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11" sheetId="1" state="visible" r:id="rId2"/>
    <sheet name="tableau" sheetId="2" state="visible" r:id="rId3"/>
    <sheet name="tab quartier" sheetId="3" state="visible" r:id="rId4"/>
    <sheet name="Quartiers" sheetId="4" state="visible" r:id="rId5"/>
    <sheet name="hstorique"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11!$1:$1</definedName>
    <definedName function="false" hidden="false" name="insertion" vbProcedure="false">VilleMTP_MTP_DIA_2011!$A$1:$M$21</definedName>
    <definedName function="false" hidden="false" name="resultat" vbProcedure="false">VilleMTP_MTP_DIA_2011!$A$2:$M$21</definedName>
    <definedName function="false" hidden="false" name="titre" vbProcedure="false">VilleMTP_MTP_DIA_2011!$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10" uniqueCount="318">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Quartiers</t>
  </si>
  <si>
    <t xml:space="preserve">Dates</t>
  </si>
  <si>
    <t xml:space="preserve">Dates D</t>
  </si>
  <si>
    <t xml:space="preserve">Occup</t>
  </si>
  <si>
    <t xml:space="preserve">CODES</t>
  </si>
  <si>
    <t xml:space="preserve">Cod acteurs</t>
  </si>
  <si>
    <t xml:space="preserve">Code date</t>
  </si>
  <si>
    <t xml:space="preserve">Code cadastre</t>
  </si>
  <si>
    <t xml:space="preserve">delais</t>
  </si>
  <si>
    <t xml:space="preserve">IA</t>
  </si>
  <si>
    <t xml:space="preserve">Terrain</t>
  </si>
  <si>
    <t xml:space="preserve">Particulier</t>
  </si>
  <si>
    <t xml:space="preserve">CA -Croix d'Argent</t>
  </si>
  <si>
    <t xml:space="preserve">Sans occupant</t>
  </si>
  <si>
    <t xml:space="preserve">Local commercial</t>
  </si>
  <si>
    <t xml:space="preserve">MO -La Paillade</t>
  </si>
  <si>
    <t xml:space="preserve">Appartement et annexes</t>
  </si>
  <si>
    <t xml:space="preserve">MC -Les Beaux Arts</t>
  </si>
  <si>
    <t xml:space="preserve">Propriétaire</t>
  </si>
  <si>
    <t xml:space="preserve">Local </t>
  </si>
  <si>
    <t xml:space="preserve">Autre personne morale</t>
  </si>
  <si>
    <t xml:space="preserve">SCI</t>
  </si>
  <si>
    <t xml:space="preserve">PM -Millénaire</t>
  </si>
  <si>
    <t xml:space="preserve">Villa</t>
  </si>
  <si>
    <t xml:space="preserve">HF -Aiguelongue</t>
  </si>
  <si>
    <t xml:space="preserve">CA -Lemasson</t>
  </si>
  <si>
    <t xml:space="preserve">MC -Gambetta</t>
  </si>
  <si>
    <t xml:space="preserve">MC -Antigone</t>
  </si>
  <si>
    <t xml:space="preserve">MC -Comédie</t>
  </si>
  <si>
    <t xml:space="preserve">MC -Les Aubes</t>
  </si>
  <si>
    <t xml:space="preserve">Appartement</t>
  </si>
  <si>
    <t xml:space="preserve">Locataire</t>
  </si>
  <si>
    <t xml:space="preserve">MC -Gares</t>
  </si>
  <si>
    <t xml:space="preserve">Appartements 2 et +</t>
  </si>
  <si>
    <t xml:space="preserve">MC -Centre Historique</t>
  </si>
  <si>
    <t xml:space="preserve">MC -Boutonnet</t>
  </si>
  <si>
    <t xml:space="preserve">CE -Les Cévennes</t>
  </si>
  <si>
    <t xml:space="preserve">Local professionnel</t>
  </si>
  <si>
    <t xml:space="preserve">PM -Port Marianne</t>
  </si>
  <si>
    <t xml:space="preserve">HF -Hopitaux Facultés</t>
  </si>
  <si>
    <t xml:space="preserve">Garage</t>
  </si>
  <si>
    <t xml:space="preserve">MO -Celleneuve</t>
  </si>
  <si>
    <t xml:space="preserve">PM -Pompignane</t>
  </si>
  <si>
    <t xml:space="preserve">SACI-SCCV</t>
  </si>
  <si>
    <t xml:space="preserve">CE -Alco</t>
  </si>
  <si>
    <t xml:space="preserve">Comble</t>
  </si>
  <si>
    <t xml:space="preserve">MC -Les Arceaux</t>
  </si>
  <si>
    <t xml:space="preserve">MC -Figuerolles</t>
  </si>
  <si>
    <t xml:space="preserve">Parking</t>
  </si>
  <si>
    <t xml:space="preserve">Maison</t>
  </si>
  <si>
    <t xml:space="preserve">SEM</t>
  </si>
  <si>
    <t xml:space="preserve">CE -La Martelle</t>
  </si>
  <si>
    <t xml:space="preserve">CE -La Chamberte</t>
  </si>
  <si>
    <t xml:space="preserve">DIA annulée</t>
  </si>
  <si>
    <t xml:space="preserve">Constructeur</t>
  </si>
  <si>
    <t xml:space="preserve">Couloir</t>
  </si>
  <si>
    <t xml:space="preserve">Entrepôt</t>
  </si>
  <si>
    <t xml:space="preserve">promoteur immobilier</t>
  </si>
  <si>
    <t xml:space="preserve">PA -Saint Martin</t>
  </si>
  <si>
    <t xml:space="preserve">CA -Estanove</t>
  </si>
  <si>
    <t xml:space="preserve">PA -Aiguerelles</t>
  </si>
  <si>
    <t xml:space="preserve">MO -Hauts de Massane</t>
  </si>
  <si>
    <t xml:space="preserve">Cave</t>
  </si>
  <si>
    <t xml:space="preserve">Entreprise industrielle ou commerciale (EPIC)</t>
  </si>
  <si>
    <t xml:space="preserve">Immeuble</t>
  </si>
  <si>
    <t xml:space="preserve">CA -Pas du Loup</t>
  </si>
  <si>
    <t xml:space="preserve">PA -Prés Arènes</t>
  </si>
  <si>
    <t xml:space="preserve">Divers</t>
  </si>
  <si>
    <t xml:space="preserve">Collectivité locale</t>
  </si>
  <si>
    <t xml:space="preserve">HF -Plan des quatre Seigneurs</t>
  </si>
  <si>
    <t xml:space="preserve">Terrain et bâtis divers</t>
  </si>
  <si>
    <t xml:space="preserve">Charge fonciere</t>
  </si>
  <si>
    <t xml:space="preserve">EPA de l'Etat</t>
  </si>
  <si>
    <t xml:space="preserve">Société d'HLM</t>
  </si>
  <si>
    <t xml:space="preserve">Agence immobilière</t>
  </si>
  <si>
    <t xml:space="preserve">Lot lotissement</t>
  </si>
  <si>
    <t xml:space="preserve">Usufruitier</t>
  </si>
  <si>
    <t xml:space="preserve">OPHLM</t>
  </si>
  <si>
    <t xml:space="preserve">Occupant sans titre</t>
  </si>
  <si>
    <t xml:space="preserve">OPAC</t>
  </si>
  <si>
    <t xml:space="preserve">Bien exceptionnel</t>
  </si>
  <si>
    <t xml:space="preserve">Volume</t>
  </si>
  <si>
    <t xml:space="preserve">Etat</t>
  </si>
  <si>
    <t xml:space="preserve">Occupant à titre gratuit</t>
  </si>
  <si>
    <t xml:space="preserve">EPA d'une collectivité locale</t>
  </si>
  <si>
    <t xml:space="preserve">Remise</t>
  </si>
  <si>
    <t xml:space="preserve">Notaire</t>
  </si>
  <si>
    <t xml:space="preserve">Bail commercial</t>
  </si>
  <si>
    <t xml:space="preserve">ANNEE 2011 - </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10/11</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10/11</t>
  </si>
  <si>
    <t xml:space="preserve">Délais traitement</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libres / occupés</t>
  </si>
  <si>
    <t xml:space="preserve">Montant my</t>
  </si>
  <si>
    <t xml:space="preserve">Surf my</t>
  </si>
  <si>
    <t xml:space="preserve">Appartements occupés</t>
  </si>
  <si>
    <t xml:space="preserve">Appartements libres</t>
  </si>
  <si>
    <t xml:space="preserve">Locaux commerciaux occupés</t>
  </si>
  <si>
    <t xml:space="preserve">Locaux commerciaux libres</t>
  </si>
  <si>
    <t xml:space="preserve">Bureaux occupés</t>
  </si>
  <si>
    <t xml:space="preserve">Bureaux libres</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HF -aiguel</t>
  </si>
  <si>
    <t xml:space="preserve">Aiguelongue</t>
  </si>
  <si>
    <t xml:space="preserve">HF -Hopita</t>
  </si>
  <si>
    <t xml:space="preserve">Hopitaux Facultés</t>
  </si>
  <si>
    <t xml:space="preserve">HF -plan d</t>
  </si>
  <si>
    <t xml:space="preserve">Plan des 4 Seigneurs</t>
  </si>
  <si>
    <t xml:space="preserve">mc -antigo</t>
  </si>
  <si>
    <t xml:space="preserve">Antigone</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nombre</t>
  </si>
  <si>
    <t xml:space="preserve">délai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e -la mar</t>
  </si>
  <si>
    <t xml:space="preserve">La Martell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Prix </t>
  </si>
  <si>
    <t xml:space="preserve">Appts</t>
  </si>
  <si>
    <t xml:space="preserve">2009</t>
  </si>
  <si>
    <t xml:space="preserve">Terrains nus</t>
  </si>
  <si>
    <t xml:space="preserve">Surfaces</t>
  </si>
  <si>
    <t xml:space="preserve">2008</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0"/>
    <numFmt numFmtId="167" formatCode="General"/>
    <numFmt numFmtId="168" formatCode="@"/>
    <numFmt numFmtId="169" formatCode="#,##0.00"/>
    <numFmt numFmtId="170" formatCode="0%"/>
    <numFmt numFmtId="171" formatCode="#,##0"/>
    <numFmt numFmtId="172" formatCode="_-* #,##0.00\ _F_-;\-* #,##0.00\ _F_-;_-* \-??\ _F_-;_-@_-"/>
    <numFmt numFmtId="173" formatCode="0.0%"/>
    <numFmt numFmtId="174" formatCode="0.00"/>
    <numFmt numFmtId="175" formatCode="0.00%"/>
  </numFmts>
  <fonts count="32">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s>
  <fills count="7">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2"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0" fillId="2" borderId="1"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75" fontId="0"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2"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4"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left"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9</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ser>
          <c:idx val="1"/>
          <c:order val="1"/>
          <c:tx>
            <c:strRef>
              <c:f>tableau!$C$37</c:f>
              <c:strCache>
                <c:ptCount val="1"/>
                <c:pt idx="0">
                  <c:v>2010</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430</c:v>
                </c:pt>
                <c:pt idx="1">
                  <c:v>424</c:v>
                </c:pt>
                <c:pt idx="2">
                  <c:v>553</c:v>
                </c:pt>
                <c:pt idx="3">
                  <c:v>539</c:v>
                </c:pt>
                <c:pt idx="4">
                  <c:v>508</c:v>
                </c:pt>
                <c:pt idx="5">
                  <c:v>627</c:v>
                </c:pt>
                <c:pt idx="6">
                  <c:v>586</c:v>
                </c:pt>
                <c:pt idx="7">
                  <c:v>503</c:v>
                </c:pt>
                <c:pt idx="8">
                  <c:v>502</c:v>
                </c:pt>
                <c:pt idx="9">
                  <c:v>577</c:v>
                </c:pt>
                <c:pt idx="10">
                  <c:v>668</c:v>
                </c:pt>
                <c:pt idx="11">
                  <c:v>465</c:v>
                </c:pt>
              </c:numCache>
            </c:numRef>
          </c:val>
        </c:ser>
        <c:ser>
          <c:idx val="2"/>
          <c:order val="2"/>
          <c:tx>
            <c:strRef>
              <c:f>tableau!$D$37</c:f>
              <c:strCache>
                <c:ptCount val="1"/>
                <c:pt idx="0">
                  <c:v>2011</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539</c:v>
                </c:pt>
                <c:pt idx="1">
                  <c:v>488</c:v>
                </c:pt>
                <c:pt idx="2">
                  <c:v>570</c:v>
                </c:pt>
                <c:pt idx="3">
                  <c:v>506</c:v>
                </c:pt>
                <c:pt idx="4">
                  <c:v>628</c:v>
                </c:pt>
                <c:pt idx="5">
                  <c:v>529</c:v>
                </c:pt>
                <c:pt idx="6">
                  <c:v>485</c:v>
                </c:pt>
                <c:pt idx="7">
                  <c:v>564</c:v>
                </c:pt>
                <c:pt idx="8">
                  <c:v>504</c:v>
                </c:pt>
                <c:pt idx="9">
                  <c:v>535</c:v>
                </c:pt>
                <c:pt idx="10">
                  <c:v>833</c:v>
                </c:pt>
                <c:pt idx="11">
                  <c:v>695</c:v>
                </c:pt>
              </c:numCache>
            </c:numRef>
          </c:val>
        </c:ser>
        <c:gapWidth val="150"/>
        <c:overlap val="0"/>
        <c:axId val="44391967"/>
        <c:axId val="47858970"/>
      </c:barChart>
      <c:catAx>
        <c:axId val="44391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58970"/>
        <c:crossesAt val="0"/>
        <c:auto val="1"/>
        <c:lblAlgn val="ctr"/>
        <c:lblOffset val="100"/>
        <c:noMultiLvlLbl val="0"/>
      </c:catAx>
      <c:valAx>
        <c:axId val="478589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391967"/>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storique!$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storique!$N$2:$AB$2</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hstorique!$N$3:$AB$3</c:f>
              <c:numCache>
                <c:formatCode>General</c:formatCode>
                <c:ptCount val="15"/>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pt idx="13">
                  <c:v>2488</c:v>
                </c:pt>
                <c:pt idx="14">
                  <c:v>2614.2116280848</c:v>
                </c:pt>
              </c:numCache>
            </c:numRef>
          </c:val>
          <c:smooth val="0"/>
        </c:ser>
        <c:ser>
          <c:idx val="1"/>
          <c:order val="1"/>
          <c:tx>
            <c:strRef>
              <c:f>hstorique!$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storique!$N$2:$AB$2</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hstorique!$N$4:$AB$4</c:f>
              <c:numCache>
                <c:formatCode>General</c:formatCode>
                <c:ptCount val="15"/>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pt idx="13">
                  <c:v>2790</c:v>
                </c:pt>
                <c:pt idx="14">
                  <c:v>2970.15698427407</c:v>
                </c:pt>
              </c:numCache>
            </c:numRef>
          </c:val>
          <c:smooth val="0"/>
        </c:ser>
        <c:hiLowLines>
          <c:spPr>
            <a:ln w="0">
              <a:noFill/>
            </a:ln>
          </c:spPr>
        </c:hiLowLines>
        <c:marker val="0"/>
        <c:axId val="65317449"/>
        <c:axId val="966515"/>
      </c:lineChart>
      <c:catAx>
        <c:axId val="65317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6515"/>
        <c:crossesAt val="0"/>
        <c:auto val="1"/>
        <c:lblAlgn val="ctr"/>
        <c:lblOffset val="100"/>
        <c:noMultiLvlLbl val="0"/>
      </c:catAx>
      <c:valAx>
        <c:axId val="966515"/>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317449"/>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11"</c:f>
              <c:strCache>
                <c:ptCount val="1"/>
                <c:pt idx="0">
                  <c:v>2011</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99</c:v>
                </c:pt>
                <c:pt idx="1">
                  <c:v>546</c:v>
                </c:pt>
                <c:pt idx="2">
                  <c:v>34</c:v>
                </c:pt>
                <c:pt idx="3">
                  <c:v>269</c:v>
                </c:pt>
                <c:pt idx="4">
                  <c:v>359</c:v>
                </c:pt>
                <c:pt idx="5">
                  <c:v>380</c:v>
                </c:pt>
                <c:pt idx="6">
                  <c:v>241</c:v>
                </c:pt>
                <c:pt idx="7">
                  <c:v>183</c:v>
                </c:pt>
                <c:pt idx="8">
                  <c:v>400</c:v>
                </c:pt>
                <c:pt idx="9">
                  <c:v>409</c:v>
                </c:pt>
                <c:pt idx="10">
                  <c:v>110</c:v>
                </c:pt>
                <c:pt idx="11">
                  <c:v>119</c:v>
                </c:pt>
                <c:pt idx="12">
                  <c:v>332</c:v>
                </c:pt>
                <c:pt idx="13">
                  <c:v>158</c:v>
                </c:pt>
                <c:pt idx="14">
                  <c:v>65</c:v>
                </c:pt>
                <c:pt idx="15">
                  <c:v>186</c:v>
                </c:pt>
                <c:pt idx="16">
                  <c:v>166</c:v>
                </c:pt>
                <c:pt idx="17">
                  <c:v>26</c:v>
                </c:pt>
                <c:pt idx="18">
                  <c:v>161</c:v>
                </c:pt>
                <c:pt idx="19">
                  <c:v>0</c:v>
                </c:pt>
                <c:pt idx="20">
                  <c:v>110</c:v>
                </c:pt>
                <c:pt idx="21">
                  <c:v>38</c:v>
                </c:pt>
                <c:pt idx="22">
                  <c:v>439</c:v>
                </c:pt>
                <c:pt idx="23">
                  <c:v>634</c:v>
                </c:pt>
                <c:pt idx="24">
                  <c:v>216</c:v>
                </c:pt>
                <c:pt idx="25">
                  <c:v>133</c:v>
                </c:pt>
                <c:pt idx="26">
                  <c:v>115</c:v>
                </c:pt>
                <c:pt idx="27">
                  <c:v>132</c:v>
                </c:pt>
                <c:pt idx="28">
                  <c:v>289</c:v>
                </c:pt>
                <c:pt idx="29">
                  <c:v>77</c:v>
                </c:pt>
                <c:pt idx="30">
                  <c:v>181</c:v>
                </c:pt>
              </c:numCache>
            </c:numRef>
          </c:val>
        </c:ser>
        <c:gapWidth val="60"/>
        <c:overlap val="0"/>
        <c:axId val="37275793"/>
        <c:axId val="77556357"/>
      </c:barChart>
      <c:lineChart>
        <c:grouping val="standard"/>
        <c:varyColors val="0"/>
        <c:ser>
          <c:idx val="1"/>
          <c:order val="1"/>
          <c:tx>
            <c:strRef>
              <c:f>"2010"</c:f>
              <c:strCache>
                <c:ptCount val="1"/>
                <c:pt idx="0">
                  <c:v>2010</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229</c:v>
                </c:pt>
                <c:pt idx="1">
                  <c:v>483</c:v>
                </c:pt>
                <c:pt idx="2">
                  <c:v>28</c:v>
                </c:pt>
                <c:pt idx="3">
                  <c:v>229</c:v>
                </c:pt>
                <c:pt idx="4">
                  <c:v>384</c:v>
                </c:pt>
                <c:pt idx="5">
                  <c:v>371</c:v>
                </c:pt>
                <c:pt idx="6">
                  <c:v>267</c:v>
                </c:pt>
                <c:pt idx="7">
                  <c:v>149</c:v>
                </c:pt>
                <c:pt idx="8">
                  <c:v>325</c:v>
                </c:pt>
                <c:pt idx="9">
                  <c:v>354</c:v>
                </c:pt>
                <c:pt idx="10">
                  <c:v>126</c:v>
                </c:pt>
                <c:pt idx="11">
                  <c:v>107</c:v>
                </c:pt>
                <c:pt idx="12">
                  <c:v>275</c:v>
                </c:pt>
                <c:pt idx="13">
                  <c:v>135</c:v>
                </c:pt>
                <c:pt idx="14">
                  <c:v>76</c:v>
                </c:pt>
                <c:pt idx="15">
                  <c:v>130</c:v>
                </c:pt>
                <c:pt idx="16">
                  <c:v>171</c:v>
                </c:pt>
                <c:pt idx="17">
                  <c:v>43</c:v>
                </c:pt>
                <c:pt idx="18">
                  <c:v>141</c:v>
                </c:pt>
                <c:pt idx="19">
                  <c:v>3</c:v>
                </c:pt>
                <c:pt idx="20">
                  <c:v>111</c:v>
                </c:pt>
                <c:pt idx="21">
                  <c:v>51</c:v>
                </c:pt>
                <c:pt idx="22">
                  <c:v>288</c:v>
                </c:pt>
                <c:pt idx="23">
                  <c:v>563</c:v>
                </c:pt>
                <c:pt idx="24">
                  <c:v>195</c:v>
                </c:pt>
                <c:pt idx="25">
                  <c:v>156</c:v>
                </c:pt>
                <c:pt idx="26">
                  <c:v>118</c:v>
                </c:pt>
                <c:pt idx="27">
                  <c:v>172</c:v>
                </c:pt>
                <c:pt idx="28">
                  <c:v>258</c:v>
                </c:pt>
                <c:pt idx="29">
                  <c:v>62</c:v>
                </c:pt>
                <c:pt idx="30">
                  <c:v>158</c:v>
                </c:pt>
              </c:numCache>
            </c:numRef>
          </c:val>
          <c:smooth val="0"/>
        </c:ser>
        <c:hiLowLines>
          <c:spPr>
            <a:ln w="0">
              <a:noFill/>
            </a:ln>
          </c:spPr>
        </c:hiLowLines>
        <c:marker val="0"/>
        <c:axId val="43988113"/>
        <c:axId val="22081982"/>
      </c:lineChart>
      <c:catAx>
        <c:axId val="37275793"/>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7556357"/>
        <c:crossesAt val="0"/>
        <c:auto val="1"/>
        <c:lblAlgn val="ctr"/>
        <c:lblOffset val="100"/>
        <c:noMultiLvlLbl val="0"/>
      </c:catAx>
      <c:valAx>
        <c:axId val="77556357"/>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5793"/>
        <c:crossesAt val="1"/>
        <c:crossBetween val="midCat"/>
      </c:valAx>
      <c:catAx>
        <c:axId val="4398811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2081982"/>
        <c:auto val="1"/>
        <c:lblAlgn val="ctr"/>
        <c:lblOffset val="100"/>
        <c:noMultiLvlLbl val="0"/>
      </c:catAx>
      <c:valAx>
        <c:axId val="22081982"/>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43988113"/>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10"</c:f>
              <c:strCache>
                <c:ptCount val="1"/>
                <c:pt idx="0">
                  <c:v>2010</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3330.59047846708</c:v>
                </c:pt>
                <c:pt idx="1">
                  <c:v>2874.20618149621</c:v>
                </c:pt>
                <c:pt idx="2">
                  <c:v>2730.56144511925</c:v>
                </c:pt>
                <c:pt idx="3">
                  <c:v>3154.87225647457</c:v>
                </c:pt>
                <c:pt idx="4">
                  <c:v>2800.09820260035</c:v>
                </c:pt>
                <c:pt idx="5">
                  <c:v>2905.04741633319</c:v>
                </c:pt>
                <c:pt idx="6">
                  <c:v>3006.7909144649</c:v>
                </c:pt>
                <c:pt idx="7">
                  <c:v>2007.83446025147</c:v>
                </c:pt>
                <c:pt idx="8">
                  <c:v>2557.39818885868</c:v>
                </c:pt>
                <c:pt idx="9">
                  <c:v>2703.27475708444</c:v>
                </c:pt>
                <c:pt idx="10">
                  <c:v>2867.99447647219</c:v>
                </c:pt>
                <c:pt idx="11">
                  <c:v>2340.18043921005</c:v>
                </c:pt>
                <c:pt idx="12">
                  <c:v>2971.61076338661</c:v>
                </c:pt>
                <c:pt idx="13">
                  <c:v>2224.1094909018</c:v>
                </c:pt>
                <c:pt idx="14">
                  <c:v>1314.9096541606</c:v>
                </c:pt>
                <c:pt idx="15">
                  <c:v>1187.14547904865</c:v>
                </c:pt>
                <c:pt idx="16">
                  <c:v>2431.07265812505</c:v>
                </c:pt>
                <c:pt idx="17">
                  <c:v>2406.47665097341</c:v>
                </c:pt>
                <c:pt idx="18">
                  <c:v>1910.55751743878</c:v>
                </c:pt>
                <c:pt idx="20">
                  <c:v>3160.8403910432</c:v>
                </c:pt>
                <c:pt idx="21">
                  <c:v>3029.27975546843</c:v>
                </c:pt>
                <c:pt idx="22">
                  <c:v>3408.48877474349</c:v>
                </c:pt>
                <c:pt idx="23">
                  <c:v>1996.9523560251</c:v>
                </c:pt>
                <c:pt idx="24">
                  <c:v>2278.81255068831</c:v>
                </c:pt>
                <c:pt idx="25">
                  <c:v>2119.28451041157</c:v>
                </c:pt>
                <c:pt idx="26">
                  <c:v>2364.22638960906</c:v>
                </c:pt>
                <c:pt idx="27">
                  <c:v>2385.71788720989</c:v>
                </c:pt>
                <c:pt idx="28">
                  <c:v>2154.08675456997</c:v>
                </c:pt>
                <c:pt idx="29">
                  <c:v>2574.14543242095</c:v>
                </c:pt>
                <c:pt idx="30">
                  <c:v>2456.90742730392</c:v>
                </c:pt>
              </c:numCache>
            </c:numRef>
          </c:val>
        </c:ser>
        <c:gapWidth val="60"/>
        <c:overlap val="0"/>
        <c:axId val="2154435"/>
        <c:axId val="64937388"/>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3069.24626142619</c:v>
                </c:pt>
                <c:pt idx="1">
                  <c:v>2873.32262751767</c:v>
                </c:pt>
                <c:pt idx="2">
                  <c:v>2715.51794382297</c:v>
                </c:pt>
                <c:pt idx="3">
                  <c:v>2931.23699926738</c:v>
                </c:pt>
                <c:pt idx="4">
                  <c:v>2716.93458471393</c:v>
                </c:pt>
                <c:pt idx="5">
                  <c:v>2682.43124198736</c:v>
                </c:pt>
                <c:pt idx="6">
                  <c:v>2491.27809387257</c:v>
                </c:pt>
                <c:pt idx="7">
                  <c:v>2129.41949695002</c:v>
                </c:pt>
                <c:pt idx="8">
                  <c:v>2509.5634102567</c:v>
                </c:pt>
                <c:pt idx="9">
                  <c:v>2401.23156297842</c:v>
                </c:pt>
                <c:pt idx="10">
                  <c:v>2700.05146721459</c:v>
                </c:pt>
                <c:pt idx="11">
                  <c:v>2281.99615695229</c:v>
                </c:pt>
                <c:pt idx="12">
                  <c:v>2798.32145564291</c:v>
                </c:pt>
                <c:pt idx="13">
                  <c:v>2138.81883503007</c:v>
                </c:pt>
                <c:pt idx="14">
                  <c:v>1177.57596177407</c:v>
                </c:pt>
                <c:pt idx="15">
                  <c:v>1280.09653842381</c:v>
                </c:pt>
                <c:pt idx="16">
                  <c:v>2292.02970272893</c:v>
                </c:pt>
                <c:pt idx="17">
                  <c:v>2398.3235815512</c:v>
                </c:pt>
                <c:pt idx="18">
                  <c:v>1941.93462975384</c:v>
                </c:pt>
                <c:pt idx="20">
                  <c:v>3030.34182750813</c:v>
                </c:pt>
                <c:pt idx="21">
                  <c:v>2444.05533751111</c:v>
                </c:pt>
                <c:pt idx="22">
                  <c:v>3261.1736054498</c:v>
                </c:pt>
                <c:pt idx="23">
                  <c:v>2056.4178629743</c:v>
                </c:pt>
                <c:pt idx="24">
                  <c:v>2247.37475344232</c:v>
                </c:pt>
                <c:pt idx="25">
                  <c:v>2159.72242631487</c:v>
                </c:pt>
                <c:pt idx="26">
                  <c:v>2478.47770065895</c:v>
                </c:pt>
                <c:pt idx="27">
                  <c:v>2400.07429184104</c:v>
                </c:pt>
                <c:pt idx="28">
                  <c:v>2063.17454802289</c:v>
                </c:pt>
                <c:pt idx="29">
                  <c:v>2260.69114670462</c:v>
                </c:pt>
                <c:pt idx="30">
                  <c:v>2585.65152182755</c:v>
                </c:pt>
              </c:numCache>
            </c:numRef>
          </c:val>
          <c:smooth val="0"/>
        </c:ser>
        <c:hiLowLines>
          <c:spPr>
            <a:ln w="0">
              <a:noFill/>
            </a:ln>
          </c:spPr>
        </c:hiLowLines>
        <c:marker val="0"/>
        <c:axId val="26914725"/>
        <c:axId val="17259953"/>
      </c:lineChart>
      <c:catAx>
        <c:axId val="2154435"/>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4937388"/>
        <c:crossesAt val="0"/>
        <c:auto val="1"/>
        <c:lblAlgn val="ctr"/>
        <c:lblOffset val="100"/>
        <c:noMultiLvlLbl val="0"/>
      </c:catAx>
      <c:valAx>
        <c:axId val="64937388"/>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435"/>
        <c:crossesAt val="1"/>
        <c:crossBetween val="midCat"/>
      </c:valAx>
      <c:catAx>
        <c:axId val="2691472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7259953"/>
        <c:auto val="1"/>
        <c:lblAlgn val="ctr"/>
        <c:lblOffset val="100"/>
        <c:noMultiLvlLbl val="0"/>
      </c:catAx>
      <c:valAx>
        <c:axId val="17259953"/>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26914725"/>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511806.451612903</c:v>
                </c:pt>
                <c:pt idx="1">
                  <c:v>351511.111111111</c:v>
                </c:pt>
                <c:pt idx="2">
                  <c:v>308928.571428571</c:v>
                </c:pt>
                <c:pt idx="3">
                  <c:v>442500</c:v>
                </c:pt>
                <c:pt idx="4">
                  <c:v>472192.307692308</c:v>
                </c:pt>
                <c:pt idx="5">
                  <c:v>1100000</c:v>
                </c:pt>
                <c:pt idx="7">
                  <c:v>413500</c:v>
                </c:pt>
                <c:pt idx="8">
                  <c:v>450500</c:v>
                </c:pt>
                <c:pt idx="9">
                  <c:v>422833.333333333</c:v>
                </c:pt>
                <c:pt idx="10">
                  <c:v>562857.142857143</c:v>
                </c:pt>
                <c:pt idx="11">
                  <c:v>378916.666666667</c:v>
                </c:pt>
                <c:pt idx="12">
                  <c:v>603750</c:v>
                </c:pt>
                <c:pt idx="13">
                  <c:v>308666.666666667</c:v>
                </c:pt>
                <c:pt idx="14">
                  <c:v>238137.931034483</c:v>
                </c:pt>
                <c:pt idx="15">
                  <c:v>177000</c:v>
                </c:pt>
                <c:pt idx="16">
                  <c:v>294257.142857143</c:v>
                </c:pt>
                <c:pt idx="18">
                  <c:v>372066.666666667</c:v>
                </c:pt>
                <c:pt idx="20">
                  <c:v>326833.333333333</c:v>
                </c:pt>
                <c:pt idx="21">
                  <c:v>584425</c:v>
                </c:pt>
                <c:pt idx="22">
                  <c:v>857000</c:v>
                </c:pt>
                <c:pt idx="23">
                  <c:v>300836</c:v>
                </c:pt>
                <c:pt idx="24">
                  <c:v>394498.875</c:v>
                </c:pt>
                <c:pt idx="25">
                  <c:v>344115.384615385</c:v>
                </c:pt>
                <c:pt idx="26">
                  <c:v>284962.790697674</c:v>
                </c:pt>
                <c:pt idx="27">
                  <c:v>311442.263157895</c:v>
                </c:pt>
                <c:pt idx="28">
                  <c:v>392285.714285714</c:v>
                </c:pt>
                <c:pt idx="29">
                  <c:v>241653.846153846</c:v>
                </c:pt>
                <c:pt idx="30">
                  <c:v>301014.224545455</c:v>
                </c:pt>
              </c:numCache>
            </c:numRef>
          </c:val>
        </c:ser>
        <c:gapWidth val="60"/>
        <c:overlap val="0"/>
        <c:axId val="29757658"/>
        <c:axId val="61318167"/>
      </c:barChart>
      <c:catAx>
        <c:axId val="297576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1318167"/>
        <c:crossesAt val="0"/>
        <c:auto val="1"/>
        <c:lblAlgn val="ctr"/>
        <c:lblOffset val="100"/>
        <c:noMultiLvlLbl val="0"/>
      </c:catAx>
      <c:valAx>
        <c:axId val="61318167"/>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7576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twoCellAnchor editAs="oneCell">
    <xdr:from>
      <xdr:col>6</xdr:col>
      <xdr:colOff>593280</xdr:colOff>
      <xdr:row>121</xdr:row>
      <xdr:rowOff>152640</xdr:rowOff>
    </xdr:from>
    <xdr:to>
      <xdr:col>7</xdr:col>
      <xdr:colOff>464760</xdr:colOff>
      <xdr:row>126</xdr:row>
      <xdr:rowOff>105120</xdr:rowOff>
    </xdr:to>
    <xdr:pic>
      <xdr:nvPicPr>
        <xdr:cNvPr id="6" name="Picture 15" descr="logo"/>
        <xdr:cNvPicPr/>
      </xdr:nvPicPr>
      <xdr:blipFill>
        <a:blip r:embed="rId6"/>
        <a:stretch/>
      </xdr:blipFill>
      <xdr:spPr>
        <a:xfrm>
          <a:off x="6771240" y="2023128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6504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640</xdr:rowOff>
    </xdr:from>
    <xdr:to>
      <xdr:col>7</xdr:col>
      <xdr:colOff>474120</xdr:colOff>
      <xdr:row>161</xdr:row>
      <xdr:rowOff>105120</xdr:rowOff>
    </xdr:to>
    <xdr:pic>
      <xdr:nvPicPr>
        <xdr:cNvPr id="8" name="Picture 17" descr="logo"/>
        <xdr:cNvPicPr/>
      </xdr:nvPicPr>
      <xdr:blipFill>
        <a:blip r:embed="rId7"/>
        <a:stretch/>
      </xdr:blipFill>
      <xdr:spPr>
        <a:xfrm>
          <a:off x="6771240" y="26403480"/>
          <a:ext cx="1088640" cy="762120"/>
        </a:xfrm>
        <a:prstGeom prst="rect">
          <a:avLst/>
        </a:prstGeom>
        <a:ln w="0">
          <a:noFill/>
        </a:ln>
      </xdr:spPr>
    </xdr:pic>
    <xdr:clientData/>
  </xdr:twoCellAnchor>
  <xdr:twoCellAnchor editAs="oneCell">
    <xdr:from>
      <xdr:col>0</xdr:col>
      <xdr:colOff>0</xdr:colOff>
      <xdr:row>126</xdr:row>
      <xdr:rowOff>86040</xdr:rowOff>
    </xdr:from>
    <xdr:to>
      <xdr:col>1</xdr:col>
      <xdr:colOff>754920</xdr:colOff>
      <xdr:row>127</xdr:row>
      <xdr:rowOff>114480</xdr:rowOff>
    </xdr:to>
    <xdr:sp>
      <xdr:nvSpPr>
        <xdr:cNvPr id="9" name="Text Box 20"/>
        <xdr:cNvSpPr/>
      </xdr:nvSpPr>
      <xdr:spPr>
        <a:xfrm>
          <a:off x="0" y="20974320"/>
          <a:ext cx="286884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281160</xdr:colOff>
      <xdr:row>95</xdr:row>
      <xdr:rowOff>0</xdr:rowOff>
    </xdr:from>
    <xdr:to>
      <xdr:col>6</xdr:col>
      <xdr:colOff>303120</xdr:colOff>
      <xdr:row>98</xdr:row>
      <xdr:rowOff>105120</xdr:rowOff>
    </xdr:to>
    <xdr:sp>
      <xdr:nvSpPr>
        <xdr:cNvPr id="10" name="Text Box 22"/>
        <xdr:cNvSpPr/>
      </xdr:nvSpPr>
      <xdr:spPr>
        <a:xfrm>
          <a:off x="4698360" y="15478200"/>
          <a:ext cx="1782720" cy="59076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Variations 2010 -&gt; 2011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ppartements :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Villas             :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1</xdr:col>
      <xdr:colOff>731160</xdr:colOff>
      <xdr:row>58</xdr:row>
      <xdr:rowOff>114480</xdr:rowOff>
    </xdr:to>
    <xdr:sp>
      <xdr:nvSpPr>
        <xdr:cNvPr id="11" name="Text Box 1"/>
        <xdr:cNvSpPr/>
      </xdr:nvSpPr>
      <xdr:spPr>
        <a:xfrm>
          <a:off x="0" y="9411120"/>
          <a:ext cx="284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7</xdr:row>
      <xdr:rowOff>142920</xdr:rowOff>
    </xdr:from>
    <xdr:to>
      <xdr:col>1</xdr:col>
      <xdr:colOff>720</xdr:colOff>
      <xdr:row>39</xdr:row>
      <xdr:rowOff>66600</xdr:rowOff>
    </xdr:to>
    <xdr:sp>
      <xdr:nvSpPr>
        <xdr:cNvPr id="12" name="Text Box 2"/>
        <xdr:cNvSpPr/>
      </xdr:nvSpPr>
      <xdr:spPr>
        <a:xfrm>
          <a:off x="0" y="6229440"/>
          <a:ext cx="2114640" cy="247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3"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4"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5"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6"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7"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8"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9"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20"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21"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22"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8" min="7" style="2" width="24.56"/>
    <col collapsed="false" customWidth="true" hidden="false" outlineLevel="0" max="9" min="9" style="2" width="10.13"/>
    <col collapsed="false" customWidth="true" hidden="false" outlineLevel="0" max="10" min="10" style="3" width="10.56"/>
    <col collapsed="false" customWidth="true" hidden="false" outlineLevel="0" max="11" min="11" style="4" width="10.56"/>
    <col collapsed="false" customWidth="true" hidden="false" outlineLevel="0" max="12" min="12" style="1" width="8.85"/>
    <col collapsed="false" customWidth="true" hidden="false" outlineLevel="0" max="14" min="13" style="2" width="9.85"/>
    <col collapsed="false" customWidth="true" hidden="false" outlineLevel="0" max="15" min="15" style="2" width="10.28"/>
    <col collapsed="false" customWidth="true" hidden="false" outlineLevel="0" max="16" min="16" style="2" width="14.28"/>
    <col collapsed="false" customWidth="false" hidden="false" outlineLevel="0" max="17" min="17" style="5" width="11.42"/>
    <col collapsed="false" customWidth="false" hidden="false" outlineLevel="0" max="257" min="18" style="1" width="11.42"/>
  </cols>
  <sheetData>
    <row r="1" s="9" customFormat="true" ht="11.25" hidden="false" customHeight="false" outlineLevel="0" collapsed="false">
      <c r="A1" s="6" t="s">
        <v>0</v>
      </c>
      <c r="B1" s="6" t="s">
        <v>1</v>
      </c>
      <c r="C1" s="6" t="s">
        <v>2</v>
      </c>
      <c r="D1" s="6" t="s">
        <v>3</v>
      </c>
      <c r="E1" s="6" t="s">
        <v>4</v>
      </c>
      <c r="F1" s="6" t="s">
        <v>5</v>
      </c>
      <c r="G1" s="6" t="s">
        <v>6</v>
      </c>
      <c r="H1" s="6" t="s">
        <v>7</v>
      </c>
      <c r="I1" s="6" t="s">
        <v>8</v>
      </c>
      <c r="J1" s="7" t="s">
        <v>9</v>
      </c>
      <c r="K1" s="7" t="s">
        <v>10</v>
      </c>
      <c r="L1" s="6" t="s">
        <v>11</v>
      </c>
      <c r="M1" s="6" t="s">
        <v>12</v>
      </c>
      <c r="N1" s="6"/>
      <c r="O1" s="6" t="s">
        <v>13</v>
      </c>
      <c r="P1" s="6" t="s">
        <v>14</v>
      </c>
      <c r="Q1" s="8" t="s">
        <v>15</v>
      </c>
    </row>
    <row r="2" customFormat="false" ht="12.75" hidden="false" customHeight="false" outlineLevel="0" collapsed="false">
      <c r="A2" s="10" t="s">
        <v>16</v>
      </c>
      <c r="B2" s="10" t="n">
        <v>446</v>
      </c>
      <c r="C2" s="10" t="s">
        <v>17</v>
      </c>
      <c r="D2" s="10"/>
      <c r="E2" s="10" t="n">
        <v>200500</v>
      </c>
      <c r="F2" s="10" t="s">
        <v>18</v>
      </c>
      <c r="G2" s="10" t="s">
        <v>18</v>
      </c>
      <c r="H2" s="10" t="s">
        <v>19</v>
      </c>
      <c r="I2" s="11" t="n">
        <v>40599</v>
      </c>
      <c r="J2" s="11" t="n">
        <v>40605</v>
      </c>
      <c r="K2" s="10" t="s">
        <v>20</v>
      </c>
      <c r="L2" s="2" t="str">
        <f aca="false">LEFT(C2,9)</f>
        <v>Terrain</v>
      </c>
      <c r="M2" s="2" t="str">
        <f aca="false">LEFT(F2,9)</f>
        <v>Particuli</v>
      </c>
      <c r="N2" s="2" t="str">
        <f aca="false">LEFT(G2,9)</f>
        <v>Particuli</v>
      </c>
      <c r="O2" s="2" t="n">
        <f aca="false">MONTH(I2)</f>
        <v>2</v>
      </c>
      <c r="P2" s="2" t="str">
        <f aca="false">LEFT(H2,10)</f>
        <v>CA -Croix </v>
      </c>
      <c r="Q2" s="12" t="n">
        <f aca="false">J2-I2</f>
        <v>6</v>
      </c>
    </row>
    <row r="3" customFormat="false" ht="12.75" hidden="false" customHeight="false" outlineLevel="0" collapsed="false">
      <c r="A3" s="10" t="s">
        <v>16</v>
      </c>
      <c r="B3" s="10"/>
      <c r="C3" s="10" t="s">
        <v>21</v>
      </c>
      <c r="D3" s="10" t="n">
        <v>51</v>
      </c>
      <c r="E3" s="10" t="n">
        <v>40000</v>
      </c>
      <c r="F3" s="10" t="s">
        <v>18</v>
      </c>
      <c r="G3" s="10" t="s">
        <v>18</v>
      </c>
      <c r="H3" s="10" t="s">
        <v>22</v>
      </c>
      <c r="I3" s="11" t="n">
        <v>40553</v>
      </c>
      <c r="J3" s="10"/>
      <c r="K3" s="10" t="s">
        <v>20</v>
      </c>
      <c r="L3" s="2" t="str">
        <f aca="false">LEFT(C3,9)</f>
        <v>Local com</v>
      </c>
      <c r="M3" s="2" t="str">
        <f aca="false">LEFT(F3,9)</f>
        <v>Particuli</v>
      </c>
      <c r="N3" s="2" t="str">
        <f aca="false">LEFT(G3,9)</f>
        <v>Particuli</v>
      </c>
      <c r="O3" s="2" t="n">
        <f aca="false">MONTH(I3)</f>
        <v>1</v>
      </c>
      <c r="P3" s="2" t="str">
        <f aca="false">LEFT(H3,10)</f>
        <v>MO -La Pai</v>
      </c>
      <c r="Q3" s="12" t="n">
        <f aca="false">J3-I3</f>
        <v>-40553</v>
      </c>
    </row>
    <row r="4" customFormat="false" ht="12.75" hidden="false" customHeight="false" outlineLevel="0" collapsed="false">
      <c r="A4" s="10" t="s">
        <v>16</v>
      </c>
      <c r="B4" s="10"/>
      <c r="C4" s="10" t="s">
        <v>23</v>
      </c>
      <c r="D4" s="10" t="n">
        <v>39.19</v>
      </c>
      <c r="E4" s="10" t="n">
        <v>129000</v>
      </c>
      <c r="F4" s="10" t="s">
        <v>18</v>
      </c>
      <c r="G4" s="10" t="s">
        <v>18</v>
      </c>
      <c r="H4" s="10" t="s">
        <v>24</v>
      </c>
      <c r="I4" s="11" t="n">
        <v>40547</v>
      </c>
      <c r="J4" s="11" t="n">
        <v>40564</v>
      </c>
      <c r="K4" s="10" t="s">
        <v>25</v>
      </c>
      <c r="L4" s="2" t="str">
        <f aca="false">LEFT(C4,9)</f>
        <v>Apparteme</v>
      </c>
      <c r="M4" s="2" t="str">
        <f aca="false">LEFT(F4,9)</f>
        <v>Particuli</v>
      </c>
      <c r="N4" s="2" t="str">
        <f aca="false">LEFT(G4,9)</f>
        <v>Particuli</v>
      </c>
      <c r="O4" s="2" t="n">
        <f aca="false">MONTH(I4)</f>
        <v>1</v>
      </c>
      <c r="P4" s="2" t="str">
        <f aca="false">LEFT(H4,10)</f>
        <v>MC -Les Be</v>
      </c>
      <c r="Q4" s="12" t="n">
        <f aca="false">J4-I4</f>
        <v>17</v>
      </c>
    </row>
    <row r="5" customFormat="false" ht="12.75" hidden="false" customHeight="false" outlineLevel="0" collapsed="false">
      <c r="A5" s="10" t="s">
        <v>16</v>
      </c>
      <c r="B5" s="10"/>
      <c r="C5" s="10" t="s">
        <v>26</v>
      </c>
      <c r="D5" s="10" t="n">
        <v>29.7</v>
      </c>
      <c r="E5" s="10" t="n">
        <v>62370</v>
      </c>
      <c r="F5" s="10" t="s">
        <v>27</v>
      </c>
      <c r="G5" s="10" t="s">
        <v>28</v>
      </c>
      <c r="H5" s="10" t="s">
        <v>29</v>
      </c>
      <c r="I5" s="11" t="n">
        <v>40548</v>
      </c>
      <c r="J5" s="11" t="n">
        <v>40556</v>
      </c>
      <c r="K5" s="10" t="s">
        <v>25</v>
      </c>
      <c r="L5" s="2" t="str">
        <f aca="false">LEFT(C5,9)</f>
        <v>Local </v>
      </c>
      <c r="M5" s="2" t="str">
        <f aca="false">LEFT(F5,9)</f>
        <v>Autre per</v>
      </c>
      <c r="N5" s="2" t="str">
        <f aca="false">LEFT(G5,9)</f>
        <v>SCI</v>
      </c>
      <c r="O5" s="2" t="n">
        <f aca="false">MONTH(I5)</f>
        <v>1</v>
      </c>
      <c r="P5" s="2" t="str">
        <f aca="false">LEFT(H5,10)</f>
        <v>PM -Millén</v>
      </c>
      <c r="Q5" s="12" t="n">
        <f aca="false">J5-I5</f>
        <v>8</v>
      </c>
    </row>
    <row r="6" customFormat="false" ht="12.75" hidden="false" customHeight="false" outlineLevel="0" collapsed="false">
      <c r="A6" s="10" t="s">
        <v>16</v>
      </c>
      <c r="B6" s="10" t="n">
        <v>137</v>
      </c>
      <c r="C6" s="10" t="s">
        <v>30</v>
      </c>
      <c r="D6" s="10" t="n">
        <v>78.28</v>
      </c>
      <c r="E6" s="10" t="n">
        <v>261000</v>
      </c>
      <c r="F6" s="10" t="s">
        <v>18</v>
      </c>
      <c r="G6" s="10"/>
      <c r="H6" s="10" t="s">
        <v>31</v>
      </c>
      <c r="I6" s="11" t="n">
        <v>40546</v>
      </c>
      <c r="J6" s="11" t="n">
        <v>40550</v>
      </c>
      <c r="K6" s="10" t="s">
        <v>20</v>
      </c>
      <c r="L6" s="2" t="str">
        <f aca="false">LEFT(C6,9)</f>
        <v>Villa</v>
      </c>
      <c r="M6" s="2" t="str">
        <f aca="false">LEFT(F6,9)</f>
        <v>Particuli</v>
      </c>
      <c r="N6" s="2" t="str">
        <f aca="false">LEFT(G6,9)</f>
        <v/>
      </c>
      <c r="O6" s="2" t="n">
        <f aca="false">MONTH(I6)</f>
        <v>1</v>
      </c>
      <c r="P6" s="2" t="str">
        <f aca="false">LEFT(H6,10)</f>
        <v>HF -Aiguel</v>
      </c>
      <c r="Q6" s="12" t="n">
        <f aca="false">J6-I6</f>
        <v>4</v>
      </c>
    </row>
    <row r="7" customFormat="false" ht="12.75" hidden="false" customHeight="false" outlineLevel="0" collapsed="false">
      <c r="A7" s="10" t="s">
        <v>16</v>
      </c>
      <c r="B7" s="10"/>
      <c r="C7" s="10" t="s">
        <v>23</v>
      </c>
      <c r="D7" s="10" t="n">
        <v>38.5</v>
      </c>
      <c r="E7" s="10" t="n">
        <v>125000</v>
      </c>
      <c r="F7" s="10" t="s">
        <v>18</v>
      </c>
      <c r="G7" s="10" t="s">
        <v>18</v>
      </c>
      <c r="H7" s="10" t="s">
        <v>32</v>
      </c>
      <c r="I7" s="11" t="n">
        <v>40547</v>
      </c>
      <c r="J7" s="11" t="n">
        <v>40550</v>
      </c>
      <c r="K7" s="10" t="s">
        <v>20</v>
      </c>
      <c r="L7" s="2" t="str">
        <f aca="false">LEFT(C7,9)</f>
        <v>Apparteme</v>
      </c>
      <c r="M7" s="2" t="str">
        <f aca="false">LEFT(F7,9)</f>
        <v>Particuli</v>
      </c>
      <c r="N7" s="2" t="str">
        <f aca="false">LEFT(G7,9)</f>
        <v>Particuli</v>
      </c>
      <c r="O7" s="2" t="n">
        <f aca="false">MONTH(I7)</f>
        <v>1</v>
      </c>
      <c r="P7" s="2" t="str">
        <f aca="false">LEFT(H7,10)</f>
        <v>CA -Lemass</v>
      </c>
      <c r="Q7" s="12" t="n">
        <f aca="false">J7-I7</f>
        <v>3</v>
      </c>
    </row>
    <row r="8" customFormat="false" ht="12.75" hidden="false" customHeight="false" outlineLevel="0" collapsed="false">
      <c r="A8" s="10" t="s">
        <v>16</v>
      </c>
      <c r="B8" s="10"/>
      <c r="C8" s="10" t="s">
        <v>23</v>
      </c>
      <c r="D8" s="10" t="n">
        <v>61.02</v>
      </c>
      <c r="E8" s="10" t="n">
        <v>190000</v>
      </c>
      <c r="F8" s="10" t="s">
        <v>18</v>
      </c>
      <c r="G8" s="10" t="s">
        <v>18</v>
      </c>
      <c r="H8" s="10" t="s">
        <v>24</v>
      </c>
      <c r="I8" s="11" t="n">
        <v>40546</v>
      </c>
      <c r="J8" s="11" t="n">
        <v>40556</v>
      </c>
      <c r="K8" s="10" t="s">
        <v>25</v>
      </c>
      <c r="L8" s="2" t="str">
        <f aca="false">LEFT(C8,9)</f>
        <v>Apparteme</v>
      </c>
      <c r="M8" s="2" t="str">
        <f aca="false">LEFT(F8,9)</f>
        <v>Particuli</v>
      </c>
      <c r="N8" s="2" t="str">
        <f aca="false">LEFT(G8,9)</f>
        <v>Particuli</v>
      </c>
      <c r="O8" s="2" t="n">
        <f aca="false">MONTH(I8)</f>
        <v>1</v>
      </c>
      <c r="P8" s="2" t="str">
        <f aca="false">LEFT(H8,10)</f>
        <v>MC -Les Be</v>
      </c>
      <c r="Q8" s="12" t="n">
        <f aca="false">J8-I8</f>
        <v>10</v>
      </c>
    </row>
    <row r="9" customFormat="false" ht="12.75" hidden="false" customHeight="false" outlineLevel="0" collapsed="false">
      <c r="A9" s="10" t="s">
        <v>16</v>
      </c>
      <c r="B9" s="10"/>
      <c r="C9" s="10" t="s">
        <v>23</v>
      </c>
      <c r="D9" s="10" t="n">
        <v>50.36</v>
      </c>
      <c r="E9" s="10" t="n">
        <v>122000</v>
      </c>
      <c r="F9" s="10" t="s">
        <v>18</v>
      </c>
      <c r="G9" s="10" t="s">
        <v>18</v>
      </c>
      <c r="H9" s="10" t="s">
        <v>33</v>
      </c>
      <c r="I9" s="11" t="n">
        <v>40546</v>
      </c>
      <c r="J9" s="11" t="n">
        <v>40564</v>
      </c>
      <c r="K9" s="10" t="s">
        <v>25</v>
      </c>
      <c r="L9" s="2" t="str">
        <f aca="false">LEFT(C9,9)</f>
        <v>Apparteme</v>
      </c>
      <c r="M9" s="2" t="str">
        <f aca="false">LEFT(F9,9)</f>
        <v>Particuli</v>
      </c>
      <c r="N9" s="2" t="str">
        <f aca="false">LEFT(G9,9)</f>
        <v>Particuli</v>
      </c>
      <c r="O9" s="2" t="n">
        <f aca="false">MONTH(I9)</f>
        <v>1</v>
      </c>
      <c r="P9" s="2" t="str">
        <f aca="false">LEFT(H9,10)</f>
        <v>MC -Gambet</v>
      </c>
      <c r="Q9" s="12" t="n">
        <f aca="false">J9-I9</f>
        <v>18</v>
      </c>
    </row>
    <row r="10" customFormat="false" ht="12.75" hidden="false" customHeight="false" outlineLevel="0" collapsed="false">
      <c r="A10" s="10" t="s">
        <v>16</v>
      </c>
      <c r="B10" s="10"/>
      <c r="C10" s="10" t="s">
        <v>23</v>
      </c>
      <c r="D10" s="10" t="n">
        <v>85.61</v>
      </c>
      <c r="E10" s="10" t="n">
        <v>223000</v>
      </c>
      <c r="F10" s="10" t="s">
        <v>18</v>
      </c>
      <c r="G10" s="10" t="s">
        <v>18</v>
      </c>
      <c r="H10" s="10" t="s">
        <v>34</v>
      </c>
      <c r="I10" s="11" t="n">
        <v>40547</v>
      </c>
      <c r="J10" s="11" t="n">
        <v>40556</v>
      </c>
      <c r="K10" s="10" t="s">
        <v>20</v>
      </c>
      <c r="L10" s="2" t="str">
        <f aca="false">LEFT(C10,9)</f>
        <v>Apparteme</v>
      </c>
      <c r="M10" s="2" t="str">
        <f aca="false">LEFT(F10,9)</f>
        <v>Particuli</v>
      </c>
      <c r="N10" s="2" t="str">
        <f aca="false">LEFT(G10,9)</f>
        <v>Particuli</v>
      </c>
      <c r="O10" s="2" t="n">
        <f aca="false">MONTH(I10)</f>
        <v>1</v>
      </c>
      <c r="P10" s="2" t="str">
        <f aca="false">LEFT(H10,10)</f>
        <v>MC -Antigo</v>
      </c>
      <c r="Q10" s="12" t="n">
        <f aca="false">J10-I10</f>
        <v>9</v>
      </c>
    </row>
    <row r="11" customFormat="false" ht="12.75" hidden="false" customHeight="false" outlineLevel="0" collapsed="false">
      <c r="A11" s="10" t="s">
        <v>16</v>
      </c>
      <c r="B11" s="10"/>
      <c r="C11" s="10" t="s">
        <v>21</v>
      </c>
      <c r="D11" s="10" t="n">
        <v>80.28</v>
      </c>
      <c r="E11" s="10" t="n">
        <v>270000</v>
      </c>
      <c r="F11" s="10" t="s">
        <v>18</v>
      </c>
      <c r="G11" s="10" t="s">
        <v>28</v>
      </c>
      <c r="H11" s="10" t="s">
        <v>35</v>
      </c>
      <c r="I11" s="11" t="n">
        <v>40548</v>
      </c>
      <c r="J11" s="11" t="n">
        <v>40556</v>
      </c>
      <c r="K11" s="10" t="s">
        <v>25</v>
      </c>
      <c r="L11" s="2" t="str">
        <f aca="false">LEFT(C11,9)</f>
        <v>Local com</v>
      </c>
      <c r="M11" s="2" t="str">
        <f aca="false">LEFT(F11,9)</f>
        <v>Particuli</v>
      </c>
      <c r="N11" s="2" t="str">
        <f aca="false">LEFT(G11,9)</f>
        <v>SCI</v>
      </c>
      <c r="O11" s="2" t="n">
        <f aca="false">MONTH(I11)</f>
        <v>1</v>
      </c>
      <c r="P11" s="2" t="str">
        <f aca="false">LEFT(H11,10)</f>
        <v>MC -Comédi</v>
      </c>
      <c r="Q11" s="12" t="n">
        <f aca="false">J11-I11</f>
        <v>8</v>
      </c>
    </row>
    <row r="12" customFormat="false" ht="12.75" hidden="false" customHeight="false" outlineLevel="0" collapsed="false">
      <c r="A12" s="10" t="s">
        <v>16</v>
      </c>
      <c r="B12" s="10"/>
      <c r="C12" s="10" t="s">
        <v>23</v>
      </c>
      <c r="D12" s="10" t="n">
        <v>70.03</v>
      </c>
      <c r="E12" s="10" t="n">
        <v>146000</v>
      </c>
      <c r="F12" s="10" t="s">
        <v>18</v>
      </c>
      <c r="G12" s="10" t="s">
        <v>18</v>
      </c>
      <c r="H12" s="10" t="s">
        <v>32</v>
      </c>
      <c r="I12" s="11" t="n">
        <v>40548</v>
      </c>
      <c r="J12" s="11" t="n">
        <v>40556</v>
      </c>
      <c r="K12" s="10" t="s">
        <v>25</v>
      </c>
      <c r="L12" s="2" t="str">
        <f aca="false">LEFT(C12,9)</f>
        <v>Apparteme</v>
      </c>
      <c r="M12" s="2" t="str">
        <f aca="false">LEFT(F12,9)</f>
        <v>Particuli</v>
      </c>
      <c r="N12" s="2" t="str">
        <f aca="false">LEFT(G12,9)</f>
        <v>Particuli</v>
      </c>
      <c r="O12" s="2" t="n">
        <f aca="false">MONTH(I12)</f>
        <v>1</v>
      </c>
      <c r="P12" s="2" t="str">
        <f aca="false">LEFT(H12,10)</f>
        <v>CA -Lemass</v>
      </c>
      <c r="Q12" s="12" t="n">
        <f aca="false">J12-I12</f>
        <v>8</v>
      </c>
    </row>
    <row r="13" customFormat="false" ht="12.75" hidden="false" customHeight="false" outlineLevel="0" collapsed="false">
      <c r="A13" s="10" t="s">
        <v>16</v>
      </c>
      <c r="B13" s="10"/>
      <c r="C13" s="10" t="s">
        <v>23</v>
      </c>
      <c r="D13" s="10" t="n">
        <v>57.19</v>
      </c>
      <c r="E13" s="10" t="n">
        <v>135000</v>
      </c>
      <c r="F13" s="10" t="s">
        <v>18</v>
      </c>
      <c r="G13" s="10" t="s">
        <v>18</v>
      </c>
      <c r="H13" s="10" t="s">
        <v>36</v>
      </c>
      <c r="I13" s="11" t="n">
        <v>40548</v>
      </c>
      <c r="J13" s="10"/>
      <c r="K13" s="10" t="s">
        <v>20</v>
      </c>
      <c r="L13" s="2" t="str">
        <f aca="false">LEFT(C13,9)</f>
        <v>Apparteme</v>
      </c>
      <c r="M13" s="2" t="str">
        <f aca="false">LEFT(F13,9)</f>
        <v>Particuli</v>
      </c>
      <c r="N13" s="2" t="str">
        <f aca="false">LEFT(G13,9)</f>
        <v>Particuli</v>
      </c>
      <c r="O13" s="2" t="n">
        <f aca="false">MONTH(I13)</f>
        <v>1</v>
      </c>
      <c r="P13" s="2" t="str">
        <f aca="false">LEFT(H13,10)</f>
        <v>MC -Les Au</v>
      </c>
      <c r="Q13" s="12" t="n">
        <f aca="false">J13-I13</f>
        <v>-40548</v>
      </c>
    </row>
    <row r="14" customFormat="false" ht="12.75" hidden="false" customHeight="false" outlineLevel="0" collapsed="false">
      <c r="A14" s="10" t="s">
        <v>16</v>
      </c>
      <c r="B14" s="10"/>
      <c r="C14" s="10" t="s">
        <v>37</v>
      </c>
      <c r="D14" s="10" t="n">
        <v>37.15</v>
      </c>
      <c r="E14" s="10" t="n">
        <v>230000</v>
      </c>
      <c r="F14" s="10" t="s">
        <v>18</v>
      </c>
      <c r="G14" s="10" t="s">
        <v>18</v>
      </c>
      <c r="H14" s="10" t="s">
        <v>35</v>
      </c>
      <c r="I14" s="11" t="n">
        <v>40547</v>
      </c>
      <c r="J14" s="11" t="n">
        <v>40564</v>
      </c>
      <c r="K14" s="10" t="s">
        <v>38</v>
      </c>
      <c r="L14" s="2" t="str">
        <f aca="false">LEFT(C14,9)</f>
        <v>Apparteme</v>
      </c>
      <c r="M14" s="2" t="str">
        <f aca="false">LEFT(F14,9)</f>
        <v>Particuli</v>
      </c>
      <c r="N14" s="2" t="str">
        <f aca="false">LEFT(G14,9)</f>
        <v>Particuli</v>
      </c>
      <c r="O14" s="2" t="n">
        <f aca="false">MONTH(I14)</f>
        <v>1</v>
      </c>
      <c r="P14" s="2" t="str">
        <f aca="false">LEFT(H14,10)</f>
        <v>MC -Comédi</v>
      </c>
      <c r="Q14" s="12" t="n">
        <f aca="false">J14-I14</f>
        <v>17</v>
      </c>
    </row>
    <row r="15" customFormat="false" ht="12.75" hidden="false" customHeight="false" outlineLevel="0" collapsed="false">
      <c r="A15" s="10" t="s">
        <v>16</v>
      </c>
      <c r="B15" s="10"/>
      <c r="C15" s="10" t="s">
        <v>37</v>
      </c>
      <c r="D15" s="10" t="n">
        <v>50.18</v>
      </c>
      <c r="E15" s="10" t="n">
        <v>155000</v>
      </c>
      <c r="F15" s="10" t="s">
        <v>18</v>
      </c>
      <c r="G15" s="10" t="s">
        <v>18</v>
      </c>
      <c r="H15" s="10" t="s">
        <v>39</v>
      </c>
      <c r="I15" s="11" t="n">
        <v>40548</v>
      </c>
      <c r="J15" s="11" t="n">
        <v>40556</v>
      </c>
      <c r="K15" s="10" t="s">
        <v>38</v>
      </c>
      <c r="L15" s="2" t="str">
        <f aca="false">LEFT(C15,9)</f>
        <v>Apparteme</v>
      </c>
      <c r="M15" s="2" t="str">
        <f aca="false">LEFT(F15,9)</f>
        <v>Particuli</v>
      </c>
      <c r="N15" s="2" t="str">
        <f aca="false">LEFT(G15,9)</f>
        <v>Particuli</v>
      </c>
      <c r="O15" s="2" t="n">
        <f aca="false">MONTH(I15)</f>
        <v>1</v>
      </c>
      <c r="P15" s="2" t="str">
        <f aca="false">LEFT(H15,10)</f>
        <v>MC -Gares</v>
      </c>
      <c r="Q15" s="12" t="n">
        <f aca="false">J15-I15</f>
        <v>8</v>
      </c>
    </row>
    <row r="16" customFormat="false" ht="12.75" hidden="false" customHeight="false" outlineLevel="0" collapsed="false">
      <c r="A16" s="10" t="s">
        <v>16</v>
      </c>
      <c r="B16" s="10"/>
      <c r="C16" s="10" t="s">
        <v>40</v>
      </c>
      <c r="D16" s="10" t="n">
        <v>43.65</v>
      </c>
      <c r="E16" s="10" t="n">
        <v>135000</v>
      </c>
      <c r="F16" s="10" t="s">
        <v>18</v>
      </c>
      <c r="G16" s="10" t="s">
        <v>18</v>
      </c>
      <c r="H16" s="10" t="s">
        <v>41</v>
      </c>
      <c r="I16" s="11" t="n">
        <v>40548</v>
      </c>
      <c r="J16" s="11" t="n">
        <v>40564</v>
      </c>
      <c r="K16" s="10" t="s">
        <v>20</v>
      </c>
      <c r="L16" s="2" t="str">
        <f aca="false">LEFT(C16,9)</f>
        <v>Apparteme</v>
      </c>
      <c r="M16" s="2" t="str">
        <f aca="false">LEFT(F16,9)</f>
        <v>Particuli</v>
      </c>
      <c r="N16" s="2" t="str">
        <f aca="false">LEFT(G16,9)</f>
        <v>Particuli</v>
      </c>
      <c r="O16" s="2" t="n">
        <f aca="false">MONTH(I16)</f>
        <v>1</v>
      </c>
      <c r="P16" s="2" t="str">
        <f aca="false">LEFT(H16,10)</f>
        <v>MC -Centre</v>
      </c>
      <c r="Q16" s="12" t="n">
        <f aca="false">J16-I16</f>
        <v>16</v>
      </c>
    </row>
    <row r="17" customFormat="false" ht="12.75" hidden="false" customHeight="false" outlineLevel="0" collapsed="false">
      <c r="A17" s="10" t="s">
        <v>16</v>
      </c>
      <c r="B17" s="10"/>
      <c r="C17" s="10" t="s">
        <v>37</v>
      </c>
      <c r="D17" s="10" t="n">
        <v>66.05</v>
      </c>
      <c r="E17" s="10" t="n">
        <v>170000</v>
      </c>
      <c r="F17" s="10" t="s">
        <v>18</v>
      </c>
      <c r="G17" s="10" t="s">
        <v>18</v>
      </c>
      <c r="H17" s="10" t="s">
        <v>41</v>
      </c>
      <c r="I17" s="11" t="n">
        <v>40549</v>
      </c>
      <c r="J17" s="11" t="n">
        <v>40570</v>
      </c>
      <c r="K17" s="10" t="s">
        <v>20</v>
      </c>
      <c r="L17" s="2" t="str">
        <f aca="false">LEFT(C17,9)</f>
        <v>Apparteme</v>
      </c>
      <c r="M17" s="2" t="str">
        <f aca="false">LEFT(F17,9)</f>
        <v>Particuli</v>
      </c>
      <c r="N17" s="2" t="str">
        <f aca="false">LEFT(G17,9)</f>
        <v>Particuli</v>
      </c>
      <c r="O17" s="2" t="n">
        <f aca="false">MONTH(I17)</f>
        <v>1</v>
      </c>
      <c r="P17" s="2" t="str">
        <f aca="false">LEFT(H17,10)</f>
        <v>MC -Centre</v>
      </c>
      <c r="Q17" s="12" t="n">
        <f aca="false">J17-I17</f>
        <v>21</v>
      </c>
    </row>
    <row r="18" customFormat="false" ht="12.75" hidden="false" customHeight="false" outlineLevel="0" collapsed="false">
      <c r="A18" s="10" t="s">
        <v>16</v>
      </c>
      <c r="B18" s="10"/>
      <c r="C18" s="10" t="s">
        <v>23</v>
      </c>
      <c r="D18" s="10" t="n">
        <v>23.68</v>
      </c>
      <c r="E18" s="10" t="n">
        <v>81000</v>
      </c>
      <c r="F18" s="10" t="s">
        <v>18</v>
      </c>
      <c r="G18" s="10" t="s">
        <v>18</v>
      </c>
      <c r="H18" s="10" t="s">
        <v>41</v>
      </c>
      <c r="I18" s="11" t="n">
        <v>40548</v>
      </c>
      <c r="J18" s="11" t="n">
        <v>40605</v>
      </c>
      <c r="K18" s="10" t="s">
        <v>20</v>
      </c>
      <c r="L18" s="2" t="str">
        <f aca="false">LEFT(C18,9)</f>
        <v>Apparteme</v>
      </c>
      <c r="M18" s="2" t="str">
        <f aca="false">LEFT(F18,9)</f>
        <v>Particuli</v>
      </c>
      <c r="N18" s="2" t="str">
        <f aca="false">LEFT(G18,9)</f>
        <v>Particuli</v>
      </c>
      <c r="O18" s="2" t="n">
        <f aca="false">MONTH(I18)</f>
        <v>1</v>
      </c>
      <c r="P18" s="2" t="str">
        <f aca="false">LEFT(H18,10)</f>
        <v>MC -Centre</v>
      </c>
      <c r="Q18" s="12" t="n">
        <f aca="false">J18-I18</f>
        <v>57</v>
      </c>
    </row>
    <row r="19" customFormat="false" ht="12.75" hidden="false" customHeight="false" outlineLevel="0" collapsed="false">
      <c r="A19" s="10" t="s">
        <v>16</v>
      </c>
      <c r="B19" s="10"/>
      <c r="C19" s="10" t="s">
        <v>37</v>
      </c>
      <c r="D19" s="10" t="n">
        <v>53.44</v>
      </c>
      <c r="E19" s="10" t="n">
        <v>165000</v>
      </c>
      <c r="F19" s="10" t="s">
        <v>28</v>
      </c>
      <c r="G19" s="10" t="s">
        <v>18</v>
      </c>
      <c r="H19" s="10" t="s">
        <v>34</v>
      </c>
      <c r="I19" s="11" t="n">
        <v>40549</v>
      </c>
      <c r="J19" s="11" t="n">
        <v>40556</v>
      </c>
      <c r="K19" s="10" t="s">
        <v>20</v>
      </c>
      <c r="L19" s="2" t="str">
        <f aca="false">LEFT(C19,9)</f>
        <v>Apparteme</v>
      </c>
      <c r="M19" s="2" t="str">
        <f aca="false">LEFT(F19,9)</f>
        <v>SCI</v>
      </c>
      <c r="N19" s="2" t="str">
        <f aca="false">LEFT(G19,9)</f>
        <v>Particuli</v>
      </c>
      <c r="O19" s="2" t="n">
        <f aca="false">MONTH(I19)</f>
        <v>1</v>
      </c>
      <c r="P19" s="2" t="str">
        <f aca="false">LEFT(H19,10)</f>
        <v>MC -Antigo</v>
      </c>
      <c r="Q19" s="12" t="n">
        <f aca="false">J19-I19</f>
        <v>7</v>
      </c>
    </row>
    <row r="20" customFormat="false" ht="12.75" hidden="false" customHeight="false" outlineLevel="0" collapsed="false">
      <c r="A20" s="10" t="s">
        <v>16</v>
      </c>
      <c r="B20" s="10"/>
      <c r="C20" s="10" t="s">
        <v>23</v>
      </c>
      <c r="D20" s="10" t="n">
        <v>96.15</v>
      </c>
      <c r="E20" s="10" t="n">
        <v>330000</v>
      </c>
      <c r="F20" s="10" t="s">
        <v>18</v>
      </c>
      <c r="G20" s="10" t="s">
        <v>18</v>
      </c>
      <c r="H20" s="10" t="s">
        <v>24</v>
      </c>
      <c r="I20" s="11" t="n">
        <v>40547</v>
      </c>
      <c r="J20" s="11" t="n">
        <v>40556</v>
      </c>
      <c r="K20" s="10" t="s">
        <v>20</v>
      </c>
      <c r="L20" s="2" t="str">
        <f aca="false">LEFT(C20,9)</f>
        <v>Apparteme</v>
      </c>
      <c r="M20" s="2" t="str">
        <f aca="false">LEFT(F20,9)</f>
        <v>Particuli</v>
      </c>
      <c r="N20" s="2" t="str">
        <f aca="false">LEFT(G20,9)</f>
        <v>Particuli</v>
      </c>
      <c r="O20" s="2" t="n">
        <f aca="false">MONTH(I20)</f>
        <v>1</v>
      </c>
      <c r="P20" s="2" t="str">
        <f aca="false">LEFT(H20,10)</f>
        <v>MC -Les Be</v>
      </c>
      <c r="Q20" s="12" t="n">
        <f aca="false">J20-I20</f>
        <v>9</v>
      </c>
    </row>
    <row r="21" customFormat="false" ht="12.75" hidden="false" customHeight="false" outlineLevel="0" collapsed="false">
      <c r="A21" s="10" t="s">
        <v>16</v>
      </c>
      <c r="B21" s="10"/>
      <c r="C21" s="10" t="s">
        <v>21</v>
      </c>
      <c r="D21" s="10" t="n">
        <v>45</v>
      </c>
      <c r="E21" s="10" t="n">
        <v>70000</v>
      </c>
      <c r="F21" s="10" t="s">
        <v>28</v>
      </c>
      <c r="G21" s="10" t="s">
        <v>18</v>
      </c>
      <c r="H21" s="10" t="s">
        <v>42</v>
      </c>
      <c r="I21" s="11" t="n">
        <v>40548</v>
      </c>
      <c r="J21" s="11" t="n">
        <v>40556</v>
      </c>
      <c r="K21" s="10" t="s">
        <v>20</v>
      </c>
      <c r="L21" s="2" t="str">
        <f aca="false">LEFT(C21,9)</f>
        <v>Local com</v>
      </c>
      <c r="M21" s="2" t="str">
        <f aca="false">LEFT(F21,9)</f>
        <v>SCI</v>
      </c>
      <c r="N21" s="2" t="str">
        <f aca="false">LEFT(G21,9)</f>
        <v>Particuli</v>
      </c>
      <c r="O21" s="2" t="n">
        <f aca="false">MONTH(I21)</f>
        <v>1</v>
      </c>
      <c r="P21" s="2" t="str">
        <f aca="false">LEFT(H21,10)</f>
        <v>MC -Bouton</v>
      </c>
      <c r="Q21" s="12" t="n">
        <f aca="false">J21-I21</f>
        <v>8</v>
      </c>
    </row>
    <row r="22" customFormat="false" ht="12.75" hidden="false" customHeight="false" outlineLevel="0" collapsed="false">
      <c r="A22" s="10" t="s">
        <v>16</v>
      </c>
      <c r="B22" s="10"/>
      <c r="C22" s="10" t="s">
        <v>23</v>
      </c>
      <c r="D22" s="10" t="n">
        <v>45.61</v>
      </c>
      <c r="E22" s="10" t="n">
        <v>95000</v>
      </c>
      <c r="F22" s="10" t="s">
        <v>18</v>
      </c>
      <c r="G22" s="10" t="s">
        <v>18</v>
      </c>
      <c r="H22" s="10" t="s">
        <v>33</v>
      </c>
      <c r="I22" s="11" t="n">
        <v>40548</v>
      </c>
      <c r="J22" s="11" t="n">
        <v>40564</v>
      </c>
      <c r="K22" s="10" t="s">
        <v>20</v>
      </c>
      <c r="L22" s="13" t="str">
        <f aca="false">LEFT(C22,9)</f>
        <v>Apparteme</v>
      </c>
      <c r="M22" s="14" t="str">
        <f aca="false">LEFT(F22,9)</f>
        <v>Particuli</v>
      </c>
      <c r="N22" s="2" t="str">
        <f aca="false">LEFT(G22,9)</f>
        <v>Particuli</v>
      </c>
      <c r="O22" s="2" t="n">
        <f aca="false">MONTH(I22)</f>
        <v>1</v>
      </c>
      <c r="P22" s="2" t="str">
        <f aca="false">LEFT(H22,10)</f>
        <v>MC -Gambet</v>
      </c>
      <c r="Q22" s="12" t="n">
        <f aca="false">J22-I22</f>
        <v>16</v>
      </c>
    </row>
    <row r="23" customFormat="false" ht="12.75" hidden="false" customHeight="false" outlineLevel="0" collapsed="false">
      <c r="A23" s="10" t="s">
        <v>16</v>
      </c>
      <c r="B23" s="10"/>
      <c r="C23" s="10" t="s">
        <v>23</v>
      </c>
      <c r="D23" s="10" t="n">
        <v>69.7</v>
      </c>
      <c r="E23" s="10" t="n">
        <v>350000</v>
      </c>
      <c r="F23" s="10" t="s">
        <v>18</v>
      </c>
      <c r="G23" s="10" t="s">
        <v>18</v>
      </c>
      <c r="H23" s="10" t="s">
        <v>24</v>
      </c>
      <c r="I23" s="11" t="n">
        <v>40548</v>
      </c>
      <c r="J23" s="11" t="n">
        <v>40556</v>
      </c>
      <c r="K23" s="10" t="s">
        <v>25</v>
      </c>
      <c r="L23" s="13" t="str">
        <f aca="false">LEFT(C23,9)</f>
        <v>Apparteme</v>
      </c>
      <c r="M23" s="14" t="str">
        <f aca="false">LEFT(F23,9)</f>
        <v>Particuli</v>
      </c>
      <c r="N23" s="2" t="str">
        <f aca="false">LEFT(G23,9)</f>
        <v>Particuli</v>
      </c>
      <c r="O23" s="2" t="n">
        <f aca="false">MONTH(I23)</f>
        <v>1</v>
      </c>
      <c r="P23" s="2" t="str">
        <f aca="false">LEFT(H23,10)</f>
        <v>MC -Les Be</v>
      </c>
      <c r="Q23" s="12" t="n">
        <f aca="false">J23-I23</f>
        <v>8</v>
      </c>
    </row>
    <row r="24" customFormat="false" ht="12.75" hidden="false" customHeight="false" outlineLevel="0" collapsed="false">
      <c r="A24" s="10" t="s">
        <v>16</v>
      </c>
      <c r="B24" s="10" t="n">
        <v>376</v>
      </c>
      <c r="C24" s="10" t="s">
        <v>30</v>
      </c>
      <c r="D24" s="10" t="n">
        <v>151.93</v>
      </c>
      <c r="E24" s="10" t="n">
        <v>350000</v>
      </c>
      <c r="F24" s="10" t="s">
        <v>18</v>
      </c>
      <c r="G24" s="10" t="s">
        <v>18</v>
      </c>
      <c r="H24" s="10" t="s">
        <v>36</v>
      </c>
      <c r="I24" s="11" t="n">
        <v>40548</v>
      </c>
      <c r="J24" s="11" t="n">
        <v>40564</v>
      </c>
      <c r="K24" s="10" t="s">
        <v>25</v>
      </c>
      <c r="L24" s="13" t="str">
        <f aca="false">LEFT(C24,9)</f>
        <v>Villa</v>
      </c>
      <c r="M24" s="14" t="str">
        <f aca="false">LEFT(F24,9)</f>
        <v>Particuli</v>
      </c>
      <c r="N24" s="2" t="str">
        <f aca="false">LEFT(G24,9)</f>
        <v>Particuli</v>
      </c>
      <c r="O24" s="2" t="n">
        <f aca="false">MONTH(I24)</f>
        <v>1</v>
      </c>
      <c r="P24" s="2" t="str">
        <f aca="false">LEFT(H24,10)</f>
        <v>MC -Les Au</v>
      </c>
      <c r="Q24" s="12" t="n">
        <f aca="false">J24-I24</f>
        <v>16</v>
      </c>
    </row>
    <row r="25" customFormat="false" ht="12.75" hidden="false" customHeight="false" outlineLevel="0" collapsed="false">
      <c r="A25" s="10" t="s">
        <v>16</v>
      </c>
      <c r="B25" s="10"/>
      <c r="C25" s="10" t="s">
        <v>23</v>
      </c>
      <c r="D25" s="10" t="n">
        <v>78.18</v>
      </c>
      <c r="E25" s="10" t="n">
        <v>325000</v>
      </c>
      <c r="F25" s="10" t="s">
        <v>18</v>
      </c>
      <c r="G25" s="10" t="s">
        <v>18</v>
      </c>
      <c r="H25" s="10" t="s">
        <v>24</v>
      </c>
      <c r="I25" s="11" t="n">
        <v>40548</v>
      </c>
      <c r="J25" s="11" t="n">
        <v>40556</v>
      </c>
      <c r="K25" s="10" t="s">
        <v>20</v>
      </c>
      <c r="L25" s="13" t="str">
        <f aca="false">LEFT(C25,9)</f>
        <v>Apparteme</v>
      </c>
      <c r="M25" s="14" t="str">
        <f aca="false">LEFT(F25,9)</f>
        <v>Particuli</v>
      </c>
      <c r="N25" s="2" t="str">
        <f aca="false">LEFT(G25,9)</f>
        <v>Particuli</v>
      </c>
      <c r="O25" s="2" t="n">
        <f aca="false">MONTH(I25)</f>
        <v>1</v>
      </c>
      <c r="P25" s="2" t="str">
        <f aca="false">LEFT(H25,10)</f>
        <v>MC -Les Be</v>
      </c>
      <c r="Q25" s="12" t="n">
        <f aca="false">J25-I25</f>
        <v>8</v>
      </c>
    </row>
    <row r="26" customFormat="false" ht="12.75" hidden="false" customHeight="false" outlineLevel="0" collapsed="false">
      <c r="A26" s="10" t="s">
        <v>16</v>
      </c>
      <c r="B26" s="10"/>
      <c r="C26" s="10" t="s">
        <v>37</v>
      </c>
      <c r="D26" s="10" t="n">
        <v>94.45</v>
      </c>
      <c r="E26" s="10" t="n">
        <v>237000</v>
      </c>
      <c r="F26" s="10" t="s">
        <v>18</v>
      </c>
      <c r="G26" s="10"/>
      <c r="H26" s="10" t="s">
        <v>42</v>
      </c>
      <c r="I26" s="11" t="n">
        <v>40548</v>
      </c>
      <c r="J26" s="11" t="n">
        <v>40556</v>
      </c>
      <c r="K26" s="10" t="s">
        <v>20</v>
      </c>
      <c r="L26" s="13" t="str">
        <f aca="false">LEFT(C26,9)</f>
        <v>Apparteme</v>
      </c>
      <c r="M26" s="14" t="str">
        <f aca="false">LEFT(F26,9)</f>
        <v>Particuli</v>
      </c>
      <c r="N26" s="2" t="str">
        <f aca="false">LEFT(G26,9)</f>
        <v/>
      </c>
      <c r="O26" s="2" t="n">
        <f aca="false">MONTH(I26)</f>
        <v>1</v>
      </c>
      <c r="P26" s="2" t="str">
        <f aca="false">LEFT(H26,10)</f>
        <v>MC -Bouton</v>
      </c>
      <c r="Q26" s="12" t="n">
        <f aca="false">J26-I26</f>
        <v>8</v>
      </c>
    </row>
    <row r="27" customFormat="false" ht="12.75" hidden="false" customHeight="false" outlineLevel="0" collapsed="false">
      <c r="A27" s="10" t="s">
        <v>16</v>
      </c>
      <c r="B27" s="10"/>
      <c r="C27" s="10" t="s">
        <v>23</v>
      </c>
      <c r="D27" s="10" t="n">
        <v>36.03</v>
      </c>
      <c r="E27" s="10" t="n">
        <v>76000</v>
      </c>
      <c r="F27" s="10" t="s">
        <v>18</v>
      </c>
      <c r="G27" s="10" t="s">
        <v>18</v>
      </c>
      <c r="H27" s="10" t="s">
        <v>43</v>
      </c>
      <c r="I27" s="11" t="n">
        <v>40547</v>
      </c>
      <c r="J27" s="11" t="n">
        <v>40556</v>
      </c>
      <c r="K27" s="10" t="s">
        <v>20</v>
      </c>
      <c r="L27" s="13" t="str">
        <f aca="false">LEFT(C27,9)</f>
        <v>Apparteme</v>
      </c>
      <c r="M27" s="14" t="str">
        <f aca="false">LEFT(F27,9)</f>
        <v>Particuli</v>
      </c>
      <c r="N27" s="2" t="str">
        <f aca="false">LEFT(G27,9)</f>
        <v>Particuli</v>
      </c>
      <c r="O27" s="2" t="n">
        <f aca="false">MONTH(I27)</f>
        <v>1</v>
      </c>
      <c r="P27" s="2" t="str">
        <f aca="false">LEFT(H27,10)</f>
        <v>CE -Les Cé</v>
      </c>
      <c r="Q27" s="12" t="n">
        <f aca="false">J27-I27</f>
        <v>9</v>
      </c>
    </row>
    <row r="28" customFormat="false" ht="12.75" hidden="false" customHeight="false" outlineLevel="0" collapsed="false">
      <c r="A28" s="10" t="s">
        <v>16</v>
      </c>
      <c r="B28" s="10"/>
      <c r="C28" s="10" t="s">
        <v>44</v>
      </c>
      <c r="D28" s="10" t="n">
        <v>202</v>
      </c>
      <c r="E28" s="10" t="n">
        <v>350000</v>
      </c>
      <c r="F28" s="10" t="s">
        <v>28</v>
      </c>
      <c r="G28" s="10" t="s">
        <v>18</v>
      </c>
      <c r="H28" s="10" t="s">
        <v>22</v>
      </c>
      <c r="I28" s="11" t="n">
        <v>40549</v>
      </c>
      <c r="J28" s="11" t="n">
        <v>40583</v>
      </c>
      <c r="K28" s="10" t="s">
        <v>25</v>
      </c>
      <c r="L28" s="13" t="str">
        <f aca="false">LEFT(C28,9)</f>
        <v>Local pro</v>
      </c>
      <c r="M28" s="14" t="str">
        <f aca="false">LEFT(F28,9)</f>
        <v>SCI</v>
      </c>
      <c r="N28" s="2" t="str">
        <f aca="false">LEFT(G28,9)</f>
        <v>Particuli</v>
      </c>
      <c r="O28" s="2" t="n">
        <f aca="false">MONTH(I28)</f>
        <v>1</v>
      </c>
      <c r="P28" s="2" t="str">
        <f aca="false">LEFT(H28,10)</f>
        <v>MO -La Pai</v>
      </c>
      <c r="Q28" s="12" t="n">
        <f aca="false">J28-I28</f>
        <v>34</v>
      </c>
    </row>
    <row r="29" customFormat="false" ht="12.75" hidden="false" customHeight="false" outlineLevel="0" collapsed="false">
      <c r="A29" s="10" t="s">
        <v>16</v>
      </c>
      <c r="B29" s="10"/>
      <c r="C29" s="10" t="s">
        <v>44</v>
      </c>
      <c r="D29" s="10" t="n">
        <v>58.61</v>
      </c>
      <c r="E29" s="10" t="n">
        <v>135000</v>
      </c>
      <c r="F29" s="10" t="s">
        <v>28</v>
      </c>
      <c r="G29" s="10" t="s">
        <v>18</v>
      </c>
      <c r="H29" s="10" t="s">
        <v>45</v>
      </c>
      <c r="I29" s="11" t="n">
        <v>40547</v>
      </c>
      <c r="J29" s="11" t="n">
        <v>40556</v>
      </c>
      <c r="K29" s="10" t="s">
        <v>38</v>
      </c>
      <c r="L29" s="13" t="str">
        <f aca="false">LEFT(C29,9)</f>
        <v>Local pro</v>
      </c>
      <c r="M29" s="14" t="str">
        <f aca="false">LEFT(F29,9)</f>
        <v>SCI</v>
      </c>
      <c r="N29" s="2" t="str">
        <f aca="false">LEFT(G29,9)</f>
        <v>Particuli</v>
      </c>
      <c r="O29" s="2" t="n">
        <f aca="false">MONTH(I29)</f>
        <v>1</v>
      </c>
      <c r="P29" s="2" t="str">
        <f aca="false">LEFT(H29,10)</f>
        <v>PM -Port M</v>
      </c>
      <c r="Q29" s="12" t="n">
        <f aca="false">J29-I29</f>
        <v>9</v>
      </c>
    </row>
    <row r="30" customFormat="false" ht="12.75" hidden="false" customHeight="false" outlineLevel="0" collapsed="false">
      <c r="A30" s="10" t="s">
        <v>16</v>
      </c>
      <c r="B30" s="10"/>
      <c r="C30" s="10" t="s">
        <v>37</v>
      </c>
      <c r="D30" s="10" t="n">
        <v>19.63</v>
      </c>
      <c r="E30" s="10" t="n">
        <v>65000</v>
      </c>
      <c r="F30" s="10" t="s">
        <v>18</v>
      </c>
      <c r="G30" s="10"/>
      <c r="H30" s="10" t="s">
        <v>46</v>
      </c>
      <c r="I30" s="11" t="n">
        <v>40549</v>
      </c>
      <c r="J30" s="11" t="n">
        <v>40556</v>
      </c>
      <c r="K30" s="10" t="s">
        <v>20</v>
      </c>
      <c r="L30" s="13" t="str">
        <f aca="false">LEFT(C30,9)</f>
        <v>Apparteme</v>
      </c>
      <c r="M30" s="14" t="str">
        <f aca="false">LEFT(F30,9)</f>
        <v>Particuli</v>
      </c>
      <c r="N30" s="2" t="str">
        <f aca="false">LEFT(G30,9)</f>
        <v/>
      </c>
      <c r="O30" s="2" t="n">
        <f aca="false">MONTH(I30)</f>
        <v>1</v>
      </c>
      <c r="P30" s="2" t="str">
        <f aca="false">LEFT(H30,10)</f>
        <v>HF -Hopita</v>
      </c>
      <c r="Q30" s="12" t="n">
        <f aca="false">J30-I30</f>
        <v>7</v>
      </c>
    </row>
    <row r="31" customFormat="false" ht="12.75" hidden="false" customHeight="false" outlineLevel="0" collapsed="false">
      <c r="A31" s="10" t="s">
        <v>16</v>
      </c>
      <c r="B31" s="10"/>
      <c r="C31" s="10" t="s">
        <v>23</v>
      </c>
      <c r="D31" s="10" t="n">
        <v>70.03</v>
      </c>
      <c r="E31" s="10" t="n">
        <v>146000</v>
      </c>
      <c r="F31" s="10" t="s">
        <v>18</v>
      </c>
      <c r="G31" s="10" t="s">
        <v>18</v>
      </c>
      <c r="H31" s="10" t="s">
        <v>32</v>
      </c>
      <c r="I31" s="11" t="n">
        <v>40549</v>
      </c>
      <c r="J31" s="11" t="n">
        <v>40556</v>
      </c>
      <c r="K31" s="10" t="s">
        <v>25</v>
      </c>
      <c r="L31" s="13" t="str">
        <f aca="false">LEFT(C31,9)</f>
        <v>Apparteme</v>
      </c>
      <c r="M31" s="14" t="str">
        <f aca="false">LEFT(F31,9)</f>
        <v>Particuli</v>
      </c>
      <c r="N31" s="2" t="str">
        <f aca="false">LEFT(G31,9)</f>
        <v>Particuli</v>
      </c>
      <c r="O31" s="2" t="n">
        <f aca="false">MONTH(I31)</f>
        <v>1</v>
      </c>
      <c r="P31" s="2" t="str">
        <f aca="false">LEFT(H31,10)</f>
        <v>CA -Lemass</v>
      </c>
      <c r="Q31" s="12" t="n">
        <f aca="false">J31-I31</f>
        <v>7</v>
      </c>
    </row>
    <row r="32" customFormat="false" ht="12.75" hidden="false" customHeight="false" outlineLevel="0" collapsed="false">
      <c r="A32" s="10" t="s">
        <v>16</v>
      </c>
      <c r="B32" s="10"/>
      <c r="C32" s="10" t="s">
        <v>47</v>
      </c>
      <c r="D32" s="10"/>
      <c r="E32" s="10" t="n">
        <v>7000</v>
      </c>
      <c r="F32" s="10" t="s">
        <v>18</v>
      </c>
      <c r="G32" s="10" t="s">
        <v>18</v>
      </c>
      <c r="H32" s="10" t="s">
        <v>29</v>
      </c>
      <c r="I32" s="11" t="n">
        <v>40549</v>
      </c>
      <c r="J32" s="11" t="n">
        <v>40564</v>
      </c>
      <c r="K32" s="10"/>
      <c r="L32" s="13" t="str">
        <f aca="false">LEFT(C32,9)</f>
        <v>Garage</v>
      </c>
      <c r="M32" s="14" t="str">
        <f aca="false">LEFT(F32,9)</f>
        <v>Particuli</v>
      </c>
      <c r="N32" s="2" t="str">
        <f aca="false">LEFT(G32,9)</f>
        <v>Particuli</v>
      </c>
      <c r="O32" s="2" t="n">
        <f aca="false">MONTH(I32)</f>
        <v>1</v>
      </c>
      <c r="P32" s="2" t="str">
        <f aca="false">LEFT(H32,10)</f>
        <v>PM -Millén</v>
      </c>
      <c r="Q32" s="12" t="n">
        <f aca="false">J32-I32</f>
        <v>15</v>
      </c>
    </row>
    <row r="33" customFormat="false" ht="12.75" hidden="false" customHeight="false" outlineLevel="0" collapsed="false">
      <c r="A33" s="10" t="s">
        <v>16</v>
      </c>
      <c r="B33" s="10"/>
      <c r="C33" s="10" t="s">
        <v>23</v>
      </c>
      <c r="D33" s="10" t="n">
        <v>49</v>
      </c>
      <c r="E33" s="10" t="n">
        <v>91000</v>
      </c>
      <c r="F33" s="10" t="s">
        <v>18</v>
      </c>
      <c r="G33" s="10" t="s">
        <v>18</v>
      </c>
      <c r="H33" s="10" t="s">
        <v>48</v>
      </c>
      <c r="I33" s="11" t="n">
        <v>40546</v>
      </c>
      <c r="J33" s="11" t="n">
        <v>40564</v>
      </c>
      <c r="K33" s="10" t="s">
        <v>20</v>
      </c>
      <c r="L33" s="13" t="str">
        <f aca="false">LEFT(C33,9)</f>
        <v>Apparteme</v>
      </c>
      <c r="M33" s="14" t="str">
        <f aca="false">LEFT(F33,9)</f>
        <v>Particuli</v>
      </c>
      <c r="N33" s="2" t="str">
        <f aca="false">LEFT(G33,9)</f>
        <v>Particuli</v>
      </c>
      <c r="O33" s="2" t="n">
        <f aca="false">MONTH(I33)</f>
        <v>1</v>
      </c>
      <c r="P33" s="2" t="str">
        <f aca="false">LEFT(H33,10)</f>
        <v>MO -Cellen</v>
      </c>
      <c r="Q33" s="12" t="n">
        <f aca="false">J33-I33</f>
        <v>18</v>
      </c>
    </row>
    <row r="34" customFormat="false" ht="12.75" hidden="false" customHeight="false" outlineLevel="0" collapsed="false">
      <c r="A34" s="10" t="s">
        <v>16</v>
      </c>
      <c r="B34" s="10"/>
      <c r="C34" s="10" t="s">
        <v>23</v>
      </c>
      <c r="D34" s="10" t="n">
        <v>92.3</v>
      </c>
      <c r="E34" s="10" t="n">
        <v>170000</v>
      </c>
      <c r="F34" s="10" t="s">
        <v>18</v>
      </c>
      <c r="G34" s="10" t="s">
        <v>18</v>
      </c>
      <c r="H34" s="10" t="s">
        <v>49</v>
      </c>
      <c r="I34" s="11" t="n">
        <v>40546</v>
      </c>
      <c r="J34" s="11" t="n">
        <v>40564</v>
      </c>
      <c r="K34" s="10" t="s">
        <v>25</v>
      </c>
      <c r="L34" s="13" t="str">
        <f aca="false">LEFT(C34,9)</f>
        <v>Apparteme</v>
      </c>
      <c r="M34" s="14" t="str">
        <f aca="false">LEFT(F34,9)</f>
        <v>Particuli</v>
      </c>
      <c r="N34" s="2" t="str">
        <f aca="false">LEFT(G34,9)</f>
        <v>Particuli</v>
      </c>
      <c r="O34" s="2" t="n">
        <f aca="false">MONTH(I34)</f>
        <v>1</v>
      </c>
      <c r="P34" s="2" t="str">
        <f aca="false">LEFT(H34,10)</f>
        <v>PM -Pompig</v>
      </c>
      <c r="Q34" s="12" t="n">
        <f aca="false">J34-I34</f>
        <v>18</v>
      </c>
    </row>
    <row r="35" customFormat="false" ht="12.75" hidden="false" customHeight="false" outlineLevel="0" collapsed="false">
      <c r="A35" s="10" t="s">
        <v>16</v>
      </c>
      <c r="B35" s="10"/>
      <c r="C35" s="10" t="s">
        <v>23</v>
      </c>
      <c r="D35" s="10" t="n">
        <v>20.8</v>
      </c>
      <c r="E35" s="10" t="n">
        <v>66000</v>
      </c>
      <c r="F35" s="10" t="s">
        <v>18</v>
      </c>
      <c r="G35" s="10" t="s">
        <v>18</v>
      </c>
      <c r="H35" s="10" t="s">
        <v>46</v>
      </c>
      <c r="I35" s="11" t="n">
        <v>40546</v>
      </c>
      <c r="J35" s="11" t="n">
        <v>40564</v>
      </c>
      <c r="K35" s="10" t="s">
        <v>38</v>
      </c>
      <c r="L35" s="13" t="str">
        <f aca="false">LEFT(C35,9)</f>
        <v>Apparteme</v>
      </c>
      <c r="M35" s="14" t="str">
        <f aca="false">LEFT(F35,9)</f>
        <v>Particuli</v>
      </c>
      <c r="N35" s="2" t="str">
        <f aca="false">LEFT(G35,9)</f>
        <v>Particuli</v>
      </c>
      <c r="O35" s="2" t="n">
        <f aca="false">MONTH(I35)</f>
        <v>1</v>
      </c>
      <c r="P35" s="2" t="str">
        <f aca="false">LEFT(H35,10)</f>
        <v>HF -Hopita</v>
      </c>
      <c r="Q35" s="12" t="n">
        <f aca="false">J35-I35</f>
        <v>18</v>
      </c>
    </row>
    <row r="36" customFormat="false" ht="12.75" hidden="false" customHeight="false" outlineLevel="0" collapsed="false">
      <c r="A36" s="10" t="s">
        <v>16</v>
      </c>
      <c r="B36" s="10"/>
      <c r="C36" s="10" t="s">
        <v>44</v>
      </c>
      <c r="D36" s="10" t="n">
        <v>64.05</v>
      </c>
      <c r="E36" s="10" t="n">
        <v>242307</v>
      </c>
      <c r="F36" s="10" t="s">
        <v>50</v>
      </c>
      <c r="G36" s="10" t="s">
        <v>18</v>
      </c>
      <c r="H36" s="10" t="s">
        <v>29</v>
      </c>
      <c r="I36" s="11" t="n">
        <v>40554</v>
      </c>
      <c r="J36" s="11" t="n">
        <v>40596</v>
      </c>
      <c r="K36" s="10" t="s">
        <v>20</v>
      </c>
      <c r="L36" s="13" t="str">
        <f aca="false">LEFT(C36,9)</f>
        <v>Local pro</v>
      </c>
      <c r="M36" s="14" t="str">
        <f aca="false">LEFT(F36,9)</f>
        <v>SACI-SCCV</v>
      </c>
      <c r="N36" s="2" t="str">
        <f aca="false">LEFT(G36,9)</f>
        <v>Particuli</v>
      </c>
      <c r="O36" s="2" t="n">
        <f aca="false">MONTH(I36)</f>
        <v>1</v>
      </c>
      <c r="P36" s="2" t="str">
        <f aca="false">LEFT(H36,10)</f>
        <v>PM -Millén</v>
      </c>
      <c r="Q36" s="12" t="n">
        <f aca="false">J36-I36</f>
        <v>42</v>
      </c>
    </row>
    <row r="37" customFormat="false" ht="12.75" hidden="false" customHeight="false" outlineLevel="0" collapsed="false">
      <c r="A37" s="10" t="s">
        <v>16</v>
      </c>
      <c r="B37" s="10"/>
      <c r="C37" s="10" t="s">
        <v>37</v>
      </c>
      <c r="D37" s="10" t="n">
        <v>21.9</v>
      </c>
      <c r="E37" s="10" t="n">
        <v>52500</v>
      </c>
      <c r="F37" s="10" t="s">
        <v>28</v>
      </c>
      <c r="G37" s="10" t="s">
        <v>18</v>
      </c>
      <c r="H37" s="10" t="s">
        <v>51</v>
      </c>
      <c r="I37" s="11" t="n">
        <v>40547</v>
      </c>
      <c r="J37" s="11" t="n">
        <v>40564</v>
      </c>
      <c r="K37" s="10" t="s">
        <v>20</v>
      </c>
      <c r="L37" s="13" t="str">
        <f aca="false">LEFT(C37,9)</f>
        <v>Apparteme</v>
      </c>
      <c r="M37" s="14" t="str">
        <f aca="false">LEFT(F37,9)</f>
        <v>SCI</v>
      </c>
      <c r="N37" s="2" t="str">
        <f aca="false">LEFT(G37,9)</f>
        <v>Particuli</v>
      </c>
      <c r="O37" s="2" t="n">
        <f aca="false">MONTH(I37)</f>
        <v>1</v>
      </c>
      <c r="P37" s="2" t="str">
        <f aca="false">LEFT(H37,10)</f>
        <v>CE -Alco</v>
      </c>
      <c r="Q37" s="12" t="n">
        <f aca="false">J37-I37</f>
        <v>17</v>
      </c>
    </row>
    <row r="38" customFormat="false" ht="12.75" hidden="false" customHeight="false" outlineLevel="0" collapsed="false">
      <c r="A38" s="10" t="s">
        <v>16</v>
      </c>
      <c r="B38" s="10"/>
      <c r="C38" s="10" t="s">
        <v>23</v>
      </c>
      <c r="D38" s="10" t="n">
        <v>31.12</v>
      </c>
      <c r="E38" s="10" t="n">
        <v>83000</v>
      </c>
      <c r="F38" s="10" t="s">
        <v>28</v>
      </c>
      <c r="G38" s="10" t="s">
        <v>18</v>
      </c>
      <c r="H38" s="10" t="s">
        <v>43</v>
      </c>
      <c r="I38" s="11" t="n">
        <v>40546</v>
      </c>
      <c r="J38" s="11" t="n">
        <v>40564</v>
      </c>
      <c r="K38" s="10" t="s">
        <v>38</v>
      </c>
      <c r="L38" s="13" t="str">
        <f aca="false">LEFT(C38,9)</f>
        <v>Apparteme</v>
      </c>
      <c r="M38" s="14" t="str">
        <f aca="false">LEFT(F38,9)</f>
        <v>SCI</v>
      </c>
      <c r="N38" s="2" t="str">
        <f aca="false">LEFT(G38,9)</f>
        <v>Particuli</v>
      </c>
      <c r="O38" s="2" t="n">
        <f aca="false">MONTH(I38)</f>
        <v>1</v>
      </c>
      <c r="P38" s="2" t="str">
        <f aca="false">LEFT(H38,10)</f>
        <v>CE -Les Cé</v>
      </c>
      <c r="Q38" s="12" t="n">
        <f aca="false">J38-I38</f>
        <v>18</v>
      </c>
    </row>
    <row r="39" customFormat="false" ht="12.75" hidden="false" customHeight="false" outlineLevel="0" collapsed="false">
      <c r="A39" s="10" t="s">
        <v>16</v>
      </c>
      <c r="B39" s="10"/>
      <c r="C39" s="10" t="s">
        <v>52</v>
      </c>
      <c r="D39" s="10" t="n">
        <v>9.5</v>
      </c>
      <c r="E39" s="10" t="n">
        <v>31000</v>
      </c>
      <c r="F39" s="10" t="s">
        <v>18</v>
      </c>
      <c r="G39" s="10" t="s">
        <v>18</v>
      </c>
      <c r="H39" s="10" t="s">
        <v>41</v>
      </c>
      <c r="I39" s="11" t="n">
        <v>40549</v>
      </c>
      <c r="J39" s="11" t="n">
        <v>40605</v>
      </c>
      <c r="K39" s="10" t="s">
        <v>20</v>
      </c>
      <c r="L39" s="13" t="str">
        <f aca="false">LEFT(C39,9)</f>
        <v>Comble</v>
      </c>
      <c r="M39" s="14" t="str">
        <f aca="false">LEFT(F39,9)</f>
        <v>Particuli</v>
      </c>
      <c r="N39" s="2" t="str">
        <f aca="false">LEFT(G39,9)</f>
        <v>Particuli</v>
      </c>
      <c r="O39" s="2" t="n">
        <f aca="false">MONTH(I39)</f>
        <v>1</v>
      </c>
      <c r="P39" s="2" t="str">
        <f aca="false">LEFT(H39,10)</f>
        <v>MC -Centre</v>
      </c>
      <c r="Q39" s="12" t="n">
        <f aca="false">J39-I39</f>
        <v>56</v>
      </c>
    </row>
    <row r="40" customFormat="false" ht="12.75" hidden="false" customHeight="false" outlineLevel="0" collapsed="false">
      <c r="A40" s="10" t="s">
        <v>16</v>
      </c>
      <c r="B40" s="10"/>
      <c r="C40" s="10" t="s">
        <v>44</v>
      </c>
      <c r="D40" s="10" t="n">
        <v>10.34</v>
      </c>
      <c r="E40" s="10" t="n">
        <v>31000</v>
      </c>
      <c r="F40" s="10" t="s">
        <v>18</v>
      </c>
      <c r="G40" s="10" t="s">
        <v>28</v>
      </c>
      <c r="H40" s="10" t="s">
        <v>41</v>
      </c>
      <c r="I40" s="11" t="n">
        <v>40549</v>
      </c>
      <c r="J40" s="11" t="n">
        <v>40605</v>
      </c>
      <c r="K40" s="10" t="s">
        <v>20</v>
      </c>
      <c r="L40" s="13" t="str">
        <f aca="false">LEFT(C40,9)</f>
        <v>Local pro</v>
      </c>
      <c r="M40" s="14" t="str">
        <f aca="false">LEFT(F40,9)</f>
        <v>Particuli</v>
      </c>
      <c r="N40" s="2" t="str">
        <f aca="false">LEFT(G40,9)</f>
        <v>SCI</v>
      </c>
      <c r="O40" s="2" t="n">
        <f aca="false">MONTH(I40)</f>
        <v>1</v>
      </c>
      <c r="P40" s="2" t="str">
        <f aca="false">LEFT(H40,10)</f>
        <v>MC -Centre</v>
      </c>
      <c r="Q40" s="12" t="n">
        <f aca="false">J40-I40</f>
        <v>56</v>
      </c>
    </row>
    <row r="41" customFormat="false" ht="12.75" hidden="false" customHeight="false" outlineLevel="0" collapsed="false">
      <c r="A41" s="10" t="s">
        <v>16</v>
      </c>
      <c r="B41" s="10"/>
      <c r="C41" s="10" t="s">
        <v>23</v>
      </c>
      <c r="D41" s="10" t="n">
        <v>15.81</v>
      </c>
      <c r="E41" s="10" t="n">
        <v>44500</v>
      </c>
      <c r="F41" s="10" t="s">
        <v>18</v>
      </c>
      <c r="G41" s="10" t="s">
        <v>18</v>
      </c>
      <c r="H41" s="10" t="s">
        <v>41</v>
      </c>
      <c r="I41" s="11" t="n">
        <v>40549</v>
      </c>
      <c r="J41" s="11" t="n">
        <v>40605</v>
      </c>
      <c r="K41" s="10" t="s">
        <v>20</v>
      </c>
      <c r="L41" s="13" t="str">
        <f aca="false">LEFT(C41,9)</f>
        <v>Apparteme</v>
      </c>
      <c r="M41" s="14" t="str">
        <f aca="false">LEFT(F41,9)</f>
        <v>Particuli</v>
      </c>
      <c r="N41" s="2" t="str">
        <f aca="false">LEFT(G41,9)</f>
        <v>Particuli</v>
      </c>
      <c r="O41" s="2" t="n">
        <f aca="false">MONTH(I41)</f>
        <v>1</v>
      </c>
      <c r="P41" s="2" t="str">
        <f aca="false">LEFT(H41,10)</f>
        <v>MC -Centre</v>
      </c>
      <c r="Q41" s="12" t="n">
        <f aca="false">J41-I41</f>
        <v>56</v>
      </c>
    </row>
    <row r="42" customFormat="false" ht="12.75" hidden="false" customHeight="false" outlineLevel="0" collapsed="false">
      <c r="A42" s="10" t="s">
        <v>16</v>
      </c>
      <c r="B42" s="10"/>
      <c r="C42" s="10" t="s">
        <v>23</v>
      </c>
      <c r="D42" s="10" t="n">
        <v>28.69</v>
      </c>
      <c r="E42" s="10" t="n">
        <v>45000</v>
      </c>
      <c r="F42" s="10" t="s">
        <v>18</v>
      </c>
      <c r="G42" s="10" t="s">
        <v>18</v>
      </c>
      <c r="H42" s="10" t="s">
        <v>41</v>
      </c>
      <c r="I42" s="11" t="n">
        <v>40549</v>
      </c>
      <c r="J42" s="11" t="n">
        <v>40605</v>
      </c>
      <c r="K42" s="10" t="s">
        <v>20</v>
      </c>
      <c r="L42" s="13" t="str">
        <f aca="false">LEFT(C42,9)</f>
        <v>Apparteme</v>
      </c>
      <c r="M42" s="14" t="str">
        <f aca="false">LEFT(F42,9)</f>
        <v>Particuli</v>
      </c>
      <c r="N42" s="2" t="str">
        <f aca="false">LEFT(G42,9)</f>
        <v>Particuli</v>
      </c>
      <c r="O42" s="2" t="n">
        <f aca="false">MONTH(I42)</f>
        <v>1</v>
      </c>
      <c r="P42" s="2" t="str">
        <f aca="false">LEFT(H42,10)</f>
        <v>MC -Centre</v>
      </c>
      <c r="Q42" s="12" t="n">
        <f aca="false">J42-I42</f>
        <v>56</v>
      </c>
    </row>
    <row r="43" customFormat="false" ht="12.75" hidden="false" customHeight="false" outlineLevel="0" collapsed="false">
      <c r="A43" s="10" t="s">
        <v>16</v>
      </c>
      <c r="B43" s="10"/>
      <c r="C43" s="10" t="s">
        <v>40</v>
      </c>
      <c r="D43" s="10" t="n">
        <v>123.22</v>
      </c>
      <c r="E43" s="10" t="n">
        <v>315000</v>
      </c>
      <c r="F43" s="10" t="s">
        <v>18</v>
      </c>
      <c r="G43" s="10" t="s">
        <v>18</v>
      </c>
      <c r="H43" s="10" t="s">
        <v>24</v>
      </c>
      <c r="I43" s="11" t="n">
        <v>40549</v>
      </c>
      <c r="J43" s="11" t="n">
        <v>40570</v>
      </c>
      <c r="K43" s="10" t="s">
        <v>25</v>
      </c>
      <c r="L43" s="13" t="str">
        <f aca="false">LEFT(C43,9)</f>
        <v>Apparteme</v>
      </c>
      <c r="M43" s="14" t="str">
        <f aca="false">LEFT(F43,9)</f>
        <v>Particuli</v>
      </c>
      <c r="N43" s="2" t="str">
        <f aca="false">LEFT(G43,9)</f>
        <v>Particuli</v>
      </c>
      <c r="O43" s="2" t="n">
        <f aca="false">MONTH(I43)</f>
        <v>1</v>
      </c>
      <c r="P43" s="2" t="str">
        <f aca="false">LEFT(H43,10)</f>
        <v>MC -Les Be</v>
      </c>
      <c r="Q43" s="12" t="n">
        <f aca="false">J43-I43</f>
        <v>21</v>
      </c>
    </row>
    <row r="44" customFormat="false" ht="12.75" hidden="false" customHeight="false" outlineLevel="0" collapsed="false">
      <c r="A44" s="10" t="s">
        <v>16</v>
      </c>
      <c r="B44" s="10"/>
      <c r="C44" s="10" t="s">
        <v>37</v>
      </c>
      <c r="D44" s="10" t="n">
        <v>34.04</v>
      </c>
      <c r="E44" s="10" t="n">
        <v>84000</v>
      </c>
      <c r="F44" s="10" t="s">
        <v>18</v>
      </c>
      <c r="G44" s="10" t="s">
        <v>18</v>
      </c>
      <c r="H44" s="10" t="s">
        <v>35</v>
      </c>
      <c r="I44" s="11" t="n">
        <v>40549</v>
      </c>
      <c r="J44" s="11" t="n">
        <v>40564</v>
      </c>
      <c r="K44" s="10" t="s">
        <v>38</v>
      </c>
      <c r="L44" s="13" t="str">
        <f aca="false">LEFT(C44,9)</f>
        <v>Apparteme</v>
      </c>
      <c r="M44" s="14" t="str">
        <f aca="false">LEFT(F44,9)</f>
        <v>Particuli</v>
      </c>
      <c r="N44" s="2" t="str">
        <f aca="false">LEFT(G44,9)</f>
        <v>Particuli</v>
      </c>
      <c r="O44" s="2" t="n">
        <f aca="false">MONTH(I44)</f>
        <v>1</v>
      </c>
      <c r="P44" s="2" t="str">
        <f aca="false">LEFT(H44,10)</f>
        <v>MC -Comédi</v>
      </c>
      <c r="Q44" s="12" t="n">
        <f aca="false">J44-I44</f>
        <v>15</v>
      </c>
    </row>
    <row r="45" customFormat="false" ht="12.75" hidden="false" customHeight="false" outlineLevel="0" collapsed="false">
      <c r="A45" s="10" t="s">
        <v>16</v>
      </c>
      <c r="B45" s="10"/>
      <c r="C45" s="10" t="s">
        <v>37</v>
      </c>
      <c r="D45" s="10" t="n">
        <v>86.28</v>
      </c>
      <c r="E45" s="10" t="n">
        <v>303500</v>
      </c>
      <c r="F45" s="10" t="s">
        <v>18</v>
      </c>
      <c r="G45" s="10" t="s">
        <v>18</v>
      </c>
      <c r="H45" s="10" t="s">
        <v>35</v>
      </c>
      <c r="I45" s="11" t="n">
        <v>40550</v>
      </c>
      <c r="J45" s="11" t="n">
        <v>40564</v>
      </c>
      <c r="K45" s="10" t="s">
        <v>20</v>
      </c>
      <c r="L45" s="13" t="str">
        <f aca="false">LEFT(C45,9)</f>
        <v>Apparteme</v>
      </c>
      <c r="M45" s="14" t="str">
        <f aca="false">LEFT(F45,9)</f>
        <v>Particuli</v>
      </c>
      <c r="N45" s="2" t="str">
        <f aca="false">LEFT(G45,9)</f>
        <v>Particuli</v>
      </c>
      <c r="O45" s="2" t="n">
        <f aca="false">MONTH(I45)</f>
        <v>1</v>
      </c>
      <c r="P45" s="2" t="str">
        <f aca="false">LEFT(H45,10)</f>
        <v>MC -Comédi</v>
      </c>
      <c r="Q45" s="12" t="n">
        <f aca="false">J45-I45</f>
        <v>14</v>
      </c>
    </row>
    <row r="46" customFormat="false" ht="12.75" hidden="false" customHeight="false" outlineLevel="0" collapsed="false">
      <c r="A46" s="10" t="s">
        <v>16</v>
      </c>
      <c r="B46" s="10"/>
      <c r="C46" s="10" t="s">
        <v>37</v>
      </c>
      <c r="D46" s="10" t="n">
        <v>34.59</v>
      </c>
      <c r="E46" s="10" t="n">
        <v>121000</v>
      </c>
      <c r="F46" s="10" t="s">
        <v>18</v>
      </c>
      <c r="G46" s="10" t="s">
        <v>18</v>
      </c>
      <c r="H46" s="10" t="s">
        <v>35</v>
      </c>
      <c r="I46" s="11" t="n">
        <v>40550</v>
      </c>
      <c r="J46" s="11" t="n">
        <v>40570</v>
      </c>
      <c r="K46" s="10" t="s">
        <v>20</v>
      </c>
      <c r="L46" s="13" t="str">
        <f aca="false">LEFT(C46,9)</f>
        <v>Apparteme</v>
      </c>
      <c r="M46" s="14" t="str">
        <f aca="false">LEFT(F46,9)</f>
        <v>Particuli</v>
      </c>
      <c r="N46" s="2" t="str">
        <f aca="false">LEFT(G46,9)</f>
        <v>Particuli</v>
      </c>
      <c r="O46" s="2" t="n">
        <f aca="false">MONTH(I46)</f>
        <v>1</v>
      </c>
      <c r="P46" s="2" t="str">
        <f aca="false">LEFT(H46,10)</f>
        <v>MC -Comédi</v>
      </c>
      <c r="Q46" s="12" t="n">
        <f aca="false">J46-I46</f>
        <v>20</v>
      </c>
    </row>
    <row r="47" customFormat="false" ht="12.75" hidden="false" customHeight="false" outlineLevel="0" collapsed="false">
      <c r="A47" s="10" t="s">
        <v>16</v>
      </c>
      <c r="B47" s="10"/>
      <c r="C47" s="10" t="s">
        <v>23</v>
      </c>
      <c r="D47" s="10" t="n">
        <v>79</v>
      </c>
      <c r="E47" s="10" t="n">
        <v>255000</v>
      </c>
      <c r="F47" s="10" t="s">
        <v>18</v>
      </c>
      <c r="G47" s="10" t="s">
        <v>18</v>
      </c>
      <c r="H47" s="10" t="s">
        <v>35</v>
      </c>
      <c r="I47" s="11" t="n">
        <v>40553</v>
      </c>
      <c r="J47" s="11" t="n">
        <v>40570</v>
      </c>
      <c r="K47" s="10" t="s">
        <v>38</v>
      </c>
      <c r="L47" s="13" t="str">
        <f aca="false">LEFT(C47,9)</f>
        <v>Apparteme</v>
      </c>
      <c r="M47" s="14" t="str">
        <f aca="false">LEFT(F47,9)</f>
        <v>Particuli</v>
      </c>
      <c r="N47" s="2" t="str">
        <f aca="false">LEFT(G47,9)</f>
        <v>Particuli</v>
      </c>
      <c r="O47" s="2" t="n">
        <f aca="false">MONTH(I47)</f>
        <v>1</v>
      </c>
      <c r="P47" s="2" t="str">
        <f aca="false">LEFT(H47,10)</f>
        <v>MC -Comédi</v>
      </c>
      <c r="Q47" s="12" t="n">
        <f aca="false">J47-I47</f>
        <v>17</v>
      </c>
    </row>
    <row r="48" customFormat="false" ht="12.75" hidden="false" customHeight="false" outlineLevel="0" collapsed="false">
      <c r="A48" s="10" t="s">
        <v>16</v>
      </c>
      <c r="B48" s="10"/>
      <c r="C48" s="10" t="s">
        <v>21</v>
      </c>
      <c r="D48" s="10" t="n">
        <v>37.15</v>
      </c>
      <c r="E48" s="10" t="n">
        <v>230000</v>
      </c>
      <c r="F48" s="10" t="s">
        <v>18</v>
      </c>
      <c r="G48" s="10" t="s">
        <v>18</v>
      </c>
      <c r="H48" s="10" t="s">
        <v>35</v>
      </c>
      <c r="I48" s="11" t="n">
        <v>40553</v>
      </c>
      <c r="J48" s="11" t="n">
        <v>40570</v>
      </c>
      <c r="K48" s="10" t="s">
        <v>38</v>
      </c>
      <c r="L48" s="13" t="str">
        <f aca="false">LEFT(C48,9)</f>
        <v>Local com</v>
      </c>
      <c r="M48" s="14" t="str">
        <f aca="false">LEFT(F48,9)</f>
        <v>Particuli</v>
      </c>
      <c r="N48" s="2" t="str">
        <f aca="false">LEFT(G48,9)</f>
        <v>Particuli</v>
      </c>
      <c r="O48" s="2" t="n">
        <f aca="false">MONTH(I48)</f>
        <v>1</v>
      </c>
      <c r="P48" s="2" t="str">
        <f aca="false">LEFT(H48,10)</f>
        <v>MC -Comédi</v>
      </c>
      <c r="Q48" s="12" t="n">
        <f aca="false">J48-I48</f>
        <v>17</v>
      </c>
    </row>
    <row r="49" customFormat="false" ht="12.75" hidden="false" customHeight="false" outlineLevel="0" collapsed="false">
      <c r="A49" s="10" t="s">
        <v>16</v>
      </c>
      <c r="B49" s="10"/>
      <c r="C49" s="10" t="s">
        <v>21</v>
      </c>
      <c r="D49" s="10" t="n">
        <v>84</v>
      </c>
      <c r="E49" s="10" t="n">
        <v>150610</v>
      </c>
      <c r="F49" s="10" t="s">
        <v>18</v>
      </c>
      <c r="G49" s="10" t="s">
        <v>18</v>
      </c>
      <c r="H49" s="10" t="s">
        <v>41</v>
      </c>
      <c r="I49" s="11" t="n">
        <v>40553</v>
      </c>
      <c r="J49" s="11" t="n">
        <v>40570</v>
      </c>
      <c r="K49" s="10" t="s">
        <v>38</v>
      </c>
      <c r="L49" s="13" t="str">
        <f aca="false">LEFT(C49,9)</f>
        <v>Local com</v>
      </c>
      <c r="M49" s="14" t="str">
        <f aca="false">LEFT(F49,9)</f>
        <v>Particuli</v>
      </c>
      <c r="N49" s="2" t="str">
        <f aca="false">LEFT(G49,9)</f>
        <v>Particuli</v>
      </c>
      <c r="O49" s="2" t="n">
        <f aca="false">MONTH(I49)</f>
        <v>1</v>
      </c>
      <c r="P49" s="2" t="str">
        <f aca="false">LEFT(H49,10)</f>
        <v>MC -Centre</v>
      </c>
      <c r="Q49" s="12" t="n">
        <f aca="false">J49-I49</f>
        <v>17</v>
      </c>
    </row>
    <row r="50" customFormat="false" ht="12.75" hidden="false" customHeight="false" outlineLevel="0" collapsed="false">
      <c r="A50" s="10" t="s">
        <v>16</v>
      </c>
      <c r="B50" s="10" t="n">
        <v>338000</v>
      </c>
      <c r="C50" s="10" t="s">
        <v>37</v>
      </c>
      <c r="D50" s="10" t="n">
        <v>178.3</v>
      </c>
      <c r="E50" s="10" t="n">
        <v>338000</v>
      </c>
      <c r="F50" s="10" t="s">
        <v>18</v>
      </c>
      <c r="G50" s="10" t="s">
        <v>18</v>
      </c>
      <c r="H50" s="10" t="s">
        <v>41</v>
      </c>
      <c r="I50" s="11" t="n">
        <v>40553</v>
      </c>
      <c r="J50" s="11" t="n">
        <v>40611</v>
      </c>
      <c r="K50" s="10" t="s">
        <v>20</v>
      </c>
      <c r="L50" s="13" t="str">
        <f aca="false">LEFT(C50,9)</f>
        <v>Apparteme</v>
      </c>
      <c r="M50" s="14" t="str">
        <f aca="false">LEFT(F50,9)</f>
        <v>Particuli</v>
      </c>
      <c r="N50" s="2" t="str">
        <f aca="false">LEFT(G50,9)</f>
        <v>Particuli</v>
      </c>
      <c r="O50" s="2" t="n">
        <f aca="false">MONTH(I50)</f>
        <v>1</v>
      </c>
      <c r="P50" s="2" t="str">
        <f aca="false">LEFT(H50,10)</f>
        <v>MC -Centre</v>
      </c>
      <c r="Q50" s="12" t="n">
        <f aca="false">J50-I50</f>
        <v>58</v>
      </c>
    </row>
    <row r="51" customFormat="false" ht="12.75" hidden="false" customHeight="false" outlineLevel="0" collapsed="false">
      <c r="A51" s="10" t="s">
        <v>16</v>
      </c>
      <c r="B51" s="10"/>
      <c r="C51" s="10" t="s">
        <v>23</v>
      </c>
      <c r="D51" s="10" t="n">
        <v>58.42</v>
      </c>
      <c r="E51" s="10" t="n">
        <v>140000</v>
      </c>
      <c r="F51" s="10" t="s">
        <v>18</v>
      </c>
      <c r="G51" s="10" t="s">
        <v>18</v>
      </c>
      <c r="H51" s="10" t="s">
        <v>36</v>
      </c>
      <c r="I51" s="11" t="n">
        <v>40553</v>
      </c>
      <c r="J51" s="11" t="n">
        <v>40564</v>
      </c>
      <c r="K51" s="10" t="s">
        <v>20</v>
      </c>
      <c r="L51" s="13" t="str">
        <f aca="false">LEFT(C51,9)</f>
        <v>Apparteme</v>
      </c>
      <c r="M51" s="14" t="str">
        <f aca="false">LEFT(F51,9)</f>
        <v>Particuli</v>
      </c>
      <c r="N51" s="2" t="str">
        <f aca="false">LEFT(G51,9)</f>
        <v>Particuli</v>
      </c>
      <c r="O51" s="2" t="n">
        <f aca="false">MONTH(I51)</f>
        <v>1</v>
      </c>
      <c r="P51" s="2" t="str">
        <f aca="false">LEFT(H51,10)</f>
        <v>MC -Les Au</v>
      </c>
      <c r="Q51" s="12" t="n">
        <f aca="false">J51-I51</f>
        <v>11</v>
      </c>
    </row>
    <row r="52" customFormat="false" ht="12.75" hidden="false" customHeight="false" outlineLevel="0" collapsed="false">
      <c r="A52" s="10" t="s">
        <v>16</v>
      </c>
      <c r="B52" s="10"/>
      <c r="C52" s="10" t="s">
        <v>26</v>
      </c>
      <c r="D52" s="10"/>
      <c r="E52" s="10" t="n">
        <v>500</v>
      </c>
      <c r="F52" s="10" t="s">
        <v>18</v>
      </c>
      <c r="G52" s="10" t="s">
        <v>18</v>
      </c>
      <c r="H52" s="10" t="s">
        <v>24</v>
      </c>
      <c r="I52" s="11" t="n">
        <v>40553</v>
      </c>
      <c r="J52" s="11" t="n">
        <v>40564</v>
      </c>
      <c r="K52" s="10"/>
      <c r="L52" s="13" t="str">
        <f aca="false">LEFT(C52,9)</f>
        <v>Local </v>
      </c>
      <c r="M52" s="14" t="str">
        <f aca="false">LEFT(F52,9)</f>
        <v>Particuli</v>
      </c>
      <c r="N52" s="2" t="str">
        <f aca="false">LEFT(G52,9)</f>
        <v>Particuli</v>
      </c>
      <c r="O52" s="2" t="n">
        <f aca="false">MONTH(I52)</f>
        <v>1</v>
      </c>
      <c r="P52" s="2" t="str">
        <f aca="false">LEFT(H52,10)</f>
        <v>MC -Les Be</v>
      </c>
      <c r="Q52" s="12" t="n">
        <f aca="false">J52-I52</f>
        <v>11</v>
      </c>
    </row>
    <row r="53" customFormat="false" ht="12.75" hidden="false" customHeight="false" outlineLevel="0" collapsed="false">
      <c r="A53" s="10" t="s">
        <v>16</v>
      </c>
      <c r="B53" s="10"/>
      <c r="C53" s="10" t="s">
        <v>23</v>
      </c>
      <c r="D53" s="10" t="n">
        <v>43.4</v>
      </c>
      <c r="E53" s="10" t="n">
        <v>121000</v>
      </c>
      <c r="F53" s="10" t="s">
        <v>18</v>
      </c>
      <c r="G53" s="10" t="s">
        <v>18</v>
      </c>
      <c r="H53" s="10" t="s">
        <v>33</v>
      </c>
      <c r="I53" s="11" t="n">
        <v>40553</v>
      </c>
      <c r="J53" s="11" t="n">
        <v>40564</v>
      </c>
      <c r="K53" s="10" t="s">
        <v>20</v>
      </c>
      <c r="L53" s="13" t="str">
        <f aca="false">LEFT(C53,9)</f>
        <v>Apparteme</v>
      </c>
      <c r="M53" s="14" t="str">
        <f aca="false">LEFT(F53,9)</f>
        <v>Particuli</v>
      </c>
      <c r="N53" s="2" t="str">
        <f aca="false">LEFT(G53,9)</f>
        <v>Particuli</v>
      </c>
      <c r="O53" s="2" t="n">
        <f aca="false">MONTH(I53)</f>
        <v>1</v>
      </c>
      <c r="P53" s="2" t="str">
        <f aca="false">LEFT(H53,10)</f>
        <v>MC -Gambet</v>
      </c>
      <c r="Q53" s="12" t="n">
        <f aca="false">J53-I53</f>
        <v>11</v>
      </c>
    </row>
    <row r="54" customFormat="false" ht="12.75" hidden="false" customHeight="false" outlineLevel="0" collapsed="false">
      <c r="A54" s="10" t="s">
        <v>16</v>
      </c>
      <c r="B54" s="10"/>
      <c r="C54" s="10" t="s">
        <v>37</v>
      </c>
      <c r="D54" s="10" t="n">
        <v>17.5</v>
      </c>
      <c r="E54" s="10" t="n">
        <v>64000</v>
      </c>
      <c r="F54" s="10" t="s">
        <v>18</v>
      </c>
      <c r="G54" s="10" t="s">
        <v>18</v>
      </c>
      <c r="H54" s="10" t="s">
        <v>45</v>
      </c>
      <c r="I54" s="11" t="n">
        <v>40554</v>
      </c>
      <c r="J54" s="11" t="n">
        <v>40564</v>
      </c>
      <c r="K54" s="10" t="s">
        <v>38</v>
      </c>
      <c r="L54" s="13" t="str">
        <f aca="false">LEFT(C54,9)</f>
        <v>Apparteme</v>
      </c>
      <c r="M54" s="14" t="str">
        <f aca="false">LEFT(F54,9)</f>
        <v>Particuli</v>
      </c>
      <c r="N54" s="2" t="str">
        <f aca="false">LEFT(G54,9)</f>
        <v>Particuli</v>
      </c>
      <c r="O54" s="2" t="n">
        <f aca="false">MONTH(I54)</f>
        <v>1</v>
      </c>
      <c r="P54" s="2" t="str">
        <f aca="false">LEFT(H54,10)</f>
        <v>PM -Port M</v>
      </c>
      <c r="Q54" s="12" t="n">
        <f aca="false">J54-I54</f>
        <v>10</v>
      </c>
    </row>
    <row r="55" customFormat="false" ht="12.75" hidden="false" customHeight="false" outlineLevel="0" collapsed="false">
      <c r="A55" s="10" t="s">
        <v>16</v>
      </c>
      <c r="B55" s="10"/>
      <c r="C55" s="10" t="s">
        <v>37</v>
      </c>
      <c r="D55" s="10" t="n">
        <v>20</v>
      </c>
      <c r="E55" s="10" t="n">
        <v>63000</v>
      </c>
      <c r="F55" s="10" t="s">
        <v>28</v>
      </c>
      <c r="G55" s="10" t="s">
        <v>18</v>
      </c>
      <c r="H55" s="10" t="s">
        <v>35</v>
      </c>
      <c r="I55" s="11" t="n">
        <v>40553</v>
      </c>
      <c r="J55" s="11" t="n">
        <v>40564</v>
      </c>
      <c r="K55" s="10" t="s">
        <v>20</v>
      </c>
      <c r="L55" s="13" t="str">
        <f aca="false">LEFT(C55,9)</f>
        <v>Apparteme</v>
      </c>
      <c r="M55" s="14" t="str">
        <f aca="false">LEFT(F55,9)</f>
        <v>SCI</v>
      </c>
      <c r="N55" s="2" t="str">
        <f aca="false">LEFT(G55,9)</f>
        <v>Particuli</v>
      </c>
      <c r="O55" s="2" t="n">
        <f aca="false">MONTH(I55)</f>
        <v>1</v>
      </c>
      <c r="P55" s="2" t="str">
        <f aca="false">LEFT(H55,10)</f>
        <v>MC -Comédi</v>
      </c>
      <c r="Q55" s="12" t="n">
        <f aca="false">J55-I55</f>
        <v>11</v>
      </c>
    </row>
    <row r="56" customFormat="false" ht="12.75" hidden="false" customHeight="false" outlineLevel="0" collapsed="false">
      <c r="A56" s="10" t="s">
        <v>16</v>
      </c>
      <c r="B56" s="10"/>
      <c r="C56" s="10" t="s">
        <v>23</v>
      </c>
      <c r="D56" s="10" t="n">
        <v>59.45</v>
      </c>
      <c r="E56" s="10" t="n">
        <v>158000</v>
      </c>
      <c r="F56" s="10" t="s">
        <v>18</v>
      </c>
      <c r="G56" s="10" t="s">
        <v>18</v>
      </c>
      <c r="H56" s="10" t="s">
        <v>53</v>
      </c>
      <c r="I56" s="11" t="n">
        <v>40554</v>
      </c>
      <c r="J56" s="11" t="n">
        <v>40564</v>
      </c>
      <c r="K56" s="10" t="s">
        <v>20</v>
      </c>
      <c r="L56" s="13" t="str">
        <f aca="false">LEFT(C56,9)</f>
        <v>Apparteme</v>
      </c>
      <c r="M56" s="14" t="str">
        <f aca="false">LEFT(F56,9)</f>
        <v>Particuli</v>
      </c>
      <c r="N56" s="2" t="str">
        <f aca="false">LEFT(G56,9)</f>
        <v>Particuli</v>
      </c>
      <c r="O56" s="2" t="n">
        <f aca="false">MONTH(I56)</f>
        <v>1</v>
      </c>
      <c r="P56" s="2" t="str">
        <f aca="false">LEFT(H56,10)</f>
        <v>MC -Les Ar</v>
      </c>
      <c r="Q56" s="12" t="n">
        <f aca="false">J56-I56</f>
        <v>10</v>
      </c>
    </row>
    <row r="57" customFormat="false" ht="12.75" hidden="false" customHeight="false" outlineLevel="0" collapsed="false">
      <c r="A57" s="10" t="s">
        <v>16</v>
      </c>
      <c r="B57" s="10" t="n">
        <v>388</v>
      </c>
      <c r="C57" s="10" t="s">
        <v>30</v>
      </c>
      <c r="D57" s="10" t="n">
        <v>78</v>
      </c>
      <c r="E57" s="10" t="n">
        <v>327000</v>
      </c>
      <c r="F57" s="10" t="s">
        <v>18</v>
      </c>
      <c r="G57" s="10" t="s">
        <v>18</v>
      </c>
      <c r="H57" s="10" t="s">
        <v>36</v>
      </c>
      <c r="I57" s="11" t="n">
        <v>40555</v>
      </c>
      <c r="J57" s="11" t="n">
        <v>40564</v>
      </c>
      <c r="K57" s="10" t="s">
        <v>25</v>
      </c>
      <c r="L57" s="13" t="str">
        <f aca="false">LEFT(C57,9)</f>
        <v>Villa</v>
      </c>
      <c r="M57" s="14" t="str">
        <f aca="false">LEFT(F57,9)</f>
        <v>Particuli</v>
      </c>
      <c r="N57" s="2" t="str">
        <f aca="false">LEFT(G57,9)</f>
        <v>Particuli</v>
      </c>
      <c r="O57" s="2" t="n">
        <f aca="false">MONTH(I57)</f>
        <v>1</v>
      </c>
      <c r="P57" s="2" t="str">
        <f aca="false">LEFT(H57,10)</f>
        <v>MC -Les Au</v>
      </c>
      <c r="Q57" s="12" t="n">
        <f aca="false">J57-I57</f>
        <v>9</v>
      </c>
    </row>
    <row r="58" customFormat="false" ht="12.75" hidden="false" customHeight="false" outlineLevel="0" collapsed="false">
      <c r="A58" s="10" t="s">
        <v>16</v>
      </c>
      <c r="B58" s="10" t="n">
        <v>110000</v>
      </c>
      <c r="C58" s="10" t="s">
        <v>23</v>
      </c>
      <c r="D58" s="10" t="n">
        <v>43.46</v>
      </c>
      <c r="E58" s="10" t="n">
        <v>110000</v>
      </c>
      <c r="F58" s="10" t="s">
        <v>18</v>
      </c>
      <c r="G58" s="10" t="s">
        <v>18</v>
      </c>
      <c r="H58" s="10" t="s">
        <v>33</v>
      </c>
      <c r="I58" s="11" t="n">
        <v>40554</v>
      </c>
      <c r="J58" s="11" t="n">
        <v>40564</v>
      </c>
      <c r="K58" s="10" t="s">
        <v>20</v>
      </c>
      <c r="L58" s="13" t="str">
        <f aca="false">LEFT(C58,9)</f>
        <v>Apparteme</v>
      </c>
      <c r="M58" s="14" t="str">
        <f aca="false">LEFT(F58,9)</f>
        <v>Particuli</v>
      </c>
      <c r="N58" s="2" t="str">
        <f aca="false">LEFT(G58,9)</f>
        <v>Particuli</v>
      </c>
      <c r="O58" s="2" t="n">
        <f aca="false">MONTH(I58)</f>
        <v>1</v>
      </c>
      <c r="P58" s="2" t="str">
        <f aca="false">LEFT(H58,10)</f>
        <v>MC -Gambet</v>
      </c>
      <c r="Q58" s="12" t="n">
        <f aca="false">J58-I58</f>
        <v>10</v>
      </c>
    </row>
    <row r="59" customFormat="false" ht="12.75" hidden="false" customHeight="false" outlineLevel="0" collapsed="false">
      <c r="A59" s="10" t="s">
        <v>16</v>
      </c>
      <c r="B59" s="10"/>
      <c r="C59" s="10" t="s">
        <v>23</v>
      </c>
      <c r="D59" s="10" t="n">
        <v>107.59</v>
      </c>
      <c r="E59" s="10" t="n">
        <v>230350</v>
      </c>
      <c r="F59" s="10" t="s">
        <v>28</v>
      </c>
      <c r="G59" s="10" t="s">
        <v>18</v>
      </c>
      <c r="H59" s="10"/>
      <c r="I59" s="11" t="n">
        <v>40554</v>
      </c>
      <c r="J59" s="11" t="n">
        <v>40564</v>
      </c>
      <c r="K59" s="10" t="s">
        <v>20</v>
      </c>
      <c r="L59" s="13" t="str">
        <f aca="false">LEFT(C59,9)</f>
        <v>Apparteme</v>
      </c>
      <c r="M59" s="14" t="str">
        <f aca="false">LEFT(F59,9)</f>
        <v>SCI</v>
      </c>
      <c r="N59" s="2" t="str">
        <f aca="false">LEFT(G59,9)</f>
        <v>Particuli</v>
      </c>
      <c r="O59" s="2" t="n">
        <f aca="false">MONTH(I59)</f>
        <v>1</v>
      </c>
      <c r="P59" s="2" t="str">
        <f aca="false">LEFT(H59,10)</f>
        <v/>
      </c>
      <c r="Q59" s="12" t="n">
        <f aca="false">J59-I59</f>
        <v>10</v>
      </c>
    </row>
    <row r="60" customFormat="false" ht="12.75" hidden="false" customHeight="false" outlineLevel="0" collapsed="false">
      <c r="A60" s="10" t="s">
        <v>16</v>
      </c>
      <c r="B60" s="10"/>
      <c r="C60" s="10" t="s">
        <v>37</v>
      </c>
      <c r="D60" s="10" t="n">
        <v>29.3</v>
      </c>
      <c r="E60" s="10" t="n">
        <v>70000</v>
      </c>
      <c r="F60" s="10" t="s">
        <v>18</v>
      </c>
      <c r="G60" s="10" t="s">
        <v>18</v>
      </c>
      <c r="H60" s="10" t="s">
        <v>39</v>
      </c>
      <c r="I60" s="11" t="n">
        <v>40554</v>
      </c>
      <c r="J60" s="11" t="n">
        <v>40564</v>
      </c>
      <c r="K60" s="10" t="s">
        <v>20</v>
      </c>
      <c r="L60" s="13" t="str">
        <f aca="false">LEFT(C60,9)</f>
        <v>Apparteme</v>
      </c>
      <c r="M60" s="14" t="str">
        <f aca="false">LEFT(F60,9)</f>
        <v>Particuli</v>
      </c>
      <c r="N60" s="2" t="str">
        <f aca="false">LEFT(G60,9)</f>
        <v>Particuli</v>
      </c>
      <c r="O60" s="2" t="n">
        <f aca="false">MONTH(I60)</f>
        <v>1</v>
      </c>
      <c r="P60" s="2" t="str">
        <f aca="false">LEFT(H60,10)</f>
        <v>MC -Gares</v>
      </c>
      <c r="Q60" s="12" t="n">
        <f aca="false">J60-I60</f>
        <v>10</v>
      </c>
    </row>
    <row r="61" customFormat="false" ht="12.75" hidden="false" customHeight="false" outlineLevel="0" collapsed="false">
      <c r="A61" s="10" t="s">
        <v>16</v>
      </c>
      <c r="B61" s="10"/>
      <c r="C61" s="10" t="s">
        <v>47</v>
      </c>
      <c r="D61" s="10"/>
      <c r="E61" s="10" t="n">
        <v>12000</v>
      </c>
      <c r="F61" s="10" t="s">
        <v>18</v>
      </c>
      <c r="G61" s="10" t="s">
        <v>18</v>
      </c>
      <c r="H61" s="10" t="s">
        <v>35</v>
      </c>
      <c r="I61" s="11" t="n">
        <v>40554</v>
      </c>
      <c r="J61" s="11" t="n">
        <v>40564</v>
      </c>
      <c r="K61" s="10"/>
      <c r="L61" s="13" t="str">
        <f aca="false">LEFT(C61,9)</f>
        <v>Garage</v>
      </c>
      <c r="M61" s="14" t="str">
        <f aca="false">LEFT(F61,9)</f>
        <v>Particuli</v>
      </c>
      <c r="N61" s="2" t="str">
        <f aca="false">LEFT(G61,9)</f>
        <v>Particuli</v>
      </c>
      <c r="O61" s="2" t="n">
        <f aca="false">MONTH(I61)</f>
        <v>1</v>
      </c>
      <c r="P61" s="2" t="str">
        <f aca="false">LEFT(H61,10)</f>
        <v>MC -Comédi</v>
      </c>
      <c r="Q61" s="12" t="n">
        <f aca="false">J61-I61</f>
        <v>10</v>
      </c>
    </row>
    <row r="62" customFormat="false" ht="12.75" hidden="false" customHeight="false" outlineLevel="0" collapsed="false">
      <c r="A62" s="10" t="s">
        <v>16</v>
      </c>
      <c r="B62" s="10"/>
      <c r="C62" s="10" t="s">
        <v>23</v>
      </c>
      <c r="D62" s="10" t="n">
        <v>59.08</v>
      </c>
      <c r="E62" s="10" t="n">
        <v>138000</v>
      </c>
      <c r="F62" s="10" t="s">
        <v>18</v>
      </c>
      <c r="G62" s="10" t="s">
        <v>18</v>
      </c>
      <c r="H62" s="10" t="s">
        <v>42</v>
      </c>
      <c r="I62" s="11" t="n">
        <v>40554</v>
      </c>
      <c r="J62" s="11" t="n">
        <v>40564</v>
      </c>
      <c r="K62" s="10" t="s">
        <v>20</v>
      </c>
      <c r="L62" s="13" t="str">
        <f aca="false">LEFT(C62,9)</f>
        <v>Apparteme</v>
      </c>
      <c r="M62" s="14" t="str">
        <f aca="false">LEFT(F62,9)</f>
        <v>Particuli</v>
      </c>
      <c r="N62" s="2" t="str">
        <f aca="false">LEFT(G62,9)</f>
        <v>Particuli</v>
      </c>
      <c r="O62" s="2" t="n">
        <f aca="false">MONTH(I62)</f>
        <v>1</v>
      </c>
      <c r="P62" s="2" t="str">
        <f aca="false">LEFT(H62,10)</f>
        <v>MC -Bouton</v>
      </c>
      <c r="Q62" s="12" t="n">
        <f aca="false">J62-I62</f>
        <v>10</v>
      </c>
    </row>
    <row r="63" customFormat="false" ht="12.75" hidden="false" customHeight="false" outlineLevel="0" collapsed="false">
      <c r="A63" s="10" t="s">
        <v>16</v>
      </c>
      <c r="B63" s="10"/>
      <c r="C63" s="10" t="s">
        <v>23</v>
      </c>
      <c r="D63" s="10" t="n">
        <v>69.6</v>
      </c>
      <c r="E63" s="10" t="n">
        <v>150000</v>
      </c>
      <c r="F63" s="10" t="s">
        <v>18</v>
      </c>
      <c r="G63" s="10" t="s">
        <v>18</v>
      </c>
      <c r="H63" s="10" t="s">
        <v>36</v>
      </c>
      <c r="I63" s="11" t="n">
        <v>40554</v>
      </c>
      <c r="J63" s="11" t="n">
        <v>40564</v>
      </c>
      <c r="K63" s="10" t="s">
        <v>20</v>
      </c>
      <c r="L63" s="13" t="str">
        <f aca="false">LEFT(C63,9)</f>
        <v>Apparteme</v>
      </c>
      <c r="M63" s="14" t="str">
        <f aca="false">LEFT(F63,9)</f>
        <v>Particuli</v>
      </c>
      <c r="N63" s="2" t="str">
        <f aca="false">LEFT(G63,9)</f>
        <v>Particuli</v>
      </c>
      <c r="O63" s="2" t="n">
        <f aca="false">MONTH(I63)</f>
        <v>1</v>
      </c>
      <c r="P63" s="2" t="str">
        <f aca="false">LEFT(H63,10)</f>
        <v>MC -Les Au</v>
      </c>
      <c r="Q63" s="12" t="n">
        <f aca="false">J63-I63</f>
        <v>10</v>
      </c>
    </row>
    <row r="64" customFormat="false" ht="12.75" hidden="false" customHeight="false" outlineLevel="0" collapsed="false">
      <c r="A64" s="10" t="s">
        <v>16</v>
      </c>
      <c r="B64" s="10"/>
      <c r="C64" s="10" t="s">
        <v>23</v>
      </c>
      <c r="D64" s="10" t="n">
        <v>71.45</v>
      </c>
      <c r="E64" s="10" t="n">
        <v>210000</v>
      </c>
      <c r="F64" s="10" t="s">
        <v>18</v>
      </c>
      <c r="G64" s="10" t="s">
        <v>18</v>
      </c>
      <c r="H64" s="10" t="s">
        <v>34</v>
      </c>
      <c r="I64" s="11" t="n">
        <v>40554</v>
      </c>
      <c r="J64" s="11" t="n">
        <v>40564</v>
      </c>
      <c r="K64" s="10" t="s">
        <v>20</v>
      </c>
      <c r="L64" s="13" t="str">
        <f aca="false">LEFT(C64,9)</f>
        <v>Apparteme</v>
      </c>
      <c r="M64" s="14" t="str">
        <f aca="false">LEFT(F64,9)</f>
        <v>Particuli</v>
      </c>
      <c r="N64" s="2" t="str">
        <f aca="false">LEFT(G64,9)</f>
        <v>Particuli</v>
      </c>
      <c r="O64" s="2" t="n">
        <f aca="false">MONTH(I64)</f>
        <v>1</v>
      </c>
      <c r="P64" s="2" t="str">
        <f aca="false">LEFT(H64,10)</f>
        <v>MC -Antigo</v>
      </c>
      <c r="Q64" s="12" t="n">
        <f aca="false">J64-I64</f>
        <v>10</v>
      </c>
    </row>
    <row r="65" customFormat="false" ht="12.75" hidden="false" customHeight="false" outlineLevel="0" collapsed="false">
      <c r="A65" s="10" t="s">
        <v>16</v>
      </c>
      <c r="B65" s="10"/>
      <c r="C65" s="10" t="s">
        <v>37</v>
      </c>
      <c r="D65" s="10" t="n">
        <v>67.31</v>
      </c>
      <c r="E65" s="10" t="n">
        <v>147005</v>
      </c>
      <c r="F65" s="10" t="s">
        <v>18</v>
      </c>
      <c r="G65" s="10" t="s">
        <v>18</v>
      </c>
      <c r="H65" s="10" t="s">
        <v>54</v>
      </c>
      <c r="I65" s="11" t="n">
        <v>40554</v>
      </c>
      <c r="J65" s="11" t="n">
        <v>40564</v>
      </c>
      <c r="K65" s="10" t="s">
        <v>25</v>
      </c>
      <c r="L65" s="13" t="str">
        <f aca="false">LEFT(C65,9)</f>
        <v>Apparteme</v>
      </c>
      <c r="M65" s="14" t="str">
        <f aca="false">LEFT(F65,9)</f>
        <v>Particuli</v>
      </c>
      <c r="N65" s="2" t="str">
        <f aca="false">LEFT(G65,9)</f>
        <v>Particuli</v>
      </c>
      <c r="O65" s="2" t="n">
        <f aca="false">MONTH(I65)</f>
        <v>1</v>
      </c>
      <c r="P65" s="2" t="str">
        <f aca="false">LEFT(H65,10)</f>
        <v>MC -Figuer</v>
      </c>
      <c r="Q65" s="12" t="n">
        <f aca="false">J65-I65</f>
        <v>10</v>
      </c>
    </row>
    <row r="66" customFormat="false" ht="12.75" hidden="false" customHeight="false" outlineLevel="0" collapsed="false">
      <c r="A66" s="10" t="s">
        <v>16</v>
      </c>
      <c r="B66" s="10"/>
      <c r="C66" s="10" t="s">
        <v>23</v>
      </c>
      <c r="D66" s="10" t="n">
        <v>58</v>
      </c>
      <c r="E66" s="10" t="n">
        <v>155000</v>
      </c>
      <c r="F66" s="10" t="s">
        <v>18</v>
      </c>
      <c r="G66" s="10" t="s">
        <v>18</v>
      </c>
      <c r="H66" s="10" t="s">
        <v>42</v>
      </c>
      <c r="I66" s="11" t="n">
        <v>40554</v>
      </c>
      <c r="J66" s="11" t="n">
        <v>40564</v>
      </c>
      <c r="K66" s="10" t="s">
        <v>25</v>
      </c>
      <c r="L66" s="13" t="str">
        <f aca="false">LEFT(C66,9)</f>
        <v>Apparteme</v>
      </c>
      <c r="M66" s="14" t="str">
        <f aca="false">LEFT(F66,9)</f>
        <v>Particuli</v>
      </c>
      <c r="N66" s="2" t="str">
        <f aca="false">LEFT(G66,9)</f>
        <v>Particuli</v>
      </c>
      <c r="O66" s="2" t="n">
        <f aca="false">MONTH(I66)</f>
        <v>1</v>
      </c>
      <c r="P66" s="2" t="str">
        <f aca="false">LEFT(H66,10)</f>
        <v>MC -Bouton</v>
      </c>
      <c r="Q66" s="12" t="n">
        <f aca="false">J66-I66</f>
        <v>10</v>
      </c>
    </row>
    <row r="67" customFormat="false" ht="12.75" hidden="false" customHeight="false" outlineLevel="0" collapsed="false">
      <c r="A67" s="10" t="s">
        <v>16</v>
      </c>
      <c r="B67" s="10"/>
      <c r="C67" s="10" t="s">
        <v>23</v>
      </c>
      <c r="D67" s="10" t="n">
        <v>30.55</v>
      </c>
      <c r="E67" s="10" t="n">
        <v>108000</v>
      </c>
      <c r="F67" s="10" t="s">
        <v>18</v>
      </c>
      <c r="G67" s="10" t="s">
        <v>18</v>
      </c>
      <c r="H67" s="10" t="s">
        <v>24</v>
      </c>
      <c r="I67" s="11" t="n">
        <v>40554</v>
      </c>
      <c r="J67" s="11" t="n">
        <v>40564</v>
      </c>
      <c r="K67" s="10" t="s">
        <v>38</v>
      </c>
      <c r="L67" s="13" t="str">
        <f aca="false">LEFT(C67,9)</f>
        <v>Apparteme</v>
      </c>
      <c r="M67" s="14" t="str">
        <f aca="false">LEFT(F67,9)</f>
        <v>Particuli</v>
      </c>
      <c r="N67" s="2" t="str">
        <f aca="false">LEFT(G67,9)</f>
        <v>Particuli</v>
      </c>
      <c r="O67" s="2" t="n">
        <f aca="false">MONTH(I67)</f>
        <v>1</v>
      </c>
      <c r="P67" s="2" t="str">
        <f aca="false">LEFT(H67,10)</f>
        <v>MC -Les Be</v>
      </c>
      <c r="Q67" s="12" t="n">
        <f aca="false">J67-I67</f>
        <v>10</v>
      </c>
    </row>
    <row r="68" customFormat="false" ht="12.75" hidden="false" customHeight="false" outlineLevel="0" collapsed="false">
      <c r="A68" s="10" t="s">
        <v>16</v>
      </c>
      <c r="B68" s="10"/>
      <c r="C68" s="10" t="s">
        <v>23</v>
      </c>
      <c r="D68" s="10" t="n">
        <v>68.67</v>
      </c>
      <c r="E68" s="10" t="n">
        <v>222000</v>
      </c>
      <c r="F68" s="10" t="s">
        <v>18</v>
      </c>
      <c r="G68" s="10" t="s">
        <v>18</v>
      </c>
      <c r="H68" s="10" t="s">
        <v>24</v>
      </c>
      <c r="I68" s="11" t="n">
        <v>40554</v>
      </c>
      <c r="J68" s="11" t="n">
        <v>40564</v>
      </c>
      <c r="K68" s="10" t="s">
        <v>20</v>
      </c>
      <c r="L68" s="13" t="str">
        <f aca="false">LEFT(C68,9)</f>
        <v>Apparteme</v>
      </c>
      <c r="M68" s="14" t="str">
        <f aca="false">LEFT(F68,9)</f>
        <v>Particuli</v>
      </c>
      <c r="N68" s="2" t="str">
        <f aca="false">LEFT(G68,9)</f>
        <v>Particuli</v>
      </c>
      <c r="O68" s="2" t="n">
        <f aca="false">MONTH(I68)</f>
        <v>1</v>
      </c>
      <c r="P68" s="2" t="str">
        <f aca="false">LEFT(H68,10)</f>
        <v>MC -Les Be</v>
      </c>
      <c r="Q68" s="12" t="n">
        <f aca="false">J68-I68</f>
        <v>10</v>
      </c>
    </row>
    <row r="69" customFormat="false" ht="12.75" hidden="false" customHeight="false" outlineLevel="0" collapsed="false">
      <c r="A69" s="10" t="s">
        <v>16</v>
      </c>
      <c r="B69" s="10"/>
      <c r="C69" s="10" t="s">
        <v>37</v>
      </c>
      <c r="D69" s="10" t="n">
        <v>25.99</v>
      </c>
      <c r="E69" s="10" t="n">
        <v>53000</v>
      </c>
      <c r="F69" s="10" t="s">
        <v>50</v>
      </c>
      <c r="G69" s="10" t="s">
        <v>18</v>
      </c>
      <c r="H69" s="10" t="s">
        <v>41</v>
      </c>
      <c r="I69" s="11" t="n">
        <v>40553</v>
      </c>
      <c r="J69" s="11" t="n">
        <v>40564</v>
      </c>
      <c r="K69" s="10" t="s">
        <v>38</v>
      </c>
      <c r="L69" s="13" t="str">
        <f aca="false">LEFT(C69,9)</f>
        <v>Apparteme</v>
      </c>
      <c r="M69" s="14" t="str">
        <f aca="false">LEFT(F69,9)</f>
        <v>SACI-SCCV</v>
      </c>
      <c r="N69" s="2" t="str">
        <f aca="false">LEFT(G69,9)</f>
        <v>Particuli</v>
      </c>
      <c r="O69" s="2" t="n">
        <f aca="false">MONTH(I69)</f>
        <v>1</v>
      </c>
      <c r="P69" s="2" t="str">
        <f aca="false">LEFT(H69,10)</f>
        <v>MC -Centre</v>
      </c>
      <c r="Q69" s="12" t="n">
        <f aca="false">J69-I69</f>
        <v>11</v>
      </c>
    </row>
    <row r="70" customFormat="false" ht="12.75" hidden="false" customHeight="false" outlineLevel="0" collapsed="false">
      <c r="A70" s="10" t="s">
        <v>16</v>
      </c>
      <c r="B70" s="10" t="n">
        <v>6000</v>
      </c>
      <c r="C70" s="10" t="s">
        <v>55</v>
      </c>
      <c r="D70" s="10"/>
      <c r="E70" s="10" t="n">
        <v>6000</v>
      </c>
      <c r="F70" s="10" t="s">
        <v>50</v>
      </c>
      <c r="G70" s="10" t="s">
        <v>18</v>
      </c>
      <c r="H70" s="10" t="s">
        <v>53</v>
      </c>
      <c r="I70" s="11" t="n">
        <v>40553</v>
      </c>
      <c r="J70" s="11" t="n">
        <v>40564</v>
      </c>
      <c r="K70" s="10"/>
      <c r="L70" s="13" t="str">
        <f aca="false">LEFT(C70,9)</f>
        <v>Parking</v>
      </c>
      <c r="M70" s="14" t="str">
        <f aca="false">LEFT(F70,9)</f>
        <v>SACI-SCCV</v>
      </c>
      <c r="N70" s="2" t="str">
        <f aca="false">LEFT(G70,9)</f>
        <v>Particuli</v>
      </c>
      <c r="O70" s="2" t="n">
        <f aca="false">MONTH(I70)</f>
        <v>1</v>
      </c>
      <c r="P70" s="2" t="str">
        <f aca="false">LEFT(H70,10)</f>
        <v>MC -Les Ar</v>
      </c>
      <c r="Q70" s="12" t="n">
        <f aca="false">J70-I70</f>
        <v>11</v>
      </c>
    </row>
    <row r="71" customFormat="false" ht="12.75" hidden="false" customHeight="false" outlineLevel="0" collapsed="false">
      <c r="A71" s="10" t="s">
        <v>16</v>
      </c>
      <c r="B71" s="10"/>
      <c r="C71" s="10" t="s">
        <v>37</v>
      </c>
      <c r="D71" s="10" t="n">
        <v>29.63</v>
      </c>
      <c r="E71" s="10" t="n">
        <v>105000</v>
      </c>
      <c r="F71" s="10" t="s">
        <v>18</v>
      </c>
      <c r="G71" s="10" t="s">
        <v>18</v>
      </c>
      <c r="H71" s="10" t="s">
        <v>39</v>
      </c>
      <c r="I71" s="11" t="n">
        <v>40553</v>
      </c>
      <c r="J71" s="11" t="n">
        <v>40564</v>
      </c>
      <c r="K71" s="10" t="s">
        <v>38</v>
      </c>
      <c r="L71" s="13" t="str">
        <f aca="false">LEFT(C71,9)</f>
        <v>Apparteme</v>
      </c>
      <c r="M71" s="14" t="str">
        <f aca="false">LEFT(F71,9)</f>
        <v>Particuli</v>
      </c>
      <c r="N71" s="2" t="str">
        <f aca="false">LEFT(G71,9)</f>
        <v>Particuli</v>
      </c>
      <c r="O71" s="2" t="n">
        <f aca="false">MONTH(I71)</f>
        <v>1</v>
      </c>
      <c r="P71" s="2" t="str">
        <f aca="false">LEFT(H71,10)</f>
        <v>MC -Gares</v>
      </c>
      <c r="Q71" s="12" t="n">
        <f aca="false">J71-I71</f>
        <v>11</v>
      </c>
    </row>
    <row r="72" customFormat="false" ht="12.75" hidden="false" customHeight="false" outlineLevel="0" collapsed="false">
      <c r="A72" s="10" t="s">
        <v>16</v>
      </c>
      <c r="B72" s="10"/>
      <c r="C72" s="10" t="s">
        <v>23</v>
      </c>
      <c r="D72" s="10" t="n">
        <v>58.61</v>
      </c>
      <c r="E72" s="10" t="n">
        <v>158000</v>
      </c>
      <c r="F72" s="10" t="s">
        <v>18</v>
      </c>
      <c r="G72" s="10" t="s">
        <v>18</v>
      </c>
      <c r="H72" s="10" t="s">
        <v>42</v>
      </c>
      <c r="I72" s="11" t="n">
        <v>40553</v>
      </c>
      <c r="J72" s="11" t="n">
        <v>40564</v>
      </c>
      <c r="K72" s="10" t="s">
        <v>25</v>
      </c>
      <c r="L72" s="13" t="str">
        <f aca="false">LEFT(C72,9)</f>
        <v>Apparteme</v>
      </c>
      <c r="M72" s="14" t="str">
        <f aca="false">LEFT(F72,9)</f>
        <v>Particuli</v>
      </c>
      <c r="N72" s="2" t="str">
        <f aca="false">LEFT(G72,9)</f>
        <v>Particuli</v>
      </c>
      <c r="O72" s="2" t="n">
        <f aca="false">MONTH(I72)</f>
        <v>1</v>
      </c>
      <c r="P72" s="2" t="str">
        <f aca="false">LEFT(H72,10)</f>
        <v>MC -Bouton</v>
      </c>
      <c r="Q72" s="12" t="n">
        <f aca="false">J72-I72</f>
        <v>11</v>
      </c>
    </row>
    <row r="73" customFormat="false" ht="12.75" hidden="false" customHeight="false" outlineLevel="0" collapsed="false">
      <c r="A73" s="10" t="s">
        <v>16</v>
      </c>
      <c r="B73" s="10"/>
      <c r="C73" s="10" t="s">
        <v>23</v>
      </c>
      <c r="D73" s="10" t="n">
        <v>124.55</v>
      </c>
      <c r="E73" s="10" t="n">
        <v>350000</v>
      </c>
      <c r="F73" s="10" t="s">
        <v>18</v>
      </c>
      <c r="G73" s="10"/>
      <c r="H73" s="10" t="s">
        <v>34</v>
      </c>
      <c r="I73" s="11" t="n">
        <v>40553</v>
      </c>
      <c r="J73" s="11" t="n">
        <v>40564</v>
      </c>
      <c r="K73" s="10" t="s">
        <v>20</v>
      </c>
      <c r="L73" s="13" t="str">
        <f aca="false">LEFT(C73,9)</f>
        <v>Apparteme</v>
      </c>
      <c r="M73" s="14" t="str">
        <f aca="false">LEFT(F73,9)</f>
        <v>Particuli</v>
      </c>
      <c r="N73" s="2" t="str">
        <f aca="false">LEFT(G73,9)</f>
        <v/>
      </c>
      <c r="O73" s="2" t="n">
        <f aca="false">MONTH(I73)</f>
        <v>1</v>
      </c>
      <c r="P73" s="2" t="str">
        <f aca="false">LEFT(H73,10)</f>
        <v>MC -Antigo</v>
      </c>
      <c r="Q73" s="12" t="n">
        <f aca="false">J73-I73</f>
        <v>11</v>
      </c>
    </row>
    <row r="74" customFormat="false" ht="12.75" hidden="false" customHeight="false" outlineLevel="0" collapsed="false">
      <c r="A74" s="10" t="s">
        <v>16</v>
      </c>
      <c r="B74" s="10"/>
      <c r="C74" s="10" t="s">
        <v>40</v>
      </c>
      <c r="D74" s="10" t="n">
        <v>155.05</v>
      </c>
      <c r="E74" s="10" t="n">
        <v>319500</v>
      </c>
      <c r="F74" s="10" t="s">
        <v>50</v>
      </c>
      <c r="G74" s="10" t="s">
        <v>18</v>
      </c>
      <c r="H74" s="10" t="s">
        <v>42</v>
      </c>
      <c r="I74" s="11" t="n">
        <v>40553</v>
      </c>
      <c r="J74" s="11" t="n">
        <v>40564</v>
      </c>
      <c r="K74" s="10" t="s">
        <v>38</v>
      </c>
      <c r="L74" s="13" t="str">
        <f aca="false">LEFT(C74,9)</f>
        <v>Apparteme</v>
      </c>
      <c r="M74" s="14" t="str">
        <f aca="false">LEFT(F74,9)</f>
        <v>SACI-SCCV</v>
      </c>
      <c r="N74" s="2" t="str">
        <f aca="false">LEFT(G74,9)</f>
        <v>Particuli</v>
      </c>
      <c r="O74" s="2" t="n">
        <f aca="false">MONTH(I74)</f>
        <v>1</v>
      </c>
      <c r="P74" s="2" t="str">
        <f aca="false">LEFT(H74,10)</f>
        <v>MC -Bouton</v>
      </c>
      <c r="Q74" s="12" t="n">
        <f aca="false">J74-I74</f>
        <v>11</v>
      </c>
    </row>
    <row r="75" customFormat="false" ht="12.75" hidden="false" customHeight="false" outlineLevel="0" collapsed="false">
      <c r="A75" s="10" t="s">
        <v>16</v>
      </c>
      <c r="B75" s="10"/>
      <c r="C75" s="10" t="s">
        <v>37</v>
      </c>
      <c r="D75" s="10"/>
      <c r="E75" s="10"/>
      <c r="F75" s="10" t="s">
        <v>18</v>
      </c>
      <c r="G75" s="10"/>
      <c r="H75" s="10" t="s">
        <v>54</v>
      </c>
      <c r="I75" s="11" t="n">
        <v>40553</v>
      </c>
      <c r="J75" s="11" t="n">
        <v>40577</v>
      </c>
      <c r="K75" s="10"/>
      <c r="L75" s="13" t="str">
        <f aca="false">LEFT(C75,9)</f>
        <v>Apparteme</v>
      </c>
      <c r="M75" s="14" t="str">
        <f aca="false">LEFT(F75,9)</f>
        <v>Particuli</v>
      </c>
      <c r="N75" s="2" t="str">
        <f aca="false">LEFT(G75,9)</f>
        <v/>
      </c>
      <c r="O75" s="2" t="n">
        <f aca="false">MONTH(I75)</f>
        <v>1</v>
      </c>
      <c r="P75" s="2" t="str">
        <f aca="false">LEFT(H75,10)</f>
        <v>MC -Figuer</v>
      </c>
      <c r="Q75" s="12" t="n">
        <f aca="false">J75-I75</f>
        <v>24</v>
      </c>
    </row>
    <row r="76" customFormat="false" ht="12.75" hidden="false" customHeight="false" outlineLevel="0" collapsed="false">
      <c r="A76" s="10" t="s">
        <v>16</v>
      </c>
      <c r="B76" s="10"/>
      <c r="C76" s="10" t="s">
        <v>37</v>
      </c>
      <c r="D76" s="10"/>
      <c r="E76" s="10"/>
      <c r="F76" s="10" t="s">
        <v>18</v>
      </c>
      <c r="G76" s="10"/>
      <c r="H76" s="10" t="s">
        <v>41</v>
      </c>
      <c r="I76" s="11" t="n">
        <v>40553</v>
      </c>
      <c r="J76" s="10"/>
      <c r="K76" s="10"/>
      <c r="L76" s="13" t="str">
        <f aca="false">LEFT(C76,9)</f>
        <v>Apparteme</v>
      </c>
      <c r="M76" s="14" t="str">
        <f aca="false">LEFT(F76,9)</f>
        <v>Particuli</v>
      </c>
      <c r="N76" s="2" t="str">
        <f aca="false">LEFT(G76,9)</f>
        <v/>
      </c>
      <c r="O76" s="2" t="n">
        <f aca="false">MONTH(I76)</f>
        <v>1</v>
      </c>
      <c r="P76" s="2" t="str">
        <f aca="false">LEFT(H76,10)</f>
        <v>MC -Centre</v>
      </c>
      <c r="Q76" s="12" t="n">
        <f aca="false">J76-I76</f>
        <v>-40553</v>
      </c>
    </row>
    <row r="77" customFormat="false" ht="12.75" hidden="false" customHeight="false" outlineLevel="0" collapsed="false">
      <c r="A77" s="10" t="s">
        <v>16</v>
      </c>
      <c r="B77" s="10"/>
      <c r="C77" s="10" t="s">
        <v>21</v>
      </c>
      <c r="D77" s="10"/>
      <c r="E77" s="10"/>
      <c r="F77" s="10" t="s">
        <v>28</v>
      </c>
      <c r="G77" s="10"/>
      <c r="H77" s="10" t="s">
        <v>39</v>
      </c>
      <c r="I77" s="11" t="n">
        <v>40553</v>
      </c>
      <c r="J77" s="11" t="n">
        <v>40577</v>
      </c>
      <c r="K77" s="10"/>
      <c r="L77" s="13" t="str">
        <f aca="false">LEFT(C77,9)</f>
        <v>Local com</v>
      </c>
      <c r="M77" s="14" t="str">
        <f aca="false">LEFT(F77,9)</f>
        <v>SCI</v>
      </c>
      <c r="N77" s="2" t="str">
        <f aca="false">LEFT(G77,9)</f>
        <v/>
      </c>
      <c r="O77" s="2" t="n">
        <f aca="false">MONTH(I77)</f>
        <v>1</v>
      </c>
      <c r="P77" s="2" t="str">
        <f aca="false">LEFT(H77,10)</f>
        <v>MC -Gares</v>
      </c>
      <c r="Q77" s="12" t="n">
        <f aca="false">J77-I77</f>
        <v>24</v>
      </c>
    </row>
    <row r="78" customFormat="false" ht="12.75" hidden="false" customHeight="false" outlineLevel="0" collapsed="false">
      <c r="A78" s="10" t="s">
        <v>16</v>
      </c>
      <c r="B78" s="10"/>
      <c r="C78" s="10" t="s">
        <v>23</v>
      </c>
      <c r="D78" s="10"/>
      <c r="E78" s="10"/>
      <c r="F78" s="10" t="s">
        <v>18</v>
      </c>
      <c r="G78" s="10"/>
      <c r="H78" s="10" t="s">
        <v>42</v>
      </c>
      <c r="I78" s="11" t="n">
        <v>40553</v>
      </c>
      <c r="J78" s="10"/>
      <c r="K78" s="10"/>
      <c r="L78" s="13" t="str">
        <f aca="false">LEFT(C78,9)</f>
        <v>Apparteme</v>
      </c>
      <c r="M78" s="14" t="str">
        <f aca="false">LEFT(F78,9)</f>
        <v>Particuli</v>
      </c>
      <c r="N78" s="2" t="str">
        <f aca="false">LEFT(G78,9)</f>
        <v/>
      </c>
      <c r="O78" s="2" t="n">
        <f aca="false">MONTH(I78)</f>
        <v>1</v>
      </c>
      <c r="P78" s="2" t="str">
        <f aca="false">LEFT(H78,10)</f>
        <v>MC -Bouton</v>
      </c>
      <c r="Q78" s="12" t="n">
        <f aca="false">J78-I78</f>
        <v>-40553</v>
      </c>
    </row>
    <row r="79" customFormat="false" ht="12.75" hidden="false" customHeight="false" outlineLevel="0" collapsed="false">
      <c r="A79" s="10" t="s">
        <v>16</v>
      </c>
      <c r="B79" s="10"/>
      <c r="C79" s="10" t="s">
        <v>23</v>
      </c>
      <c r="D79" s="10" t="n">
        <v>36</v>
      </c>
      <c r="E79" s="10" t="n">
        <v>80000</v>
      </c>
      <c r="F79" s="10" t="s">
        <v>18</v>
      </c>
      <c r="G79" s="10" t="s">
        <v>18</v>
      </c>
      <c r="H79" s="10" t="s">
        <v>24</v>
      </c>
      <c r="I79" s="11" t="n">
        <v>40550</v>
      </c>
      <c r="J79" s="11" t="n">
        <v>40564</v>
      </c>
      <c r="K79" s="10" t="s">
        <v>20</v>
      </c>
      <c r="L79" s="13" t="str">
        <f aca="false">LEFT(C79,9)</f>
        <v>Apparteme</v>
      </c>
      <c r="M79" s="14" t="str">
        <f aca="false">LEFT(F79,9)</f>
        <v>Particuli</v>
      </c>
      <c r="N79" s="2" t="str">
        <f aca="false">LEFT(G79,9)</f>
        <v>Particuli</v>
      </c>
      <c r="O79" s="2" t="n">
        <f aca="false">MONTH(I79)</f>
        <v>1</v>
      </c>
      <c r="P79" s="2" t="str">
        <f aca="false">LEFT(H79,10)</f>
        <v>MC -Les Be</v>
      </c>
      <c r="Q79" s="12" t="n">
        <f aca="false">J79-I79</f>
        <v>14</v>
      </c>
    </row>
    <row r="80" customFormat="false" ht="12.75" hidden="false" customHeight="false" outlineLevel="0" collapsed="false">
      <c r="A80" s="10" t="s">
        <v>16</v>
      </c>
      <c r="B80" s="10"/>
      <c r="C80" s="10" t="s">
        <v>37</v>
      </c>
      <c r="D80" s="10" t="n">
        <v>21.4</v>
      </c>
      <c r="E80" s="10" t="n">
        <v>74000</v>
      </c>
      <c r="F80" s="10" t="s">
        <v>18</v>
      </c>
      <c r="G80" s="10" t="s">
        <v>18</v>
      </c>
      <c r="H80" s="10" t="s">
        <v>42</v>
      </c>
      <c r="I80" s="11" t="n">
        <v>40550</v>
      </c>
      <c r="J80" s="11" t="n">
        <v>40564</v>
      </c>
      <c r="K80" s="10" t="s">
        <v>38</v>
      </c>
      <c r="L80" s="13" t="str">
        <f aca="false">LEFT(C80,9)</f>
        <v>Apparteme</v>
      </c>
      <c r="M80" s="14" t="str">
        <f aca="false">LEFT(F80,9)</f>
        <v>Particuli</v>
      </c>
      <c r="N80" s="2" t="str">
        <f aca="false">LEFT(G80,9)</f>
        <v>Particuli</v>
      </c>
      <c r="O80" s="2" t="n">
        <f aca="false">MONTH(I80)</f>
        <v>1</v>
      </c>
      <c r="P80" s="2" t="str">
        <f aca="false">LEFT(H80,10)</f>
        <v>MC -Bouton</v>
      </c>
      <c r="Q80" s="12" t="n">
        <f aca="false">J80-I80</f>
        <v>14</v>
      </c>
    </row>
    <row r="81" customFormat="false" ht="12.75" hidden="false" customHeight="false" outlineLevel="0" collapsed="false">
      <c r="A81" s="10" t="s">
        <v>16</v>
      </c>
      <c r="B81" s="10"/>
      <c r="C81" s="10" t="s">
        <v>47</v>
      </c>
      <c r="D81" s="10"/>
      <c r="E81" s="10" t="n">
        <v>12000</v>
      </c>
      <c r="F81" s="10" t="s">
        <v>18</v>
      </c>
      <c r="G81" s="10" t="s">
        <v>28</v>
      </c>
      <c r="H81" s="10" t="s">
        <v>39</v>
      </c>
      <c r="I81" s="11" t="n">
        <v>40550</v>
      </c>
      <c r="J81" s="11" t="n">
        <v>40564</v>
      </c>
      <c r="K81" s="10"/>
      <c r="L81" s="13" t="str">
        <f aca="false">LEFT(C81,9)</f>
        <v>Garage</v>
      </c>
      <c r="M81" s="14" t="str">
        <f aca="false">LEFT(F81,9)</f>
        <v>Particuli</v>
      </c>
      <c r="N81" s="2" t="str">
        <f aca="false">LEFT(G81,9)</f>
        <v>SCI</v>
      </c>
      <c r="O81" s="2" t="n">
        <f aca="false">MONTH(I81)</f>
        <v>1</v>
      </c>
      <c r="P81" s="2" t="str">
        <f aca="false">LEFT(H81,10)</f>
        <v>MC -Gares</v>
      </c>
      <c r="Q81" s="12" t="n">
        <f aca="false">J81-I81</f>
        <v>14</v>
      </c>
    </row>
    <row r="82" customFormat="false" ht="12.75" hidden="false" customHeight="false" outlineLevel="0" collapsed="false">
      <c r="A82" s="10" t="s">
        <v>16</v>
      </c>
      <c r="B82" s="10"/>
      <c r="C82" s="10" t="s">
        <v>23</v>
      </c>
      <c r="D82" s="10" t="n">
        <v>133.21</v>
      </c>
      <c r="E82" s="10" t="n">
        <v>585000</v>
      </c>
      <c r="F82" s="10" t="s">
        <v>18</v>
      </c>
      <c r="G82" s="10" t="s">
        <v>18</v>
      </c>
      <c r="H82" s="10" t="s">
        <v>34</v>
      </c>
      <c r="I82" s="11" t="n">
        <v>40550</v>
      </c>
      <c r="J82" s="11" t="n">
        <v>40564</v>
      </c>
      <c r="K82" s="10" t="s">
        <v>25</v>
      </c>
      <c r="L82" s="13" t="str">
        <f aca="false">LEFT(C82,9)</f>
        <v>Apparteme</v>
      </c>
      <c r="M82" s="14" t="str">
        <f aca="false">LEFT(F82,9)</f>
        <v>Particuli</v>
      </c>
      <c r="N82" s="2" t="str">
        <f aca="false">LEFT(G82,9)</f>
        <v>Particuli</v>
      </c>
      <c r="O82" s="2" t="n">
        <f aca="false">MONTH(I82)</f>
        <v>1</v>
      </c>
      <c r="P82" s="2" t="str">
        <f aca="false">LEFT(H82,10)</f>
        <v>MC -Antigo</v>
      </c>
      <c r="Q82" s="12" t="n">
        <f aca="false">J82-I82</f>
        <v>14</v>
      </c>
    </row>
    <row r="83" customFormat="false" ht="12.75" hidden="false" customHeight="false" outlineLevel="0" collapsed="false">
      <c r="A83" s="10" t="s">
        <v>16</v>
      </c>
      <c r="B83" s="10"/>
      <c r="C83" s="10" t="s">
        <v>23</v>
      </c>
      <c r="D83" s="10" t="n">
        <v>37.12</v>
      </c>
      <c r="E83" s="10" t="n">
        <v>100000</v>
      </c>
      <c r="F83" s="10" t="s">
        <v>18</v>
      </c>
      <c r="G83" s="10" t="s">
        <v>18</v>
      </c>
      <c r="H83" s="10" t="s">
        <v>39</v>
      </c>
      <c r="I83" s="11" t="n">
        <v>40550</v>
      </c>
      <c r="J83" s="11" t="n">
        <v>40564</v>
      </c>
      <c r="K83" s="10" t="s">
        <v>20</v>
      </c>
      <c r="L83" s="13" t="str">
        <f aca="false">LEFT(C83,9)</f>
        <v>Apparteme</v>
      </c>
      <c r="M83" s="14" t="str">
        <f aca="false">LEFT(F83,9)</f>
        <v>Particuli</v>
      </c>
      <c r="N83" s="2" t="str">
        <f aca="false">LEFT(G83,9)</f>
        <v>Particuli</v>
      </c>
      <c r="O83" s="2" t="n">
        <f aca="false">MONTH(I83)</f>
        <v>1</v>
      </c>
      <c r="P83" s="2" t="str">
        <f aca="false">LEFT(H83,10)</f>
        <v>MC -Gares</v>
      </c>
      <c r="Q83" s="12" t="n">
        <f aca="false">J83-I83</f>
        <v>14</v>
      </c>
    </row>
    <row r="84" customFormat="false" ht="12.75" hidden="false" customHeight="false" outlineLevel="0" collapsed="false">
      <c r="A84" s="10" t="s">
        <v>16</v>
      </c>
      <c r="B84" s="10"/>
      <c r="C84" s="10" t="s">
        <v>37</v>
      </c>
      <c r="D84" s="10" t="n">
        <v>68</v>
      </c>
      <c r="E84" s="10" t="n">
        <v>116000</v>
      </c>
      <c r="F84" s="10" t="s">
        <v>18</v>
      </c>
      <c r="G84" s="10" t="s">
        <v>18</v>
      </c>
      <c r="H84" s="10" t="s">
        <v>36</v>
      </c>
      <c r="I84" s="11" t="n">
        <v>40550</v>
      </c>
      <c r="J84" s="11" t="n">
        <v>40564</v>
      </c>
      <c r="K84" s="10" t="s">
        <v>20</v>
      </c>
      <c r="L84" s="13" t="str">
        <f aca="false">LEFT(C84,9)</f>
        <v>Apparteme</v>
      </c>
      <c r="M84" s="14" t="str">
        <f aca="false">LEFT(F84,9)</f>
        <v>Particuli</v>
      </c>
      <c r="N84" s="2" t="str">
        <f aca="false">LEFT(G84,9)</f>
        <v>Particuli</v>
      </c>
      <c r="O84" s="2" t="n">
        <f aca="false">MONTH(I84)</f>
        <v>1</v>
      </c>
      <c r="P84" s="2" t="str">
        <f aca="false">LEFT(H84,10)</f>
        <v>MC -Les Au</v>
      </c>
      <c r="Q84" s="12" t="n">
        <f aca="false">J84-I84</f>
        <v>14</v>
      </c>
    </row>
    <row r="85" customFormat="false" ht="12.75" hidden="false" customHeight="false" outlineLevel="0" collapsed="false">
      <c r="A85" s="10" t="s">
        <v>16</v>
      </c>
      <c r="B85" s="10"/>
      <c r="C85" s="10" t="s">
        <v>47</v>
      </c>
      <c r="D85" s="10"/>
      <c r="E85" s="10" t="n">
        <v>14000</v>
      </c>
      <c r="F85" s="10" t="s">
        <v>18</v>
      </c>
      <c r="G85" s="10" t="s">
        <v>18</v>
      </c>
      <c r="H85" s="10" t="s">
        <v>39</v>
      </c>
      <c r="I85" s="11" t="n">
        <v>40549</v>
      </c>
      <c r="J85" s="11" t="n">
        <v>40564</v>
      </c>
      <c r="K85" s="10"/>
      <c r="L85" s="13" t="str">
        <f aca="false">LEFT(C85,9)</f>
        <v>Garage</v>
      </c>
      <c r="M85" s="14" t="str">
        <f aca="false">LEFT(F85,9)</f>
        <v>Particuli</v>
      </c>
      <c r="N85" s="2" t="str">
        <f aca="false">LEFT(G85,9)</f>
        <v>Particuli</v>
      </c>
      <c r="O85" s="2" t="n">
        <f aca="false">MONTH(I85)</f>
        <v>1</v>
      </c>
      <c r="P85" s="2" t="str">
        <f aca="false">LEFT(H85,10)</f>
        <v>MC -Gares</v>
      </c>
      <c r="Q85" s="12" t="n">
        <f aca="false">J85-I85</f>
        <v>15</v>
      </c>
    </row>
    <row r="86" customFormat="false" ht="12.75" hidden="false" customHeight="false" outlineLevel="0" collapsed="false">
      <c r="A86" s="10" t="s">
        <v>16</v>
      </c>
      <c r="B86" s="10"/>
      <c r="C86" s="10" t="s">
        <v>37</v>
      </c>
      <c r="D86" s="10" t="n">
        <v>39.29</v>
      </c>
      <c r="E86" s="10" t="n">
        <v>110000</v>
      </c>
      <c r="F86" s="10" t="s">
        <v>18</v>
      </c>
      <c r="G86" s="10"/>
      <c r="H86" s="10" t="s">
        <v>33</v>
      </c>
      <c r="I86" s="11" t="n">
        <v>40549</v>
      </c>
      <c r="J86" s="11" t="n">
        <v>40564</v>
      </c>
      <c r="K86" s="10" t="s">
        <v>20</v>
      </c>
      <c r="L86" s="13" t="str">
        <f aca="false">LEFT(C86,9)</f>
        <v>Apparteme</v>
      </c>
      <c r="M86" s="14" t="str">
        <f aca="false">LEFT(F86,9)</f>
        <v>Particuli</v>
      </c>
      <c r="N86" s="2" t="str">
        <f aca="false">LEFT(G86,9)</f>
        <v/>
      </c>
      <c r="O86" s="2" t="n">
        <f aca="false">MONTH(I86)</f>
        <v>1</v>
      </c>
      <c r="P86" s="2" t="str">
        <f aca="false">LEFT(H86,10)</f>
        <v>MC -Gambet</v>
      </c>
      <c r="Q86" s="12" t="n">
        <f aca="false">J86-I86</f>
        <v>15</v>
      </c>
    </row>
    <row r="87" customFormat="false" ht="12.75" hidden="false" customHeight="false" outlineLevel="0" collapsed="false">
      <c r="A87" s="10" t="s">
        <v>16</v>
      </c>
      <c r="B87" s="10"/>
      <c r="C87" s="10" t="s">
        <v>23</v>
      </c>
      <c r="D87" s="10" t="n">
        <v>97.73</v>
      </c>
      <c r="E87" s="10" t="n">
        <v>150000</v>
      </c>
      <c r="F87" s="10" t="s">
        <v>18</v>
      </c>
      <c r="G87" s="10"/>
      <c r="H87" s="10" t="s">
        <v>42</v>
      </c>
      <c r="I87" s="11" t="n">
        <v>40549</v>
      </c>
      <c r="J87" s="11" t="n">
        <v>40588</v>
      </c>
      <c r="K87" s="10" t="s">
        <v>38</v>
      </c>
      <c r="L87" s="13" t="str">
        <f aca="false">LEFT(C87,9)</f>
        <v>Apparteme</v>
      </c>
      <c r="M87" s="14" t="str">
        <f aca="false">LEFT(F87,9)</f>
        <v>Particuli</v>
      </c>
      <c r="N87" s="2" t="str">
        <f aca="false">LEFT(G87,9)</f>
        <v/>
      </c>
      <c r="O87" s="2" t="n">
        <f aca="false">MONTH(I87)</f>
        <v>1</v>
      </c>
      <c r="P87" s="2" t="str">
        <f aca="false">LEFT(H87,10)</f>
        <v>MC -Bouton</v>
      </c>
      <c r="Q87" s="12" t="n">
        <f aca="false">J87-I87</f>
        <v>39</v>
      </c>
    </row>
    <row r="88" customFormat="false" ht="12.75" hidden="false" customHeight="false" outlineLevel="0" collapsed="false">
      <c r="A88" s="10" t="s">
        <v>16</v>
      </c>
      <c r="B88" s="10" t="n">
        <v>122</v>
      </c>
      <c r="C88" s="10" t="s">
        <v>56</v>
      </c>
      <c r="D88" s="10" t="n">
        <v>92</v>
      </c>
      <c r="E88" s="10" t="n">
        <v>365000</v>
      </c>
      <c r="F88" s="10" t="s">
        <v>18</v>
      </c>
      <c r="G88" s="10"/>
      <c r="H88" s="10" t="s">
        <v>54</v>
      </c>
      <c r="I88" s="11" t="n">
        <v>40549</v>
      </c>
      <c r="J88" s="11" t="n">
        <v>40582</v>
      </c>
      <c r="K88" s="10" t="s">
        <v>25</v>
      </c>
      <c r="L88" s="13" t="str">
        <f aca="false">LEFT(C88,9)</f>
        <v>Maison</v>
      </c>
      <c r="M88" s="14" t="str">
        <f aca="false">LEFT(F88,9)</f>
        <v>Particuli</v>
      </c>
      <c r="N88" s="2" t="str">
        <f aca="false">LEFT(G88,9)</f>
        <v/>
      </c>
      <c r="O88" s="2" t="n">
        <f aca="false">MONTH(I88)</f>
        <v>1</v>
      </c>
      <c r="P88" s="2" t="str">
        <f aca="false">LEFT(H88,10)</f>
        <v>MC -Figuer</v>
      </c>
      <c r="Q88" s="12" t="n">
        <f aca="false">J88-I88</f>
        <v>33</v>
      </c>
    </row>
    <row r="89" customFormat="false" ht="12.75" hidden="false" customHeight="false" outlineLevel="0" collapsed="false">
      <c r="A89" s="10" t="s">
        <v>16</v>
      </c>
      <c r="B89" s="10"/>
      <c r="C89" s="10" t="s">
        <v>23</v>
      </c>
      <c r="D89" s="10" t="n">
        <v>71.41</v>
      </c>
      <c r="E89" s="10" t="n">
        <v>135000</v>
      </c>
      <c r="F89" s="10" t="s">
        <v>18</v>
      </c>
      <c r="G89" s="10" t="s">
        <v>18</v>
      </c>
      <c r="H89" s="10" t="s">
        <v>33</v>
      </c>
      <c r="I89" s="11" t="n">
        <v>40549</v>
      </c>
      <c r="J89" s="11" t="n">
        <v>40564</v>
      </c>
      <c r="K89" s="10" t="s">
        <v>20</v>
      </c>
      <c r="L89" s="13" t="str">
        <f aca="false">LEFT(C89,9)</f>
        <v>Apparteme</v>
      </c>
      <c r="M89" s="14" t="str">
        <f aca="false">LEFT(F89,9)</f>
        <v>Particuli</v>
      </c>
      <c r="N89" s="2" t="str">
        <f aca="false">LEFT(G89,9)</f>
        <v>Particuli</v>
      </c>
      <c r="O89" s="2" t="n">
        <f aca="false">MONTH(I89)</f>
        <v>1</v>
      </c>
      <c r="P89" s="2" t="str">
        <f aca="false">LEFT(H89,10)</f>
        <v>MC -Gambet</v>
      </c>
      <c r="Q89" s="12" t="n">
        <f aca="false">J89-I89</f>
        <v>15</v>
      </c>
    </row>
    <row r="90" customFormat="false" ht="12.75" hidden="false" customHeight="false" outlineLevel="0" collapsed="false">
      <c r="A90" s="10" t="s">
        <v>16</v>
      </c>
      <c r="B90" s="10"/>
      <c r="C90" s="10" t="s">
        <v>23</v>
      </c>
      <c r="D90" s="10" t="n">
        <v>38.5</v>
      </c>
      <c r="E90" s="10" t="n">
        <v>125000</v>
      </c>
      <c r="F90" s="10" t="s">
        <v>18</v>
      </c>
      <c r="G90" s="10" t="s">
        <v>18</v>
      </c>
      <c r="H90" s="10" t="s">
        <v>32</v>
      </c>
      <c r="I90" s="11" t="n">
        <v>40549</v>
      </c>
      <c r="J90" s="11" t="n">
        <v>40564</v>
      </c>
      <c r="K90" s="10" t="s">
        <v>20</v>
      </c>
      <c r="L90" s="13" t="str">
        <f aca="false">LEFT(C90,9)</f>
        <v>Apparteme</v>
      </c>
      <c r="M90" s="14" t="str">
        <f aca="false">LEFT(F90,9)</f>
        <v>Particuli</v>
      </c>
      <c r="N90" s="2" t="str">
        <f aca="false">LEFT(G90,9)</f>
        <v>Particuli</v>
      </c>
      <c r="O90" s="2" t="n">
        <f aca="false">MONTH(I90)</f>
        <v>1</v>
      </c>
      <c r="P90" s="2" t="str">
        <f aca="false">LEFT(H90,10)</f>
        <v>CA -Lemass</v>
      </c>
      <c r="Q90" s="12" t="n">
        <f aca="false">J90-I90</f>
        <v>15</v>
      </c>
    </row>
    <row r="91" customFormat="false" ht="12.75" hidden="false" customHeight="false" outlineLevel="0" collapsed="false">
      <c r="A91" s="10" t="s">
        <v>16</v>
      </c>
      <c r="B91" s="10"/>
      <c r="C91" s="10" t="s">
        <v>40</v>
      </c>
      <c r="D91" s="10" t="n">
        <v>76.2</v>
      </c>
      <c r="E91" s="10" t="n">
        <v>96800</v>
      </c>
      <c r="F91" s="10" t="s">
        <v>27</v>
      </c>
      <c r="G91" s="10" t="s">
        <v>57</v>
      </c>
      <c r="H91" s="10" t="s">
        <v>33</v>
      </c>
      <c r="I91" s="11" t="n">
        <v>40549</v>
      </c>
      <c r="J91" s="10"/>
      <c r="K91" s="10" t="s">
        <v>20</v>
      </c>
      <c r="L91" s="13" t="str">
        <f aca="false">LEFT(C91,9)</f>
        <v>Apparteme</v>
      </c>
      <c r="M91" s="14" t="str">
        <f aca="false">LEFT(F91,9)</f>
        <v>Autre per</v>
      </c>
      <c r="N91" s="2" t="str">
        <f aca="false">LEFT(G91,9)</f>
        <v>SEM</v>
      </c>
      <c r="O91" s="2" t="n">
        <f aca="false">MONTH(I91)</f>
        <v>1</v>
      </c>
      <c r="P91" s="2" t="str">
        <f aca="false">LEFT(H91,10)</f>
        <v>MC -Gambet</v>
      </c>
      <c r="Q91" s="12" t="n">
        <f aca="false">J91-I91</f>
        <v>-40549</v>
      </c>
    </row>
    <row r="92" customFormat="false" ht="12.75" hidden="false" customHeight="false" outlineLevel="0" collapsed="false">
      <c r="A92" s="10" t="s">
        <v>16</v>
      </c>
      <c r="B92" s="10"/>
      <c r="C92" s="10" t="s">
        <v>23</v>
      </c>
      <c r="D92" s="10" t="n">
        <v>53.92</v>
      </c>
      <c r="E92" s="10" t="n">
        <v>110000</v>
      </c>
      <c r="F92" s="10" t="s">
        <v>18</v>
      </c>
      <c r="G92" s="10" t="s">
        <v>18</v>
      </c>
      <c r="H92" s="10" t="s">
        <v>36</v>
      </c>
      <c r="I92" s="11" t="n">
        <v>40556</v>
      </c>
      <c r="J92" s="11" t="n">
        <v>40564</v>
      </c>
      <c r="K92" s="10" t="s">
        <v>20</v>
      </c>
      <c r="L92" s="13" t="str">
        <f aca="false">LEFT(C92,9)</f>
        <v>Apparteme</v>
      </c>
      <c r="M92" s="14" t="str">
        <f aca="false">LEFT(F92,9)</f>
        <v>Particuli</v>
      </c>
      <c r="N92" s="2" t="str">
        <f aca="false">LEFT(G92,9)</f>
        <v>Particuli</v>
      </c>
      <c r="O92" s="2" t="n">
        <f aca="false">MONTH(I92)</f>
        <v>1</v>
      </c>
      <c r="P92" s="2" t="str">
        <f aca="false">LEFT(H92,10)</f>
        <v>MC -Les Au</v>
      </c>
      <c r="Q92" s="12" t="n">
        <f aca="false">J92-I92</f>
        <v>8</v>
      </c>
    </row>
    <row r="93" customFormat="false" ht="12.75" hidden="false" customHeight="false" outlineLevel="0" collapsed="false">
      <c r="A93" s="10" t="s">
        <v>16</v>
      </c>
      <c r="B93" s="10"/>
      <c r="C93" s="10" t="s">
        <v>44</v>
      </c>
      <c r="D93" s="10" t="n">
        <v>65.02</v>
      </c>
      <c r="E93" s="10" t="n">
        <v>175000</v>
      </c>
      <c r="F93" s="10" t="s">
        <v>28</v>
      </c>
      <c r="G93" s="10" t="s">
        <v>18</v>
      </c>
      <c r="H93" s="10" t="s">
        <v>42</v>
      </c>
      <c r="I93" s="11" t="n">
        <v>40556</v>
      </c>
      <c r="J93" s="11" t="n">
        <v>40564</v>
      </c>
      <c r="K93" s="10" t="s">
        <v>20</v>
      </c>
      <c r="L93" s="13" t="str">
        <f aca="false">LEFT(C93,9)</f>
        <v>Local pro</v>
      </c>
      <c r="M93" s="14" t="str">
        <f aca="false">LEFT(F93,9)</f>
        <v>SCI</v>
      </c>
      <c r="N93" s="2" t="str">
        <f aca="false">LEFT(G93,9)</f>
        <v>Particuli</v>
      </c>
      <c r="O93" s="2" t="n">
        <f aca="false">MONTH(I93)</f>
        <v>1</v>
      </c>
      <c r="P93" s="2" t="str">
        <f aca="false">LEFT(H93,10)</f>
        <v>MC -Bouton</v>
      </c>
      <c r="Q93" s="12" t="n">
        <f aca="false">J93-I93</f>
        <v>8</v>
      </c>
    </row>
    <row r="94" customFormat="false" ht="12.75" hidden="false" customHeight="false" outlineLevel="0" collapsed="false">
      <c r="A94" s="10" t="s">
        <v>16</v>
      </c>
      <c r="B94" s="10" t="n">
        <v>12000</v>
      </c>
      <c r="C94" s="10" t="s">
        <v>47</v>
      </c>
      <c r="D94" s="10"/>
      <c r="E94" s="10" t="n">
        <v>12000</v>
      </c>
      <c r="F94" s="10" t="s">
        <v>18</v>
      </c>
      <c r="G94" s="10" t="s">
        <v>18</v>
      </c>
      <c r="H94" s="10" t="s">
        <v>36</v>
      </c>
      <c r="I94" s="11" t="n">
        <v>40556</v>
      </c>
      <c r="J94" s="11" t="n">
        <v>40564</v>
      </c>
      <c r="K94" s="10"/>
      <c r="L94" s="13" t="str">
        <f aca="false">LEFT(C94,9)</f>
        <v>Garage</v>
      </c>
      <c r="M94" s="14" t="str">
        <f aca="false">LEFT(F94,9)</f>
        <v>Particuli</v>
      </c>
      <c r="N94" s="2" t="str">
        <f aca="false">LEFT(G94,9)</f>
        <v>Particuli</v>
      </c>
      <c r="O94" s="2" t="n">
        <f aca="false">MONTH(I94)</f>
        <v>1</v>
      </c>
      <c r="P94" s="2" t="str">
        <f aca="false">LEFT(H94,10)</f>
        <v>MC -Les Au</v>
      </c>
      <c r="Q94" s="12" t="n">
        <f aca="false">J94-I94</f>
        <v>8</v>
      </c>
    </row>
    <row r="95" customFormat="false" ht="12.75" hidden="false" customHeight="false" outlineLevel="0" collapsed="false">
      <c r="A95" s="10" t="s">
        <v>16</v>
      </c>
      <c r="B95" s="10"/>
      <c r="C95" s="10" t="s">
        <v>37</v>
      </c>
      <c r="D95" s="10" t="n">
        <v>40.45</v>
      </c>
      <c r="E95" s="10" t="n">
        <v>110000</v>
      </c>
      <c r="F95" s="10" t="s">
        <v>18</v>
      </c>
      <c r="G95" s="10" t="s">
        <v>18</v>
      </c>
      <c r="H95" s="10" t="s">
        <v>33</v>
      </c>
      <c r="I95" s="11" t="n">
        <v>40556</v>
      </c>
      <c r="J95" s="11" t="n">
        <v>40564</v>
      </c>
      <c r="K95" s="10" t="s">
        <v>20</v>
      </c>
      <c r="L95" s="13" t="str">
        <f aca="false">LEFT(C95,9)</f>
        <v>Apparteme</v>
      </c>
      <c r="M95" s="14" t="str">
        <f aca="false">LEFT(F95,9)</f>
        <v>Particuli</v>
      </c>
      <c r="N95" s="2" t="str">
        <f aca="false">LEFT(G95,9)</f>
        <v>Particuli</v>
      </c>
      <c r="O95" s="2" t="n">
        <f aca="false">MONTH(I95)</f>
        <v>1</v>
      </c>
      <c r="P95" s="2" t="str">
        <f aca="false">LEFT(H95,10)</f>
        <v>MC -Gambet</v>
      </c>
      <c r="Q95" s="12" t="n">
        <f aca="false">J95-I95</f>
        <v>8</v>
      </c>
    </row>
    <row r="96" customFormat="false" ht="12.75" hidden="false" customHeight="false" outlineLevel="0" collapsed="false">
      <c r="A96" s="10" t="s">
        <v>16</v>
      </c>
      <c r="B96" s="10"/>
      <c r="C96" s="10" t="s">
        <v>23</v>
      </c>
      <c r="D96" s="10" t="n">
        <v>47.29</v>
      </c>
      <c r="E96" s="10" t="n">
        <v>182000</v>
      </c>
      <c r="F96" s="10" t="s">
        <v>18</v>
      </c>
      <c r="G96" s="10" t="s">
        <v>18</v>
      </c>
      <c r="H96" s="10" t="s">
        <v>53</v>
      </c>
      <c r="I96" s="11" t="n">
        <v>40549</v>
      </c>
      <c r="J96" s="11" t="n">
        <v>40564</v>
      </c>
      <c r="K96" s="10" t="s">
        <v>25</v>
      </c>
      <c r="L96" s="13" t="str">
        <f aca="false">LEFT(C96,9)</f>
        <v>Apparteme</v>
      </c>
      <c r="M96" s="14" t="str">
        <f aca="false">LEFT(F96,9)</f>
        <v>Particuli</v>
      </c>
      <c r="N96" s="2" t="str">
        <f aca="false">LEFT(G96,9)</f>
        <v>Particuli</v>
      </c>
      <c r="O96" s="2" t="n">
        <f aca="false">MONTH(I96)</f>
        <v>1</v>
      </c>
      <c r="P96" s="2" t="str">
        <f aca="false">LEFT(H96,10)</f>
        <v>MC -Les Ar</v>
      </c>
      <c r="Q96" s="12" t="n">
        <f aca="false">J96-I96</f>
        <v>15</v>
      </c>
    </row>
    <row r="97" customFormat="false" ht="12.75" hidden="false" customHeight="false" outlineLevel="0" collapsed="false">
      <c r="A97" s="10" t="s">
        <v>16</v>
      </c>
      <c r="B97" s="10"/>
      <c r="C97" s="10" t="s">
        <v>37</v>
      </c>
      <c r="D97" s="10" t="n">
        <v>69.56</v>
      </c>
      <c r="E97" s="10" t="n">
        <v>130000</v>
      </c>
      <c r="F97" s="10" t="s">
        <v>18</v>
      </c>
      <c r="G97" s="10" t="s">
        <v>18</v>
      </c>
      <c r="H97" s="10" t="s">
        <v>58</v>
      </c>
      <c r="I97" s="11" t="n">
        <v>40556</v>
      </c>
      <c r="J97" s="11" t="n">
        <v>40564</v>
      </c>
      <c r="K97" s="10" t="s">
        <v>20</v>
      </c>
      <c r="L97" s="13" t="str">
        <f aca="false">LEFT(C97,9)</f>
        <v>Apparteme</v>
      </c>
      <c r="M97" s="14" t="str">
        <f aca="false">LEFT(F97,9)</f>
        <v>Particuli</v>
      </c>
      <c r="N97" s="2" t="str">
        <f aca="false">LEFT(G97,9)</f>
        <v>Particuli</v>
      </c>
      <c r="O97" s="2" t="n">
        <f aca="false">MONTH(I97)</f>
        <v>1</v>
      </c>
      <c r="P97" s="2" t="str">
        <f aca="false">LEFT(H97,10)</f>
        <v>CE -La Mar</v>
      </c>
      <c r="Q97" s="12" t="n">
        <f aca="false">J97-I97</f>
        <v>8</v>
      </c>
    </row>
    <row r="98" customFormat="false" ht="12.75" hidden="false" customHeight="false" outlineLevel="0" collapsed="false">
      <c r="A98" s="10" t="s">
        <v>16</v>
      </c>
      <c r="B98" s="10" t="n">
        <v>270</v>
      </c>
      <c r="C98" s="10" t="s">
        <v>30</v>
      </c>
      <c r="D98" s="10"/>
      <c r="E98" s="10" t="n">
        <v>235000</v>
      </c>
      <c r="F98" s="10" t="s">
        <v>18</v>
      </c>
      <c r="G98" s="10" t="s">
        <v>18</v>
      </c>
      <c r="H98" s="10" t="s">
        <v>59</v>
      </c>
      <c r="I98" s="11" t="n">
        <v>40546</v>
      </c>
      <c r="J98" s="11" t="n">
        <v>40570</v>
      </c>
      <c r="K98" s="10" t="s">
        <v>20</v>
      </c>
      <c r="L98" s="13" t="str">
        <f aca="false">LEFT(C98,9)</f>
        <v>Villa</v>
      </c>
      <c r="M98" s="14" t="str">
        <f aca="false">LEFT(F98,9)</f>
        <v>Particuli</v>
      </c>
      <c r="N98" s="2" t="str">
        <f aca="false">LEFT(G98,9)</f>
        <v>Particuli</v>
      </c>
      <c r="O98" s="2" t="n">
        <f aca="false">MONTH(I98)</f>
        <v>1</v>
      </c>
      <c r="P98" s="2" t="str">
        <f aca="false">LEFT(H98,10)</f>
        <v>CE -La Cha</v>
      </c>
      <c r="Q98" s="12" t="n">
        <f aca="false">J98-I98</f>
        <v>24</v>
      </c>
    </row>
    <row r="99" customFormat="false" ht="12.75" hidden="false" customHeight="false" outlineLevel="0" collapsed="false">
      <c r="A99" s="10" t="s">
        <v>16</v>
      </c>
      <c r="B99" s="10" t="n">
        <v>275</v>
      </c>
      <c r="C99" s="10" t="s">
        <v>60</v>
      </c>
      <c r="D99" s="10" t="n">
        <v>85</v>
      </c>
      <c r="E99" s="10" t="n">
        <v>240000</v>
      </c>
      <c r="F99" s="10" t="s">
        <v>18</v>
      </c>
      <c r="G99" s="10" t="s">
        <v>18</v>
      </c>
      <c r="H99" s="10" t="s">
        <v>32</v>
      </c>
      <c r="I99" s="11" t="n">
        <v>40567</v>
      </c>
      <c r="J99" s="11" t="n">
        <v>40588</v>
      </c>
      <c r="K99" s="10" t="s">
        <v>25</v>
      </c>
      <c r="L99" s="13" t="str">
        <f aca="false">LEFT(C99,9)</f>
        <v>DIA annul</v>
      </c>
      <c r="M99" s="14" t="str">
        <f aca="false">LEFT(F99,9)</f>
        <v>Particuli</v>
      </c>
      <c r="N99" s="2" t="str">
        <f aca="false">LEFT(G99,9)</f>
        <v>Particuli</v>
      </c>
      <c r="O99" s="2" t="n">
        <f aca="false">MONTH(I99)</f>
        <v>1</v>
      </c>
      <c r="P99" s="2" t="str">
        <f aca="false">LEFT(H99,10)</f>
        <v>CA -Lemass</v>
      </c>
      <c r="Q99" s="12" t="n">
        <f aca="false">J99-I99</f>
        <v>21</v>
      </c>
    </row>
    <row r="100" customFormat="false" ht="12.75" hidden="false" customHeight="false" outlineLevel="0" collapsed="false">
      <c r="A100" s="10" t="s">
        <v>16</v>
      </c>
      <c r="B100" s="10"/>
      <c r="C100" s="10" t="s">
        <v>23</v>
      </c>
      <c r="D100" s="10" t="n">
        <v>65.6</v>
      </c>
      <c r="E100" s="10" t="n">
        <v>80615</v>
      </c>
      <c r="F100" s="10" t="s">
        <v>18</v>
      </c>
      <c r="G100" s="10" t="s">
        <v>18</v>
      </c>
      <c r="H100" s="10" t="s">
        <v>45</v>
      </c>
      <c r="I100" s="11" t="n">
        <v>40546</v>
      </c>
      <c r="J100" s="11" t="n">
        <v>40570</v>
      </c>
      <c r="K100" s="10" t="s">
        <v>20</v>
      </c>
      <c r="L100" s="13" t="str">
        <f aca="false">LEFT(C100,9)</f>
        <v>Apparteme</v>
      </c>
      <c r="M100" s="14" t="str">
        <f aca="false">LEFT(F100,9)</f>
        <v>Particuli</v>
      </c>
      <c r="N100" s="2" t="str">
        <f aca="false">LEFT(G100,9)</f>
        <v>Particuli</v>
      </c>
      <c r="O100" s="2" t="n">
        <f aca="false">MONTH(I100)</f>
        <v>1</v>
      </c>
      <c r="P100" s="2" t="str">
        <f aca="false">LEFT(H100,10)</f>
        <v>PM -Port M</v>
      </c>
      <c r="Q100" s="12" t="n">
        <f aca="false">J100-I100</f>
        <v>24</v>
      </c>
    </row>
    <row r="101" customFormat="false" ht="12.75" hidden="false" customHeight="false" outlineLevel="0" collapsed="false">
      <c r="A101" s="10" t="s">
        <v>16</v>
      </c>
      <c r="B101" s="10"/>
      <c r="C101" s="10" t="s">
        <v>23</v>
      </c>
      <c r="D101" s="10" t="n">
        <v>47.55</v>
      </c>
      <c r="E101" s="10" t="n">
        <v>117000</v>
      </c>
      <c r="F101" s="10" t="s">
        <v>61</v>
      </c>
      <c r="G101" s="10" t="s">
        <v>18</v>
      </c>
      <c r="H101" s="10"/>
      <c r="I101" s="11" t="n">
        <v>40546</v>
      </c>
      <c r="J101" s="11" t="n">
        <v>40568</v>
      </c>
      <c r="K101" s="10" t="s">
        <v>20</v>
      </c>
      <c r="L101" s="13" t="str">
        <f aca="false">LEFT(C101,9)</f>
        <v>Apparteme</v>
      </c>
      <c r="M101" s="14" t="str">
        <f aca="false">LEFT(F101,9)</f>
        <v>Construct</v>
      </c>
      <c r="N101" s="2" t="str">
        <f aca="false">LEFT(G101,9)</f>
        <v>Particuli</v>
      </c>
      <c r="O101" s="2" t="n">
        <f aca="false">MONTH(I101)</f>
        <v>1</v>
      </c>
      <c r="P101" s="2" t="str">
        <f aca="false">LEFT(H101,10)</f>
        <v/>
      </c>
      <c r="Q101" s="12" t="n">
        <f aca="false">J101-I101</f>
        <v>22</v>
      </c>
    </row>
    <row r="102" customFormat="false" ht="12.75" hidden="false" customHeight="false" outlineLevel="0" collapsed="false">
      <c r="A102" s="10" t="s">
        <v>16</v>
      </c>
      <c r="B102" s="10"/>
      <c r="C102" s="10" t="s">
        <v>37</v>
      </c>
      <c r="D102" s="10" t="n">
        <v>69.56</v>
      </c>
      <c r="E102" s="10" t="n">
        <v>130000</v>
      </c>
      <c r="F102" s="10" t="s">
        <v>18</v>
      </c>
      <c r="G102" s="10" t="s">
        <v>18</v>
      </c>
      <c r="H102" s="10" t="s">
        <v>58</v>
      </c>
      <c r="I102" s="11" t="n">
        <v>40550</v>
      </c>
      <c r="J102" s="11" t="n">
        <v>40570</v>
      </c>
      <c r="K102" s="10" t="s">
        <v>20</v>
      </c>
      <c r="L102" s="13" t="str">
        <f aca="false">LEFT(C102,9)</f>
        <v>Apparteme</v>
      </c>
      <c r="M102" s="14" t="str">
        <f aca="false">LEFT(F102,9)</f>
        <v>Particuli</v>
      </c>
      <c r="N102" s="2" t="str">
        <f aca="false">LEFT(G102,9)</f>
        <v>Particuli</v>
      </c>
      <c r="O102" s="2" t="n">
        <f aca="false">MONTH(I102)</f>
        <v>1</v>
      </c>
      <c r="P102" s="2" t="str">
        <f aca="false">LEFT(H102,10)</f>
        <v>CE -La Mar</v>
      </c>
      <c r="Q102" s="12" t="n">
        <f aca="false">J102-I102</f>
        <v>20</v>
      </c>
    </row>
    <row r="103" customFormat="false" ht="12.75" hidden="false" customHeight="false" outlineLevel="0" collapsed="false">
      <c r="A103" s="10" t="s">
        <v>16</v>
      </c>
      <c r="B103" s="10"/>
      <c r="C103" s="10" t="s">
        <v>23</v>
      </c>
      <c r="D103" s="10" t="n">
        <v>45</v>
      </c>
      <c r="E103" s="10" t="n">
        <v>112500</v>
      </c>
      <c r="F103" s="10" t="s">
        <v>18</v>
      </c>
      <c r="G103" s="10" t="s">
        <v>18</v>
      </c>
      <c r="H103" s="10" t="s">
        <v>46</v>
      </c>
      <c r="I103" s="11" t="n">
        <v>40549</v>
      </c>
      <c r="J103" s="11" t="n">
        <v>40570</v>
      </c>
      <c r="K103" s="10" t="s">
        <v>20</v>
      </c>
      <c r="L103" s="13" t="str">
        <f aca="false">LEFT(C103,9)</f>
        <v>Apparteme</v>
      </c>
      <c r="M103" s="14" t="str">
        <f aca="false">LEFT(F103,9)</f>
        <v>Particuli</v>
      </c>
      <c r="N103" s="2" t="str">
        <f aca="false">LEFT(G103,9)</f>
        <v>Particuli</v>
      </c>
      <c r="O103" s="2" t="n">
        <f aca="false">MONTH(I103)</f>
        <v>1</v>
      </c>
      <c r="P103" s="2" t="str">
        <f aca="false">LEFT(H103,10)</f>
        <v>HF -Hopita</v>
      </c>
      <c r="Q103" s="12" t="n">
        <f aca="false">J103-I103</f>
        <v>21</v>
      </c>
    </row>
    <row r="104" customFormat="false" ht="12.75" hidden="false" customHeight="false" outlineLevel="0" collapsed="false">
      <c r="A104" s="10" t="s">
        <v>16</v>
      </c>
      <c r="B104" s="10"/>
      <c r="C104" s="10" t="s">
        <v>23</v>
      </c>
      <c r="D104" s="10" t="n">
        <v>54.24</v>
      </c>
      <c r="E104" s="10" t="n">
        <v>160000</v>
      </c>
      <c r="F104" s="10" t="s">
        <v>18</v>
      </c>
      <c r="G104" s="10" t="s">
        <v>18</v>
      </c>
      <c r="H104" s="10" t="s">
        <v>34</v>
      </c>
      <c r="I104" s="11" t="n">
        <v>40555</v>
      </c>
      <c r="J104" s="11" t="n">
        <v>40577</v>
      </c>
      <c r="K104" s="10" t="s">
        <v>20</v>
      </c>
      <c r="L104" s="13" t="str">
        <f aca="false">LEFT(C104,9)</f>
        <v>Apparteme</v>
      </c>
      <c r="M104" s="14" t="str">
        <f aca="false">LEFT(F104,9)</f>
        <v>Particuli</v>
      </c>
      <c r="N104" s="2" t="str">
        <f aca="false">LEFT(G104,9)</f>
        <v>Particuli</v>
      </c>
      <c r="O104" s="2" t="n">
        <f aca="false">MONTH(I104)</f>
        <v>1</v>
      </c>
      <c r="P104" s="2" t="str">
        <f aca="false">LEFT(H104,10)</f>
        <v>MC -Antigo</v>
      </c>
      <c r="Q104" s="12" t="n">
        <f aca="false">J104-I104</f>
        <v>22</v>
      </c>
    </row>
    <row r="105" customFormat="false" ht="12.75" hidden="false" customHeight="false" outlineLevel="0" collapsed="false">
      <c r="A105" s="10" t="s">
        <v>16</v>
      </c>
      <c r="B105" s="10"/>
      <c r="C105" s="10" t="s">
        <v>37</v>
      </c>
      <c r="D105" s="10" t="n">
        <v>56.12</v>
      </c>
      <c r="E105" s="10" t="n">
        <v>140000</v>
      </c>
      <c r="F105" s="10" t="s">
        <v>28</v>
      </c>
      <c r="G105" s="10" t="s">
        <v>18</v>
      </c>
      <c r="H105" s="10" t="s">
        <v>42</v>
      </c>
      <c r="I105" s="11" t="n">
        <v>40561</v>
      </c>
      <c r="J105" s="11" t="n">
        <v>40577</v>
      </c>
      <c r="K105" s="10" t="s">
        <v>20</v>
      </c>
      <c r="L105" s="13" t="str">
        <f aca="false">LEFT(C105,9)</f>
        <v>Apparteme</v>
      </c>
      <c r="M105" s="14" t="str">
        <f aca="false">LEFT(F105,9)</f>
        <v>SCI</v>
      </c>
      <c r="N105" s="2" t="str">
        <f aca="false">LEFT(G105,9)</f>
        <v>Particuli</v>
      </c>
      <c r="O105" s="2" t="n">
        <f aca="false">MONTH(I105)</f>
        <v>1</v>
      </c>
      <c r="P105" s="2" t="str">
        <f aca="false">LEFT(H105,10)</f>
        <v>MC -Bouton</v>
      </c>
      <c r="Q105" s="12" t="n">
        <f aca="false">J105-I105</f>
        <v>16</v>
      </c>
    </row>
    <row r="106" customFormat="false" ht="12.75" hidden="false" customHeight="false" outlineLevel="0" collapsed="false">
      <c r="A106" s="10" t="s">
        <v>16</v>
      </c>
      <c r="B106" s="10"/>
      <c r="C106" s="10" t="s">
        <v>55</v>
      </c>
      <c r="D106" s="10"/>
      <c r="E106" s="10" t="n">
        <v>8000</v>
      </c>
      <c r="F106" s="10" t="s">
        <v>50</v>
      </c>
      <c r="G106" s="10" t="s">
        <v>18</v>
      </c>
      <c r="H106" s="10" t="s">
        <v>42</v>
      </c>
      <c r="I106" s="11" t="n">
        <v>40555</v>
      </c>
      <c r="J106" s="11" t="n">
        <v>40577</v>
      </c>
      <c r="K106" s="10"/>
      <c r="L106" s="13" t="str">
        <f aca="false">LEFT(C106,9)</f>
        <v>Parking</v>
      </c>
      <c r="M106" s="14" t="str">
        <f aca="false">LEFT(F106,9)</f>
        <v>SACI-SCCV</v>
      </c>
      <c r="N106" s="2" t="str">
        <f aca="false">LEFT(G106,9)</f>
        <v>Particuli</v>
      </c>
      <c r="O106" s="2" t="n">
        <f aca="false">MONTH(I106)</f>
        <v>1</v>
      </c>
      <c r="P106" s="2" t="str">
        <f aca="false">LEFT(H106,10)</f>
        <v>MC -Bouton</v>
      </c>
      <c r="Q106" s="12" t="n">
        <f aca="false">J106-I106</f>
        <v>22</v>
      </c>
    </row>
    <row r="107" customFormat="false" ht="12.75" hidden="false" customHeight="false" outlineLevel="0" collapsed="false">
      <c r="A107" s="10" t="s">
        <v>16</v>
      </c>
      <c r="B107" s="10"/>
      <c r="C107" s="10" t="s">
        <v>37</v>
      </c>
      <c r="D107" s="10" t="n">
        <v>32</v>
      </c>
      <c r="E107" s="10" t="n">
        <v>74000</v>
      </c>
      <c r="F107" s="10" t="s">
        <v>18</v>
      </c>
      <c r="G107" s="10" t="s">
        <v>28</v>
      </c>
      <c r="H107" s="10" t="s">
        <v>42</v>
      </c>
      <c r="I107" s="11" t="n">
        <v>40555</v>
      </c>
      <c r="J107" s="11" t="n">
        <v>40577</v>
      </c>
      <c r="K107" s="10" t="s">
        <v>20</v>
      </c>
      <c r="L107" s="13" t="str">
        <f aca="false">LEFT(C107,9)</f>
        <v>Apparteme</v>
      </c>
      <c r="M107" s="14" t="str">
        <f aca="false">LEFT(F107,9)</f>
        <v>Particuli</v>
      </c>
      <c r="N107" s="2" t="str">
        <f aca="false">LEFT(G107,9)</f>
        <v>SCI</v>
      </c>
      <c r="O107" s="2" t="n">
        <f aca="false">MONTH(I107)</f>
        <v>1</v>
      </c>
      <c r="P107" s="2" t="str">
        <f aca="false">LEFT(H107,10)</f>
        <v>MC -Bouton</v>
      </c>
      <c r="Q107" s="12" t="n">
        <f aca="false">J107-I107</f>
        <v>22</v>
      </c>
    </row>
    <row r="108" customFormat="false" ht="12.75" hidden="false" customHeight="false" outlineLevel="0" collapsed="false">
      <c r="A108" s="10" t="s">
        <v>16</v>
      </c>
      <c r="B108" s="10"/>
      <c r="C108" s="10" t="s">
        <v>37</v>
      </c>
      <c r="D108" s="10" t="n">
        <v>20.26</v>
      </c>
      <c r="E108" s="10" t="n">
        <v>53000</v>
      </c>
      <c r="F108" s="10" t="s">
        <v>18</v>
      </c>
      <c r="G108" s="10"/>
      <c r="H108" s="10" t="s">
        <v>53</v>
      </c>
      <c r="I108" s="11" t="n">
        <v>40556</v>
      </c>
      <c r="J108" s="11" t="n">
        <v>40577</v>
      </c>
      <c r="K108" s="10" t="s">
        <v>38</v>
      </c>
      <c r="L108" s="13" t="str">
        <f aca="false">LEFT(C108,9)</f>
        <v>Apparteme</v>
      </c>
      <c r="M108" s="14" t="str">
        <f aca="false">LEFT(F108,9)</f>
        <v>Particuli</v>
      </c>
      <c r="N108" s="2" t="str">
        <f aca="false">LEFT(G108,9)</f>
        <v/>
      </c>
      <c r="O108" s="2" t="n">
        <f aca="false">MONTH(I108)</f>
        <v>1</v>
      </c>
      <c r="P108" s="2" t="str">
        <f aca="false">LEFT(H108,10)</f>
        <v>MC -Les Ar</v>
      </c>
      <c r="Q108" s="12" t="n">
        <f aca="false">J108-I108</f>
        <v>21</v>
      </c>
    </row>
    <row r="109" customFormat="false" ht="12.75" hidden="false" customHeight="false" outlineLevel="0" collapsed="false">
      <c r="A109" s="10" t="s">
        <v>16</v>
      </c>
      <c r="B109" s="10"/>
      <c r="C109" s="10" t="s">
        <v>23</v>
      </c>
      <c r="D109" s="10" t="n">
        <v>68.21</v>
      </c>
      <c r="E109" s="10" t="n">
        <v>152500</v>
      </c>
      <c r="F109" s="10" t="s">
        <v>18</v>
      </c>
      <c r="G109" s="10" t="s">
        <v>28</v>
      </c>
      <c r="H109" s="10" t="s">
        <v>54</v>
      </c>
      <c r="I109" s="11" t="n">
        <v>40556</v>
      </c>
      <c r="J109" s="11" t="n">
        <v>40577</v>
      </c>
      <c r="K109" s="10" t="s">
        <v>20</v>
      </c>
      <c r="L109" s="13" t="str">
        <f aca="false">LEFT(C109,9)</f>
        <v>Apparteme</v>
      </c>
      <c r="M109" s="14" t="str">
        <f aca="false">LEFT(F109,9)</f>
        <v>Particuli</v>
      </c>
      <c r="N109" s="2" t="str">
        <f aca="false">LEFT(G109,9)</f>
        <v>SCI</v>
      </c>
      <c r="O109" s="2" t="n">
        <f aca="false">MONTH(I109)</f>
        <v>1</v>
      </c>
      <c r="P109" s="2" t="str">
        <f aca="false">LEFT(H109,10)</f>
        <v>MC -Figuer</v>
      </c>
      <c r="Q109" s="12" t="n">
        <f aca="false">J109-I109</f>
        <v>21</v>
      </c>
    </row>
    <row r="110" customFormat="false" ht="12.75" hidden="false" customHeight="false" outlineLevel="0" collapsed="false">
      <c r="A110" s="10" t="s">
        <v>16</v>
      </c>
      <c r="B110" s="10"/>
      <c r="C110" s="10" t="s">
        <v>21</v>
      </c>
      <c r="D110" s="10" t="n">
        <v>198.1</v>
      </c>
      <c r="E110" s="10" t="n">
        <v>72000</v>
      </c>
      <c r="F110" s="10" t="s">
        <v>18</v>
      </c>
      <c r="G110" s="10" t="s">
        <v>28</v>
      </c>
      <c r="H110" s="10" t="s">
        <v>33</v>
      </c>
      <c r="I110" s="11" t="n">
        <v>40556</v>
      </c>
      <c r="J110" s="11" t="n">
        <v>40605</v>
      </c>
      <c r="K110" s="10" t="s">
        <v>38</v>
      </c>
      <c r="L110" s="13" t="str">
        <f aca="false">LEFT(C110,9)</f>
        <v>Local com</v>
      </c>
      <c r="M110" s="14" t="str">
        <f aca="false">LEFT(F110,9)</f>
        <v>Particuli</v>
      </c>
      <c r="N110" s="2" t="str">
        <f aca="false">LEFT(G110,9)</f>
        <v>SCI</v>
      </c>
      <c r="O110" s="2" t="n">
        <f aca="false">MONTH(I110)</f>
        <v>1</v>
      </c>
      <c r="P110" s="2" t="str">
        <f aca="false">LEFT(H110,10)</f>
        <v>MC -Gambet</v>
      </c>
      <c r="Q110" s="12" t="n">
        <f aca="false">J110-I110</f>
        <v>49</v>
      </c>
    </row>
    <row r="111" customFormat="false" ht="12.75" hidden="false" customHeight="false" outlineLevel="0" collapsed="false">
      <c r="A111" s="10" t="s">
        <v>16</v>
      </c>
      <c r="B111" s="10"/>
      <c r="C111" s="10" t="s">
        <v>47</v>
      </c>
      <c r="D111" s="10"/>
      <c r="E111" s="10" t="n">
        <v>15000</v>
      </c>
      <c r="F111" s="10" t="s">
        <v>18</v>
      </c>
      <c r="G111" s="10" t="s">
        <v>18</v>
      </c>
      <c r="H111" s="10" t="s">
        <v>34</v>
      </c>
      <c r="I111" s="11" t="n">
        <v>40556</v>
      </c>
      <c r="J111" s="11" t="n">
        <v>40577</v>
      </c>
      <c r="K111" s="10"/>
      <c r="L111" s="13" t="str">
        <f aca="false">LEFT(C111,9)</f>
        <v>Garage</v>
      </c>
      <c r="M111" s="14" t="str">
        <f aca="false">LEFT(F111,9)</f>
        <v>Particuli</v>
      </c>
      <c r="N111" s="2" t="str">
        <f aca="false">LEFT(G111,9)</f>
        <v>Particuli</v>
      </c>
      <c r="O111" s="2" t="n">
        <f aca="false">MONTH(I111)</f>
        <v>1</v>
      </c>
      <c r="P111" s="2" t="str">
        <f aca="false">LEFT(H111,10)</f>
        <v>MC -Antigo</v>
      </c>
      <c r="Q111" s="12" t="n">
        <f aca="false">J111-I111</f>
        <v>21</v>
      </c>
    </row>
    <row r="112" customFormat="false" ht="12.75" hidden="false" customHeight="false" outlineLevel="0" collapsed="false">
      <c r="A112" s="10" t="s">
        <v>16</v>
      </c>
      <c r="B112" s="10"/>
      <c r="C112" s="10" t="s">
        <v>23</v>
      </c>
      <c r="D112" s="10" t="n">
        <v>38.7</v>
      </c>
      <c r="E112" s="10" t="n">
        <v>140000</v>
      </c>
      <c r="F112" s="10" t="s">
        <v>18</v>
      </c>
      <c r="G112" s="10" t="s">
        <v>18</v>
      </c>
      <c r="H112" s="10" t="s">
        <v>34</v>
      </c>
      <c r="I112" s="11" t="n">
        <v>40557</v>
      </c>
      <c r="J112" s="11" t="n">
        <v>40577</v>
      </c>
      <c r="K112" s="10" t="s">
        <v>20</v>
      </c>
      <c r="L112" s="13" t="str">
        <f aca="false">LEFT(C112,9)</f>
        <v>Apparteme</v>
      </c>
      <c r="M112" s="14" t="str">
        <f aca="false">LEFT(F112,9)</f>
        <v>Particuli</v>
      </c>
      <c r="N112" s="2" t="str">
        <f aca="false">LEFT(G112,9)</f>
        <v>Particuli</v>
      </c>
      <c r="O112" s="2" t="n">
        <f aca="false">MONTH(I112)</f>
        <v>1</v>
      </c>
      <c r="P112" s="2" t="str">
        <f aca="false">LEFT(H112,10)</f>
        <v>MC -Antigo</v>
      </c>
      <c r="Q112" s="12" t="n">
        <f aca="false">J112-I112</f>
        <v>20</v>
      </c>
    </row>
    <row r="113" customFormat="false" ht="12.75" hidden="false" customHeight="false" outlineLevel="0" collapsed="false">
      <c r="A113" s="10" t="s">
        <v>16</v>
      </c>
      <c r="B113" s="10"/>
      <c r="C113" s="10" t="s">
        <v>23</v>
      </c>
      <c r="D113" s="10" t="n">
        <v>46.3</v>
      </c>
      <c r="E113" s="10" t="n">
        <v>205000</v>
      </c>
      <c r="F113" s="10" t="s">
        <v>18</v>
      </c>
      <c r="G113" s="10" t="s">
        <v>18</v>
      </c>
      <c r="H113" s="10" t="s">
        <v>34</v>
      </c>
      <c r="I113" s="11" t="n">
        <v>40557</v>
      </c>
      <c r="J113" s="11" t="n">
        <v>40577</v>
      </c>
      <c r="K113" s="10" t="s">
        <v>25</v>
      </c>
      <c r="L113" s="13" t="str">
        <f aca="false">LEFT(C113,9)</f>
        <v>Apparteme</v>
      </c>
      <c r="M113" s="14" t="str">
        <f aca="false">LEFT(F113,9)</f>
        <v>Particuli</v>
      </c>
      <c r="N113" s="2" t="str">
        <f aca="false">LEFT(G113,9)</f>
        <v>Particuli</v>
      </c>
      <c r="O113" s="2" t="n">
        <f aca="false">MONTH(I113)</f>
        <v>1</v>
      </c>
      <c r="P113" s="2" t="str">
        <f aca="false">LEFT(H113,10)</f>
        <v>MC -Antigo</v>
      </c>
      <c r="Q113" s="12" t="n">
        <f aca="false">J113-I113</f>
        <v>20</v>
      </c>
    </row>
    <row r="114" customFormat="false" ht="12.75" hidden="false" customHeight="false" outlineLevel="0" collapsed="false">
      <c r="A114" s="10" t="s">
        <v>16</v>
      </c>
      <c r="B114" s="10"/>
      <c r="C114" s="10" t="s">
        <v>37</v>
      </c>
      <c r="D114" s="10" t="n">
        <v>71.02</v>
      </c>
      <c r="E114" s="10" t="n">
        <v>144500</v>
      </c>
      <c r="F114" s="10" t="s">
        <v>18</v>
      </c>
      <c r="G114" s="10" t="s">
        <v>18</v>
      </c>
      <c r="H114" s="10" t="s">
        <v>33</v>
      </c>
      <c r="I114" s="11" t="n">
        <v>40557</v>
      </c>
      <c r="J114" s="11" t="n">
        <v>40577</v>
      </c>
      <c r="K114" s="10" t="s">
        <v>20</v>
      </c>
      <c r="L114" s="13" t="str">
        <f aca="false">LEFT(C114,9)</f>
        <v>Apparteme</v>
      </c>
      <c r="M114" s="14" t="str">
        <f aca="false">LEFT(F114,9)</f>
        <v>Particuli</v>
      </c>
      <c r="N114" s="2" t="str">
        <f aca="false">LEFT(G114,9)</f>
        <v>Particuli</v>
      </c>
      <c r="O114" s="2" t="n">
        <f aca="false">MONTH(I114)</f>
        <v>1</v>
      </c>
      <c r="P114" s="2" t="str">
        <f aca="false">LEFT(H114,10)</f>
        <v>MC -Gambet</v>
      </c>
      <c r="Q114" s="12" t="n">
        <f aca="false">J114-I114</f>
        <v>20</v>
      </c>
    </row>
    <row r="115" customFormat="false" ht="12.75" hidden="false" customHeight="false" outlineLevel="0" collapsed="false">
      <c r="A115" s="10" t="s">
        <v>16</v>
      </c>
      <c r="B115" s="10"/>
      <c r="C115" s="10" t="s">
        <v>23</v>
      </c>
      <c r="D115" s="10" t="n">
        <v>54</v>
      </c>
      <c r="E115" s="10" t="n">
        <v>232000</v>
      </c>
      <c r="F115" s="10" t="s">
        <v>28</v>
      </c>
      <c r="G115" s="10" t="s">
        <v>18</v>
      </c>
      <c r="H115" s="10" t="s">
        <v>35</v>
      </c>
      <c r="I115" s="11" t="n">
        <v>40557</v>
      </c>
      <c r="J115" s="11" t="n">
        <v>40577</v>
      </c>
      <c r="K115" s="10" t="s">
        <v>20</v>
      </c>
      <c r="L115" s="13" t="str">
        <f aca="false">LEFT(C115,9)</f>
        <v>Apparteme</v>
      </c>
      <c r="M115" s="14" t="str">
        <f aca="false">LEFT(F115,9)</f>
        <v>SCI</v>
      </c>
      <c r="N115" s="2" t="str">
        <f aca="false">LEFT(G115,9)</f>
        <v>Particuli</v>
      </c>
      <c r="O115" s="2" t="n">
        <f aca="false">MONTH(I115)</f>
        <v>1</v>
      </c>
      <c r="P115" s="2" t="str">
        <f aca="false">LEFT(H115,10)</f>
        <v>MC -Comédi</v>
      </c>
      <c r="Q115" s="12" t="n">
        <f aca="false">J115-I115</f>
        <v>20</v>
      </c>
    </row>
    <row r="116" customFormat="false" ht="12.75" hidden="false" customHeight="false" outlineLevel="0" collapsed="false">
      <c r="A116" s="10" t="s">
        <v>16</v>
      </c>
      <c r="B116" s="10"/>
      <c r="C116" s="10" t="s">
        <v>23</v>
      </c>
      <c r="D116" s="10" t="n">
        <v>86.49</v>
      </c>
      <c r="E116" s="10" t="n">
        <v>275000</v>
      </c>
      <c r="F116" s="10" t="s">
        <v>18</v>
      </c>
      <c r="G116" s="10"/>
      <c r="H116" s="10" t="s">
        <v>34</v>
      </c>
      <c r="I116" s="11" t="n">
        <v>40557</v>
      </c>
      <c r="J116" s="11" t="n">
        <v>40577</v>
      </c>
      <c r="K116" s="10" t="s">
        <v>20</v>
      </c>
      <c r="L116" s="13" t="str">
        <f aca="false">LEFT(C116,9)</f>
        <v>Apparteme</v>
      </c>
      <c r="M116" s="14" t="str">
        <f aca="false">LEFT(F116,9)</f>
        <v>Particuli</v>
      </c>
      <c r="N116" s="2" t="str">
        <f aca="false">LEFT(G116,9)</f>
        <v/>
      </c>
      <c r="O116" s="2" t="n">
        <f aca="false">MONTH(I116)</f>
        <v>1</v>
      </c>
      <c r="P116" s="2" t="str">
        <f aca="false">LEFT(H116,10)</f>
        <v>MC -Antigo</v>
      </c>
      <c r="Q116" s="12" t="n">
        <f aca="false">J116-I116</f>
        <v>20</v>
      </c>
    </row>
    <row r="117" customFormat="false" ht="12.75" hidden="false" customHeight="false" outlineLevel="0" collapsed="false">
      <c r="A117" s="10" t="s">
        <v>16</v>
      </c>
      <c r="B117" s="10"/>
      <c r="C117" s="10" t="s">
        <v>23</v>
      </c>
      <c r="D117" s="10" t="n">
        <v>78.3</v>
      </c>
      <c r="E117" s="10" t="n">
        <v>80000</v>
      </c>
      <c r="F117" s="10" t="s">
        <v>18</v>
      </c>
      <c r="G117" s="10"/>
      <c r="H117" s="10" t="s">
        <v>33</v>
      </c>
      <c r="I117" s="11" t="n">
        <v>40557</v>
      </c>
      <c r="J117" s="10"/>
      <c r="K117" s="10" t="s">
        <v>38</v>
      </c>
      <c r="L117" s="13" t="str">
        <f aca="false">LEFT(C117,9)</f>
        <v>Apparteme</v>
      </c>
      <c r="M117" s="14" t="str">
        <f aca="false">LEFT(F117,9)</f>
        <v>Particuli</v>
      </c>
      <c r="N117" s="2" t="str">
        <f aca="false">LEFT(G117,9)</f>
        <v/>
      </c>
      <c r="O117" s="2" t="n">
        <f aca="false">MONTH(I117)</f>
        <v>1</v>
      </c>
      <c r="P117" s="2" t="str">
        <f aca="false">LEFT(H117,10)</f>
        <v>MC -Gambet</v>
      </c>
      <c r="Q117" s="12" t="n">
        <f aca="false">J117-I117</f>
        <v>-40557</v>
      </c>
    </row>
    <row r="118" customFormat="false" ht="12.75" hidden="false" customHeight="false" outlineLevel="0" collapsed="false">
      <c r="A118" s="10" t="s">
        <v>16</v>
      </c>
      <c r="B118" s="10"/>
      <c r="C118" s="10" t="s">
        <v>37</v>
      </c>
      <c r="D118" s="10" t="n">
        <v>53.95</v>
      </c>
      <c r="E118" s="10" t="n">
        <v>80000</v>
      </c>
      <c r="F118" s="10" t="s">
        <v>18</v>
      </c>
      <c r="G118" s="10"/>
      <c r="H118" s="10" t="s">
        <v>33</v>
      </c>
      <c r="I118" s="11" t="n">
        <v>40557</v>
      </c>
      <c r="J118" s="10"/>
      <c r="K118" s="10" t="s">
        <v>20</v>
      </c>
      <c r="L118" s="13" t="str">
        <f aca="false">LEFT(C118,9)</f>
        <v>Apparteme</v>
      </c>
      <c r="M118" s="14" t="str">
        <f aca="false">LEFT(F118,9)</f>
        <v>Particuli</v>
      </c>
      <c r="N118" s="2" t="str">
        <f aca="false">LEFT(G118,9)</f>
        <v/>
      </c>
      <c r="O118" s="2" t="n">
        <f aca="false">MONTH(I118)</f>
        <v>1</v>
      </c>
      <c r="P118" s="2" t="str">
        <f aca="false">LEFT(H118,10)</f>
        <v>MC -Gambet</v>
      </c>
      <c r="Q118" s="12" t="n">
        <f aca="false">J118-I118</f>
        <v>-40557</v>
      </c>
    </row>
    <row r="119" customFormat="false" ht="12.75" hidden="false" customHeight="false" outlineLevel="0" collapsed="false">
      <c r="A119" s="10" t="s">
        <v>16</v>
      </c>
      <c r="B119" s="10"/>
      <c r="C119" s="10" t="s">
        <v>62</v>
      </c>
      <c r="D119" s="10" t="n">
        <v>7.36</v>
      </c>
      <c r="E119" s="10" t="n">
        <v>8000</v>
      </c>
      <c r="F119" s="10" t="s">
        <v>27</v>
      </c>
      <c r="G119" s="10" t="s">
        <v>28</v>
      </c>
      <c r="H119" s="10" t="s">
        <v>34</v>
      </c>
      <c r="I119" s="11" t="n">
        <v>40560</v>
      </c>
      <c r="J119" s="11" t="n">
        <v>40577</v>
      </c>
      <c r="K119" s="10"/>
      <c r="L119" s="13" t="str">
        <f aca="false">LEFT(C119,9)</f>
        <v>Couloir</v>
      </c>
      <c r="M119" s="14" t="str">
        <f aca="false">LEFT(F119,9)</f>
        <v>Autre per</v>
      </c>
      <c r="N119" s="2" t="str">
        <f aca="false">LEFT(G119,9)</f>
        <v>SCI</v>
      </c>
      <c r="O119" s="2" t="n">
        <f aca="false">MONTH(I119)</f>
        <v>1</v>
      </c>
      <c r="P119" s="2" t="str">
        <f aca="false">LEFT(H119,10)</f>
        <v>MC -Antigo</v>
      </c>
      <c r="Q119" s="12" t="n">
        <f aca="false">J119-I119</f>
        <v>17</v>
      </c>
    </row>
    <row r="120" customFormat="false" ht="12.75" hidden="false" customHeight="false" outlineLevel="0" collapsed="false">
      <c r="A120" s="10" t="s">
        <v>16</v>
      </c>
      <c r="B120" s="10"/>
      <c r="C120" s="10" t="s">
        <v>23</v>
      </c>
      <c r="D120" s="10" t="n">
        <v>44.25</v>
      </c>
      <c r="E120" s="10" t="n">
        <v>81000</v>
      </c>
      <c r="F120" s="10" t="s">
        <v>18</v>
      </c>
      <c r="G120" s="10"/>
      <c r="H120" s="10" t="s">
        <v>24</v>
      </c>
      <c r="I120" s="11" t="n">
        <v>40556</v>
      </c>
      <c r="J120" s="11" t="n">
        <v>40605</v>
      </c>
      <c r="K120" s="10" t="s">
        <v>20</v>
      </c>
      <c r="L120" s="13" t="str">
        <f aca="false">LEFT(C120,9)</f>
        <v>Apparteme</v>
      </c>
      <c r="M120" s="14" t="str">
        <f aca="false">LEFT(F120,9)</f>
        <v>Particuli</v>
      </c>
      <c r="N120" s="2" t="str">
        <f aca="false">LEFT(G120,9)</f>
        <v/>
      </c>
      <c r="O120" s="2" t="n">
        <f aca="false">MONTH(I120)</f>
        <v>1</v>
      </c>
      <c r="P120" s="2" t="str">
        <f aca="false">LEFT(H120,10)</f>
        <v>MC -Les Be</v>
      </c>
      <c r="Q120" s="12" t="n">
        <f aca="false">J120-I120</f>
        <v>49</v>
      </c>
    </row>
    <row r="121" customFormat="false" ht="12.75" hidden="false" customHeight="false" outlineLevel="0" collapsed="false">
      <c r="A121" s="10" t="s">
        <v>16</v>
      </c>
      <c r="B121" s="10"/>
      <c r="C121" s="10" t="s">
        <v>37</v>
      </c>
      <c r="D121" s="10" t="n">
        <v>62.75</v>
      </c>
      <c r="E121" s="10" t="n">
        <v>187000</v>
      </c>
      <c r="F121" s="10" t="s">
        <v>18</v>
      </c>
      <c r="G121" s="10" t="s">
        <v>18</v>
      </c>
      <c r="H121" s="10" t="s">
        <v>42</v>
      </c>
      <c r="I121" s="11" t="n">
        <v>40557</v>
      </c>
      <c r="J121" s="11" t="n">
        <v>40582</v>
      </c>
      <c r="K121" s="10" t="s">
        <v>25</v>
      </c>
      <c r="L121" s="13" t="str">
        <f aca="false">LEFT(C121,9)</f>
        <v>Apparteme</v>
      </c>
      <c r="M121" s="14" t="str">
        <f aca="false">LEFT(F121,9)</f>
        <v>Particuli</v>
      </c>
      <c r="N121" s="2" t="str">
        <f aca="false">LEFT(G121,9)</f>
        <v>Particuli</v>
      </c>
      <c r="O121" s="2" t="n">
        <f aca="false">MONTH(I121)</f>
        <v>1</v>
      </c>
      <c r="P121" s="2" t="str">
        <f aca="false">LEFT(H121,10)</f>
        <v>MC -Bouton</v>
      </c>
      <c r="Q121" s="12" t="n">
        <f aca="false">J121-I121</f>
        <v>25</v>
      </c>
    </row>
    <row r="122" customFormat="false" ht="12.75" hidden="false" customHeight="false" outlineLevel="0" collapsed="false">
      <c r="A122" s="10" t="s">
        <v>16</v>
      </c>
      <c r="B122" s="10"/>
      <c r="C122" s="10" t="s">
        <v>23</v>
      </c>
      <c r="D122" s="10" t="n">
        <v>56.59</v>
      </c>
      <c r="E122" s="10" t="n">
        <v>140000</v>
      </c>
      <c r="F122" s="10" t="s">
        <v>18</v>
      </c>
      <c r="G122" s="10" t="s">
        <v>18</v>
      </c>
      <c r="H122" s="10" t="s">
        <v>24</v>
      </c>
      <c r="I122" s="11" t="n">
        <v>40560</v>
      </c>
      <c r="J122" s="11" t="n">
        <v>40582</v>
      </c>
      <c r="K122" s="10" t="s">
        <v>20</v>
      </c>
      <c r="L122" s="13" t="str">
        <f aca="false">LEFT(C122,9)</f>
        <v>Apparteme</v>
      </c>
      <c r="M122" s="14" t="str">
        <f aca="false">LEFT(F122,9)</f>
        <v>Particuli</v>
      </c>
      <c r="N122" s="2" t="str">
        <f aca="false">LEFT(G122,9)</f>
        <v>Particuli</v>
      </c>
      <c r="O122" s="2" t="n">
        <f aca="false">MONTH(I122)</f>
        <v>1</v>
      </c>
      <c r="P122" s="2" t="str">
        <f aca="false">LEFT(H122,10)</f>
        <v>MC -Les Be</v>
      </c>
      <c r="Q122" s="12" t="n">
        <f aca="false">J122-I122</f>
        <v>22</v>
      </c>
    </row>
    <row r="123" customFormat="false" ht="12.75" hidden="false" customHeight="false" outlineLevel="0" collapsed="false">
      <c r="A123" s="10" t="s">
        <v>16</v>
      </c>
      <c r="B123" s="10"/>
      <c r="C123" s="10" t="s">
        <v>37</v>
      </c>
      <c r="D123" s="10" t="n">
        <v>40.04</v>
      </c>
      <c r="E123" s="10" t="n">
        <v>110000</v>
      </c>
      <c r="F123" s="10" t="s">
        <v>18</v>
      </c>
      <c r="G123" s="10"/>
      <c r="H123" s="10" t="s">
        <v>41</v>
      </c>
      <c r="I123" s="11" t="n">
        <v>40555</v>
      </c>
      <c r="J123" s="11" t="n">
        <v>40582</v>
      </c>
      <c r="K123" s="10" t="s">
        <v>20</v>
      </c>
      <c r="L123" s="13" t="str">
        <f aca="false">LEFT(C123,9)</f>
        <v>Apparteme</v>
      </c>
      <c r="M123" s="14" t="str">
        <f aca="false">LEFT(F123,9)</f>
        <v>Particuli</v>
      </c>
      <c r="N123" s="2" t="str">
        <f aca="false">LEFT(G123,9)</f>
        <v/>
      </c>
      <c r="O123" s="2" t="n">
        <f aca="false">MONTH(I123)</f>
        <v>1</v>
      </c>
      <c r="P123" s="2" t="str">
        <f aca="false">LEFT(H123,10)</f>
        <v>MC -Centre</v>
      </c>
      <c r="Q123" s="12" t="n">
        <f aca="false">J123-I123</f>
        <v>27</v>
      </c>
    </row>
    <row r="124" customFormat="false" ht="12.75" hidden="false" customHeight="false" outlineLevel="0" collapsed="false">
      <c r="A124" s="10" t="s">
        <v>16</v>
      </c>
      <c r="B124" s="10"/>
      <c r="C124" s="10" t="s">
        <v>37</v>
      </c>
      <c r="D124" s="10" t="n">
        <v>29.15</v>
      </c>
      <c r="E124" s="10" t="n">
        <v>98000</v>
      </c>
      <c r="F124" s="10" t="s">
        <v>18</v>
      </c>
      <c r="G124" s="10" t="s">
        <v>18</v>
      </c>
      <c r="H124" s="10" t="s">
        <v>35</v>
      </c>
      <c r="I124" s="11" t="n">
        <v>40555</v>
      </c>
      <c r="J124" s="11" t="n">
        <v>40582</v>
      </c>
      <c r="K124" s="10" t="s">
        <v>20</v>
      </c>
      <c r="L124" s="13" t="str">
        <f aca="false">LEFT(C124,9)</f>
        <v>Apparteme</v>
      </c>
      <c r="M124" s="14" t="str">
        <f aca="false">LEFT(F124,9)</f>
        <v>Particuli</v>
      </c>
      <c r="N124" s="2" t="str">
        <f aca="false">LEFT(G124,9)</f>
        <v>Particuli</v>
      </c>
      <c r="O124" s="2" t="n">
        <f aca="false">MONTH(I124)</f>
        <v>1</v>
      </c>
      <c r="P124" s="2" t="str">
        <f aca="false">LEFT(H124,10)</f>
        <v>MC -Comédi</v>
      </c>
      <c r="Q124" s="12" t="n">
        <f aca="false">J124-I124</f>
        <v>27</v>
      </c>
    </row>
    <row r="125" customFormat="false" ht="12.75" hidden="false" customHeight="false" outlineLevel="0" collapsed="false">
      <c r="A125" s="10" t="s">
        <v>16</v>
      </c>
      <c r="B125" s="10"/>
      <c r="C125" s="10" t="s">
        <v>23</v>
      </c>
      <c r="D125" s="10" t="n">
        <v>273.62</v>
      </c>
      <c r="E125" s="10" t="n">
        <v>340000</v>
      </c>
      <c r="F125" s="10" t="s">
        <v>18</v>
      </c>
      <c r="G125" s="10"/>
      <c r="H125" s="10" t="s">
        <v>35</v>
      </c>
      <c r="I125" s="11" t="n">
        <v>40561</v>
      </c>
      <c r="J125" s="11" t="n">
        <v>40582</v>
      </c>
      <c r="K125" s="10" t="s">
        <v>38</v>
      </c>
      <c r="L125" s="13" t="str">
        <f aca="false">LEFT(C125,9)</f>
        <v>Apparteme</v>
      </c>
      <c r="M125" s="14" t="str">
        <f aca="false">LEFT(F125,9)</f>
        <v>Particuli</v>
      </c>
      <c r="N125" s="2" t="str">
        <f aca="false">LEFT(G125,9)</f>
        <v/>
      </c>
      <c r="O125" s="2" t="n">
        <f aca="false">MONTH(I125)</f>
        <v>1</v>
      </c>
      <c r="P125" s="2" t="str">
        <f aca="false">LEFT(H125,10)</f>
        <v>MC -Comédi</v>
      </c>
      <c r="Q125" s="12" t="n">
        <f aca="false">J125-I125</f>
        <v>21</v>
      </c>
    </row>
    <row r="126" customFormat="false" ht="12.75" hidden="false" customHeight="false" outlineLevel="0" collapsed="false">
      <c r="A126" s="10" t="s">
        <v>16</v>
      </c>
      <c r="B126" s="10" t="n">
        <v>193000</v>
      </c>
      <c r="C126" s="10" t="s">
        <v>23</v>
      </c>
      <c r="D126" s="10" t="n">
        <v>82.79</v>
      </c>
      <c r="E126" s="10" t="n">
        <v>193000</v>
      </c>
      <c r="F126" s="10" t="s">
        <v>18</v>
      </c>
      <c r="G126" s="10" t="s">
        <v>18</v>
      </c>
      <c r="H126" s="10" t="s">
        <v>33</v>
      </c>
      <c r="I126" s="11" t="n">
        <v>40561</v>
      </c>
      <c r="J126" s="11" t="n">
        <v>40577</v>
      </c>
      <c r="K126" s="10" t="s">
        <v>20</v>
      </c>
      <c r="L126" s="13" t="str">
        <f aca="false">LEFT(C126,9)</f>
        <v>Apparteme</v>
      </c>
      <c r="M126" s="14" t="str">
        <f aca="false">LEFT(F126,9)</f>
        <v>Particuli</v>
      </c>
      <c r="N126" s="2" t="str">
        <f aca="false">LEFT(G126,9)</f>
        <v>Particuli</v>
      </c>
      <c r="O126" s="2" t="n">
        <f aca="false">MONTH(I126)</f>
        <v>1</v>
      </c>
      <c r="P126" s="2" t="str">
        <f aca="false">LEFT(H126,10)</f>
        <v>MC -Gambet</v>
      </c>
      <c r="Q126" s="12" t="n">
        <f aca="false">J126-I126</f>
        <v>16</v>
      </c>
    </row>
    <row r="127" customFormat="false" ht="12.75" hidden="false" customHeight="false" outlineLevel="0" collapsed="false">
      <c r="A127" s="10" t="s">
        <v>16</v>
      </c>
      <c r="B127" s="10"/>
      <c r="C127" s="10" t="s">
        <v>60</v>
      </c>
      <c r="D127" s="10" t="n">
        <v>142.8</v>
      </c>
      <c r="E127" s="10" t="n">
        <v>208000</v>
      </c>
      <c r="F127" s="10" t="s">
        <v>18</v>
      </c>
      <c r="G127" s="10"/>
      <c r="H127" s="10" t="s">
        <v>33</v>
      </c>
      <c r="I127" s="11" t="n">
        <v>40561</v>
      </c>
      <c r="J127" s="10"/>
      <c r="K127" s="10" t="s">
        <v>20</v>
      </c>
      <c r="L127" s="13" t="str">
        <f aca="false">LEFT(C127,9)</f>
        <v>DIA annul</v>
      </c>
      <c r="M127" s="14" t="str">
        <f aca="false">LEFT(F127,9)</f>
        <v>Particuli</v>
      </c>
      <c r="N127" s="2" t="str">
        <f aca="false">LEFT(G127,9)</f>
        <v/>
      </c>
      <c r="O127" s="2" t="n">
        <f aca="false">MONTH(I127)</f>
        <v>1</v>
      </c>
      <c r="P127" s="2" t="str">
        <f aca="false">LEFT(H127,10)</f>
        <v>MC -Gambet</v>
      </c>
      <c r="Q127" s="12" t="n">
        <f aca="false">J127-I127</f>
        <v>-40561</v>
      </c>
    </row>
    <row r="128" customFormat="false" ht="12.75" hidden="false" customHeight="false" outlineLevel="0" collapsed="false">
      <c r="A128" s="10" t="s">
        <v>16</v>
      </c>
      <c r="B128" s="10"/>
      <c r="C128" s="10" t="s">
        <v>63</v>
      </c>
      <c r="D128" s="10" t="n">
        <v>142.8</v>
      </c>
      <c r="E128" s="10" t="n">
        <v>72000</v>
      </c>
      <c r="F128" s="10" t="s">
        <v>18</v>
      </c>
      <c r="G128" s="10"/>
      <c r="H128" s="10" t="s">
        <v>33</v>
      </c>
      <c r="I128" s="11" t="n">
        <v>40561</v>
      </c>
      <c r="J128" s="10"/>
      <c r="K128" s="10" t="s">
        <v>38</v>
      </c>
      <c r="L128" s="13" t="str">
        <f aca="false">LEFT(C128,9)</f>
        <v>Entrepôt</v>
      </c>
      <c r="M128" s="14" t="str">
        <f aca="false">LEFT(F128,9)</f>
        <v>Particuli</v>
      </c>
      <c r="N128" s="2" t="str">
        <f aca="false">LEFT(G128,9)</f>
        <v/>
      </c>
      <c r="O128" s="2" t="n">
        <f aca="false">MONTH(I128)</f>
        <v>1</v>
      </c>
      <c r="P128" s="2" t="str">
        <f aca="false">LEFT(H128,10)</f>
        <v>MC -Gambet</v>
      </c>
      <c r="Q128" s="12" t="n">
        <f aca="false">J128-I128</f>
        <v>-40561</v>
      </c>
    </row>
    <row r="129" customFormat="false" ht="12.75" hidden="false" customHeight="false" outlineLevel="0" collapsed="false">
      <c r="A129" s="10" t="s">
        <v>16</v>
      </c>
      <c r="B129" s="10"/>
      <c r="C129" s="10" t="s">
        <v>21</v>
      </c>
      <c r="D129" s="10" t="n">
        <v>80.19</v>
      </c>
      <c r="E129" s="10" t="n">
        <v>140000</v>
      </c>
      <c r="F129" s="10" t="s">
        <v>64</v>
      </c>
      <c r="G129" s="10"/>
      <c r="H129" s="10" t="s">
        <v>33</v>
      </c>
      <c r="I129" s="11" t="n">
        <v>40561</v>
      </c>
      <c r="J129" s="11" t="n">
        <v>40598</v>
      </c>
      <c r="K129" s="10" t="s">
        <v>38</v>
      </c>
      <c r="L129" s="13" t="str">
        <f aca="false">LEFT(C129,9)</f>
        <v>Local com</v>
      </c>
      <c r="M129" s="14" t="str">
        <f aca="false">LEFT(F129,9)</f>
        <v>promoteur</v>
      </c>
      <c r="N129" s="2" t="str">
        <f aca="false">LEFT(G129,9)</f>
        <v/>
      </c>
      <c r="O129" s="2" t="n">
        <f aca="false">MONTH(I129)</f>
        <v>1</v>
      </c>
      <c r="P129" s="2" t="str">
        <f aca="false">LEFT(H129,10)</f>
        <v>MC -Gambet</v>
      </c>
      <c r="Q129" s="12" t="n">
        <f aca="false">J129-I129</f>
        <v>37</v>
      </c>
    </row>
    <row r="130" customFormat="false" ht="12.75" hidden="false" customHeight="false" outlineLevel="0" collapsed="false">
      <c r="A130" s="10" t="s">
        <v>16</v>
      </c>
      <c r="B130" s="10"/>
      <c r="C130" s="10" t="s">
        <v>37</v>
      </c>
      <c r="D130" s="10" t="n">
        <v>89.43</v>
      </c>
      <c r="E130" s="10" t="n">
        <v>187000</v>
      </c>
      <c r="F130" s="10" t="s">
        <v>18</v>
      </c>
      <c r="G130" s="10"/>
      <c r="H130" s="10" t="s">
        <v>35</v>
      </c>
      <c r="I130" s="11" t="n">
        <v>40560</v>
      </c>
      <c r="J130" s="11" t="n">
        <v>40598</v>
      </c>
      <c r="K130" s="10" t="s">
        <v>38</v>
      </c>
      <c r="L130" s="13" t="str">
        <f aca="false">LEFT(C130,9)</f>
        <v>Apparteme</v>
      </c>
      <c r="M130" s="14" t="str">
        <f aca="false">LEFT(F130,9)</f>
        <v>Particuli</v>
      </c>
      <c r="N130" s="2" t="str">
        <f aca="false">LEFT(G130,9)</f>
        <v/>
      </c>
      <c r="O130" s="2" t="n">
        <f aca="false">MONTH(I130)</f>
        <v>1</v>
      </c>
      <c r="P130" s="2" t="str">
        <f aca="false">LEFT(H130,10)</f>
        <v>MC -Comédi</v>
      </c>
      <c r="Q130" s="12" t="n">
        <f aca="false">J130-I130</f>
        <v>38</v>
      </c>
    </row>
    <row r="131" customFormat="false" ht="12.75" hidden="false" customHeight="false" outlineLevel="0" collapsed="false">
      <c r="A131" s="10" t="s">
        <v>16</v>
      </c>
      <c r="B131" s="10"/>
      <c r="C131" s="10" t="s">
        <v>23</v>
      </c>
      <c r="D131" s="10" t="n">
        <v>94.1</v>
      </c>
      <c r="E131" s="10" t="n">
        <v>395000</v>
      </c>
      <c r="F131" s="10" t="s">
        <v>18</v>
      </c>
      <c r="G131" s="10" t="s">
        <v>18</v>
      </c>
      <c r="H131" s="10" t="s">
        <v>34</v>
      </c>
      <c r="I131" s="11" t="n">
        <v>40560</v>
      </c>
      <c r="J131" s="11" t="n">
        <v>40577</v>
      </c>
      <c r="K131" s="10" t="s">
        <v>25</v>
      </c>
      <c r="L131" s="13" t="str">
        <f aca="false">LEFT(C131,9)</f>
        <v>Apparteme</v>
      </c>
      <c r="M131" s="14" t="str">
        <f aca="false">LEFT(F131,9)</f>
        <v>Particuli</v>
      </c>
      <c r="N131" s="2" t="str">
        <f aca="false">LEFT(G131,9)</f>
        <v>Particuli</v>
      </c>
      <c r="O131" s="2" t="n">
        <f aca="false">MONTH(I131)</f>
        <v>1</v>
      </c>
      <c r="P131" s="2" t="str">
        <f aca="false">LEFT(H131,10)</f>
        <v>MC -Antigo</v>
      </c>
      <c r="Q131" s="12" t="n">
        <f aca="false">J131-I131</f>
        <v>17</v>
      </c>
    </row>
    <row r="132" customFormat="false" ht="12.75" hidden="false" customHeight="false" outlineLevel="0" collapsed="false">
      <c r="A132" s="10" t="s">
        <v>16</v>
      </c>
      <c r="B132" s="10"/>
      <c r="C132" s="10" t="s">
        <v>23</v>
      </c>
      <c r="D132" s="10" t="n">
        <v>85.77</v>
      </c>
      <c r="E132" s="10" t="n">
        <v>245000</v>
      </c>
      <c r="F132" s="10" t="s">
        <v>18</v>
      </c>
      <c r="G132" s="10" t="s">
        <v>18</v>
      </c>
      <c r="H132" s="10" t="s">
        <v>42</v>
      </c>
      <c r="I132" s="11" t="n">
        <v>40560</v>
      </c>
      <c r="J132" s="11" t="n">
        <v>40577</v>
      </c>
      <c r="K132" s="10" t="s">
        <v>25</v>
      </c>
      <c r="L132" s="13" t="str">
        <f aca="false">LEFT(C132,9)</f>
        <v>Apparteme</v>
      </c>
      <c r="M132" s="14" t="str">
        <f aca="false">LEFT(F132,9)</f>
        <v>Particuli</v>
      </c>
      <c r="N132" s="2" t="str">
        <f aca="false">LEFT(G132,9)</f>
        <v>Particuli</v>
      </c>
      <c r="O132" s="2" t="n">
        <f aca="false">MONTH(I132)</f>
        <v>1</v>
      </c>
      <c r="P132" s="2" t="str">
        <f aca="false">LEFT(H132,10)</f>
        <v>MC -Bouton</v>
      </c>
      <c r="Q132" s="12" t="n">
        <f aca="false">J132-I132</f>
        <v>17</v>
      </c>
    </row>
    <row r="133" customFormat="false" ht="12.75" hidden="false" customHeight="false" outlineLevel="0" collapsed="false">
      <c r="A133" s="10" t="s">
        <v>16</v>
      </c>
      <c r="B133" s="10"/>
      <c r="C133" s="10" t="s">
        <v>37</v>
      </c>
      <c r="D133" s="10" t="n">
        <v>32.3</v>
      </c>
      <c r="E133" s="10" t="n">
        <v>74000</v>
      </c>
      <c r="F133" s="10" t="s">
        <v>18</v>
      </c>
      <c r="G133" s="10"/>
      <c r="H133" s="10" t="s">
        <v>33</v>
      </c>
      <c r="I133" s="11" t="n">
        <v>40560</v>
      </c>
      <c r="J133" s="11" t="n">
        <v>40598</v>
      </c>
      <c r="K133" s="10" t="s">
        <v>20</v>
      </c>
      <c r="L133" s="13" t="str">
        <f aca="false">LEFT(C133,9)</f>
        <v>Apparteme</v>
      </c>
      <c r="M133" s="14" t="str">
        <f aca="false">LEFT(F133,9)</f>
        <v>Particuli</v>
      </c>
      <c r="N133" s="2" t="str">
        <f aca="false">LEFT(G133,9)</f>
        <v/>
      </c>
      <c r="O133" s="2" t="n">
        <f aca="false">MONTH(I133)</f>
        <v>1</v>
      </c>
      <c r="P133" s="2" t="str">
        <f aca="false">LEFT(H133,10)</f>
        <v>MC -Gambet</v>
      </c>
      <c r="Q133" s="12" t="n">
        <f aca="false">J133-I133</f>
        <v>38</v>
      </c>
    </row>
    <row r="134" customFormat="false" ht="12.75" hidden="false" customHeight="false" outlineLevel="0" collapsed="false">
      <c r="A134" s="10" t="s">
        <v>16</v>
      </c>
      <c r="B134" s="10"/>
      <c r="C134" s="10" t="s">
        <v>23</v>
      </c>
      <c r="D134" s="10" t="n">
        <v>67</v>
      </c>
      <c r="E134" s="10" t="n">
        <v>260000</v>
      </c>
      <c r="F134" s="10" t="s">
        <v>18</v>
      </c>
      <c r="G134" s="10"/>
      <c r="H134" s="10" t="s">
        <v>42</v>
      </c>
      <c r="I134" s="11" t="n">
        <v>40560</v>
      </c>
      <c r="J134" s="11" t="n">
        <v>40577</v>
      </c>
      <c r="K134" s="10" t="s">
        <v>25</v>
      </c>
      <c r="L134" s="13" t="str">
        <f aca="false">LEFT(C134,9)</f>
        <v>Apparteme</v>
      </c>
      <c r="M134" s="14" t="str">
        <f aca="false">LEFT(F134,9)</f>
        <v>Particuli</v>
      </c>
      <c r="N134" s="2" t="str">
        <f aca="false">LEFT(G134,9)</f>
        <v/>
      </c>
      <c r="O134" s="2" t="n">
        <f aca="false">MONTH(I134)</f>
        <v>1</v>
      </c>
      <c r="P134" s="2" t="str">
        <f aca="false">LEFT(H134,10)</f>
        <v>MC -Bouton</v>
      </c>
      <c r="Q134" s="12" t="n">
        <f aca="false">J134-I134</f>
        <v>17</v>
      </c>
    </row>
    <row r="135" customFormat="false" ht="12.75" hidden="false" customHeight="false" outlineLevel="0" collapsed="false">
      <c r="A135" s="10" t="s">
        <v>16</v>
      </c>
      <c r="B135" s="10"/>
      <c r="C135" s="10" t="s">
        <v>37</v>
      </c>
      <c r="D135" s="10" t="n">
        <v>28.35</v>
      </c>
      <c r="E135" s="10" t="n">
        <v>80000</v>
      </c>
      <c r="F135" s="10" t="s">
        <v>18</v>
      </c>
      <c r="G135" s="10" t="s">
        <v>18</v>
      </c>
      <c r="H135" s="10" t="s">
        <v>39</v>
      </c>
      <c r="I135" s="11" t="n">
        <v>40560</v>
      </c>
      <c r="J135" s="11" t="n">
        <v>40577</v>
      </c>
      <c r="K135" s="10" t="s">
        <v>38</v>
      </c>
      <c r="L135" s="13" t="str">
        <f aca="false">LEFT(C135,9)</f>
        <v>Apparteme</v>
      </c>
      <c r="M135" s="14" t="str">
        <f aca="false">LEFT(F135,9)</f>
        <v>Particuli</v>
      </c>
      <c r="N135" s="2" t="str">
        <f aca="false">LEFT(G135,9)</f>
        <v>Particuli</v>
      </c>
      <c r="O135" s="2" t="n">
        <f aca="false">MONTH(I135)</f>
        <v>1</v>
      </c>
      <c r="P135" s="2" t="str">
        <f aca="false">LEFT(H135,10)</f>
        <v>MC -Gares</v>
      </c>
      <c r="Q135" s="12" t="n">
        <f aca="false">J135-I135</f>
        <v>17</v>
      </c>
    </row>
    <row r="136" customFormat="false" ht="12.75" hidden="false" customHeight="false" outlineLevel="0" collapsed="false">
      <c r="A136" s="10" t="s">
        <v>16</v>
      </c>
      <c r="B136" s="10"/>
      <c r="C136" s="10" t="s">
        <v>55</v>
      </c>
      <c r="D136" s="10"/>
      <c r="E136" s="10" t="n">
        <v>10000</v>
      </c>
      <c r="F136" s="10" t="s">
        <v>28</v>
      </c>
      <c r="G136" s="10"/>
      <c r="H136" s="10" t="s">
        <v>41</v>
      </c>
      <c r="I136" s="11" t="n">
        <v>40560</v>
      </c>
      <c r="J136" s="11" t="n">
        <v>40577</v>
      </c>
      <c r="K136" s="10"/>
      <c r="L136" s="13" t="str">
        <f aca="false">LEFT(C136,9)</f>
        <v>Parking</v>
      </c>
      <c r="M136" s="14" t="str">
        <f aca="false">LEFT(F136,9)</f>
        <v>SCI</v>
      </c>
      <c r="N136" s="2" t="str">
        <f aca="false">LEFT(G136,9)</f>
        <v/>
      </c>
      <c r="O136" s="2" t="n">
        <f aca="false">MONTH(I136)</f>
        <v>1</v>
      </c>
      <c r="P136" s="2" t="str">
        <f aca="false">LEFT(H136,10)</f>
        <v>MC -Centre</v>
      </c>
      <c r="Q136" s="12" t="n">
        <f aca="false">J136-I136</f>
        <v>17</v>
      </c>
    </row>
    <row r="137" customFormat="false" ht="12.75" hidden="false" customHeight="false" outlineLevel="0" collapsed="false">
      <c r="A137" s="10" t="s">
        <v>16</v>
      </c>
      <c r="B137" s="10"/>
      <c r="C137" s="10" t="s">
        <v>23</v>
      </c>
      <c r="D137" s="10" t="n">
        <v>56.88</v>
      </c>
      <c r="E137" s="10" t="n">
        <v>147000</v>
      </c>
      <c r="F137" s="10" t="s">
        <v>18</v>
      </c>
      <c r="G137" s="10" t="s">
        <v>18</v>
      </c>
      <c r="H137" s="10" t="s">
        <v>24</v>
      </c>
      <c r="I137" s="11" t="n">
        <v>40560</v>
      </c>
      <c r="J137" s="11" t="n">
        <v>40577</v>
      </c>
      <c r="K137" s="10" t="s">
        <v>38</v>
      </c>
      <c r="L137" s="13" t="str">
        <f aca="false">LEFT(C137,9)</f>
        <v>Apparteme</v>
      </c>
      <c r="M137" s="14" t="str">
        <f aca="false">LEFT(F137,9)</f>
        <v>Particuli</v>
      </c>
      <c r="N137" s="2" t="str">
        <f aca="false">LEFT(G137,9)</f>
        <v>Particuli</v>
      </c>
      <c r="O137" s="2" t="n">
        <f aca="false">MONTH(I137)</f>
        <v>1</v>
      </c>
      <c r="P137" s="2" t="str">
        <f aca="false">LEFT(H137,10)</f>
        <v>MC -Les Be</v>
      </c>
      <c r="Q137" s="12" t="n">
        <f aca="false">J137-I137</f>
        <v>17</v>
      </c>
    </row>
    <row r="138" customFormat="false" ht="12.75" hidden="false" customHeight="false" outlineLevel="0" collapsed="false">
      <c r="A138" s="10" t="s">
        <v>16</v>
      </c>
      <c r="B138" s="10"/>
      <c r="C138" s="10" t="s">
        <v>55</v>
      </c>
      <c r="D138" s="10"/>
      <c r="E138" s="10" t="n">
        <v>1</v>
      </c>
      <c r="F138" s="10" t="s">
        <v>18</v>
      </c>
      <c r="G138" s="10" t="s">
        <v>28</v>
      </c>
      <c r="H138" s="10" t="s">
        <v>42</v>
      </c>
      <c r="I138" s="11" t="n">
        <v>40560</v>
      </c>
      <c r="J138" s="11" t="n">
        <v>40577</v>
      </c>
      <c r="K138" s="10"/>
      <c r="L138" s="13" t="str">
        <f aca="false">LEFT(C138,9)</f>
        <v>Parking</v>
      </c>
      <c r="M138" s="14" t="str">
        <f aca="false">LEFT(F138,9)</f>
        <v>Particuli</v>
      </c>
      <c r="N138" s="2" t="str">
        <f aca="false">LEFT(G138,9)</f>
        <v>SCI</v>
      </c>
      <c r="O138" s="2" t="n">
        <f aca="false">MONTH(I138)</f>
        <v>1</v>
      </c>
      <c r="P138" s="2" t="str">
        <f aca="false">LEFT(H138,10)</f>
        <v>MC -Bouton</v>
      </c>
      <c r="Q138" s="12" t="n">
        <f aca="false">J138-I138</f>
        <v>17</v>
      </c>
    </row>
    <row r="139" customFormat="false" ht="12.75" hidden="false" customHeight="false" outlineLevel="0" collapsed="false">
      <c r="A139" s="10" t="s">
        <v>16</v>
      </c>
      <c r="B139" s="10"/>
      <c r="C139" s="10" t="s">
        <v>55</v>
      </c>
      <c r="D139" s="10"/>
      <c r="E139" s="10" t="n">
        <v>1000</v>
      </c>
      <c r="F139" s="10" t="s">
        <v>28</v>
      </c>
      <c r="G139" s="10" t="s">
        <v>27</v>
      </c>
      <c r="H139" s="10" t="s">
        <v>42</v>
      </c>
      <c r="I139" s="11" t="n">
        <v>40560</v>
      </c>
      <c r="J139" s="11" t="n">
        <v>40577</v>
      </c>
      <c r="K139" s="10"/>
      <c r="L139" s="13" t="str">
        <f aca="false">LEFT(C139,9)</f>
        <v>Parking</v>
      </c>
      <c r="M139" s="14" t="str">
        <f aca="false">LEFT(F139,9)</f>
        <v>SCI</v>
      </c>
      <c r="N139" s="2" t="str">
        <f aca="false">LEFT(G139,9)</f>
        <v>Autre per</v>
      </c>
      <c r="O139" s="2" t="n">
        <f aca="false">MONTH(I139)</f>
        <v>1</v>
      </c>
      <c r="P139" s="2" t="str">
        <f aca="false">LEFT(H139,10)</f>
        <v>MC -Bouton</v>
      </c>
      <c r="Q139" s="12" t="n">
        <f aca="false">J139-I139</f>
        <v>17</v>
      </c>
    </row>
    <row r="140" customFormat="false" ht="12.75" hidden="false" customHeight="false" outlineLevel="0" collapsed="false">
      <c r="A140" s="10" t="s">
        <v>16</v>
      </c>
      <c r="B140" s="10"/>
      <c r="C140" s="10" t="s">
        <v>23</v>
      </c>
      <c r="D140" s="10" t="n">
        <v>42</v>
      </c>
      <c r="E140" s="10" t="n">
        <v>123000</v>
      </c>
      <c r="F140" s="10" t="s">
        <v>18</v>
      </c>
      <c r="G140" s="10" t="s">
        <v>18</v>
      </c>
      <c r="H140" s="10" t="s">
        <v>33</v>
      </c>
      <c r="I140" s="11" t="n">
        <v>40560</v>
      </c>
      <c r="J140" s="11" t="n">
        <v>40577</v>
      </c>
      <c r="K140" s="10" t="s">
        <v>20</v>
      </c>
      <c r="L140" s="13" t="str">
        <f aca="false">LEFT(C140,9)</f>
        <v>Apparteme</v>
      </c>
      <c r="M140" s="14" t="str">
        <f aca="false">LEFT(F140,9)</f>
        <v>Particuli</v>
      </c>
      <c r="N140" s="2" t="str">
        <f aca="false">LEFT(G140,9)</f>
        <v>Particuli</v>
      </c>
      <c r="O140" s="2" t="n">
        <f aca="false">MONTH(I140)</f>
        <v>1</v>
      </c>
      <c r="P140" s="2" t="str">
        <f aca="false">LEFT(H140,10)</f>
        <v>MC -Gambet</v>
      </c>
      <c r="Q140" s="12" t="n">
        <f aca="false">J140-I140</f>
        <v>17</v>
      </c>
    </row>
    <row r="141" customFormat="false" ht="12.75" hidden="false" customHeight="false" outlineLevel="0" collapsed="false">
      <c r="A141" s="10" t="s">
        <v>16</v>
      </c>
      <c r="B141" s="10"/>
      <c r="C141" s="10" t="s">
        <v>37</v>
      </c>
      <c r="D141" s="10" t="n">
        <v>35.8</v>
      </c>
      <c r="E141" s="10" t="n">
        <v>119000</v>
      </c>
      <c r="F141" s="10" t="s">
        <v>18</v>
      </c>
      <c r="G141" s="10" t="s">
        <v>18</v>
      </c>
      <c r="H141" s="10" t="s">
        <v>39</v>
      </c>
      <c r="I141" s="11" t="n">
        <v>40560</v>
      </c>
      <c r="J141" s="11" t="n">
        <v>40577</v>
      </c>
      <c r="K141" s="10" t="s">
        <v>20</v>
      </c>
      <c r="L141" s="13" t="str">
        <f aca="false">LEFT(C141,9)</f>
        <v>Apparteme</v>
      </c>
      <c r="M141" s="14" t="str">
        <f aca="false">LEFT(F141,9)</f>
        <v>Particuli</v>
      </c>
      <c r="N141" s="2" t="str">
        <f aca="false">LEFT(G141,9)</f>
        <v>Particuli</v>
      </c>
      <c r="O141" s="2" t="n">
        <f aca="false">MONTH(I141)</f>
        <v>1</v>
      </c>
      <c r="P141" s="2" t="str">
        <f aca="false">LEFT(H141,10)</f>
        <v>MC -Gares</v>
      </c>
      <c r="Q141" s="12" t="n">
        <f aca="false">J141-I141</f>
        <v>17</v>
      </c>
    </row>
    <row r="142" customFormat="false" ht="12.75" hidden="false" customHeight="false" outlineLevel="0" collapsed="false">
      <c r="A142" s="10" t="s">
        <v>16</v>
      </c>
      <c r="B142" s="10" t="n">
        <v>84</v>
      </c>
      <c r="C142" s="10" t="s">
        <v>56</v>
      </c>
      <c r="D142" s="10" t="n">
        <v>80</v>
      </c>
      <c r="E142" s="10" t="n">
        <v>80000</v>
      </c>
      <c r="F142" s="10" t="s">
        <v>28</v>
      </c>
      <c r="G142" s="10" t="s">
        <v>18</v>
      </c>
      <c r="H142" s="10" t="s">
        <v>33</v>
      </c>
      <c r="I142" s="11" t="n">
        <v>40560</v>
      </c>
      <c r="J142" s="11" t="n">
        <v>40605</v>
      </c>
      <c r="K142" s="10" t="s">
        <v>20</v>
      </c>
      <c r="L142" s="13" t="str">
        <f aca="false">LEFT(C142,9)</f>
        <v>Maison</v>
      </c>
      <c r="M142" s="14" t="str">
        <f aca="false">LEFT(F142,9)</f>
        <v>SCI</v>
      </c>
      <c r="N142" s="2" t="str">
        <f aca="false">LEFT(G142,9)</f>
        <v>Particuli</v>
      </c>
      <c r="O142" s="2" t="n">
        <f aca="false">MONTH(I142)</f>
        <v>1</v>
      </c>
      <c r="P142" s="2" t="str">
        <f aca="false">LEFT(H142,10)</f>
        <v>MC -Gambet</v>
      </c>
      <c r="Q142" s="12" t="n">
        <f aca="false">J142-I142</f>
        <v>45</v>
      </c>
    </row>
    <row r="143" customFormat="false" ht="12.75" hidden="false" customHeight="false" outlineLevel="0" collapsed="false">
      <c r="A143" s="10" t="s">
        <v>16</v>
      </c>
      <c r="B143" s="10"/>
      <c r="C143" s="10" t="s">
        <v>37</v>
      </c>
      <c r="D143" s="10" t="n">
        <v>40.31</v>
      </c>
      <c r="E143" s="10" t="n">
        <v>100000</v>
      </c>
      <c r="F143" s="10" t="s">
        <v>18</v>
      </c>
      <c r="G143" s="10" t="s">
        <v>18</v>
      </c>
      <c r="H143" s="10" t="s">
        <v>22</v>
      </c>
      <c r="I143" s="11" t="n">
        <v>40557</v>
      </c>
      <c r="J143" s="11" t="n">
        <v>40570</v>
      </c>
      <c r="K143" s="10" t="s">
        <v>38</v>
      </c>
      <c r="L143" s="13" t="str">
        <f aca="false">LEFT(C143,9)</f>
        <v>Apparteme</v>
      </c>
      <c r="M143" s="14" t="str">
        <f aca="false">LEFT(F143,9)</f>
        <v>Particuli</v>
      </c>
      <c r="N143" s="2" t="str">
        <f aca="false">LEFT(G143,9)</f>
        <v>Particuli</v>
      </c>
      <c r="O143" s="2" t="n">
        <f aca="false">MONTH(I143)</f>
        <v>1</v>
      </c>
      <c r="P143" s="2" t="str">
        <f aca="false">LEFT(H143,10)</f>
        <v>MO -La Pai</v>
      </c>
      <c r="Q143" s="12" t="n">
        <f aca="false">J143-I143</f>
        <v>13</v>
      </c>
    </row>
    <row r="144" customFormat="false" ht="12.75" hidden="false" customHeight="false" outlineLevel="0" collapsed="false">
      <c r="A144" s="10" t="s">
        <v>16</v>
      </c>
      <c r="B144" s="10"/>
      <c r="C144" s="10" t="s">
        <v>47</v>
      </c>
      <c r="D144" s="10"/>
      <c r="E144" s="10" t="n">
        <v>11000</v>
      </c>
      <c r="F144" s="10" t="s">
        <v>18</v>
      </c>
      <c r="G144" s="10" t="s">
        <v>18</v>
      </c>
      <c r="H144" s="10" t="s">
        <v>65</v>
      </c>
      <c r="I144" s="11" t="n">
        <v>40546</v>
      </c>
      <c r="J144" s="11" t="n">
        <v>40570</v>
      </c>
      <c r="K144" s="10"/>
      <c r="L144" s="13" t="str">
        <f aca="false">LEFT(C144,9)</f>
        <v>Garage</v>
      </c>
      <c r="M144" s="14" t="str">
        <f aca="false">LEFT(F144,9)</f>
        <v>Particuli</v>
      </c>
      <c r="N144" s="2" t="str">
        <f aca="false">LEFT(G144,9)</f>
        <v>Particuli</v>
      </c>
      <c r="O144" s="2" t="n">
        <f aca="false">MONTH(I144)</f>
        <v>1</v>
      </c>
      <c r="P144" s="2" t="str">
        <f aca="false">LEFT(H144,10)</f>
        <v>PA -Saint </v>
      </c>
      <c r="Q144" s="12" t="n">
        <f aca="false">J144-I144</f>
        <v>24</v>
      </c>
    </row>
    <row r="145" customFormat="false" ht="12.75" hidden="false" customHeight="false" outlineLevel="0" collapsed="false">
      <c r="A145" s="10" t="s">
        <v>16</v>
      </c>
      <c r="B145" s="10"/>
      <c r="C145" s="10" t="s">
        <v>23</v>
      </c>
      <c r="D145" s="10" t="n">
        <v>42.05</v>
      </c>
      <c r="E145" s="10" t="n">
        <v>95000</v>
      </c>
      <c r="F145" s="10" t="s">
        <v>18</v>
      </c>
      <c r="G145" s="10" t="s">
        <v>18</v>
      </c>
      <c r="H145" s="10" t="s">
        <v>59</v>
      </c>
      <c r="I145" s="11" t="n">
        <v>40546</v>
      </c>
      <c r="J145" s="11" t="n">
        <v>40570</v>
      </c>
      <c r="K145" s="10" t="s">
        <v>20</v>
      </c>
      <c r="L145" s="13" t="str">
        <f aca="false">LEFT(C145,9)</f>
        <v>Apparteme</v>
      </c>
      <c r="M145" s="14" t="str">
        <f aca="false">LEFT(F145,9)</f>
        <v>Particuli</v>
      </c>
      <c r="N145" s="2" t="str">
        <f aca="false">LEFT(G145,9)</f>
        <v>Particuli</v>
      </c>
      <c r="O145" s="2" t="n">
        <f aca="false">MONTH(I145)</f>
        <v>1</v>
      </c>
      <c r="P145" s="2" t="str">
        <f aca="false">LEFT(H145,10)</f>
        <v>CE -La Cha</v>
      </c>
      <c r="Q145" s="12" t="n">
        <f aca="false">J145-I145</f>
        <v>24</v>
      </c>
    </row>
    <row r="146" customFormat="false" ht="12.75" hidden="false" customHeight="false" outlineLevel="0" collapsed="false">
      <c r="A146" s="10" t="s">
        <v>16</v>
      </c>
      <c r="B146" s="10"/>
      <c r="C146" s="10" t="s">
        <v>60</v>
      </c>
      <c r="D146" s="10" t="n">
        <v>130.34</v>
      </c>
      <c r="E146" s="10" t="n">
        <v>198500</v>
      </c>
      <c r="F146" s="10" t="s">
        <v>28</v>
      </c>
      <c r="G146" s="10" t="s">
        <v>18</v>
      </c>
      <c r="H146" s="10" t="s">
        <v>58</v>
      </c>
      <c r="I146" s="11" t="n">
        <v>40547</v>
      </c>
      <c r="J146" s="11" t="n">
        <v>40570</v>
      </c>
      <c r="K146" s="10"/>
      <c r="L146" s="13" t="str">
        <f aca="false">LEFT(C146,9)</f>
        <v>DIA annul</v>
      </c>
      <c r="M146" s="14" t="str">
        <f aca="false">LEFT(F146,9)</f>
        <v>SCI</v>
      </c>
      <c r="N146" s="2" t="str">
        <f aca="false">LEFT(G146,9)</f>
        <v>Particuli</v>
      </c>
      <c r="O146" s="2" t="n">
        <f aca="false">MONTH(I146)</f>
        <v>1</v>
      </c>
      <c r="P146" s="2" t="str">
        <f aca="false">LEFT(H146,10)</f>
        <v>CE -La Mar</v>
      </c>
      <c r="Q146" s="12" t="n">
        <f aca="false">J146-I146</f>
        <v>23</v>
      </c>
    </row>
    <row r="147" customFormat="false" ht="12.75" hidden="false" customHeight="false" outlineLevel="0" collapsed="false">
      <c r="A147" s="10" t="s">
        <v>16</v>
      </c>
      <c r="B147" s="10"/>
      <c r="C147" s="10" t="s">
        <v>23</v>
      </c>
      <c r="D147" s="10" t="n">
        <v>30</v>
      </c>
      <c r="E147" s="10" t="n">
        <v>140000</v>
      </c>
      <c r="F147" s="10" t="s">
        <v>18</v>
      </c>
      <c r="G147" s="10" t="s">
        <v>18</v>
      </c>
      <c r="H147" s="10" t="s">
        <v>46</v>
      </c>
      <c r="I147" s="11" t="n">
        <v>40548</v>
      </c>
      <c r="J147" s="11" t="n">
        <v>40570</v>
      </c>
      <c r="K147" s="10" t="s">
        <v>38</v>
      </c>
      <c r="L147" s="13" t="str">
        <f aca="false">LEFT(C147,9)</f>
        <v>Apparteme</v>
      </c>
      <c r="M147" s="14" t="str">
        <f aca="false">LEFT(F147,9)</f>
        <v>Particuli</v>
      </c>
      <c r="N147" s="2" t="str">
        <f aca="false">LEFT(G147,9)</f>
        <v>Particuli</v>
      </c>
      <c r="O147" s="2" t="n">
        <f aca="false">MONTH(I147)</f>
        <v>1</v>
      </c>
      <c r="P147" s="2" t="str">
        <f aca="false">LEFT(H147,10)</f>
        <v>HF -Hopita</v>
      </c>
      <c r="Q147" s="12" t="n">
        <f aca="false">J147-I147</f>
        <v>22</v>
      </c>
    </row>
    <row r="148" customFormat="false" ht="12.75" hidden="false" customHeight="false" outlineLevel="0" collapsed="false">
      <c r="A148" s="10" t="s">
        <v>16</v>
      </c>
      <c r="B148" s="10"/>
      <c r="C148" s="10" t="s">
        <v>23</v>
      </c>
      <c r="D148" s="10" t="n">
        <v>62.73</v>
      </c>
      <c r="E148" s="10" t="n">
        <v>220000</v>
      </c>
      <c r="F148" s="10" t="s">
        <v>18</v>
      </c>
      <c r="G148" s="10"/>
      <c r="H148" s="10" t="s">
        <v>45</v>
      </c>
      <c r="I148" s="11" t="n">
        <v>40548</v>
      </c>
      <c r="J148" s="11" t="n">
        <v>40570</v>
      </c>
      <c r="K148" s="10" t="s">
        <v>20</v>
      </c>
      <c r="L148" s="13" t="str">
        <f aca="false">LEFT(C148,9)</f>
        <v>Apparteme</v>
      </c>
      <c r="M148" s="14" t="str">
        <f aca="false">LEFT(F148,9)</f>
        <v>Particuli</v>
      </c>
      <c r="N148" s="2" t="str">
        <f aca="false">LEFT(G148,9)</f>
        <v/>
      </c>
      <c r="O148" s="2" t="n">
        <f aca="false">MONTH(I148)</f>
        <v>1</v>
      </c>
      <c r="P148" s="2" t="str">
        <f aca="false">LEFT(H148,10)</f>
        <v>PM -Port M</v>
      </c>
      <c r="Q148" s="12" t="n">
        <f aca="false">J148-I148</f>
        <v>22</v>
      </c>
    </row>
    <row r="149" customFormat="false" ht="12.75" hidden="false" customHeight="false" outlineLevel="0" collapsed="false">
      <c r="A149" s="10" t="s">
        <v>16</v>
      </c>
      <c r="B149" s="10"/>
      <c r="C149" s="10" t="s">
        <v>37</v>
      </c>
      <c r="D149" s="10" t="n">
        <v>73</v>
      </c>
      <c r="E149" s="10" t="n">
        <v>115000</v>
      </c>
      <c r="F149" s="10" t="s">
        <v>18</v>
      </c>
      <c r="G149" s="10" t="s">
        <v>18</v>
      </c>
      <c r="H149" s="10" t="s">
        <v>66</v>
      </c>
      <c r="I149" s="11" t="n">
        <v>40548</v>
      </c>
      <c r="J149" s="11" t="n">
        <v>40570</v>
      </c>
      <c r="K149" s="10" t="s">
        <v>20</v>
      </c>
      <c r="L149" s="13" t="str">
        <f aca="false">LEFT(C149,9)</f>
        <v>Apparteme</v>
      </c>
      <c r="M149" s="14" t="str">
        <f aca="false">LEFT(F149,9)</f>
        <v>Particuli</v>
      </c>
      <c r="N149" s="2" t="str">
        <f aca="false">LEFT(G149,9)</f>
        <v>Particuli</v>
      </c>
      <c r="O149" s="2" t="n">
        <f aca="false">MONTH(I149)</f>
        <v>1</v>
      </c>
      <c r="P149" s="2" t="str">
        <f aca="false">LEFT(H149,10)</f>
        <v>CA -Estano</v>
      </c>
      <c r="Q149" s="12" t="n">
        <f aca="false">J149-I149</f>
        <v>22</v>
      </c>
    </row>
    <row r="150" customFormat="false" ht="12.75" hidden="false" customHeight="false" outlineLevel="0" collapsed="false">
      <c r="A150" s="10" t="s">
        <v>16</v>
      </c>
      <c r="B150" s="10"/>
      <c r="C150" s="10" t="s">
        <v>23</v>
      </c>
      <c r="D150" s="10" t="n">
        <v>26</v>
      </c>
      <c r="E150" s="10" t="n">
        <v>85000</v>
      </c>
      <c r="F150" s="10" t="s">
        <v>18</v>
      </c>
      <c r="G150" s="10" t="s">
        <v>18</v>
      </c>
      <c r="H150" s="10" t="s">
        <v>46</v>
      </c>
      <c r="I150" s="11" t="n">
        <v>40548</v>
      </c>
      <c r="J150" s="11" t="n">
        <v>40570</v>
      </c>
      <c r="K150" s="10" t="s">
        <v>20</v>
      </c>
      <c r="L150" s="13" t="str">
        <f aca="false">LEFT(C150,9)</f>
        <v>Apparteme</v>
      </c>
      <c r="M150" s="14" t="str">
        <f aca="false">LEFT(F150,9)</f>
        <v>Particuli</v>
      </c>
      <c r="N150" s="2" t="str">
        <f aca="false">LEFT(G150,9)</f>
        <v>Particuli</v>
      </c>
      <c r="O150" s="2" t="n">
        <f aca="false">MONTH(I150)</f>
        <v>1</v>
      </c>
      <c r="P150" s="2" t="str">
        <f aca="false">LEFT(H150,10)</f>
        <v>HF -Hopita</v>
      </c>
      <c r="Q150" s="12" t="n">
        <f aca="false">J150-I150</f>
        <v>22</v>
      </c>
    </row>
    <row r="151" customFormat="false" ht="12.75" hidden="false" customHeight="false" outlineLevel="0" collapsed="false">
      <c r="A151" s="10" t="s">
        <v>16</v>
      </c>
      <c r="B151" s="10"/>
      <c r="C151" s="10" t="s">
        <v>23</v>
      </c>
      <c r="D151" s="10" t="n">
        <v>70.36</v>
      </c>
      <c r="E151" s="10" t="n">
        <v>195000</v>
      </c>
      <c r="F151" s="10" t="s">
        <v>18</v>
      </c>
      <c r="G151" s="10" t="s">
        <v>18</v>
      </c>
      <c r="H151" s="10" t="s">
        <v>45</v>
      </c>
      <c r="I151" s="11" t="n">
        <v>40548</v>
      </c>
      <c r="J151" s="11" t="n">
        <v>40570</v>
      </c>
      <c r="K151" s="10" t="s">
        <v>20</v>
      </c>
      <c r="L151" s="13" t="str">
        <f aca="false">LEFT(C151,9)</f>
        <v>Apparteme</v>
      </c>
      <c r="M151" s="14" t="str">
        <f aca="false">LEFT(F151,9)</f>
        <v>Particuli</v>
      </c>
      <c r="N151" s="2" t="str">
        <f aca="false">LEFT(G151,9)</f>
        <v>Particuli</v>
      </c>
      <c r="O151" s="2" t="n">
        <f aca="false">MONTH(I151)</f>
        <v>1</v>
      </c>
      <c r="P151" s="2" t="str">
        <f aca="false">LEFT(H151,10)</f>
        <v>PM -Port M</v>
      </c>
      <c r="Q151" s="12" t="n">
        <f aca="false">J151-I151</f>
        <v>22</v>
      </c>
    </row>
    <row r="152" customFormat="false" ht="12.75" hidden="false" customHeight="false" outlineLevel="0" collapsed="false">
      <c r="A152" s="10" t="s">
        <v>16</v>
      </c>
      <c r="B152" s="10"/>
      <c r="C152" s="10" t="s">
        <v>23</v>
      </c>
      <c r="D152" s="10" t="n">
        <v>59.07</v>
      </c>
      <c r="E152" s="10" t="n">
        <v>55000</v>
      </c>
      <c r="F152" s="10" t="s">
        <v>28</v>
      </c>
      <c r="G152" s="10" t="s">
        <v>18</v>
      </c>
      <c r="H152" s="10" t="s">
        <v>22</v>
      </c>
      <c r="I152" s="11" t="n">
        <v>40548</v>
      </c>
      <c r="J152" s="11" t="n">
        <v>40588</v>
      </c>
      <c r="K152" s="10" t="s">
        <v>20</v>
      </c>
      <c r="L152" s="13" t="str">
        <f aca="false">LEFT(C152,9)</f>
        <v>Apparteme</v>
      </c>
      <c r="M152" s="14" t="str">
        <f aca="false">LEFT(F152,9)</f>
        <v>SCI</v>
      </c>
      <c r="N152" s="2" t="str">
        <f aca="false">LEFT(G152,9)</f>
        <v>Particuli</v>
      </c>
      <c r="O152" s="2" t="n">
        <f aca="false">MONTH(I152)</f>
        <v>1</v>
      </c>
      <c r="P152" s="2" t="str">
        <f aca="false">LEFT(H152,10)</f>
        <v>MO -La Pai</v>
      </c>
      <c r="Q152" s="12" t="n">
        <f aca="false">J152-I152</f>
        <v>40</v>
      </c>
    </row>
    <row r="153" customFormat="false" ht="12.75" hidden="false" customHeight="false" outlineLevel="0" collapsed="false">
      <c r="A153" s="10" t="s">
        <v>16</v>
      </c>
      <c r="B153" s="10"/>
      <c r="C153" s="10" t="s">
        <v>56</v>
      </c>
      <c r="D153" s="10" t="n">
        <v>62.86</v>
      </c>
      <c r="E153" s="10" t="n">
        <v>175000</v>
      </c>
      <c r="F153" s="10" t="s">
        <v>18</v>
      </c>
      <c r="G153" s="10" t="s">
        <v>18</v>
      </c>
      <c r="H153" s="10" t="s">
        <v>46</v>
      </c>
      <c r="I153" s="11" t="n">
        <v>40549</v>
      </c>
      <c r="J153" s="11" t="n">
        <v>40570</v>
      </c>
      <c r="K153" s="10" t="s">
        <v>38</v>
      </c>
      <c r="L153" s="13" t="str">
        <f aca="false">LEFT(C153,9)</f>
        <v>Maison</v>
      </c>
      <c r="M153" s="14" t="str">
        <f aca="false">LEFT(F153,9)</f>
        <v>Particuli</v>
      </c>
      <c r="N153" s="2" t="str">
        <f aca="false">LEFT(G153,9)</f>
        <v>Particuli</v>
      </c>
      <c r="O153" s="2" t="n">
        <f aca="false">MONTH(I153)</f>
        <v>1</v>
      </c>
      <c r="P153" s="2" t="str">
        <f aca="false">LEFT(H153,10)</f>
        <v>HF -Hopita</v>
      </c>
      <c r="Q153" s="12" t="n">
        <f aca="false">J153-I153</f>
        <v>21</v>
      </c>
    </row>
    <row r="154" customFormat="false" ht="12.75" hidden="false" customHeight="false" outlineLevel="0" collapsed="false">
      <c r="A154" s="10" t="s">
        <v>16</v>
      </c>
      <c r="B154" s="10"/>
      <c r="C154" s="10" t="s">
        <v>23</v>
      </c>
      <c r="D154" s="10" t="n">
        <v>67.34</v>
      </c>
      <c r="E154" s="10" t="n">
        <v>290000</v>
      </c>
      <c r="F154" s="10" t="s">
        <v>18</v>
      </c>
      <c r="G154" s="10" t="s">
        <v>18</v>
      </c>
      <c r="H154" s="10" t="s">
        <v>45</v>
      </c>
      <c r="I154" s="11" t="n">
        <v>40549</v>
      </c>
      <c r="J154" s="11" t="n">
        <v>40570</v>
      </c>
      <c r="K154" s="10" t="s">
        <v>25</v>
      </c>
      <c r="L154" s="13" t="str">
        <f aca="false">LEFT(C154,9)</f>
        <v>Apparteme</v>
      </c>
      <c r="M154" s="14" t="str">
        <f aca="false">LEFT(F154,9)</f>
        <v>Particuli</v>
      </c>
      <c r="N154" s="2" t="str">
        <f aca="false">LEFT(G154,9)</f>
        <v>Particuli</v>
      </c>
      <c r="O154" s="2" t="n">
        <f aca="false">MONTH(I154)</f>
        <v>1</v>
      </c>
      <c r="P154" s="2" t="str">
        <f aca="false">LEFT(H154,10)</f>
        <v>PM -Port M</v>
      </c>
      <c r="Q154" s="12" t="n">
        <f aca="false">J154-I154</f>
        <v>21</v>
      </c>
    </row>
    <row r="155" customFormat="false" ht="12.75" hidden="false" customHeight="false" outlineLevel="0" collapsed="false">
      <c r="A155" s="10" t="s">
        <v>16</v>
      </c>
      <c r="B155" s="10"/>
      <c r="C155" s="10" t="s">
        <v>23</v>
      </c>
      <c r="D155" s="10" t="n">
        <v>67.25</v>
      </c>
      <c r="E155" s="10" t="n">
        <v>190000</v>
      </c>
      <c r="F155" s="10" t="s">
        <v>18</v>
      </c>
      <c r="G155" s="10"/>
      <c r="H155" s="10" t="s">
        <v>45</v>
      </c>
      <c r="I155" s="11" t="n">
        <v>40549</v>
      </c>
      <c r="J155" s="11" t="n">
        <v>40570</v>
      </c>
      <c r="K155" s="10" t="s">
        <v>38</v>
      </c>
      <c r="L155" s="13" t="str">
        <f aca="false">LEFT(C155,9)</f>
        <v>Apparteme</v>
      </c>
      <c r="M155" s="14" t="str">
        <f aca="false">LEFT(F155,9)</f>
        <v>Particuli</v>
      </c>
      <c r="N155" s="2" t="str">
        <f aca="false">LEFT(G155,9)</f>
        <v/>
      </c>
      <c r="O155" s="2" t="n">
        <f aca="false">MONTH(I155)</f>
        <v>1</v>
      </c>
      <c r="P155" s="2" t="str">
        <f aca="false">LEFT(H155,10)</f>
        <v>PM -Port M</v>
      </c>
      <c r="Q155" s="12" t="n">
        <f aca="false">J155-I155</f>
        <v>21</v>
      </c>
    </row>
    <row r="156" customFormat="false" ht="12.75" hidden="false" customHeight="false" outlineLevel="0" collapsed="false">
      <c r="A156" s="10" t="s">
        <v>16</v>
      </c>
      <c r="B156" s="10"/>
      <c r="C156" s="10" t="s">
        <v>47</v>
      </c>
      <c r="D156" s="10"/>
      <c r="E156" s="10" t="n">
        <v>110000</v>
      </c>
      <c r="F156" s="10" t="s">
        <v>18</v>
      </c>
      <c r="G156" s="10" t="s">
        <v>18</v>
      </c>
      <c r="H156" s="10" t="s">
        <v>31</v>
      </c>
      <c r="I156" s="11" t="n">
        <v>40549</v>
      </c>
      <c r="J156" s="10"/>
      <c r="K156" s="10"/>
      <c r="L156" s="13" t="str">
        <f aca="false">LEFT(C156,9)</f>
        <v>Garage</v>
      </c>
      <c r="M156" s="14" t="str">
        <f aca="false">LEFT(F156,9)</f>
        <v>Particuli</v>
      </c>
      <c r="N156" s="2" t="str">
        <f aca="false">LEFT(G156,9)</f>
        <v>Particuli</v>
      </c>
      <c r="O156" s="2" t="n">
        <f aca="false">MONTH(I156)</f>
        <v>1</v>
      </c>
      <c r="P156" s="2" t="str">
        <f aca="false">LEFT(H156,10)</f>
        <v>HF -Aiguel</v>
      </c>
      <c r="Q156" s="12" t="n">
        <f aca="false">J156-I156</f>
        <v>-40549</v>
      </c>
    </row>
    <row r="157" customFormat="false" ht="12.75" hidden="false" customHeight="false" outlineLevel="0" collapsed="false">
      <c r="A157" s="10" t="s">
        <v>16</v>
      </c>
      <c r="B157" s="10" t="n">
        <v>105</v>
      </c>
      <c r="C157" s="10" t="s">
        <v>30</v>
      </c>
      <c r="D157" s="10" t="n">
        <v>70.75</v>
      </c>
      <c r="E157" s="10" t="n">
        <v>408000</v>
      </c>
      <c r="F157" s="10" t="s">
        <v>18</v>
      </c>
      <c r="G157" s="10" t="s">
        <v>18</v>
      </c>
      <c r="H157" s="10" t="s">
        <v>54</v>
      </c>
      <c r="I157" s="11" t="n">
        <v>40548</v>
      </c>
      <c r="J157" s="11" t="n">
        <v>40570</v>
      </c>
      <c r="K157" s="10" t="s">
        <v>25</v>
      </c>
      <c r="L157" s="13" t="str">
        <f aca="false">LEFT(C157,9)</f>
        <v>Villa</v>
      </c>
      <c r="M157" s="14" t="str">
        <f aca="false">LEFT(F157,9)</f>
        <v>Particuli</v>
      </c>
      <c r="N157" s="2" t="str">
        <f aca="false">LEFT(G157,9)</f>
        <v>Particuli</v>
      </c>
      <c r="O157" s="2" t="n">
        <f aca="false">MONTH(I157)</f>
        <v>1</v>
      </c>
      <c r="P157" s="2" t="str">
        <f aca="false">LEFT(H157,10)</f>
        <v>MC -Figuer</v>
      </c>
      <c r="Q157" s="12" t="n">
        <f aca="false">J157-I157</f>
        <v>22</v>
      </c>
    </row>
    <row r="158" customFormat="false" ht="12.75" hidden="false" customHeight="false" outlineLevel="0" collapsed="false">
      <c r="A158" s="10" t="s">
        <v>16</v>
      </c>
      <c r="B158" s="10"/>
      <c r="C158" s="10" t="s">
        <v>37</v>
      </c>
      <c r="D158" s="10" t="n">
        <v>49.04</v>
      </c>
      <c r="E158" s="10" t="n">
        <v>173000</v>
      </c>
      <c r="F158" s="10" t="s">
        <v>18</v>
      </c>
      <c r="G158" s="10" t="s">
        <v>18</v>
      </c>
      <c r="H158" s="10" t="s">
        <v>42</v>
      </c>
      <c r="I158" s="11" t="n">
        <v>40562</v>
      </c>
      <c r="J158" s="11" t="n">
        <v>40577</v>
      </c>
      <c r="K158" s="10" t="s">
        <v>25</v>
      </c>
      <c r="L158" s="13" t="str">
        <f aca="false">LEFT(C158,9)</f>
        <v>Apparteme</v>
      </c>
      <c r="M158" s="14" t="str">
        <f aca="false">LEFT(F158,9)</f>
        <v>Particuli</v>
      </c>
      <c r="N158" s="2" t="str">
        <f aca="false">LEFT(G158,9)</f>
        <v>Particuli</v>
      </c>
      <c r="O158" s="2" t="n">
        <f aca="false">MONTH(I158)</f>
        <v>1</v>
      </c>
      <c r="P158" s="2" t="str">
        <f aca="false">LEFT(H158,10)</f>
        <v>MC -Bouton</v>
      </c>
      <c r="Q158" s="12" t="n">
        <f aca="false">J158-I158</f>
        <v>15</v>
      </c>
    </row>
    <row r="159" customFormat="false" ht="12.75" hidden="false" customHeight="false" outlineLevel="0" collapsed="false">
      <c r="A159" s="10" t="s">
        <v>16</v>
      </c>
      <c r="B159" s="10" t="n">
        <v>622</v>
      </c>
      <c r="C159" s="10" t="s">
        <v>30</v>
      </c>
      <c r="D159" s="10" t="n">
        <v>210</v>
      </c>
      <c r="E159" s="10" t="n">
        <v>530000</v>
      </c>
      <c r="F159" s="10" t="s">
        <v>18</v>
      </c>
      <c r="G159" s="10" t="s">
        <v>18</v>
      </c>
      <c r="H159" s="10" t="s">
        <v>32</v>
      </c>
      <c r="I159" s="11" t="n">
        <v>40548</v>
      </c>
      <c r="J159" s="11" t="n">
        <v>40570</v>
      </c>
      <c r="K159" s="10" t="s">
        <v>25</v>
      </c>
      <c r="L159" s="13" t="str">
        <f aca="false">LEFT(C159,9)</f>
        <v>Villa</v>
      </c>
      <c r="M159" s="14" t="str">
        <f aca="false">LEFT(F159,9)</f>
        <v>Particuli</v>
      </c>
      <c r="N159" s="2" t="str">
        <f aca="false">LEFT(G159,9)</f>
        <v>Particuli</v>
      </c>
      <c r="O159" s="2" t="n">
        <f aca="false">MONTH(I159)</f>
        <v>1</v>
      </c>
      <c r="P159" s="2" t="str">
        <f aca="false">LEFT(H159,10)</f>
        <v>CA -Lemass</v>
      </c>
      <c r="Q159" s="12" t="n">
        <f aca="false">J159-I159</f>
        <v>22</v>
      </c>
    </row>
    <row r="160" customFormat="false" ht="12.75" hidden="false" customHeight="false" outlineLevel="0" collapsed="false">
      <c r="A160" s="10" t="s">
        <v>16</v>
      </c>
      <c r="B160" s="10"/>
      <c r="C160" s="10" t="s">
        <v>30</v>
      </c>
      <c r="D160" s="10" t="n">
        <v>84.61</v>
      </c>
      <c r="E160" s="10" t="n">
        <v>269000</v>
      </c>
      <c r="F160" s="10" t="s">
        <v>18</v>
      </c>
      <c r="G160" s="10" t="s">
        <v>18</v>
      </c>
      <c r="H160" s="10" t="s">
        <v>67</v>
      </c>
      <c r="I160" s="11" t="n">
        <v>40548</v>
      </c>
      <c r="J160" s="11" t="n">
        <v>40570</v>
      </c>
      <c r="K160" s="10" t="s">
        <v>20</v>
      </c>
      <c r="L160" s="13" t="str">
        <f aca="false">LEFT(C160,9)</f>
        <v>Villa</v>
      </c>
      <c r="M160" s="14" t="str">
        <f aca="false">LEFT(F160,9)</f>
        <v>Particuli</v>
      </c>
      <c r="N160" s="2" t="str">
        <f aca="false">LEFT(G160,9)</f>
        <v>Particuli</v>
      </c>
      <c r="O160" s="2" t="n">
        <f aca="false">MONTH(I160)</f>
        <v>1</v>
      </c>
      <c r="P160" s="2" t="str">
        <f aca="false">LEFT(H160,10)</f>
        <v>PA -Aiguer</v>
      </c>
      <c r="Q160" s="12" t="n">
        <f aca="false">J160-I160</f>
        <v>22</v>
      </c>
    </row>
    <row r="161" customFormat="false" ht="12.75" hidden="false" customHeight="false" outlineLevel="0" collapsed="false">
      <c r="A161" s="10" t="s">
        <v>16</v>
      </c>
      <c r="B161" s="10" t="n">
        <v>1381</v>
      </c>
      <c r="C161" s="10" t="s">
        <v>17</v>
      </c>
      <c r="D161" s="10"/>
      <c r="E161" s="10" t="n">
        <v>370000</v>
      </c>
      <c r="F161" s="10" t="s">
        <v>64</v>
      </c>
      <c r="G161" s="10"/>
      <c r="H161" s="10" t="s">
        <v>31</v>
      </c>
      <c r="I161" s="11" t="n">
        <v>40548</v>
      </c>
      <c r="J161" s="11" t="n">
        <v>40570</v>
      </c>
      <c r="K161" s="10"/>
      <c r="L161" s="13" t="str">
        <f aca="false">LEFT(C161,9)</f>
        <v>Terrain</v>
      </c>
      <c r="M161" s="14" t="str">
        <f aca="false">LEFT(F161,9)</f>
        <v>promoteur</v>
      </c>
      <c r="N161" s="2" t="str">
        <f aca="false">LEFT(G161,9)</f>
        <v/>
      </c>
      <c r="O161" s="2" t="n">
        <f aca="false">MONTH(I161)</f>
        <v>1</v>
      </c>
      <c r="P161" s="2" t="str">
        <f aca="false">LEFT(H161,10)</f>
        <v>HF -Aiguel</v>
      </c>
      <c r="Q161" s="12" t="n">
        <f aca="false">J161-I161</f>
        <v>22</v>
      </c>
    </row>
    <row r="162" customFormat="false" ht="12.75" hidden="false" customHeight="false" outlineLevel="0" collapsed="false">
      <c r="A162" s="10" t="s">
        <v>16</v>
      </c>
      <c r="B162" s="10"/>
      <c r="C162" s="10" t="s">
        <v>37</v>
      </c>
      <c r="D162" s="10" t="n">
        <v>23</v>
      </c>
      <c r="E162" s="10" t="n">
        <v>72000</v>
      </c>
      <c r="F162" s="10" t="s">
        <v>18</v>
      </c>
      <c r="G162" s="10" t="s">
        <v>18</v>
      </c>
      <c r="H162" s="10" t="s">
        <v>39</v>
      </c>
      <c r="I162" s="11" t="n">
        <v>40562</v>
      </c>
      <c r="J162" s="11" t="n">
        <v>40577</v>
      </c>
      <c r="K162" s="10" t="s">
        <v>38</v>
      </c>
      <c r="L162" s="13" t="str">
        <f aca="false">LEFT(C162,9)</f>
        <v>Apparteme</v>
      </c>
      <c r="M162" s="14" t="str">
        <f aca="false">LEFT(F162,9)</f>
        <v>Particuli</v>
      </c>
      <c r="N162" s="2" t="str">
        <f aca="false">LEFT(G162,9)</f>
        <v>Particuli</v>
      </c>
      <c r="O162" s="2" t="n">
        <f aca="false">MONTH(I162)</f>
        <v>1</v>
      </c>
      <c r="P162" s="2" t="str">
        <f aca="false">LEFT(H162,10)</f>
        <v>MC -Gares</v>
      </c>
      <c r="Q162" s="12" t="n">
        <f aca="false">J162-I162</f>
        <v>15</v>
      </c>
    </row>
    <row r="163" customFormat="false" ht="12.75" hidden="false" customHeight="false" outlineLevel="0" collapsed="false">
      <c r="A163" s="10" t="s">
        <v>16</v>
      </c>
      <c r="B163" s="10" t="n">
        <v>1111</v>
      </c>
      <c r="C163" s="10" t="s">
        <v>30</v>
      </c>
      <c r="D163" s="10" t="n">
        <v>156</v>
      </c>
      <c r="E163" s="10" t="n">
        <v>570000</v>
      </c>
      <c r="F163" s="10" t="s">
        <v>18</v>
      </c>
      <c r="G163" s="10" t="s">
        <v>18</v>
      </c>
      <c r="H163" s="10" t="s">
        <v>59</v>
      </c>
      <c r="I163" s="11" t="n">
        <v>40547</v>
      </c>
      <c r="J163" s="11" t="n">
        <v>40570</v>
      </c>
      <c r="K163" s="10" t="s">
        <v>20</v>
      </c>
      <c r="L163" s="13" t="str">
        <f aca="false">LEFT(C163,9)</f>
        <v>Villa</v>
      </c>
      <c r="M163" s="14" t="str">
        <f aca="false">LEFT(F163,9)</f>
        <v>Particuli</v>
      </c>
      <c r="N163" s="2" t="str">
        <f aca="false">LEFT(G163,9)</f>
        <v>Particuli</v>
      </c>
      <c r="O163" s="2" t="n">
        <f aca="false">MONTH(I163)</f>
        <v>1</v>
      </c>
      <c r="P163" s="2" t="str">
        <f aca="false">LEFT(H163,10)</f>
        <v>CE -La Cha</v>
      </c>
      <c r="Q163" s="12" t="n">
        <f aca="false">J163-I163</f>
        <v>23</v>
      </c>
    </row>
    <row r="164" customFormat="false" ht="12.75" hidden="false" customHeight="false" outlineLevel="0" collapsed="false">
      <c r="A164" s="10" t="s">
        <v>16</v>
      </c>
      <c r="B164" s="10"/>
      <c r="C164" s="10" t="s">
        <v>23</v>
      </c>
      <c r="D164" s="10" t="n">
        <v>30.1</v>
      </c>
      <c r="E164" s="10" t="n">
        <v>100000</v>
      </c>
      <c r="F164" s="10" t="s">
        <v>18</v>
      </c>
      <c r="G164" s="10" t="s">
        <v>18</v>
      </c>
      <c r="H164" s="10" t="s">
        <v>68</v>
      </c>
      <c r="I164" s="11" t="n">
        <v>40549</v>
      </c>
      <c r="J164" s="11" t="n">
        <v>40570</v>
      </c>
      <c r="K164" s="10" t="s">
        <v>20</v>
      </c>
      <c r="L164" s="13" t="str">
        <f aca="false">LEFT(C164,9)</f>
        <v>Apparteme</v>
      </c>
      <c r="M164" s="14" t="str">
        <f aca="false">LEFT(F164,9)</f>
        <v>Particuli</v>
      </c>
      <c r="N164" s="2" t="str">
        <f aca="false">LEFT(G164,9)</f>
        <v>Particuli</v>
      </c>
      <c r="O164" s="2" t="n">
        <f aca="false">MONTH(I164)</f>
        <v>1</v>
      </c>
      <c r="P164" s="2" t="str">
        <f aca="false">LEFT(H164,10)</f>
        <v>MO -Hauts </v>
      </c>
      <c r="Q164" s="12" t="n">
        <f aca="false">J164-I164</f>
        <v>21</v>
      </c>
    </row>
    <row r="165" customFormat="false" ht="12.75" hidden="false" customHeight="false" outlineLevel="0" collapsed="false">
      <c r="A165" s="10" t="s">
        <v>16</v>
      </c>
      <c r="B165" s="10"/>
      <c r="C165" s="10" t="s">
        <v>60</v>
      </c>
      <c r="D165" s="10" t="n">
        <v>84.84</v>
      </c>
      <c r="E165" s="10" t="n">
        <v>161000</v>
      </c>
      <c r="F165" s="10" t="s">
        <v>18</v>
      </c>
      <c r="G165" s="10" t="s">
        <v>18</v>
      </c>
      <c r="H165" s="10" t="s">
        <v>65</v>
      </c>
      <c r="I165" s="11" t="n">
        <v>40549</v>
      </c>
      <c r="J165" s="11" t="n">
        <v>40570</v>
      </c>
      <c r="K165" s="10" t="s">
        <v>20</v>
      </c>
      <c r="L165" s="13" t="str">
        <f aca="false">LEFT(C165,9)</f>
        <v>DIA annul</v>
      </c>
      <c r="M165" s="14" t="str">
        <f aca="false">LEFT(F165,9)</f>
        <v>Particuli</v>
      </c>
      <c r="N165" s="2" t="str">
        <f aca="false">LEFT(G165,9)</f>
        <v>Particuli</v>
      </c>
      <c r="O165" s="2" t="n">
        <f aca="false">MONTH(I165)</f>
        <v>1</v>
      </c>
      <c r="P165" s="2" t="str">
        <f aca="false">LEFT(H165,10)</f>
        <v>PA -Saint </v>
      </c>
      <c r="Q165" s="12" t="n">
        <f aca="false">J165-I165</f>
        <v>21</v>
      </c>
    </row>
    <row r="166" customFormat="false" ht="12.75" hidden="false" customHeight="false" outlineLevel="0" collapsed="false">
      <c r="A166" s="10" t="s">
        <v>16</v>
      </c>
      <c r="B166" s="10"/>
      <c r="C166" s="10" t="s">
        <v>23</v>
      </c>
      <c r="D166" s="10" t="n">
        <v>65.23</v>
      </c>
      <c r="E166" s="10" t="n">
        <v>130000</v>
      </c>
      <c r="F166" s="10" t="s">
        <v>18</v>
      </c>
      <c r="G166" s="10" t="s">
        <v>18</v>
      </c>
      <c r="H166" s="10"/>
      <c r="I166" s="11" t="n">
        <v>40549</v>
      </c>
      <c r="J166" s="11" t="n">
        <v>40570</v>
      </c>
      <c r="K166" s="10" t="s">
        <v>20</v>
      </c>
      <c r="L166" s="13" t="str">
        <f aca="false">LEFT(C166,9)</f>
        <v>Apparteme</v>
      </c>
      <c r="M166" s="14" t="str">
        <f aca="false">LEFT(F166,9)</f>
        <v>Particuli</v>
      </c>
      <c r="N166" s="2" t="str">
        <f aca="false">LEFT(G166,9)</f>
        <v>Particuli</v>
      </c>
      <c r="O166" s="2" t="n">
        <f aca="false">MONTH(I166)</f>
        <v>1</v>
      </c>
      <c r="P166" s="2" t="str">
        <f aca="false">LEFT(H166,10)</f>
        <v/>
      </c>
      <c r="Q166" s="12" t="n">
        <f aca="false">J166-I166</f>
        <v>21</v>
      </c>
    </row>
    <row r="167" customFormat="false" ht="12.75" hidden="false" customHeight="false" outlineLevel="0" collapsed="false">
      <c r="A167" s="10" t="s">
        <v>16</v>
      </c>
      <c r="B167" s="10"/>
      <c r="C167" s="10" t="s">
        <v>23</v>
      </c>
      <c r="D167" s="10" t="n">
        <v>61.75</v>
      </c>
      <c r="E167" s="10" t="n">
        <v>210000</v>
      </c>
      <c r="F167" s="10" t="s">
        <v>18</v>
      </c>
      <c r="G167" s="10" t="s">
        <v>18</v>
      </c>
      <c r="H167" s="10" t="s">
        <v>45</v>
      </c>
      <c r="I167" s="11" t="n">
        <v>40549</v>
      </c>
      <c r="J167" s="11" t="n">
        <v>40570</v>
      </c>
      <c r="K167" s="10" t="s">
        <v>20</v>
      </c>
      <c r="L167" s="13" t="str">
        <f aca="false">LEFT(C167,9)</f>
        <v>Apparteme</v>
      </c>
      <c r="M167" s="14" t="str">
        <f aca="false">LEFT(F167,9)</f>
        <v>Particuli</v>
      </c>
      <c r="N167" s="2" t="str">
        <f aca="false">LEFT(G167,9)</f>
        <v>Particuli</v>
      </c>
      <c r="O167" s="2" t="n">
        <f aca="false">MONTH(I167)</f>
        <v>1</v>
      </c>
      <c r="P167" s="2" t="str">
        <f aca="false">LEFT(H167,10)</f>
        <v>PM -Port M</v>
      </c>
      <c r="Q167" s="12" t="n">
        <f aca="false">J167-I167</f>
        <v>21</v>
      </c>
    </row>
    <row r="168" customFormat="false" ht="12.75" hidden="false" customHeight="false" outlineLevel="0" collapsed="false">
      <c r="A168" s="10" t="s">
        <v>16</v>
      </c>
      <c r="B168" s="10"/>
      <c r="C168" s="10" t="s">
        <v>23</v>
      </c>
      <c r="D168" s="10" t="n">
        <v>35.38</v>
      </c>
      <c r="E168" s="10" t="n">
        <v>120000</v>
      </c>
      <c r="F168" s="10" t="s">
        <v>18</v>
      </c>
      <c r="G168" s="10" t="s">
        <v>18</v>
      </c>
      <c r="H168" s="10" t="s">
        <v>31</v>
      </c>
      <c r="I168" s="11" t="n">
        <v>40549</v>
      </c>
      <c r="J168" s="11" t="n">
        <v>40570</v>
      </c>
      <c r="K168" s="10" t="s">
        <v>38</v>
      </c>
      <c r="L168" s="13" t="str">
        <f aca="false">LEFT(C168,9)</f>
        <v>Apparteme</v>
      </c>
      <c r="M168" s="14" t="str">
        <f aca="false">LEFT(F168,9)</f>
        <v>Particuli</v>
      </c>
      <c r="N168" s="2" t="str">
        <f aca="false">LEFT(G168,9)</f>
        <v>Particuli</v>
      </c>
      <c r="O168" s="2" t="n">
        <f aca="false">MONTH(I168)</f>
        <v>1</v>
      </c>
      <c r="P168" s="2" t="str">
        <f aca="false">LEFT(H168,10)</f>
        <v>HF -Aiguel</v>
      </c>
      <c r="Q168" s="12" t="n">
        <f aca="false">J168-I168</f>
        <v>21</v>
      </c>
    </row>
    <row r="169" customFormat="false" ht="12.75" hidden="false" customHeight="false" outlineLevel="0" collapsed="false">
      <c r="A169" s="10" t="s">
        <v>16</v>
      </c>
      <c r="B169" s="10"/>
      <c r="C169" s="10"/>
      <c r="D169" s="10" t="n">
        <v>100.51</v>
      </c>
      <c r="E169" s="10" t="n">
        <v>338000</v>
      </c>
      <c r="F169" s="10" t="s">
        <v>18</v>
      </c>
      <c r="G169" s="10" t="s">
        <v>18</v>
      </c>
      <c r="H169" s="10" t="s">
        <v>66</v>
      </c>
      <c r="I169" s="11" t="n">
        <v>40549</v>
      </c>
      <c r="J169" s="11" t="n">
        <v>40570</v>
      </c>
      <c r="K169" s="10" t="s">
        <v>20</v>
      </c>
      <c r="L169" s="13" t="str">
        <f aca="false">LEFT(C169,9)</f>
        <v/>
      </c>
      <c r="M169" s="14" t="str">
        <f aca="false">LEFT(F169,9)</f>
        <v>Particuli</v>
      </c>
      <c r="N169" s="2" t="str">
        <f aca="false">LEFT(G169,9)</f>
        <v>Particuli</v>
      </c>
      <c r="O169" s="2" t="n">
        <f aca="false">MONTH(I169)</f>
        <v>1</v>
      </c>
      <c r="P169" s="2" t="str">
        <f aca="false">LEFT(H169,10)</f>
        <v>CA -Estano</v>
      </c>
      <c r="Q169" s="12" t="n">
        <f aca="false">J169-I169</f>
        <v>21</v>
      </c>
    </row>
    <row r="170" customFormat="false" ht="12.75" hidden="false" customHeight="false" outlineLevel="0" collapsed="false">
      <c r="A170" s="10" t="s">
        <v>16</v>
      </c>
      <c r="B170" s="10"/>
      <c r="C170" s="10" t="s">
        <v>47</v>
      </c>
      <c r="D170" s="10"/>
      <c r="E170" s="10" t="n">
        <v>10000</v>
      </c>
      <c r="F170" s="10" t="s">
        <v>28</v>
      </c>
      <c r="G170" s="10" t="s">
        <v>18</v>
      </c>
      <c r="H170" s="10" t="s">
        <v>22</v>
      </c>
      <c r="I170" s="11" t="n">
        <v>40549</v>
      </c>
      <c r="J170" s="11" t="n">
        <v>40582</v>
      </c>
      <c r="K170" s="10"/>
      <c r="L170" s="13" t="str">
        <f aca="false">LEFT(C170,9)</f>
        <v>Garage</v>
      </c>
      <c r="M170" s="14" t="str">
        <f aca="false">LEFT(F170,9)</f>
        <v>SCI</v>
      </c>
      <c r="N170" s="2" t="str">
        <f aca="false">LEFT(G170,9)</f>
        <v>Particuli</v>
      </c>
      <c r="O170" s="2" t="n">
        <f aca="false">MONTH(I170)</f>
        <v>1</v>
      </c>
      <c r="P170" s="2" t="str">
        <f aca="false">LEFT(H170,10)</f>
        <v>MO -La Pai</v>
      </c>
      <c r="Q170" s="12" t="n">
        <f aca="false">J170-I170</f>
        <v>33</v>
      </c>
    </row>
    <row r="171" customFormat="false" ht="12.75" hidden="false" customHeight="false" outlineLevel="0" collapsed="false">
      <c r="A171" s="10" t="s">
        <v>16</v>
      </c>
      <c r="B171" s="10"/>
      <c r="C171" s="10" t="s">
        <v>47</v>
      </c>
      <c r="D171" s="10"/>
      <c r="E171" s="10" t="n">
        <v>10000</v>
      </c>
      <c r="F171" s="10" t="s">
        <v>28</v>
      </c>
      <c r="G171" s="10" t="s">
        <v>18</v>
      </c>
      <c r="H171" s="10" t="s">
        <v>22</v>
      </c>
      <c r="I171" s="11" t="n">
        <v>40549</v>
      </c>
      <c r="J171" s="11" t="n">
        <v>40582</v>
      </c>
      <c r="K171" s="10"/>
      <c r="L171" s="13" t="str">
        <f aca="false">LEFT(C171,9)</f>
        <v>Garage</v>
      </c>
      <c r="M171" s="14" t="str">
        <f aca="false">LEFT(F171,9)</f>
        <v>SCI</v>
      </c>
      <c r="N171" s="2" t="str">
        <f aca="false">LEFT(G171,9)</f>
        <v>Particuli</v>
      </c>
      <c r="O171" s="2" t="n">
        <f aca="false">MONTH(I171)</f>
        <v>1</v>
      </c>
      <c r="P171" s="2" t="str">
        <f aca="false">LEFT(H171,10)</f>
        <v>MO -La Pai</v>
      </c>
      <c r="Q171" s="12" t="n">
        <f aca="false">J171-I171</f>
        <v>33</v>
      </c>
    </row>
    <row r="172" customFormat="false" ht="12.75" hidden="false" customHeight="false" outlineLevel="0" collapsed="false">
      <c r="A172" s="10" t="s">
        <v>16</v>
      </c>
      <c r="B172" s="10"/>
      <c r="C172" s="10" t="s">
        <v>55</v>
      </c>
      <c r="D172" s="10"/>
      <c r="E172" s="10" t="n">
        <v>15000</v>
      </c>
      <c r="F172" s="10" t="s">
        <v>18</v>
      </c>
      <c r="G172" s="10" t="s">
        <v>18</v>
      </c>
      <c r="H172" s="10" t="s">
        <v>59</v>
      </c>
      <c r="I172" s="11" t="n">
        <v>40549</v>
      </c>
      <c r="J172" s="11" t="n">
        <v>40574</v>
      </c>
      <c r="K172" s="10"/>
      <c r="L172" s="13" t="str">
        <f aca="false">LEFT(C172,9)</f>
        <v>Parking</v>
      </c>
      <c r="M172" s="14" t="str">
        <f aca="false">LEFT(F172,9)</f>
        <v>Particuli</v>
      </c>
      <c r="N172" s="2" t="str">
        <f aca="false">LEFT(G172,9)</f>
        <v>Particuli</v>
      </c>
      <c r="O172" s="2" t="n">
        <f aca="false">MONTH(I172)</f>
        <v>1</v>
      </c>
      <c r="P172" s="2" t="str">
        <f aca="false">LEFT(H172,10)</f>
        <v>CE -La Cha</v>
      </c>
      <c r="Q172" s="12" t="n">
        <f aca="false">J172-I172</f>
        <v>25</v>
      </c>
    </row>
    <row r="173" customFormat="false" ht="12.75" hidden="false" customHeight="false" outlineLevel="0" collapsed="false">
      <c r="A173" s="10" t="s">
        <v>16</v>
      </c>
      <c r="B173" s="10"/>
      <c r="C173" s="10" t="s">
        <v>23</v>
      </c>
      <c r="D173" s="10" t="n">
        <v>37.92</v>
      </c>
      <c r="E173" s="10" t="n">
        <v>137000</v>
      </c>
      <c r="F173" s="10" t="s">
        <v>18</v>
      </c>
      <c r="G173" s="10" t="s">
        <v>18</v>
      </c>
      <c r="H173" s="10" t="s">
        <v>45</v>
      </c>
      <c r="I173" s="11" t="n">
        <v>40549</v>
      </c>
      <c r="J173" s="11" t="n">
        <v>40570</v>
      </c>
      <c r="K173" s="10" t="s">
        <v>20</v>
      </c>
      <c r="L173" s="13" t="str">
        <f aca="false">LEFT(C173,9)</f>
        <v>Apparteme</v>
      </c>
      <c r="M173" s="14" t="str">
        <f aca="false">LEFT(F173,9)</f>
        <v>Particuli</v>
      </c>
      <c r="N173" s="2" t="str">
        <f aca="false">LEFT(G173,9)</f>
        <v>Particuli</v>
      </c>
      <c r="O173" s="2" t="n">
        <f aca="false">MONTH(I173)</f>
        <v>1</v>
      </c>
      <c r="P173" s="2" t="str">
        <f aca="false">LEFT(H173,10)</f>
        <v>PM -Port M</v>
      </c>
      <c r="Q173" s="12" t="n">
        <f aca="false">J173-I173</f>
        <v>21</v>
      </c>
    </row>
    <row r="174" customFormat="false" ht="12.75" hidden="false" customHeight="false" outlineLevel="0" collapsed="false">
      <c r="A174" s="10" t="s">
        <v>16</v>
      </c>
      <c r="B174" s="10"/>
      <c r="C174" s="10" t="s">
        <v>37</v>
      </c>
      <c r="D174" s="10" t="n">
        <v>35.07</v>
      </c>
      <c r="E174" s="10" t="n">
        <v>75000</v>
      </c>
      <c r="F174" s="10" t="s">
        <v>18</v>
      </c>
      <c r="G174" s="10" t="s">
        <v>18</v>
      </c>
      <c r="H174" s="10" t="s">
        <v>51</v>
      </c>
      <c r="I174" s="11" t="n">
        <v>40549</v>
      </c>
      <c r="J174" s="11" t="n">
        <v>40570</v>
      </c>
      <c r="K174" s="10" t="s">
        <v>20</v>
      </c>
      <c r="L174" s="13" t="str">
        <f aca="false">LEFT(C174,9)</f>
        <v>Apparteme</v>
      </c>
      <c r="M174" s="14" t="str">
        <f aca="false">LEFT(F174,9)</f>
        <v>Particuli</v>
      </c>
      <c r="N174" s="2" t="str">
        <f aca="false">LEFT(G174,9)</f>
        <v>Particuli</v>
      </c>
      <c r="O174" s="2" t="n">
        <f aca="false">MONTH(I174)</f>
        <v>1</v>
      </c>
      <c r="P174" s="2" t="str">
        <f aca="false">LEFT(H174,10)</f>
        <v>CE -Alco</v>
      </c>
      <c r="Q174" s="12" t="n">
        <f aca="false">J174-I174</f>
        <v>21</v>
      </c>
    </row>
    <row r="175" customFormat="false" ht="12.75" hidden="false" customHeight="false" outlineLevel="0" collapsed="false">
      <c r="A175" s="10" t="s">
        <v>16</v>
      </c>
      <c r="B175" s="10"/>
      <c r="C175" s="10" t="s">
        <v>37</v>
      </c>
      <c r="D175" s="10" t="n">
        <v>98.58</v>
      </c>
      <c r="E175" s="10" t="n">
        <v>135000</v>
      </c>
      <c r="F175" s="10" t="s">
        <v>18</v>
      </c>
      <c r="G175" s="10" t="s">
        <v>18</v>
      </c>
      <c r="H175" s="10" t="s">
        <v>68</v>
      </c>
      <c r="I175" s="11" t="n">
        <v>40553</v>
      </c>
      <c r="J175" s="11" t="n">
        <v>40577</v>
      </c>
      <c r="K175" s="10" t="s">
        <v>25</v>
      </c>
      <c r="L175" s="13" t="str">
        <f aca="false">LEFT(C175,9)</f>
        <v>Apparteme</v>
      </c>
      <c r="M175" s="14" t="str">
        <f aca="false">LEFT(F175,9)</f>
        <v>Particuli</v>
      </c>
      <c r="N175" s="2" t="str">
        <f aca="false">LEFT(G175,9)</f>
        <v>Particuli</v>
      </c>
      <c r="O175" s="2" t="n">
        <f aca="false">MONTH(I175)</f>
        <v>1</v>
      </c>
      <c r="P175" s="2" t="str">
        <f aca="false">LEFT(H175,10)</f>
        <v>MO -Hauts </v>
      </c>
      <c r="Q175" s="12" t="n">
        <f aca="false">J175-I175</f>
        <v>24</v>
      </c>
    </row>
    <row r="176" customFormat="false" ht="12.75" hidden="false" customHeight="false" outlineLevel="0" collapsed="false">
      <c r="A176" s="10" t="s">
        <v>16</v>
      </c>
      <c r="B176" s="10"/>
      <c r="C176" s="10" t="s">
        <v>23</v>
      </c>
      <c r="D176" s="10" t="n">
        <v>107.3</v>
      </c>
      <c r="E176" s="10" t="n">
        <v>115000</v>
      </c>
      <c r="F176" s="10" t="s">
        <v>18</v>
      </c>
      <c r="G176" s="10" t="s">
        <v>18</v>
      </c>
      <c r="H176" s="10" t="s">
        <v>22</v>
      </c>
      <c r="I176" s="11" t="n">
        <v>40549</v>
      </c>
      <c r="J176" s="11" t="n">
        <v>40582</v>
      </c>
      <c r="K176" s="10" t="s">
        <v>25</v>
      </c>
      <c r="L176" s="13" t="str">
        <f aca="false">LEFT(C176,9)</f>
        <v>Apparteme</v>
      </c>
      <c r="M176" s="14" t="str">
        <f aca="false">LEFT(F176,9)</f>
        <v>Particuli</v>
      </c>
      <c r="N176" s="2" t="str">
        <f aca="false">LEFT(G176,9)</f>
        <v>Particuli</v>
      </c>
      <c r="O176" s="2" t="n">
        <f aca="false">MONTH(I176)</f>
        <v>1</v>
      </c>
      <c r="P176" s="2" t="str">
        <f aca="false">LEFT(H176,10)</f>
        <v>MO -La Pai</v>
      </c>
      <c r="Q176" s="12" t="n">
        <f aca="false">J176-I176</f>
        <v>33</v>
      </c>
    </row>
    <row r="177" customFormat="false" ht="12.75" hidden="false" customHeight="false" outlineLevel="0" collapsed="false">
      <c r="A177" s="10" t="s">
        <v>16</v>
      </c>
      <c r="B177" s="10"/>
      <c r="C177" s="10" t="s">
        <v>37</v>
      </c>
      <c r="D177" s="10" t="n">
        <v>18.01</v>
      </c>
      <c r="E177" s="10" t="n">
        <v>80000</v>
      </c>
      <c r="F177" s="10" t="s">
        <v>18</v>
      </c>
      <c r="G177" s="10" t="s">
        <v>18</v>
      </c>
      <c r="H177" s="10" t="s">
        <v>35</v>
      </c>
      <c r="I177" s="11" t="n">
        <v>40561</v>
      </c>
      <c r="J177" s="11" t="n">
        <v>40605</v>
      </c>
      <c r="K177" s="10" t="s">
        <v>20</v>
      </c>
      <c r="L177" s="13" t="str">
        <f aca="false">LEFT(C177,9)</f>
        <v>Apparteme</v>
      </c>
      <c r="M177" s="14" t="str">
        <f aca="false">LEFT(F177,9)</f>
        <v>Particuli</v>
      </c>
      <c r="N177" s="2" t="str">
        <f aca="false">LEFT(G177,9)</f>
        <v>Particuli</v>
      </c>
      <c r="O177" s="2" t="n">
        <f aca="false">MONTH(I177)</f>
        <v>1</v>
      </c>
      <c r="P177" s="2" t="str">
        <f aca="false">LEFT(H177,10)</f>
        <v>MC -Comédi</v>
      </c>
      <c r="Q177" s="12" t="n">
        <f aca="false">J177-I177</f>
        <v>44</v>
      </c>
    </row>
    <row r="178" customFormat="false" ht="12.75" hidden="false" customHeight="false" outlineLevel="0" collapsed="false">
      <c r="A178" s="10" t="s">
        <v>16</v>
      </c>
      <c r="B178" s="10"/>
      <c r="C178" s="10" t="s">
        <v>69</v>
      </c>
      <c r="D178" s="10"/>
      <c r="E178" s="10" t="n">
        <v>50000</v>
      </c>
      <c r="F178" s="10" t="s">
        <v>18</v>
      </c>
      <c r="G178" s="10" t="s">
        <v>70</v>
      </c>
      <c r="H178" s="10" t="s">
        <v>35</v>
      </c>
      <c r="I178" s="11" t="n">
        <v>40562</v>
      </c>
      <c r="J178" s="11" t="n">
        <v>40582</v>
      </c>
      <c r="K178" s="10"/>
      <c r="L178" s="13" t="str">
        <f aca="false">LEFT(C178,9)</f>
        <v>Cave</v>
      </c>
      <c r="M178" s="14" t="str">
        <f aca="false">LEFT(F178,9)</f>
        <v>Particuli</v>
      </c>
      <c r="N178" s="2" t="str">
        <f aca="false">LEFT(G178,9)</f>
        <v>Entrepris</v>
      </c>
      <c r="O178" s="2" t="n">
        <f aca="false">MONTH(I178)</f>
        <v>1</v>
      </c>
      <c r="P178" s="2" t="str">
        <f aca="false">LEFT(H178,10)</f>
        <v>MC -Comédi</v>
      </c>
      <c r="Q178" s="12" t="n">
        <f aca="false">J178-I178</f>
        <v>20</v>
      </c>
    </row>
    <row r="179" customFormat="false" ht="12.75" hidden="false" customHeight="false" outlineLevel="0" collapsed="false">
      <c r="A179" s="10" t="s">
        <v>16</v>
      </c>
      <c r="B179" s="10"/>
      <c r="C179" s="10" t="s">
        <v>23</v>
      </c>
      <c r="D179" s="10" t="n">
        <v>74.43</v>
      </c>
      <c r="E179" s="10" t="n">
        <v>200000</v>
      </c>
      <c r="F179" s="10" t="s">
        <v>18</v>
      </c>
      <c r="G179" s="10"/>
      <c r="H179" s="10" t="s">
        <v>54</v>
      </c>
      <c r="I179" s="11" t="n">
        <v>40561</v>
      </c>
      <c r="J179" s="11" t="n">
        <v>40577</v>
      </c>
      <c r="K179" s="10" t="s">
        <v>25</v>
      </c>
      <c r="L179" s="13" t="str">
        <f aca="false">LEFT(C179,9)</f>
        <v>Apparteme</v>
      </c>
      <c r="M179" s="14" t="str">
        <f aca="false">LEFT(F179,9)</f>
        <v>Particuli</v>
      </c>
      <c r="N179" s="2" t="str">
        <f aca="false">LEFT(G179,9)</f>
        <v/>
      </c>
      <c r="O179" s="2" t="n">
        <f aca="false">MONTH(I179)</f>
        <v>1</v>
      </c>
      <c r="P179" s="2" t="str">
        <f aca="false">LEFT(H179,10)</f>
        <v>MC -Figuer</v>
      </c>
      <c r="Q179" s="12" t="n">
        <f aca="false">J179-I179</f>
        <v>16</v>
      </c>
    </row>
    <row r="180" customFormat="false" ht="12.75" hidden="false" customHeight="false" outlineLevel="0" collapsed="false">
      <c r="A180" s="10" t="s">
        <v>16</v>
      </c>
      <c r="B180" s="10"/>
      <c r="C180" s="10" t="s">
        <v>21</v>
      </c>
      <c r="D180" s="10" t="n">
        <v>81.82</v>
      </c>
      <c r="E180" s="10" t="n">
        <v>140000</v>
      </c>
      <c r="F180" s="10" t="s">
        <v>18</v>
      </c>
      <c r="G180" s="10" t="s">
        <v>28</v>
      </c>
      <c r="H180" s="10" t="s">
        <v>33</v>
      </c>
      <c r="I180" s="11" t="n">
        <v>40561</v>
      </c>
      <c r="J180" s="11" t="n">
        <v>40574</v>
      </c>
      <c r="K180" s="10" t="s">
        <v>20</v>
      </c>
      <c r="L180" s="13" t="str">
        <f aca="false">LEFT(C180,9)</f>
        <v>Local com</v>
      </c>
      <c r="M180" s="14" t="str">
        <f aca="false">LEFT(F180,9)</f>
        <v>Particuli</v>
      </c>
      <c r="N180" s="2" t="str">
        <f aca="false">LEFT(G180,9)</f>
        <v>SCI</v>
      </c>
      <c r="O180" s="2" t="n">
        <f aca="false">MONTH(I180)</f>
        <v>1</v>
      </c>
      <c r="P180" s="2" t="str">
        <f aca="false">LEFT(H180,10)</f>
        <v>MC -Gambet</v>
      </c>
      <c r="Q180" s="12" t="n">
        <f aca="false">J180-I180</f>
        <v>13</v>
      </c>
    </row>
    <row r="181" customFormat="false" ht="12.75" hidden="false" customHeight="false" outlineLevel="0" collapsed="false">
      <c r="A181" s="10" t="s">
        <v>16</v>
      </c>
      <c r="B181" s="10"/>
      <c r="C181" s="10" t="s">
        <v>21</v>
      </c>
      <c r="D181" s="10" t="n">
        <v>59</v>
      </c>
      <c r="E181" s="10" t="n">
        <v>215000</v>
      </c>
      <c r="F181" s="10" t="s">
        <v>28</v>
      </c>
      <c r="G181" s="10" t="s">
        <v>18</v>
      </c>
      <c r="H181" s="10" t="s">
        <v>35</v>
      </c>
      <c r="I181" s="11" t="n">
        <v>40561</v>
      </c>
      <c r="J181" s="11" t="n">
        <v>40577</v>
      </c>
      <c r="K181" s="10" t="s">
        <v>38</v>
      </c>
      <c r="L181" s="13" t="str">
        <f aca="false">LEFT(C181,9)</f>
        <v>Local com</v>
      </c>
      <c r="M181" s="14" t="str">
        <f aca="false">LEFT(F181,9)</f>
        <v>SCI</v>
      </c>
      <c r="N181" s="2" t="str">
        <f aca="false">LEFT(G181,9)</f>
        <v>Particuli</v>
      </c>
      <c r="O181" s="2" t="n">
        <f aca="false">MONTH(I181)</f>
        <v>1</v>
      </c>
      <c r="P181" s="2" t="str">
        <f aca="false">LEFT(H181,10)</f>
        <v>MC -Comédi</v>
      </c>
      <c r="Q181" s="12" t="n">
        <f aca="false">J181-I181</f>
        <v>16</v>
      </c>
    </row>
    <row r="182" customFormat="false" ht="12.75" hidden="false" customHeight="false" outlineLevel="0" collapsed="false">
      <c r="A182" s="10" t="s">
        <v>16</v>
      </c>
      <c r="B182" s="10"/>
      <c r="C182" s="10" t="s">
        <v>23</v>
      </c>
      <c r="D182" s="10" t="n">
        <v>35.45</v>
      </c>
      <c r="E182" s="10" t="n">
        <v>126000</v>
      </c>
      <c r="F182" s="10" t="s">
        <v>18</v>
      </c>
      <c r="G182" s="10" t="s">
        <v>18</v>
      </c>
      <c r="H182" s="10" t="s">
        <v>34</v>
      </c>
      <c r="I182" s="11" t="n">
        <v>40561</v>
      </c>
      <c r="J182" s="11" t="n">
        <v>40577</v>
      </c>
      <c r="K182" s="10" t="s">
        <v>38</v>
      </c>
      <c r="L182" s="13" t="str">
        <f aca="false">LEFT(C182,9)</f>
        <v>Apparteme</v>
      </c>
      <c r="M182" s="14" t="str">
        <f aca="false">LEFT(F182,9)</f>
        <v>Particuli</v>
      </c>
      <c r="N182" s="2" t="str">
        <f aca="false">LEFT(G182,9)</f>
        <v>Particuli</v>
      </c>
      <c r="O182" s="2" t="n">
        <f aca="false">MONTH(I182)</f>
        <v>1</v>
      </c>
      <c r="P182" s="2" t="str">
        <f aca="false">LEFT(H182,10)</f>
        <v>MC -Antigo</v>
      </c>
      <c r="Q182" s="12" t="n">
        <f aca="false">J182-I182</f>
        <v>16</v>
      </c>
    </row>
    <row r="183" customFormat="false" ht="12.75" hidden="false" customHeight="false" outlineLevel="0" collapsed="false">
      <c r="A183" s="10" t="s">
        <v>16</v>
      </c>
      <c r="B183" s="10"/>
      <c r="C183" s="10" t="s">
        <v>37</v>
      </c>
      <c r="D183" s="10" t="n">
        <v>40.8</v>
      </c>
      <c r="E183" s="10" t="n">
        <v>142000</v>
      </c>
      <c r="F183" s="10" t="s">
        <v>18</v>
      </c>
      <c r="G183" s="10" t="s">
        <v>18</v>
      </c>
      <c r="H183" s="10" t="s">
        <v>39</v>
      </c>
      <c r="I183" s="11" t="n">
        <v>40561</v>
      </c>
      <c r="J183" s="11" t="n">
        <v>40574</v>
      </c>
      <c r="K183" s="10" t="s">
        <v>20</v>
      </c>
      <c r="L183" s="13" t="str">
        <f aca="false">LEFT(C183,9)</f>
        <v>Apparteme</v>
      </c>
      <c r="M183" s="14" t="str">
        <f aca="false">LEFT(F183,9)</f>
        <v>Particuli</v>
      </c>
      <c r="N183" s="2" t="str">
        <f aca="false">LEFT(G183,9)</f>
        <v>Particuli</v>
      </c>
      <c r="O183" s="2" t="n">
        <f aca="false">MONTH(I183)</f>
        <v>1</v>
      </c>
      <c r="P183" s="2" t="str">
        <f aca="false">LEFT(H183,10)</f>
        <v>MC -Gares</v>
      </c>
      <c r="Q183" s="12" t="n">
        <f aca="false">J183-I183</f>
        <v>13</v>
      </c>
    </row>
    <row r="184" customFormat="false" ht="12.75" hidden="false" customHeight="false" outlineLevel="0" collapsed="false">
      <c r="A184" s="10" t="s">
        <v>16</v>
      </c>
      <c r="B184" s="10"/>
      <c r="C184" s="10" t="s">
        <v>23</v>
      </c>
      <c r="D184" s="10" t="n">
        <v>95.72</v>
      </c>
      <c r="E184" s="10" t="n">
        <v>270000</v>
      </c>
      <c r="F184" s="10" t="s">
        <v>18</v>
      </c>
      <c r="G184" s="10" t="s">
        <v>18</v>
      </c>
      <c r="H184" s="10" t="s">
        <v>33</v>
      </c>
      <c r="I184" s="11" t="n">
        <v>40561</v>
      </c>
      <c r="J184" s="11" t="n">
        <v>40577</v>
      </c>
      <c r="K184" s="10" t="s">
        <v>20</v>
      </c>
      <c r="L184" s="13" t="str">
        <f aca="false">LEFT(C184,9)</f>
        <v>Apparteme</v>
      </c>
      <c r="M184" s="14" t="str">
        <f aca="false">LEFT(F184,9)</f>
        <v>Particuli</v>
      </c>
      <c r="N184" s="2" t="str">
        <f aca="false">LEFT(G184,9)</f>
        <v>Particuli</v>
      </c>
      <c r="O184" s="2" t="n">
        <f aca="false">MONTH(I184)</f>
        <v>1</v>
      </c>
      <c r="P184" s="2" t="str">
        <f aca="false">LEFT(H184,10)</f>
        <v>MC -Gambet</v>
      </c>
      <c r="Q184" s="12" t="n">
        <f aca="false">J184-I184</f>
        <v>16</v>
      </c>
    </row>
    <row r="185" customFormat="false" ht="12.75" hidden="false" customHeight="false" outlineLevel="0" collapsed="false">
      <c r="A185" s="10" t="s">
        <v>16</v>
      </c>
      <c r="B185" s="10"/>
      <c r="C185" s="10" t="s">
        <v>37</v>
      </c>
      <c r="D185" s="10" t="n">
        <v>47.86</v>
      </c>
      <c r="E185" s="10" t="n">
        <v>128000</v>
      </c>
      <c r="F185" s="10" t="s">
        <v>18</v>
      </c>
      <c r="G185" s="10" t="s">
        <v>18</v>
      </c>
      <c r="H185" s="10" t="s">
        <v>33</v>
      </c>
      <c r="I185" s="11" t="n">
        <v>40561</v>
      </c>
      <c r="J185" s="11" t="n">
        <v>40577</v>
      </c>
      <c r="K185" s="10" t="s">
        <v>20</v>
      </c>
      <c r="L185" s="13" t="str">
        <f aca="false">LEFT(C185,9)</f>
        <v>Apparteme</v>
      </c>
      <c r="M185" s="14" t="str">
        <f aca="false">LEFT(F185,9)</f>
        <v>Particuli</v>
      </c>
      <c r="N185" s="2" t="str">
        <f aca="false">LEFT(G185,9)</f>
        <v>Particuli</v>
      </c>
      <c r="O185" s="2" t="n">
        <f aca="false">MONTH(I185)</f>
        <v>1</v>
      </c>
      <c r="P185" s="2" t="str">
        <f aca="false">LEFT(H185,10)</f>
        <v>MC -Gambet</v>
      </c>
      <c r="Q185" s="12" t="n">
        <f aca="false">J185-I185</f>
        <v>16</v>
      </c>
    </row>
    <row r="186" customFormat="false" ht="12.75" hidden="false" customHeight="false" outlineLevel="0" collapsed="false">
      <c r="A186" s="10" t="s">
        <v>16</v>
      </c>
      <c r="B186" s="10" t="n">
        <v>129</v>
      </c>
      <c r="C186" s="10" t="s">
        <v>71</v>
      </c>
      <c r="D186" s="10" t="n">
        <v>180</v>
      </c>
      <c r="E186" s="10" t="n">
        <v>290000</v>
      </c>
      <c r="F186" s="10" t="s">
        <v>18</v>
      </c>
      <c r="G186" s="10" t="s">
        <v>18</v>
      </c>
      <c r="H186" s="10" t="s">
        <v>33</v>
      </c>
      <c r="I186" s="11" t="n">
        <v>40561</v>
      </c>
      <c r="J186" s="11" t="n">
        <v>40605</v>
      </c>
      <c r="K186" s="10" t="s">
        <v>38</v>
      </c>
      <c r="L186" s="13" t="str">
        <f aca="false">LEFT(C186,9)</f>
        <v>Immeuble</v>
      </c>
      <c r="M186" s="14" t="str">
        <f aca="false">LEFT(F186,9)</f>
        <v>Particuli</v>
      </c>
      <c r="N186" s="2" t="str">
        <f aca="false">LEFT(G186,9)</f>
        <v>Particuli</v>
      </c>
      <c r="O186" s="2" t="n">
        <f aca="false">MONTH(I186)</f>
        <v>1</v>
      </c>
      <c r="P186" s="2" t="str">
        <f aca="false">LEFT(H186,10)</f>
        <v>MC -Gambet</v>
      </c>
      <c r="Q186" s="12" t="n">
        <f aca="false">J186-I186</f>
        <v>44</v>
      </c>
    </row>
    <row r="187" customFormat="false" ht="12.75" hidden="false" customHeight="false" outlineLevel="0" collapsed="false">
      <c r="A187" s="10" t="s">
        <v>16</v>
      </c>
      <c r="B187" s="10"/>
      <c r="C187" s="10" t="s">
        <v>23</v>
      </c>
      <c r="D187" s="10" t="n">
        <v>85.73</v>
      </c>
      <c r="E187" s="10" t="n">
        <v>230000</v>
      </c>
      <c r="F187" s="10" t="s">
        <v>18</v>
      </c>
      <c r="G187" s="10" t="s">
        <v>18</v>
      </c>
      <c r="H187" s="10" t="s">
        <v>34</v>
      </c>
      <c r="I187" s="11" t="n">
        <v>40562</v>
      </c>
      <c r="J187" s="11" t="n">
        <v>40577</v>
      </c>
      <c r="K187" s="10" t="s">
        <v>20</v>
      </c>
      <c r="L187" s="13" t="str">
        <f aca="false">LEFT(C187,9)</f>
        <v>Apparteme</v>
      </c>
      <c r="M187" s="14" t="str">
        <f aca="false">LEFT(F187,9)</f>
        <v>Particuli</v>
      </c>
      <c r="N187" s="2" t="str">
        <f aca="false">LEFT(G187,9)</f>
        <v>Particuli</v>
      </c>
      <c r="O187" s="2" t="n">
        <f aca="false">MONTH(I187)</f>
        <v>1</v>
      </c>
      <c r="P187" s="2" t="str">
        <f aca="false">LEFT(H187,10)</f>
        <v>MC -Antigo</v>
      </c>
      <c r="Q187" s="12" t="n">
        <f aca="false">J187-I187</f>
        <v>15</v>
      </c>
    </row>
    <row r="188" customFormat="false" ht="12.75" hidden="false" customHeight="false" outlineLevel="0" collapsed="false">
      <c r="A188" s="10" t="s">
        <v>16</v>
      </c>
      <c r="B188" s="10"/>
      <c r="C188" s="10" t="s">
        <v>37</v>
      </c>
      <c r="D188" s="10" t="n">
        <v>83.08</v>
      </c>
      <c r="E188" s="10" t="n">
        <v>233000</v>
      </c>
      <c r="F188" s="10" t="s">
        <v>18</v>
      </c>
      <c r="G188" s="10" t="s">
        <v>18</v>
      </c>
      <c r="H188" s="10" t="s">
        <v>39</v>
      </c>
      <c r="I188" s="11" t="n">
        <v>40562</v>
      </c>
      <c r="J188" s="11" t="n">
        <v>40577</v>
      </c>
      <c r="K188" s="10" t="s">
        <v>25</v>
      </c>
      <c r="L188" s="13" t="str">
        <f aca="false">LEFT(C188,9)</f>
        <v>Apparteme</v>
      </c>
      <c r="M188" s="14" t="str">
        <f aca="false">LEFT(F188,9)</f>
        <v>Particuli</v>
      </c>
      <c r="N188" s="2" t="str">
        <f aca="false">LEFT(G188,9)</f>
        <v>Particuli</v>
      </c>
      <c r="O188" s="2" t="n">
        <f aca="false">MONTH(I188)</f>
        <v>1</v>
      </c>
      <c r="P188" s="2" t="str">
        <f aca="false">LEFT(H188,10)</f>
        <v>MC -Gares</v>
      </c>
      <c r="Q188" s="12" t="n">
        <f aca="false">J188-I188</f>
        <v>15</v>
      </c>
    </row>
    <row r="189" customFormat="false" ht="12.75" hidden="false" customHeight="false" outlineLevel="0" collapsed="false">
      <c r="A189" s="10" t="s">
        <v>16</v>
      </c>
      <c r="B189" s="10"/>
      <c r="C189" s="10" t="s">
        <v>47</v>
      </c>
      <c r="D189" s="10"/>
      <c r="E189" s="10" t="n">
        <v>50000</v>
      </c>
      <c r="F189" s="10" t="s">
        <v>50</v>
      </c>
      <c r="G189" s="10" t="s">
        <v>28</v>
      </c>
      <c r="H189" s="10" t="s">
        <v>42</v>
      </c>
      <c r="I189" s="11" t="n">
        <v>40562</v>
      </c>
      <c r="J189" s="11" t="n">
        <v>40577</v>
      </c>
      <c r="K189" s="10"/>
      <c r="L189" s="13" t="str">
        <f aca="false">LEFT(C189,9)</f>
        <v>Garage</v>
      </c>
      <c r="M189" s="14" t="str">
        <f aca="false">LEFT(F189,9)</f>
        <v>SACI-SCCV</v>
      </c>
      <c r="N189" s="2" t="str">
        <f aca="false">LEFT(G189,9)</f>
        <v>SCI</v>
      </c>
      <c r="O189" s="2" t="n">
        <f aca="false">MONTH(I189)</f>
        <v>1</v>
      </c>
      <c r="P189" s="2" t="str">
        <f aca="false">LEFT(H189,10)</f>
        <v>MC -Bouton</v>
      </c>
      <c r="Q189" s="12" t="n">
        <f aca="false">J189-I189</f>
        <v>15</v>
      </c>
    </row>
    <row r="190" customFormat="false" ht="12.75" hidden="false" customHeight="false" outlineLevel="0" collapsed="false">
      <c r="A190" s="10" t="s">
        <v>16</v>
      </c>
      <c r="B190" s="10"/>
      <c r="C190" s="10" t="s">
        <v>37</v>
      </c>
      <c r="D190" s="10" t="n">
        <v>74.16</v>
      </c>
      <c r="E190" s="10" t="n">
        <v>190000</v>
      </c>
      <c r="F190" s="10" t="s">
        <v>18</v>
      </c>
      <c r="G190" s="10" t="s">
        <v>18</v>
      </c>
      <c r="H190" s="10" t="s">
        <v>42</v>
      </c>
      <c r="I190" s="11" t="n">
        <v>40562</v>
      </c>
      <c r="J190" s="11" t="n">
        <v>40577</v>
      </c>
      <c r="K190" s="10" t="s">
        <v>20</v>
      </c>
      <c r="L190" s="13" t="str">
        <f aca="false">LEFT(C190,9)</f>
        <v>Apparteme</v>
      </c>
      <c r="M190" s="14" t="str">
        <f aca="false">LEFT(F190,9)</f>
        <v>Particuli</v>
      </c>
      <c r="N190" s="2" t="str">
        <f aca="false">LEFT(G190,9)</f>
        <v>Particuli</v>
      </c>
      <c r="O190" s="2" t="n">
        <f aca="false">MONTH(I190)</f>
        <v>1</v>
      </c>
      <c r="P190" s="2" t="str">
        <f aca="false">LEFT(H190,10)</f>
        <v>MC -Bouton</v>
      </c>
      <c r="Q190" s="12" t="n">
        <f aca="false">J190-I190</f>
        <v>15</v>
      </c>
    </row>
    <row r="191" customFormat="false" ht="12.75" hidden="false" customHeight="false" outlineLevel="0" collapsed="false">
      <c r="A191" s="10" t="s">
        <v>16</v>
      </c>
      <c r="B191" s="10"/>
      <c r="C191" s="10" t="s">
        <v>23</v>
      </c>
      <c r="D191" s="10" t="n">
        <v>56.6</v>
      </c>
      <c r="E191" s="10" t="n">
        <v>135000</v>
      </c>
      <c r="F191" s="10" t="s">
        <v>18</v>
      </c>
      <c r="G191" s="10" t="s">
        <v>18</v>
      </c>
      <c r="H191" s="10" t="s">
        <v>33</v>
      </c>
      <c r="I191" s="11" t="n">
        <v>40562</v>
      </c>
      <c r="J191" s="11" t="n">
        <v>40577</v>
      </c>
      <c r="K191" s="10" t="s">
        <v>25</v>
      </c>
      <c r="L191" s="13" t="str">
        <f aca="false">LEFT(C191,9)</f>
        <v>Apparteme</v>
      </c>
      <c r="M191" s="14" t="str">
        <f aca="false">LEFT(F191,9)</f>
        <v>Particuli</v>
      </c>
      <c r="N191" s="2" t="str">
        <f aca="false">LEFT(G191,9)</f>
        <v>Particuli</v>
      </c>
      <c r="O191" s="2" t="n">
        <f aca="false">MONTH(I191)</f>
        <v>1</v>
      </c>
      <c r="P191" s="2" t="str">
        <f aca="false">LEFT(H191,10)</f>
        <v>MC -Gambet</v>
      </c>
      <c r="Q191" s="12" t="n">
        <f aca="false">J191-I191</f>
        <v>15</v>
      </c>
    </row>
    <row r="192" customFormat="false" ht="12.75" hidden="false" customHeight="false" outlineLevel="0" collapsed="false">
      <c r="A192" s="10" t="s">
        <v>16</v>
      </c>
      <c r="B192" s="10"/>
      <c r="C192" s="10" t="s">
        <v>23</v>
      </c>
      <c r="D192" s="10" t="n">
        <v>31.05</v>
      </c>
      <c r="E192" s="10" t="n">
        <v>49800</v>
      </c>
      <c r="F192" s="10" t="s">
        <v>18</v>
      </c>
      <c r="G192" s="10" t="s">
        <v>18</v>
      </c>
      <c r="H192" s="10" t="s">
        <v>66</v>
      </c>
      <c r="I192" s="11" t="n">
        <v>40547</v>
      </c>
      <c r="J192" s="11" t="n">
        <v>40570</v>
      </c>
      <c r="K192" s="10" t="s">
        <v>20</v>
      </c>
      <c r="L192" s="13" t="str">
        <f aca="false">LEFT(C192,9)</f>
        <v>Apparteme</v>
      </c>
      <c r="M192" s="14" t="str">
        <f aca="false">LEFT(F192,9)</f>
        <v>Particuli</v>
      </c>
      <c r="N192" s="2" t="str">
        <f aca="false">LEFT(G192,9)</f>
        <v>Particuli</v>
      </c>
      <c r="O192" s="2" t="n">
        <f aca="false">MONTH(I192)</f>
        <v>1</v>
      </c>
      <c r="P192" s="2" t="str">
        <f aca="false">LEFT(H192,10)</f>
        <v>CA -Estano</v>
      </c>
      <c r="Q192" s="12" t="n">
        <f aca="false">J192-I192</f>
        <v>23</v>
      </c>
    </row>
    <row r="193" customFormat="false" ht="12.75" hidden="false" customHeight="false" outlineLevel="0" collapsed="false">
      <c r="A193" s="10" t="s">
        <v>16</v>
      </c>
      <c r="B193" s="10"/>
      <c r="C193" s="10" t="s">
        <v>37</v>
      </c>
      <c r="D193" s="10" t="n">
        <v>19.49</v>
      </c>
      <c r="E193" s="10" t="n">
        <v>71000</v>
      </c>
      <c r="F193" s="10" t="s">
        <v>18</v>
      </c>
      <c r="G193" s="10" t="s">
        <v>18</v>
      </c>
      <c r="H193" s="10" t="s">
        <v>45</v>
      </c>
      <c r="I193" s="11" t="n">
        <v>40547</v>
      </c>
      <c r="J193" s="11" t="n">
        <v>40570</v>
      </c>
      <c r="K193" s="10" t="s">
        <v>38</v>
      </c>
      <c r="L193" s="13" t="str">
        <f aca="false">LEFT(C193,9)</f>
        <v>Apparteme</v>
      </c>
      <c r="M193" s="14" t="str">
        <f aca="false">LEFT(F193,9)</f>
        <v>Particuli</v>
      </c>
      <c r="N193" s="2" t="str">
        <f aca="false">LEFT(G193,9)</f>
        <v>Particuli</v>
      </c>
      <c r="O193" s="2" t="n">
        <f aca="false">MONTH(I193)</f>
        <v>1</v>
      </c>
      <c r="P193" s="2" t="str">
        <f aca="false">LEFT(H193,10)</f>
        <v>PM -Port M</v>
      </c>
      <c r="Q193" s="12" t="n">
        <f aca="false">J193-I193</f>
        <v>23</v>
      </c>
    </row>
    <row r="194" customFormat="false" ht="12.75" hidden="false" customHeight="false" outlineLevel="0" collapsed="false">
      <c r="A194" s="10" t="s">
        <v>16</v>
      </c>
      <c r="B194" s="10" t="n">
        <v>384</v>
      </c>
      <c r="C194" s="10" t="s">
        <v>30</v>
      </c>
      <c r="D194" s="10" t="n">
        <v>117.5</v>
      </c>
      <c r="E194" s="10" t="n">
        <v>315000</v>
      </c>
      <c r="F194" s="10" t="s">
        <v>18</v>
      </c>
      <c r="G194" s="10" t="s">
        <v>18</v>
      </c>
      <c r="H194" s="10" t="s">
        <v>58</v>
      </c>
      <c r="I194" s="11" t="n">
        <v>40549</v>
      </c>
      <c r="J194" s="11" t="n">
        <v>40570</v>
      </c>
      <c r="K194" s="10" t="s">
        <v>25</v>
      </c>
      <c r="L194" s="13" t="str">
        <f aca="false">LEFT(C194,9)</f>
        <v>Villa</v>
      </c>
      <c r="M194" s="14" t="str">
        <f aca="false">LEFT(F194,9)</f>
        <v>Particuli</v>
      </c>
      <c r="N194" s="2" t="str">
        <f aca="false">LEFT(G194,9)</f>
        <v>Particuli</v>
      </c>
      <c r="O194" s="2" t="n">
        <f aca="false">MONTH(I194)</f>
        <v>1</v>
      </c>
      <c r="P194" s="2" t="str">
        <f aca="false">LEFT(H194,10)</f>
        <v>CE -La Mar</v>
      </c>
      <c r="Q194" s="12" t="n">
        <f aca="false">J194-I194</f>
        <v>21</v>
      </c>
    </row>
    <row r="195" customFormat="false" ht="12.75" hidden="false" customHeight="false" outlineLevel="0" collapsed="false">
      <c r="A195" s="10" t="s">
        <v>16</v>
      </c>
      <c r="B195" s="10" t="n">
        <v>2452</v>
      </c>
      <c r="C195" s="10" t="s">
        <v>17</v>
      </c>
      <c r="D195" s="10"/>
      <c r="E195" s="10" t="n">
        <v>330337.81</v>
      </c>
      <c r="F195" s="10" t="s">
        <v>57</v>
      </c>
      <c r="G195" s="10" t="s">
        <v>28</v>
      </c>
      <c r="H195" s="10"/>
      <c r="I195" s="11" t="n">
        <v>40549</v>
      </c>
      <c r="J195" s="11" t="n">
        <v>40570</v>
      </c>
      <c r="K195" s="10"/>
      <c r="L195" s="13" t="str">
        <f aca="false">LEFT(C195,9)</f>
        <v>Terrain</v>
      </c>
      <c r="M195" s="14" t="str">
        <f aca="false">LEFT(F195,9)</f>
        <v>SEM</v>
      </c>
      <c r="N195" s="2" t="str">
        <f aca="false">LEFT(G195,9)</f>
        <v>SCI</v>
      </c>
      <c r="O195" s="2" t="n">
        <f aca="false">MONTH(I195)</f>
        <v>1</v>
      </c>
      <c r="P195" s="2" t="str">
        <f aca="false">LEFT(H195,10)</f>
        <v/>
      </c>
      <c r="Q195" s="12" t="n">
        <f aca="false">J195-I195</f>
        <v>21</v>
      </c>
    </row>
    <row r="196" customFormat="false" ht="12.75" hidden="false" customHeight="false" outlineLevel="0" collapsed="false">
      <c r="A196" s="10" t="s">
        <v>16</v>
      </c>
      <c r="B196" s="10" t="n">
        <v>1255</v>
      </c>
      <c r="C196" s="10" t="s">
        <v>17</v>
      </c>
      <c r="D196" s="10"/>
      <c r="E196" s="10" t="n">
        <v>220147.96</v>
      </c>
      <c r="F196" s="10" t="s">
        <v>57</v>
      </c>
      <c r="G196" s="10" t="s">
        <v>61</v>
      </c>
      <c r="H196" s="10"/>
      <c r="I196" s="11" t="n">
        <v>40549</v>
      </c>
      <c r="J196" s="11" t="n">
        <v>40570</v>
      </c>
      <c r="K196" s="10"/>
      <c r="L196" s="13" t="str">
        <f aca="false">LEFT(C196,9)</f>
        <v>Terrain</v>
      </c>
      <c r="M196" s="14" t="str">
        <f aca="false">LEFT(F196,9)</f>
        <v>SEM</v>
      </c>
      <c r="N196" s="2" t="str">
        <f aca="false">LEFT(G196,9)</f>
        <v>Construct</v>
      </c>
      <c r="O196" s="2" t="n">
        <f aca="false">MONTH(I196)</f>
        <v>1</v>
      </c>
      <c r="P196" s="2" t="str">
        <f aca="false">LEFT(H196,10)</f>
        <v/>
      </c>
      <c r="Q196" s="12" t="n">
        <f aca="false">J196-I196</f>
        <v>21</v>
      </c>
    </row>
    <row r="197" customFormat="false" ht="12.75" hidden="false" customHeight="false" outlineLevel="0" collapsed="false">
      <c r="A197" s="10" t="s">
        <v>16</v>
      </c>
      <c r="B197" s="10" t="n">
        <v>1776</v>
      </c>
      <c r="C197" s="10" t="s">
        <v>17</v>
      </c>
      <c r="D197" s="10"/>
      <c r="E197" s="10" t="n">
        <v>204339.13</v>
      </c>
      <c r="F197" s="10" t="s">
        <v>57</v>
      </c>
      <c r="G197" s="10" t="s">
        <v>70</v>
      </c>
      <c r="H197" s="10"/>
      <c r="I197" s="11" t="n">
        <v>40549</v>
      </c>
      <c r="J197" s="11" t="n">
        <v>40570</v>
      </c>
      <c r="K197" s="10"/>
      <c r="L197" s="13" t="str">
        <f aca="false">LEFT(C197,9)</f>
        <v>Terrain</v>
      </c>
      <c r="M197" s="14" t="str">
        <f aca="false">LEFT(F197,9)</f>
        <v>SEM</v>
      </c>
      <c r="N197" s="2" t="str">
        <f aca="false">LEFT(G197,9)</f>
        <v>Entrepris</v>
      </c>
      <c r="O197" s="2" t="n">
        <f aca="false">MONTH(I197)</f>
        <v>1</v>
      </c>
      <c r="P197" s="2" t="str">
        <f aca="false">LEFT(H197,10)</f>
        <v/>
      </c>
      <c r="Q197" s="12" t="n">
        <f aca="false">J197-I197</f>
        <v>21</v>
      </c>
    </row>
    <row r="198" customFormat="false" ht="12.75" hidden="false" customHeight="false" outlineLevel="0" collapsed="false">
      <c r="A198" s="10" t="s">
        <v>16</v>
      </c>
      <c r="B198" s="10" t="n">
        <v>43</v>
      </c>
      <c r="C198" s="10" t="s">
        <v>17</v>
      </c>
      <c r="D198" s="10"/>
      <c r="E198" s="10" t="n">
        <v>6000</v>
      </c>
      <c r="F198" s="10" t="s">
        <v>18</v>
      </c>
      <c r="G198" s="10" t="s">
        <v>28</v>
      </c>
      <c r="H198" s="10"/>
      <c r="I198" s="11" t="n">
        <v>40549</v>
      </c>
      <c r="J198" s="11" t="n">
        <v>40570</v>
      </c>
      <c r="K198" s="10"/>
      <c r="L198" s="13" t="str">
        <f aca="false">LEFT(C198,9)</f>
        <v>Terrain</v>
      </c>
      <c r="M198" s="14" t="str">
        <f aca="false">LEFT(F198,9)</f>
        <v>Particuli</v>
      </c>
      <c r="N198" s="2" t="str">
        <f aca="false">LEFT(G198,9)</f>
        <v>SCI</v>
      </c>
      <c r="O198" s="2" t="n">
        <f aca="false">MONTH(I198)</f>
        <v>1</v>
      </c>
      <c r="P198" s="2" t="str">
        <f aca="false">LEFT(H198,10)</f>
        <v/>
      </c>
      <c r="Q198" s="12" t="n">
        <f aca="false">J198-I198</f>
        <v>21</v>
      </c>
    </row>
    <row r="199" customFormat="false" ht="12.75" hidden="false" customHeight="false" outlineLevel="0" collapsed="false">
      <c r="A199" s="10" t="s">
        <v>16</v>
      </c>
      <c r="B199" s="10" t="n">
        <v>2</v>
      </c>
      <c r="C199" s="10" t="s">
        <v>17</v>
      </c>
      <c r="D199" s="10"/>
      <c r="E199" s="10" t="n">
        <v>0</v>
      </c>
      <c r="F199" s="10" t="s">
        <v>28</v>
      </c>
      <c r="G199" s="10" t="s">
        <v>18</v>
      </c>
      <c r="H199" s="10"/>
      <c r="I199" s="11" t="n">
        <v>40549</v>
      </c>
      <c r="J199" s="11" t="n">
        <v>40570</v>
      </c>
      <c r="K199" s="10"/>
      <c r="L199" s="13" t="str">
        <f aca="false">LEFT(C199,9)</f>
        <v>Terrain</v>
      </c>
      <c r="M199" s="14" t="str">
        <f aca="false">LEFT(F199,9)</f>
        <v>SCI</v>
      </c>
      <c r="N199" s="2" t="str">
        <f aca="false">LEFT(G199,9)</f>
        <v>Particuli</v>
      </c>
      <c r="O199" s="2" t="n">
        <f aca="false">MONTH(I199)</f>
        <v>1</v>
      </c>
      <c r="P199" s="2" t="str">
        <f aca="false">LEFT(H199,10)</f>
        <v/>
      </c>
      <c r="Q199" s="12" t="n">
        <f aca="false">J199-I199</f>
        <v>21</v>
      </c>
    </row>
    <row r="200" customFormat="false" ht="12.75" hidden="false" customHeight="false" outlineLevel="0" collapsed="false">
      <c r="A200" s="10" t="s">
        <v>16</v>
      </c>
      <c r="B200" s="10" t="n">
        <v>492</v>
      </c>
      <c r="C200" s="10" t="s">
        <v>30</v>
      </c>
      <c r="D200" s="10" t="n">
        <v>200</v>
      </c>
      <c r="E200" s="10" t="n">
        <v>575000</v>
      </c>
      <c r="F200" s="10" t="s">
        <v>18</v>
      </c>
      <c r="G200" s="10" t="s">
        <v>18</v>
      </c>
      <c r="H200" s="10" t="s">
        <v>65</v>
      </c>
      <c r="I200" s="11" t="n">
        <v>40546</v>
      </c>
      <c r="J200" s="11" t="n">
        <v>40582</v>
      </c>
      <c r="K200" s="10" t="s">
        <v>20</v>
      </c>
      <c r="L200" s="13" t="str">
        <f aca="false">LEFT(C200,9)</f>
        <v>Villa</v>
      </c>
      <c r="M200" s="14" t="str">
        <f aca="false">LEFT(F200,9)</f>
        <v>Particuli</v>
      </c>
      <c r="N200" s="2" t="str">
        <f aca="false">LEFT(G200,9)</f>
        <v>Particuli</v>
      </c>
      <c r="O200" s="2" t="n">
        <f aca="false">MONTH(I200)</f>
        <v>1</v>
      </c>
      <c r="P200" s="2" t="str">
        <f aca="false">LEFT(H200,10)</f>
        <v>PA -Saint </v>
      </c>
      <c r="Q200" s="12" t="n">
        <f aca="false">J200-I200</f>
        <v>36</v>
      </c>
    </row>
    <row r="201" customFormat="false" ht="12.75" hidden="false" customHeight="false" outlineLevel="0" collapsed="false">
      <c r="A201" s="10" t="s">
        <v>16</v>
      </c>
      <c r="B201" s="10"/>
      <c r="C201" s="10" t="s">
        <v>23</v>
      </c>
      <c r="D201" s="10" t="n">
        <v>48.7</v>
      </c>
      <c r="E201" s="10" t="n">
        <v>100500</v>
      </c>
      <c r="F201" s="10" t="s">
        <v>18</v>
      </c>
      <c r="G201" s="10" t="s">
        <v>18</v>
      </c>
      <c r="H201" s="10" t="s">
        <v>48</v>
      </c>
      <c r="I201" s="11" t="n">
        <v>40550</v>
      </c>
      <c r="J201" s="11" t="n">
        <v>40570</v>
      </c>
      <c r="K201" s="10" t="s">
        <v>20</v>
      </c>
      <c r="L201" s="13" t="str">
        <f aca="false">LEFT(C201,9)</f>
        <v>Apparteme</v>
      </c>
      <c r="M201" s="14" t="str">
        <f aca="false">LEFT(F201,9)</f>
        <v>Particuli</v>
      </c>
      <c r="N201" s="2" t="str">
        <f aca="false">LEFT(G201,9)</f>
        <v>Particuli</v>
      </c>
      <c r="O201" s="2" t="n">
        <f aca="false">MONTH(I201)</f>
        <v>1</v>
      </c>
      <c r="P201" s="2" t="str">
        <f aca="false">LEFT(H201,10)</f>
        <v>MO -Cellen</v>
      </c>
      <c r="Q201" s="12" t="n">
        <f aca="false">J201-I201</f>
        <v>20</v>
      </c>
    </row>
    <row r="202" customFormat="false" ht="12.75" hidden="false" customHeight="false" outlineLevel="0" collapsed="false">
      <c r="A202" s="10" t="s">
        <v>16</v>
      </c>
      <c r="B202" s="10"/>
      <c r="C202" s="10" t="s">
        <v>23</v>
      </c>
      <c r="D202" s="10" t="n">
        <v>69.73</v>
      </c>
      <c r="E202" s="10" t="n">
        <v>110000</v>
      </c>
      <c r="F202" s="10" t="s">
        <v>18</v>
      </c>
      <c r="G202" s="10" t="s">
        <v>18</v>
      </c>
      <c r="H202" s="10" t="s">
        <v>51</v>
      </c>
      <c r="I202" s="11" t="n">
        <v>40550</v>
      </c>
      <c r="J202" s="11" t="n">
        <v>40570</v>
      </c>
      <c r="K202" s="10" t="s">
        <v>38</v>
      </c>
      <c r="L202" s="13" t="str">
        <f aca="false">LEFT(C202,9)</f>
        <v>Apparteme</v>
      </c>
      <c r="M202" s="14" t="str">
        <f aca="false">LEFT(F202,9)</f>
        <v>Particuli</v>
      </c>
      <c r="N202" s="2" t="str">
        <f aca="false">LEFT(G202,9)</f>
        <v>Particuli</v>
      </c>
      <c r="O202" s="2" t="n">
        <f aca="false">MONTH(I202)</f>
        <v>1</v>
      </c>
      <c r="P202" s="2" t="str">
        <f aca="false">LEFT(H202,10)</f>
        <v>CE -Alco</v>
      </c>
      <c r="Q202" s="12" t="n">
        <f aca="false">J202-I202</f>
        <v>20</v>
      </c>
    </row>
    <row r="203" customFormat="false" ht="12.75" hidden="false" customHeight="false" outlineLevel="0" collapsed="false">
      <c r="A203" s="10" t="s">
        <v>16</v>
      </c>
      <c r="B203" s="10"/>
      <c r="C203" s="10" t="s">
        <v>47</v>
      </c>
      <c r="D203" s="10"/>
      <c r="E203" s="10" t="n">
        <v>13000</v>
      </c>
      <c r="F203" s="10" t="s">
        <v>18</v>
      </c>
      <c r="G203" s="10" t="s">
        <v>18</v>
      </c>
      <c r="H203" s="10" t="s">
        <v>49</v>
      </c>
      <c r="I203" s="11" t="n">
        <v>40550</v>
      </c>
      <c r="J203" s="11" t="n">
        <v>40570</v>
      </c>
      <c r="K203" s="10"/>
      <c r="L203" s="13" t="str">
        <f aca="false">LEFT(C203,9)</f>
        <v>Garage</v>
      </c>
      <c r="M203" s="14" t="str">
        <f aca="false">LEFT(F203,9)</f>
        <v>Particuli</v>
      </c>
      <c r="N203" s="2" t="str">
        <f aca="false">LEFT(G203,9)</f>
        <v>Particuli</v>
      </c>
      <c r="O203" s="2" t="n">
        <f aca="false">MONTH(I203)</f>
        <v>1</v>
      </c>
      <c r="P203" s="2" t="str">
        <f aca="false">LEFT(H203,10)</f>
        <v>PM -Pompig</v>
      </c>
      <c r="Q203" s="12" t="n">
        <f aca="false">J203-I203</f>
        <v>20</v>
      </c>
    </row>
    <row r="204" customFormat="false" ht="12.75" hidden="false" customHeight="false" outlineLevel="0" collapsed="false">
      <c r="A204" s="10" t="s">
        <v>16</v>
      </c>
      <c r="B204" s="10"/>
      <c r="C204" s="10" t="s">
        <v>47</v>
      </c>
      <c r="D204" s="10"/>
      <c r="E204" s="10" t="n">
        <v>8500</v>
      </c>
      <c r="F204" s="10" t="s">
        <v>18</v>
      </c>
      <c r="G204" s="10" t="s">
        <v>18</v>
      </c>
      <c r="H204" s="10" t="s">
        <v>59</v>
      </c>
      <c r="I204" s="11" t="n">
        <v>40550</v>
      </c>
      <c r="J204" s="11" t="n">
        <v>40570</v>
      </c>
      <c r="K204" s="10"/>
      <c r="L204" s="13" t="str">
        <f aca="false">LEFT(C204,9)</f>
        <v>Garage</v>
      </c>
      <c r="M204" s="14" t="str">
        <f aca="false">LEFT(F204,9)</f>
        <v>Particuli</v>
      </c>
      <c r="N204" s="2" t="str">
        <f aca="false">LEFT(G204,9)</f>
        <v>Particuli</v>
      </c>
      <c r="O204" s="2" t="n">
        <f aca="false">MONTH(I204)</f>
        <v>1</v>
      </c>
      <c r="P204" s="2" t="str">
        <f aca="false">LEFT(H204,10)</f>
        <v>CE -La Cha</v>
      </c>
      <c r="Q204" s="12" t="n">
        <f aca="false">J204-I204</f>
        <v>20</v>
      </c>
    </row>
    <row r="205" customFormat="false" ht="12.75" hidden="false" customHeight="false" outlineLevel="0" collapsed="false">
      <c r="A205" s="10" t="s">
        <v>16</v>
      </c>
      <c r="B205" s="10"/>
      <c r="C205" s="10" t="s">
        <v>37</v>
      </c>
      <c r="D205" s="10" t="n">
        <v>20.74</v>
      </c>
      <c r="E205" s="10" t="n">
        <v>50500</v>
      </c>
      <c r="F205" s="10" t="s">
        <v>18</v>
      </c>
      <c r="G205" s="10" t="s">
        <v>18</v>
      </c>
      <c r="H205" s="10" t="s">
        <v>59</v>
      </c>
      <c r="I205" s="11" t="n">
        <v>40550</v>
      </c>
      <c r="J205" s="11" t="n">
        <v>40570</v>
      </c>
      <c r="K205" s="10" t="s">
        <v>25</v>
      </c>
      <c r="L205" s="13" t="str">
        <f aca="false">LEFT(C205,9)</f>
        <v>Apparteme</v>
      </c>
      <c r="M205" s="14" t="str">
        <f aca="false">LEFT(F205,9)</f>
        <v>Particuli</v>
      </c>
      <c r="N205" s="2" t="str">
        <f aca="false">LEFT(G205,9)</f>
        <v>Particuli</v>
      </c>
      <c r="O205" s="2" t="n">
        <f aca="false">MONTH(I205)</f>
        <v>1</v>
      </c>
      <c r="P205" s="2" t="str">
        <f aca="false">LEFT(H205,10)</f>
        <v>CE -La Cha</v>
      </c>
      <c r="Q205" s="12" t="n">
        <f aca="false">J205-I205</f>
        <v>20</v>
      </c>
    </row>
    <row r="206" customFormat="false" ht="12.75" hidden="false" customHeight="false" outlineLevel="0" collapsed="false">
      <c r="A206" s="10" t="s">
        <v>16</v>
      </c>
      <c r="B206" s="10"/>
      <c r="C206" s="10" t="s">
        <v>23</v>
      </c>
      <c r="D206" s="10" t="n">
        <v>21.07</v>
      </c>
      <c r="E206" s="10" t="n">
        <v>50500</v>
      </c>
      <c r="F206" s="10" t="s">
        <v>18</v>
      </c>
      <c r="G206" s="10" t="s">
        <v>18</v>
      </c>
      <c r="H206" s="10" t="s">
        <v>59</v>
      </c>
      <c r="I206" s="11" t="n">
        <v>40550</v>
      </c>
      <c r="J206" s="11" t="n">
        <v>40570</v>
      </c>
      <c r="K206" s="10" t="s">
        <v>38</v>
      </c>
      <c r="L206" s="13" t="str">
        <f aca="false">LEFT(C206,9)</f>
        <v>Apparteme</v>
      </c>
      <c r="M206" s="14" t="str">
        <f aca="false">LEFT(F206,9)</f>
        <v>Particuli</v>
      </c>
      <c r="N206" s="2" t="str">
        <f aca="false">LEFT(G206,9)</f>
        <v>Particuli</v>
      </c>
      <c r="O206" s="2" t="n">
        <f aca="false">MONTH(I206)</f>
        <v>1</v>
      </c>
      <c r="P206" s="2" t="str">
        <f aca="false">LEFT(H206,10)</f>
        <v>CE -La Cha</v>
      </c>
      <c r="Q206" s="12" t="n">
        <f aca="false">J206-I206</f>
        <v>20</v>
      </c>
    </row>
    <row r="207" customFormat="false" ht="12.75" hidden="false" customHeight="false" outlineLevel="0" collapsed="false">
      <c r="A207" s="10" t="s">
        <v>16</v>
      </c>
      <c r="B207" s="10"/>
      <c r="C207" s="10" t="s">
        <v>37</v>
      </c>
      <c r="D207" s="10" t="n">
        <v>54.16</v>
      </c>
      <c r="E207" s="10" t="n">
        <v>121000</v>
      </c>
      <c r="F207" s="10" t="s">
        <v>18</v>
      </c>
      <c r="G207" s="10" t="s">
        <v>18</v>
      </c>
      <c r="H207" s="10" t="s">
        <v>72</v>
      </c>
      <c r="I207" s="11" t="n">
        <v>40550</v>
      </c>
      <c r="J207" s="11" t="n">
        <v>40570</v>
      </c>
      <c r="K207" s="10" t="s">
        <v>20</v>
      </c>
      <c r="L207" s="13" t="str">
        <f aca="false">LEFT(C207,9)</f>
        <v>Apparteme</v>
      </c>
      <c r="M207" s="14" t="str">
        <f aca="false">LEFT(F207,9)</f>
        <v>Particuli</v>
      </c>
      <c r="N207" s="2" t="str">
        <f aca="false">LEFT(G207,9)</f>
        <v>Particuli</v>
      </c>
      <c r="O207" s="2" t="n">
        <f aca="false">MONTH(I207)</f>
        <v>1</v>
      </c>
      <c r="P207" s="2" t="str">
        <f aca="false">LEFT(H207,10)</f>
        <v>CA -Pas du</v>
      </c>
      <c r="Q207" s="12" t="n">
        <f aca="false">J207-I207</f>
        <v>20</v>
      </c>
    </row>
    <row r="208" customFormat="false" ht="12.75" hidden="false" customHeight="false" outlineLevel="0" collapsed="false">
      <c r="A208" s="10" t="s">
        <v>16</v>
      </c>
      <c r="B208" s="10"/>
      <c r="C208" s="10" t="s">
        <v>37</v>
      </c>
      <c r="D208" s="10" t="n">
        <v>16.89</v>
      </c>
      <c r="E208" s="10" t="n">
        <v>53400</v>
      </c>
      <c r="F208" s="10" t="s">
        <v>18</v>
      </c>
      <c r="G208" s="10" t="s">
        <v>18</v>
      </c>
      <c r="H208" s="10" t="s">
        <v>51</v>
      </c>
      <c r="I208" s="11" t="n">
        <v>40550</v>
      </c>
      <c r="J208" s="11" t="n">
        <v>40570</v>
      </c>
      <c r="K208" s="10" t="s">
        <v>20</v>
      </c>
      <c r="L208" s="13" t="str">
        <f aca="false">LEFT(C208,9)</f>
        <v>Apparteme</v>
      </c>
      <c r="M208" s="14" t="str">
        <f aca="false">LEFT(F208,9)</f>
        <v>Particuli</v>
      </c>
      <c r="N208" s="2" t="str">
        <f aca="false">LEFT(G208,9)</f>
        <v>Particuli</v>
      </c>
      <c r="O208" s="2" t="n">
        <f aca="false">MONTH(I208)</f>
        <v>1</v>
      </c>
      <c r="P208" s="2" t="str">
        <f aca="false">LEFT(H208,10)</f>
        <v>CE -Alco</v>
      </c>
      <c r="Q208" s="12" t="n">
        <f aca="false">J208-I208</f>
        <v>20</v>
      </c>
    </row>
    <row r="209" customFormat="false" ht="12.75" hidden="false" customHeight="false" outlineLevel="0" collapsed="false">
      <c r="A209" s="10" t="s">
        <v>16</v>
      </c>
      <c r="B209" s="10"/>
      <c r="C209" s="10" t="s">
        <v>23</v>
      </c>
      <c r="D209" s="10" t="n">
        <v>45.87</v>
      </c>
      <c r="E209" s="10" t="n">
        <v>85000</v>
      </c>
      <c r="F209" s="10" t="s">
        <v>18</v>
      </c>
      <c r="G209" s="10"/>
      <c r="H209" s="10" t="s">
        <v>46</v>
      </c>
      <c r="I209" s="11" t="n">
        <v>40570</v>
      </c>
      <c r="J209" s="11" t="n">
        <v>40591</v>
      </c>
      <c r="K209" s="10" t="s">
        <v>38</v>
      </c>
      <c r="L209" s="13" t="str">
        <f aca="false">LEFT(C209,9)</f>
        <v>Apparteme</v>
      </c>
      <c r="M209" s="14" t="str">
        <f aca="false">LEFT(F209,9)</f>
        <v>Particuli</v>
      </c>
      <c r="N209" s="2" t="str">
        <f aca="false">LEFT(G209,9)</f>
        <v/>
      </c>
      <c r="O209" s="2" t="n">
        <f aca="false">MONTH(I209)</f>
        <v>1</v>
      </c>
      <c r="P209" s="2" t="str">
        <f aca="false">LEFT(H209,10)</f>
        <v>HF -Hopita</v>
      </c>
      <c r="Q209" s="12" t="n">
        <f aca="false">J209-I209</f>
        <v>21</v>
      </c>
    </row>
    <row r="210" customFormat="false" ht="12.75" hidden="false" customHeight="false" outlineLevel="0" collapsed="false">
      <c r="A210" s="10" t="s">
        <v>16</v>
      </c>
      <c r="B210" s="10"/>
      <c r="C210" s="10" t="s">
        <v>23</v>
      </c>
      <c r="D210" s="10" t="n">
        <v>49</v>
      </c>
      <c r="E210" s="10" t="n">
        <v>37500</v>
      </c>
      <c r="F210" s="10" t="s">
        <v>18</v>
      </c>
      <c r="G210" s="10" t="s">
        <v>18</v>
      </c>
      <c r="H210" s="10" t="s">
        <v>51</v>
      </c>
      <c r="I210" s="11" t="n">
        <v>40550</v>
      </c>
      <c r="J210" s="11" t="n">
        <v>40570</v>
      </c>
      <c r="K210" s="10" t="s">
        <v>25</v>
      </c>
      <c r="L210" s="13" t="str">
        <f aca="false">LEFT(C210,9)</f>
        <v>Apparteme</v>
      </c>
      <c r="M210" s="14" t="str">
        <f aca="false">LEFT(F210,9)</f>
        <v>Particuli</v>
      </c>
      <c r="N210" s="2" t="str">
        <f aca="false">LEFT(G210,9)</f>
        <v>Particuli</v>
      </c>
      <c r="O210" s="2" t="n">
        <f aca="false">MONTH(I210)</f>
        <v>1</v>
      </c>
      <c r="P210" s="2" t="str">
        <f aca="false">LEFT(H210,10)</f>
        <v>CE -Alco</v>
      </c>
      <c r="Q210" s="12" t="n">
        <f aca="false">J210-I210</f>
        <v>20</v>
      </c>
    </row>
    <row r="211" customFormat="false" ht="12.75" hidden="false" customHeight="false" outlineLevel="0" collapsed="false">
      <c r="A211" s="10" t="s">
        <v>16</v>
      </c>
      <c r="B211" s="10"/>
      <c r="C211" s="10" t="s">
        <v>44</v>
      </c>
      <c r="D211" s="10" t="n">
        <v>29.7</v>
      </c>
      <c r="E211" s="10" t="n">
        <v>62370</v>
      </c>
      <c r="F211" s="10" t="s">
        <v>27</v>
      </c>
      <c r="G211" s="10" t="s">
        <v>28</v>
      </c>
      <c r="H211" s="10" t="s">
        <v>29</v>
      </c>
      <c r="I211" s="11" t="n">
        <v>40550</v>
      </c>
      <c r="J211" s="11" t="n">
        <v>40570</v>
      </c>
      <c r="K211" s="10" t="s">
        <v>25</v>
      </c>
      <c r="L211" s="13" t="str">
        <f aca="false">LEFT(C211,9)</f>
        <v>Local pro</v>
      </c>
      <c r="M211" s="14" t="str">
        <f aca="false">LEFT(F211,9)</f>
        <v>Autre per</v>
      </c>
      <c r="N211" s="2" t="str">
        <f aca="false">LEFT(G211,9)</f>
        <v>SCI</v>
      </c>
      <c r="O211" s="2" t="n">
        <f aca="false">MONTH(I211)</f>
        <v>1</v>
      </c>
      <c r="P211" s="2" t="str">
        <f aca="false">LEFT(H211,10)</f>
        <v>PM -Millén</v>
      </c>
      <c r="Q211" s="12" t="n">
        <f aca="false">J211-I211</f>
        <v>20</v>
      </c>
    </row>
    <row r="212" customFormat="false" ht="12.75" hidden="false" customHeight="false" outlineLevel="0" collapsed="false">
      <c r="A212" s="10" t="s">
        <v>16</v>
      </c>
      <c r="B212" s="10"/>
      <c r="C212" s="10" t="s">
        <v>23</v>
      </c>
      <c r="D212" s="10" t="n">
        <v>24.11</v>
      </c>
      <c r="E212" s="10" t="n">
        <v>60000</v>
      </c>
      <c r="F212" s="10" t="s">
        <v>18</v>
      </c>
      <c r="G212" s="10" t="s">
        <v>50</v>
      </c>
      <c r="H212" s="10" t="s">
        <v>19</v>
      </c>
      <c r="I212" s="11" t="n">
        <v>40550</v>
      </c>
      <c r="J212" s="11" t="n">
        <v>40582</v>
      </c>
      <c r="K212" s="10" t="s">
        <v>20</v>
      </c>
      <c r="L212" s="13" t="str">
        <f aca="false">LEFT(C212,9)</f>
        <v>Apparteme</v>
      </c>
      <c r="M212" s="14" t="str">
        <f aca="false">LEFT(F212,9)</f>
        <v>Particuli</v>
      </c>
      <c r="N212" s="2" t="str">
        <f aca="false">LEFT(G212,9)</f>
        <v>SACI-SCCV</v>
      </c>
      <c r="O212" s="2" t="n">
        <f aca="false">MONTH(I212)</f>
        <v>1</v>
      </c>
      <c r="P212" s="2" t="str">
        <f aca="false">LEFT(H212,10)</f>
        <v>CA -Croix </v>
      </c>
      <c r="Q212" s="12" t="n">
        <f aca="false">J212-I212</f>
        <v>32</v>
      </c>
    </row>
    <row r="213" customFormat="false" ht="12.75" hidden="false" customHeight="false" outlineLevel="0" collapsed="false">
      <c r="A213" s="10" t="s">
        <v>16</v>
      </c>
      <c r="B213" s="10" t="n">
        <v>94</v>
      </c>
      <c r="C213" s="10" t="s">
        <v>56</v>
      </c>
      <c r="D213" s="10"/>
      <c r="E213" s="10" t="n">
        <v>155000</v>
      </c>
      <c r="F213" s="10" t="s">
        <v>18</v>
      </c>
      <c r="G213" s="10" t="s">
        <v>18</v>
      </c>
      <c r="H213" s="10" t="s">
        <v>43</v>
      </c>
      <c r="I213" s="11" t="n">
        <v>40550</v>
      </c>
      <c r="J213" s="11" t="n">
        <v>40570</v>
      </c>
      <c r="K213" s="10" t="s">
        <v>38</v>
      </c>
      <c r="L213" s="13" t="str">
        <f aca="false">LEFT(C213,9)</f>
        <v>Maison</v>
      </c>
      <c r="M213" s="14" t="str">
        <f aca="false">LEFT(F213,9)</f>
        <v>Particuli</v>
      </c>
      <c r="N213" s="2" t="str">
        <f aca="false">LEFT(G213,9)</f>
        <v>Particuli</v>
      </c>
      <c r="O213" s="2" t="n">
        <f aca="false">MONTH(I213)</f>
        <v>1</v>
      </c>
      <c r="P213" s="2" t="str">
        <f aca="false">LEFT(H213,10)</f>
        <v>CE -Les Cé</v>
      </c>
      <c r="Q213" s="12" t="n">
        <f aca="false">J213-I213</f>
        <v>20</v>
      </c>
    </row>
    <row r="214" customFormat="false" ht="12.75" hidden="false" customHeight="false" outlineLevel="0" collapsed="false">
      <c r="A214" s="10" t="s">
        <v>16</v>
      </c>
      <c r="B214" s="10"/>
      <c r="C214" s="10" t="s">
        <v>23</v>
      </c>
      <c r="D214" s="10" t="n">
        <v>19.1</v>
      </c>
      <c r="E214" s="10" t="n">
        <v>43000</v>
      </c>
      <c r="F214" s="10" t="s">
        <v>18</v>
      </c>
      <c r="G214" s="10" t="s">
        <v>18</v>
      </c>
      <c r="H214" s="10"/>
      <c r="I214" s="11" t="n">
        <v>40550</v>
      </c>
      <c r="J214" s="11" t="n">
        <v>40568</v>
      </c>
      <c r="K214" s="10" t="s">
        <v>20</v>
      </c>
      <c r="L214" s="13" t="str">
        <f aca="false">LEFT(C214,9)</f>
        <v>Apparteme</v>
      </c>
      <c r="M214" s="14" t="str">
        <f aca="false">LEFT(F214,9)</f>
        <v>Particuli</v>
      </c>
      <c r="N214" s="2" t="str">
        <f aca="false">LEFT(G214,9)</f>
        <v>Particuli</v>
      </c>
      <c r="O214" s="2" t="n">
        <f aca="false">MONTH(I214)</f>
        <v>1</v>
      </c>
      <c r="P214" s="2" t="str">
        <f aca="false">LEFT(H214,10)</f>
        <v/>
      </c>
      <c r="Q214" s="12" t="n">
        <f aca="false">J214-I214</f>
        <v>18</v>
      </c>
    </row>
    <row r="215" customFormat="false" ht="12.75" hidden="false" customHeight="false" outlineLevel="0" collapsed="false">
      <c r="A215" s="10" t="s">
        <v>16</v>
      </c>
      <c r="B215" s="10"/>
      <c r="C215" s="10" t="s">
        <v>44</v>
      </c>
      <c r="D215" s="10" t="n">
        <v>127.04</v>
      </c>
      <c r="E215" s="10" t="n">
        <v>211000</v>
      </c>
      <c r="F215" s="10" t="s">
        <v>28</v>
      </c>
      <c r="G215" s="10" t="s">
        <v>28</v>
      </c>
      <c r="H215" s="10" t="s">
        <v>29</v>
      </c>
      <c r="I215" s="11" t="n">
        <v>40550</v>
      </c>
      <c r="J215" s="11" t="n">
        <v>40584</v>
      </c>
      <c r="K215" s="10" t="s">
        <v>20</v>
      </c>
      <c r="L215" s="13" t="str">
        <f aca="false">LEFT(C215,9)</f>
        <v>Local pro</v>
      </c>
      <c r="M215" s="14" t="str">
        <f aca="false">LEFT(F215,9)</f>
        <v>SCI</v>
      </c>
      <c r="N215" s="2" t="str">
        <f aca="false">LEFT(G215,9)</f>
        <v>SCI</v>
      </c>
      <c r="O215" s="2" t="n">
        <f aca="false">MONTH(I215)</f>
        <v>1</v>
      </c>
      <c r="P215" s="2" t="str">
        <f aca="false">LEFT(H215,10)</f>
        <v>PM -Millén</v>
      </c>
      <c r="Q215" s="12" t="n">
        <f aca="false">J215-I215</f>
        <v>34</v>
      </c>
    </row>
    <row r="216" customFormat="false" ht="12.75" hidden="false" customHeight="false" outlineLevel="0" collapsed="false">
      <c r="A216" s="10" t="s">
        <v>16</v>
      </c>
      <c r="B216" s="10"/>
      <c r="C216" s="10" t="s">
        <v>40</v>
      </c>
      <c r="D216" s="10" t="n">
        <v>99.09</v>
      </c>
      <c r="E216" s="10" t="n">
        <v>315000</v>
      </c>
      <c r="F216" s="10" t="s">
        <v>18</v>
      </c>
      <c r="G216" s="10" t="s">
        <v>18</v>
      </c>
      <c r="H216" s="10" t="s">
        <v>33</v>
      </c>
      <c r="I216" s="11" t="n">
        <v>40570</v>
      </c>
      <c r="J216" s="11" t="n">
        <v>40591</v>
      </c>
      <c r="K216" s="10" t="s">
        <v>25</v>
      </c>
      <c r="L216" s="13" t="str">
        <f aca="false">LEFT(C216,9)</f>
        <v>Apparteme</v>
      </c>
      <c r="M216" s="14" t="str">
        <f aca="false">LEFT(F216,9)</f>
        <v>Particuli</v>
      </c>
      <c r="N216" s="2" t="str">
        <f aca="false">LEFT(G216,9)</f>
        <v>Particuli</v>
      </c>
      <c r="O216" s="2" t="n">
        <f aca="false">MONTH(I216)</f>
        <v>1</v>
      </c>
      <c r="P216" s="2" t="str">
        <f aca="false">LEFT(H216,10)</f>
        <v>MC -Gambet</v>
      </c>
      <c r="Q216" s="12" t="n">
        <f aca="false">J216-I216</f>
        <v>21</v>
      </c>
    </row>
    <row r="217" customFormat="false" ht="12.75" hidden="false" customHeight="false" outlineLevel="0" collapsed="false">
      <c r="A217" s="10" t="s">
        <v>16</v>
      </c>
      <c r="B217" s="10"/>
      <c r="C217" s="10" t="s">
        <v>23</v>
      </c>
      <c r="D217" s="10" t="n">
        <v>53.91</v>
      </c>
      <c r="E217" s="10" t="n">
        <v>130000</v>
      </c>
      <c r="F217" s="10" t="s">
        <v>18</v>
      </c>
      <c r="G217" s="10" t="s">
        <v>18</v>
      </c>
      <c r="H217" s="10" t="s">
        <v>36</v>
      </c>
      <c r="I217" s="11" t="n">
        <v>40563</v>
      </c>
      <c r="J217" s="11" t="n">
        <v>40577</v>
      </c>
      <c r="K217" s="10" t="s">
        <v>20</v>
      </c>
      <c r="L217" s="13" t="str">
        <f aca="false">LEFT(C217,9)</f>
        <v>Apparteme</v>
      </c>
      <c r="M217" s="14" t="str">
        <f aca="false">LEFT(F217,9)</f>
        <v>Particuli</v>
      </c>
      <c r="N217" s="2" t="str">
        <f aca="false">LEFT(G217,9)</f>
        <v>Particuli</v>
      </c>
      <c r="O217" s="2" t="n">
        <f aca="false">MONTH(I217)</f>
        <v>1</v>
      </c>
      <c r="P217" s="2" t="str">
        <f aca="false">LEFT(H217,10)</f>
        <v>MC -Les Au</v>
      </c>
      <c r="Q217" s="12" t="n">
        <f aca="false">J217-I217</f>
        <v>14</v>
      </c>
    </row>
    <row r="218" customFormat="false" ht="12.75" hidden="false" customHeight="false" outlineLevel="0" collapsed="false">
      <c r="A218" s="10" t="s">
        <v>16</v>
      </c>
      <c r="B218" s="10"/>
      <c r="C218" s="10" t="s">
        <v>23</v>
      </c>
      <c r="D218" s="10" t="n">
        <v>64.09</v>
      </c>
      <c r="E218" s="10" t="n">
        <v>350000</v>
      </c>
      <c r="F218" s="10" t="s">
        <v>18</v>
      </c>
      <c r="G218" s="10" t="s">
        <v>18</v>
      </c>
      <c r="H218" s="10" t="s">
        <v>45</v>
      </c>
      <c r="I218" s="11" t="n">
        <v>40553</v>
      </c>
      <c r="J218" s="11" t="n">
        <v>40570</v>
      </c>
      <c r="K218" s="10" t="s">
        <v>25</v>
      </c>
      <c r="L218" s="13" t="str">
        <f aca="false">LEFT(C218,9)</f>
        <v>Apparteme</v>
      </c>
      <c r="M218" s="14" t="str">
        <f aca="false">LEFT(F218,9)</f>
        <v>Particuli</v>
      </c>
      <c r="N218" s="2" t="str">
        <f aca="false">LEFT(G218,9)</f>
        <v>Particuli</v>
      </c>
      <c r="O218" s="2" t="n">
        <f aca="false">MONTH(I218)</f>
        <v>1</v>
      </c>
      <c r="P218" s="2" t="str">
        <f aca="false">LEFT(H218,10)</f>
        <v>PM -Port M</v>
      </c>
      <c r="Q218" s="12" t="n">
        <f aca="false">J218-I218</f>
        <v>17</v>
      </c>
    </row>
    <row r="219" customFormat="false" ht="12.75" hidden="false" customHeight="false" outlineLevel="0" collapsed="false">
      <c r="A219" s="10" t="s">
        <v>16</v>
      </c>
      <c r="B219" s="10"/>
      <c r="C219" s="10" t="s">
        <v>23</v>
      </c>
      <c r="D219" s="10" t="n">
        <v>73.54</v>
      </c>
      <c r="E219" s="10" t="n">
        <v>215000</v>
      </c>
      <c r="F219" s="10" t="s">
        <v>18</v>
      </c>
      <c r="G219" s="10" t="s">
        <v>18</v>
      </c>
      <c r="H219" s="10" t="s">
        <v>24</v>
      </c>
      <c r="I219" s="11" t="n">
        <v>40563</v>
      </c>
      <c r="J219" s="11" t="n">
        <v>40577</v>
      </c>
      <c r="K219" s="10" t="s">
        <v>38</v>
      </c>
      <c r="L219" s="13" t="str">
        <f aca="false">LEFT(C219,9)</f>
        <v>Apparteme</v>
      </c>
      <c r="M219" s="14" t="str">
        <f aca="false">LEFT(F219,9)</f>
        <v>Particuli</v>
      </c>
      <c r="N219" s="2" t="str">
        <f aca="false">LEFT(G219,9)</f>
        <v>Particuli</v>
      </c>
      <c r="O219" s="2" t="n">
        <f aca="false">MONTH(I219)</f>
        <v>1</v>
      </c>
      <c r="P219" s="2" t="str">
        <f aca="false">LEFT(H219,10)</f>
        <v>MC -Les Be</v>
      </c>
      <c r="Q219" s="12" t="n">
        <f aca="false">J219-I219</f>
        <v>14</v>
      </c>
    </row>
    <row r="220" customFormat="false" ht="12.75" hidden="false" customHeight="false" outlineLevel="0" collapsed="false">
      <c r="A220" s="10" t="s">
        <v>16</v>
      </c>
      <c r="B220" s="10" t="n">
        <v>265</v>
      </c>
      <c r="C220" s="10" t="s">
        <v>56</v>
      </c>
      <c r="D220" s="10" t="n">
        <v>80</v>
      </c>
      <c r="E220" s="10" t="n">
        <v>200000</v>
      </c>
      <c r="F220" s="10" t="s">
        <v>18</v>
      </c>
      <c r="G220" s="10" t="s">
        <v>18</v>
      </c>
      <c r="H220" s="10" t="s">
        <v>24</v>
      </c>
      <c r="I220" s="11" t="n">
        <v>40563</v>
      </c>
      <c r="J220" s="11" t="n">
        <v>40632</v>
      </c>
      <c r="K220" s="10" t="s">
        <v>25</v>
      </c>
      <c r="L220" s="13" t="str">
        <f aca="false">LEFT(C220,9)</f>
        <v>Maison</v>
      </c>
      <c r="M220" s="14" t="str">
        <f aca="false">LEFT(F220,9)</f>
        <v>Particuli</v>
      </c>
      <c r="N220" s="2" t="str">
        <f aca="false">LEFT(G220,9)</f>
        <v>Particuli</v>
      </c>
      <c r="O220" s="2" t="n">
        <f aca="false">MONTH(I220)</f>
        <v>1</v>
      </c>
      <c r="P220" s="2" t="str">
        <f aca="false">LEFT(H220,10)</f>
        <v>MC -Les Be</v>
      </c>
      <c r="Q220" s="12" t="n">
        <f aca="false">J220-I220</f>
        <v>69</v>
      </c>
    </row>
    <row r="221" customFormat="false" ht="12.75" hidden="false" customHeight="false" outlineLevel="0" collapsed="false">
      <c r="A221" s="10" t="s">
        <v>16</v>
      </c>
      <c r="B221" s="10"/>
      <c r="C221" s="10" t="s">
        <v>23</v>
      </c>
      <c r="D221" s="10" t="n">
        <v>26.12</v>
      </c>
      <c r="E221" s="10" t="n">
        <v>45000</v>
      </c>
      <c r="F221" s="10" t="s">
        <v>18</v>
      </c>
      <c r="G221" s="10" t="s">
        <v>18</v>
      </c>
      <c r="H221" s="10" t="s">
        <v>19</v>
      </c>
      <c r="I221" s="11" t="n">
        <v>40553</v>
      </c>
      <c r="J221" s="11" t="n">
        <v>40570</v>
      </c>
      <c r="K221" s="10" t="s">
        <v>20</v>
      </c>
      <c r="L221" s="13" t="str">
        <f aca="false">LEFT(C221,9)</f>
        <v>Apparteme</v>
      </c>
      <c r="M221" s="14" t="str">
        <f aca="false">LEFT(F221,9)</f>
        <v>Particuli</v>
      </c>
      <c r="N221" s="2" t="str">
        <f aca="false">LEFT(G221,9)</f>
        <v>Particuli</v>
      </c>
      <c r="O221" s="2" t="n">
        <f aca="false">MONTH(I221)</f>
        <v>1</v>
      </c>
      <c r="P221" s="2" t="str">
        <f aca="false">LEFT(H221,10)</f>
        <v>CA -Croix </v>
      </c>
      <c r="Q221" s="12" t="n">
        <f aca="false">J221-I221</f>
        <v>17</v>
      </c>
    </row>
    <row r="222" customFormat="false" ht="12.75" hidden="false" customHeight="false" outlineLevel="0" collapsed="false">
      <c r="A222" s="10" t="s">
        <v>16</v>
      </c>
      <c r="B222" s="10"/>
      <c r="C222" s="10" t="s">
        <v>23</v>
      </c>
      <c r="D222" s="10" t="n">
        <v>19.96</v>
      </c>
      <c r="E222" s="10" t="n">
        <v>58000</v>
      </c>
      <c r="F222" s="10" t="s">
        <v>18</v>
      </c>
      <c r="G222" s="10" t="s">
        <v>18</v>
      </c>
      <c r="H222" s="10" t="s">
        <v>73</v>
      </c>
      <c r="I222" s="11" t="n">
        <v>40553</v>
      </c>
      <c r="J222" s="11" t="n">
        <v>40570</v>
      </c>
      <c r="K222" s="10" t="s">
        <v>38</v>
      </c>
      <c r="L222" s="13" t="str">
        <f aca="false">LEFT(C222,9)</f>
        <v>Apparteme</v>
      </c>
      <c r="M222" s="14" t="str">
        <f aca="false">LEFT(F222,9)</f>
        <v>Particuli</v>
      </c>
      <c r="N222" s="2" t="str">
        <f aca="false">LEFT(G222,9)</f>
        <v>Particuli</v>
      </c>
      <c r="O222" s="2" t="n">
        <f aca="false">MONTH(I222)</f>
        <v>1</v>
      </c>
      <c r="P222" s="2" t="str">
        <f aca="false">LEFT(H222,10)</f>
        <v>PA -Prés A</v>
      </c>
      <c r="Q222" s="12" t="n">
        <f aca="false">J222-I222</f>
        <v>17</v>
      </c>
    </row>
    <row r="223" customFormat="false" ht="12.75" hidden="false" customHeight="false" outlineLevel="0" collapsed="false">
      <c r="A223" s="10" t="s">
        <v>16</v>
      </c>
      <c r="B223" s="10"/>
      <c r="C223" s="10" t="s">
        <v>23</v>
      </c>
      <c r="D223" s="10" t="n">
        <v>103</v>
      </c>
      <c r="E223" s="10" t="n">
        <v>231000</v>
      </c>
      <c r="F223" s="10" t="s">
        <v>18</v>
      </c>
      <c r="G223" s="10" t="s">
        <v>18</v>
      </c>
      <c r="H223" s="10" t="s">
        <v>33</v>
      </c>
      <c r="I223" s="11" t="n">
        <v>40563</v>
      </c>
      <c r="J223" s="11" t="n">
        <v>40577</v>
      </c>
      <c r="K223" s="10" t="s">
        <v>38</v>
      </c>
      <c r="L223" s="13" t="str">
        <f aca="false">LEFT(C223,9)</f>
        <v>Apparteme</v>
      </c>
      <c r="M223" s="14" t="str">
        <f aca="false">LEFT(F223,9)</f>
        <v>Particuli</v>
      </c>
      <c r="N223" s="2" t="str">
        <f aca="false">LEFT(G223,9)</f>
        <v>Particuli</v>
      </c>
      <c r="O223" s="2" t="n">
        <f aca="false">MONTH(I223)</f>
        <v>1</v>
      </c>
      <c r="P223" s="2" t="str">
        <f aca="false">LEFT(H223,10)</f>
        <v>MC -Gambet</v>
      </c>
      <c r="Q223" s="12" t="n">
        <f aca="false">J223-I223</f>
        <v>14</v>
      </c>
    </row>
    <row r="224" customFormat="false" ht="12.75" hidden="false" customHeight="false" outlineLevel="0" collapsed="false">
      <c r="A224" s="10" t="s">
        <v>16</v>
      </c>
      <c r="B224" s="10"/>
      <c r="C224" s="10" t="s">
        <v>23</v>
      </c>
      <c r="D224" s="10" t="n">
        <v>68.68</v>
      </c>
      <c r="E224" s="10" t="n">
        <v>210000</v>
      </c>
      <c r="F224" s="10" t="s">
        <v>18</v>
      </c>
      <c r="G224" s="10" t="s">
        <v>18</v>
      </c>
      <c r="H224" s="10" t="s">
        <v>45</v>
      </c>
      <c r="I224" s="11" t="n">
        <v>40553</v>
      </c>
      <c r="J224" s="11" t="n">
        <v>40570</v>
      </c>
      <c r="K224" s="10" t="s">
        <v>20</v>
      </c>
      <c r="L224" s="13" t="str">
        <f aca="false">LEFT(C224,9)</f>
        <v>Apparteme</v>
      </c>
      <c r="M224" s="14" t="str">
        <f aca="false">LEFT(F224,9)</f>
        <v>Particuli</v>
      </c>
      <c r="N224" s="2" t="str">
        <f aca="false">LEFT(G224,9)</f>
        <v>Particuli</v>
      </c>
      <c r="O224" s="2" t="n">
        <f aca="false">MONTH(I224)</f>
        <v>1</v>
      </c>
      <c r="P224" s="2" t="str">
        <f aca="false">LEFT(H224,10)</f>
        <v>PM -Port M</v>
      </c>
      <c r="Q224" s="12" t="n">
        <f aca="false">J224-I224</f>
        <v>17</v>
      </c>
    </row>
    <row r="225" customFormat="false" ht="12.75" hidden="false" customHeight="false" outlineLevel="0" collapsed="false">
      <c r="A225" s="10" t="s">
        <v>16</v>
      </c>
      <c r="B225" s="10"/>
      <c r="C225" s="10" t="s">
        <v>23</v>
      </c>
      <c r="D225" s="10" t="n">
        <v>81.24</v>
      </c>
      <c r="E225" s="10" t="n">
        <v>208000</v>
      </c>
      <c r="F225" s="10" t="s">
        <v>18</v>
      </c>
      <c r="G225" s="10" t="s">
        <v>18</v>
      </c>
      <c r="H225" s="10" t="s">
        <v>39</v>
      </c>
      <c r="I225" s="11" t="n">
        <v>40563</v>
      </c>
      <c r="J225" s="11" t="n">
        <v>40577</v>
      </c>
      <c r="K225" s="10" t="s">
        <v>20</v>
      </c>
      <c r="L225" s="13" t="str">
        <f aca="false">LEFT(C225,9)</f>
        <v>Apparteme</v>
      </c>
      <c r="M225" s="14" t="str">
        <f aca="false">LEFT(F225,9)</f>
        <v>Particuli</v>
      </c>
      <c r="N225" s="2" t="str">
        <f aca="false">LEFT(G225,9)</f>
        <v>Particuli</v>
      </c>
      <c r="O225" s="2" t="n">
        <f aca="false">MONTH(I225)</f>
        <v>1</v>
      </c>
      <c r="P225" s="2" t="str">
        <f aca="false">LEFT(H225,10)</f>
        <v>MC -Gares</v>
      </c>
      <c r="Q225" s="12" t="n">
        <f aca="false">J225-I225</f>
        <v>14</v>
      </c>
    </row>
    <row r="226" customFormat="false" ht="12.75" hidden="false" customHeight="false" outlineLevel="0" collapsed="false">
      <c r="A226" s="10" t="s">
        <v>16</v>
      </c>
      <c r="B226" s="10"/>
      <c r="C226" s="10" t="s">
        <v>23</v>
      </c>
      <c r="D226" s="10" t="n">
        <v>28.11</v>
      </c>
      <c r="E226" s="10" t="n">
        <v>61500</v>
      </c>
      <c r="F226" s="10" t="s">
        <v>18</v>
      </c>
      <c r="G226" s="10" t="s">
        <v>18</v>
      </c>
      <c r="H226" s="10" t="s">
        <v>73</v>
      </c>
      <c r="I226" s="11" t="n">
        <v>40553</v>
      </c>
      <c r="J226" s="11" t="n">
        <v>40570</v>
      </c>
      <c r="K226" s="10" t="s">
        <v>38</v>
      </c>
      <c r="L226" s="13" t="str">
        <f aca="false">LEFT(C226,9)</f>
        <v>Apparteme</v>
      </c>
      <c r="M226" s="14" t="str">
        <f aca="false">LEFT(F226,9)</f>
        <v>Particuli</v>
      </c>
      <c r="N226" s="2" t="str">
        <f aca="false">LEFT(G226,9)</f>
        <v>Particuli</v>
      </c>
      <c r="O226" s="2" t="n">
        <f aca="false">MONTH(I226)</f>
        <v>1</v>
      </c>
      <c r="P226" s="2" t="str">
        <f aca="false">LEFT(H226,10)</f>
        <v>PA -Prés A</v>
      </c>
      <c r="Q226" s="12" t="n">
        <f aca="false">J226-I226</f>
        <v>17</v>
      </c>
    </row>
    <row r="227" customFormat="false" ht="12.75" hidden="false" customHeight="false" outlineLevel="0" collapsed="false">
      <c r="A227" s="10" t="s">
        <v>16</v>
      </c>
      <c r="B227" s="10"/>
      <c r="C227" s="10" t="s">
        <v>23</v>
      </c>
      <c r="D227" s="10" t="n">
        <v>85.59</v>
      </c>
      <c r="E227" s="10" t="n">
        <v>230000</v>
      </c>
      <c r="F227" s="10" t="s">
        <v>18</v>
      </c>
      <c r="G227" s="10" t="s">
        <v>18</v>
      </c>
      <c r="H227" s="10" t="s">
        <v>24</v>
      </c>
      <c r="I227" s="11" t="n">
        <v>40563</v>
      </c>
      <c r="J227" s="11" t="n">
        <v>40577</v>
      </c>
      <c r="K227" s="10" t="s">
        <v>20</v>
      </c>
      <c r="L227" s="13" t="str">
        <f aca="false">LEFT(C227,9)</f>
        <v>Apparteme</v>
      </c>
      <c r="M227" s="14" t="str">
        <f aca="false">LEFT(F227,9)</f>
        <v>Particuli</v>
      </c>
      <c r="N227" s="2" t="str">
        <f aca="false">LEFT(G227,9)</f>
        <v>Particuli</v>
      </c>
      <c r="O227" s="2" t="n">
        <f aca="false">MONTH(I227)</f>
        <v>1</v>
      </c>
      <c r="P227" s="2" t="str">
        <f aca="false">LEFT(H227,10)</f>
        <v>MC -Les Be</v>
      </c>
      <c r="Q227" s="12" t="n">
        <f aca="false">J227-I227</f>
        <v>14</v>
      </c>
    </row>
    <row r="228" customFormat="false" ht="12.75" hidden="false" customHeight="false" outlineLevel="0" collapsed="false">
      <c r="A228" s="10" t="s">
        <v>16</v>
      </c>
      <c r="B228" s="10"/>
      <c r="C228" s="10" t="s">
        <v>23</v>
      </c>
      <c r="D228" s="10" t="n">
        <v>39.69</v>
      </c>
      <c r="E228" s="10" t="n">
        <v>145000</v>
      </c>
      <c r="F228" s="10" t="s">
        <v>18</v>
      </c>
      <c r="G228" s="10" t="s">
        <v>18</v>
      </c>
      <c r="H228" s="10" t="s">
        <v>45</v>
      </c>
      <c r="I228" s="11" t="n">
        <v>40553</v>
      </c>
      <c r="J228" s="11" t="n">
        <v>40570</v>
      </c>
      <c r="K228" s="10" t="s">
        <v>20</v>
      </c>
      <c r="L228" s="13" t="str">
        <f aca="false">LEFT(C228,9)</f>
        <v>Apparteme</v>
      </c>
      <c r="M228" s="14" t="str">
        <f aca="false">LEFT(F228,9)</f>
        <v>Particuli</v>
      </c>
      <c r="N228" s="2" t="str">
        <f aca="false">LEFT(G228,9)</f>
        <v>Particuli</v>
      </c>
      <c r="O228" s="2" t="n">
        <f aca="false">MONTH(I228)</f>
        <v>1</v>
      </c>
      <c r="P228" s="2" t="str">
        <f aca="false">LEFT(H228,10)</f>
        <v>PM -Port M</v>
      </c>
      <c r="Q228" s="12" t="n">
        <f aca="false">J228-I228</f>
        <v>17</v>
      </c>
    </row>
    <row r="229" customFormat="false" ht="12.75" hidden="false" customHeight="false" outlineLevel="0" collapsed="false">
      <c r="A229" s="10" t="s">
        <v>16</v>
      </c>
      <c r="B229" s="10"/>
      <c r="C229" s="10" t="s">
        <v>37</v>
      </c>
      <c r="D229" s="10" t="n">
        <v>32.62</v>
      </c>
      <c r="E229" s="10" t="n">
        <v>130000</v>
      </c>
      <c r="F229" s="10" t="s">
        <v>18</v>
      </c>
      <c r="G229" s="10"/>
      <c r="H229" s="10" t="s">
        <v>34</v>
      </c>
      <c r="I229" s="11" t="n">
        <v>40563</v>
      </c>
      <c r="J229" s="11" t="n">
        <v>40577</v>
      </c>
      <c r="K229" s="10" t="s">
        <v>20</v>
      </c>
      <c r="L229" s="13" t="str">
        <f aca="false">LEFT(C229,9)</f>
        <v>Apparteme</v>
      </c>
      <c r="M229" s="14" t="str">
        <f aca="false">LEFT(F229,9)</f>
        <v>Particuli</v>
      </c>
      <c r="N229" s="2" t="str">
        <f aca="false">LEFT(G229,9)</f>
        <v/>
      </c>
      <c r="O229" s="2" t="n">
        <f aca="false">MONTH(I229)</f>
        <v>1</v>
      </c>
      <c r="P229" s="2" t="str">
        <f aca="false">LEFT(H229,10)</f>
        <v>MC -Antigo</v>
      </c>
      <c r="Q229" s="12" t="n">
        <f aca="false">J229-I229</f>
        <v>14</v>
      </c>
    </row>
    <row r="230" customFormat="false" ht="12.75" hidden="false" customHeight="false" outlineLevel="0" collapsed="false">
      <c r="A230" s="10" t="s">
        <v>16</v>
      </c>
      <c r="B230" s="10"/>
      <c r="C230" s="10" t="s">
        <v>23</v>
      </c>
      <c r="D230" s="10" t="n">
        <v>39</v>
      </c>
      <c r="E230" s="10" t="n">
        <v>125000</v>
      </c>
      <c r="F230" s="10" t="s">
        <v>18</v>
      </c>
      <c r="G230" s="10"/>
      <c r="H230" s="10" t="s">
        <v>45</v>
      </c>
      <c r="I230" s="11" t="n">
        <v>40553</v>
      </c>
      <c r="J230" s="11" t="n">
        <v>40570</v>
      </c>
      <c r="K230" s="10" t="s">
        <v>38</v>
      </c>
      <c r="L230" s="13" t="str">
        <f aca="false">LEFT(C230,9)</f>
        <v>Apparteme</v>
      </c>
      <c r="M230" s="14" t="str">
        <f aca="false">LEFT(F230,9)</f>
        <v>Particuli</v>
      </c>
      <c r="N230" s="2" t="str">
        <f aca="false">LEFT(G230,9)</f>
        <v/>
      </c>
      <c r="O230" s="2" t="n">
        <f aca="false">MONTH(I230)</f>
        <v>1</v>
      </c>
      <c r="P230" s="2" t="str">
        <f aca="false">LEFT(H230,10)</f>
        <v>PM -Port M</v>
      </c>
      <c r="Q230" s="12" t="n">
        <f aca="false">J230-I230</f>
        <v>17</v>
      </c>
    </row>
    <row r="231" customFormat="false" ht="12.75" hidden="false" customHeight="false" outlineLevel="0" collapsed="false">
      <c r="A231" s="10" t="s">
        <v>16</v>
      </c>
      <c r="B231" s="10"/>
      <c r="C231" s="10" t="s">
        <v>55</v>
      </c>
      <c r="D231" s="10"/>
      <c r="E231" s="10" t="n">
        <v>7700</v>
      </c>
      <c r="F231" s="10" t="s">
        <v>18</v>
      </c>
      <c r="G231" s="10"/>
      <c r="H231" s="10" t="s">
        <v>33</v>
      </c>
      <c r="I231" s="11" t="n">
        <v>40563</v>
      </c>
      <c r="J231" s="11" t="n">
        <v>40577</v>
      </c>
      <c r="K231" s="10" t="s">
        <v>20</v>
      </c>
      <c r="L231" s="13" t="str">
        <f aca="false">LEFT(C231,9)</f>
        <v>Parking</v>
      </c>
      <c r="M231" s="14" t="str">
        <f aca="false">LEFT(F231,9)</f>
        <v>Particuli</v>
      </c>
      <c r="N231" s="2" t="str">
        <f aca="false">LEFT(G231,9)</f>
        <v/>
      </c>
      <c r="O231" s="2" t="n">
        <f aca="false">MONTH(I231)</f>
        <v>1</v>
      </c>
      <c r="P231" s="2" t="str">
        <f aca="false">LEFT(H231,10)</f>
        <v>MC -Gambet</v>
      </c>
      <c r="Q231" s="12" t="n">
        <f aca="false">J231-I231</f>
        <v>14</v>
      </c>
    </row>
    <row r="232" customFormat="false" ht="12.75" hidden="false" customHeight="false" outlineLevel="0" collapsed="false">
      <c r="A232" s="10" t="s">
        <v>16</v>
      </c>
      <c r="B232" s="10"/>
      <c r="C232" s="10" t="s">
        <v>23</v>
      </c>
      <c r="D232" s="10" t="n">
        <v>71.69</v>
      </c>
      <c r="E232" s="10" t="n">
        <v>180000</v>
      </c>
      <c r="F232" s="10" t="s">
        <v>18</v>
      </c>
      <c r="G232" s="10"/>
      <c r="H232" s="10" t="s">
        <v>46</v>
      </c>
      <c r="I232" s="11" t="n">
        <v>40553</v>
      </c>
      <c r="J232" s="11" t="n">
        <v>40570</v>
      </c>
      <c r="K232" s="10" t="s">
        <v>20</v>
      </c>
      <c r="L232" s="13" t="str">
        <f aca="false">LEFT(C232,9)</f>
        <v>Apparteme</v>
      </c>
      <c r="M232" s="14" t="str">
        <f aca="false">LEFT(F232,9)</f>
        <v>Particuli</v>
      </c>
      <c r="N232" s="2" t="str">
        <f aca="false">LEFT(G232,9)</f>
        <v/>
      </c>
      <c r="O232" s="2" t="n">
        <f aca="false">MONTH(I232)</f>
        <v>1</v>
      </c>
      <c r="P232" s="2" t="str">
        <f aca="false">LEFT(H232,10)</f>
        <v>HF -Hopita</v>
      </c>
      <c r="Q232" s="12" t="n">
        <f aca="false">J232-I232</f>
        <v>17</v>
      </c>
    </row>
    <row r="233" customFormat="false" ht="12.75" hidden="false" customHeight="false" outlineLevel="0" collapsed="false">
      <c r="A233" s="10" t="s">
        <v>16</v>
      </c>
      <c r="B233" s="10"/>
      <c r="C233" s="10" t="s">
        <v>23</v>
      </c>
      <c r="D233" s="10" t="n">
        <v>70.25</v>
      </c>
      <c r="E233" s="10" t="n">
        <v>170000</v>
      </c>
      <c r="F233" s="10" t="s">
        <v>18</v>
      </c>
      <c r="G233" s="10" t="s">
        <v>18</v>
      </c>
      <c r="H233" s="10" t="s">
        <v>34</v>
      </c>
      <c r="I233" s="11" t="n">
        <v>40563</v>
      </c>
      <c r="J233" s="11" t="n">
        <v>40577</v>
      </c>
      <c r="K233" s="10" t="s">
        <v>20</v>
      </c>
      <c r="L233" s="13" t="str">
        <f aca="false">LEFT(C233,9)</f>
        <v>Apparteme</v>
      </c>
      <c r="M233" s="14" t="str">
        <f aca="false">LEFT(F233,9)</f>
        <v>Particuli</v>
      </c>
      <c r="N233" s="2" t="str">
        <f aca="false">LEFT(G233,9)</f>
        <v>Particuli</v>
      </c>
      <c r="O233" s="2" t="n">
        <f aca="false">MONTH(I233)</f>
        <v>1</v>
      </c>
      <c r="P233" s="2" t="str">
        <f aca="false">LEFT(H233,10)</f>
        <v>MC -Antigo</v>
      </c>
      <c r="Q233" s="12" t="n">
        <f aca="false">J233-I233</f>
        <v>14</v>
      </c>
    </row>
    <row r="234" customFormat="false" ht="12.75" hidden="false" customHeight="false" outlineLevel="0" collapsed="false">
      <c r="A234" s="10" t="s">
        <v>16</v>
      </c>
      <c r="B234" s="10"/>
      <c r="C234" s="10" t="s">
        <v>37</v>
      </c>
      <c r="D234" s="10" t="n">
        <v>19.6</v>
      </c>
      <c r="E234" s="10" t="n">
        <v>42000</v>
      </c>
      <c r="F234" s="10" t="s">
        <v>64</v>
      </c>
      <c r="G234" s="10" t="s">
        <v>28</v>
      </c>
      <c r="H234" s="10" t="s">
        <v>48</v>
      </c>
      <c r="I234" s="11" t="n">
        <v>40553</v>
      </c>
      <c r="J234" s="11" t="n">
        <v>40570</v>
      </c>
      <c r="K234" s="10" t="s">
        <v>20</v>
      </c>
      <c r="L234" s="13" t="str">
        <f aca="false">LEFT(C234,9)</f>
        <v>Apparteme</v>
      </c>
      <c r="M234" s="14" t="str">
        <f aca="false">LEFT(F234,9)</f>
        <v>promoteur</v>
      </c>
      <c r="N234" s="2" t="str">
        <f aca="false">LEFT(G234,9)</f>
        <v>SCI</v>
      </c>
      <c r="O234" s="2" t="n">
        <f aca="false">MONTH(I234)</f>
        <v>1</v>
      </c>
      <c r="P234" s="2" t="str">
        <f aca="false">LEFT(H234,10)</f>
        <v>MO -Cellen</v>
      </c>
      <c r="Q234" s="12" t="n">
        <f aca="false">J234-I234</f>
        <v>17</v>
      </c>
    </row>
    <row r="235" customFormat="false" ht="12.75" hidden="false" customHeight="false" outlineLevel="0" collapsed="false">
      <c r="A235" s="10" t="s">
        <v>16</v>
      </c>
      <c r="B235" s="10"/>
      <c r="C235" s="10" t="s">
        <v>23</v>
      </c>
      <c r="D235" s="10" t="n">
        <v>38.85</v>
      </c>
      <c r="E235" s="10" t="n">
        <v>77000</v>
      </c>
      <c r="F235" s="10" t="s">
        <v>28</v>
      </c>
      <c r="G235" s="10" t="s">
        <v>18</v>
      </c>
      <c r="H235" s="10" t="s">
        <v>24</v>
      </c>
      <c r="I235" s="11" t="n">
        <v>40563</v>
      </c>
      <c r="J235" s="11" t="n">
        <v>40632</v>
      </c>
      <c r="K235" s="10" t="s">
        <v>20</v>
      </c>
      <c r="L235" s="13" t="str">
        <f aca="false">LEFT(C235,9)</f>
        <v>Apparteme</v>
      </c>
      <c r="M235" s="14" t="str">
        <f aca="false">LEFT(F235,9)</f>
        <v>SCI</v>
      </c>
      <c r="N235" s="2" t="str">
        <f aca="false">LEFT(G235,9)</f>
        <v>Particuli</v>
      </c>
      <c r="O235" s="2" t="n">
        <f aca="false">MONTH(I235)</f>
        <v>1</v>
      </c>
      <c r="P235" s="2" t="str">
        <f aca="false">LEFT(H235,10)</f>
        <v>MC -Les Be</v>
      </c>
      <c r="Q235" s="12" t="n">
        <f aca="false">J235-I235</f>
        <v>69</v>
      </c>
    </row>
    <row r="236" customFormat="false" ht="12.75" hidden="false" customHeight="false" outlineLevel="0" collapsed="false">
      <c r="A236" s="10" t="s">
        <v>16</v>
      </c>
      <c r="B236" s="10"/>
      <c r="C236" s="10" t="s">
        <v>37</v>
      </c>
      <c r="D236" s="10" t="n">
        <v>87.81</v>
      </c>
      <c r="E236" s="10" t="n">
        <v>285000</v>
      </c>
      <c r="F236" s="10" t="s">
        <v>18</v>
      </c>
      <c r="G236" s="10" t="s">
        <v>18</v>
      </c>
      <c r="H236" s="10" t="s">
        <v>29</v>
      </c>
      <c r="I236" s="11" t="n">
        <v>40553</v>
      </c>
      <c r="J236" s="11" t="n">
        <v>40570</v>
      </c>
      <c r="K236" s="10" t="s">
        <v>20</v>
      </c>
      <c r="L236" s="13" t="str">
        <f aca="false">LEFT(C236,9)</f>
        <v>Apparteme</v>
      </c>
      <c r="M236" s="14" t="str">
        <f aca="false">LEFT(F236,9)</f>
        <v>Particuli</v>
      </c>
      <c r="N236" s="2" t="str">
        <f aca="false">LEFT(G236,9)</f>
        <v>Particuli</v>
      </c>
      <c r="O236" s="2" t="n">
        <f aca="false">MONTH(I236)</f>
        <v>1</v>
      </c>
      <c r="P236" s="2" t="str">
        <f aca="false">LEFT(H236,10)</f>
        <v>PM -Millén</v>
      </c>
      <c r="Q236" s="12" t="n">
        <f aca="false">J236-I236</f>
        <v>17</v>
      </c>
    </row>
    <row r="237" customFormat="false" ht="12.75" hidden="false" customHeight="false" outlineLevel="0" collapsed="false">
      <c r="A237" s="10" t="s">
        <v>16</v>
      </c>
      <c r="B237" s="10"/>
      <c r="C237" s="10" t="s">
        <v>23</v>
      </c>
      <c r="D237" s="10" t="n">
        <v>41.37</v>
      </c>
      <c r="E237" s="10" t="n">
        <v>98000</v>
      </c>
      <c r="F237" s="10" t="s">
        <v>18</v>
      </c>
      <c r="G237" s="10" t="s">
        <v>18</v>
      </c>
      <c r="H237" s="10" t="s">
        <v>59</v>
      </c>
      <c r="I237" s="11" t="n">
        <v>40553</v>
      </c>
      <c r="J237" s="11" t="n">
        <v>40570</v>
      </c>
      <c r="K237" s="10"/>
      <c r="L237" s="13" t="str">
        <f aca="false">LEFT(C237,9)</f>
        <v>Apparteme</v>
      </c>
      <c r="M237" s="14" t="str">
        <f aca="false">LEFT(F237,9)</f>
        <v>Particuli</v>
      </c>
      <c r="N237" s="2" t="str">
        <f aca="false">LEFT(G237,9)</f>
        <v>Particuli</v>
      </c>
      <c r="O237" s="2" t="n">
        <f aca="false">MONTH(I237)</f>
        <v>1</v>
      </c>
      <c r="P237" s="2" t="str">
        <f aca="false">LEFT(H237,10)</f>
        <v>CE -La Cha</v>
      </c>
      <c r="Q237" s="12" t="n">
        <f aca="false">J237-I237</f>
        <v>17</v>
      </c>
    </row>
    <row r="238" customFormat="false" ht="12.75" hidden="false" customHeight="false" outlineLevel="0" collapsed="false">
      <c r="A238" s="10" t="s">
        <v>16</v>
      </c>
      <c r="B238" s="10"/>
      <c r="C238" s="10" t="s">
        <v>23</v>
      </c>
      <c r="D238" s="10" t="n">
        <v>65</v>
      </c>
      <c r="E238" s="10" t="n">
        <v>145000</v>
      </c>
      <c r="F238" s="10" t="s">
        <v>61</v>
      </c>
      <c r="G238" s="10" t="s">
        <v>18</v>
      </c>
      <c r="H238" s="10" t="s">
        <v>39</v>
      </c>
      <c r="I238" s="11" t="n">
        <v>40563</v>
      </c>
      <c r="J238" s="11" t="n">
        <v>40577</v>
      </c>
      <c r="K238" s="10" t="s">
        <v>20</v>
      </c>
      <c r="L238" s="13" t="str">
        <f aca="false">LEFT(C238,9)</f>
        <v>Apparteme</v>
      </c>
      <c r="M238" s="14" t="str">
        <f aca="false">LEFT(F238,9)</f>
        <v>Construct</v>
      </c>
      <c r="N238" s="2" t="str">
        <f aca="false">LEFT(G238,9)</f>
        <v>Particuli</v>
      </c>
      <c r="O238" s="2" t="n">
        <f aca="false">MONTH(I238)</f>
        <v>1</v>
      </c>
      <c r="P238" s="2" t="str">
        <f aca="false">LEFT(H238,10)</f>
        <v>MC -Gares</v>
      </c>
      <c r="Q238" s="12" t="n">
        <f aca="false">J238-I238</f>
        <v>14</v>
      </c>
    </row>
    <row r="239" customFormat="false" ht="12.75" hidden="false" customHeight="false" outlineLevel="0" collapsed="false">
      <c r="A239" s="10" t="s">
        <v>16</v>
      </c>
      <c r="B239" s="10"/>
      <c r="C239" s="10" t="s">
        <v>21</v>
      </c>
      <c r="D239" s="10" t="n">
        <v>101.94</v>
      </c>
      <c r="E239" s="10" t="n">
        <v>73000</v>
      </c>
      <c r="F239" s="10" t="s">
        <v>18</v>
      </c>
      <c r="G239" s="10" t="s">
        <v>18</v>
      </c>
      <c r="H239" s="10" t="s">
        <v>33</v>
      </c>
      <c r="I239" s="11" t="n">
        <v>40563</v>
      </c>
      <c r="J239" s="11" t="n">
        <v>40577</v>
      </c>
      <c r="K239" s="10" t="s">
        <v>20</v>
      </c>
      <c r="L239" s="13" t="str">
        <f aca="false">LEFT(C239,9)</f>
        <v>Local com</v>
      </c>
      <c r="M239" s="14" t="str">
        <f aca="false">LEFT(F239,9)</f>
        <v>Particuli</v>
      </c>
      <c r="N239" s="2" t="str">
        <f aca="false">LEFT(G239,9)</f>
        <v>Particuli</v>
      </c>
      <c r="O239" s="2" t="n">
        <f aca="false">MONTH(I239)</f>
        <v>1</v>
      </c>
      <c r="P239" s="2" t="str">
        <f aca="false">LEFT(H239,10)</f>
        <v>MC -Gambet</v>
      </c>
      <c r="Q239" s="12" t="n">
        <f aca="false">J239-I239</f>
        <v>14</v>
      </c>
    </row>
    <row r="240" customFormat="false" ht="12.75" hidden="false" customHeight="false" outlineLevel="0" collapsed="false">
      <c r="A240" s="10" t="s">
        <v>16</v>
      </c>
      <c r="B240" s="10"/>
      <c r="C240" s="10"/>
      <c r="D240" s="10" t="n">
        <v>38.7</v>
      </c>
      <c r="E240" s="10" t="n">
        <v>119000</v>
      </c>
      <c r="F240" s="10" t="s">
        <v>18</v>
      </c>
      <c r="G240" s="10" t="s">
        <v>18</v>
      </c>
      <c r="H240" s="10" t="s">
        <v>48</v>
      </c>
      <c r="I240" s="11" t="n">
        <v>40564</v>
      </c>
      <c r="J240" s="11" t="n">
        <v>40570</v>
      </c>
      <c r="K240" s="10" t="s">
        <v>20</v>
      </c>
      <c r="L240" s="13" t="str">
        <f aca="false">LEFT(C240,9)</f>
        <v/>
      </c>
      <c r="M240" s="14" t="str">
        <f aca="false">LEFT(F240,9)</f>
        <v>Particuli</v>
      </c>
      <c r="N240" s="2" t="str">
        <f aca="false">LEFT(G240,9)</f>
        <v>Particuli</v>
      </c>
      <c r="O240" s="2" t="n">
        <f aca="false">MONTH(I240)</f>
        <v>1</v>
      </c>
      <c r="P240" s="2" t="str">
        <f aca="false">LEFT(H240,10)</f>
        <v>MO -Cellen</v>
      </c>
      <c r="Q240" s="12" t="n">
        <f aca="false">J240-I240</f>
        <v>6</v>
      </c>
    </row>
    <row r="241" customFormat="false" ht="12.75" hidden="false" customHeight="false" outlineLevel="0" collapsed="false">
      <c r="A241" s="10" t="s">
        <v>16</v>
      </c>
      <c r="B241" s="10"/>
      <c r="C241" s="10" t="s">
        <v>23</v>
      </c>
      <c r="D241" s="10" t="n">
        <v>63.64</v>
      </c>
      <c r="E241" s="10" t="n">
        <v>205000</v>
      </c>
      <c r="F241" s="10" t="s">
        <v>18</v>
      </c>
      <c r="G241" s="10" t="s">
        <v>18</v>
      </c>
      <c r="H241" s="10" t="s">
        <v>49</v>
      </c>
      <c r="I241" s="11" t="n">
        <v>40553</v>
      </c>
      <c r="J241" s="11" t="n">
        <v>40570</v>
      </c>
      <c r="K241" s="10" t="s">
        <v>25</v>
      </c>
      <c r="L241" s="13" t="str">
        <f aca="false">LEFT(C241,9)</f>
        <v>Apparteme</v>
      </c>
      <c r="M241" s="14" t="str">
        <f aca="false">LEFT(F241,9)</f>
        <v>Particuli</v>
      </c>
      <c r="N241" s="2" t="str">
        <f aca="false">LEFT(G241,9)</f>
        <v>Particuli</v>
      </c>
      <c r="O241" s="2" t="n">
        <f aca="false">MONTH(I241)</f>
        <v>1</v>
      </c>
      <c r="P241" s="2" t="str">
        <f aca="false">LEFT(H241,10)</f>
        <v>PM -Pompig</v>
      </c>
      <c r="Q241" s="12" t="n">
        <f aca="false">J241-I241</f>
        <v>17</v>
      </c>
    </row>
    <row r="242" customFormat="false" ht="12.75" hidden="false" customHeight="false" outlineLevel="0" collapsed="false">
      <c r="A242" s="10" t="s">
        <v>16</v>
      </c>
      <c r="B242" s="10"/>
      <c r="C242" s="10" t="s">
        <v>23</v>
      </c>
      <c r="D242" s="10" t="n">
        <v>39.48</v>
      </c>
      <c r="E242" s="10" t="n">
        <v>122000</v>
      </c>
      <c r="F242" s="10" t="s">
        <v>18</v>
      </c>
      <c r="G242" s="10" t="s">
        <v>18</v>
      </c>
      <c r="H242" s="10" t="s">
        <v>46</v>
      </c>
      <c r="I242" s="11" t="n">
        <v>40553</v>
      </c>
      <c r="J242" s="11" t="n">
        <v>40570</v>
      </c>
      <c r="K242" s="10" t="s">
        <v>25</v>
      </c>
      <c r="L242" s="13" t="str">
        <f aca="false">LEFT(C242,9)</f>
        <v>Apparteme</v>
      </c>
      <c r="M242" s="14" t="str">
        <f aca="false">LEFT(F242,9)</f>
        <v>Particuli</v>
      </c>
      <c r="N242" s="2" t="str">
        <f aca="false">LEFT(G242,9)</f>
        <v>Particuli</v>
      </c>
      <c r="O242" s="2" t="n">
        <f aca="false">MONTH(I242)</f>
        <v>1</v>
      </c>
      <c r="P242" s="2" t="str">
        <f aca="false">LEFT(H242,10)</f>
        <v>HF -Hopita</v>
      </c>
      <c r="Q242" s="12" t="n">
        <f aca="false">J242-I242</f>
        <v>17</v>
      </c>
    </row>
    <row r="243" customFormat="false" ht="12.75" hidden="false" customHeight="false" outlineLevel="0" collapsed="false">
      <c r="A243" s="10" t="s">
        <v>16</v>
      </c>
      <c r="B243" s="10"/>
      <c r="C243" s="10" t="s">
        <v>23</v>
      </c>
      <c r="D243" s="10" t="n">
        <v>80</v>
      </c>
      <c r="E243" s="10" t="n">
        <v>265000</v>
      </c>
      <c r="F243" s="10" t="s">
        <v>18</v>
      </c>
      <c r="G243" s="10" t="s">
        <v>18</v>
      </c>
      <c r="H243" s="10" t="s">
        <v>45</v>
      </c>
      <c r="I243" s="11" t="n">
        <v>40553</v>
      </c>
      <c r="J243" s="11" t="n">
        <v>40571</v>
      </c>
      <c r="K243" s="10" t="s">
        <v>20</v>
      </c>
      <c r="L243" s="13" t="str">
        <f aca="false">LEFT(C243,9)</f>
        <v>Apparteme</v>
      </c>
      <c r="M243" s="14" t="str">
        <f aca="false">LEFT(F243,9)</f>
        <v>Particuli</v>
      </c>
      <c r="N243" s="2" t="str">
        <f aca="false">LEFT(G243,9)</f>
        <v>Particuli</v>
      </c>
      <c r="O243" s="2" t="n">
        <f aca="false">MONTH(I243)</f>
        <v>1</v>
      </c>
      <c r="P243" s="2" t="str">
        <f aca="false">LEFT(H243,10)</f>
        <v>PM -Port M</v>
      </c>
      <c r="Q243" s="12" t="n">
        <f aca="false">J243-I243</f>
        <v>18</v>
      </c>
    </row>
    <row r="244" customFormat="false" ht="12.75" hidden="false" customHeight="false" outlineLevel="0" collapsed="false">
      <c r="A244" s="10" t="s">
        <v>16</v>
      </c>
      <c r="B244" s="10"/>
      <c r="C244" s="10" t="s">
        <v>23</v>
      </c>
      <c r="D244" s="10" t="n">
        <v>75.03</v>
      </c>
      <c r="E244" s="10" t="n">
        <v>120400</v>
      </c>
      <c r="F244" s="10" t="s">
        <v>18</v>
      </c>
      <c r="G244" s="10"/>
      <c r="H244" s="10" t="s">
        <v>51</v>
      </c>
      <c r="I244" s="11" t="n">
        <v>40553</v>
      </c>
      <c r="J244" s="11" t="n">
        <v>40570</v>
      </c>
      <c r="K244" s="10"/>
      <c r="L244" s="13" t="str">
        <f aca="false">LEFT(C244,9)</f>
        <v>Apparteme</v>
      </c>
      <c r="M244" s="14" t="str">
        <f aca="false">LEFT(F244,9)</f>
        <v>Particuli</v>
      </c>
      <c r="N244" s="2" t="str">
        <f aca="false">LEFT(G244,9)</f>
        <v/>
      </c>
      <c r="O244" s="2" t="n">
        <f aca="false">MONTH(I244)</f>
        <v>1</v>
      </c>
      <c r="P244" s="2" t="str">
        <f aca="false">LEFT(H244,10)</f>
        <v>CE -Alco</v>
      </c>
      <c r="Q244" s="12" t="n">
        <f aca="false">J244-I244</f>
        <v>17</v>
      </c>
    </row>
    <row r="245" customFormat="false" ht="12.75" hidden="false" customHeight="false" outlineLevel="0" collapsed="false">
      <c r="A245" s="10" t="s">
        <v>16</v>
      </c>
      <c r="B245" s="10"/>
      <c r="C245" s="10" t="s">
        <v>23</v>
      </c>
      <c r="D245" s="10" t="n">
        <v>45.82</v>
      </c>
      <c r="E245" s="10" t="n">
        <v>140000</v>
      </c>
      <c r="F245" s="10" t="s">
        <v>18</v>
      </c>
      <c r="G245" s="10" t="s">
        <v>18</v>
      </c>
      <c r="H245" s="10" t="s">
        <v>46</v>
      </c>
      <c r="I245" s="11" t="n">
        <v>40553</v>
      </c>
      <c r="J245" s="11" t="n">
        <v>40570</v>
      </c>
      <c r="K245" s="10" t="s">
        <v>38</v>
      </c>
      <c r="L245" s="13" t="str">
        <f aca="false">LEFT(C245,9)</f>
        <v>Apparteme</v>
      </c>
      <c r="M245" s="14" t="str">
        <f aca="false">LEFT(F245,9)</f>
        <v>Particuli</v>
      </c>
      <c r="N245" s="2" t="str">
        <f aca="false">LEFT(G245,9)</f>
        <v>Particuli</v>
      </c>
      <c r="O245" s="2" t="n">
        <f aca="false">MONTH(I245)</f>
        <v>1</v>
      </c>
      <c r="P245" s="2" t="str">
        <f aca="false">LEFT(H245,10)</f>
        <v>HF -Hopita</v>
      </c>
      <c r="Q245" s="12" t="n">
        <f aca="false">J245-I245</f>
        <v>17</v>
      </c>
    </row>
    <row r="246" customFormat="false" ht="12.75" hidden="false" customHeight="false" outlineLevel="0" collapsed="false">
      <c r="A246" s="10" t="s">
        <v>16</v>
      </c>
      <c r="B246" s="10"/>
      <c r="C246" s="10" t="s">
        <v>23</v>
      </c>
      <c r="D246" s="10" t="n">
        <v>68.6</v>
      </c>
      <c r="E246" s="10" t="n">
        <v>150000</v>
      </c>
      <c r="F246" s="10" t="s">
        <v>18</v>
      </c>
      <c r="G246" s="10" t="s">
        <v>18</v>
      </c>
      <c r="H246" s="10" t="s">
        <v>66</v>
      </c>
      <c r="I246" s="11" t="n">
        <v>40553</v>
      </c>
      <c r="J246" s="11" t="n">
        <v>40570</v>
      </c>
      <c r="K246" s="10" t="s">
        <v>25</v>
      </c>
      <c r="L246" s="13" t="str">
        <f aca="false">LEFT(C246,9)</f>
        <v>Apparteme</v>
      </c>
      <c r="M246" s="14" t="str">
        <f aca="false">LEFT(F246,9)</f>
        <v>Particuli</v>
      </c>
      <c r="N246" s="2" t="str">
        <f aca="false">LEFT(G246,9)</f>
        <v>Particuli</v>
      </c>
      <c r="O246" s="2" t="n">
        <f aca="false">MONTH(I246)</f>
        <v>1</v>
      </c>
      <c r="P246" s="2" t="str">
        <f aca="false">LEFT(H246,10)</f>
        <v>CA -Estano</v>
      </c>
      <c r="Q246" s="12" t="n">
        <f aca="false">J246-I246</f>
        <v>17</v>
      </c>
    </row>
    <row r="247" customFormat="false" ht="12.75" hidden="false" customHeight="false" outlineLevel="0" collapsed="false">
      <c r="A247" s="10" t="s">
        <v>16</v>
      </c>
      <c r="B247" s="10"/>
      <c r="C247" s="10" t="s">
        <v>23</v>
      </c>
      <c r="D247" s="10" t="n">
        <v>70.71</v>
      </c>
      <c r="E247" s="10" t="n">
        <v>142000</v>
      </c>
      <c r="F247" s="10" t="s">
        <v>18</v>
      </c>
      <c r="G247" s="10" t="s">
        <v>18</v>
      </c>
      <c r="H247" s="10" t="s">
        <v>66</v>
      </c>
      <c r="I247" s="11" t="n">
        <v>40553</v>
      </c>
      <c r="J247" s="11" t="n">
        <v>40570</v>
      </c>
      <c r="K247" s="10" t="s">
        <v>20</v>
      </c>
      <c r="L247" s="13" t="str">
        <f aca="false">LEFT(C247,9)</f>
        <v>Apparteme</v>
      </c>
      <c r="M247" s="14" t="str">
        <f aca="false">LEFT(F247,9)</f>
        <v>Particuli</v>
      </c>
      <c r="N247" s="2" t="str">
        <f aca="false">LEFT(G247,9)</f>
        <v>Particuli</v>
      </c>
      <c r="O247" s="2" t="n">
        <f aca="false">MONTH(I247)</f>
        <v>1</v>
      </c>
      <c r="P247" s="2" t="str">
        <f aca="false">LEFT(H247,10)</f>
        <v>CA -Estano</v>
      </c>
      <c r="Q247" s="12" t="n">
        <f aca="false">J247-I247</f>
        <v>17</v>
      </c>
    </row>
    <row r="248" customFormat="false" ht="12.75" hidden="false" customHeight="false" outlineLevel="0" collapsed="false">
      <c r="A248" s="10" t="s">
        <v>16</v>
      </c>
      <c r="B248" s="10"/>
      <c r="C248" s="10" t="s">
        <v>40</v>
      </c>
      <c r="D248" s="10"/>
      <c r="E248" s="10"/>
      <c r="F248" s="10" t="s">
        <v>28</v>
      </c>
      <c r="G248" s="10"/>
      <c r="H248" s="10" t="s">
        <v>22</v>
      </c>
      <c r="I248" s="11" t="n">
        <v>40548</v>
      </c>
      <c r="J248" s="10"/>
      <c r="K248" s="10"/>
      <c r="L248" s="13" t="str">
        <f aca="false">LEFT(C248,9)</f>
        <v>Apparteme</v>
      </c>
      <c r="M248" s="14" t="str">
        <f aca="false">LEFT(F248,9)</f>
        <v>SCI</v>
      </c>
      <c r="N248" s="2" t="str">
        <f aca="false">LEFT(G248,9)</f>
        <v/>
      </c>
      <c r="O248" s="2" t="n">
        <f aca="false">MONTH(I248)</f>
        <v>1</v>
      </c>
      <c r="P248" s="2" t="str">
        <f aca="false">LEFT(H248,10)</f>
        <v>MO -La Pai</v>
      </c>
      <c r="Q248" s="12" t="n">
        <f aca="false">J248-I248</f>
        <v>-40548</v>
      </c>
    </row>
    <row r="249" customFormat="false" ht="12.75" hidden="false" customHeight="false" outlineLevel="0" collapsed="false">
      <c r="A249" s="10" t="s">
        <v>16</v>
      </c>
      <c r="B249" s="10"/>
      <c r="C249" s="10" t="s">
        <v>23</v>
      </c>
      <c r="D249" s="10"/>
      <c r="E249" s="10"/>
      <c r="F249" s="10" t="s">
        <v>18</v>
      </c>
      <c r="G249" s="10"/>
      <c r="H249" s="10" t="s">
        <v>65</v>
      </c>
      <c r="I249" s="11" t="n">
        <v>40548</v>
      </c>
      <c r="J249" s="10"/>
      <c r="K249" s="10"/>
      <c r="L249" s="13" t="str">
        <f aca="false">LEFT(C249,9)</f>
        <v>Apparteme</v>
      </c>
      <c r="M249" s="14" t="str">
        <f aca="false">LEFT(F249,9)</f>
        <v>Particuli</v>
      </c>
      <c r="N249" s="2" t="str">
        <f aca="false">LEFT(G249,9)</f>
        <v/>
      </c>
      <c r="O249" s="2" t="n">
        <f aca="false">MONTH(I249)</f>
        <v>1</v>
      </c>
      <c r="P249" s="2" t="str">
        <f aca="false">LEFT(H249,10)</f>
        <v>PA -Saint </v>
      </c>
      <c r="Q249" s="12" t="n">
        <f aca="false">J249-I249</f>
        <v>-40548</v>
      </c>
    </row>
    <row r="250" customFormat="false" ht="12.75" hidden="false" customHeight="false" outlineLevel="0" collapsed="false">
      <c r="A250" s="10" t="s">
        <v>16</v>
      </c>
      <c r="B250" s="10"/>
      <c r="C250" s="10" t="s">
        <v>40</v>
      </c>
      <c r="D250" s="10" t="n">
        <v>242.65</v>
      </c>
      <c r="E250" s="10" t="n">
        <v>450000</v>
      </c>
      <c r="F250" s="10" t="s">
        <v>18</v>
      </c>
      <c r="G250" s="10" t="s">
        <v>28</v>
      </c>
      <c r="H250" s="10" t="s">
        <v>45</v>
      </c>
      <c r="I250" s="11" t="n">
        <v>40554</v>
      </c>
      <c r="J250" s="11" t="n">
        <v>40570</v>
      </c>
      <c r="K250" s="10" t="s">
        <v>25</v>
      </c>
      <c r="L250" s="13" t="str">
        <f aca="false">LEFT(C250,9)</f>
        <v>Apparteme</v>
      </c>
      <c r="M250" s="14" t="str">
        <f aca="false">LEFT(F250,9)</f>
        <v>Particuli</v>
      </c>
      <c r="N250" s="2" t="str">
        <f aca="false">LEFT(G250,9)</f>
        <v>SCI</v>
      </c>
      <c r="O250" s="2" t="n">
        <f aca="false">MONTH(I250)</f>
        <v>1</v>
      </c>
      <c r="P250" s="2" t="str">
        <f aca="false">LEFT(H250,10)</f>
        <v>PM -Port M</v>
      </c>
      <c r="Q250" s="12" t="n">
        <f aca="false">J250-I250</f>
        <v>16</v>
      </c>
    </row>
    <row r="251" customFormat="false" ht="12.75" hidden="false" customHeight="false" outlineLevel="0" collapsed="false">
      <c r="A251" s="10" t="s">
        <v>16</v>
      </c>
      <c r="B251" s="10" t="n">
        <v>367</v>
      </c>
      <c r="C251" s="10" t="s">
        <v>30</v>
      </c>
      <c r="D251" s="10" t="n">
        <v>103</v>
      </c>
      <c r="E251" s="10" t="n">
        <v>315000</v>
      </c>
      <c r="F251" s="10" t="s">
        <v>18</v>
      </c>
      <c r="G251" s="10" t="s">
        <v>18</v>
      </c>
      <c r="H251" s="10" t="s">
        <v>43</v>
      </c>
      <c r="I251" s="11" t="n">
        <v>40553</v>
      </c>
      <c r="J251" s="11" t="n">
        <v>40591</v>
      </c>
      <c r="K251" s="10" t="s">
        <v>25</v>
      </c>
      <c r="L251" s="13" t="str">
        <f aca="false">LEFT(C251,9)</f>
        <v>Villa</v>
      </c>
      <c r="M251" s="14" t="str">
        <f aca="false">LEFT(F251,9)</f>
        <v>Particuli</v>
      </c>
      <c r="N251" s="2" t="str">
        <f aca="false">LEFT(G251,9)</f>
        <v>Particuli</v>
      </c>
      <c r="O251" s="2" t="n">
        <f aca="false">MONTH(I251)</f>
        <v>1</v>
      </c>
      <c r="P251" s="2" t="str">
        <f aca="false">LEFT(H251,10)</f>
        <v>CE -Les Cé</v>
      </c>
      <c r="Q251" s="12" t="n">
        <f aca="false">J251-I251</f>
        <v>38</v>
      </c>
    </row>
    <row r="252" customFormat="false" ht="12.75" hidden="false" customHeight="false" outlineLevel="0" collapsed="false">
      <c r="A252" s="10" t="s">
        <v>16</v>
      </c>
      <c r="B252" s="10" t="n">
        <v>2190</v>
      </c>
      <c r="C252" s="10" t="s">
        <v>30</v>
      </c>
      <c r="D252" s="10" t="n">
        <v>300</v>
      </c>
      <c r="E252" s="10" t="n">
        <v>1900000</v>
      </c>
      <c r="F252" s="10" t="s">
        <v>18</v>
      </c>
      <c r="G252" s="10" t="s">
        <v>18</v>
      </c>
      <c r="H252" s="10" t="s">
        <v>31</v>
      </c>
      <c r="I252" s="11" t="n">
        <v>40554</v>
      </c>
      <c r="J252" s="11" t="n">
        <v>40571</v>
      </c>
      <c r="K252" s="10" t="s">
        <v>25</v>
      </c>
      <c r="L252" s="13" t="str">
        <f aca="false">LEFT(C252,9)</f>
        <v>Villa</v>
      </c>
      <c r="M252" s="14" t="str">
        <f aca="false">LEFT(F252,9)</f>
        <v>Particuli</v>
      </c>
      <c r="N252" s="2" t="str">
        <f aca="false">LEFT(G252,9)</f>
        <v>Particuli</v>
      </c>
      <c r="O252" s="2" t="n">
        <f aca="false">MONTH(I252)</f>
        <v>1</v>
      </c>
      <c r="P252" s="2" t="str">
        <f aca="false">LEFT(H252,10)</f>
        <v>HF -Aiguel</v>
      </c>
      <c r="Q252" s="12" t="n">
        <f aca="false">J252-I252</f>
        <v>17</v>
      </c>
    </row>
    <row r="253" customFormat="false" ht="12.75" hidden="false" customHeight="false" outlineLevel="0" collapsed="false">
      <c r="A253" s="10" t="s">
        <v>16</v>
      </c>
      <c r="B253" s="10"/>
      <c r="C253" s="10" t="s">
        <v>23</v>
      </c>
      <c r="D253" s="10" t="n">
        <v>101.2</v>
      </c>
      <c r="E253" s="10" t="n">
        <v>450000</v>
      </c>
      <c r="F253" s="10" t="s">
        <v>18</v>
      </c>
      <c r="G253" s="10" t="s">
        <v>18</v>
      </c>
      <c r="H253" s="10" t="s">
        <v>31</v>
      </c>
      <c r="I253" s="11" t="n">
        <v>40554</v>
      </c>
      <c r="J253" s="11" t="n">
        <v>40571</v>
      </c>
      <c r="K253" s="10" t="s">
        <v>25</v>
      </c>
      <c r="L253" s="13" t="str">
        <f aca="false">LEFT(C253,9)</f>
        <v>Apparteme</v>
      </c>
      <c r="M253" s="14" t="str">
        <f aca="false">LEFT(F253,9)</f>
        <v>Particuli</v>
      </c>
      <c r="N253" s="2" t="str">
        <f aca="false">LEFT(G253,9)</f>
        <v>Particuli</v>
      </c>
      <c r="O253" s="2" t="n">
        <f aca="false">MONTH(I253)</f>
        <v>1</v>
      </c>
      <c r="P253" s="2" t="str">
        <f aca="false">LEFT(H253,10)</f>
        <v>HF -Aiguel</v>
      </c>
      <c r="Q253" s="12" t="n">
        <f aca="false">J253-I253</f>
        <v>17</v>
      </c>
    </row>
    <row r="254" customFormat="false" ht="12.75" hidden="false" customHeight="false" outlineLevel="0" collapsed="false">
      <c r="A254" s="10" t="s">
        <v>16</v>
      </c>
      <c r="B254" s="10"/>
      <c r="C254" s="10" t="s">
        <v>23</v>
      </c>
      <c r="D254" s="10" t="n">
        <v>49.07</v>
      </c>
      <c r="E254" s="10" t="n">
        <v>130000</v>
      </c>
      <c r="F254" s="10" t="s">
        <v>18</v>
      </c>
      <c r="G254" s="10" t="s">
        <v>18</v>
      </c>
      <c r="H254" s="10" t="s">
        <v>42</v>
      </c>
      <c r="I254" s="11" t="n">
        <v>40554</v>
      </c>
      <c r="J254" s="11" t="n">
        <v>40571</v>
      </c>
      <c r="K254" s="10" t="s">
        <v>38</v>
      </c>
      <c r="L254" s="13" t="str">
        <f aca="false">LEFT(C254,9)</f>
        <v>Apparteme</v>
      </c>
      <c r="M254" s="14" t="str">
        <f aca="false">LEFT(F254,9)</f>
        <v>Particuli</v>
      </c>
      <c r="N254" s="2" t="str">
        <f aca="false">LEFT(G254,9)</f>
        <v>Particuli</v>
      </c>
      <c r="O254" s="2" t="n">
        <f aca="false">MONTH(I254)</f>
        <v>1</v>
      </c>
      <c r="P254" s="2" t="str">
        <f aca="false">LEFT(H254,10)</f>
        <v>MC -Bouton</v>
      </c>
      <c r="Q254" s="12" t="n">
        <f aca="false">J254-I254</f>
        <v>17</v>
      </c>
    </row>
    <row r="255" customFormat="false" ht="12.75" hidden="false" customHeight="false" outlineLevel="0" collapsed="false">
      <c r="A255" s="10" t="s">
        <v>16</v>
      </c>
      <c r="B255" s="10"/>
      <c r="C255" s="10" t="s">
        <v>23</v>
      </c>
      <c r="D255" s="10" t="n">
        <v>40.68</v>
      </c>
      <c r="E255" s="10" t="n">
        <v>103000</v>
      </c>
      <c r="F255" s="10" t="s">
        <v>18</v>
      </c>
      <c r="G255" s="10" t="s">
        <v>18</v>
      </c>
      <c r="H255" s="10" t="s">
        <v>46</v>
      </c>
      <c r="I255" s="11" t="n">
        <v>40554</v>
      </c>
      <c r="J255" s="11" t="n">
        <v>40571</v>
      </c>
      <c r="K255" s="10" t="s">
        <v>20</v>
      </c>
      <c r="L255" s="13" t="str">
        <f aca="false">LEFT(C255,9)</f>
        <v>Apparteme</v>
      </c>
      <c r="M255" s="14" t="str">
        <f aca="false">LEFT(F255,9)</f>
        <v>Particuli</v>
      </c>
      <c r="N255" s="2" t="str">
        <f aca="false">LEFT(G255,9)</f>
        <v>Particuli</v>
      </c>
      <c r="O255" s="2" t="n">
        <f aca="false">MONTH(I255)</f>
        <v>1</v>
      </c>
      <c r="P255" s="2" t="str">
        <f aca="false">LEFT(H255,10)</f>
        <v>HF -Hopita</v>
      </c>
      <c r="Q255" s="12" t="n">
        <f aca="false">J255-I255</f>
        <v>17</v>
      </c>
    </row>
    <row r="256" customFormat="false" ht="12.75" hidden="false" customHeight="false" outlineLevel="0" collapsed="false">
      <c r="A256" s="10" t="s">
        <v>16</v>
      </c>
      <c r="B256" s="10"/>
      <c r="C256" s="10" t="s">
        <v>47</v>
      </c>
      <c r="D256" s="10"/>
      <c r="E256" s="10" t="n">
        <v>2800</v>
      </c>
      <c r="F256" s="10" t="s">
        <v>27</v>
      </c>
      <c r="G256" s="10" t="s">
        <v>18</v>
      </c>
      <c r="H256" s="10" t="s">
        <v>31</v>
      </c>
      <c r="I256" s="11" t="n">
        <v>40554</v>
      </c>
      <c r="J256" s="11" t="n">
        <v>40571</v>
      </c>
      <c r="K256" s="10" t="s">
        <v>20</v>
      </c>
      <c r="L256" s="13" t="str">
        <f aca="false">LEFT(C256,9)</f>
        <v>Garage</v>
      </c>
      <c r="M256" s="14" t="str">
        <f aca="false">LEFT(F256,9)</f>
        <v>Autre per</v>
      </c>
      <c r="N256" s="2" t="str">
        <f aca="false">LEFT(G256,9)</f>
        <v>Particuli</v>
      </c>
      <c r="O256" s="2" t="n">
        <f aca="false">MONTH(I256)</f>
        <v>1</v>
      </c>
      <c r="P256" s="2" t="str">
        <f aca="false">LEFT(H256,10)</f>
        <v>HF -Aiguel</v>
      </c>
      <c r="Q256" s="12" t="n">
        <f aca="false">J256-I256</f>
        <v>17</v>
      </c>
    </row>
    <row r="257" customFormat="false" ht="12.75" hidden="false" customHeight="false" outlineLevel="0" collapsed="false">
      <c r="A257" s="10" t="s">
        <v>16</v>
      </c>
      <c r="B257" s="10"/>
      <c r="C257" s="10" t="s">
        <v>47</v>
      </c>
      <c r="D257" s="10" t="n">
        <v>464</v>
      </c>
      <c r="E257" s="10" t="n">
        <v>101000</v>
      </c>
      <c r="F257" s="10" t="s">
        <v>28</v>
      </c>
      <c r="G257" s="10" t="s">
        <v>18</v>
      </c>
      <c r="H257" s="10" t="s">
        <v>67</v>
      </c>
      <c r="I257" s="11" t="n">
        <v>40554</v>
      </c>
      <c r="J257" s="11" t="n">
        <v>40571</v>
      </c>
      <c r="K257" s="10" t="s">
        <v>20</v>
      </c>
      <c r="L257" s="13" t="str">
        <f aca="false">LEFT(C257,9)</f>
        <v>Garage</v>
      </c>
      <c r="M257" s="14" t="str">
        <f aca="false">LEFT(F257,9)</f>
        <v>SCI</v>
      </c>
      <c r="N257" s="2" t="str">
        <f aca="false">LEFT(G257,9)</f>
        <v>Particuli</v>
      </c>
      <c r="O257" s="2" t="n">
        <f aca="false">MONTH(I257)</f>
        <v>1</v>
      </c>
      <c r="P257" s="2" t="str">
        <f aca="false">LEFT(H257,10)</f>
        <v>PA -Aiguer</v>
      </c>
      <c r="Q257" s="12" t="n">
        <f aca="false">J257-I257</f>
        <v>17</v>
      </c>
    </row>
    <row r="258" customFormat="false" ht="12.75" hidden="false" customHeight="false" outlineLevel="0" collapsed="false">
      <c r="A258" s="10" t="s">
        <v>16</v>
      </c>
      <c r="B258" s="10"/>
      <c r="C258" s="10" t="s">
        <v>23</v>
      </c>
      <c r="D258" s="10" t="n">
        <v>68.96</v>
      </c>
      <c r="E258" s="10" t="n">
        <v>100000</v>
      </c>
      <c r="F258" s="10" t="s">
        <v>18</v>
      </c>
      <c r="G258" s="10" t="s">
        <v>18</v>
      </c>
      <c r="H258" s="10" t="s">
        <v>65</v>
      </c>
      <c r="I258" s="11" t="n">
        <v>40554</v>
      </c>
      <c r="J258" s="11" t="n">
        <v>40571</v>
      </c>
      <c r="K258" s="10" t="s">
        <v>20</v>
      </c>
      <c r="L258" s="13" t="str">
        <f aca="false">LEFT(C258,9)</f>
        <v>Apparteme</v>
      </c>
      <c r="M258" s="14" t="str">
        <f aca="false">LEFT(F258,9)</f>
        <v>Particuli</v>
      </c>
      <c r="N258" s="2" t="str">
        <f aca="false">LEFT(G258,9)</f>
        <v>Particuli</v>
      </c>
      <c r="O258" s="2" t="n">
        <f aca="false">MONTH(I258)</f>
        <v>1</v>
      </c>
      <c r="P258" s="2" t="str">
        <f aca="false">LEFT(H258,10)</f>
        <v>PA -Saint </v>
      </c>
      <c r="Q258" s="12" t="n">
        <f aca="false">J258-I258</f>
        <v>17</v>
      </c>
    </row>
    <row r="259" customFormat="false" ht="12.75" hidden="false" customHeight="false" outlineLevel="0" collapsed="false">
      <c r="A259" s="10" t="s">
        <v>16</v>
      </c>
      <c r="B259" s="10"/>
      <c r="C259" s="10" t="s">
        <v>69</v>
      </c>
      <c r="D259" s="10"/>
      <c r="E259" s="10" t="n">
        <v>44000</v>
      </c>
      <c r="F259" s="10" t="s">
        <v>18</v>
      </c>
      <c r="G259" s="10" t="s">
        <v>18</v>
      </c>
      <c r="H259" s="10" t="s">
        <v>51</v>
      </c>
      <c r="I259" s="11" t="n">
        <v>40554</v>
      </c>
      <c r="J259" s="11" t="n">
        <v>40571</v>
      </c>
      <c r="K259" s="10" t="s">
        <v>38</v>
      </c>
      <c r="L259" s="13" t="str">
        <f aca="false">LEFT(C259,9)</f>
        <v>Cave</v>
      </c>
      <c r="M259" s="14" t="str">
        <f aca="false">LEFT(F259,9)</f>
        <v>Particuli</v>
      </c>
      <c r="N259" s="2" t="str">
        <f aca="false">LEFT(G259,9)</f>
        <v>Particuli</v>
      </c>
      <c r="O259" s="2" t="n">
        <f aca="false">MONTH(I259)</f>
        <v>1</v>
      </c>
      <c r="P259" s="2" t="str">
        <f aca="false">LEFT(H259,10)</f>
        <v>CE -Alco</v>
      </c>
      <c r="Q259" s="12" t="n">
        <f aca="false">J259-I259</f>
        <v>17</v>
      </c>
    </row>
    <row r="260" customFormat="false" ht="12.75" hidden="false" customHeight="false" outlineLevel="0" collapsed="false">
      <c r="A260" s="10" t="s">
        <v>16</v>
      </c>
      <c r="B260" s="10"/>
      <c r="C260" s="10" t="s">
        <v>23</v>
      </c>
      <c r="D260" s="10" t="n">
        <v>85.03</v>
      </c>
      <c r="E260" s="10" t="n">
        <v>130000</v>
      </c>
      <c r="F260" s="10" t="s">
        <v>18</v>
      </c>
      <c r="G260" s="10" t="s">
        <v>18</v>
      </c>
      <c r="H260" s="10" t="s">
        <v>43</v>
      </c>
      <c r="I260" s="11" t="n">
        <v>40554</v>
      </c>
      <c r="J260" s="11" t="n">
        <v>40571</v>
      </c>
      <c r="K260" s="10" t="s">
        <v>20</v>
      </c>
      <c r="L260" s="13" t="str">
        <f aca="false">LEFT(C260,9)</f>
        <v>Apparteme</v>
      </c>
      <c r="M260" s="14" t="str">
        <f aca="false">LEFT(F260,9)</f>
        <v>Particuli</v>
      </c>
      <c r="N260" s="2" t="str">
        <f aca="false">LEFT(G260,9)</f>
        <v>Particuli</v>
      </c>
      <c r="O260" s="2" t="n">
        <f aca="false">MONTH(I260)</f>
        <v>1</v>
      </c>
      <c r="P260" s="2" t="str">
        <f aca="false">LEFT(H260,10)</f>
        <v>CE -Les Cé</v>
      </c>
      <c r="Q260" s="12" t="n">
        <f aca="false">J260-I260</f>
        <v>17</v>
      </c>
    </row>
    <row r="261" customFormat="false" ht="12.75" hidden="false" customHeight="false" outlineLevel="0" collapsed="false">
      <c r="A261" s="10" t="s">
        <v>16</v>
      </c>
      <c r="B261" s="10"/>
      <c r="C261" s="10" t="s">
        <v>23</v>
      </c>
      <c r="D261" s="10" t="n">
        <v>62.36</v>
      </c>
      <c r="E261" s="10" t="n">
        <v>140000</v>
      </c>
      <c r="F261" s="10" t="s">
        <v>18</v>
      </c>
      <c r="G261" s="10" t="s">
        <v>18</v>
      </c>
      <c r="H261" s="10" t="s">
        <v>45</v>
      </c>
      <c r="I261" s="11" t="n">
        <v>40554</v>
      </c>
      <c r="J261" s="11" t="n">
        <v>40571</v>
      </c>
      <c r="K261" s="10" t="s">
        <v>20</v>
      </c>
      <c r="L261" s="13" t="str">
        <f aca="false">LEFT(C261,9)</f>
        <v>Apparteme</v>
      </c>
      <c r="M261" s="14" t="str">
        <f aca="false">LEFT(F261,9)</f>
        <v>Particuli</v>
      </c>
      <c r="N261" s="2" t="str">
        <f aca="false">LEFT(G261,9)</f>
        <v>Particuli</v>
      </c>
      <c r="O261" s="2" t="n">
        <f aca="false">MONTH(I261)</f>
        <v>1</v>
      </c>
      <c r="P261" s="2" t="str">
        <f aca="false">LEFT(H261,10)</f>
        <v>PM -Port M</v>
      </c>
      <c r="Q261" s="12" t="n">
        <f aca="false">J261-I261</f>
        <v>17</v>
      </c>
    </row>
    <row r="262" customFormat="false" ht="12.75" hidden="false" customHeight="false" outlineLevel="0" collapsed="false">
      <c r="A262" s="10" t="s">
        <v>16</v>
      </c>
      <c r="B262" s="10"/>
      <c r="C262" s="10" t="s">
        <v>23</v>
      </c>
      <c r="D262" s="10" t="n">
        <v>20.79</v>
      </c>
      <c r="E262" s="10" t="n">
        <v>58000</v>
      </c>
      <c r="F262" s="10" t="s">
        <v>18</v>
      </c>
      <c r="G262" s="10" t="s">
        <v>18</v>
      </c>
      <c r="H262" s="10" t="s">
        <v>48</v>
      </c>
      <c r="I262" s="11" t="n">
        <v>40554</v>
      </c>
      <c r="J262" s="11" t="n">
        <v>40571</v>
      </c>
      <c r="K262" s="10" t="s">
        <v>20</v>
      </c>
      <c r="L262" s="13" t="str">
        <f aca="false">LEFT(C262,9)</f>
        <v>Apparteme</v>
      </c>
      <c r="M262" s="14" t="str">
        <f aca="false">LEFT(F262,9)</f>
        <v>Particuli</v>
      </c>
      <c r="N262" s="2" t="str">
        <f aca="false">LEFT(G262,9)</f>
        <v>Particuli</v>
      </c>
      <c r="O262" s="2" t="n">
        <f aca="false">MONTH(I262)</f>
        <v>1</v>
      </c>
      <c r="P262" s="2" t="str">
        <f aca="false">LEFT(H262,10)</f>
        <v>MO -Cellen</v>
      </c>
      <c r="Q262" s="12" t="n">
        <f aca="false">J262-I262</f>
        <v>17</v>
      </c>
    </row>
    <row r="263" customFormat="false" ht="12.75" hidden="false" customHeight="false" outlineLevel="0" collapsed="false">
      <c r="A263" s="10" t="s">
        <v>16</v>
      </c>
      <c r="B263" s="10"/>
      <c r="C263" s="10" t="s">
        <v>23</v>
      </c>
      <c r="D263" s="10" t="n">
        <v>34.7</v>
      </c>
      <c r="E263" s="10" t="n">
        <v>122000</v>
      </c>
      <c r="F263" s="10" t="s">
        <v>50</v>
      </c>
      <c r="G263" s="10" t="s">
        <v>18</v>
      </c>
      <c r="H263" s="10" t="s">
        <v>45</v>
      </c>
      <c r="I263" s="11" t="n">
        <v>40554</v>
      </c>
      <c r="J263" s="11" t="n">
        <v>40571</v>
      </c>
      <c r="K263" s="10" t="s">
        <v>20</v>
      </c>
      <c r="L263" s="13" t="str">
        <f aca="false">LEFT(C263,9)</f>
        <v>Apparteme</v>
      </c>
      <c r="M263" s="14" t="str">
        <f aca="false">LEFT(F263,9)</f>
        <v>SACI-SCCV</v>
      </c>
      <c r="N263" s="2" t="str">
        <f aca="false">LEFT(G263,9)</f>
        <v>Particuli</v>
      </c>
      <c r="O263" s="2" t="n">
        <f aca="false">MONTH(I263)</f>
        <v>1</v>
      </c>
      <c r="P263" s="2" t="str">
        <f aca="false">LEFT(H263,10)</f>
        <v>PM -Port M</v>
      </c>
      <c r="Q263" s="12" t="n">
        <f aca="false">J263-I263</f>
        <v>17</v>
      </c>
    </row>
    <row r="264" customFormat="false" ht="12.75" hidden="false" customHeight="false" outlineLevel="0" collapsed="false">
      <c r="A264" s="10" t="s">
        <v>16</v>
      </c>
      <c r="B264" s="10"/>
      <c r="C264" s="10" t="s">
        <v>23</v>
      </c>
      <c r="D264" s="10" t="n">
        <v>27.85</v>
      </c>
      <c r="E264" s="10" t="n">
        <v>105000</v>
      </c>
      <c r="F264" s="10" t="s">
        <v>18</v>
      </c>
      <c r="G264" s="10" t="s">
        <v>18</v>
      </c>
      <c r="H264" s="10" t="s">
        <v>46</v>
      </c>
      <c r="I264" s="11" t="n">
        <v>40554</v>
      </c>
      <c r="J264" s="11" t="n">
        <v>40571</v>
      </c>
      <c r="K264" s="10" t="s">
        <v>20</v>
      </c>
      <c r="L264" s="13" t="str">
        <f aca="false">LEFT(C264,9)</f>
        <v>Apparteme</v>
      </c>
      <c r="M264" s="14" t="str">
        <f aca="false">LEFT(F264,9)</f>
        <v>Particuli</v>
      </c>
      <c r="N264" s="2" t="str">
        <f aca="false">LEFT(G264,9)</f>
        <v>Particuli</v>
      </c>
      <c r="O264" s="2" t="n">
        <f aca="false">MONTH(I264)</f>
        <v>1</v>
      </c>
      <c r="P264" s="2" t="str">
        <f aca="false">LEFT(H264,10)</f>
        <v>HF -Hopita</v>
      </c>
      <c r="Q264" s="12" t="n">
        <f aca="false">J264-I264</f>
        <v>17</v>
      </c>
    </row>
    <row r="265" customFormat="false" ht="12.75" hidden="false" customHeight="false" outlineLevel="0" collapsed="false">
      <c r="A265" s="10" t="s">
        <v>16</v>
      </c>
      <c r="B265" s="10"/>
      <c r="C265" s="10" t="s">
        <v>37</v>
      </c>
      <c r="D265" s="10" t="n">
        <v>21.19</v>
      </c>
      <c r="E265" s="10" t="n">
        <v>57000</v>
      </c>
      <c r="F265" s="10" t="s">
        <v>18</v>
      </c>
      <c r="G265" s="10" t="s">
        <v>18</v>
      </c>
      <c r="H265" s="10" t="s">
        <v>51</v>
      </c>
      <c r="I265" s="11" t="n">
        <v>40554</v>
      </c>
      <c r="J265" s="11" t="n">
        <v>40571</v>
      </c>
      <c r="K265" s="10" t="s">
        <v>20</v>
      </c>
      <c r="L265" s="13" t="str">
        <f aca="false">LEFT(C265,9)</f>
        <v>Apparteme</v>
      </c>
      <c r="M265" s="14" t="str">
        <f aca="false">LEFT(F265,9)</f>
        <v>Particuli</v>
      </c>
      <c r="N265" s="2" t="str">
        <f aca="false">LEFT(G265,9)</f>
        <v>Particuli</v>
      </c>
      <c r="O265" s="2" t="n">
        <f aca="false">MONTH(I265)</f>
        <v>1</v>
      </c>
      <c r="P265" s="2" t="str">
        <f aca="false">LEFT(H265,10)</f>
        <v>CE -Alco</v>
      </c>
      <c r="Q265" s="12" t="n">
        <f aca="false">J265-I265</f>
        <v>17</v>
      </c>
    </row>
    <row r="266" customFormat="false" ht="12.75" hidden="false" customHeight="false" outlineLevel="0" collapsed="false">
      <c r="A266" s="10" t="s">
        <v>16</v>
      </c>
      <c r="B266" s="10"/>
      <c r="C266" s="10" t="s">
        <v>23</v>
      </c>
      <c r="D266" s="10" t="n">
        <v>27.06</v>
      </c>
      <c r="E266" s="10" t="n">
        <v>74500</v>
      </c>
      <c r="F266" s="10" t="s">
        <v>18</v>
      </c>
      <c r="G266" s="10" t="s">
        <v>18</v>
      </c>
      <c r="H266" s="10" t="s">
        <v>59</v>
      </c>
      <c r="I266" s="11" t="n">
        <v>40554</v>
      </c>
      <c r="J266" s="11" t="n">
        <v>40571</v>
      </c>
      <c r="K266" s="10" t="s">
        <v>20</v>
      </c>
      <c r="L266" s="13" t="str">
        <f aca="false">LEFT(C266,9)</f>
        <v>Apparteme</v>
      </c>
      <c r="M266" s="14" t="str">
        <f aca="false">LEFT(F266,9)</f>
        <v>Particuli</v>
      </c>
      <c r="N266" s="2" t="str">
        <f aca="false">LEFT(G266,9)</f>
        <v>Particuli</v>
      </c>
      <c r="O266" s="2" t="n">
        <f aca="false">MONTH(I266)</f>
        <v>1</v>
      </c>
      <c r="P266" s="2" t="str">
        <f aca="false">LEFT(H266,10)</f>
        <v>CE -La Cha</v>
      </c>
      <c r="Q266" s="12" t="n">
        <f aca="false">J266-I266</f>
        <v>17</v>
      </c>
    </row>
    <row r="267" customFormat="false" ht="12.75" hidden="false" customHeight="false" outlineLevel="0" collapsed="false">
      <c r="A267" s="10" t="s">
        <v>16</v>
      </c>
      <c r="B267" s="10" t="n">
        <v>320</v>
      </c>
      <c r="C267" s="10" t="s">
        <v>30</v>
      </c>
      <c r="D267" s="10" t="n">
        <v>111.7</v>
      </c>
      <c r="E267" s="10" t="n">
        <v>295000</v>
      </c>
      <c r="F267" s="10" t="s">
        <v>28</v>
      </c>
      <c r="G267" s="10" t="s">
        <v>18</v>
      </c>
      <c r="H267" s="10" t="s">
        <v>51</v>
      </c>
      <c r="I267" s="11" t="n">
        <v>40555</v>
      </c>
      <c r="J267" s="11" t="n">
        <v>40571</v>
      </c>
      <c r="K267" s="10" t="s">
        <v>20</v>
      </c>
      <c r="L267" s="13" t="str">
        <f aca="false">LEFT(C267,9)</f>
        <v>Villa</v>
      </c>
      <c r="M267" s="14" t="str">
        <f aca="false">LEFT(F267,9)</f>
        <v>SCI</v>
      </c>
      <c r="N267" s="2" t="str">
        <f aca="false">LEFT(G267,9)</f>
        <v>Particuli</v>
      </c>
      <c r="O267" s="2" t="n">
        <f aca="false">MONTH(I267)</f>
        <v>1</v>
      </c>
      <c r="P267" s="2" t="str">
        <f aca="false">LEFT(H267,10)</f>
        <v>CE -Alco</v>
      </c>
      <c r="Q267" s="12" t="n">
        <f aca="false">J267-I267</f>
        <v>16</v>
      </c>
    </row>
    <row r="268" customFormat="false" ht="12.75" hidden="false" customHeight="false" outlineLevel="0" collapsed="false">
      <c r="A268" s="10" t="s">
        <v>16</v>
      </c>
      <c r="B268" s="10"/>
      <c r="C268" s="10" t="s">
        <v>23</v>
      </c>
      <c r="D268" s="10" t="n">
        <v>46.45</v>
      </c>
      <c r="E268" s="10" t="n">
        <v>127000</v>
      </c>
      <c r="F268" s="10" t="s">
        <v>18</v>
      </c>
      <c r="G268" s="10" t="s">
        <v>18</v>
      </c>
      <c r="H268" s="10" t="s">
        <v>43</v>
      </c>
      <c r="I268" s="11" t="n">
        <v>40553</v>
      </c>
      <c r="J268" s="11" t="n">
        <v>40571</v>
      </c>
      <c r="K268" s="10" t="s">
        <v>20</v>
      </c>
      <c r="L268" s="13" t="str">
        <f aca="false">LEFT(C268,9)</f>
        <v>Apparteme</v>
      </c>
      <c r="M268" s="14" t="str">
        <f aca="false">LEFT(F268,9)</f>
        <v>Particuli</v>
      </c>
      <c r="N268" s="2" t="str">
        <f aca="false">LEFT(G268,9)</f>
        <v>Particuli</v>
      </c>
      <c r="O268" s="2" t="n">
        <f aca="false">MONTH(I268)</f>
        <v>1</v>
      </c>
      <c r="P268" s="2" t="str">
        <f aca="false">LEFT(H268,10)</f>
        <v>CE -Les Cé</v>
      </c>
      <c r="Q268" s="12" t="n">
        <f aca="false">J268-I268</f>
        <v>18</v>
      </c>
    </row>
    <row r="269" customFormat="false" ht="12.75" hidden="false" customHeight="false" outlineLevel="0" collapsed="false">
      <c r="A269" s="10" t="s">
        <v>16</v>
      </c>
      <c r="B269" s="10"/>
      <c r="C269" s="10" t="s">
        <v>23</v>
      </c>
      <c r="D269" s="10" t="n">
        <v>23.18</v>
      </c>
      <c r="E269" s="10" t="n">
        <v>110000</v>
      </c>
      <c r="F269" s="10" t="s">
        <v>18</v>
      </c>
      <c r="G269" s="10" t="s">
        <v>18</v>
      </c>
      <c r="H269" s="10" t="s">
        <v>46</v>
      </c>
      <c r="I269" s="11" t="n">
        <v>40553</v>
      </c>
      <c r="J269" s="11" t="n">
        <v>40582</v>
      </c>
      <c r="K269" s="10" t="s">
        <v>38</v>
      </c>
      <c r="L269" s="13" t="str">
        <f aca="false">LEFT(C269,9)</f>
        <v>Apparteme</v>
      </c>
      <c r="M269" s="14" t="str">
        <f aca="false">LEFT(F269,9)</f>
        <v>Particuli</v>
      </c>
      <c r="N269" s="2" t="str">
        <f aca="false">LEFT(G269,9)</f>
        <v>Particuli</v>
      </c>
      <c r="O269" s="2" t="n">
        <f aca="false">MONTH(I269)</f>
        <v>1</v>
      </c>
      <c r="P269" s="2" t="str">
        <f aca="false">LEFT(H269,10)</f>
        <v>HF -Hopita</v>
      </c>
      <c r="Q269" s="12" t="n">
        <f aca="false">J269-I269</f>
        <v>29</v>
      </c>
    </row>
    <row r="270" customFormat="false" ht="12.75" hidden="false" customHeight="false" outlineLevel="0" collapsed="false">
      <c r="A270" s="10" t="s">
        <v>16</v>
      </c>
      <c r="B270" s="10"/>
      <c r="C270" s="10" t="s">
        <v>23</v>
      </c>
      <c r="D270" s="10" t="n">
        <v>89.11</v>
      </c>
      <c r="E270" s="10" t="n">
        <v>210000</v>
      </c>
      <c r="F270" s="10" t="s">
        <v>18</v>
      </c>
      <c r="G270" s="10" t="s">
        <v>18</v>
      </c>
      <c r="H270" s="10" t="s">
        <v>48</v>
      </c>
      <c r="I270" s="11" t="n">
        <v>40555</v>
      </c>
      <c r="J270" s="11" t="n">
        <v>40571</v>
      </c>
      <c r="K270" s="10" t="s">
        <v>25</v>
      </c>
      <c r="L270" s="13" t="str">
        <f aca="false">LEFT(C270,9)</f>
        <v>Apparteme</v>
      </c>
      <c r="M270" s="14" t="str">
        <f aca="false">LEFT(F270,9)</f>
        <v>Particuli</v>
      </c>
      <c r="N270" s="2" t="str">
        <f aca="false">LEFT(G270,9)</f>
        <v>Particuli</v>
      </c>
      <c r="O270" s="2" t="n">
        <f aca="false">MONTH(I270)</f>
        <v>1</v>
      </c>
      <c r="P270" s="2" t="str">
        <f aca="false">LEFT(H270,10)</f>
        <v>MO -Cellen</v>
      </c>
      <c r="Q270" s="12" t="n">
        <f aca="false">J270-I270</f>
        <v>16</v>
      </c>
    </row>
    <row r="271" customFormat="false" ht="12.75" hidden="false" customHeight="false" outlineLevel="0" collapsed="false">
      <c r="A271" s="10" t="s">
        <v>16</v>
      </c>
      <c r="B271" s="10"/>
      <c r="C271" s="10" t="s">
        <v>23</v>
      </c>
      <c r="D271" s="10" t="n">
        <v>44.64</v>
      </c>
      <c r="E271" s="10" t="n">
        <v>90500</v>
      </c>
      <c r="F271" s="10" t="s">
        <v>18</v>
      </c>
      <c r="G271" s="10"/>
      <c r="H271" s="10" t="s">
        <v>48</v>
      </c>
      <c r="I271" s="11" t="n">
        <v>40555</v>
      </c>
      <c r="J271" s="11" t="n">
        <v>40577</v>
      </c>
      <c r="K271" s="10" t="s">
        <v>20</v>
      </c>
      <c r="L271" s="13" t="str">
        <f aca="false">LEFT(C271,9)</f>
        <v>Apparteme</v>
      </c>
      <c r="M271" s="14" t="str">
        <f aca="false">LEFT(F271,9)</f>
        <v>Particuli</v>
      </c>
      <c r="N271" s="2" t="str">
        <f aca="false">LEFT(G271,9)</f>
        <v/>
      </c>
      <c r="O271" s="2" t="n">
        <f aca="false">MONTH(I271)</f>
        <v>1</v>
      </c>
      <c r="P271" s="2" t="str">
        <f aca="false">LEFT(H271,10)</f>
        <v>MO -Cellen</v>
      </c>
      <c r="Q271" s="12" t="n">
        <f aca="false">J271-I271</f>
        <v>22</v>
      </c>
    </row>
    <row r="272" customFormat="false" ht="12.75" hidden="false" customHeight="false" outlineLevel="0" collapsed="false">
      <c r="A272" s="10" t="s">
        <v>16</v>
      </c>
      <c r="B272" s="10"/>
      <c r="C272" s="10" t="s">
        <v>23</v>
      </c>
      <c r="D272" s="10" t="n">
        <v>46.86</v>
      </c>
      <c r="E272" s="10" t="n">
        <v>135000</v>
      </c>
      <c r="F272" s="10" t="s">
        <v>18</v>
      </c>
      <c r="G272" s="10" t="s">
        <v>18</v>
      </c>
      <c r="H272" s="10" t="s">
        <v>32</v>
      </c>
      <c r="I272" s="11" t="n">
        <v>40555</v>
      </c>
      <c r="J272" s="11" t="n">
        <v>40577</v>
      </c>
      <c r="K272" s="10" t="s">
        <v>25</v>
      </c>
      <c r="L272" s="13" t="str">
        <f aca="false">LEFT(C272,9)</f>
        <v>Apparteme</v>
      </c>
      <c r="M272" s="14" t="str">
        <f aca="false">LEFT(F272,9)</f>
        <v>Particuli</v>
      </c>
      <c r="N272" s="2" t="str">
        <f aca="false">LEFT(G272,9)</f>
        <v>Particuli</v>
      </c>
      <c r="O272" s="2" t="n">
        <f aca="false">MONTH(I272)</f>
        <v>1</v>
      </c>
      <c r="P272" s="2" t="str">
        <f aca="false">LEFT(H272,10)</f>
        <v>CA -Lemass</v>
      </c>
      <c r="Q272" s="12" t="n">
        <f aca="false">J272-I272</f>
        <v>22</v>
      </c>
    </row>
    <row r="273" customFormat="false" ht="12.75" hidden="false" customHeight="false" outlineLevel="0" collapsed="false">
      <c r="A273" s="10" t="s">
        <v>16</v>
      </c>
      <c r="B273" s="10"/>
      <c r="C273" s="10" t="s">
        <v>37</v>
      </c>
      <c r="D273" s="10" t="n">
        <v>70.32</v>
      </c>
      <c r="E273" s="10" t="n">
        <v>93000</v>
      </c>
      <c r="F273" s="10" t="s">
        <v>18</v>
      </c>
      <c r="G273" s="10" t="s">
        <v>18</v>
      </c>
      <c r="H273" s="10" t="s">
        <v>43</v>
      </c>
      <c r="I273" s="11" t="n">
        <v>40556</v>
      </c>
      <c r="J273" s="11" t="n">
        <v>40577</v>
      </c>
      <c r="K273" s="10" t="s">
        <v>20</v>
      </c>
      <c r="L273" s="13" t="str">
        <f aca="false">LEFT(C273,9)</f>
        <v>Apparteme</v>
      </c>
      <c r="M273" s="14" t="str">
        <f aca="false">LEFT(F273,9)</f>
        <v>Particuli</v>
      </c>
      <c r="N273" s="2" t="str">
        <f aca="false">LEFT(G273,9)</f>
        <v>Particuli</v>
      </c>
      <c r="O273" s="2" t="n">
        <f aca="false">MONTH(I273)</f>
        <v>1</v>
      </c>
      <c r="P273" s="2" t="str">
        <f aca="false">LEFT(H273,10)</f>
        <v>CE -Les Cé</v>
      </c>
      <c r="Q273" s="12" t="n">
        <f aca="false">J273-I273</f>
        <v>21</v>
      </c>
    </row>
    <row r="274" customFormat="false" ht="12.75" hidden="false" customHeight="false" outlineLevel="0" collapsed="false">
      <c r="A274" s="10" t="s">
        <v>16</v>
      </c>
      <c r="B274" s="10"/>
      <c r="C274" s="10" t="s">
        <v>23</v>
      </c>
      <c r="D274" s="10" t="n">
        <v>26.7</v>
      </c>
      <c r="E274" s="10" t="n">
        <v>70000</v>
      </c>
      <c r="F274" s="10" t="s">
        <v>18</v>
      </c>
      <c r="G274" s="10" t="s">
        <v>18</v>
      </c>
      <c r="H274" s="10" t="s">
        <v>51</v>
      </c>
      <c r="I274" s="11" t="n">
        <v>40556</v>
      </c>
      <c r="J274" s="11" t="n">
        <v>40577</v>
      </c>
      <c r="K274" s="10" t="s">
        <v>38</v>
      </c>
      <c r="L274" s="13" t="str">
        <f aca="false">LEFT(C274,9)</f>
        <v>Apparteme</v>
      </c>
      <c r="M274" s="14" t="str">
        <f aca="false">LEFT(F274,9)</f>
        <v>Particuli</v>
      </c>
      <c r="N274" s="2" t="str">
        <f aca="false">LEFT(G274,9)</f>
        <v>Particuli</v>
      </c>
      <c r="O274" s="2" t="n">
        <f aca="false">MONTH(I274)</f>
        <v>1</v>
      </c>
      <c r="P274" s="2" t="str">
        <f aca="false">LEFT(H274,10)</f>
        <v>CE -Alco</v>
      </c>
      <c r="Q274" s="12" t="n">
        <f aca="false">J274-I274</f>
        <v>21</v>
      </c>
    </row>
    <row r="275" customFormat="false" ht="12.75" hidden="false" customHeight="false" outlineLevel="0" collapsed="false">
      <c r="A275" s="10" t="s">
        <v>16</v>
      </c>
      <c r="B275" s="10"/>
      <c r="C275" s="10" t="s">
        <v>23</v>
      </c>
      <c r="D275" s="10" t="n">
        <v>65.29</v>
      </c>
      <c r="E275" s="10" t="n">
        <v>280500</v>
      </c>
      <c r="F275" s="10" t="s">
        <v>18</v>
      </c>
      <c r="G275" s="10" t="s">
        <v>18</v>
      </c>
      <c r="H275" s="10" t="s">
        <v>45</v>
      </c>
      <c r="I275" s="11" t="n">
        <v>40556</v>
      </c>
      <c r="J275" s="11" t="n">
        <v>40577</v>
      </c>
      <c r="K275" s="10" t="s">
        <v>25</v>
      </c>
      <c r="L275" s="13" t="str">
        <f aca="false">LEFT(C275,9)</f>
        <v>Apparteme</v>
      </c>
      <c r="M275" s="14" t="str">
        <f aca="false">LEFT(F275,9)</f>
        <v>Particuli</v>
      </c>
      <c r="N275" s="2" t="str">
        <f aca="false">LEFT(G275,9)</f>
        <v>Particuli</v>
      </c>
      <c r="O275" s="2" t="n">
        <f aca="false">MONTH(I275)</f>
        <v>1</v>
      </c>
      <c r="P275" s="2" t="str">
        <f aca="false">LEFT(H275,10)</f>
        <v>PM -Port M</v>
      </c>
      <c r="Q275" s="12" t="n">
        <f aca="false">J275-I275</f>
        <v>21</v>
      </c>
    </row>
    <row r="276" customFormat="false" ht="12.75" hidden="false" customHeight="false" outlineLevel="0" collapsed="false">
      <c r="A276" s="10" t="s">
        <v>16</v>
      </c>
      <c r="B276" s="10"/>
      <c r="C276" s="10" t="s">
        <v>23</v>
      </c>
      <c r="D276" s="10" t="n">
        <v>54.25</v>
      </c>
      <c r="E276" s="10" t="n">
        <v>105000</v>
      </c>
      <c r="F276" s="10" t="s">
        <v>28</v>
      </c>
      <c r="G276" s="10" t="s">
        <v>18</v>
      </c>
      <c r="H276" s="10" t="s">
        <v>65</v>
      </c>
      <c r="I276" s="11" t="n">
        <v>40555</v>
      </c>
      <c r="J276" s="11" t="n">
        <v>40577</v>
      </c>
      <c r="K276" s="10" t="s">
        <v>20</v>
      </c>
      <c r="L276" s="13" t="str">
        <f aca="false">LEFT(C276,9)</f>
        <v>Apparteme</v>
      </c>
      <c r="M276" s="14" t="str">
        <f aca="false">LEFT(F276,9)</f>
        <v>SCI</v>
      </c>
      <c r="N276" s="2" t="str">
        <f aca="false">LEFT(G276,9)</f>
        <v>Particuli</v>
      </c>
      <c r="O276" s="2" t="n">
        <f aca="false">MONTH(I276)</f>
        <v>1</v>
      </c>
      <c r="P276" s="2" t="str">
        <f aca="false">LEFT(H276,10)</f>
        <v>PA -Saint </v>
      </c>
      <c r="Q276" s="12" t="n">
        <f aca="false">J276-I276</f>
        <v>22</v>
      </c>
    </row>
    <row r="277" customFormat="false" ht="12.75" hidden="false" customHeight="false" outlineLevel="0" collapsed="false">
      <c r="A277" s="10" t="s">
        <v>16</v>
      </c>
      <c r="B277" s="10"/>
      <c r="C277" s="10" t="s">
        <v>23</v>
      </c>
      <c r="D277" s="10" t="n">
        <v>66.8</v>
      </c>
      <c r="E277" s="10" t="n">
        <v>168960</v>
      </c>
      <c r="F277" s="10" t="s">
        <v>18</v>
      </c>
      <c r="G277" s="10" t="s">
        <v>18</v>
      </c>
      <c r="H277" s="10" t="s">
        <v>45</v>
      </c>
      <c r="I277" s="11" t="n">
        <v>40555</v>
      </c>
      <c r="J277" s="11" t="n">
        <v>40577</v>
      </c>
      <c r="K277" s="10" t="s">
        <v>38</v>
      </c>
      <c r="L277" s="13" t="str">
        <f aca="false">LEFT(C277,9)</f>
        <v>Apparteme</v>
      </c>
      <c r="M277" s="14" t="str">
        <f aca="false">LEFT(F277,9)</f>
        <v>Particuli</v>
      </c>
      <c r="N277" s="2" t="str">
        <f aca="false">LEFT(G277,9)</f>
        <v>Particuli</v>
      </c>
      <c r="O277" s="2" t="n">
        <f aca="false">MONTH(I277)</f>
        <v>1</v>
      </c>
      <c r="P277" s="2" t="str">
        <f aca="false">LEFT(H277,10)</f>
        <v>PM -Port M</v>
      </c>
      <c r="Q277" s="12" t="n">
        <f aca="false">J277-I277</f>
        <v>22</v>
      </c>
    </row>
    <row r="278" customFormat="false" ht="12.75" hidden="false" customHeight="false" outlineLevel="0" collapsed="false">
      <c r="A278" s="10" t="s">
        <v>16</v>
      </c>
      <c r="B278" s="10"/>
      <c r="C278" s="10" t="s">
        <v>23</v>
      </c>
      <c r="D278" s="10" t="n">
        <v>24.09</v>
      </c>
      <c r="E278" s="10" t="n">
        <v>58000</v>
      </c>
      <c r="F278" s="10" t="s">
        <v>18</v>
      </c>
      <c r="G278" s="10"/>
      <c r="H278" s="10" t="s">
        <v>51</v>
      </c>
      <c r="I278" s="11" t="n">
        <v>40555</v>
      </c>
      <c r="J278" s="11" t="n">
        <v>40577</v>
      </c>
      <c r="K278" s="10" t="s">
        <v>20</v>
      </c>
      <c r="L278" s="13" t="str">
        <f aca="false">LEFT(C278,9)</f>
        <v>Apparteme</v>
      </c>
      <c r="M278" s="14" t="str">
        <f aca="false">LEFT(F278,9)</f>
        <v>Particuli</v>
      </c>
      <c r="N278" s="2" t="str">
        <f aca="false">LEFT(G278,9)</f>
        <v/>
      </c>
      <c r="O278" s="2" t="n">
        <f aca="false">MONTH(I278)</f>
        <v>1</v>
      </c>
      <c r="P278" s="2" t="str">
        <f aca="false">LEFT(H278,10)</f>
        <v>CE -Alco</v>
      </c>
      <c r="Q278" s="12" t="n">
        <f aca="false">J278-I278</f>
        <v>22</v>
      </c>
    </row>
    <row r="279" customFormat="false" ht="12.75" hidden="false" customHeight="false" outlineLevel="0" collapsed="false">
      <c r="A279" s="10" t="s">
        <v>16</v>
      </c>
      <c r="B279" s="10"/>
      <c r="C279" s="10" t="s">
        <v>23</v>
      </c>
      <c r="D279" s="10" t="n">
        <v>86.49</v>
      </c>
      <c r="E279" s="10" t="n">
        <v>151000</v>
      </c>
      <c r="F279" s="10" t="s">
        <v>18</v>
      </c>
      <c r="G279" s="10"/>
      <c r="H279" s="10" t="s">
        <v>48</v>
      </c>
      <c r="I279" s="11" t="n">
        <v>40555</v>
      </c>
      <c r="J279" s="11" t="n">
        <v>40577</v>
      </c>
      <c r="K279" s="10" t="s">
        <v>20</v>
      </c>
      <c r="L279" s="13" t="str">
        <f aca="false">LEFT(C279,9)</f>
        <v>Apparteme</v>
      </c>
      <c r="M279" s="14" t="str">
        <f aca="false">LEFT(F279,9)</f>
        <v>Particuli</v>
      </c>
      <c r="N279" s="2" t="str">
        <f aca="false">LEFT(G279,9)</f>
        <v/>
      </c>
      <c r="O279" s="2" t="n">
        <f aca="false">MONTH(I279)</f>
        <v>1</v>
      </c>
      <c r="P279" s="2" t="str">
        <f aca="false">LEFT(H279,10)</f>
        <v>MO -Cellen</v>
      </c>
      <c r="Q279" s="12" t="n">
        <f aca="false">J279-I279</f>
        <v>22</v>
      </c>
    </row>
    <row r="280" customFormat="false" ht="12.75" hidden="false" customHeight="false" outlineLevel="0" collapsed="false">
      <c r="A280" s="10" t="s">
        <v>16</v>
      </c>
      <c r="B280" s="10"/>
      <c r="C280" s="10" t="s">
        <v>23</v>
      </c>
      <c r="D280" s="10" t="n">
        <v>87</v>
      </c>
      <c r="E280" s="10" t="n">
        <v>220000</v>
      </c>
      <c r="F280" s="10" t="s">
        <v>18</v>
      </c>
      <c r="G280" s="10" t="s">
        <v>18</v>
      </c>
      <c r="H280" s="10" t="s">
        <v>72</v>
      </c>
      <c r="I280" s="11" t="n">
        <v>40555</v>
      </c>
      <c r="J280" s="11" t="n">
        <v>40577</v>
      </c>
      <c r="K280" s="10" t="s">
        <v>25</v>
      </c>
      <c r="L280" s="13" t="str">
        <f aca="false">LEFT(C280,9)</f>
        <v>Apparteme</v>
      </c>
      <c r="M280" s="14" t="str">
        <f aca="false">LEFT(F280,9)</f>
        <v>Particuli</v>
      </c>
      <c r="N280" s="2" t="str">
        <f aca="false">LEFT(G280,9)</f>
        <v>Particuli</v>
      </c>
      <c r="O280" s="2" t="n">
        <f aca="false">MONTH(I280)</f>
        <v>1</v>
      </c>
      <c r="P280" s="2" t="str">
        <f aca="false">LEFT(H280,10)</f>
        <v>CA -Pas du</v>
      </c>
      <c r="Q280" s="12" t="n">
        <f aca="false">J280-I280</f>
        <v>22</v>
      </c>
    </row>
    <row r="281" customFormat="false" ht="12.75" hidden="false" customHeight="false" outlineLevel="0" collapsed="false">
      <c r="A281" s="10" t="s">
        <v>16</v>
      </c>
      <c r="B281" s="10"/>
      <c r="C281" s="10" t="s">
        <v>37</v>
      </c>
      <c r="D281" s="10" t="n">
        <v>21.25</v>
      </c>
      <c r="E281" s="10" t="n">
        <v>53000</v>
      </c>
      <c r="F281" s="10" t="s">
        <v>18</v>
      </c>
      <c r="G281" s="10" t="s">
        <v>18</v>
      </c>
      <c r="H281" s="10" t="s">
        <v>51</v>
      </c>
      <c r="I281" s="11" t="n">
        <v>40555</v>
      </c>
      <c r="J281" s="11" t="n">
        <v>40577</v>
      </c>
      <c r="K281" s="10" t="s">
        <v>20</v>
      </c>
      <c r="L281" s="13" t="str">
        <f aca="false">LEFT(C281,9)</f>
        <v>Apparteme</v>
      </c>
      <c r="M281" s="14" t="str">
        <f aca="false">LEFT(F281,9)</f>
        <v>Particuli</v>
      </c>
      <c r="N281" s="2" t="str">
        <f aca="false">LEFT(G281,9)</f>
        <v>Particuli</v>
      </c>
      <c r="O281" s="2" t="n">
        <f aca="false">MONTH(I281)</f>
        <v>1</v>
      </c>
      <c r="P281" s="2" t="str">
        <f aca="false">LEFT(H281,10)</f>
        <v>CE -Alco</v>
      </c>
      <c r="Q281" s="12" t="n">
        <f aca="false">J281-I281</f>
        <v>22</v>
      </c>
    </row>
    <row r="282" customFormat="false" ht="12.75" hidden="false" customHeight="false" outlineLevel="0" collapsed="false">
      <c r="A282" s="10" t="s">
        <v>16</v>
      </c>
      <c r="B282" s="10"/>
      <c r="C282" s="10" t="s">
        <v>23</v>
      </c>
      <c r="D282" s="10" t="n">
        <v>40.17</v>
      </c>
      <c r="E282" s="10" t="n">
        <v>117000</v>
      </c>
      <c r="F282" s="10" t="s">
        <v>18</v>
      </c>
      <c r="G282" s="10" t="s">
        <v>18</v>
      </c>
      <c r="H282" s="10" t="s">
        <v>51</v>
      </c>
      <c r="I282" s="11" t="n">
        <v>40555</v>
      </c>
      <c r="J282" s="11" t="n">
        <v>40577</v>
      </c>
      <c r="K282" s="10" t="s">
        <v>20</v>
      </c>
      <c r="L282" s="13" t="str">
        <f aca="false">LEFT(C282,9)</f>
        <v>Apparteme</v>
      </c>
      <c r="M282" s="14" t="str">
        <f aca="false">LEFT(F282,9)</f>
        <v>Particuli</v>
      </c>
      <c r="N282" s="2" t="str">
        <f aca="false">LEFT(G282,9)</f>
        <v>Particuli</v>
      </c>
      <c r="O282" s="2" t="n">
        <f aca="false">MONTH(I282)</f>
        <v>1</v>
      </c>
      <c r="P282" s="2" t="str">
        <f aca="false">LEFT(H282,10)</f>
        <v>CE -Alco</v>
      </c>
      <c r="Q282" s="12" t="n">
        <f aca="false">J282-I282</f>
        <v>22</v>
      </c>
    </row>
    <row r="283" customFormat="false" ht="12.75" hidden="false" customHeight="false" outlineLevel="0" collapsed="false">
      <c r="A283" s="10" t="s">
        <v>16</v>
      </c>
      <c r="B283" s="10"/>
      <c r="C283" s="10" t="s">
        <v>23</v>
      </c>
      <c r="D283" s="10" t="n">
        <v>68.32</v>
      </c>
      <c r="E283" s="10" t="n">
        <v>108000</v>
      </c>
      <c r="F283" s="10" t="s">
        <v>18</v>
      </c>
      <c r="G283" s="10" t="s">
        <v>18</v>
      </c>
      <c r="H283" s="10" t="s">
        <v>59</v>
      </c>
      <c r="I283" s="11" t="n">
        <v>40556</v>
      </c>
      <c r="J283" s="11" t="n">
        <v>40577</v>
      </c>
      <c r="K283" s="10" t="s">
        <v>20</v>
      </c>
      <c r="L283" s="13" t="str">
        <f aca="false">LEFT(C283,9)</f>
        <v>Apparteme</v>
      </c>
      <c r="M283" s="14" t="str">
        <f aca="false">LEFT(F283,9)</f>
        <v>Particuli</v>
      </c>
      <c r="N283" s="2" t="str">
        <f aca="false">LEFT(G283,9)</f>
        <v>Particuli</v>
      </c>
      <c r="O283" s="2" t="n">
        <f aca="false">MONTH(I283)</f>
        <v>1</v>
      </c>
      <c r="P283" s="2" t="str">
        <f aca="false">LEFT(H283,10)</f>
        <v>CE -La Cha</v>
      </c>
      <c r="Q283" s="12" t="n">
        <f aca="false">J283-I283</f>
        <v>21</v>
      </c>
    </row>
    <row r="284" customFormat="false" ht="12.75" hidden="false" customHeight="false" outlineLevel="0" collapsed="false">
      <c r="A284" s="10" t="s">
        <v>16</v>
      </c>
      <c r="B284" s="10"/>
      <c r="C284" s="10" t="s">
        <v>23</v>
      </c>
      <c r="D284" s="10" t="n">
        <v>38.71</v>
      </c>
      <c r="E284" s="10" t="n">
        <v>77600</v>
      </c>
      <c r="F284" s="10" t="s">
        <v>18</v>
      </c>
      <c r="G284" s="10" t="s">
        <v>18</v>
      </c>
      <c r="H284" s="10" t="s">
        <v>19</v>
      </c>
      <c r="I284" s="11" t="n">
        <v>40556</v>
      </c>
      <c r="J284" s="11" t="n">
        <v>40577</v>
      </c>
      <c r="K284" s="10" t="s">
        <v>38</v>
      </c>
      <c r="L284" s="13" t="str">
        <f aca="false">LEFT(C284,9)</f>
        <v>Apparteme</v>
      </c>
      <c r="M284" s="14" t="str">
        <f aca="false">LEFT(F284,9)</f>
        <v>Particuli</v>
      </c>
      <c r="N284" s="2" t="str">
        <f aca="false">LEFT(G284,9)</f>
        <v>Particuli</v>
      </c>
      <c r="O284" s="2" t="n">
        <f aca="false">MONTH(I284)</f>
        <v>1</v>
      </c>
      <c r="P284" s="2" t="str">
        <f aca="false">LEFT(H284,10)</f>
        <v>CA -Croix </v>
      </c>
      <c r="Q284" s="12" t="n">
        <f aca="false">J284-I284</f>
        <v>21</v>
      </c>
    </row>
    <row r="285" customFormat="false" ht="12.75" hidden="false" customHeight="false" outlineLevel="0" collapsed="false">
      <c r="A285" s="10" t="s">
        <v>16</v>
      </c>
      <c r="B285" s="10"/>
      <c r="C285" s="10" t="s">
        <v>23</v>
      </c>
      <c r="D285" s="10" t="n">
        <v>50.21</v>
      </c>
      <c r="E285" s="10" t="n">
        <v>85000</v>
      </c>
      <c r="F285" s="10" t="s">
        <v>18</v>
      </c>
      <c r="G285" s="10" t="s">
        <v>18</v>
      </c>
      <c r="H285" s="10" t="s">
        <v>45</v>
      </c>
      <c r="I285" s="11" t="n">
        <v>40556</v>
      </c>
      <c r="J285" s="11" t="n">
        <v>40577</v>
      </c>
      <c r="K285" s="10" t="s">
        <v>20</v>
      </c>
      <c r="L285" s="13" t="str">
        <f aca="false">LEFT(C285,9)</f>
        <v>Apparteme</v>
      </c>
      <c r="M285" s="14" t="str">
        <f aca="false">LEFT(F285,9)</f>
        <v>Particuli</v>
      </c>
      <c r="N285" s="2" t="str">
        <f aca="false">LEFT(G285,9)</f>
        <v>Particuli</v>
      </c>
      <c r="O285" s="2" t="n">
        <f aca="false">MONTH(I285)</f>
        <v>1</v>
      </c>
      <c r="P285" s="2" t="str">
        <f aca="false">LEFT(H285,10)</f>
        <v>PM -Port M</v>
      </c>
      <c r="Q285" s="12" t="n">
        <f aca="false">J285-I285</f>
        <v>21</v>
      </c>
    </row>
    <row r="286" customFormat="false" ht="12.75" hidden="false" customHeight="false" outlineLevel="0" collapsed="false">
      <c r="A286" s="10" t="s">
        <v>16</v>
      </c>
      <c r="B286" s="10"/>
      <c r="C286" s="10" t="s">
        <v>37</v>
      </c>
      <c r="D286" s="10" t="n">
        <v>60.81</v>
      </c>
      <c r="E286" s="10" t="n">
        <v>60000</v>
      </c>
      <c r="F286" s="10" t="s">
        <v>18</v>
      </c>
      <c r="G286" s="10" t="s">
        <v>18</v>
      </c>
      <c r="H286" s="10" t="s">
        <v>65</v>
      </c>
      <c r="I286" s="11" t="n">
        <v>40556</v>
      </c>
      <c r="J286" s="11" t="n">
        <v>40577</v>
      </c>
      <c r="K286" s="10" t="s">
        <v>38</v>
      </c>
      <c r="L286" s="13" t="str">
        <f aca="false">LEFT(C286,9)</f>
        <v>Apparteme</v>
      </c>
      <c r="M286" s="14" t="str">
        <f aca="false">LEFT(F286,9)</f>
        <v>Particuli</v>
      </c>
      <c r="N286" s="2" t="str">
        <f aca="false">LEFT(G286,9)</f>
        <v>Particuli</v>
      </c>
      <c r="O286" s="2" t="n">
        <f aca="false">MONTH(I286)</f>
        <v>1</v>
      </c>
      <c r="P286" s="2" t="str">
        <f aca="false">LEFT(H286,10)</f>
        <v>PA -Saint </v>
      </c>
      <c r="Q286" s="12" t="n">
        <f aca="false">J286-I286</f>
        <v>21</v>
      </c>
    </row>
    <row r="287" customFormat="false" ht="12.75" hidden="false" customHeight="false" outlineLevel="0" collapsed="false">
      <c r="A287" s="10" t="s">
        <v>16</v>
      </c>
      <c r="B287" s="10"/>
      <c r="C287" s="10" t="s">
        <v>23</v>
      </c>
      <c r="D287" s="10" t="n">
        <v>74.05</v>
      </c>
      <c r="E287" s="10" t="n">
        <v>170000</v>
      </c>
      <c r="F287" s="10" t="s">
        <v>18</v>
      </c>
      <c r="G287" s="10" t="s">
        <v>18</v>
      </c>
      <c r="H287" s="10" t="s">
        <v>19</v>
      </c>
      <c r="I287" s="11" t="n">
        <v>40556</v>
      </c>
      <c r="J287" s="11" t="n">
        <v>40577</v>
      </c>
      <c r="K287" s="10" t="s">
        <v>38</v>
      </c>
      <c r="L287" s="13" t="str">
        <f aca="false">LEFT(C287,9)</f>
        <v>Apparteme</v>
      </c>
      <c r="M287" s="14" t="str">
        <f aca="false">LEFT(F287,9)</f>
        <v>Particuli</v>
      </c>
      <c r="N287" s="2" t="str">
        <f aca="false">LEFT(G287,9)</f>
        <v>Particuli</v>
      </c>
      <c r="O287" s="2" t="n">
        <f aca="false">MONTH(I287)</f>
        <v>1</v>
      </c>
      <c r="P287" s="2" t="str">
        <f aca="false">LEFT(H287,10)</f>
        <v>CA -Croix </v>
      </c>
      <c r="Q287" s="12" t="n">
        <f aca="false">J287-I287</f>
        <v>21</v>
      </c>
    </row>
    <row r="288" customFormat="false" ht="12.75" hidden="false" customHeight="false" outlineLevel="0" collapsed="false">
      <c r="A288" s="10" t="s">
        <v>16</v>
      </c>
      <c r="B288" s="10"/>
      <c r="C288" s="10" t="s">
        <v>23</v>
      </c>
      <c r="D288" s="10" t="n">
        <v>36.3</v>
      </c>
      <c r="E288" s="10" t="n">
        <v>96000</v>
      </c>
      <c r="F288" s="10" t="s">
        <v>18</v>
      </c>
      <c r="G288" s="10" t="s">
        <v>18</v>
      </c>
      <c r="H288" s="10" t="s">
        <v>59</v>
      </c>
      <c r="I288" s="11" t="n">
        <v>40556</v>
      </c>
      <c r="J288" s="11" t="n">
        <v>40577</v>
      </c>
      <c r="K288" s="10" t="s">
        <v>20</v>
      </c>
      <c r="L288" s="13" t="str">
        <f aca="false">LEFT(C288,9)</f>
        <v>Apparteme</v>
      </c>
      <c r="M288" s="14" t="str">
        <f aca="false">LEFT(F288,9)</f>
        <v>Particuli</v>
      </c>
      <c r="N288" s="2" t="str">
        <f aca="false">LEFT(G288,9)</f>
        <v>Particuli</v>
      </c>
      <c r="O288" s="2" t="n">
        <f aca="false">MONTH(I288)</f>
        <v>1</v>
      </c>
      <c r="P288" s="2" t="str">
        <f aca="false">LEFT(H288,10)</f>
        <v>CE -La Cha</v>
      </c>
      <c r="Q288" s="12" t="n">
        <f aca="false">J288-I288</f>
        <v>21</v>
      </c>
    </row>
    <row r="289" customFormat="false" ht="12.75" hidden="false" customHeight="false" outlineLevel="0" collapsed="false">
      <c r="A289" s="10" t="s">
        <v>16</v>
      </c>
      <c r="B289" s="10" t="n">
        <v>345</v>
      </c>
      <c r="C289" s="10" t="s">
        <v>30</v>
      </c>
      <c r="D289" s="10" t="n">
        <v>118.8</v>
      </c>
      <c r="E289" s="10" t="n">
        <v>225000</v>
      </c>
      <c r="F289" s="10" t="s">
        <v>18</v>
      </c>
      <c r="G289" s="10" t="s">
        <v>18</v>
      </c>
      <c r="H289" s="10" t="s">
        <v>46</v>
      </c>
      <c r="I289" s="11" t="n">
        <v>40556</v>
      </c>
      <c r="J289" s="11" t="n">
        <v>40591</v>
      </c>
      <c r="K289" s="10"/>
      <c r="L289" s="13" t="str">
        <f aca="false">LEFT(C289,9)</f>
        <v>Villa</v>
      </c>
      <c r="M289" s="14" t="str">
        <f aca="false">LEFT(F289,9)</f>
        <v>Particuli</v>
      </c>
      <c r="N289" s="2" t="str">
        <f aca="false">LEFT(G289,9)</f>
        <v>Particuli</v>
      </c>
      <c r="O289" s="2" t="n">
        <f aca="false">MONTH(I289)</f>
        <v>1</v>
      </c>
      <c r="P289" s="2" t="str">
        <f aca="false">LEFT(H289,10)</f>
        <v>HF -Hopita</v>
      </c>
      <c r="Q289" s="12" t="n">
        <f aca="false">J289-I289</f>
        <v>35</v>
      </c>
    </row>
    <row r="290" customFormat="false" ht="12.75" hidden="false" customHeight="false" outlineLevel="0" collapsed="false">
      <c r="A290" s="10" t="s">
        <v>16</v>
      </c>
      <c r="B290" s="10"/>
      <c r="C290" s="10" t="s">
        <v>40</v>
      </c>
      <c r="D290" s="10" t="n">
        <v>139.45</v>
      </c>
      <c r="E290" s="10" t="n">
        <v>205000</v>
      </c>
      <c r="F290" s="10" t="s">
        <v>18</v>
      </c>
      <c r="G290" s="10" t="s">
        <v>18</v>
      </c>
      <c r="H290" s="10" t="s">
        <v>48</v>
      </c>
      <c r="I290" s="11" t="n">
        <v>40556</v>
      </c>
      <c r="J290" s="11" t="n">
        <v>40577</v>
      </c>
      <c r="K290" s="10" t="s">
        <v>20</v>
      </c>
      <c r="L290" s="13" t="str">
        <f aca="false">LEFT(C290,9)</f>
        <v>Apparteme</v>
      </c>
      <c r="M290" s="14" t="str">
        <f aca="false">LEFT(F290,9)</f>
        <v>Particuli</v>
      </c>
      <c r="N290" s="2" t="str">
        <f aca="false">LEFT(G290,9)</f>
        <v>Particuli</v>
      </c>
      <c r="O290" s="2" t="n">
        <f aca="false">MONTH(I290)</f>
        <v>1</v>
      </c>
      <c r="P290" s="2" t="str">
        <f aca="false">LEFT(H290,10)</f>
        <v>MO -Cellen</v>
      </c>
      <c r="Q290" s="12" t="n">
        <f aca="false">J290-I290</f>
        <v>21</v>
      </c>
    </row>
    <row r="291" customFormat="false" ht="12.75" hidden="false" customHeight="false" outlineLevel="0" collapsed="false">
      <c r="A291" s="10" t="s">
        <v>16</v>
      </c>
      <c r="B291" s="10"/>
      <c r="C291" s="10" t="s">
        <v>23</v>
      </c>
      <c r="D291" s="10" t="n">
        <v>39.76</v>
      </c>
      <c r="E291" s="10" t="n">
        <v>130000</v>
      </c>
      <c r="F291" s="10" t="s">
        <v>28</v>
      </c>
      <c r="G291" s="10" t="s">
        <v>18</v>
      </c>
      <c r="H291" s="10" t="s">
        <v>66</v>
      </c>
      <c r="I291" s="11" t="n">
        <v>40556</v>
      </c>
      <c r="J291" s="11" t="n">
        <v>40577</v>
      </c>
      <c r="K291" s="10" t="s">
        <v>38</v>
      </c>
      <c r="L291" s="13" t="str">
        <f aca="false">LEFT(C291,9)</f>
        <v>Apparteme</v>
      </c>
      <c r="M291" s="14" t="str">
        <f aca="false">LEFT(F291,9)</f>
        <v>SCI</v>
      </c>
      <c r="N291" s="2" t="str">
        <f aca="false">LEFT(G291,9)</f>
        <v>Particuli</v>
      </c>
      <c r="O291" s="2" t="n">
        <f aca="false">MONTH(I291)</f>
        <v>1</v>
      </c>
      <c r="P291" s="2" t="str">
        <f aca="false">LEFT(H291,10)</f>
        <v>CA -Estano</v>
      </c>
      <c r="Q291" s="12" t="n">
        <f aca="false">J291-I291</f>
        <v>21</v>
      </c>
    </row>
    <row r="292" customFormat="false" ht="12.75" hidden="false" customHeight="false" outlineLevel="0" collapsed="false">
      <c r="A292" s="10" t="s">
        <v>16</v>
      </c>
      <c r="B292" s="10"/>
      <c r="C292" s="10" t="s">
        <v>37</v>
      </c>
      <c r="D292" s="10" t="n">
        <v>52.01</v>
      </c>
      <c r="E292" s="10" t="n">
        <v>172000</v>
      </c>
      <c r="F292" s="10" t="s">
        <v>28</v>
      </c>
      <c r="G292" s="10" t="s">
        <v>18</v>
      </c>
      <c r="H292" s="10" t="s">
        <v>29</v>
      </c>
      <c r="I292" s="11" t="n">
        <v>40556</v>
      </c>
      <c r="J292" s="11" t="n">
        <v>40577</v>
      </c>
      <c r="K292" s="10" t="s">
        <v>25</v>
      </c>
      <c r="L292" s="13" t="str">
        <f aca="false">LEFT(C292,9)</f>
        <v>Apparteme</v>
      </c>
      <c r="M292" s="14" t="str">
        <f aca="false">LEFT(F292,9)</f>
        <v>SCI</v>
      </c>
      <c r="N292" s="2" t="str">
        <f aca="false">LEFT(G292,9)</f>
        <v>Particuli</v>
      </c>
      <c r="O292" s="2" t="n">
        <f aca="false">MONTH(I292)</f>
        <v>1</v>
      </c>
      <c r="P292" s="2" t="str">
        <f aca="false">LEFT(H292,10)</f>
        <v>PM -Millén</v>
      </c>
      <c r="Q292" s="12" t="n">
        <f aca="false">J292-I292</f>
        <v>21</v>
      </c>
    </row>
    <row r="293" customFormat="false" ht="12.75" hidden="false" customHeight="false" outlineLevel="0" collapsed="false">
      <c r="A293" s="10" t="s">
        <v>16</v>
      </c>
      <c r="B293" s="10"/>
      <c r="C293" s="10" t="s">
        <v>37</v>
      </c>
      <c r="D293" s="10" t="n">
        <v>28.27</v>
      </c>
      <c r="E293" s="10" t="n">
        <v>78000</v>
      </c>
      <c r="F293" s="10" t="s">
        <v>18</v>
      </c>
      <c r="G293" s="10" t="s">
        <v>18</v>
      </c>
      <c r="H293" s="10" t="s">
        <v>48</v>
      </c>
      <c r="I293" s="11" t="n">
        <v>40556</v>
      </c>
      <c r="J293" s="11" t="n">
        <v>40577</v>
      </c>
      <c r="K293" s="10"/>
      <c r="L293" s="13" t="str">
        <f aca="false">LEFT(C293,9)</f>
        <v>Apparteme</v>
      </c>
      <c r="M293" s="14" t="str">
        <f aca="false">LEFT(F293,9)</f>
        <v>Particuli</v>
      </c>
      <c r="N293" s="2" t="str">
        <f aca="false">LEFT(G293,9)</f>
        <v>Particuli</v>
      </c>
      <c r="O293" s="2" t="n">
        <f aca="false">MONTH(I293)</f>
        <v>1</v>
      </c>
      <c r="P293" s="2" t="str">
        <f aca="false">LEFT(H293,10)</f>
        <v>MO -Cellen</v>
      </c>
      <c r="Q293" s="12" t="n">
        <f aca="false">J293-I293</f>
        <v>21</v>
      </c>
    </row>
    <row r="294" customFormat="false" ht="12.75" hidden="false" customHeight="false" outlineLevel="0" collapsed="false">
      <c r="A294" s="10" t="s">
        <v>16</v>
      </c>
      <c r="B294" s="10"/>
      <c r="C294" s="10" t="s">
        <v>23</v>
      </c>
      <c r="D294" s="10" t="n">
        <v>38.7</v>
      </c>
      <c r="E294" s="10" t="n">
        <v>119000</v>
      </c>
      <c r="F294" s="10" t="s">
        <v>18</v>
      </c>
      <c r="G294" s="10" t="s">
        <v>18</v>
      </c>
      <c r="H294" s="10" t="s">
        <v>48</v>
      </c>
      <c r="I294" s="11" t="n">
        <v>40556</v>
      </c>
      <c r="J294" s="11" t="n">
        <v>40577</v>
      </c>
      <c r="K294" s="10" t="s">
        <v>25</v>
      </c>
      <c r="L294" s="13" t="str">
        <f aca="false">LEFT(C294,9)</f>
        <v>Apparteme</v>
      </c>
      <c r="M294" s="14" t="str">
        <f aca="false">LEFT(F294,9)</f>
        <v>Particuli</v>
      </c>
      <c r="N294" s="2" t="str">
        <f aca="false">LEFT(G294,9)</f>
        <v>Particuli</v>
      </c>
      <c r="O294" s="2" t="n">
        <f aca="false">MONTH(I294)</f>
        <v>1</v>
      </c>
      <c r="P294" s="2" t="str">
        <f aca="false">LEFT(H294,10)</f>
        <v>MO -Cellen</v>
      </c>
      <c r="Q294" s="12" t="n">
        <f aca="false">J294-I294</f>
        <v>21</v>
      </c>
    </row>
    <row r="295" customFormat="false" ht="12.75" hidden="false" customHeight="false" outlineLevel="0" collapsed="false">
      <c r="A295" s="10" t="s">
        <v>16</v>
      </c>
      <c r="B295" s="10"/>
      <c r="C295" s="10" t="s">
        <v>23</v>
      </c>
      <c r="D295" s="10" t="n">
        <v>47.59</v>
      </c>
      <c r="E295" s="10" t="n">
        <v>112000</v>
      </c>
      <c r="F295" s="10" t="s">
        <v>64</v>
      </c>
      <c r="G295" s="10" t="s">
        <v>18</v>
      </c>
      <c r="H295" s="10"/>
      <c r="I295" s="11" t="n">
        <v>40562</v>
      </c>
      <c r="J295" s="11" t="n">
        <v>40570</v>
      </c>
      <c r="K295" s="10" t="s">
        <v>20</v>
      </c>
      <c r="L295" s="13" t="str">
        <f aca="false">LEFT(C295,9)</f>
        <v>Apparteme</v>
      </c>
      <c r="M295" s="14" t="str">
        <f aca="false">LEFT(F295,9)</f>
        <v>promoteur</v>
      </c>
      <c r="N295" s="2" t="str">
        <f aca="false">LEFT(G295,9)</f>
        <v>Particuli</v>
      </c>
      <c r="O295" s="2" t="n">
        <f aca="false">MONTH(I295)</f>
        <v>1</v>
      </c>
      <c r="P295" s="2" t="str">
        <f aca="false">LEFT(H295,10)</f>
        <v/>
      </c>
      <c r="Q295" s="12" t="n">
        <f aca="false">J295-I295</f>
        <v>8</v>
      </c>
    </row>
    <row r="296" customFormat="false" ht="12.75" hidden="false" customHeight="false" outlineLevel="0" collapsed="false">
      <c r="A296" s="10" t="s">
        <v>16</v>
      </c>
      <c r="B296" s="10"/>
      <c r="C296" s="10" t="s">
        <v>55</v>
      </c>
      <c r="D296" s="10"/>
      <c r="E296" s="10" t="n">
        <v>1</v>
      </c>
      <c r="F296" s="10" t="s">
        <v>18</v>
      </c>
      <c r="G296" s="10" t="s">
        <v>27</v>
      </c>
      <c r="H296" s="10" t="s">
        <v>51</v>
      </c>
      <c r="I296" s="11" t="n">
        <v>40557</v>
      </c>
      <c r="J296" s="11" t="n">
        <v>40582</v>
      </c>
      <c r="K296" s="10" t="s">
        <v>38</v>
      </c>
      <c r="L296" s="13" t="str">
        <f aca="false">LEFT(C296,9)</f>
        <v>Parking</v>
      </c>
      <c r="M296" s="14" t="str">
        <f aca="false">LEFT(F296,9)</f>
        <v>Particuli</v>
      </c>
      <c r="N296" s="2" t="str">
        <f aca="false">LEFT(G296,9)</f>
        <v>Autre per</v>
      </c>
      <c r="O296" s="2" t="n">
        <f aca="false">MONTH(I296)</f>
        <v>1</v>
      </c>
      <c r="P296" s="2" t="str">
        <f aca="false">LEFT(H296,10)</f>
        <v>CE -Alco</v>
      </c>
      <c r="Q296" s="12" t="n">
        <f aca="false">J296-I296</f>
        <v>25</v>
      </c>
    </row>
    <row r="297" customFormat="false" ht="12.75" hidden="false" customHeight="false" outlineLevel="0" collapsed="false">
      <c r="A297" s="10" t="s">
        <v>16</v>
      </c>
      <c r="B297" s="10"/>
      <c r="C297" s="10" t="s">
        <v>55</v>
      </c>
      <c r="D297" s="10"/>
      <c r="E297" s="10" t="n">
        <v>1</v>
      </c>
      <c r="F297" s="10" t="s">
        <v>18</v>
      </c>
      <c r="G297" s="10" t="s">
        <v>27</v>
      </c>
      <c r="H297" s="10" t="s">
        <v>51</v>
      </c>
      <c r="I297" s="11" t="n">
        <v>40557</v>
      </c>
      <c r="J297" s="11" t="n">
        <v>40582</v>
      </c>
      <c r="K297" s="10" t="s">
        <v>38</v>
      </c>
      <c r="L297" s="13" t="str">
        <f aca="false">LEFT(C297,9)</f>
        <v>Parking</v>
      </c>
      <c r="M297" s="14" t="str">
        <f aca="false">LEFT(F297,9)</f>
        <v>Particuli</v>
      </c>
      <c r="N297" s="2" t="str">
        <f aca="false">LEFT(G297,9)</f>
        <v>Autre per</v>
      </c>
      <c r="O297" s="2" t="n">
        <f aca="false">MONTH(I297)</f>
        <v>1</v>
      </c>
      <c r="P297" s="2" t="str">
        <f aca="false">LEFT(H297,10)</f>
        <v>CE -Alco</v>
      </c>
      <c r="Q297" s="12" t="n">
        <f aca="false">J297-I297</f>
        <v>25</v>
      </c>
    </row>
    <row r="298" customFormat="false" ht="12.75" hidden="false" customHeight="false" outlineLevel="0" collapsed="false">
      <c r="A298" s="10" t="s">
        <v>16</v>
      </c>
      <c r="B298" s="10" t="n">
        <v>1068</v>
      </c>
      <c r="C298" s="10" t="s">
        <v>30</v>
      </c>
      <c r="D298" s="10" t="n">
        <v>170</v>
      </c>
      <c r="E298" s="10" t="n">
        <v>500000</v>
      </c>
      <c r="F298" s="10" t="s">
        <v>18</v>
      </c>
      <c r="G298" s="10" t="s">
        <v>64</v>
      </c>
      <c r="H298" s="10" t="s">
        <v>48</v>
      </c>
      <c r="I298" s="11" t="n">
        <v>40568</v>
      </c>
      <c r="J298" s="11" t="n">
        <v>40613</v>
      </c>
      <c r="K298" s="10" t="s">
        <v>25</v>
      </c>
      <c r="L298" s="13" t="str">
        <f aca="false">LEFT(C298,9)</f>
        <v>Villa</v>
      </c>
      <c r="M298" s="14" t="str">
        <f aca="false">LEFT(F298,9)</f>
        <v>Particuli</v>
      </c>
      <c r="N298" s="2" t="str">
        <f aca="false">LEFT(G298,9)</f>
        <v>promoteur</v>
      </c>
      <c r="O298" s="2" t="n">
        <f aca="false">MONTH(I298)</f>
        <v>1</v>
      </c>
      <c r="P298" s="2" t="str">
        <f aca="false">LEFT(H298,10)</f>
        <v>MO -Cellen</v>
      </c>
      <c r="Q298" s="12" t="n">
        <f aca="false">J298-I298</f>
        <v>45</v>
      </c>
    </row>
    <row r="299" customFormat="false" ht="12.75" hidden="false" customHeight="false" outlineLevel="0" collapsed="false">
      <c r="A299" s="10" t="s">
        <v>16</v>
      </c>
      <c r="B299" s="10"/>
      <c r="C299" s="10" t="s">
        <v>26</v>
      </c>
      <c r="D299" s="10"/>
      <c r="E299" s="10" t="n">
        <v>1</v>
      </c>
      <c r="F299" s="10" t="s">
        <v>28</v>
      </c>
      <c r="G299" s="10" t="s">
        <v>27</v>
      </c>
      <c r="H299" s="10" t="s">
        <v>24</v>
      </c>
      <c r="I299" s="11" t="n">
        <v>40570</v>
      </c>
      <c r="J299" s="11" t="n">
        <v>40577</v>
      </c>
      <c r="K299" s="10" t="s">
        <v>20</v>
      </c>
      <c r="L299" s="13" t="str">
        <f aca="false">LEFT(C299,9)</f>
        <v>Local </v>
      </c>
      <c r="M299" s="14" t="str">
        <f aca="false">LEFT(F299,9)</f>
        <v>SCI</v>
      </c>
      <c r="N299" s="2" t="str">
        <f aca="false">LEFT(G299,9)</f>
        <v>Autre per</v>
      </c>
      <c r="O299" s="2" t="n">
        <f aca="false">MONTH(I299)</f>
        <v>1</v>
      </c>
      <c r="P299" s="2" t="str">
        <f aca="false">LEFT(H299,10)</f>
        <v>MC -Les Be</v>
      </c>
      <c r="Q299" s="12" t="n">
        <f aca="false">J299-I299</f>
        <v>7</v>
      </c>
    </row>
    <row r="300" customFormat="false" ht="12.75" hidden="false" customHeight="false" outlineLevel="0" collapsed="false">
      <c r="A300" s="10" t="s">
        <v>16</v>
      </c>
      <c r="B300" s="10"/>
      <c r="C300" s="10" t="s">
        <v>30</v>
      </c>
      <c r="D300" s="10" t="n">
        <v>76.31</v>
      </c>
      <c r="E300" s="10" t="n">
        <v>265000</v>
      </c>
      <c r="F300" s="10" t="s">
        <v>18</v>
      </c>
      <c r="G300" s="10" t="s">
        <v>18</v>
      </c>
      <c r="H300" s="10" t="s">
        <v>68</v>
      </c>
      <c r="I300" s="11" t="n">
        <v>40555</v>
      </c>
      <c r="J300" s="11" t="n">
        <v>40582</v>
      </c>
      <c r="K300" s="10" t="s">
        <v>25</v>
      </c>
      <c r="L300" s="13" t="str">
        <f aca="false">LEFT(C300,9)</f>
        <v>Villa</v>
      </c>
      <c r="M300" s="14" t="str">
        <f aca="false">LEFT(F300,9)</f>
        <v>Particuli</v>
      </c>
      <c r="N300" s="2" t="str">
        <f aca="false">LEFT(G300,9)</f>
        <v>Particuli</v>
      </c>
      <c r="O300" s="2" t="n">
        <f aca="false">MONTH(I300)</f>
        <v>1</v>
      </c>
      <c r="P300" s="2" t="str">
        <f aca="false">LEFT(H300,10)</f>
        <v>MO -Hauts </v>
      </c>
      <c r="Q300" s="12" t="n">
        <f aca="false">J300-I300</f>
        <v>27</v>
      </c>
    </row>
    <row r="301" customFormat="false" ht="12.75" hidden="false" customHeight="false" outlineLevel="0" collapsed="false">
      <c r="A301" s="10" t="s">
        <v>16</v>
      </c>
      <c r="B301" s="10"/>
      <c r="C301" s="10" t="s">
        <v>55</v>
      </c>
      <c r="D301" s="10"/>
      <c r="E301" s="10" t="n">
        <v>1</v>
      </c>
      <c r="F301" s="10" t="s">
        <v>18</v>
      </c>
      <c r="G301" s="10" t="s">
        <v>27</v>
      </c>
      <c r="H301" s="10" t="s">
        <v>51</v>
      </c>
      <c r="I301" s="11" t="n">
        <v>40557</v>
      </c>
      <c r="J301" s="11" t="n">
        <v>40582</v>
      </c>
      <c r="K301" s="10" t="s">
        <v>38</v>
      </c>
      <c r="L301" s="13" t="str">
        <f aca="false">LEFT(C301,9)</f>
        <v>Parking</v>
      </c>
      <c r="M301" s="14" t="str">
        <f aca="false">LEFT(F301,9)</f>
        <v>Particuli</v>
      </c>
      <c r="N301" s="2" t="str">
        <f aca="false">LEFT(G301,9)</f>
        <v>Autre per</v>
      </c>
      <c r="O301" s="2" t="n">
        <f aca="false">MONTH(I301)</f>
        <v>1</v>
      </c>
      <c r="P301" s="2" t="str">
        <f aca="false">LEFT(H301,10)</f>
        <v>CE -Alco</v>
      </c>
      <c r="Q301" s="12" t="n">
        <f aca="false">J301-I301</f>
        <v>25</v>
      </c>
    </row>
    <row r="302" customFormat="false" ht="12.75" hidden="false" customHeight="false" outlineLevel="0" collapsed="false">
      <c r="A302" s="10" t="s">
        <v>16</v>
      </c>
      <c r="B302" s="10"/>
      <c r="C302" s="10" t="s">
        <v>55</v>
      </c>
      <c r="D302" s="10"/>
      <c r="E302" s="10" t="n">
        <v>1</v>
      </c>
      <c r="F302" s="10" t="s">
        <v>18</v>
      </c>
      <c r="G302" s="10" t="s">
        <v>27</v>
      </c>
      <c r="H302" s="10" t="s">
        <v>51</v>
      </c>
      <c r="I302" s="11" t="n">
        <v>40557</v>
      </c>
      <c r="J302" s="11" t="n">
        <v>40582</v>
      </c>
      <c r="K302" s="10" t="s">
        <v>20</v>
      </c>
      <c r="L302" s="13" t="str">
        <f aca="false">LEFT(C302,9)</f>
        <v>Parking</v>
      </c>
      <c r="M302" s="14" t="str">
        <f aca="false">LEFT(F302,9)</f>
        <v>Particuli</v>
      </c>
      <c r="N302" s="2" t="str">
        <f aca="false">LEFT(G302,9)</f>
        <v>Autre per</v>
      </c>
      <c r="O302" s="2" t="n">
        <f aca="false">MONTH(I302)</f>
        <v>1</v>
      </c>
      <c r="P302" s="2" t="str">
        <f aca="false">LEFT(H302,10)</f>
        <v>CE -Alco</v>
      </c>
      <c r="Q302" s="12" t="n">
        <f aca="false">J302-I302</f>
        <v>25</v>
      </c>
    </row>
    <row r="303" customFormat="false" ht="12.75" hidden="false" customHeight="false" outlineLevel="0" collapsed="false">
      <c r="A303" s="10" t="s">
        <v>16</v>
      </c>
      <c r="B303" s="10"/>
      <c r="C303" s="10" t="s">
        <v>55</v>
      </c>
      <c r="D303" s="10"/>
      <c r="E303" s="10" t="n">
        <v>2100</v>
      </c>
      <c r="F303" s="10" t="s">
        <v>27</v>
      </c>
      <c r="G303" s="10" t="s">
        <v>18</v>
      </c>
      <c r="H303" s="10" t="s">
        <v>51</v>
      </c>
      <c r="I303" s="11" t="n">
        <v>40557</v>
      </c>
      <c r="J303" s="11" t="n">
        <v>40582</v>
      </c>
      <c r="K303" s="10" t="s">
        <v>20</v>
      </c>
      <c r="L303" s="13" t="str">
        <f aca="false">LEFT(C303,9)</f>
        <v>Parking</v>
      </c>
      <c r="M303" s="14" t="str">
        <f aca="false">LEFT(F303,9)</f>
        <v>Autre per</v>
      </c>
      <c r="N303" s="2" t="str">
        <f aca="false">LEFT(G303,9)</f>
        <v>Particuli</v>
      </c>
      <c r="O303" s="2" t="n">
        <f aca="false">MONTH(I303)</f>
        <v>1</v>
      </c>
      <c r="P303" s="2" t="str">
        <f aca="false">LEFT(H303,10)</f>
        <v>CE -Alco</v>
      </c>
      <c r="Q303" s="12" t="n">
        <f aca="false">J303-I303</f>
        <v>25</v>
      </c>
    </row>
    <row r="304" customFormat="false" ht="12.75" hidden="false" customHeight="false" outlineLevel="0" collapsed="false">
      <c r="A304" s="10" t="s">
        <v>16</v>
      </c>
      <c r="B304" s="10"/>
      <c r="C304" s="10" t="s">
        <v>55</v>
      </c>
      <c r="D304" s="10"/>
      <c r="E304" s="10" t="n">
        <v>2100</v>
      </c>
      <c r="F304" s="10" t="s">
        <v>27</v>
      </c>
      <c r="G304" s="10" t="s">
        <v>50</v>
      </c>
      <c r="H304" s="10" t="s">
        <v>51</v>
      </c>
      <c r="I304" s="11" t="n">
        <v>40557</v>
      </c>
      <c r="J304" s="11" t="n">
        <v>40582</v>
      </c>
      <c r="K304" s="10" t="s">
        <v>20</v>
      </c>
      <c r="L304" s="13" t="str">
        <f aca="false">LEFT(C304,9)</f>
        <v>Parking</v>
      </c>
      <c r="M304" s="14" t="str">
        <f aca="false">LEFT(F304,9)</f>
        <v>Autre per</v>
      </c>
      <c r="N304" s="2" t="str">
        <f aca="false">LEFT(G304,9)</f>
        <v>SACI-SCCV</v>
      </c>
      <c r="O304" s="2" t="n">
        <f aca="false">MONTH(I304)</f>
        <v>1</v>
      </c>
      <c r="P304" s="2" t="str">
        <f aca="false">LEFT(H304,10)</f>
        <v>CE -Alco</v>
      </c>
      <c r="Q304" s="12" t="n">
        <f aca="false">J304-I304</f>
        <v>25</v>
      </c>
    </row>
    <row r="305" customFormat="false" ht="12.75" hidden="false" customHeight="false" outlineLevel="0" collapsed="false">
      <c r="A305" s="10" t="s">
        <v>16</v>
      </c>
      <c r="B305" s="10"/>
      <c r="C305" s="10" t="s">
        <v>23</v>
      </c>
      <c r="D305" s="10" t="n">
        <v>84.65</v>
      </c>
      <c r="E305" s="10" t="n">
        <v>92500</v>
      </c>
      <c r="F305" s="10" t="s">
        <v>18</v>
      </c>
      <c r="G305" s="10" t="s">
        <v>18</v>
      </c>
      <c r="H305" s="10" t="s">
        <v>68</v>
      </c>
      <c r="I305" s="11" t="n">
        <v>40555</v>
      </c>
      <c r="J305" s="11" t="n">
        <v>40588</v>
      </c>
      <c r="K305" s="10" t="s">
        <v>38</v>
      </c>
      <c r="L305" s="13" t="str">
        <f aca="false">LEFT(C305,9)</f>
        <v>Apparteme</v>
      </c>
      <c r="M305" s="14" t="str">
        <f aca="false">LEFT(F305,9)</f>
        <v>Particuli</v>
      </c>
      <c r="N305" s="2" t="str">
        <f aca="false">LEFT(G305,9)</f>
        <v>Particuli</v>
      </c>
      <c r="O305" s="2" t="n">
        <f aca="false">MONTH(I305)</f>
        <v>1</v>
      </c>
      <c r="P305" s="2" t="str">
        <f aca="false">LEFT(H305,10)</f>
        <v>MO -Hauts </v>
      </c>
      <c r="Q305" s="12" t="n">
        <f aca="false">J305-I305</f>
        <v>33</v>
      </c>
    </row>
    <row r="306" customFormat="false" ht="12.75" hidden="false" customHeight="false" outlineLevel="0" collapsed="false">
      <c r="A306" s="10" t="s">
        <v>16</v>
      </c>
      <c r="B306" s="10"/>
      <c r="C306" s="10" t="s">
        <v>30</v>
      </c>
      <c r="D306" s="10" t="n">
        <v>70</v>
      </c>
      <c r="E306" s="10" t="n">
        <v>217000</v>
      </c>
      <c r="F306" s="10" t="s">
        <v>18</v>
      </c>
      <c r="G306" s="10" t="s">
        <v>18</v>
      </c>
      <c r="H306" s="10" t="s">
        <v>66</v>
      </c>
      <c r="I306" s="11" t="n">
        <v>40556</v>
      </c>
      <c r="J306" s="11" t="n">
        <v>40582</v>
      </c>
      <c r="K306" s="10" t="s">
        <v>38</v>
      </c>
      <c r="L306" s="13" t="str">
        <f aca="false">LEFT(C306,9)</f>
        <v>Villa</v>
      </c>
      <c r="M306" s="14" t="str">
        <f aca="false">LEFT(F306,9)</f>
        <v>Particuli</v>
      </c>
      <c r="N306" s="2" t="str">
        <f aca="false">LEFT(G306,9)</f>
        <v>Particuli</v>
      </c>
      <c r="O306" s="2" t="n">
        <f aca="false">MONTH(I306)</f>
        <v>1</v>
      </c>
      <c r="P306" s="2" t="str">
        <f aca="false">LEFT(H306,10)</f>
        <v>CA -Estano</v>
      </c>
      <c r="Q306" s="12" t="n">
        <f aca="false">J306-I306</f>
        <v>26</v>
      </c>
    </row>
    <row r="307" customFormat="false" ht="12.75" hidden="false" customHeight="false" outlineLevel="0" collapsed="false">
      <c r="A307" s="10" t="s">
        <v>16</v>
      </c>
      <c r="B307" s="10" t="n">
        <v>4230</v>
      </c>
      <c r="C307" s="10" t="s">
        <v>17</v>
      </c>
      <c r="D307" s="10"/>
      <c r="E307" s="10" t="n">
        <v>404726.4</v>
      </c>
      <c r="F307" s="10" t="s">
        <v>57</v>
      </c>
      <c r="G307" s="10" t="s">
        <v>28</v>
      </c>
      <c r="H307" s="10" t="s">
        <v>19</v>
      </c>
      <c r="I307" s="11" t="n">
        <v>40556</v>
      </c>
      <c r="J307" s="11" t="n">
        <v>40583</v>
      </c>
      <c r="K307" s="10" t="s">
        <v>20</v>
      </c>
      <c r="L307" s="13" t="str">
        <f aca="false">LEFT(C307,9)</f>
        <v>Terrain</v>
      </c>
      <c r="M307" s="14" t="str">
        <f aca="false">LEFT(F307,9)</f>
        <v>SEM</v>
      </c>
      <c r="N307" s="2" t="str">
        <f aca="false">LEFT(G307,9)</f>
        <v>SCI</v>
      </c>
      <c r="O307" s="2" t="n">
        <f aca="false">MONTH(I307)</f>
        <v>1</v>
      </c>
      <c r="P307" s="2" t="str">
        <f aca="false">LEFT(H307,10)</f>
        <v>CA -Croix </v>
      </c>
      <c r="Q307" s="12" t="n">
        <f aca="false">J307-I307</f>
        <v>27</v>
      </c>
    </row>
    <row r="308" customFormat="false" ht="12.75" hidden="false" customHeight="false" outlineLevel="0" collapsed="false">
      <c r="A308" s="10" t="s">
        <v>16</v>
      </c>
      <c r="B308" s="10" t="n">
        <v>2087</v>
      </c>
      <c r="C308" s="10" t="s">
        <v>17</v>
      </c>
      <c r="D308" s="10"/>
      <c r="E308" s="10" t="n">
        <v>187146.31</v>
      </c>
      <c r="F308" s="10" t="s">
        <v>57</v>
      </c>
      <c r="G308" s="10" t="s">
        <v>28</v>
      </c>
      <c r="H308" s="10" t="s">
        <v>19</v>
      </c>
      <c r="I308" s="11" t="n">
        <v>40556</v>
      </c>
      <c r="J308" s="11" t="n">
        <v>40583</v>
      </c>
      <c r="K308" s="10" t="s">
        <v>20</v>
      </c>
      <c r="L308" s="13" t="str">
        <f aca="false">LEFT(C308,9)</f>
        <v>Terrain</v>
      </c>
      <c r="M308" s="14" t="str">
        <f aca="false">LEFT(F308,9)</f>
        <v>SEM</v>
      </c>
      <c r="N308" s="2" t="str">
        <f aca="false">LEFT(G308,9)</f>
        <v>SCI</v>
      </c>
      <c r="O308" s="2" t="n">
        <f aca="false">MONTH(I308)</f>
        <v>1</v>
      </c>
      <c r="P308" s="2" t="str">
        <f aca="false">LEFT(H308,10)</f>
        <v>CA -Croix </v>
      </c>
      <c r="Q308" s="12" t="n">
        <f aca="false">J308-I308</f>
        <v>27</v>
      </c>
    </row>
    <row r="309" customFormat="false" ht="12.75" hidden="false" customHeight="false" outlineLevel="0" collapsed="false">
      <c r="A309" s="10" t="s">
        <v>16</v>
      </c>
      <c r="B309" s="10" t="n">
        <v>381</v>
      </c>
      <c r="C309" s="10" t="s">
        <v>30</v>
      </c>
      <c r="D309" s="10" t="n">
        <v>110</v>
      </c>
      <c r="E309" s="10" t="n">
        <v>285000</v>
      </c>
      <c r="F309" s="10" t="s">
        <v>18</v>
      </c>
      <c r="G309" s="10" t="s">
        <v>18</v>
      </c>
      <c r="H309" s="10" t="s">
        <v>58</v>
      </c>
      <c r="I309" s="11" t="n">
        <v>40556</v>
      </c>
      <c r="J309" s="11" t="n">
        <v>40582</v>
      </c>
      <c r="K309" s="10" t="s">
        <v>25</v>
      </c>
      <c r="L309" s="13" t="str">
        <f aca="false">LEFT(C309,9)</f>
        <v>Villa</v>
      </c>
      <c r="M309" s="14" t="str">
        <f aca="false">LEFT(F309,9)</f>
        <v>Particuli</v>
      </c>
      <c r="N309" s="2" t="str">
        <f aca="false">LEFT(G309,9)</f>
        <v>Particuli</v>
      </c>
      <c r="O309" s="2" t="n">
        <f aca="false">MONTH(I309)</f>
        <v>1</v>
      </c>
      <c r="P309" s="2" t="str">
        <f aca="false">LEFT(H309,10)</f>
        <v>CE -La Mar</v>
      </c>
      <c r="Q309" s="12" t="n">
        <f aca="false">J309-I309</f>
        <v>26</v>
      </c>
    </row>
    <row r="310" customFormat="false" ht="12.75" hidden="false" customHeight="false" outlineLevel="0" collapsed="false">
      <c r="A310" s="10" t="s">
        <v>16</v>
      </c>
      <c r="B310" s="10" t="n">
        <v>527</v>
      </c>
      <c r="C310" s="10" t="s">
        <v>30</v>
      </c>
      <c r="D310" s="10" t="n">
        <v>185</v>
      </c>
      <c r="E310" s="10" t="n">
        <v>330000</v>
      </c>
      <c r="F310" s="10" t="s">
        <v>18</v>
      </c>
      <c r="G310" s="10" t="s">
        <v>18</v>
      </c>
      <c r="H310" s="10" t="s">
        <v>51</v>
      </c>
      <c r="I310" s="11" t="n">
        <v>40555</v>
      </c>
      <c r="J310" s="11" t="n">
        <v>40582</v>
      </c>
      <c r="K310" s="10" t="s">
        <v>25</v>
      </c>
      <c r="L310" s="13" t="str">
        <f aca="false">LEFT(C310,9)</f>
        <v>Villa</v>
      </c>
      <c r="M310" s="14" t="str">
        <f aca="false">LEFT(F310,9)</f>
        <v>Particuli</v>
      </c>
      <c r="N310" s="2" t="str">
        <f aca="false">LEFT(G310,9)</f>
        <v>Particuli</v>
      </c>
      <c r="O310" s="2" t="n">
        <f aca="false">MONTH(I310)</f>
        <v>1</v>
      </c>
      <c r="P310" s="2" t="str">
        <f aca="false">LEFT(H310,10)</f>
        <v>CE -Alco</v>
      </c>
      <c r="Q310" s="12" t="n">
        <f aca="false">J310-I310</f>
        <v>27</v>
      </c>
    </row>
    <row r="311" customFormat="false" ht="12.75" hidden="false" customHeight="false" outlineLevel="0" collapsed="false">
      <c r="A311" s="10" t="s">
        <v>16</v>
      </c>
      <c r="B311" s="10"/>
      <c r="C311" s="10" t="s">
        <v>30</v>
      </c>
      <c r="D311" s="10" t="n">
        <v>104</v>
      </c>
      <c r="E311" s="10" t="n">
        <v>330000</v>
      </c>
      <c r="F311" s="10" t="s">
        <v>18</v>
      </c>
      <c r="G311" s="10" t="s">
        <v>18</v>
      </c>
      <c r="H311" s="10" t="s">
        <v>59</v>
      </c>
      <c r="I311" s="11" t="n">
        <v>40556</v>
      </c>
      <c r="J311" s="11" t="n">
        <v>40582</v>
      </c>
      <c r="K311" s="10" t="s">
        <v>25</v>
      </c>
      <c r="L311" s="13" t="str">
        <f aca="false">LEFT(C311,9)</f>
        <v>Villa</v>
      </c>
      <c r="M311" s="14" t="str">
        <f aca="false">LEFT(F311,9)</f>
        <v>Particuli</v>
      </c>
      <c r="N311" s="2" t="str">
        <f aca="false">LEFT(G311,9)</f>
        <v>Particuli</v>
      </c>
      <c r="O311" s="2" t="n">
        <f aca="false">MONTH(I311)</f>
        <v>1</v>
      </c>
      <c r="P311" s="2" t="str">
        <f aca="false">LEFT(H311,10)</f>
        <v>CE -La Cha</v>
      </c>
      <c r="Q311" s="12" t="n">
        <f aca="false">J311-I311</f>
        <v>26</v>
      </c>
    </row>
    <row r="312" customFormat="false" ht="12.75" hidden="false" customHeight="false" outlineLevel="0" collapsed="false">
      <c r="A312" s="10" t="s">
        <v>16</v>
      </c>
      <c r="B312" s="10" t="n">
        <v>361</v>
      </c>
      <c r="C312" s="10" t="s">
        <v>30</v>
      </c>
      <c r="D312" s="10" t="n">
        <v>95</v>
      </c>
      <c r="E312" s="10" t="n">
        <v>311000</v>
      </c>
      <c r="F312" s="10" t="s">
        <v>18</v>
      </c>
      <c r="G312" s="10" t="s">
        <v>18</v>
      </c>
      <c r="H312" s="10" t="s">
        <v>68</v>
      </c>
      <c r="I312" s="11" t="n">
        <v>40557</v>
      </c>
      <c r="J312" s="11" t="n">
        <v>40591</v>
      </c>
      <c r="K312" s="10" t="s">
        <v>25</v>
      </c>
      <c r="L312" s="13" t="str">
        <f aca="false">LEFT(C312,9)</f>
        <v>Villa</v>
      </c>
      <c r="M312" s="14" t="str">
        <f aca="false">LEFT(F312,9)</f>
        <v>Particuli</v>
      </c>
      <c r="N312" s="2" t="str">
        <f aca="false">LEFT(G312,9)</f>
        <v>Particuli</v>
      </c>
      <c r="O312" s="2" t="n">
        <f aca="false">MONTH(I312)</f>
        <v>1</v>
      </c>
      <c r="P312" s="2" t="str">
        <f aca="false">LEFT(H312,10)</f>
        <v>MO -Hauts </v>
      </c>
      <c r="Q312" s="12" t="n">
        <f aca="false">J312-I312</f>
        <v>34</v>
      </c>
    </row>
    <row r="313" customFormat="false" ht="12.75" hidden="false" customHeight="false" outlineLevel="0" collapsed="false">
      <c r="A313" s="10" t="s">
        <v>16</v>
      </c>
      <c r="B313" s="10"/>
      <c r="C313" s="10" t="s">
        <v>23</v>
      </c>
      <c r="D313" s="10" t="n">
        <v>80.31</v>
      </c>
      <c r="E313" s="10" t="n">
        <v>90000</v>
      </c>
      <c r="F313" s="10" t="s">
        <v>28</v>
      </c>
      <c r="G313" s="10" t="s">
        <v>18</v>
      </c>
      <c r="H313" s="10" t="s">
        <v>22</v>
      </c>
      <c r="I313" s="11" t="n">
        <v>40557</v>
      </c>
      <c r="J313" s="11" t="n">
        <v>40592</v>
      </c>
      <c r="K313" s="10" t="s">
        <v>38</v>
      </c>
      <c r="L313" s="13" t="str">
        <f aca="false">LEFT(C313,9)</f>
        <v>Apparteme</v>
      </c>
      <c r="M313" s="14" t="str">
        <f aca="false">LEFT(F313,9)</f>
        <v>SCI</v>
      </c>
      <c r="N313" s="2" t="str">
        <f aca="false">LEFT(G313,9)</f>
        <v>Particuli</v>
      </c>
      <c r="O313" s="2" t="n">
        <f aca="false">MONTH(I313)</f>
        <v>1</v>
      </c>
      <c r="P313" s="2" t="str">
        <f aca="false">LEFT(H313,10)</f>
        <v>MO -La Pai</v>
      </c>
      <c r="Q313" s="12" t="n">
        <f aca="false">J313-I313</f>
        <v>35</v>
      </c>
    </row>
    <row r="314" customFormat="false" ht="12.75" hidden="false" customHeight="false" outlineLevel="0" collapsed="false">
      <c r="A314" s="10" t="s">
        <v>16</v>
      </c>
      <c r="B314" s="10"/>
      <c r="C314" s="10" t="s">
        <v>55</v>
      </c>
      <c r="D314" s="10"/>
      <c r="E314" s="10" t="n">
        <v>1</v>
      </c>
      <c r="F314" s="10" t="s">
        <v>18</v>
      </c>
      <c r="G314" s="10" t="s">
        <v>27</v>
      </c>
      <c r="H314" s="10" t="s">
        <v>51</v>
      </c>
      <c r="I314" s="11" t="n">
        <v>40557</v>
      </c>
      <c r="J314" s="11" t="n">
        <v>40582</v>
      </c>
      <c r="K314" s="10" t="s">
        <v>38</v>
      </c>
      <c r="L314" s="13" t="str">
        <f aca="false">LEFT(C314,9)</f>
        <v>Parking</v>
      </c>
      <c r="M314" s="14" t="str">
        <f aca="false">LEFT(F314,9)</f>
        <v>Particuli</v>
      </c>
      <c r="N314" s="2" t="str">
        <f aca="false">LEFT(G314,9)</f>
        <v>Autre per</v>
      </c>
      <c r="O314" s="2" t="n">
        <f aca="false">MONTH(I314)</f>
        <v>1</v>
      </c>
      <c r="P314" s="2" t="str">
        <f aca="false">LEFT(H314,10)</f>
        <v>CE -Alco</v>
      </c>
      <c r="Q314" s="12" t="n">
        <f aca="false">J314-I314</f>
        <v>25</v>
      </c>
    </row>
    <row r="315" customFormat="false" ht="12.75" hidden="false" customHeight="false" outlineLevel="0" collapsed="false">
      <c r="A315" s="10" t="s">
        <v>16</v>
      </c>
      <c r="B315" s="10"/>
      <c r="C315" s="10" t="s">
        <v>55</v>
      </c>
      <c r="D315" s="10"/>
      <c r="E315" s="10" t="n">
        <v>1</v>
      </c>
      <c r="F315" s="10" t="s">
        <v>18</v>
      </c>
      <c r="G315" s="10" t="s">
        <v>27</v>
      </c>
      <c r="H315" s="10" t="s">
        <v>51</v>
      </c>
      <c r="I315" s="11" t="n">
        <v>40557</v>
      </c>
      <c r="J315" s="11" t="n">
        <v>40582</v>
      </c>
      <c r="K315" s="10" t="s">
        <v>38</v>
      </c>
      <c r="L315" s="13" t="str">
        <f aca="false">LEFT(C315,9)</f>
        <v>Parking</v>
      </c>
      <c r="M315" s="14" t="str">
        <f aca="false">LEFT(F315,9)</f>
        <v>Particuli</v>
      </c>
      <c r="N315" s="2" t="str">
        <f aca="false">LEFT(G315,9)</f>
        <v>Autre per</v>
      </c>
      <c r="O315" s="2" t="n">
        <f aca="false">MONTH(I315)</f>
        <v>1</v>
      </c>
      <c r="P315" s="2" t="str">
        <f aca="false">LEFT(H315,10)</f>
        <v>CE -Alco</v>
      </c>
      <c r="Q315" s="12" t="n">
        <f aca="false">J315-I315</f>
        <v>25</v>
      </c>
    </row>
    <row r="316" customFormat="false" ht="12.75" hidden="false" customHeight="false" outlineLevel="0" collapsed="false">
      <c r="A316" s="10" t="s">
        <v>16</v>
      </c>
      <c r="B316" s="10"/>
      <c r="C316" s="10" t="s">
        <v>55</v>
      </c>
      <c r="D316" s="10"/>
      <c r="E316" s="10" t="n">
        <v>1</v>
      </c>
      <c r="F316" s="10" t="s">
        <v>18</v>
      </c>
      <c r="G316" s="10" t="s">
        <v>27</v>
      </c>
      <c r="H316" s="10" t="s">
        <v>51</v>
      </c>
      <c r="I316" s="11" t="n">
        <v>40557</v>
      </c>
      <c r="J316" s="11" t="n">
        <v>40582</v>
      </c>
      <c r="K316" s="10" t="s">
        <v>25</v>
      </c>
      <c r="L316" s="13" t="str">
        <f aca="false">LEFT(C316,9)</f>
        <v>Parking</v>
      </c>
      <c r="M316" s="14" t="str">
        <f aca="false">LEFT(F316,9)</f>
        <v>Particuli</v>
      </c>
      <c r="N316" s="2" t="str">
        <f aca="false">LEFT(G316,9)</f>
        <v>Autre per</v>
      </c>
      <c r="O316" s="2" t="n">
        <f aca="false">MONTH(I316)</f>
        <v>1</v>
      </c>
      <c r="P316" s="2" t="str">
        <f aca="false">LEFT(H316,10)</f>
        <v>CE -Alco</v>
      </c>
      <c r="Q316" s="12" t="n">
        <f aca="false">J316-I316</f>
        <v>25</v>
      </c>
    </row>
    <row r="317" customFormat="false" ht="12.75" hidden="false" customHeight="false" outlineLevel="0" collapsed="false">
      <c r="A317" s="10" t="s">
        <v>16</v>
      </c>
      <c r="B317" s="10"/>
      <c r="C317" s="10" t="s">
        <v>55</v>
      </c>
      <c r="D317" s="10"/>
      <c r="E317" s="10" t="n">
        <v>1</v>
      </c>
      <c r="F317" s="10" t="s">
        <v>18</v>
      </c>
      <c r="G317" s="10" t="s">
        <v>27</v>
      </c>
      <c r="H317" s="10" t="s">
        <v>51</v>
      </c>
      <c r="I317" s="11" t="n">
        <v>40557</v>
      </c>
      <c r="J317" s="11" t="n">
        <v>40582</v>
      </c>
      <c r="K317" s="10" t="s">
        <v>38</v>
      </c>
      <c r="L317" s="13" t="str">
        <f aca="false">LEFT(C317,9)</f>
        <v>Parking</v>
      </c>
      <c r="M317" s="14" t="str">
        <f aca="false">LEFT(F317,9)</f>
        <v>Particuli</v>
      </c>
      <c r="N317" s="2" t="str">
        <f aca="false">LEFT(G317,9)</f>
        <v>Autre per</v>
      </c>
      <c r="O317" s="2" t="n">
        <f aca="false">MONTH(I317)</f>
        <v>1</v>
      </c>
      <c r="P317" s="2" t="str">
        <f aca="false">LEFT(H317,10)</f>
        <v>CE -Alco</v>
      </c>
      <c r="Q317" s="12" t="n">
        <f aca="false">J317-I317</f>
        <v>25</v>
      </c>
    </row>
    <row r="318" customFormat="false" ht="12.75" hidden="false" customHeight="false" outlineLevel="0" collapsed="false">
      <c r="A318" s="10" t="s">
        <v>16</v>
      </c>
      <c r="B318" s="10"/>
      <c r="C318" s="10" t="s">
        <v>23</v>
      </c>
      <c r="D318" s="10" t="n">
        <v>43.72</v>
      </c>
      <c r="E318" s="10" t="n">
        <v>159500</v>
      </c>
      <c r="F318" s="10" t="s">
        <v>18</v>
      </c>
      <c r="G318" s="10" t="s">
        <v>18</v>
      </c>
      <c r="H318" s="10" t="s">
        <v>45</v>
      </c>
      <c r="I318" s="11" t="n">
        <v>40557</v>
      </c>
      <c r="J318" s="11" t="n">
        <v>40582</v>
      </c>
      <c r="K318" s="10"/>
      <c r="L318" s="13" t="str">
        <f aca="false">LEFT(C318,9)</f>
        <v>Apparteme</v>
      </c>
      <c r="M318" s="14" t="str">
        <f aca="false">LEFT(F318,9)</f>
        <v>Particuli</v>
      </c>
      <c r="N318" s="2" t="str">
        <f aca="false">LEFT(G318,9)</f>
        <v>Particuli</v>
      </c>
      <c r="O318" s="2" t="n">
        <f aca="false">MONTH(I318)</f>
        <v>1</v>
      </c>
      <c r="P318" s="2" t="str">
        <f aca="false">LEFT(H318,10)</f>
        <v>PM -Port M</v>
      </c>
      <c r="Q318" s="12" t="n">
        <f aca="false">J318-I318</f>
        <v>25</v>
      </c>
    </row>
    <row r="319" customFormat="false" ht="12.75" hidden="false" customHeight="false" outlineLevel="0" collapsed="false">
      <c r="A319" s="10" t="s">
        <v>16</v>
      </c>
      <c r="B319" s="10"/>
      <c r="C319" s="10" t="s">
        <v>23</v>
      </c>
      <c r="D319" s="10" t="n">
        <v>51.91</v>
      </c>
      <c r="E319" s="10" t="n">
        <v>146000</v>
      </c>
      <c r="F319" s="10" t="s">
        <v>18</v>
      </c>
      <c r="G319" s="10" t="s">
        <v>18</v>
      </c>
      <c r="H319" s="10" t="s">
        <v>46</v>
      </c>
      <c r="I319" s="11" t="n">
        <v>40557</v>
      </c>
      <c r="J319" s="11" t="n">
        <v>40582</v>
      </c>
      <c r="K319" s="10" t="s">
        <v>38</v>
      </c>
      <c r="L319" s="13" t="str">
        <f aca="false">LEFT(C319,9)</f>
        <v>Apparteme</v>
      </c>
      <c r="M319" s="14" t="str">
        <f aca="false">LEFT(F319,9)</f>
        <v>Particuli</v>
      </c>
      <c r="N319" s="2" t="str">
        <f aca="false">LEFT(G319,9)</f>
        <v>Particuli</v>
      </c>
      <c r="O319" s="2" t="n">
        <f aca="false">MONTH(I319)</f>
        <v>1</v>
      </c>
      <c r="P319" s="2" t="str">
        <f aca="false">LEFT(H319,10)</f>
        <v>HF -Hopita</v>
      </c>
      <c r="Q319" s="12" t="n">
        <f aca="false">J319-I319</f>
        <v>25</v>
      </c>
    </row>
    <row r="320" customFormat="false" ht="12.75" hidden="false" customHeight="false" outlineLevel="0" collapsed="false">
      <c r="A320" s="10" t="s">
        <v>16</v>
      </c>
      <c r="B320" s="10"/>
      <c r="C320" s="10" t="s">
        <v>23</v>
      </c>
      <c r="D320" s="10" t="n">
        <v>129.05</v>
      </c>
      <c r="E320" s="10" t="n">
        <v>340000</v>
      </c>
      <c r="F320" s="10" t="s">
        <v>18</v>
      </c>
      <c r="G320" s="10" t="s">
        <v>18</v>
      </c>
      <c r="H320" s="10" t="s">
        <v>32</v>
      </c>
      <c r="I320" s="11" t="n">
        <v>40557</v>
      </c>
      <c r="J320" s="11" t="n">
        <v>40577</v>
      </c>
      <c r="K320" s="10" t="s">
        <v>25</v>
      </c>
      <c r="L320" s="13" t="str">
        <f aca="false">LEFT(C320,9)</f>
        <v>Apparteme</v>
      </c>
      <c r="M320" s="14" t="str">
        <f aca="false">LEFT(F320,9)</f>
        <v>Particuli</v>
      </c>
      <c r="N320" s="2" t="str">
        <f aca="false">LEFT(G320,9)</f>
        <v>Particuli</v>
      </c>
      <c r="O320" s="2" t="n">
        <f aca="false">MONTH(I320)</f>
        <v>1</v>
      </c>
      <c r="P320" s="2" t="str">
        <f aca="false">LEFT(H320,10)</f>
        <v>CA -Lemass</v>
      </c>
      <c r="Q320" s="12" t="n">
        <f aca="false">J320-I320</f>
        <v>20</v>
      </c>
    </row>
    <row r="321" customFormat="false" ht="12.75" hidden="false" customHeight="false" outlineLevel="0" collapsed="false">
      <c r="A321" s="10" t="s">
        <v>16</v>
      </c>
      <c r="B321" s="10"/>
      <c r="C321" s="10" t="s">
        <v>55</v>
      </c>
      <c r="D321" s="10"/>
      <c r="E321" s="10" t="n">
        <v>2100</v>
      </c>
      <c r="F321" s="10" t="s">
        <v>27</v>
      </c>
      <c r="G321" s="10" t="s">
        <v>18</v>
      </c>
      <c r="H321" s="10" t="s">
        <v>51</v>
      </c>
      <c r="I321" s="11" t="n">
        <v>40557</v>
      </c>
      <c r="J321" s="11" t="n">
        <v>40582</v>
      </c>
      <c r="K321" s="10" t="s">
        <v>20</v>
      </c>
      <c r="L321" s="13" t="str">
        <f aca="false">LEFT(C321,9)</f>
        <v>Parking</v>
      </c>
      <c r="M321" s="14" t="str">
        <f aca="false">LEFT(F321,9)</f>
        <v>Autre per</v>
      </c>
      <c r="N321" s="2" t="str">
        <f aca="false">LEFT(G321,9)</f>
        <v>Particuli</v>
      </c>
      <c r="O321" s="2" t="n">
        <f aca="false">MONTH(I321)</f>
        <v>1</v>
      </c>
      <c r="P321" s="2" t="str">
        <f aca="false">LEFT(H321,10)</f>
        <v>CE -Alco</v>
      </c>
      <c r="Q321" s="12" t="n">
        <f aca="false">J321-I321</f>
        <v>25</v>
      </c>
    </row>
    <row r="322" customFormat="false" ht="12.75" hidden="false" customHeight="false" outlineLevel="0" collapsed="false">
      <c r="A322" s="10" t="s">
        <v>16</v>
      </c>
      <c r="B322" s="10" t="n">
        <v>989</v>
      </c>
      <c r="C322" s="10" t="s">
        <v>71</v>
      </c>
      <c r="D322" s="10" t="n">
        <v>542</v>
      </c>
      <c r="E322" s="10" t="n">
        <v>710000</v>
      </c>
      <c r="F322" s="10" t="s">
        <v>18</v>
      </c>
      <c r="G322" s="10" t="s">
        <v>64</v>
      </c>
      <c r="H322" s="10" t="s">
        <v>67</v>
      </c>
      <c r="I322" s="11" t="n">
        <v>40555</v>
      </c>
      <c r="J322" s="11" t="n">
        <v>40582</v>
      </c>
      <c r="K322" s="10" t="s">
        <v>38</v>
      </c>
      <c r="L322" s="13" t="str">
        <f aca="false">LEFT(C322,9)</f>
        <v>Immeuble</v>
      </c>
      <c r="M322" s="14" t="str">
        <f aca="false">LEFT(F322,9)</f>
        <v>Particuli</v>
      </c>
      <c r="N322" s="2" t="str">
        <f aca="false">LEFT(G322,9)</f>
        <v>promoteur</v>
      </c>
      <c r="O322" s="2" t="n">
        <f aca="false">MONTH(I322)</f>
        <v>1</v>
      </c>
      <c r="P322" s="2" t="str">
        <f aca="false">LEFT(H322,10)</f>
        <v>PA -Aiguer</v>
      </c>
      <c r="Q322" s="12" t="n">
        <f aca="false">J322-I322</f>
        <v>27</v>
      </c>
    </row>
    <row r="323" customFormat="false" ht="12.75" hidden="false" customHeight="false" outlineLevel="0" collapsed="false">
      <c r="A323" s="10" t="s">
        <v>16</v>
      </c>
      <c r="B323" s="10"/>
      <c r="C323" s="10" t="s">
        <v>23</v>
      </c>
      <c r="D323" s="10" t="n">
        <v>40</v>
      </c>
      <c r="E323" s="10" t="n">
        <v>148000</v>
      </c>
      <c r="F323" s="10" t="s">
        <v>18</v>
      </c>
      <c r="G323" s="10" t="s">
        <v>18</v>
      </c>
      <c r="H323" s="10" t="s">
        <v>46</v>
      </c>
      <c r="I323" s="11" t="n">
        <v>40560</v>
      </c>
      <c r="J323" s="11" t="n">
        <v>40582</v>
      </c>
      <c r="K323" s="10" t="s">
        <v>20</v>
      </c>
      <c r="L323" s="13" t="str">
        <f aca="false">LEFT(C323,9)</f>
        <v>Apparteme</v>
      </c>
      <c r="M323" s="14" t="str">
        <f aca="false">LEFT(F323,9)</f>
        <v>Particuli</v>
      </c>
      <c r="N323" s="2" t="str">
        <f aca="false">LEFT(G323,9)</f>
        <v>Particuli</v>
      </c>
      <c r="O323" s="2" t="n">
        <f aca="false">MONTH(I323)</f>
        <v>1</v>
      </c>
      <c r="P323" s="2" t="str">
        <f aca="false">LEFT(H323,10)</f>
        <v>HF -Hopita</v>
      </c>
      <c r="Q323" s="12" t="n">
        <f aca="false">J323-I323</f>
        <v>22</v>
      </c>
    </row>
    <row r="324" customFormat="false" ht="12.75" hidden="false" customHeight="false" outlineLevel="0" collapsed="false">
      <c r="A324" s="10" t="s">
        <v>16</v>
      </c>
      <c r="B324" s="10"/>
      <c r="C324" s="10" t="s">
        <v>23</v>
      </c>
      <c r="D324" s="10" t="n">
        <v>28.86</v>
      </c>
      <c r="E324" s="10" t="n">
        <v>31794</v>
      </c>
      <c r="F324" s="10" t="s">
        <v>18</v>
      </c>
      <c r="G324" s="10" t="s">
        <v>18</v>
      </c>
      <c r="H324" s="10" t="s">
        <v>41</v>
      </c>
      <c r="I324" s="11" t="n">
        <v>40568</v>
      </c>
      <c r="J324" s="11" t="n">
        <v>40596</v>
      </c>
      <c r="K324" s="10" t="s">
        <v>20</v>
      </c>
      <c r="L324" s="13" t="str">
        <f aca="false">LEFT(C324,9)</f>
        <v>Apparteme</v>
      </c>
      <c r="M324" s="14" t="str">
        <f aca="false">LEFT(F324,9)</f>
        <v>Particuli</v>
      </c>
      <c r="N324" s="2" t="str">
        <f aca="false">LEFT(G324,9)</f>
        <v>Particuli</v>
      </c>
      <c r="O324" s="2" t="n">
        <f aca="false">MONTH(I324)</f>
        <v>1</v>
      </c>
      <c r="P324" s="2" t="str">
        <f aca="false">LEFT(H324,10)</f>
        <v>MC -Centre</v>
      </c>
      <c r="Q324" s="12" t="n">
        <f aca="false">J324-I324</f>
        <v>28</v>
      </c>
    </row>
    <row r="325" customFormat="false" ht="12.75" hidden="false" customHeight="false" outlineLevel="0" collapsed="false">
      <c r="A325" s="10" t="s">
        <v>16</v>
      </c>
      <c r="B325" s="10"/>
      <c r="C325" s="10" t="s">
        <v>37</v>
      </c>
      <c r="D325" s="10" t="n">
        <v>72.28</v>
      </c>
      <c r="E325" s="10" t="n">
        <v>155000</v>
      </c>
      <c r="F325" s="10" t="s">
        <v>18</v>
      </c>
      <c r="G325" s="10" t="s">
        <v>18</v>
      </c>
      <c r="H325" s="10" t="s">
        <v>41</v>
      </c>
      <c r="I325" s="11" t="n">
        <v>40564</v>
      </c>
      <c r="J325" s="11" t="n">
        <v>40634</v>
      </c>
      <c r="K325" s="10" t="s">
        <v>20</v>
      </c>
      <c r="L325" s="13" t="str">
        <f aca="false">LEFT(C325,9)</f>
        <v>Apparteme</v>
      </c>
      <c r="M325" s="14" t="str">
        <f aca="false">LEFT(F325,9)</f>
        <v>Particuli</v>
      </c>
      <c r="N325" s="2" t="str">
        <f aca="false">LEFT(G325,9)</f>
        <v>Particuli</v>
      </c>
      <c r="O325" s="2" t="n">
        <f aca="false">MONTH(I325)</f>
        <v>1</v>
      </c>
      <c r="P325" s="2" t="str">
        <f aca="false">LEFT(H325,10)</f>
        <v>MC -Centre</v>
      </c>
      <c r="Q325" s="12" t="n">
        <f aca="false">J325-I325</f>
        <v>70</v>
      </c>
    </row>
    <row r="326" customFormat="false" ht="12.75" hidden="false" customHeight="false" outlineLevel="0" collapsed="false">
      <c r="A326" s="10" t="s">
        <v>16</v>
      </c>
      <c r="B326" s="10"/>
      <c r="C326" s="10" t="s">
        <v>23</v>
      </c>
      <c r="D326" s="10" t="n">
        <v>81.11</v>
      </c>
      <c r="E326" s="10" t="n">
        <v>187000</v>
      </c>
      <c r="F326" s="10" t="s">
        <v>18</v>
      </c>
      <c r="G326" s="10" t="s">
        <v>18</v>
      </c>
      <c r="H326" s="10" t="s">
        <v>54</v>
      </c>
      <c r="I326" s="11" t="n">
        <v>40568</v>
      </c>
      <c r="J326" s="11" t="n">
        <v>40583</v>
      </c>
      <c r="K326" s="10" t="s">
        <v>20</v>
      </c>
      <c r="L326" s="13" t="str">
        <f aca="false">LEFT(C326,9)</f>
        <v>Apparteme</v>
      </c>
      <c r="M326" s="14" t="str">
        <f aca="false">LEFT(F326,9)</f>
        <v>Particuli</v>
      </c>
      <c r="N326" s="2" t="str">
        <f aca="false">LEFT(G326,9)</f>
        <v>Particuli</v>
      </c>
      <c r="O326" s="2" t="n">
        <f aca="false">MONTH(I326)</f>
        <v>1</v>
      </c>
      <c r="P326" s="2" t="str">
        <f aca="false">LEFT(H326,10)</f>
        <v>MC -Figuer</v>
      </c>
      <c r="Q326" s="12" t="n">
        <f aca="false">J326-I326</f>
        <v>15</v>
      </c>
    </row>
    <row r="327" customFormat="false" ht="12.75" hidden="false" customHeight="false" outlineLevel="0" collapsed="false">
      <c r="A327" s="10" t="s">
        <v>16</v>
      </c>
      <c r="B327" s="10"/>
      <c r="C327" s="10" t="s">
        <v>23</v>
      </c>
      <c r="D327" s="10" t="n">
        <v>113.93</v>
      </c>
      <c r="E327" s="10" t="n">
        <v>285000</v>
      </c>
      <c r="F327" s="10" t="s">
        <v>28</v>
      </c>
      <c r="G327" s="10" t="s">
        <v>18</v>
      </c>
      <c r="H327" s="10" t="s">
        <v>41</v>
      </c>
      <c r="I327" s="11" t="n">
        <v>40569</v>
      </c>
      <c r="J327" s="11" t="n">
        <v>40583</v>
      </c>
      <c r="K327" s="10" t="s">
        <v>20</v>
      </c>
      <c r="L327" s="13" t="str">
        <f aca="false">LEFT(C327,9)</f>
        <v>Apparteme</v>
      </c>
      <c r="M327" s="14" t="str">
        <f aca="false">LEFT(F327,9)</f>
        <v>SCI</v>
      </c>
      <c r="N327" s="2" t="str">
        <f aca="false">LEFT(G327,9)</f>
        <v>Particuli</v>
      </c>
      <c r="O327" s="2" t="n">
        <f aca="false">MONTH(I327)</f>
        <v>1</v>
      </c>
      <c r="P327" s="2" t="str">
        <f aca="false">LEFT(H327,10)</f>
        <v>MC -Centre</v>
      </c>
      <c r="Q327" s="12" t="n">
        <f aca="false">J327-I327</f>
        <v>14</v>
      </c>
    </row>
    <row r="328" customFormat="false" ht="12.75" hidden="false" customHeight="false" outlineLevel="0" collapsed="false">
      <c r="A328" s="10" t="s">
        <v>16</v>
      </c>
      <c r="B328" s="10"/>
      <c r="C328" s="10" t="s">
        <v>23</v>
      </c>
      <c r="D328" s="10" t="n">
        <v>58.42</v>
      </c>
      <c r="E328" s="10" t="n">
        <v>141000</v>
      </c>
      <c r="F328" s="10" t="s">
        <v>18</v>
      </c>
      <c r="G328" s="10" t="s">
        <v>18</v>
      </c>
      <c r="H328" s="10" t="s">
        <v>36</v>
      </c>
      <c r="I328" s="11" t="n">
        <v>40569</v>
      </c>
      <c r="J328" s="11" t="n">
        <v>40583</v>
      </c>
      <c r="K328" s="10" t="s">
        <v>20</v>
      </c>
      <c r="L328" s="13" t="str">
        <f aca="false">LEFT(C328,9)</f>
        <v>Apparteme</v>
      </c>
      <c r="M328" s="14" t="str">
        <f aca="false">LEFT(F328,9)</f>
        <v>Particuli</v>
      </c>
      <c r="N328" s="2" t="str">
        <f aca="false">LEFT(G328,9)</f>
        <v>Particuli</v>
      </c>
      <c r="O328" s="2" t="n">
        <f aca="false">MONTH(I328)</f>
        <v>1</v>
      </c>
      <c r="P328" s="2" t="str">
        <f aca="false">LEFT(H328,10)</f>
        <v>MC -Les Au</v>
      </c>
      <c r="Q328" s="12" t="n">
        <f aca="false">J328-I328</f>
        <v>14</v>
      </c>
    </row>
    <row r="329" customFormat="false" ht="12.75" hidden="false" customHeight="false" outlineLevel="0" collapsed="false">
      <c r="A329" s="10" t="s">
        <v>16</v>
      </c>
      <c r="B329" s="10"/>
      <c r="C329" s="10" t="s">
        <v>23</v>
      </c>
      <c r="D329" s="10" t="n">
        <v>115.19</v>
      </c>
      <c r="E329" s="10" t="n">
        <v>190000</v>
      </c>
      <c r="F329" s="10" t="s">
        <v>18</v>
      </c>
      <c r="G329" s="10" t="s">
        <v>18</v>
      </c>
      <c r="H329" s="10" t="s">
        <v>33</v>
      </c>
      <c r="I329" s="11" t="n">
        <v>40570</v>
      </c>
      <c r="J329" s="11" t="n">
        <v>40583</v>
      </c>
      <c r="K329" s="10" t="s">
        <v>20</v>
      </c>
      <c r="L329" s="13" t="str">
        <f aca="false">LEFT(C329,9)</f>
        <v>Apparteme</v>
      </c>
      <c r="M329" s="14" t="str">
        <f aca="false">LEFT(F329,9)</f>
        <v>Particuli</v>
      </c>
      <c r="N329" s="2" t="str">
        <f aca="false">LEFT(G329,9)</f>
        <v>Particuli</v>
      </c>
      <c r="O329" s="2" t="n">
        <f aca="false">MONTH(I329)</f>
        <v>1</v>
      </c>
      <c r="P329" s="2" t="str">
        <f aca="false">LEFT(H329,10)</f>
        <v>MC -Gambet</v>
      </c>
      <c r="Q329" s="12" t="n">
        <f aca="false">J329-I329</f>
        <v>13</v>
      </c>
    </row>
    <row r="330" customFormat="false" ht="12.75" hidden="false" customHeight="false" outlineLevel="0" collapsed="false">
      <c r="A330" s="10" t="s">
        <v>16</v>
      </c>
      <c r="B330" s="10"/>
      <c r="C330" s="10" t="s">
        <v>23</v>
      </c>
      <c r="D330" s="10" t="n">
        <v>141.22</v>
      </c>
      <c r="E330" s="10" t="n">
        <v>380000</v>
      </c>
      <c r="F330" s="10" t="s">
        <v>18</v>
      </c>
      <c r="G330" s="10"/>
      <c r="H330" s="10" t="s">
        <v>33</v>
      </c>
      <c r="I330" s="11" t="n">
        <v>40569</v>
      </c>
      <c r="J330" s="11" t="n">
        <v>40637</v>
      </c>
      <c r="K330" s="10" t="s">
        <v>25</v>
      </c>
      <c r="L330" s="13" t="str">
        <f aca="false">LEFT(C330,9)</f>
        <v>Apparteme</v>
      </c>
      <c r="M330" s="14" t="str">
        <f aca="false">LEFT(F330,9)</f>
        <v>Particuli</v>
      </c>
      <c r="N330" s="2" t="str">
        <f aca="false">LEFT(G330,9)</f>
        <v/>
      </c>
      <c r="O330" s="2" t="n">
        <f aca="false">MONTH(I330)</f>
        <v>1</v>
      </c>
      <c r="P330" s="2" t="str">
        <f aca="false">LEFT(H330,10)</f>
        <v>MC -Gambet</v>
      </c>
      <c r="Q330" s="12" t="n">
        <f aca="false">J330-I330</f>
        <v>68</v>
      </c>
    </row>
    <row r="331" customFormat="false" ht="12.75" hidden="false" customHeight="false" outlineLevel="0" collapsed="false">
      <c r="A331" s="10" t="s">
        <v>16</v>
      </c>
      <c r="B331" s="10"/>
      <c r="C331" s="10" t="s">
        <v>23</v>
      </c>
      <c r="D331" s="10" t="n">
        <v>34.85</v>
      </c>
      <c r="E331" s="10" t="n">
        <v>110000</v>
      </c>
      <c r="F331" s="10" t="s">
        <v>18</v>
      </c>
      <c r="G331" s="10" t="s">
        <v>18</v>
      </c>
      <c r="H331" s="10" t="s">
        <v>42</v>
      </c>
      <c r="I331" s="11" t="n">
        <v>40570</v>
      </c>
      <c r="J331" s="11" t="n">
        <v>40583</v>
      </c>
      <c r="K331" s="10" t="s">
        <v>20</v>
      </c>
      <c r="L331" s="13" t="str">
        <f aca="false">LEFT(C331,9)</f>
        <v>Apparteme</v>
      </c>
      <c r="M331" s="14" t="str">
        <f aca="false">LEFT(F331,9)</f>
        <v>Particuli</v>
      </c>
      <c r="N331" s="2" t="str">
        <f aca="false">LEFT(G331,9)</f>
        <v>Particuli</v>
      </c>
      <c r="O331" s="2" t="n">
        <f aca="false">MONTH(I331)</f>
        <v>1</v>
      </c>
      <c r="P331" s="2" t="str">
        <f aca="false">LEFT(H331,10)</f>
        <v>MC -Bouton</v>
      </c>
      <c r="Q331" s="12" t="n">
        <f aca="false">J331-I331</f>
        <v>13</v>
      </c>
    </row>
    <row r="332" customFormat="false" ht="12.75" hidden="false" customHeight="false" outlineLevel="0" collapsed="false">
      <c r="A332" s="10" t="s">
        <v>16</v>
      </c>
      <c r="B332" s="10" t="n">
        <v>167</v>
      </c>
      <c r="C332" s="10" t="s">
        <v>56</v>
      </c>
      <c r="D332" s="10" t="n">
        <v>160</v>
      </c>
      <c r="E332" s="10" t="n">
        <v>650000</v>
      </c>
      <c r="F332" s="10" t="s">
        <v>18</v>
      </c>
      <c r="G332" s="10" t="s">
        <v>18</v>
      </c>
      <c r="H332" s="10" t="s">
        <v>41</v>
      </c>
      <c r="I332" s="11" t="n">
        <v>40577</v>
      </c>
      <c r="J332" s="11" t="n">
        <v>40591</v>
      </c>
      <c r="K332" s="10" t="s">
        <v>25</v>
      </c>
      <c r="L332" s="13" t="str">
        <f aca="false">LEFT(C332,9)</f>
        <v>Maison</v>
      </c>
      <c r="M332" s="14" t="str">
        <f aca="false">LEFT(F332,9)</f>
        <v>Particuli</v>
      </c>
      <c r="N332" s="2" t="str">
        <f aca="false">LEFT(G332,9)</f>
        <v>Particuli</v>
      </c>
      <c r="O332" s="2" t="n">
        <f aca="false">MONTH(I332)</f>
        <v>2</v>
      </c>
      <c r="P332" s="2" t="str">
        <f aca="false">LEFT(H332,10)</f>
        <v>MC -Centre</v>
      </c>
      <c r="Q332" s="12" t="n">
        <f aca="false">J332-I332</f>
        <v>14</v>
      </c>
    </row>
    <row r="333" customFormat="false" ht="12.75" hidden="false" customHeight="false" outlineLevel="0" collapsed="false">
      <c r="A333" s="10" t="s">
        <v>16</v>
      </c>
      <c r="B333" s="10" t="n">
        <v>20000</v>
      </c>
      <c r="C333" s="10" t="s">
        <v>47</v>
      </c>
      <c r="D333" s="10"/>
      <c r="E333" s="10" t="n">
        <v>20000</v>
      </c>
      <c r="F333" s="10" t="s">
        <v>18</v>
      </c>
      <c r="G333" s="10" t="s">
        <v>18</v>
      </c>
      <c r="H333" s="10" t="s">
        <v>24</v>
      </c>
      <c r="I333" s="11" t="n">
        <v>40570</v>
      </c>
      <c r="J333" s="11" t="n">
        <v>40583</v>
      </c>
      <c r="K333" s="10"/>
      <c r="L333" s="13" t="str">
        <f aca="false">LEFT(C333,9)</f>
        <v>Garage</v>
      </c>
      <c r="M333" s="14" t="str">
        <f aca="false">LEFT(F333,9)</f>
        <v>Particuli</v>
      </c>
      <c r="N333" s="2" t="str">
        <f aca="false">LEFT(G333,9)</f>
        <v>Particuli</v>
      </c>
      <c r="O333" s="2" t="n">
        <f aca="false">MONTH(I333)</f>
        <v>1</v>
      </c>
      <c r="P333" s="2" t="str">
        <f aca="false">LEFT(H333,10)</f>
        <v>MC -Les Be</v>
      </c>
      <c r="Q333" s="12" t="n">
        <f aca="false">J333-I333</f>
        <v>13</v>
      </c>
    </row>
    <row r="334" customFormat="false" ht="12.75" hidden="false" customHeight="false" outlineLevel="0" collapsed="false">
      <c r="A334" s="10" t="s">
        <v>16</v>
      </c>
      <c r="B334" s="10"/>
      <c r="C334" s="10" t="s">
        <v>37</v>
      </c>
      <c r="D334" s="10" t="n">
        <v>23.65</v>
      </c>
      <c r="E334" s="10" t="n">
        <v>70000</v>
      </c>
      <c r="F334" s="10" t="s">
        <v>18</v>
      </c>
      <c r="G334" s="10" t="s">
        <v>18</v>
      </c>
      <c r="H334" s="10" t="s">
        <v>42</v>
      </c>
      <c r="I334" s="11" t="n">
        <v>40570</v>
      </c>
      <c r="J334" s="11" t="n">
        <v>40583</v>
      </c>
      <c r="K334" s="10" t="s">
        <v>38</v>
      </c>
      <c r="L334" s="13" t="str">
        <f aca="false">LEFT(C334,9)</f>
        <v>Apparteme</v>
      </c>
      <c r="M334" s="14" t="str">
        <f aca="false">LEFT(F334,9)</f>
        <v>Particuli</v>
      </c>
      <c r="N334" s="2" t="str">
        <f aca="false">LEFT(G334,9)</f>
        <v>Particuli</v>
      </c>
      <c r="O334" s="2" t="n">
        <f aca="false">MONTH(I334)</f>
        <v>1</v>
      </c>
      <c r="P334" s="2" t="str">
        <f aca="false">LEFT(H334,10)</f>
        <v>MC -Bouton</v>
      </c>
      <c r="Q334" s="12" t="n">
        <f aca="false">J334-I334</f>
        <v>13</v>
      </c>
    </row>
    <row r="335" customFormat="false" ht="12.75" hidden="false" customHeight="false" outlineLevel="0" collapsed="false">
      <c r="A335" s="10" t="s">
        <v>16</v>
      </c>
      <c r="B335" s="10" t="n">
        <v>236</v>
      </c>
      <c r="C335" s="10" t="s">
        <v>30</v>
      </c>
      <c r="D335" s="10" t="n">
        <v>130</v>
      </c>
      <c r="E335" s="10" t="n">
        <v>395000</v>
      </c>
      <c r="F335" s="10" t="s">
        <v>18</v>
      </c>
      <c r="G335" s="10" t="s">
        <v>18</v>
      </c>
      <c r="H335" s="10" t="s">
        <v>42</v>
      </c>
      <c r="I335" s="11" t="n">
        <v>40570</v>
      </c>
      <c r="J335" s="11" t="n">
        <v>40583</v>
      </c>
      <c r="K335" s="10" t="s">
        <v>20</v>
      </c>
      <c r="L335" s="13" t="str">
        <f aca="false">LEFT(C335,9)</f>
        <v>Villa</v>
      </c>
      <c r="M335" s="14" t="str">
        <f aca="false">LEFT(F335,9)</f>
        <v>Particuli</v>
      </c>
      <c r="N335" s="2" t="str">
        <f aca="false">LEFT(G335,9)</f>
        <v>Particuli</v>
      </c>
      <c r="O335" s="2" t="n">
        <f aca="false">MONTH(I335)</f>
        <v>1</v>
      </c>
      <c r="P335" s="2" t="str">
        <f aca="false">LEFT(H335,10)</f>
        <v>MC -Bouton</v>
      </c>
      <c r="Q335" s="12" t="n">
        <f aca="false">J335-I335</f>
        <v>13</v>
      </c>
    </row>
    <row r="336" customFormat="false" ht="12.75" hidden="false" customHeight="false" outlineLevel="0" collapsed="false">
      <c r="A336" s="10" t="s">
        <v>16</v>
      </c>
      <c r="B336" s="10"/>
      <c r="C336" s="10" t="s">
        <v>47</v>
      </c>
      <c r="D336" s="10"/>
      <c r="E336" s="10" t="n">
        <v>20000</v>
      </c>
      <c r="F336" s="10" t="s">
        <v>18</v>
      </c>
      <c r="G336" s="10" t="s">
        <v>18</v>
      </c>
      <c r="H336" s="10" t="s">
        <v>24</v>
      </c>
      <c r="I336" s="11" t="n">
        <v>40570</v>
      </c>
      <c r="J336" s="11" t="n">
        <v>40583</v>
      </c>
      <c r="K336" s="10"/>
      <c r="L336" s="13" t="str">
        <f aca="false">LEFT(C336,9)</f>
        <v>Garage</v>
      </c>
      <c r="M336" s="14" t="str">
        <f aca="false">LEFT(F336,9)</f>
        <v>Particuli</v>
      </c>
      <c r="N336" s="2" t="str">
        <f aca="false">LEFT(G336,9)</f>
        <v>Particuli</v>
      </c>
      <c r="O336" s="2" t="n">
        <f aca="false">MONTH(I336)</f>
        <v>1</v>
      </c>
      <c r="P336" s="2" t="str">
        <f aca="false">LEFT(H336,10)</f>
        <v>MC -Les Be</v>
      </c>
      <c r="Q336" s="12" t="n">
        <f aca="false">J336-I336</f>
        <v>13</v>
      </c>
    </row>
    <row r="337" customFormat="false" ht="12.75" hidden="false" customHeight="false" outlineLevel="0" collapsed="false">
      <c r="A337" s="10" t="s">
        <v>16</v>
      </c>
      <c r="B337" s="10" t="n">
        <v>36</v>
      </c>
      <c r="C337" s="10" t="s">
        <v>56</v>
      </c>
      <c r="D337" s="10" t="n">
        <v>40</v>
      </c>
      <c r="E337" s="10" t="n">
        <v>135000</v>
      </c>
      <c r="F337" s="10" t="s">
        <v>18</v>
      </c>
      <c r="G337" s="10" t="s">
        <v>18</v>
      </c>
      <c r="H337" s="10" t="s">
        <v>39</v>
      </c>
      <c r="I337" s="11" t="n">
        <v>40570</v>
      </c>
      <c r="J337" s="11" t="n">
        <v>40583</v>
      </c>
      <c r="K337" s="10" t="s">
        <v>25</v>
      </c>
      <c r="L337" s="13" t="str">
        <f aca="false">LEFT(C337,9)</f>
        <v>Maison</v>
      </c>
      <c r="M337" s="14" t="str">
        <f aca="false">LEFT(F337,9)</f>
        <v>Particuli</v>
      </c>
      <c r="N337" s="2" t="str">
        <f aca="false">LEFT(G337,9)</f>
        <v>Particuli</v>
      </c>
      <c r="O337" s="2" t="n">
        <f aca="false">MONTH(I337)</f>
        <v>1</v>
      </c>
      <c r="P337" s="2" t="str">
        <f aca="false">LEFT(H337,10)</f>
        <v>MC -Gares</v>
      </c>
      <c r="Q337" s="12" t="n">
        <f aca="false">J337-I337</f>
        <v>13</v>
      </c>
    </row>
    <row r="338" customFormat="false" ht="12.75" hidden="false" customHeight="false" outlineLevel="0" collapsed="false">
      <c r="A338" s="10" t="s">
        <v>16</v>
      </c>
      <c r="B338" s="10"/>
      <c r="C338" s="10" t="s">
        <v>23</v>
      </c>
      <c r="D338" s="10" t="n">
        <v>28.2</v>
      </c>
      <c r="E338" s="10" t="n">
        <v>68000</v>
      </c>
      <c r="F338" s="10" t="s">
        <v>18</v>
      </c>
      <c r="G338" s="10" t="s">
        <v>18</v>
      </c>
      <c r="H338" s="10" t="s">
        <v>33</v>
      </c>
      <c r="I338" s="11" t="n">
        <v>40570</v>
      </c>
      <c r="J338" s="11" t="n">
        <v>40596</v>
      </c>
      <c r="K338" s="10" t="s">
        <v>20</v>
      </c>
      <c r="L338" s="13" t="str">
        <f aca="false">LEFT(C338,9)</f>
        <v>Apparteme</v>
      </c>
      <c r="M338" s="14" t="str">
        <f aca="false">LEFT(F338,9)</f>
        <v>Particuli</v>
      </c>
      <c r="N338" s="2" t="str">
        <f aca="false">LEFT(G338,9)</f>
        <v>Particuli</v>
      </c>
      <c r="O338" s="2" t="n">
        <f aca="false">MONTH(I338)</f>
        <v>1</v>
      </c>
      <c r="P338" s="2" t="str">
        <f aca="false">LEFT(H338,10)</f>
        <v>MC -Gambet</v>
      </c>
      <c r="Q338" s="12" t="n">
        <f aca="false">J338-I338</f>
        <v>26</v>
      </c>
    </row>
    <row r="339" customFormat="false" ht="12.75" hidden="false" customHeight="false" outlineLevel="0" collapsed="false">
      <c r="A339" s="10" t="s">
        <v>16</v>
      </c>
      <c r="B339" s="10"/>
      <c r="C339" s="10" t="s">
        <v>23</v>
      </c>
      <c r="D339" s="10" t="n">
        <v>47.72</v>
      </c>
      <c r="E339" s="10" t="n">
        <v>140000</v>
      </c>
      <c r="F339" s="10" t="s">
        <v>18</v>
      </c>
      <c r="G339" s="10" t="s">
        <v>18</v>
      </c>
      <c r="H339" s="10" t="s">
        <v>41</v>
      </c>
      <c r="I339" s="11" t="n">
        <v>40567</v>
      </c>
      <c r="J339" s="11" t="n">
        <v>40583</v>
      </c>
      <c r="K339" s="10" t="s">
        <v>25</v>
      </c>
      <c r="L339" s="13" t="str">
        <f aca="false">LEFT(C339,9)</f>
        <v>Apparteme</v>
      </c>
      <c r="M339" s="14" t="str">
        <f aca="false">LEFT(F339,9)</f>
        <v>Particuli</v>
      </c>
      <c r="N339" s="2" t="str">
        <f aca="false">LEFT(G339,9)</f>
        <v>Particuli</v>
      </c>
      <c r="O339" s="2" t="n">
        <f aca="false">MONTH(I339)</f>
        <v>1</v>
      </c>
      <c r="P339" s="2" t="str">
        <f aca="false">LEFT(H339,10)</f>
        <v>MC -Centre</v>
      </c>
      <c r="Q339" s="12" t="n">
        <f aca="false">J339-I339</f>
        <v>16</v>
      </c>
    </row>
    <row r="340" customFormat="false" ht="12.75" hidden="false" customHeight="false" outlineLevel="0" collapsed="false">
      <c r="A340" s="10" t="s">
        <v>16</v>
      </c>
      <c r="B340" s="10"/>
      <c r="C340" s="10" t="s">
        <v>23</v>
      </c>
      <c r="D340" s="10" t="n">
        <v>54.29</v>
      </c>
      <c r="E340" s="10" t="n">
        <v>195000</v>
      </c>
      <c r="F340" s="10" t="s">
        <v>18</v>
      </c>
      <c r="G340" s="10" t="s">
        <v>18</v>
      </c>
      <c r="H340" s="10" t="s">
        <v>42</v>
      </c>
      <c r="I340" s="11" t="n">
        <v>40567</v>
      </c>
      <c r="J340" s="11" t="n">
        <v>40583</v>
      </c>
      <c r="K340" s="10" t="s">
        <v>20</v>
      </c>
      <c r="L340" s="13" t="str">
        <f aca="false">LEFT(C340,9)</f>
        <v>Apparteme</v>
      </c>
      <c r="M340" s="14" t="str">
        <f aca="false">LEFT(F340,9)</f>
        <v>Particuli</v>
      </c>
      <c r="N340" s="2" t="str">
        <f aca="false">LEFT(G340,9)</f>
        <v>Particuli</v>
      </c>
      <c r="O340" s="2" t="n">
        <f aca="false">MONTH(I340)</f>
        <v>1</v>
      </c>
      <c r="P340" s="2" t="str">
        <f aca="false">LEFT(H340,10)</f>
        <v>MC -Bouton</v>
      </c>
      <c r="Q340" s="12" t="n">
        <f aca="false">J340-I340</f>
        <v>16</v>
      </c>
    </row>
    <row r="341" customFormat="false" ht="12.75" hidden="false" customHeight="false" outlineLevel="0" collapsed="false">
      <c r="A341" s="10" t="s">
        <v>16</v>
      </c>
      <c r="B341" s="10"/>
      <c r="C341" s="10" t="s">
        <v>37</v>
      </c>
      <c r="D341" s="10" t="n">
        <v>15.52</v>
      </c>
      <c r="E341" s="10" t="n">
        <v>57000</v>
      </c>
      <c r="F341" s="10" t="s">
        <v>18</v>
      </c>
      <c r="G341" s="10" t="s">
        <v>18</v>
      </c>
      <c r="H341" s="10" t="s">
        <v>24</v>
      </c>
      <c r="I341" s="11" t="n">
        <v>40567</v>
      </c>
      <c r="J341" s="11" t="n">
        <v>40583</v>
      </c>
      <c r="K341" s="10" t="s">
        <v>20</v>
      </c>
      <c r="L341" s="13" t="str">
        <f aca="false">LEFT(C341,9)</f>
        <v>Apparteme</v>
      </c>
      <c r="M341" s="14" t="str">
        <f aca="false">LEFT(F341,9)</f>
        <v>Particuli</v>
      </c>
      <c r="N341" s="2" t="str">
        <f aca="false">LEFT(G341,9)</f>
        <v>Particuli</v>
      </c>
      <c r="O341" s="2" t="n">
        <f aca="false">MONTH(I341)</f>
        <v>1</v>
      </c>
      <c r="P341" s="2" t="str">
        <f aca="false">LEFT(H341,10)</f>
        <v>MC -Les Be</v>
      </c>
      <c r="Q341" s="12" t="n">
        <f aca="false">J341-I341</f>
        <v>16</v>
      </c>
    </row>
    <row r="342" customFormat="false" ht="12.75" hidden="false" customHeight="false" outlineLevel="0" collapsed="false">
      <c r="A342" s="10" t="s">
        <v>16</v>
      </c>
      <c r="B342" s="10"/>
      <c r="C342" s="10" t="s">
        <v>23</v>
      </c>
      <c r="D342" s="10" t="n">
        <v>72.24</v>
      </c>
      <c r="E342" s="10" t="n">
        <v>230000</v>
      </c>
      <c r="F342" s="10" t="s">
        <v>18</v>
      </c>
      <c r="G342" s="10" t="s">
        <v>18</v>
      </c>
      <c r="H342" s="10" t="s">
        <v>53</v>
      </c>
      <c r="I342" s="11" t="n">
        <v>40567</v>
      </c>
      <c r="J342" s="11" t="n">
        <v>40583</v>
      </c>
      <c r="K342" s="10" t="s">
        <v>20</v>
      </c>
      <c r="L342" s="13" t="str">
        <f aca="false">LEFT(C342,9)</f>
        <v>Apparteme</v>
      </c>
      <c r="M342" s="14" t="str">
        <f aca="false">LEFT(F342,9)</f>
        <v>Particuli</v>
      </c>
      <c r="N342" s="2" t="str">
        <f aca="false">LEFT(G342,9)</f>
        <v>Particuli</v>
      </c>
      <c r="O342" s="2" t="n">
        <f aca="false">MONTH(I342)</f>
        <v>1</v>
      </c>
      <c r="P342" s="2" t="str">
        <f aca="false">LEFT(H342,10)</f>
        <v>MC -Les Ar</v>
      </c>
      <c r="Q342" s="12" t="n">
        <f aca="false">J342-I342</f>
        <v>16</v>
      </c>
    </row>
    <row r="343" customFormat="false" ht="12.75" hidden="false" customHeight="false" outlineLevel="0" collapsed="false">
      <c r="A343" s="10" t="s">
        <v>16</v>
      </c>
      <c r="B343" s="10"/>
      <c r="C343" s="10" t="s">
        <v>23</v>
      </c>
      <c r="D343" s="10" t="n">
        <v>47.23</v>
      </c>
      <c r="E343" s="10" t="n">
        <v>159000</v>
      </c>
      <c r="F343" s="10" t="s">
        <v>18</v>
      </c>
      <c r="G343" s="10" t="s">
        <v>18</v>
      </c>
      <c r="H343" s="10" t="s">
        <v>34</v>
      </c>
      <c r="I343" s="11" t="n">
        <v>40567</v>
      </c>
      <c r="J343" s="11" t="n">
        <v>40583</v>
      </c>
      <c r="K343" s="10" t="s">
        <v>25</v>
      </c>
      <c r="L343" s="13" t="str">
        <f aca="false">LEFT(C343,9)</f>
        <v>Apparteme</v>
      </c>
      <c r="M343" s="14" t="str">
        <f aca="false">LEFT(F343,9)</f>
        <v>Particuli</v>
      </c>
      <c r="N343" s="2" t="str">
        <f aca="false">LEFT(G343,9)</f>
        <v>Particuli</v>
      </c>
      <c r="O343" s="2" t="n">
        <f aca="false">MONTH(I343)</f>
        <v>1</v>
      </c>
      <c r="P343" s="2" t="str">
        <f aca="false">LEFT(H343,10)</f>
        <v>MC -Antigo</v>
      </c>
      <c r="Q343" s="12" t="n">
        <f aca="false">J343-I343</f>
        <v>16</v>
      </c>
    </row>
    <row r="344" customFormat="false" ht="12.75" hidden="false" customHeight="false" outlineLevel="0" collapsed="false">
      <c r="A344" s="10" t="s">
        <v>16</v>
      </c>
      <c r="B344" s="10"/>
      <c r="C344" s="10" t="s">
        <v>23</v>
      </c>
      <c r="D344" s="10" t="n">
        <v>99.52</v>
      </c>
      <c r="E344" s="10" t="n">
        <v>320000</v>
      </c>
      <c r="F344" s="10" t="s">
        <v>18</v>
      </c>
      <c r="G344" s="10" t="s">
        <v>18</v>
      </c>
      <c r="H344" s="10" t="s">
        <v>34</v>
      </c>
      <c r="I344" s="11" t="n">
        <v>40567</v>
      </c>
      <c r="J344" s="11" t="n">
        <v>40583</v>
      </c>
      <c r="K344" s="10" t="s">
        <v>25</v>
      </c>
      <c r="L344" s="13" t="str">
        <f aca="false">LEFT(C344,9)</f>
        <v>Apparteme</v>
      </c>
      <c r="M344" s="14" t="str">
        <f aca="false">LEFT(F344,9)</f>
        <v>Particuli</v>
      </c>
      <c r="N344" s="2" t="str">
        <f aca="false">LEFT(G344,9)</f>
        <v>Particuli</v>
      </c>
      <c r="O344" s="2" t="n">
        <f aca="false">MONTH(I344)</f>
        <v>1</v>
      </c>
      <c r="P344" s="2" t="str">
        <f aca="false">LEFT(H344,10)</f>
        <v>MC -Antigo</v>
      </c>
      <c r="Q344" s="12" t="n">
        <f aca="false">J344-I344</f>
        <v>16</v>
      </c>
    </row>
    <row r="345" customFormat="false" ht="12.75" hidden="false" customHeight="false" outlineLevel="0" collapsed="false">
      <c r="A345" s="10" t="s">
        <v>16</v>
      </c>
      <c r="B345" s="10"/>
      <c r="C345" s="10" t="s">
        <v>23</v>
      </c>
      <c r="D345" s="10" t="n">
        <v>67.62</v>
      </c>
      <c r="E345" s="10" t="n">
        <v>128000</v>
      </c>
      <c r="F345" s="10" t="s">
        <v>18</v>
      </c>
      <c r="G345" s="10"/>
      <c r="H345" s="10" t="s">
        <v>32</v>
      </c>
      <c r="I345" s="11" t="n">
        <v>40567</v>
      </c>
      <c r="J345" s="11" t="n">
        <v>40583</v>
      </c>
      <c r="K345" s="10" t="s">
        <v>20</v>
      </c>
      <c r="L345" s="13" t="str">
        <f aca="false">LEFT(C345,9)</f>
        <v>Apparteme</v>
      </c>
      <c r="M345" s="14" t="str">
        <f aca="false">LEFT(F345,9)</f>
        <v>Particuli</v>
      </c>
      <c r="N345" s="2" t="str">
        <f aca="false">LEFT(G345,9)</f>
        <v/>
      </c>
      <c r="O345" s="2" t="n">
        <f aca="false">MONTH(I345)</f>
        <v>1</v>
      </c>
      <c r="P345" s="2" t="str">
        <f aca="false">LEFT(H345,10)</f>
        <v>CA -Lemass</v>
      </c>
      <c r="Q345" s="12" t="n">
        <f aca="false">J345-I345</f>
        <v>16</v>
      </c>
    </row>
    <row r="346" customFormat="false" ht="12.75" hidden="false" customHeight="false" outlineLevel="0" collapsed="false">
      <c r="A346" s="10" t="s">
        <v>16</v>
      </c>
      <c r="B346" s="10"/>
      <c r="C346" s="10" t="s">
        <v>23</v>
      </c>
      <c r="D346" s="10" t="n">
        <v>64.54</v>
      </c>
      <c r="E346" s="10" t="n">
        <v>225000</v>
      </c>
      <c r="F346" s="10" t="s">
        <v>18</v>
      </c>
      <c r="G346" s="10" t="s">
        <v>18</v>
      </c>
      <c r="H346" s="10" t="s">
        <v>53</v>
      </c>
      <c r="I346" s="11" t="n">
        <v>40567</v>
      </c>
      <c r="J346" s="11" t="n">
        <v>40583</v>
      </c>
      <c r="K346" s="10" t="s">
        <v>20</v>
      </c>
      <c r="L346" s="13" t="str">
        <f aca="false">LEFT(C346,9)</f>
        <v>Apparteme</v>
      </c>
      <c r="M346" s="14" t="str">
        <f aca="false">LEFT(F346,9)</f>
        <v>Particuli</v>
      </c>
      <c r="N346" s="2" t="str">
        <f aca="false">LEFT(G346,9)</f>
        <v>Particuli</v>
      </c>
      <c r="O346" s="2" t="n">
        <f aca="false">MONTH(I346)</f>
        <v>1</v>
      </c>
      <c r="P346" s="2" t="str">
        <f aca="false">LEFT(H346,10)</f>
        <v>MC -Les Ar</v>
      </c>
      <c r="Q346" s="12" t="n">
        <f aca="false">J346-I346</f>
        <v>16</v>
      </c>
    </row>
    <row r="347" customFormat="false" ht="12.75" hidden="false" customHeight="false" outlineLevel="0" collapsed="false">
      <c r="A347" s="10" t="s">
        <v>16</v>
      </c>
      <c r="B347" s="10" t="n">
        <v>177000</v>
      </c>
      <c r="C347" s="10" t="s">
        <v>23</v>
      </c>
      <c r="D347" s="10" t="n">
        <v>69.58</v>
      </c>
      <c r="E347" s="10" t="n">
        <v>177000</v>
      </c>
      <c r="F347" s="10" t="s">
        <v>18</v>
      </c>
      <c r="G347" s="10" t="s">
        <v>18</v>
      </c>
      <c r="H347" s="10" t="s">
        <v>34</v>
      </c>
      <c r="I347" s="11" t="n">
        <v>40567</v>
      </c>
      <c r="J347" s="11" t="n">
        <v>40583</v>
      </c>
      <c r="K347" s="10" t="s">
        <v>20</v>
      </c>
      <c r="L347" s="13" t="str">
        <f aca="false">LEFT(C347,9)</f>
        <v>Apparteme</v>
      </c>
      <c r="M347" s="14" t="str">
        <f aca="false">LEFT(F347,9)</f>
        <v>Particuli</v>
      </c>
      <c r="N347" s="2" t="str">
        <f aca="false">LEFT(G347,9)</f>
        <v>Particuli</v>
      </c>
      <c r="O347" s="2" t="n">
        <f aca="false">MONTH(I347)</f>
        <v>1</v>
      </c>
      <c r="P347" s="2" t="str">
        <f aca="false">LEFT(H347,10)</f>
        <v>MC -Antigo</v>
      </c>
      <c r="Q347" s="12" t="n">
        <f aca="false">J347-I347</f>
        <v>16</v>
      </c>
    </row>
    <row r="348" customFormat="false" ht="12.75" hidden="false" customHeight="false" outlineLevel="0" collapsed="false">
      <c r="A348" s="10" t="s">
        <v>16</v>
      </c>
      <c r="B348" s="10"/>
      <c r="C348" s="10" t="s">
        <v>37</v>
      </c>
      <c r="D348" s="10" t="n">
        <v>82.56</v>
      </c>
      <c r="E348" s="10" t="n">
        <v>193000</v>
      </c>
      <c r="F348" s="10" t="s">
        <v>18</v>
      </c>
      <c r="G348" s="10"/>
      <c r="H348" s="10" t="s">
        <v>54</v>
      </c>
      <c r="I348" s="11" t="n">
        <v>40564</v>
      </c>
      <c r="J348" s="11" t="n">
        <v>40583</v>
      </c>
      <c r="K348" s="10" t="s">
        <v>25</v>
      </c>
      <c r="L348" s="13" t="str">
        <f aca="false">LEFT(C348,9)</f>
        <v>Apparteme</v>
      </c>
      <c r="M348" s="14" t="str">
        <f aca="false">LEFT(F348,9)</f>
        <v>Particuli</v>
      </c>
      <c r="N348" s="2" t="str">
        <f aca="false">LEFT(G348,9)</f>
        <v/>
      </c>
      <c r="O348" s="2" t="n">
        <f aca="false">MONTH(I348)</f>
        <v>1</v>
      </c>
      <c r="P348" s="2" t="str">
        <f aca="false">LEFT(H348,10)</f>
        <v>MC -Figuer</v>
      </c>
      <c r="Q348" s="12" t="n">
        <f aca="false">J348-I348</f>
        <v>19</v>
      </c>
    </row>
    <row r="349" customFormat="false" ht="12.75" hidden="false" customHeight="false" outlineLevel="0" collapsed="false">
      <c r="A349" s="10" t="s">
        <v>16</v>
      </c>
      <c r="B349" s="10"/>
      <c r="C349" s="10" t="s">
        <v>37</v>
      </c>
      <c r="D349" s="10" t="n">
        <v>67.76</v>
      </c>
      <c r="E349" s="10" t="n">
        <v>150000</v>
      </c>
      <c r="F349" s="10" t="s">
        <v>18</v>
      </c>
      <c r="G349" s="10" t="s">
        <v>18</v>
      </c>
      <c r="H349" s="10" t="s">
        <v>39</v>
      </c>
      <c r="I349" s="11" t="n">
        <v>40564</v>
      </c>
      <c r="J349" s="11" t="n">
        <v>40583</v>
      </c>
      <c r="K349" s="10" t="s">
        <v>20</v>
      </c>
      <c r="L349" s="13" t="str">
        <f aca="false">LEFT(C349,9)</f>
        <v>Apparteme</v>
      </c>
      <c r="M349" s="14" t="str">
        <f aca="false">LEFT(F349,9)</f>
        <v>Particuli</v>
      </c>
      <c r="N349" s="2" t="str">
        <f aca="false">LEFT(G349,9)</f>
        <v>Particuli</v>
      </c>
      <c r="O349" s="2" t="n">
        <f aca="false">MONTH(I349)</f>
        <v>1</v>
      </c>
      <c r="P349" s="2" t="str">
        <f aca="false">LEFT(H349,10)</f>
        <v>MC -Gares</v>
      </c>
      <c r="Q349" s="12" t="n">
        <f aca="false">J349-I349</f>
        <v>19</v>
      </c>
    </row>
    <row r="350" customFormat="false" ht="12.75" hidden="false" customHeight="false" outlineLevel="0" collapsed="false">
      <c r="A350" s="10" t="s">
        <v>16</v>
      </c>
      <c r="B350" s="10"/>
      <c r="C350" s="10" t="s">
        <v>37</v>
      </c>
      <c r="D350" s="10" t="n">
        <v>30.32</v>
      </c>
      <c r="E350" s="10" t="n">
        <v>97000</v>
      </c>
      <c r="F350" s="10" t="s">
        <v>18</v>
      </c>
      <c r="G350" s="10" t="s">
        <v>18</v>
      </c>
      <c r="H350" s="10" t="s">
        <v>34</v>
      </c>
      <c r="I350" s="11" t="n">
        <v>40564</v>
      </c>
      <c r="J350" s="11" t="n">
        <v>40583</v>
      </c>
      <c r="K350" s="10" t="s">
        <v>20</v>
      </c>
      <c r="L350" s="13" t="str">
        <f aca="false">LEFT(C350,9)</f>
        <v>Apparteme</v>
      </c>
      <c r="M350" s="14" t="str">
        <f aca="false">LEFT(F350,9)</f>
        <v>Particuli</v>
      </c>
      <c r="N350" s="2" t="str">
        <f aca="false">LEFT(G350,9)</f>
        <v>Particuli</v>
      </c>
      <c r="O350" s="2" t="n">
        <f aca="false">MONTH(I350)</f>
        <v>1</v>
      </c>
      <c r="P350" s="2" t="str">
        <f aca="false">LEFT(H350,10)</f>
        <v>MC -Antigo</v>
      </c>
      <c r="Q350" s="12" t="n">
        <f aca="false">J350-I350</f>
        <v>19</v>
      </c>
    </row>
    <row r="351" customFormat="false" ht="12.75" hidden="false" customHeight="false" outlineLevel="0" collapsed="false">
      <c r="A351" s="10" t="s">
        <v>16</v>
      </c>
      <c r="B351" s="10"/>
      <c r="C351" s="10" t="s">
        <v>23</v>
      </c>
      <c r="D351" s="10" t="n">
        <v>21.94</v>
      </c>
      <c r="E351" s="10" t="n">
        <v>71500</v>
      </c>
      <c r="F351" s="10" t="s">
        <v>18</v>
      </c>
      <c r="G351" s="10" t="s">
        <v>18</v>
      </c>
      <c r="H351" s="10" t="s">
        <v>24</v>
      </c>
      <c r="I351" s="11" t="n">
        <v>40564</v>
      </c>
      <c r="J351" s="11" t="n">
        <v>40583</v>
      </c>
      <c r="K351" s="10" t="s">
        <v>20</v>
      </c>
      <c r="L351" s="13" t="str">
        <f aca="false">LEFT(C351,9)</f>
        <v>Apparteme</v>
      </c>
      <c r="M351" s="14" t="str">
        <f aca="false">LEFT(F351,9)</f>
        <v>Particuli</v>
      </c>
      <c r="N351" s="2" t="str">
        <f aca="false">LEFT(G351,9)</f>
        <v>Particuli</v>
      </c>
      <c r="O351" s="2" t="n">
        <f aca="false">MONTH(I351)</f>
        <v>1</v>
      </c>
      <c r="P351" s="2" t="str">
        <f aca="false">LEFT(H351,10)</f>
        <v>MC -Les Be</v>
      </c>
      <c r="Q351" s="12" t="n">
        <f aca="false">J351-I351</f>
        <v>19</v>
      </c>
    </row>
    <row r="352" customFormat="false" ht="12.75" hidden="false" customHeight="false" outlineLevel="0" collapsed="false">
      <c r="A352" s="10" t="s">
        <v>16</v>
      </c>
      <c r="B352" s="10"/>
      <c r="C352" s="10" t="s">
        <v>23</v>
      </c>
      <c r="D352" s="10" t="n">
        <v>72.42</v>
      </c>
      <c r="E352" s="10" t="n">
        <v>162000</v>
      </c>
      <c r="F352" s="10" t="s">
        <v>18</v>
      </c>
      <c r="G352" s="10" t="s">
        <v>18</v>
      </c>
      <c r="H352" s="10" t="s">
        <v>36</v>
      </c>
      <c r="I352" s="11" t="n">
        <v>40564</v>
      </c>
      <c r="J352" s="11" t="n">
        <v>40583</v>
      </c>
      <c r="K352" s="10" t="s">
        <v>25</v>
      </c>
      <c r="L352" s="13" t="str">
        <f aca="false">LEFT(C352,9)</f>
        <v>Apparteme</v>
      </c>
      <c r="M352" s="14" t="str">
        <f aca="false">LEFT(F352,9)</f>
        <v>Particuli</v>
      </c>
      <c r="N352" s="2" t="str">
        <f aca="false">LEFT(G352,9)</f>
        <v>Particuli</v>
      </c>
      <c r="O352" s="2" t="n">
        <f aca="false">MONTH(I352)</f>
        <v>1</v>
      </c>
      <c r="P352" s="2" t="str">
        <f aca="false">LEFT(H352,10)</f>
        <v>MC -Les Au</v>
      </c>
      <c r="Q352" s="12" t="n">
        <f aca="false">J352-I352</f>
        <v>19</v>
      </c>
    </row>
    <row r="353" customFormat="false" ht="12.75" hidden="false" customHeight="false" outlineLevel="0" collapsed="false">
      <c r="A353" s="10" t="s">
        <v>16</v>
      </c>
      <c r="B353" s="10"/>
      <c r="C353" s="10" t="s">
        <v>37</v>
      </c>
      <c r="D353" s="10" t="n">
        <v>61</v>
      </c>
      <c r="E353" s="10" t="n">
        <v>135000</v>
      </c>
      <c r="F353" s="10" t="s">
        <v>18</v>
      </c>
      <c r="G353" s="10" t="s">
        <v>18</v>
      </c>
      <c r="H353" s="10" t="s">
        <v>33</v>
      </c>
      <c r="I353" s="11" t="n">
        <v>40555</v>
      </c>
      <c r="J353" s="11" t="n">
        <v>40583</v>
      </c>
      <c r="K353" s="10" t="s">
        <v>20</v>
      </c>
      <c r="L353" s="13" t="str">
        <f aca="false">LEFT(C353,9)</f>
        <v>Apparteme</v>
      </c>
      <c r="M353" s="14" t="str">
        <f aca="false">LEFT(F353,9)</f>
        <v>Particuli</v>
      </c>
      <c r="N353" s="2" t="str">
        <f aca="false">LEFT(G353,9)</f>
        <v>Particuli</v>
      </c>
      <c r="O353" s="2" t="n">
        <f aca="false">MONTH(I353)</f>
        <v>1</v>
      </c>
      <c r="P353" s="2" t="str">
        <f aca="false">LEFT(H353,10)</f>
        <v>MC -Gambet</v>
      </c>
      <c r="Q353" s="12" t="n">
        <f aca="false">J353-I353</f>
        <v>28</v>
      </c>
    </row>
    <row r="354" customFormat="false" ht="12.75" hidden="false" customHeight="false" outlineLevel="0" collapsed="false">
      <c r="A354" s="10" t="s">
        <v>16</v>
      </c>
      <c r="B354" s="10"/>
      <c r="C354" s="10" t="s">
        <v>40</v>
      </c>
      <c r="D354" s="10" t="n">
        <v>76.2</v>
      </c>
      <c r="E354" s="10" t="n">
        <v>96800</v>
      </c>
      <c r="F354" s="10" t="s">
        <v>27</v>
      </c>
      <c r="G354" s="10" t="s">
        <v>57</v>
      </c>
      <c r="H354" s="10" t="s">
        <v>33</v>
      </c>
      <c r="I354" s="11" t="n">
        <v>40549</v>
      </c>
      <c r="J354" s="11" t="n">
        <v>40583</v>
      </c>
      <c r="K354" s="10" t="s">
        <v>20</v>
      </c>
      <c r="L354" s="13" t="str">
        <f aca="false">LEFT(C354,9)</f>
        <v>Apparteme</v>
      </c>
      <c r="M354" s="14" t="str">
        <f aca="false">LEFT(F354,9)</f>
        <v>Autre per</v>
      </c>
      <c r="N354" s="2" t="str">
        <f aca="false">LEFT(G354,9)</f>
        <v>SEM</v>
      </c>
      <c r="O354" s="2" t="n">
        <f aca="false">MONTH(I354)</f>
        <v>1</v>
      </c>
      <c r="P354" s="2" t="str">
        <f aca="false">LEFT(H354,10)</f>
        <v>MC -Gambet</v>
      </c>
      <c r="Q354" s="12" t="n">
        <f aca="false">J354-I354</f>
        <v>34</v>
      </c>
    </row>
    <row r="355" customFormat="false" ht="12.75" hidden="false" customHeight="false" outlineLevel="0" collapsed="false">
      <c r="A355" s="10" t="s">
        <v>16</v>
      </c>
      <c r="B355" s="10"/>
      <c r="C355" s="10" t="s">
        <v>37</v>
      </c>
      <c r="D355" s="10" t="n">
        <v>15.62</v>
      </c>
      <c r="E355" s="10" t="n">
        <v>76300</v>
      </c>
      <c r="F355" s="10" t="s">
        <v>18</v>
      </c>
      <c r="G355" s="10" t="s">
        <v>18</v>
      </c>
      <c r="H355" s="10" t="s">
        <v>41</v>
      </c>
      <c r="I355" s="11" t="n">
        <v>40574</v>
      </c>
      <c r="J355" s="11" t="n">
        <v>40596</v>
      </c>
      <c r="K355" s="10" t="s">
        <v>20</v>
      </c>
      <c r="L355" s="13" t="str">
        <f aca="false">LEFT(C355,9)</f>
        <v>Apparteme</v>
      </c>
      <c r="M355" s="14" t="str">
        <f aca="false">LEFT(F355,9)</f>
        <v>Particuli</v>
      </c>
      <c r="N355" s="2" t="str">
        <f aca="false">LEFT(G355,9)</f>
        <v>Particuli</v>
      </c>
      <c r="O355" s="2" t="n">
        <f aca="false">MONTH(I355)</f>
        <v>1</v>
      </c>
      <c r="P355" s="2" t="str">
        <f aca="false">LEFT(H355,10)</f>
        <v>MC -Centre</v>
      </c>
      <c r="Q355" s="12" t="n">
        <f aca="false">J355-I355</f>
        <v>22</v>
      </c>
    </row>
    <row r="356" customFormat="false" ht="12.75" hidden="false" customHeight="false" outlineLevel="0" collapsed="false">
      <c r="A356" s="10" t="s">
        <v>16</v>
      </c>
      <c r="B356" s="10"/>
      <c r="C356" s="10" t="s">
        <v>37</v>
      </c>
      <c r="D356" s="10" t="n">
        <v>13.02</v>
      </c>
      <c r="E356" s="10" t="n">
        <v>13500</v>
      </c>
      <c r="F356" s="10" t="s">
        <v>18</v>
      </c>
      <c r="G356" s="10" t="s">
        <v>18</v>
      </c>
      <c r="H356" s="10" t="s">
        <v>35</v>
      </c>
      <c r="I356" s="11" t="n">
        <v>40571</v>
      </c>
      <c r="J356" s="11" t="n">
        <v>40596</v>
      </c>
      <c r="K356" s="10" t="s">
        <v>20</v>
      </c>
      <c r="L356" s="13" t="str">
        <f aca="false">LEFT(C356,9)</f>
        <v>Apparteme</v>
      </c>
      <c r="M356" s="14" t="str">
        <f aca="false">LEFT(F356,9)</f>
        <v>Particuli</v>
      </c>
      <c r="N356" s="2" t="str">
        <f aca="false">LEFT(G356,9)</f>
        <v>Particuli</v>
      </c>
      <c r="O356" s="2" t="n">
        <f aca="false">MONTH(I356)</f>
        <v>1</v>
      </c>
      <c r="P356" s="2" t="str">
        <f aca="false">LEFT(H356,10)</f>
        <v>MC -Comédi</v>
      </c>
      <c r="Q356" s="12" t="n">
        <f aca="false">J356-I356</f>
        <v>25</v>
      </c>
    </row>
    <row r="357" customFormat="false" ht="12.75" hidden="false" customHeight="false" outlineLevel="0" collapsed="false">
      <c r="A357" s="10" t="s">
        <v>16</v>
      </c>
      <c r="B357" s="10"/>
      <c r="C357" s="10" t="s">
        <v>37</v>
      </c>
      <c r="D357" s="10" t="n">
        <v>17.26</v>
      </c>
      <c r="E357" s="10" t="n">
        <v>62000</v>
      </c>
      <c r="F357" s="10" t="s">
        <v>18</v>
      </c>
      <c r="G357" s="10" t="s">
        <v>18</v>
      </c>
      <c r="H357" s="10" t="s">
        <v>41</v>
      </c>
      <c r="I357" s="11" t="n">
        <v>40571</v>
      </c>
      <c r="J357" s="11" t="n">
        <v>40596</v>
      </c>
      <c r="K357" s="10" t="s">
        <v>20</v>
      </c>
      <c r="L357" s="13" t="str">
        <f aca="false">LEFT(C357,9)</f>
        <v>Apparteme</v>
      </c>
      <c r="M357" s="14" t="str">
        <f aca="false">LEFT(F357,9)</f>
        <v>Particuli</v>
      </c>
      <c r="N357" s="2" t="str">
        <f aca="false">LEFT(G357,9)</f>
        <v>Particuli</v>
      </c>
      <c r="O357" s="2" t="n">
        <f aca="false">MONTH(I357)</f>
        <v>1</v>
      </c>
      <c r="P357" s="2" t="str">
        <f aca="false">LEFT(H357,10)</f>
        <v>MC -Centre</v>
      </c>
      <c r="Q357" s="12" t="n">
        <f aca="false">J357-I357</f>
        <v>25</v>
      </c>
    </row>
    <row r="358" customFormat="false" ht="12.75" hidden="false" customHeight="false" outlineLevel="0" collapsed="false">
      <c r="A358" s="10" t="s">
        <v>16</v>
      </c>
      <c r="B358" s="10"/>
      <c r="C358" s="10" t="s">
        <v>23</v>
      </c>
      <c r="D358" s="10" t="n">
        <v>36.94</v>
      </c>
      <c r="E358" s="10" t="n">
        <v>115000</v>
      </c>
      <c r="F358" s="10" t="s">
        <v>18</v>
      </c>
      <c r="G358" s="10" t="s">
        <v>18</v>
      </c>
      <c r="H358" s="10" t="s">
        <v>33</v>
      </c>
      <c r="I358" s="11" t="n">
        <v>40571</v>
      </c>
      <c r="J358" s="11" t="n">
        <v>40596</v>
      </c>
      <c r="K358" s="10" t="s">
        <v>20</v>
      </c>
      <c r="L358" s="13" t="str">
        <f aca="false">LEFT(C358,9)</f>
        <v>Apparteme</v>
      </c>
      <c r="M358" s="14" t="str">
        <f aca="false">LEFT(F358,9)</f>
        <v>Particuli</v>
      </c>
      <c r="N358" s="2" t="str">
        <f aca="false">LEFT(G358,9)</f>
        <v>Particuli</v>
      </c>
      <c r="O358" s="2" t="n">
        <f aca="false">MONTH(I358)</f>
        <v>1</v>
      </c>
      <c r="P358" s="2" t="str">
        <f aca="false">LEFT(H358,10)</f>
        <v>MC -Gambet</v>
      </c>
      <c r="Q358" s="12" t="n">
        <f aca="false">J358-I358</f>
        <v>25</v>
      </c>
    </row>
    <row r="359" customFormat="false" ht="12.75" hidden="false" customHeight="false" outlineLevel="0" collapsed="false">
      <c r="A359" s="10" t="s">
        <v>16</v>
      </c>
      <c r="B359" s="10"/>
      <c r="C359" s="10" t="s">
        <v>23</v>
      </c>
      <c r="D359" s="10" t="n">
        <v>92.6</v>
      </c>
      <c r="E359" s="10" t="n">
        <v>335000</v>
      </c>
      <c r="F359" s="10" t="s">
        <v>18</v>
      </c>
      <c r="G359" s="10" t="s">
        <v>18</v>
      </c>
      <c r="H359" s="10" t="s">
        <v>33</v>
      </c>
      <c r="I359" s="11" t="n">
        <v>40575</v>
      </c>
      <c r="J359" s="11" t="n">
        <v>40583</v>
      </c>
      <c r="K359" s="10" t="s">
        <v>25</v>
      </c>
      <c r="L359" s="13" t="str">
        <f aca="false">LEFT(C359,9)</f>
        <v>Apparteme</v>
      </c>
      <c r="M359" s="14" t="str">
        <f aca="false">LEFT(F359,9)</f>
        <v>Particuli</v>
      </c>
      <c r="N359" s="2" t="str">
        <f aca="false">LEFT(G359,9)</f>
        <v>Particuli</v>
      </c>
      <c r="O359" s="2" t="n">
        <f aca="false">MONTH(I359)</f>
        <v>2</v>
      </c>
      <c r="P359" s="2" t="str">
        <f aca="false">LEFT(H359,10)</f>
        <v>MC -Gambet</v>
      </c>
      <c r="Q359" s="12" t="n">
        <f aca="false">J359-I359</f>
        <v>8</v>
      </c>
    </row>
    <row r="360" customFormat="false" ht="12.75" hidden="false" customHeight="false" outlineLevel="0" collapsed="false">
      <c r="A360" s="10" t="s">
        <v>16</v>
      </c>
      <c r="B360" s="10"/>
      <c r="C360" s="10" t="s">
        <v>37</v>
      </c>
      <c r="D360" s="10" t="n">
        <v>44.35</v>
      </c>
      <c r="E360" s="10" t="n">
        <v>83000</v>
      </c>
      <c r="F360" s="10" t="s">
        <v>18</v>
      </c>
      <c r="G360" s="10" t="s">
        <v>18</v>
      </c>
      <c r="H360" s="10" t="s">
        <v>35</v>
      </c>
      <c r="I360" s="11" t="n">
        <v>40574</v>
      </c>
      <c r="J360" s="11" t="n">
        <v>40583</v>
      </c>
      <c r="K360" s="10" t="s">
        <v>20</v>
      </c>
      <c r="L360" s="13" t="str">
        <f aca="false">LEFT(C360,9)</f>
        <v>Apparteme</v>
      </c>
      <c r="M360" s="14" t="str">
        <f aca="false">LEFT(F360,9)</f>
        <v>Particuli</v>
      </c>
      <c r="N360" s="2" t="str">
        <f aca="false">LEFT(G360,9)</f>
        <v>Particuli</v>
      </c>
      <c r="O360" s="2" t="n">
        <f aca="false">MONTH(I360)</f>
        <v>1</v>
      </c>
      <c r="P360" s="2" t="str">
        <f aca="false">LEFT(H360,10)</f>
        <v>MC -Comédi</v>
      </c>
      <c r="Q360" s="12" t="n">
        <f aca="false">J360-I360</f>
        <v>9</v>
      </c>
    </row>
    <row r="361" customFormat="false" ht="12.75" hidden="false" customHeight="false" outlineLevel="0" collapsed="false">
      <c r="A361" s="10" t="s">
        <v>16</v>
      </c>
      <c r="B361" s="10"/>
      <c r="C361" s="10" t="s">
        <v>37</v>
      </c>
      <c r="D361" s="10" t="n">
        <v>58.76</v>
      </c>
      <c r="E361" s="10" t="n">
        <v>112000</v>
      </c>
      <c r="F361" s="10" t="s">
        <v>28</v>
      </c>
      <c r="G361" s="10" t="s">
        <v>18</v>
      </c>
      <c r="H361" s="10" t="s">
        <v>36</v>
      </c>
      <c r="I361" s="11" t="n">
        <v>40574</v>
      </c>
      <c r="J361" s="11" t="n">
        <v>40583</v>
      </c>
      <c r="K361" s="10" t="s">
        <v>25</v>
      </c>
      <c r="L361" s="13" t="str">
        <f aca="false">LEFT(C361,9)</f>
        <v>Apparteme</v>
      </c>
      <c r="M361" s="14" t="str">
        <f aca="false">LEFT(F361,9)</f>
        <v>SCI</v>
      </c>
      <c r="N361" s="2" t="str">
        <f aca="false">LEFT(G361,9)</f>
        <v>Particuli</v>
      </c>
      <c r="O361" s="2" t="n">
        <f aca="false">MONTH(I361)</f>
        <v>1</v>
      </c>
      <c r="P361" s="2" t="str">
        <f aca="false">LEFT(H361,10)</f>
        <v>MC -Les Au</v>
      </c>
      <c r="Q361" s="12" t="n">
        <f aca="false">J361-I361</f>
        <v>9</v>
      </c>
    </row>
    <row r="362" customFormat="false" ht="12.75" hidden="false" customHeight="false" outlineLevel="0" collapsed="false">
      <c r="A362" s="10" t="s">
        <v>16</v>
      </c>
      <c r="B362" s="10"/>
      <c r="C362" s="10" t="s">
        <v>37</v>
      </c>
      <c r="D362" s="10" t="n">
        <v>16.42</v>
      </c>
      <c r="E362" s="10" t="n">
        <v>18000</v>
      </c>
      <c r="F362" s="10" t="s">
        <v>18</v>
      </c>
      <c r="G362" s="10" t="s">
        <v>18</v>
      </c>
      <c r="H362" s="10" t="s">
        <v>33</v>
      </c>
      <c r="I362" s="11" t="n">
        <v>40574</v>
      </c>
      <c r="J362" s="11" t="n">
        <v>40613</v>
      </c>
      <c r="K362" s="10" t="s">
        <v>20</v>
      </c>
      <c r="L362" s="13" t="str">
        <f aca="false">LEFT(C362,9)</f>
        <v>Apparteme</v>
      </c>
      <c r="M362" s="14" t="str">
        <f aca="false">LEFT(F362,9)</f>
        <v>Particuli</v>
      </c>
      <c r="N362" s="2" t="str">
        <f aca="false">LEFT(G362,9)</f>
        <v>Particuli</v>
      </c>
      <c r="O362" s="2" t="n">
        <f aca="false">MONTH(I362)</f>
        <v>1</v>
      </c>
      <c r="P362" s="2" t="str">
        <f aca="false">LEFT(H362,10)</f>
        <v>MC -Gambet</v>
      </c>
      <c r="Q362" s="12" t="n">
        <f aca="false">J362-I362</f>
        <v>39</v>
      </c>
    </row>
    <row r="363" customFormat="false" ht="12.75" hidden="false" customHeight="false" outlineLevel="0" collapsed="false">
      <c r="A363" s="10" t="s">
        <v>16</v>
      </c>
      <c r="B363" s="10" t="n">
        <v>395</v>
      </c>
      <c r="C363" s="10" t="s">
        <v>60</v>
      </c>
      <c r="D363" s="10" t="n">
        <v>230</v>
      </c>
      <c r="E363" s="10" t="n">
        <v>320000</v>
      </c>
      <c r="F363" s="10" t="s">
        <v>18</v>
      </c>
      <c r="G363" s="10" t="s">
        <v>28</v>
      </c>
      <c r="H363" s="10" t="s">
        <v>33</v>
      </c>
      <c r="I363" s="11" t="n">
        <v>40574</v>
      </c>
      <c r="J363" s="10"/>
      <c r="K363" s="10" t="s">
        <v>25</v>
      </c>
      <c r="L363" s="13" t="str">
        <f aca="false">LEFT(C363,9)</f>
        <v>DIA annul</v>
      </c>
      <c r="M363" s="14" t="str">
        <f aca="false">LEFT(F363,9)</f>
        <v>Particuli</v>
      </c>
      <c r="N363" s="2" t="str">
        <f aca="false">LEFT(G363,9)</f>
        <v>SCI</v>
      </c>
      <c r="O363" s="2" t="n">
        <f aca="false">MONTH(I363)</f>
        <v>1</v>
      </c>
      <c r="P363" s="2" t="str">
        <f aca="false">LEFT(H363,10)</f>
        <v>MC -Gambet</v>
      </c>
      <c r="Q363" s="12" t="n">
        <f aca="false">J363-I363</f>
        <v>-40574</v>
      </c>
    </row>
    <row r="364" customFormat="false" ht="12.75" hidden="false" customHeight="false" outlineLevel="0" collapsed="false">
      <c r="A364" s="10" t="s">
        <v>16</v>
      </c>
      <c r="B364" s="10"/>
      <c r="C364" s="10" t="s">
        <v>37</v>
      </c>
      <c r="D364" s="10" t="n">
        <v>206.6</v>
      </c>
      <c r="E364" s="10" t="n">
        <v>390000</v>
      </c>
      <c r="F364" s="10" t="s">
        <v>18</v>
      </c>
      <c r="G364" s="10" t="s">
        <v>27</v>
      </c>
      <c r="H364" s="10" t="s">
        <v>33</v>
      </c>
      <c r="I364" s="11" t="n">
        <v>40574</v>
      </c>
      <c r="J364" s="11" t="n">
        <v>40583</v>
      </c>
      <c r="K364" s="10" t="s">
        <v>25</v>
      </c>
      <c r="L364" s="13" t="str">
        <f aca="false">LEFT(C364,9)</f>
        <v>Apparteme</v>
      </c>
      <c r="M364" s="14" t="str">
        <f aca="false">LEFT(F364,9)</f>
        <v>Particuli</v>
      </c>
      <c r="N364" s="2" t="str">
        <f aca="false">LEFT(G364,9)</f>
        <v>Autre per</v>
      </c>
      <c r="O364" s="2" t="n">
        <f aca="false">MONTH(I364)</f>
        <v>1</v>
      </c>
      <c r="P364" s="2" t="str">
        <f aca="false">LEFT(H364,10)</f>
        <v>MC -Gambet</v>
      </c>
      <c r="Q364" s="12" t="n">
        <f aca="false">J364-I364</f>
        <v>9</v>
      </c>
    </row>
    <row r="365" customFormat="false" ht="12.75" hidden="false" customHeight="false" outlineLevel="0" collapsed="false">
      <c r="A365" s="10" t="s">
        <v>16</v>
      </c>
      <c r="B365" s="10"/>
      <c r="C365" s="10" t="s">
        <v>23</v>
      </c>
      <c r="D365" s="10" t="n">
        <v>32.24</v>
      </c>
      <c r="E365" s="10" t="n">
        <v>81000</v>
      </c>
      <c r="F365" s="10" t="s">
        <v>18</v>
      </c>
      <c r="G365" s="10" t="s">
        <v>18</v>
      </c>
      <c r="H365" s="10" t="s">
        <v>53</v>
      </c>
      <c r="I365" s="11" t="n">
        <v>40574</v>
      </c>
      <c r="J365" s="11" t="n">
        <v>40583</v>
      </c>
      <c r="K365" s="10" t="s">
        <v>38</v>
      </c>
      <c r="L365" s="13" t="str">
        <f aca="false">LEFT(C365,9)</f>
        <v>Apparteme</v>
      </c>
      <c r="M365" s="14" t="str">
        <f aca="false">LEFT(F365,9)</f>
        <v>Particuli</v>
      </c>
      <c r="N365" s="2" t="str">
        <f aca="false">LEFT(G365,9)</f>
        <v>Particuli</v>
      </c>
      <c r="O365" s="2" t="n">
        <f aca="false">MONTH(I365)</f>
        <v>1</v>
      </c>
      <c r="P365" s="2" t="str">
        <f aca="false">LEFT(H365,10)</f>
        <v>MC -Les Ar</v>
      </c>
      <c r="Q365" s="12" t="n">
        <f aca="false">J365-I365</f>
        <v>9</v>
      </c>
    </row>
    <row r="366" customFormat="false" ht="12.75" hidden="false" customHeight="false" outlineLevel="0" collapsed="false">
      <c r="A366" s="10" t="s">
        <v>16</v>
      </c>
      <c r="B366" s="10"/>
      <c r="C366" s="10" t="s">
        <v>40</v>
      </c>
      <c r="D366" s="10" t="n">
        <v>95.71</v>
      </c>
      <c r="E366" s="10" t="n">
        <v>197000</v>
      </c>
      <c r="F366" s="10" t="s">
        <v>18</v>
      </c>
      <c r="G366" s="10" t="s">
        <v>18</v>
      </c>
      <c r="H366" s="10" t="s">
        <v>33</v>
      </c>
      <c r="I366" s="11" t="n">
        <v>40574</v>
      </c>
      <c r="J366" s="11" t="n">
        <v>40583</v>
      </c>
      <c r="K366" s="10" t="s">
        <v>25</v>
      </c>
      <c r="L366" s="13" t="str">
        <f aca="false">LEFT(C366,9)</f>
        <v>Apparteme</v>
      </c>
      <c r="M366" s="14" t="str">
        <f aca="false">LEFT(F366,9)</f>
        <v>Particuli</v>
      </c>
      <c r="N366" s="2" t="str">
        <f aca="false">LEFT(G366,9)</f>
        <v>Particuli</v>
      </c>
      <c r="O366" s="2" t="n">
        <f aca="false">MONTH(I366)</f>
        <v>1</v>
      </c>
      <c r="P366" s="2" t="str">
        <f aca="false">LEFT(H366,10)</f>
        <v>MC -Gambet</v>
      </c>
      <c r="Q366" s="12" t="n">
        <f aca="false">J366-I366</f>
        <v>9</v>
      </c>
    </row>
    <row r="367" customFormat="false" ht="12.75" hidden="false" customHeight="false" outlineLevel="0" collapsed="false">
      <c r="A367" s="10" t="s">
        <v>16</v>
      </c>
      <c r="B367" s="10"/>
      <c r="C367" s="10" t="s">
        <v>23</v>
      </c>
      <c r="D367" s="10" t="n">
        <v>59.69</v>
      </c>
      <c r="E367" s="10" t="n">
        <v>133000</v>
      </c>
      <c r="F367" s="10" t="s">
        <v>18</v>
      </c>
      <c r="G367" s="10" t="s">
        <v>18</v>
      </c>
      <c r="H367" s="10" t="s">
        <v>33</v>
      </c>
      <c r="I367" s="11" t="n">
        <v>40571</v>
      </c>
      <c r="J367" s="11" t="n">
        <v>40583</v>
      </c>
      <c r="K367" s="10" t="s">
        <v>20</v>
      </c>
      <c r="L367" s="13" t="str">
        <f aca="false">LEFT(C367,9)</f>
        <v>Apparteme</v>
      </c>
      <c r="M367" s="14" t="str">
        <f aca="false">LEFT(F367,9)</f>
        <v>Particuli</v>
      </c>
      <c r="N367" s="2" t="str">
        <f aca="false">LEFT(G367,9)</f>
        <v>Particuli</v>
      </c>
      <c r="O367" s="2" t="n">
        <f aca="false">MONTH(I367)</f>
        <v>1</v>
      </c>
      <c r="P367" s="2" t="str">
        <f aca="false">LEFT(H367,10)</f>
        <v>MC -Gambet</v>
      </c>
      <c r="Q367" s="12" t="n">
        <f aca="false">J367-I367</f>
        <v>12</v>
      </c>
    </row>
    <row r="368" customFormat="false" ht="12.75" hidden="false" customHeight="false" outlineLevel="0" collapsed="false">
      <c r="A368" s="10" t="s">
        <v>16</v>
      </c>
      <c r="B368" s="10"/>
      <c r="C368" s="10" t="s">
        <v>23</v>
      </c>
      <c r="D368" s="10" t="n">
        <v>52.03</v>
      </c>
      <c r="E368" s="10" t="n">
        <v>220000</v>
      </c>
      <c r="F368" s="10" t="s">
        <v>18</v>
      </c>
      <c r="G368" s="10" t="s">
        <v>18</v>
      </c>
      <c r="H368" s="10" t="s">
        <v>33</v>
      </c>
      <c r="I368" s="11" t="n">
        <v>40571</v>
      </c>
      <c r="J368" s="11" t="n">
        <v>40623</v>
      </c>
      <c r="K368" s="10" t="s">
        <v>25</v>
      </c>
      <c r="L368" s="13" t="str">
        <f aca="false">LEFT(C368,9)</f>
        <v>Apparteme</v>
      </c>
      <c r="M368" s="14" t="str">
        <f aca="false">LEFT(F368,9)</f>
        <v>Particuli</v>
      </c>
      <c r="N368" s="2" t="str">
        <f aca="false">LEFT(G368,9)</f>
        <v>Particuli</v>
      </c>
      <c r="O368" s="2" t="n">
        <f aca="false">MONTH(I368)</f>
        <v>1</v>
      </c>
      <c r="P368" s="2" t="str">
        <f aca="false">LEFT(H368,10)</f>
        <v>MC -Gambet</v>
      </c>
      <c r="Q368" s="12" t="n">
        <f aca="false">J368-I368</f>
        <v>52</v>
      </c>
    </row>
    <row r="369" customFormat="false" ht="12.75" hidden="false" customHeight="false" outlineLevel="0" collapsed="false">
      <c r="A369" s="10" t="s">
        <v>16</v>
      </c>
      <c r="B369" s="10"/>
      <c r="C369" s="10" t="s">
        <v>60</v>
      </c>
      <c r="D369" s="10"/>
      <c r="E369" s="10" t="n">
        <v>60000</v>
      </c>
      <c r="F369" s="10" t="s">
        <v>18</v>
      </c>
      <c r="G369" s="10" t="s">
        <v>18</v>
      </c>
      <c r="H369" s="10" t="s">
        <v>42</v>
      </c>
      <c r="I369" s="11" t="n">
        <v>40571</v>
      </c>
      <c r="J369" s="10"/>
      <c r="K369" s="10" t="s">
        <v>20</v>
      </c>
      <c r="L369" s="13" t="str">
        <f aca="false">LEFT(C369,9)</f>
        <v>DIA annul</v>
      </c>
      <c r="M369" s="14" t="str">
        <f aca="false">LEFT(F369,9)</f>
        <v>Particuli</v>
      </c>
      <c r="N369" s="2" t="str">
        <f aca="false">LEFT(G369,9)</f>
        <v>Particuli</v>
      </c>
      <c r="O369" s="2" t="n">
        <f aca="false">MONTH(I369)</f>
        <v>1</v>
      </c>
      <c r="P369" s="2" t="str">
        <f aca="false">LEFT(H369,10)</f>
        <v>MC -Bouton</v>
      </c>
      <c r="Q369" s="12" t="n">
        <f aca="false">J369-I369</f>
        <v>-40571</v>
      </c>
    </row>
    <row r="370" customFormat="false" ht="12.75" hidden="false" customHeight="false" outlineLevel="0" collapsed="false">
      <c r="A370" s="10" t="s">
        <v>16</v>
      </c>
      <c r="B370" s="10"/>
      <c r="C370" s="10" t="s">
        <v>55</v>
      </c>
      <c r="D370" s="10"/>
      <c r="E370" s="10" t="n">
        <v>1</v>
      </c>
      <c r="F370" s="10" t="s">
        <v>18</v>
      </c>
      <c r="G370" s="10" t="s">
        <v>27</v>
      </c>
      <c r="H370" s="10" t="s">
        <v>42</v>
      </c>
      <c r="I370" s="11" t="n">
        <v>40571</v>
      </c>
      <c r="J370" s="11" t="n">
        <v>40583</v>
      </c>
      <c r="K370" s="10"/>
      <c r="L370" s="13" t="str">
        <f aca="false">LEFT(C370,9)</f>
        <v>Parking</v>
      </c>
      <c r="M370" s="14" t="str">
        <f aca="false">LEFT(F370,9)</f>
        <v>Particuli</v>
      </c>
      <c r="N370" s="2" t="str">
        <f aca="false">LEFT(G370,9)</f>
        <v>Autre per</v>
      </c>
      <c r="O370" s="2" t="n">
        <f aca="false">MONTH(I370)</f>
        <v>1</v>
      </c>
      <c r="P370" s="2" t="str">
        <f aca="false">LEFT(H370,10)</f>
        <v>MC -Bouton</v>
      </c>
      <c r="Q370" s="12" t="n">
        <f aca="false">J370-I370</f>
        <v>12</v>
      </c>
    </row>
    <row r="371" customFormat="false" ht="12.75" hidden="false" customHeight="false" outlineLevel="0" collapsed="false">
      <c r="A371" s="10" t="s">
        <v>16</v>
      </c>
      <c r="B371" s="10"/>
      <c r="C371" s="10" t="s">
        <v>23</v>
      </c>
      <c r="D371" s="10" t="n">
        <v>45.54</v>
      </c>
      <c r="E371" s="10" t="n">
        <v>152000</v>
      </c>
      <c r="F371" s="10" t="s">
        <v>18</v>
      </c>
      <c r="G371" s="10" t="s">
        <v>18</v>
      </c>
      <c r="H371" s="10" t="s">
        <v>34</v>
      </c>
      <c r="I371" s="11" t="n">
        <v>40571</v>
      </c>
      <c r="J371" s="11" t="n">
        <v>40583</v>
      </c>
      <c r="K371" s="10" t="s">
        <v>38</v>
      </c>
      <c r="L371" s="13" t="str">
        <f aca="false">LEFT(C371,9)</f>
        <v>Apparteme</v>
      </c>
      <c r="M371" s="14" t="str">
        <f aca="false">LEFT(F371,9)</f>
        <v>Particuli</v>
      </c>
      <c r="N371" s="2" t="str">
        <f aca="false">LEFT(G371,9)</f>
        <v>Particuli</v>
      </c>
      <c r="O371" s="2" t="n">
        <f aca="false">MONTH(I371)</f>
        <v>1</v>
      </c>
      <c r="P371" s="2" t="str">
        <f aca="false">LEFT(H371,10)</f>
        <v>MC -Antigo</v>
      </c>
      <c r="Q371" s="12" t="n">
        <f aca="false">J371-I371</f>
        <v>12</v>
      </c>
    </row>
    <row r="372" customFormat="false" ht="12.75" hidden="false" customHeight="false" outlineLevel="0" collapsed="false">
      <c r="A372" s="10" t="s">
        <v>16</v>
      </c>
      <c r="B372" s="10" t="n">
        <v>194</v>
      </c>
      <c r="C372" s="10" t="s">
        <v>30</v>
      </c>
      <c r="D372" s="10" t="n">
        <v>79</v>
      </c>
      <c r="E372" s="10" t="n">
        <v>190000</v>
      </c>
      <c r="F372" s="10" t="s">
        <v>18</v>
      </c>
      <c r="G372" s="10" t="s">
        <v>18</v>
      </c>
      <c r="H372" s="10" t="s">
        <v>32</v>
      </c>
      <c r="I372" s="11" t="n">
        <v>40582</v>
      </c>
      <c r="J372" s="11" t="n">
        <v>40596</v>
      </c>
      <c r="K372" s="10" t="s">
        <v>38</v>
      </c>
      <c r="L372" s="13" t="str">
        <f aca="false">LEFT(C372,9)</f>
        <v>Villa</v>
      </c>
      <c r="M372" s="14" t="str">
        <f aca="false">LEFT(F372,9)</f>
        <v>Particuli</v>
      </c>
      <c r="N372" s="2" t="str">
        <f aca="false">LEFT(G372,9)</f>
        <v>Particuli</v>
      </c>
      <c r="O372" s="2" t="n">
        <f aca="false">MONTH(I372)</f>
        <v>2</v>
      </c>
      <c r="P372" s="2" t="str">
        <f aca="false">LEFT(H372,10)</f>
        <v>CA -Lemass</v>
      </c>
      <c r="Q372" s="12" t="n">
        <f aca="false">J372-I372</f>
        <v>14</v>
      </c>
    </row>
    <row r="373" customFormat="false" ht="12.75" hidden="false" customHeight="false" outlineLevel="0" collapsed="false">
      <c r="A373" s="10" t="s">
        <v>16</v>
      </c>
      <c r="B373" s="10"/>
      <c r="C373" s="10" t="s">
        <v>23</v>
      </c>
      <c r="D373" s="10" t="n">
        <v>70.18</v>
      </c>
      <c r="E373" s="10" t="n">
        <v>182000</v>
      </c>
      <c r="F373" s="10" t="s">
        <v>18</v>
      </c>
      <c r="G373" s="10" t="s">
        <v>18</v>
      </c>
      <c r="H373" s="10" t="s">
        <v>59</v>
      </c>
      <c r="I373" s="11" t="n">
        <v>40557</v>
      </c>
      <c r="J373" s="11" t="n">
        <v>40588</v>
      </c>
      <c r="K373" s="10" t="s">
        <v>25</v>
      </c>
      <c r="L373" s="13" t="str">
        <f aca="false">LEFT(C373,9)</f>
        <v>Apparteme</v>
      </c>
      <c r="M373" s="14" t="str">
        <f aca="false">LEFT(F373,9)</f>
        <v>Particuli</v>
      </c>
      <c r="N373" s="2" t="str">
        <f aca="false">LEFT(G373,9)</f>
        <v>Particuli</v>
      </c>
      <c r="O373" s="2" t="n">
        <f aca="false">MONTH(I373)</f>
        <v>1</v>
      </c>
      <c r="P373" s="2" t="str">
        <f aca="false">LEFT(H373,10)</f>
        <v>CE -La Cha</v>
      </c>
      <c r="Q373" s="12" t="n">
        <f aca="false">J373-I373</f>
        <v>31</v>
      </c>
    </row>
    <row r="374" customFormat="false" ht="12.75" hidden="false" customHeight="false" outlineLevel="0" collapsed="false">
      <c r="A374" s="10" t="s">
        <v>16</v>
      </c>
      <c r="B374" s="10"/>
      <c r="C374" s="10" t="s">
        <v>23</v>
      </c>
      <c r="D374" s="10" t="n">
        <v>108.45</v>
      </c>
      <c r="E374" s="10" t="n">
        <v>532000</v>
      </c>
      <c r="F374" s="10" t="s">
        <v>18</v>
      </c>
      <c r="G374" s="10" t="s">
        <v>18</v>
      </c>
      <c r="H374" s="10" t="s">
        <v>45</v>
      </c>
      <c r="I374" s="11" t="n">
        <v>40557</v>
      </c>
      <c r="J374" s="11" t="n">
        <v>40583</v>
      </c>
      <c r="K374" s="10" t="s">
        <v>25</v>
      </c>
      <c r="L374" s="13" t="str">
        <f aca="false">LEFT(C374,9)</f>
        <v>Apparteme</v>
      </c>
      <c r="M374" s="14" t="str">
        <f aca="false">LEFT(F374,9)</f>
        <v>Particuli</v>
      </c>
      <c r="N374" s="2" t="str">
        <f aca="false">LEFT(G374,9)</f>
        <v>Particuli</v>
      </c>
      <c r="O374" s="2" t="n">
        <f aca="false">MONTH(I374)</f>
        <v>1</v>
      </c>
      <c r="P374" s="2" t="str">
        <f aca="false">LEFT(H374,10)</f>
        <v>PM -Port M</v>
      </c>
      <c r="Q374" s="12" t="n">
        <f aca="false">J374-I374</f>
        <v>26</v>
      </c>
    </row>
    <row r="375" customFormat="false" ht="12.75" hidden="false" customHeight="false" outlineLevel="0" collapsed="false">
      <c r="A375" s="10" t="s">
        <v>16</v>
      </c>
      <c r="B375" s="10"/>
      <c r="C375" s="10" t="s">
        <v>23</v>
      </c>
      <c r="D375" s="10" t="n">
        <v>20.78</v>
      </c>
      <c r="E375" s="10" t="n">
        <v>55000</v>
      </c>
      <c r="F375" s="10" t="s">
        <v>18</v>
      </c>
      <c r="G375" s="10" t="s">
        <v>18</v>
      </c>
      <c r="H375" s="10" t="s">
        <v>51</v>
      </c>
      <c r="I375" s="11" t="n">
        <v>40557</v>
      </c>
      <c r="J375" s="11" t="n">
        <v>40583</v>
      </c>
      <c r="K375" s="10" t="s">
        <v>38</v>
      </c>
      <c r="L375" s="13" t="str">
        <f aca="false">LEFT(C375,9)</f>
        <v>Apparteme</v>
      </c>
      <c r="M375" s="14" t="str">
        <f aca="false">LEFT(F375,9)</f>
        <v>Particuli</v>
      </c>
      <c r="N375" s="2" t="str">
        <f aca="false">LEFT(G375,9)</f>
        <v>Particuli</v>
      </c>
      <c r="O375" s="2" t="n">
        <f aca="false">MONTH(I375)</f>
        <v>1</v>
      </c>
      <c r="P375" s="2" t="str">
        <f aca="false">LEFT(H375,10)</f>
        <v>CE -Alco</v>
      </c>
      <c r="Q375" s="12" t="n">
        <f aca="false">J375-I375</f>
        <v>26</v>
      </c>
    </row>
    <row r="376" customFormat="false" ht="12.75" hidden="false" customHeight="false" outlineLevel="0" collapsed="false">
      <c r="A376" s="10" t="s">
        <v>16</v>
      </c>
      <c r="B376" s="10"/>
      <c r="C376" s="10" t="s">
        <v>30</v>
      </c>
      <c r="D376" s="10" t="n">
        <v>112.94</v>
      </c>
      <c r="E376" s="10" t="n">
        <v>225000</v>
      </c>
      <c r="F376" s="10" t="s">
        <v>18</v>
      </c>
      <c r="G376" s="10" t="s">
        <v>18</v>
      </c>
      <c r="H376" s="10" t="s">
        <v>68</v>
      </c>
      <c r="I376" s="11" t="n">
        <v>40560</v>
      </c>
      <c r="J376" s="11" t="n">
        <v>40591</v>
      </c>
      <c r="K376" s="10" t="s">
        <v>20</v>
      </c>
      <c r="L376" s="13" t="str">
        <f aca="false">LEFT(C376,9)</f>
        <v>Villa</v>
      </c>
      <c r="M376" s="14" t="str">
        <f aca="false">LEFT(F376,9)</f>
        <v>Particuli</v>
      </c>
      <c r="N376" s="2" t="str">
        <f aca="false">LEFT(G376,9)</f>
        <v>Particuli</v>
      </c>
      <c r="O376" s="2" t="n">
        <f aca="false">MONTH(I376)</f>
        <v>1</v>
      </c>
      <c r="P376" s="2" t="str">
        <f aca="false">LEFT(H376,10)</f>
        <v>MO -Hauts </v>
      </c>
      <c r="Q376" s="12" t="n">
        <f aca="false">J376-I376</f>
        <v>31</v>
      </c>
    </row>
    <row r="377" customFormat="false" ht="12.75" hidden="false" customHeight="false" outlineLevel="0" collapsed="false">
      <c r="A377" s="10" t="s">
        <v>16</v>
      </c>
      <c r="B377" s="10"/>
      <c r="C377" s="10" t="s">
        <v>47</v>
      </c>
      <c r="D377" s="10"/>
      <c r="E377" s="10" t="n">
        <v>13000</v>
      </c>
      <c r="F377" s="10" t="s">
        <v>18</v>
      </c>
      <c r="G377" s="10"/>
      <c r="H377" s="10" t="s">
        <v>32</v>
      </c>
      <c r="I377" s="11" t="n">
        <v>40576</v>
      </c>
      <c r="J377" s="11" t="n">
        <v>40583</v>
      </c>
      <c r="K377" s="10"/>
      <c r="L377" s="13" t="str">
        <f aca="false">LEFT(C377,9)</f>
        <v>Garage</v>
      </c>
      <c r="M377" s="14" t="str">
        <f aca="false">LEFT(F377,9)</f>
        <v>Particuli</v>
      </c>
      <c r="N377" s="2" t="str">
        <f aca="false">LEFT(G377,9)</f>
        <v/>
      </c>
      <c r="O377" s="2" t="n">
        <f aca="false">MONTH(I377)</f>
        <v>2</v>
      </c>
      <c r="P377" s="2" t="str">
        <f aca="false">LEFT(H377,10)</f>
        <v>CA -Lemass</v>
      </c>
      <c r="Q377" s="12" t="n">
        <f aca="false">J377-I377</f>
        <v>7</v>
      </c>
    </row>
    <row r="378" customFormat="false" ht="12.75" hidden="false" customHeight="false" outlineLevel="0" collapsed="false">
      <c r="A378" s="10" t="s">
        <v>16</v>
      </c>
      <c r="B378" s="10" t="n">
        <v>205</v>
      </c>
      <c r="C378" s="10" t="s">
        <v>30</v>
      </c>
      <c r="D378" s="10" t="n">
        <v>71.51</v>
      </c>
      <c r="E378" s="10" t="n">
        <v>230000</v>
      </c>
      <c r="F378" s="10" t="s">
        <v>18</v>
      </c>
      <c r="G378" s="10" t="s">
        <v>18</v>
      </c>
      <c r="H378" s="10" t="s">
        <v>31</v>
      </c>
      <c r="I378" s="11" t="n">
        <v>40560</v>
      </c>
      <c r="J378" s="11" t="n">
        <v>40583</v>
      </c>
      <c r="K378" s="10" t="s">
        <v>38</v>
      </c>
      <c r="L378" s="13" t="str">
        <f aca="false">LEFT(C378,9)</f>
        <v>Villa</v>
      </c>
      <c r="M378" s="14" t="str">
        <f aca="false">LEFT(F378,9)</f>
        <v>Particuli</v>
      </c>
      <c r="N378" s="2" t="str">
        <f aca="false">LEFT(G378,9)</f>
        <v>Particuli</v>
      </c>
      <c r="O378" s="2" t="n">
        <f aca="false">MONTH(I378)</f>
        <v>1</v>
      </c>
      <c r="P378" s="2" t="str">
        <f aca="false">LEFT(H378,10)</f>
        <v>HF -Aiguel</v>
      </c>
      <c r="Q378" s="12" t="n">
        <f aca="false">J378-I378</f>
        <v>23</v>
      </c>
    </row>
    <row r="379" customFormat="false" ht="12.75" hidden="false" customHeight="false" outlineLevel="0" collapsed="false">
      <c r="A379" s="10" t="s">
        <v>16</v>
      </c>
      <c r="B379" s="10"/>
      <c r="C379" s="10" t="s">
        <v>23</v>
      </c>
      <c r="D379" s="10" t="n">
        <v>23.99</v>
      </c>
      <c r="E379" s="10" t="n">
        <v>63000</v>
      </c>
      <c r="F379" s="10" t="s">
        <v>18</v>
      </c>
      <c r="G379" s="10" t="s">
        <v>18</v>
      </c>
      <c r="H379" s="10" t="s">
        <v>48</v>
      </c>
      <c r="I379" s="11" t="n">
        <v>40563</v>
      </c>
      <c r="J379" s="11" t="n">
        <v>40583</v>
      </c>
      <c r="K379" s="10" t="s">
        <v>38</v>
      </c>
      <c r="L379" s="13" t="str">
        <f aca="false">LEFT(C379,9)</f>
        <v>Apparteme</v>
      </c>
      <c r="M379" s="14" t="str">
        <f aca="false">LEFT(F379,9)</f>
        <v>Particuli</v>
      </c>
      <c r="N379" s="2" t="str">
        <f aca="false">LEFT(G379,9)</f>
        <v>Particuli</v>
      </c>
      <c r="O379" s="2" t="n">
        <f aca="false">MONTH(I379)</f>
        <v>1</v>
      </c>
      <c r="P379" s="2" t="str">
        <f aca="false">LEFT(H379,10)</f>
        <v>MO -Cellen</v>
      </c>
      <c r="Q379" s="12" t="n">
        <f aca="false">J379-I379</f>
        <v>20</v>
      </c>
    </row>
    <row r="380" customFormat="false" ht="12.75" hidden="false" customHeight="false" outlineLevel="0" collapsed="false">
      <c r="A380" s="10" t="s">
        <v>16</v>
      </c>
      <c r="B380" s="10"/>
      <c r="C380" s="10" t="s">
        <v>23</v>
      </c>
      <c r="D380" s="10" t="n">
        <v>61.77</v>
      </c>
      <c r="E380" s="10" t="n">
        <v>240000</v>
      </c>
      <c r="F380" s="10" t="s">
        <v>18</v>
      </c>
      <c r="G380" s="10" t="s">
        <v>18</v>
      </c>
      <c r="H380" s="10" t="s">
        <v>31</v>
      </c>
      <c r="I380" s="11" t="n">
        <v>40563</v>
      </c>
      <c r="J380" s="11" t="n">
        <v>40583</v>
      </c>
      <c r="K380" s="10" t="s">
        <v>20</v>
      </c>
      <c r="L380" s="13" t="str">
        <f aca="false">LEFT(C380,9)</f>
        <v>Apparteme</v>
      </c>
      <c r="M380" s="14" t="str">
        <f aca="false">LEFT(F380,9)</f>
        <v>Particuli</v>
      </c>
      <c r="N380" s="2" t="str">
        <f aca="false">LEFT(G380,9)</f>
        <v>Particuli</v>
      </c>
      <c r="O380" s="2" t="n">
        <f aca="false">MONTH(I380)</f>
        <v>1</v>
      </c>
      <c r="P380" s="2" t="str">
        <f aca="false">LEFT(H380,10)</f>
        <v>HF -Aiguel</v>
      </c>
      <c r="Q380" s="12" t="n">
        <f aca="false">J380-I380</f>
        <v>20</v>
      </c>
    </row>
    <row r="381" customFormat="false" ht="12.75" hidden="false" customHeight="false" outlineLevel="0" collapsed="false">
      <c r="A381" s="10" t="s">
        <v>16</v>
      </c>
      <c r="B381" s="10" t="n">
        <v>3</v>
      </c>
      <c r="C381" s="10" t="s">
        <v>74</v>
      </c>
      <c r="D381" s="10"/>
      <c r="E381" s="10"/>
      <c r="F381" s="10" t="s">
        <v>18</v>
      </c>
      <c r="G381" s="10" t="s">
        <v>18</v>
      </c>
      <c r="H381" s="10"/>
      <c r="I381" s="11" t="n">
        <v>40563</v>
      </c>
      <c r="J381" s="11" t="n">
        <v>40583</v>
      </c>
      <c r="K381" s="10"/>
      <c r="L381" s="13" t="str">
        <f aca="false">LEFT(C381,9)</f>
        <v>Divers</v>
      </c>
      <c r="M381" s="14" t="str">
        <f aca="false">LEFT(F381,9)</f>
        <v>Particuli</v>
      </c>
      <c r="N381" s="2" t="str">
        <f aca="false">LEFT(G381,9)</f>
        <v>Particuli</v>
      </c>
      <c r="O381" s="2" t="n">
        <f aca="false">MONTH(I381)</f>
        <v>1</v>
      </c>
      <c r="P381" s="2" t="str">
        <f aca="false">LEFT(H381,10)</f>
        <v/>
      </c>
      <c r="Q381" s="12" t="n">
        <f aca="false">J381-I381</f>
        <v>20</v>
      </c>
    </row>
    <row r="382" customFormat="false" ht="12.75" hidden="false" customHeight="false" outlineLevel="0" collapsed="false">
      <c r="A382" s="10" t="s">
        <v>16</v>
      </c>
      <c r="B382" s="10"/>
      <c r="C382" s="10" t="s">
        <v>23</v>
      </c>
      <c r="D382" s="10" t="n">
        <v>84.22</v>
      </c>
      <c r="E382" s="10" t="n">
        <v>228000</v>
      </c>
      <c r="F382" s="10" t="s">
        <v>18</v>
      </c>
      <c r="G382" s="10" t="s">
        <v>18</v>
      </c>
      <c r="H382" s="10" t="s">
        <v>46</v>
      </c>
      <c r="I382" s="11" t="n">
        <v>40563</v>
      </c>
      <c r="J382" s="11" t="n">
        <v>40583</v>
      </c>
      <c r="K382" s="10" t="s">
        <v>25</v>
      </c>
      <c r="L382" s="13" t="str">
        <f aca="false">LEFT(C382,9)</f>
        <v>Apparteme</v>
      </c>
      <c r="M382" s="14" t="str">
        <f aca="false">LEFT(F382,9)</f>
        <v>Particuli</v>
      </c>
      <c r="N382" s="2" t="str">
        <f aca="false">LEFT(G382,9)</f>
        <v>Particuli</v>
      </c>
      <c r="O382" s="2" t="n">
        <f aca="false">MONTH(I382)</f>
        <v>1</v>
      </c>
      <c r="P382" s="2" t="str">
        <f aca="false">LEFT(H382,10)</f>
        <v>HF -Hopita</v>
      </c>
      <c r="Q382" s="12" t="n">
        <f aca="false">J382-I382</f>
        <v>20</v>
      </c>
    </row>
    <row r="383" customFormat="false" ht="12.75" hidden="false" customHeight="false" outlineLevel="0" collapsed="false">
      <c r="A383" s="10" t="s">
        <v>16</v>
      </c>
      <c r="B383" s="10"/>
      <c r="C383" s="10" t="s">
        <v>23</v>
      </c>
      <c r="D383" s="10" t="n">
        <v>66.96</v>
      </c>
      <c r="E383" s="10" t="n">
        <v>105000</v>
      </c>
      <c r="F383" s="10" t="s">
        <v>18</v>
      </c>
      <c r="G383" s="10" t="s">
        <v>18</v>
      </c>
      <c r="H383" s="10" t="s">
        <v>65</v>
      </c>
      <c r="I383" s="11" t="n">
        <v>40563</v>
      </c>
      <c r="J383" s="11" t="n">
        <v>40583</v>
      </c>
      <c r="K383" s="10" t="s">
        <v>20</v>
      </c>
      <c r="L383" s="13" t="str">
        <f aca="false">LEFT(C383,9)</f>
        <v>Apparteme</v>
      </c>
      <c r="M383" s="14" t="str">
        <f aca="false">LEFT(F383,9)</f>
        <v>Particuli</v>
      </c>
      <c r="N383" s="2" t="str">
        <f aca="false">LEFT(G383,9)</f>
        <v>Particuli</v>
      </c>
      <c r="O383" s="2" t="n">
        <f aca="false">MONTH(I383)</f>
        <v>1</v>
      </c>
      <c r="P383" s="2" t="str">
        <f aca="false">LEFT(H383,10)</f>
        <v>PA -Saint </v>
      </c>
      <c r="Q383" s="12" t="n">
        <f aca="false">J383-I383</f>
        <v>20</v>
      </c>
    </row>
    <row r="384" customFormat="false" ht="12.75" hidden="false" customHeight="false" outlineLevel="0" collapsed="false">
      <c r="A384" s="10" t="s">
        <v>16</v>
      </c>
      <c r="B384" s="10"/>
      <c r="C384" s="10" t="s">
        <v>23</v>
      </c>
      <c r="D384" s="10" t="n">
        <v>78.02</v>
      </c>
      <c r="E384" s="10" t="n">
        <v>170000</v>
      </c>
      <c r="F384" s="10" t="s">
        <v>28</v>
      </c>
      <c r="G384" s="10" t="s">
        <v>18</v>
      </c>
      <c r="H384" s="10" t="s">
        <v>39</v>
      </c>
      <c r="I384" s="11" t="n">
        <v>40576</v>
      </c>
      <c r="J384" s="11" t="n">
        <v>40583</v>
      </c>
      <c r="K384" s="10" t="s">
        <v>20</v>
      </c>
      <c r="L384" s="13" t="str">
        <f aca="false">LEFT(C384,9)</f>
        <v>Apparteme</v>
      </c>
      <c r="M384" s="14" t="str">
        <f aca="false">LEFT(F384,9)</f>
        <v>SCI</v>
      </c>
      <c r="N384" s="2" t="str">
        <f aca="false">LEFT(G384,9)</f>
        <v>Particuli</v>
      </c>
      <c r="O384" s="2" t="n">
        <f aca="false">MONTH(I384)</f>
        <v>2</v>
      </c>
      <c r="P384" s="2" t="str">
        <f aca="false">LEFT(H384,10)</f>
        <v>MC -Gares</v>
      </c>
      <c r="Q384" s="12" t="n">
        <f aca="false">J384-I384</f>
        <v>7</v>
      </c>
    </row>
    <row r="385" customFormat="false" ht="12.75" hidden="false" customHeight="false" outlineLevel="0" collapsed="false">
      <c r="A385" s="10" t="s">
        <v>16</v>
      </c>
      <c r="B385" s="10"/>
      <c r="C385" s="10" t="s">
        <v>69</v>
      </c>
      <c r="D385" s="10"/>
      <c r="E385" s="10" t="n">
        <v>200</v>
      </c>
      <c r="F385" s="10" t="s">
        <v>18</v>
      </c>
      <c r="G385" s="10" t="s">
        <v>18</v>
      </c>
      <c r="H385" s="10" t="s">
        <v>33</v>
      </c>
      <c r="I385" s="11" t="n">
        <v>40576</v>
      </c>
      <c r="J385" s="11" t="n">
        <v>40583</v>
      </c>
      <c r="K385" s="10"/>
      <c r="L385" s="13" t="str">
        <f aca="false">LEFT(C385,9)</f>
        <v>Cave</v>
      </c>
      <c r="M385" s="14" t="str">
        <f aca="false">LEFT(F385,9)</f>
        <v>Particuli</v>
      </c>
      <c r="N385" s="2" t="str">
        <f aca="false">LEFT(G385,9)</f>
        <v>Particuli</v>
      </c>
      <c r="O385" s="2" t="n">
        <f aca="false">MONTH(I385)</f>
        <v>2</v>
      </c>
      <c r="P385" s="2" t="str">
        <f aca="false">LEFT(H385,10)</f>
        <v>MC -Gambet</v>
      </c>
      <c r="Q385" s="12" t="n">
        <f aca="false">J385-I385</f>
        <v>7</v>
      </c>
    </row>
    <row r="386" customFormat="false" ht="12.75" hidden="false" customHeight="false" outlineLevel="0" collapsed="false">
      <c r="A386" s="10" t="s">
        <v>16</v>
      </c>
      <c r="B386" s="10"/>
      <c r="C386" s="10" t="s">
        <v>23</v>
      </c>
      <c r="D386" s="10" t="n">
        <v>113.33</v>
      </c>
      <c r="E386" s="10" t="n">
        <v>301000</v>
      </c>
      <c r="F386" s="10" t="s">
        <v>18</v>
      </c>
      <c r="G386" s="10" t="s">
        <v>18</v>
      </c>
      <c r="H386" s="10" t="s">
        <v>33</v>
      </c>
      <c r="I386" s="11" t="n">
        <v>40576</v>
      </c>
      <c r="J386" s="11" t="n">
        <v>40583</v>
      </c>
      <c r="K386" s="10" t="s">
        <v>25</v>
      </c>
      <c r="L386" s="13" t="str">
        <f aca="false">LEFT(C386,9)</f>
        <v>Apparteme</v>
      </c>
      <c r="M386" s="14" t="str">
        <f aca="false">LEFT(F386,9)</f>
        <v>Particuli</v>
      </c>
      <c r="N386" s="2" t="str">
        <f aca="false">LEFT(G386,9)</f>
        <v>Particuli</v>
      </c>
      <c r="O386" s="2" t="n">
        <f aca="false">MONTH(I386)</f>
        <v>2</v>
      </c>
      <c r="P386" s="2" t="str">
        <f aca="false">LEFT(H386,10)</f>
        <v>MC -Gambet</v>
      </c>
      <c r="Q386" s="12" t="n">
        <f aca="false">J386-I386</f>
        <v>7</v>
      </c>
    </row>
    <row r="387" customFormat="false" ht="12.75" hidden="false" customHeight="false" outlineLevel="0" collapsed="false">
      <c r="A387" s="10" t="s">
        <v>16</v>
      </c>
      <c r="B387" s="10"/>
      <c r="C387" s="10" t="s">
        <v>44</v>
      </c>
      <c r="D387" s="10" t="n">
        <v>700</v>
      </c>
      <c r="E387" s="10" t="n">
        <v>790000</v>
      </c>
      <c r="F387" s="10" t="s">
        <v>75</v>
      </c>
      <c r="G387" s="10"/>
      <c r="H387" s="10" t="s">
        <v>24</v>
      </c>
      <c r="I387" s="11" t="n">
        <v>40576</v>
      </c>
      <c r="J387" s="11" t="n">
        <v>40637</v>
      </c>
      <c r="K387" s="10"/>
      <c r="L387" s="13" t="str">
        <f aca="false">LEFT(C387,9)</f>
        <v>Local pro</v>
      </c>
      <c r="M387" s="14" t="str">
        <f aca="false">LEFT(F387,9)</f>
        <v>Collectiv</v>
      </c>
      <c r="N387" s="2" t="str">
        <f aca="false">LEFT(G387,9)</f>
        <v/>
      </c>
      <c r="O387" s="2" t="n">
        <f aca="false">MONTH(I387)</f>
        <v>2</v>
      </c>
      <c r="P387" s="2" t="str">
        <f aca="false">LEFT(H387,10)</f>
        <v>MC -Les Be</v>
      </c>
      <c r="Q387" s="12" t="n">
        <f aca="false">J387-I387</f>
        <v>61</v>
      </c>
    </row>
    <row r="388" customFormat="false" ht="12.75" hidden="false" customHeight="false" outlineLevel="0" collapsed="false">
      <c r="A388" s="10" t="s">
        <v>16</v>
      </c>
      <c r="B388" s="10"/>
      <c r="C388" s="10" t="s">
        <v>55</v>
      </c>
      <c r="D388" s="10"/>
      <c r="E388" s="10" t="n">
        <v>82500</v>
      </c>
      <c r="F388" s="10" t="s">
        <v>27</v>
      </c>
      <c r="G388" s="10"/>
      <c r="H388" s="10" t="s">
        <v>32</v>
      </c>
      <c r="I388" s="11" t="n">
        <v>40563</v>
      </c>
      <c r="J388" s="10"/>
      <c r="K388" s="10"/>
      <c r="L388" s="13" t="str">
        <f aca="false">LEFT(C388,9)</f>
        <v>Parking</v>
      </c>
      <c r="M388" s="14" t="str">
        <f aca="false">LEFT(F388,9)</f>
        <v>Autre per</v>
      </c>
      <c r="N388" s="2" t="str">
        <f aca="false">LEFT(G388,9)</f>
        <v/>
      </c>
      <c r="O388" s="2" t="n">
        <f aca="false">MONTH(I388)</f>
        <v>1</v>
      </c>
      <c r="P388" s="2" t="str">
        <f aca="false">LEFT(H388,10)</f>
        <v>CA -Lemass</v>
      </c>
      <c r="Q388" s="12" t="n">
        <f aca="false">J388-I388</f>
        <v>-40563</v>
      </c>
    </row>
    <row r="389" customFormat="false" ht="12.75" hidden="false" customHeight="false" outlineLevel="0" collapsed="false">
      <c r="A389" s="10" t="s">
        <v>16</v>
      </c>
      <c r="B389" s="10"/>
      <c r="C389" s="10" t="s">
        <v>23</v>
      </c>
      <c r="D389" s="10" t="n">
        <v>46.86</v>
      </c>
      <c r="E389" s="10" t="n">
        <v>135000</v>
      </c>
      <c r="F389" s="10" t="s">
        <v>18</v>
      </c>
      <c r="G389" s="10" t="s">
        <v>18</v>
      </c>
      <c r="H389" s="10" t="s">
        <v>32</v>
      </c>
      <c r="I389" s="11" t="n">
        <v>40563</v>
      </c>
      <c r="J389" s="11" t="n">
        <v>40583</v>
      </c>
      <c r="K389" s="10" t="s">
        <v>25</v>
      </c>
      <c r="L389" s="13" t="str">
        <f aca="false">LEFT(C389,9)</f>
        <v>Apparteme</v>
      </c>
      <c r="M389" s="14" t="str">
        <f aca="false">LEFT(F389,9)</f>
        <v>Particuli</v>
      </c>
      <c r="N389" s="2" t="str">
        <f aca="false">LEFT(G389,9)</f>
        <v>Particuli</v>
      </c>
      <c r="O389" s="2" t="n">
        <f aca="false">MONTH(I389)</f>
        <v>1</v>
      </c>
      <c r="P389" s="2" t="str">
        <f aca="false">LEFT(H389,10)</f>
        <v>CA -Lemass</v>
      </c>
      <c r="Q389" s="12" t="n">
        <f aca="false">J389-I389</f>
        <v>20</v>
      </c>
    </row>
    <row r="390" customFormat="false" ht="12.75" hidden="false" customHeight="false" outlineLevel="0" collapsed="false">
      <c r="A390" s="10" t="s">
        <v>16</v>
      </c>
      <c r="B390" s="10" t="n">
        <v>4</v>
      </c>
      <c r="C390" s="10" t="s">
        <v>74</v>
      </c>
      <c r="D390" s="10"/>
      <c r="E390" s="10" t="n">
        <v>0</v>
      </c>
      <c r="F390" s="10" t="s">
        <v>18</v>
      </c>
      <c r="G390" s="10" t="s">
        <v>18</v>
      </c>
      <c r="H390" s="10"/>
      <c r="I390" s="11" t="n">
        <v>40563</v>
      </c>
      <c r="J390" s="11" t="n">
        <v>40583</v>
      </c>
      <c r="K390" s="10"/>
      <c r="L390" s="13" t="str">
        <f aca="false">LEFT(C390,9)</f>
        <v>Divers</v>
      </c>
      <c r="M390" s="14" t="str">
        <f aca="false">LEFT(F390,9)</f>
        <v>Particuli</v>
      </c>
      <c r="N390" s="2" t="str">
        <f aca="false">LEFT(G390,9)</f>
        <v>Particuli</v>
      </c>
      <c r="O390" s="2" t="n">
        <f aca="false">MONTH(I390)</f>
        <v>1</v>
      </c>
      <c r="P390" s="2" t="str">
        <f aca="false">LEFT(H390,10)</f>
        <v/>
      </c>
      <c r="Q390" s="12" t="n">
        <f aca="false">J390-I390</f>
        <v>20</v>
      </c>
    </row>
    <row r="391" customFormat="false" ht="12.75" hidden="false" customHeight="false" outlineLevel="0" collapsed="false">
      <c r="A391" s="10" t="s">
        <v>16</v>
      </c>
      <c r="B391" s="10"/>
      <c r="C391" s="10" t="s">
        <v>23</v>
      </c>
      <c r="D391" s="10" t="n">
        <v>30</v>
      </c>
      <c r="E391" s="10" t="n">
        <v>98000</v>
      </c>
      <c r="F391" s="10" t="s">
        <v>18</v>
      </c>
      <c r="G391" s="10" t="s">
        <v>18</v>
      </c>
      <c r="H391" s="10" t="s">
        <v>46</v>
      </c>
      <c r="I391" s="11" t="n">
        <v>40563</v>
      </c>
      <c r="J391" s="11" t="n">
        <v>40583</v>
      </c>
      <c r="K391" s="10" t="s">
        <v>20</v>
      </c>
      <c r="L391" s="13" t="str">
        <f aca="false">LEFT(C391,9)</f>
        <v>Apparteme</v>
      </c>
      <c r="M391" s="14" t="str">
        <f aca="false">LEFT(F391,9)</f>
        <v>Particuli</v>
      </c>
      <c r="N391" s="2" t="str">
        <f aca="false">LEFT(G391,9)</f>
        <v>Particuli</v>
      </c>
      <c r="O391" s="2" t="n">
        <f aca="false">MONTH(I391)</f>
        <v>1</v>
      </c>
      <c r="P391" s="2" t="str">
        <f aca="false">LEFT(H391,10)</f>
        <v>HF -Hopita</v>
      </c>
      <c r="Q391" s="12" t="n">
        <f aca="false">J391-I391</f>
        <v>20</v>
      </c>
    </row>
    <row r="392" customFormat="false" ht="12.75" hidden="false" customHeight="false" outlineLevel="0" collapsed="false">
      <c r="A392" s="10" t="s">
        <v>16</v>
      </c>
      <c r="B392" s="10"/>
      <c r="C392" s="10" t="s">
        <v>23</v>
      </c>
      <c r="D392" s="10" t="n">
        <v>69.6</v>
      </c>
      <c r="E392" s="10" t="n">
        <v>155000</v>
      </c>
      <c r="F392" s="10" t="s">
        <v>18</v>
      </c>
      <c r="G392" s="10" t="s">
        <v>18</v>
      </c>
      <c r="H392" s="10" t="s">
        <v>43</v>
      </c>
      <c r="I392" s="11" t="n">
        <v>40563</v>
      </c>
      <c r="J392" s="11" t="n">
        <v>40583</v>
      </c>
      <c r="K392" s="10" t="s">
        <v>20</v>
      </c>
      <c r="L392" s="13" t="str">
        <f aca="false">LEFT(C392,9)</f>
        <v>Apparteme</v>
      </c>
      <c r="M392" s="14" t="str">
        <f aca="false">LEFT(F392,9)</f>
        <v>Particuli</v>
      </c>
      <c r="N392" s="2" t="str">
        <f aca="false">LEFT(G392,9)</f>
        <v>Particuli</v>
      </c>
      <c r="O392" s="2" t="n">
        <f aca="false">MONTH(I392)</f>
        <v>1</v>
      </c>
      <c r="P392" s="2" t="str">
        <f aca="false">LEFT(H392,10)</f>
        <v>CE -Les Cé</v>
      </c>
      <c r="Q392" s="12" t="n">
        <f aca="false">J392-I392</f>
        <v>20</v>
      </c>
    </row>
    <row r="393" customFormat="false" ht="12.75" hidden="false" customHeight="false" outlineLevel="0" collapsed="false">
      <c r="A393" s="10" t="s">
        <v>16</v>
      </c>
      <c r="B393" s="10"/>
      <c r="C393" s="10" t="s">
        <v>23</v>
      </c>
      <c r="D393" s="10" t="n">
        <v>38.18</v>
      </c>
      <c r="E393" s="10" t="n">
        <v>85500</v>
      </c>
      <c r="F393" s="10" t="s">
        <v>27</v>
      </c>
      <c r="G393" s="10" t="s">
        <v>18</v>
      </c>
      <c r="H393" s="10" t="s">
        <v>46</v>
      </c>
      <c r="I393" s="11" t="n">
        <v>40562</v>
      </c>
      <c r="J393" s="11" t="n">
        <v>40583</v>
      </c>
      <c r="K393" s="10" t="s">
        <v>20</v>
      </c>
      <c r="L393" s="13" t="str">
        <f aca="false">LEFT(C393,9)</f>
        <v>Apparteme</v>
      </c>
      <c r="M393" s="14" t="str">
        <f aca="false">LEFT(F393,9)</f>
        <v>Autre per</v>
      </c>
      <c r="N393" s="2" t="str">
        <f aca="false">LEFT(G393,9)</f>
        <v>Particuli</v>
      </c>
      <c r="O393" s="2" t="n">
        <f aca="false">MONTH(I393)</f>
        <v>1</v>
      </c>
      <c r="P393" s="2" t="str">
        <f aca="false">LEFT(H393,10)</f>
        <v>HF -Hopita</v>
      </c>
      <c r="Q393" s="12" t="n">
        <f aca="false">J393-I393</f>
        <v>21</v>
      </c>
    </row>
    <row r="394" customFormat="false" ht="12.75" hidden="false" customHeight="false" outlineLevel="0" collapsed="false">
      <c r="A394" s="10" t="s">
        <v>16</v>
      </c>
      <c r="B394" s="10"/>
      <c r="C394" s="10" t="s">
        <v>23</v>
      </c>
      <c r="D394" s="10" t="n">
        <v>65</v>
      </c>
      <c r="E394" s="10" t="n">
        <v>200000</v>
      </c>
      <c r="F394" s="10" t="s">
        <v>18</v>
      </c>
      <c r="G394" s="10" t="s">
        <v>18</v>
      </c>
      <c r="H394" s="10" t="s">
        <v>46</v>
      </c>
      <c r="I394" s="11" t="n">
        <v>40562</v>
      </c>
      <c r="J394" s="11" t="n">
        <v>40583</v>
      </c>
      <c r="K394" s="10" t="s">
        <v>20</v>
      </c>
      <c r="L394" s="13" t="str">
        <f aca="false">LEFT(C394,9)</f>
        <v>Apparteme</v>
      </c>
      <c r="M394" s="14" t="str">
        <f aca="false">LEFT(F394,9)</f>
        <v>Particuli</v>
      </c>
      <c r="N394" s="2" t="str">
        <f aca="false">LEFT(G394,9)</f>
        <v>Particuli</v>
      </c>
      <c r="O394" s="2" t="n">
        <f aca="false">MONTH(I394)</f>
        <v>1</v>
      </c>
      <c r="P394" s="2" t="str">
        <f aca="false">LEFT(H394,10)</f>
        <v>HF -Hopita</v>
      </c>
      <c r="Q394" s="12" t="n">
        <f aca="false">J394-I394</f>
        <v>21</v>
      </c>
    </row>
    <row r="395" customFormat="false" ht="12.75" hidden="false" customHeight="false" outlineLevel="0" collapsed="false">
      <c r="A395" s="10" t="s">
        <v>16</v>
      </c>
      <c r="B395" s="10" t="n">
        <v>605</v>
      </c>
      <c r="C395" s="10" t="s">
        <v>30</v>
      </c>
      <c r="D395" s="10" t="n">
        <v>106</v>
      </c>
      <c r="E395" s="10" t="n">
        <v>280000</v>
      </c>
      <c r="F395" s="10" t="s">
        <v>61</v>
      </c>
      <c r="G395" s="10" t="s">
        <v>18</v>
      </c>
      <c r="H395" s="10" t="s">
        <v>58</v>
      </c>
      <c r="I395" s="11" t="n">
        <v>40562</v>
      </c>
      <c r="J395" s="11" t="n">
        <v>40583</v>
      </c>
      <c r="K395" s="10" t="s">
        <v>20</v>
      </c>
      <c r="L395" s="13" t="str">
        <f aca="false">LEFT(C395,9)</f>
        <v>Villa</v>
      </c>
      <c r="M395" s="14" t="str">
        <f aca="false">LEFT(F395,9)</f>
        <v>Construct</v>
      </c>
      <c r="N395" s="2" t="str">
        <f aca="false">LEFT(G395,9)</f>
        <v>Particuli</v>
      </c>
      <c r="O395" s="2" t="n">
        <f aca="false">MONTH(I395)</f>
        <v>1</v>
      </c>
      <c r="P395" s="2" t="str">
        <f aca="false">LEFT(H395,10)</f>
        <v>CE -La Mar</v>
      </c>
      <c r="Q395" s="12" t="n">
        <f aca="false">J395-I395</f>
        <v>21</v>
      </c>
    </row>
    <row r="396" customFormat="false" ht="12.75" hidden="false" customHeight="false" outlineLevel="0" collapsed="false">
      <c r="A396" s="10" t="s">
        <v>16</v>
      </c>
      <c r="B396" s="10"/>
      <c r="C396" s="10" t="s">
        <v>23</v>
      </c>
      <c r="D396" s="10" t="n">
        <v>62.35</v>
      </c>
      <c r="E396" s="10" t="n">
        <v>119500</v>
      </c>
      <c r="F396" s="10" t="s">
        <v>18</v>
      </c>
      <c r="G396" s="10" t="s">
        <v>18</v>
      </c>
      <c r="H396" s="10" t="s">
        <v>65</v>
      </c>
      <c r="I396" s="11" t="n">
        <v>40562</v>
      </c>
      <c r="J396" s="11" t="n">
        <v>40583</v>
      </c>
      <c r="K396" s="10" t="s">
        <v>20</v>
      </c>
      <c r="L396" s="13" t="str">
        <f aca="false">LEFT(C396,9)</f>
        <v>Apparteme</v>
      </c>
      <c r="M396" s="14" t="str">
        <f aca="false">LEFT(F396,9)</f>
        <v>Particuli</v>
      </c>
      <c r="N396" s="2" t="str">
        <f aca="false">LEFT(G396,9)</f>
        <v>Particuli</v>
      </c>
      <c r="O396" s="2" t="n">
        <f aca="false">MONTH(I396)</f>
        <v>1</v>
      </c>
      <c r="P396" s="2" t="str">
        <f aca="false">LEFT(H396,10)</f>
        <v>PA -Saint </v>
      </c>
      <c r="Q396" s="12" t="n">
        <f aca="false">J396-I396</f>
        <v>21</v>
      </c>
    </row>
    <row r="397" customFormat="false" ht="12.75" hidden="false" customHeight="false" outlineLevel="0" collapsed="false">
      <c r="A397" s="10" t="s">
        <v>16</v>
      </c>
      <c r="B397" s="10" t="n">
        <v>533</v>
      </c>
      <c r="C397" s="10" t="s">
        <v>30</v>
      </c>
      <c r="D397" s="10" t="n">
        <v>169</v>
      </c>
      <c r="E397" s="10" t="n">
        <v>340000</v>
      </c>
      <c r="F397" s="10" t="s">
        <v>18</v>
      </c>
      <c r="G397" s="10" t="s">
        <v>18</v>
      </c>
      <c r="H397" s="10" t="s">
        <v>59</v>
      </c>
      <c r="I397" s="11" t="n">
        <v>40562</v>
      </c>
      <c r="J397" s="11" t="n">
        <v>40583</v>
      </c>
      <c r="K397" s="10" t="s">
        <v>20</v>
      </c>
      <c r="L397" s="13" t="str">
        <f aca="false">LEFT(C397,9)</f>
        <v>Villa</v>
      </c>
      <c r="M397" s="14" t="str">
        <f aca="false">LEFT(F397,9)</f>
        <v>Particuli</v>
      </c>
      <c r="N397" s="2" t="str">
        <f aca="false">LEFT(G397,9)</f>
        <v>Particuli</v>
      </c>
      <c r="O397" s="2" t="n">
        <f aca="false">MONTH(I397)</f>
        <v>1</v>
      </c>
      <c r="P397" s="2" t="str">
        <f aca="false">LEFT(H397,10)</f>
        <v>CE -La Cha</v>
      </c>
      <c r="Q397" s="12" t="n">
        <f aca="false">J397-I397</f>
        <v>21</v>
      </c>
    </row>
    <row r="398" customFormat="false" ht="12.75" hidden="false" customHeight="false" outlineLevel="0" collapsed="false">
      <c r="A398" s="10" t="s">
        <v>16</v>
      </c>
      <c r="B398" s="10"/>
      <c r="C398" s="10" t="s">
        <v>23</v>
      </c>
      <c r="D398" s="10" t="n">
        <v>52.84</v>
      </c>
      <c r="E398" s="10" t="n">
        <v>138500</v>
      </c>
      <c r="F398" s="10" t="s">
        <v>18</v>
      </c>
      <c r="G398" s="10" t="s">
        <v>18</v>
      </c>
      <c r="H398" s="10" t="s">
        <v>51</v>
      </c>
      <c r="I398" s="11" t="n">
        <v>40562</v>
      </c>
      <c r="J398" s="11" t="n">
        <v>40583</v>
      </c>
      <c r="K398" s="10" t="s">
        <v>20</v>
      </c>
      <c r="L398" s="13" t="str">
        <f aca="false">LEFT(C398,9)</f>
        <v>Apparteme</v>
      </c>
      <c r="M398" s="14" t="str">
        <f aca="false">LEFT(F398,9)</f>
        <v>Particuli</v>
      </c>
      <c r="N398" s="2" t="str">
        <f aca="false">LEFT(G398,9)</f>
        <v>Particuli</v>
      </c>
      <c r="O398" s="2" t="n">
        <f aca="false">MONTH(I398)</f>
        <v>1</v>
      </c>
      <c r="P398" s="2" t="str">
        <f aca="false">LEFT(H398,10)</f>
        <v>CE -Alco</v>
      </c>
      <c r="Q398" s="12" t="n">
        <f aca="false">J398-I398</f>
        <v>21</v>
      </c>
    </row>
    <row r="399" customFormat="false" ht="12.75" hidden="false" customHeight="false" outlineLevel="0" collapsed="false">
      <c r="A399" s="10" t="s">
        <v>16</v>
      </c>
      <c r="B399" s="10"/>
      <c r="C399" s="10" t="s">
        <v>47</v>
      </c>
      <c r="D399" s="10"/>
      <c r="E399" s="10" t="n">
        <v>7000</v>
      </c>
      <c r="F399" s="10" t="s">
        <v>18</v>
      </c>
      <c r="G399" s="10" t="s">
        <v>18</v>
      </c>
      <c r="H399" s="10" t="s">
        <v>22</v>
      </c>
      <c r="I399" s="11" t="n">
        <v>40562</v>
      </c>
      <c r="J399" s="11" t="n">
        <v>40583</v>
      </c>
      <c r="K399" s="10"/>
      <c r="L399" s="13" t="str">
        <f aca="false">LEFT(C399,9)</f>
        <v>Garage</v>
      </c>
      <c r="M399" s="14" t="str">
        <f aca="false">LEFT(F399,9)</f>
        <v>Particuli</v>
      </c>
      <c r="N399" s="2" t="str">
        <f aca="false">LEFT(G399,9)</f>
        <v>Particuli</v>
      </c>
      <c r="O399" s="2" t="n">
        <f aca="false">MONTH(I399)</f>
        <v>1</v>
      </c>
      <c r="P399" s="2" t="str">
        <f aca="false">LEFT(H399,10)</f>
        <v>MO -La Pai</v>
      </c>
      <c r="Q399" s="12" t="n">
        <f aca="false">J399-I399</f>
        <v>21</v>
      </c>
    </row>
    <row r="400" customFormat="false" ht="12.75" hidden="false" customHeight="false" outlineLevel="0" collapsed="false">
      <c r="A400" s="10" t="s">
        <v>16</v>
      </c>
      <c r="B400" s="10"/>
      <c r="C400" s="10" t="s">
        <v>23</v>
      </c>
      <c r="D400" s="10" t="n">
        <v>55.55</v>
      </c>
      <c r="E400" s="10" t="n">
        <v>140000</v>
      </c>
      <c r="F400" s="10" t="s">
        <v>18</v>
      </c>
      <c r="G400" s="10" t="s">
        <v>18</v>
      </c>
      <c r="H400" s="10" t="s">
        <v>59</v>
      </c>
      <c r="I400" s="11" t="n">
        <v>40563</v>
      </c>
      <c r="J400" s="11" t="n">
        <v>40583</v>
      </c>
      <c r="K400" s="10" t="s">
        <v>25</v>
      </c>
      <c r="L400" s="13" t="str">
        <f aca="false">LEFT(C400,9)</f>
        <v>Apparteme</v>
      </c>
      <c r="M400" s="14" t="str">
        <f aca="false">LEFT(F400,9)</f>
        <v>Particuli</v>
      </c>
      <c r="N400" s="2" t="str">
        <f aca="false">LEFT(G400,9)</f>
        <v>Particuli</v>
      </c>
      <c r="O400" s="2" t="n">
        <f aca="false">MONTH(I400)</f>
        <v>1</v>
      </c>
      <c r="P400" s="2" t="str">
        <f aca="false">LEFT(H400,10)</f>
        <v>CE -La Cha</v>
      </c>
      <c r="Q400" s="12" t="n">
        <f aca="false">J400-I400</f>
        <v>20</v>
      </c>
    </row>
    <row r="401" customFormat="false" ht="12.75" hidden="false" customHeight="false" outlineLevel="0" collapsed="false">
      <c r="A401" s="10" t="s">
        <v>16</v>
      </c>
      <c r="B401" s="10"/>
      <c r="C401" s="10" t="s">
        <v>23</v>
      </c>
      <c r="D401" s="10" t="n">
        <v>83.64</v>
      </c>
      <c r="E401" s="10" t="n">
        <v>230000</v>
      </c>
      <c r="F401" s="10" t="s">
        <v>18</v>
      </c>
      <c r="G401" s="10" t="s">
        <v>18</v>
      </c>
      <c r="H401" s="10"/>
      <c r="I401" s="11" t="n">
        <v>40561</v>
      </c>
      <c r="J401" s="11" t="n">
        <v>40583</v>
      </c>
      <c r="K401" s="10" t="s">
        <v>20</v>
      </c>
      <c r="L401" s="13" t="str">
        <f aca="false">LEFT(C401,9)</f>
        <v>Apparteme</v>
      </c>
      <c r="M401" s="14" t="str">
        <f aca="false">LEFT(F401,9)</f>
        <v>Particuli</v>
      </c>
      <c r="N401" s="2" t="str">
        <f aca="false">LEFT(G401,9)</f>
        <v>Particuli</v>
      </c>
      <c r="O401" s="2" t="n">
        <f aca="false">MONTH(I401)</f>
        <v>1</v>
      </c>
      <c r="P401" s="2" t="str">
        <f aca="false">LEFT(H401,10)</f>
        <v/>
      </c>
      <c r="Q401" s="12" t="n">
        <f aca="false">J401-I401</f>
        <v>22</v>
      </c>
    </row>
    <row r="402" customFormat="false" ht="12.75" hidden="false" customHeight="false" outlineLevel="0" collapsed="false">
      <c r="A402" s="10" t="s">
        <v>16</v>
      </c>
      <c r="B402" s="10" t="n">
        <v>3249</v>
      </c>
      <c r="C402" s="10" t="s">
        <v>17</v>
      </c>
      <c r="D402" s="10"/>
      <c r="E402" s="10" t="n">
        <v>1011782.74</v>
      </c>
      <c r="F402" s="10" t="s">
        <v>57</v>
      </c>
      <c r="G402" s="10" t="s">
        <v>61</v>
      </c>
      <c r="H402" s="10"/>
      <c r="I402" s="11" t="n">
        <v>40564</v>
      </c>
      <c r="J402" s="11" t="n">
        <v>40583</v>
      </c>
      <c r="K402" s="10"/>
      <c r="L402" s="13" t="str">
        <f aca="false">LEFT(C402,9)</f>
        <v>Terrain</v>
      </c>
      <c r="M402" s="14" t="str">
        <f aca="false">LEFT(F402,9)</f>
        <v>SEM</v>
      </c>
      <c r="N402" s="2" t="str">
        <f aca="false">LEFT(G402,9)</f>
        <v>Construct</v>
      </c>
      <c r="O402" s="2" t="n">
        <f aca="false">MONTH(I402)</f>
        <v>1</v>
      </c>
      <c r="P402" s="2" t="str">
        <f aca="false">LEFT(H402,10)</f>
        <v/>
      </c>
      <c r="Q402" s="12" t="n">
        <f aca="false">J402-I402</f>
        <v>19</v>
      </c>
    </row>
    <row r="403" customFormat="false" ht="12.75" hidden="false" customHeight="false" outlineLevel="0" collapsed="false">
      <c r="A403" s="10" t="s">
        <v>16</v>
      </c>
      <c r="B403" s="10"/>
      <c r="C403" s="10" t="s">
        <v>23</v>
      </c>
      <c r="D403" s="10" t="n">
        <v>108.28</v>
      </c>
      <c r="E403" s="10" t="n">
        <v>170000</v>
      </c>
      <c r="F403" s="10" t="s">
        <v>18</v>
      </c>
      <c r="G403" s="10" t="s">
        <v>18</v>
      </c>
      <c r="H403" s="10" t="s">
        <v>46</v>
      </c>
      <c r="I403" s="11" t="n">
        <v>40562</v>
      </c>
      <c r="J403" s="11" t="n">
        <v>40583</v>
      </c>
      <c r="K403" s="10" t="s">
        <v>20</v>
      </c>
      <c r="L403" s="13" t="str">
        <f aca="false">LEFT(C403,9)</f>
        <v>Apparteme</v>
      </c>
      <c r="M403" s="14" t="str">
        <f aca="false">LEFT(F403,9)</f>
        <v>Particuli</v>
      </c>
      <c r="N403" s="2" t="str">
        <f aca="false">LEFT(G403,9)</f>
        <v>Particuli</v>
      </c>
      <c r="O403" s="2" t="n">
        <f aca="false">MONTH(I403)</f>
        <v>1</v>
      </c>
      <c r="P403" s="2" t="str">
        <f aca="false">LEFT(H403,10)</f>
        <v>HF -Hopita</v>
      </c>
      <c r="Q403" s="12" t="n">
        <f aca="false">J403-I403</f>
        <v>21</v>
      </c>
    </row>
    <row r="404" customFormat="false" ht="12.75" hidden="false" customHeight="false" outlineLevel="0" collapsed="false">
      <c r="A404" s="10" t="s">
        <v>16</v>
      </c>
      <c r="B404" s="10"/>
      <c r="C404" s="10" t="s">
        <v>23</v>
      </c>
      <c r="D404" s="10" t="n">
        <v>70.69</v>
      </c>
      <c r="E404" s="10" t="n">
        <v>119000</v>
      </c>
      <c r="F404" s="10" t="s">
        <v>18</v>
      </c>
      <c r="G404" s="10" t="s">
        <v>18</v>
      </c>
      <c r="H404" s="10" t="s">
        <v>67</v>
      </c>
      <c r="I404" s="11" t="n">
        <v>40562</v>
      </c>
      <c r="J404" s="11" t="n">
        <v>40583</v>
      </c>
      <c r="K404" s="10" t="s">
        <v>20</v>
      </c>
      <c r="L404" s="13" t="str">
        <f aca="false">LEFT(C404,9)</f>
        <v>Apparteme</v>
      </c>
      <c r="M404" s="14" t="str">
        <f aca="false">LEFT(F404,9)</f>
        <v>Particuli</v>
      </c>
      <c r="N404" s="2" t="str">
        <f aca="false">LEFT(G404,9)</f>
        <v>Particuli</v>
      </c>
      <c r="O404" s="2" t="n">
        <f aca="false">MONTH(I404)</f>
        <v>1</v>
      </c>
      <c r="P404" s="2" t="str">
        <f aca="false">LEFT(H404,10)</f>
        <v>PA -Aiguer</v>
      </c>
      <c r="Q404" s="12" t="n">
        <f aca="false">J404-I404</f>
        <v>21</v>
      </c>
    </row>
    <row r="405" customFormat="false" ht="12.75" hidden="false" customHeight="false" outlineLevel="0" collapsed="false">
      <c r="A405" s="10" t="s">
        <v>16</v>
      </c>
      <c r="B405" s="10"/>
      <c r="C405" s="10" t="s">
        <v>37</v>
      </c>
      <c r="D405" s="10" t="n">
        <v>23</v>
      </c>
      <c r="E405" s="10" t="n">
        <v>67000</v>
      </c>
      <c r="F405" s="10" t="s">
        <v>18</v>
      </c>
      <c r="G405" s="10" t="s">
        <v>18</v>
      </c>
      <c r="H405" s="10" t="s">
        <v>46</v>
      </c>
      <c r="I405" s="11" t="n">
        <v>40562</v>
      </c>
      <c r="J405" s="11" t="n">
        <v>40583</v>
      </c>
      <c r="K405" s="10" t="s">
        <v>38</v>
      </c>
      <c r="L405" s="13" t="str">
        <f aca="false">LEFT(C405,9)</f>
        <v>Apparteme</v>
      </c>
      <c r="M405" s="14" t="str">
        <f aca="false">LEFT(F405,9)</f>
        <v>Particuli</v>
      </c>
      <c r="N405" s="2" t="str">
        <f aca="false">LEFT(G405,9)</f>
        <v>Particuli</v>
      </c>
      <c r="O405" s="2" t="n">
        <f aca="false">MONTH(I405)</f>
        <v>1</v>
      </c>
      <c r="P405" s="2" t="str">
        <f aca="false">LEFT(H405,10)</f>
        <v>HF -Hopita</v>
      </c>
      <c r="Q405" s="12" t="n">
        <f aca="false">J405-I405</f>
        <v>21</v>
      </c>
    </row>
    <row r="406" customFormat="false" ht="12.75" hidden="false" customHeight="false" outlineLevel="0" collapsed="false">
      <c r="A406" s="10" t="s">
        <v>16</v>
      </c>
      <c r="B406" s="10"/>
      <c r="C406" s="10" t="s">
        <v>23</v>
      </c>
      <c r="D406" s="10" t="n">
        <v>68.4</v>
      </c>
      <c r="E406" s="10" t="n">
        <v>133500</v>
      </c>
      <c r="F406" s="10" t="s">
        <v>18</v>
      </c>
      <c r="G406" s="10" t="s">
        <v>18</v>
      </c>
      <c r="H406" s="10" t="s">
        <v>66</v>
      </c>
      <c r="I406" s="11" t="n">
        <v>40562</v>
      </c>
      <c r="J406" s="11" t="n">
        <v>40583</v>
      </c>
      <c r="K406" s="10" t="s">
        <v>20</v>
      </c>
      <c r="L406" s="13" t="str">
        <f aca="false">LEFT(C406,9)</f>
        <v>Apparteme</v>
      </c>
      <c r="M406" s="14" t="str">
        <f aca="false">LEFT(F406,9)</f>
        <v>Particuli</v>
      </c>
      <c r="N406" s="2" t="str">
        <f aca="false">LEFT(G406,9)</f>
        <v>Particuli</v>
      </c>
      <c r="O406" s="2" t="n">
        <f aca="false">MONTH(I406)</f>
        <v>1</v>
      </c>
      <c r="P406" s="2" t="str">
        <f aca="false">LEFT(H406,10)</f>
        <v>CA -Estano</v>
      </c>
      <c r="Q406" s="12" t="n">
        <f aca="false">J406-I406</f>
        <v>21</v>
      </c>
    </row>
    <row r="407" customFormat="false" ht="12.75" hidden="false" customHeight="false" outlineLevel="0" collapsed="false">
      <c r="A407" s="10" t="s">
        <v>16</v>
      </c>
      <c r="B407" s="10"/>
      <c r="C407" s="10" t="s">
        <v>23</v>
      </c>
      <c r="D407" s="10" t="n">
        <v>25</v>
      </c>
      <c r="E407" s="10" t="n">
        <v>53000</v>
      </c>
      <c r="F407" s="10" t="s">
        <v>18</v>
      </c>
      <c r="G407" s="10" t="s">
        <v>18</v>
      </c>
      <c r="H407" s="10" t="s">
        <v>43</v>
      </c>
      <c r="I407" s="11" t="n">
        <v>40562</v>
      </c>
      <c r="J407" s="11" t="n">
        <v>40583</v>
      </c>
      <c r="K407" s="10" t="s">
        <v>20</v>
      </c>
      <c r="L407" s="13" t="str">
        <f aca="false">LEFT(C407,9)</f>
        <v>Apparteme</v>
      </c>
      <c r="M407" s="14" t="str">
        <f aca="false">LEFT(F407,9)</f>
        <v>Particuli</v>
      </c>
      <c r="N407" s="2" t="str">
        <f aca="false">LEFT(G407,9)</f>
        <v>Particuli</v>
      </c>
      <c r="O407" s="2" t="n">
        <f aca="false">MONTH(I407)</f>
        <v>1</v>
      </c>
      <c r="P407" s="2" t="str">
        <f aca="false">LEFT(H407,10)</f>
        <v>CE -Les Cé</v>
      </c>
      <c r="Q407" s="12" t="n">
        <f aca="false">J407-I407</f>
        <v>21</v>
      </c>
    </row>
    <row r="408" customFormat="false" ht="12.75" hidden="false" customHeight="false" outlineLevel="0" collapsed="false">
      <c r="A408" s="10" t="s">
        <v>16</v>
      </c>
      <c r="B408" s="10"/>
      <c r="C408" s="10" t="s">
        <v>55</v>
      </c>
      <c r="D408" s="10"/>
      <c r="E408" s="10" t="n">
        <v>10500</v>
      </c>
      <c r="F408" s="10" t="s">
        <v>18</v>
      </c>
      <c r="G408" s="10" t="s">
        <v>18</v>
      </c>
      <c r="H408" s="10" t="s">
        <v>46</v>
      </c>
      <c r="I408" s="11" t="n">
        <v>40562</v>
      </c>
      <c r="J408" s="11" t="n">
        <v>40583</v>
      </c>
      <c r="K408" s="10"/>
      <c r="L408" s="13" t="str">
        <f aca="false">LEFT(C408,9)</f>
        <v>Parking</v>
      </c>
      <c r="M408" s="14" t="str">
        <f aca="false">LEFT(F408,9)</f>
        <v>Particuli</v>
      </c>
      <c r="N408" s="2" t="str">
        <f aca="false">LEFT(G408,9)</f>
        <v>Particuli</v>
      </c>
      <c r="O408" s="2" t="n">
        <f aca="false">MONTH(I408)</f>
        <v>1</v>
      </c>
      <c r="P408" s="2" t="str">
        <f aca="false">LEFT(H408,10)</f>
        <v>HF -Hopita</v>
      </c>
      <c r="Q408" s="12" t="n">
        <f aca="false">J408-I408</f>
        <v>21</v>
      </c>
    </row>
    <row r="409" customFormat="false" ht="12.75" hidden="false" customHeight="false" outlineLevel="0" collapsed="false">
      <c r="A409" s="10" t="s">
        <v>16</v>
      </c>
      <c r="B409" s="10" t="n">
        <v>207</v>
      </c>
      <c r="C409" s="10" t="s">
        <v>30</v>
      </c>
      <c r="D409" s="10" t="n">
        <v>120</v>
      </c>
      <c r="E409" s="10" t="n">
        <v>172000</v>
      </c>
      <c r="F409" s="10" t="s">
        <v>18</v>
      </c>
      <c r="G409" s="10" t="s">
        <v>18</v>
      </c>
      <c r="H409" s="10" t="s">
        <v>48</v>
      </c>
      <c r="I409" s="11" t="n">
        <v>40562</v>
      </c>
      <c r="J409" s="11" t="n">
        <v>40583</v>
      </c>
      <c r="K409" s="10" t="s">
        <v>20</v>
      </c>
      <c r="L409" s="13" t="str">
        <f aca="false">LEFT(C409,9)</f>
        <v>Villa</v>
      </c>
      <c r="M409" s="14" t="str">
        <f aca="false">LEFT(F409,9)</f>
        <v>Particuli</v>
      </c>
      <c r="N409" s="2" t="str">
        <f aca="false">LEFT(G409,9)</f>
        <v>Particuli</v>
      </c>
      <c r="O409" s="2" t="n">
        <f aca="false">MONTH(I409)</f>
        <v>1</v>
      </c>
      <c r="P409" s="2" t="str">
        <f aca="false">LEFT(H409,10)</f>
        <v>MO -Cellen</v>
      </c>
      <c r="Q409" s="12" t="n">
        <f aca="false">J409-I409</f>
        <v>21</v>
      </c>
    </row>
    <row r="410" customFormat="false" ht="12.75" hidden="false" customHeight="false" outlineLevel="0" collapsed="false">
      <c r="A410" s="10" t="s">
        <v>16</v>
      </c>
      <c r="B410" s="10"/>
      <c r="C410" s="10" t="s">
        <v>23</v>
      </c>
      <c r="D410" s="10" t="n">
        <v>68.6</v>
      </c>
      <c r="E410" s="10" t="n">
        <v>151000</v>
      </c>
      <c r="F410" s="10" t="s">
        <v>18</v>
      </c>
      <c r="G410" s="10" t="s">
        <v>18</v>
      </c>
      <c r="H410" s="10" t="s">
        <v>65</v>
      </c>
      <c r="I410" s="11" t="n">
        <v>40562</v>
      </c>
      <c r="J410" s="11" t="n">
        <v>40583</v>
      </c>
      <c r="K410" s="10" t="s">
        <v>25</v>
      </c>
      <c r="L410" s="13" t="str">
        <f aca="false">LEFT(C410,9)</f>
        <v>Apparteme</v>
      </c>
      <c r="M410" s="14" t="str">
        <f aca="false">LEFT(F410,9)</f>
        <v>Particuli</v>
      </c>
      <c r="N410" s="2" t="str">
        <f aca="false">LEFT(G410,9)</f>
        <v>Particuli</v>
      </c>
      <c r="O410" s="2" t="n">
        <f aca="false">MONTH(I410)</f>
        <v>1</v>
      </c>
      <c r="P410" s="2" t="str">
        <f aca="false">LEFT(H410,10)</f>
        <v>PA -Saint </v>
      </c>
      <c r="Q410" s="12" t="n">
        <f aca="false">J410-I410</f>
        <v>21</v>
      </c>
    </row>
    <row r="411" customFormat="false" ht="12.75" hidden="false" customHeight="false" outlineLevel="0" collapsed="false">
      <c r="A411" s="10" t="s">
        <v>16</v>
      </c>
      <c r="B411" s="10"/>
      <c r="C411" s="10" t="s">
        <v>23</v>
      </c>
      <c r="D411" s="10" t="n">
        <v>79.88</v>
      </c>
      <c r="E411" s="10" t="n">
        <v>187000</v>
      </c>
      <c r="F411" s="10" t="s">
        <v>18</v>
      </c>
      <c r="G411" s="10" t="s">
        <v>18</v>
      </c>
      <c r="H411" s="10" t="s">
        <v>66</v>
      </c>
      <c r="I411" s="11" t="n">
        <v>40562</v>
      </c>
      <c r="J411" s="11" t="n">
        <v>40583</v>
      </c>
      <c r="K411" s="10" t="s">
        <v>25</v>
      </c>
      <c r="L411" s="13" t="str">
        <f aca="false">LEFT(C411,9)</f>
        <v>Apparteme</v>
      </c>
      <c r="M411" s="14" t="str">
        <f aca="false">LEFT(F411,9)</f>
        <v>Particuli</v>
      </c>
      <c r="N411" s="2" t="str">
        <f aca="false">LEFT(G411,9)</f>
        <v>Particuli</v>
      </c>
      <c r="O411" s="2" t="n">
        <f aca="false">MONTH(I411)</f>
        <v>1</v>
      </c>
      <c r="P411" s="2" t="str">
        <f aca="false">LEFT(H411,10)</f>
        <v>CA -Estano</v>
      </c>
      <c r="Q411" s="12" t="n">
        <f aca="false">J411-I411</f>
        <v>21</v>
      </c>
    </row>
    <row r="412" customFormat="false" ht="12.75" hidden="false" customHeight="false" outlineLevel="0" collapsed="false">
      <c r="A412" s="10" t="s">
        <v>16</v>
      </c>
      <c r="B412" s="10"/>
      <c r="C412" s="10" t="s">
        <v>23</v>
      </c>
      <c r="D412" s="10" t="n">
        <v>62.79</v>
      </c>
      <c r="E412" s="10" t="n">
        <v>85000</v>
      </c>
      <c r="F412" s="10" t="s">
        <v>28</v>
      </c>
      <c r="G412" s="10" t="s">
        <v>18</v>
      </c>
      <c r="H412" s="10" t="s">
        <v>58</v>
      </c>
      <c r="I412" s="11" t="n">
        <v>40561</v>
      </c>
      <c r="J412" s="10"/>
      <c r="K412" s="10" t="s">
        <v>20</v>
      </c>
      <c r="L412" s="13" t="str">
        <f aca="false">LEFT(C412,9)</f>
        <v>Apparteme</v>
      </c>
      <c r="M412" s="14" t="str">
        <f aca="false">LEFT(F412,9)</f>
        <v>SCI</v>
      </c>
      <c r="N412" s="2" t="str">
        <f aca="false">LEFT(G412,9)</f>
        <v>Particuli</v>
      </c>
      <c r="O412" s="2" t="n">
        <f aca="false">MONTH(I412)</f>
        <v>1</v>
      </c>
      <c r="P412" s="2" t="str">
        <f aca="false">LEFT(H412,10)</f>
        <v>CE -La Mar</v>
      </c>
      <c r="Q412" s="12" t="n">
        <f aca="false">J412-I412</f>
        <v>-40561</v>
      </c>
    </row>
    <row r="413" customFormat="false" ht="12.75" hidden="false" customHeight="false" outlineLevel="0" collapsed="false">
      <c r="A413" s="10" t="s">
        <v>16</v>
      </c>
      <c r="B413" s="10"/>
      <c r="C413" s="10" t="s">
        <v>37</v>
      </c>
      <c r="D413" s="10" t="n">
        <v>40.31</v>
      </c>
      <c r="E413" s="10" t="n">
        <v>100000</v>
      </c>
      <c r="F413" s="10" t="s">
        <v>18</v>
      </c>
      <c r="G413" s="10" t="s">
        <v>18</v>
      </c>
      <c r="H413" s="10" t="s">
        <v>22</v>
      </c>
      <c r="I413" s="11" t="n">
        <v>40561</v>
      </c>
      <c r="J413" s="11" t="n">
        <v>40583</v>
      </c>
      <c r="K413" s="10" t="s">
        <v>38</v>
      </c>
      <c r="L413" s="13" t="str">
        <f aca="false">LEFT(C413,9)</f>
        <v>Apparteme</v>
      </c>
      <c r="M413" s="14" t="str">
        <f aca="false">LEFT(F413,9)</f>
        <v>Particuli</v>
      </c>
      <c r="N413" s="2" t="str">
        <f aca="false">LEFT(G413,9)</f>
        <v>Particuli</v>
      </c>
      <c r="O413" s="2" t="n">
        <f aca="false">MONTH(I413)</f>
        <v>1</v>
      </c>
      <c r="P413" s="2" t="str">
        <f aca="false">LEFT(H413,10)</f>
        <v>MO -La Pai</v>
      </c>
      <c r="Q413" s="12" t="n">
        <f aca="false">J413-I413</f>
        <v>22</v>
      </c>
    </row>
    <row r="414" customFormat="false" ht="12.75" hidden="false" customHeight="false" outlineLevel="0" collapsed="false">
      <c r="A414" s="10" t="s">
        <v>16</v>
      </c>
      <c r="B414" s="10" t="n">
        <v>111</v>
      </c>
      <c r="C414" s="10" t="s">
        <v>56</v>
      </c>
      <c r="D414" s="10" t="n">
        <v>84</v>
      </c>
      <c r="E414" s="10" t="n">
        <v>200000</v>
      </c>
      <c r="F414" s="10" t="s">
        <v>28</v>
      </c>
      <c r="G414" s="10" t="s">
        <v>18</v>
      </c>
      <c r="H414" s="10" t="s">
        <v>32</v>
      </c>
      <c r="I414" s="11" t="n">
        <v>40561</v>
      </c>
      <c r="J414" s="11" t="n">
        <v>40583</v>
      </c>
      <c r="K414" s="10" t="s">
        <v>20</v>
      </c>
      <c r="L414" s="13" t="str">
        <f aca="false">LEFT(C414,9)</f>
        <v>Maison</v>
      </c>
      <c r="M414" s="14" t="str">
        <f aca="false">LEFT(F414,9)</f>
        <v>SCI</v>
      </c>
      <c r="N414" s="2" t="str">
        <f aca="false">LEFT(G414,9)</f>
        <v>Particuli</v>
      </c>
      <c r="O414" s="2" t="n">
        <f aca="false">MONTH(I414)</f>
        <v>1</v>
      </c>
      <c r="P414" s="2" t="str">
        <f aca="false">LEFT(H414,10)</f>
        <v>CA -Lemass</v>
      </c>
      <c r="Q414" s="12" t="n">
        <f aca="false">J414-I414</f>
        <v>22</v>
      </c>
    </row>
    <row r="415" customFormat="false" ht="12.75" hidden="false" customHeight="false" outlineLevel="0" collapsed="false">
      <c r="A415" s="10" t="s">
        <v>16</v>
      </c>
      <c r="B415" s="10"/>
      <c r="C415" s="10" t="s">
        <v>23</v>
      </c>
      <c r="D415" s="10" t="n">
        <v>32.65</v>
      </c>
      <c r="E415" s="10" t="n">
        <v>93000</v>
      </c>
      <c r="F415" s="10" t="s">
        <v>18</v>
      </c>
      <c r="G415" s="10" t="s">
        <v>18</v>
      </c>
      <c r="H415" s="10" t="s">
        <v>67</v>
      </c>
      <c r="I415" s="11" t="n">
        <v>40561</v>
      </c>
      <c r="J415" s="11" t="n">
        <v>40583</v>
      </c>
      <c r="K415" s="10" t="s">
        <v>38</v>
      </c>
      <c r="L415" s="13" t="str">
        <f aca="false">LEFT(C415,9)</f>
        <v>Apparteme</v>
      </c>
      <c r="M415" s="14" t="str">
        <f aca="false">LEFT(F415,9)</f>
        <v>Particuli</v>
      </c>
      <c r="N415" s="2" t="str">
        <f aca="false">LEFT(G415,9)</f>
        <v>Particuli</v>
      </c>
      <c r="O415" s="2" t="n">
        <f aca="false">MONTH(I415)</f>
        <v>1</v>
      </c>
      <c r="P415" s="2" t="str">
        <f aca="false">LEFT(H415,10)</f>
        <v>PA -Aiguer</v>
      </c>
      <c r="Q415" s="12" t="n">
        <f aca="false">J415-I415</f>
        <v>22</v>
      </c>
    </row>
    <row r="416" customFormat="false" ht="12.75" hidden="false" customHeight="false" outlineLevel="0" collapsed="false">
      <c r="A416" s="10" t="s">
        <v>16</v>
      </c>
      <c r="B416" s="10"/>
      <c r="C416" s="10" t="s">
        <v>23</v>
      </c>
      <c r="D416" s="10" t="n">
        <v>68.78</v>
      </c>
      <c r="E416" s="10" t="n">
        <v>135000</v>
      </c>
      <c r="F416" s="10" t="s">
        <v>18</v>
      </c>
      <c r="G416" s="10" t="s">
        <v>18</v>
      </c>
      <c r="H416" s="10" t="s">
        <v>65</v>
      </c>
      <c r="I416" s="11" t="n">
        <v>40561</v>
      </c>
      <c r="J416" s="11" t="n">
        <v>40583</v>
      </c>
      <c r="K416" s="10" t="s">
        <v>20</v>
      </c>
      <c r="L416" s="13" t="str">
        <f aca="false">LEFT(C416,9)</f>
        <v>Apparteme</v>
      </c>
      <c r="M416" s="14" t="str">
        <f aca="false">LEFT(F416,9)</f>
        <v>Particuli</v>
      </c>
      <c r="N416" s="2" t="str">
        <f aca="false">LEFT(G416,9)</f>
        <v>Particuli</v>
      </c>
      <c r="O416" s="2" t="n">
        <f aca="false">MONTH(I416)</f>
        <v>1</v>
      </c>
      <c r="P416" s="2" t="str">
        <f aca="false">LEFT(H416,10)</f>
        <v>PA -Saint </v>
      </c>
      <c r="Q416" s="12" t="n">
        <f aca="false">J416-I416</f>
        <v>22</v>
      </c>
    </row>
    <row r="417" customFormat="false" ht="12.75" hidden="false" customHeight="false" outlineLevel="0" collapsed="false">
      <c r="A417" s="10" t="s">
        <v>16</v>
      </c>
      <c r="B417" s="10"/>
      <c r="C417" s="10" t="s">
        <v>47</v>
      </c>
      <c r="D417" s="10"/>
      <c r="E417" s="10" t="n">
        <v>7500</v>
      </c>
      <c r="F417" s="10" t="s">
        <v>18</v>
      </c>
      <c r="G417" s="10" t="s">
        <v>18</v>
      </c>
      <c r="H417" s="10" t="s">
        <v>51</v>
      </c>
      <c r="I417" s="11" t="n">
        <v>40561</v>
      </c>
      <c r="J417" s="11" t="n">
        <v>40583</v>
      </c>
      <c r="K417" s="10"/>
      <c r="L417" s="13" t="str">
        <f aca="false">LEFT(C417,9)</f>
        <v>Garage</v>
      </c>
      <c r="M417" s="14" t="str">
        <f aca="false">LEFT(F417,9)</f>
        <v>Particuli</v>
      </c>
      <c r="N417" s="2" t="str">
        <f aca="false">LEFT(G417,9)</f>
        <v>Particuli</v>
      </c>
      <c r="O417" s="2" t="n">
        <f aca="false">MONTH(I417)</f>
        <v>1</v>
      </c>
      <c r="P417" s="2" t="str">
        <f aca="false">LEFT(H417,10)</f>
        <v>CE -Alco</v>
      </c>
      <c r="Q417" s="12" t="n">
        <f aca="false">J417-I417</f>
        <v>22</v>
      </c>
    </row>
    <row r="418" customFormat="false" ht="12.75" hidden="false" customHeight="false" outlineLevel="0" collapsed="false">
      <c r="A418" s="10" t="s">
        <v>16</v>
      </c>
      <c r="B418" s="10"/>
      <c r="C418" s="10" t="s">
        <v>55</v>
      </c>
      <c r="D418" s="10"/>
      <c r="E418" s="10" t="n">
        <v>2100</v>
      </c>
      <c r="F418" s="10" t="s">
        <v>27</v>
      </c>
      <c r="G418" s="10" t="s">
        <v>18</v>
      </c>
      <c r="H418" s="10" t="s">
        <v>51</v>
      </c>
      <c r="I418" s="11" t="n">
        <v>40557</v>
      </c>
      <c r="J418" s="11" t="n">
        <v>40583</v>
      </c>
      <c r="K418" s="10"/>
      <c r="L418" s="13" t="str">
        <f aca="false">LEFT(C418,9)</f>
        <v>Parking</v>
      </c>
      <c r="M418" s="14" t="str">
        <f aca="false">LEFT(F418,9)</f>
        <v>Autre per</v>
      </c>
      <c r="N418" s="2" t="str">
        <f aca="false">LEFT(G418,9)</f>
        <v>Particuli</v>
      </c>
      <c r="O418" s="2" t="n">
        <f aca="false">MONTH(I418)</f>
        <v>1</v>
      </c>
      <c r="P418" s="2" t="str">
        <f aca="false">LEFT(H418,10)</f>
        <v>CE -Alco</v>
      </c>
      <c r="Q418" s="12" t="n">
        <f aca="false">J418-I418</f>
        <v>26</v>
      </c>
    </row>
    <row r="419" customFormat="false" ht="12.75" hidden="false" customHeight="false" outlineLevel="0" collapsed="false">
      <c r="A419" s="10" t="s">
        <v>16</v>
      </c>
      <c r="B419" s="10"/>
      <c r="C419" s="10" t="s">
        <v>55</v>
      </c>
      <c r="D419" s="10"/>
      <c r="E419" s="10" t="n">
        <v>1</v>
      </c>
      <c r="F419" s="10" t="s">
        <v>18</v>
      </c>
      <c r="G419" s="10" t="s">
        <v>27</v>
      </c>
      <c r="H419" s="10" t="s">
        <v>51</v>
      </c>
      <c r="I419" s="11" t="n">
        <v>40557</v>
      </c>
      <c r="J419" s="11" t="n">
        <v>40583</v>
      </c>
      <c r="K419" s="10"/>
      <c r="L419" s="13" t="str">
        <f aca="false">LEFT(C419,9)</f>
        <v>Parking</v>
      </c>
      <c r="M419" s="14" t="str">
        <f aca="false">LEFT(F419,9)</f>
        <v>Particuli</v>
      </c>
      <c r="N419" s="2" t="str">
        <f aca="false">LEFT(G419,9)</f>
        <v>Autre per</v>
      </c>
      <c r="O419" s="2" t="n">
        <f aca="false">MONTH(I419)</f>
        <v>1</v>
      </c>
      <c r="P419" s="2" t="str">
        <f aca="false">LEFT(H419,10)</f>
        <v>CE -Alco</v>
      </c>
      <c r="Q419" s="12" t="n">
        <f aca="false">J419-I419</f>
        <v>26</v>
      </c>
    </row>
    <row r="420" customFormat="false" ht="12.75" hidden="false" customHeight="false" outlineLevel="0" collapsed="false">
      <c r="A420" s="10" t="s">
        <v>16</v>
      </c>
      <c r="B420" s="10" t="n">
        <v>120</v>
      </c>
      <c r="C420" s="10" t="s">
        <v>71</v>
      </c>
      <c r="D420" s="10" t="n">
        <v>147</v>
      </c>
      <c r="E420" s="10" t="n">
        <v>246400</v>
      </c>
      <c r="F420" s="10" t="s">
        <v>18</v>
      </c>
      <c r="G420" s="10" t="s">
        <v>57</v>
      </c>
      <c r="H420" s="10" t="s">
        <v>39</v>
      </c>
      <c r="I420" s="11" t="n">
        <v>40578</v>
      </c>
      <c r="J420" s="11" t="n">
        <v>40583</v>
      </c>
      <c r="K420" s="10" t="s">
        <v>20</v>
      </c>
      <c r="L420" s="13" t="str">
        <f aca="false">LEFT(C420,9)</f>
        <v>Immeuble</v>
      </c>
      <c r="M420" s="14" t="str">
        <f aca="false">LEFT(F420,9)</f>
        <v>Particuli</v>
      </c>
      <c r="N420" s="2" t="str">
        <f aca="false">LEFT(G420,9)</f>
        <v>SEM</v>
      </c>
      <c r="O420" s="2" t="n">
        <f aca="false">MONTH(I420)</f>
        <v>2</v>
      </c>
      <c r="P420" s="2" t="str">
        <f aca="false">LEFT(H420,10)</f>
        <v>MC -Gares</v>
      </c>
      <c r="Q420" s="12" t="n">
        <f aca="false">J420-I420</f>
        <v>5</v>
      </c>
    </row>
    <row r="421" customFormat="false" ht="12.75" hidden="false" customHeight="false" outlineLevel="0" collapsed="false">
      <c r="A421" s="10" t="s">
        <v>16</v>
      </c>
      <c r="B421" s="10"/>
      <c r="C421" s="10" t="s">
        <v>55</v>
      </c>
      <c r="D421" s="10"/>
      <c r="E421" s="10" t="n">
        <v>1</v>
      </c>
      <c r="F421" s="10" t="s">
        <v>18</v>
      </c>
      <c r="G421" s="10" t="s">
        <v>27</v>
      </c>
      <c r="H421" s="10" t="s">
        <v>51</v>
      </c>
      <c r="I421" s="11" t="n">
        <v>40557</v>
      </c>
      <c r="J421" s="11" t="n">
        <v>40583</v>
      </c>
      <c r="K421" s="10"/>
      <c r="L421" s="13" t="str">
        <f aca="false">LEFT(C421,9)</f>
        <v>Parking</v>
      </c>
      <c r="M421" s="14" t="str">
        <f aca="false">LEFT(F421,9)</f>
        <v>Particuli</v>
      </c>
      <c r="N421" s="2" t="str">
        <f aca="false">LEFT(G421,9)</f>
        <v>Autre per</v>
      </c>
      <c r="O421" s="2" t="n">
        <f aca="false">MONTH(I421)</f>
        <v>1</v>
      </c>
      <c r="P421" s="2" t="str">
        <f aca="false">LEFT(H421,10)</f>
        <v>CE -Alco</v>
      </c>
      <c r="Q421" s="12" t="n">
        <f aca="false">J421-I421</f>
        <v>26</v>
      </c>
    </row>
    <row r="422" customFormat="false" ht="12.75" hidden="false" customHeight="false" outlineLevel="0" collapsed="false">
      <c r="A422" s="10" t="s">
        <v>16</v>
      </c>
      <c r="B422" s="10"/>
      <c r="C422" s="10" t="s">
        <v>55</v>
      </c>
      <c r="D422" s="10"/>
      <c r="E422" s="10" t="n">
        <v>1</v>
      </c>
      <c r="F422" s="10" t="s">
        <v>18</v>
      </c>
      <c r="G422" s="10" t="s">
        <v>27</v>
      </c>
      <c r="H422" s="10" t="s">
        <v>51</v>
      </c>
      <c r="I422" s="11" t="n">
        <v>40557</v>
      </c>
      <c r="J422" s="11" t="n">
        <v>40583</v>
      </c>
      <c r="K422" s="10"/>
      <c r="L422" s="13" t="str">
        <f aca="false">LEFT(C422,9)</f>
        <v>Parking</v>
      </c>
      <c r="M422" s="14" t="str">
        <f aca="false">LEFT(F422,9)</f>
        <v>Particuli</v>
      </c>
      <c r="N422" s="2" t="str">
        <f aca="false">LEFT(G422,9)</f>
        <v>Autre per</v>
      </c>
      <c r="O422" s="2" t="n">
        <f aca="false">MONTH(I422)</f>
        <v>1</v>
      </c>
      <c r="P422" s="2" t="str">
        <f aca="false">LEFT(H422,10)</f>
        <v>CE -Alco</v>
      </c>
      <c r="Q422" s="12" t="n">
        <f aca="false">J422-I422</f>
        <v>26</v>
      </c>
    </row>
    <row r="423" customFormat="false" ht="12.75" hidden="false" customHeight="false" outlineLevel="0" collapsed="false">
      <c r="A423" s="10" t="s">
        <v>16</v>
      </c>
      <c r="B423" s="10"/>
      <c r="C423" s="10" t="s">
        <v>47</v>
      </c>
      <c r="D423" s="10"/>
      <c r="E423" s="10" t="n">
        <v>14000</v>
      </c>
      <c r="F423" s="10" t="s">
        <v>28</v>
      </c>
      <c r="G423" s="10" t="s">
        <v>28</v>
      </c>
      <c r="H423" s="10" t="s">
        <v>45</v>
      </c>
      <c r="I423" s="11" t="n">
        <v>40557</v>
      </c>
      <c r="J423" s="11" t="n">
        <v>40583</v>
      </c>
      <c r="K423" s="10"/>
      <c r="L423" s="13" t="str">
        <f aca="false">LEFT(C423,9)</f>
        <v>Garage</v>
      </c>
      <c r="M423" s="14" t="str">
        <f aca="false">LEFT(F423,9)</f>
        <v>SCI</v>
      </c>
      <c r="N423" s="2" t="str">
        <f aca="false">LEFT(G423,9)</f>
        <v>SCI</v>
      </c>
      <c r="O423" s="2" t="n">
        <f aca="false">MONTH(I423)</f>
        <v>1</v>
      </c>
      <c r="P423" s="2" t="str">
        <f aca="false">LEFT(H423,10)</f>
        <v>PM -Port M</v>
      </c>
      <c r="Q423" s="12" t="n">
        <f aca="false">J423-I423</f>
        <v>26</v>
      </c>
    </row>
    <row r="424" customFormat="false" ht="12.75" hidden="false" customHeight="false" outlineLevel="0" collapsed="false">
      <c r="A424" s="10" t="s">
        <v>16</v>
      </c>
      <c r="B424" s="10"/>
      <c r="C424" s="10" t="s">
        <v>23</v>
      </c>
      <c r="D424" s="10" t="n">
        <v>68</v>
      </c>
      <c r="E424" s="10" t="n">
        <v>95000</v>
      </c>
      <c r="F424" s="10" t="s">
        <v>18</v>
      </c>
      <c r="G424" s="10" t="s">
        <v>18</v>
      </c>
      <c r="H424" s="10" t="s">
        <v>65</v>
      </c>
      <c r="I424" s="11" t="n">
        <v>40557</v>
      </c>
      <c r="J424" s="11" t="n">
        <v>40583</v>
      </c>
      <c r="K424" s="10" t="s">
        <v>38</v>
      </c>
      <c r="L424" s="13" t="str">
        <f aca="false">LEFT(C424,9)</f>
        <v>Apparteme</v>
      </c>
      <c r="M424" s="14" t="str">
        <f aca="false">LEFT(F424,9)</f>
        <v>Particuli</v>
      </c>
      <c r="N424" s="2" t="str">
        <f aca="false">LEFT(G424,9)</f>
        <v>Particuli</v>
      </c>
      <c r="O424" s="2" t="n">
        <f aca="false">MONTH(I424)</f>
        <v>1</v>
      </c>
      <c r="P424" s="2" t="str">
        <f aca="false">LEFT(H424,10)</f>
        <v>PA -Saint </v>
      </c>
      <c r="Q424" s="12" t="n">
        <f aca="false">J424-I424</f>
        <v>26</v>
      </c>
    </row>
    <row r="425" customFormat="false" ht="12.75" hidden="false" customHeight="false" outlineLevel="0" collapsed="false">
      <c r="A425" s="10" t="s">
        <v>16</v>
      </c>
      <c r="B425" s="10"/>
      <c r="C425" s="10" t="s">
        <v>55</v>
      </c>
      <c r="D425" s="10"/>
      <c r="E425" s="10" t="n">
        <v>1</v>
      </c>
      <c r="F425" s="10" t="s">
        <v>18</v>
      </c>
      <c r="G425" s="10" t="s">
        <v>27</v>
      </c>
      <c r="H425" s="10" t="s">
        <v>51</v>
      </c>
      <c r="I425" s="11" t="n">
        <v>40557</v>
      </c>
      <c r="J425" s="11" t="n">
        <v>40583</v>
      </c>
      <c r="K425" s="10"/>
      <c r="L425" s="13" t="str">
        <f aca="false">LEFT(C425,9)</f>
        <v>Parking</v>
      </c>
      <c r="M425" s="14" t="str">
        <f aca="false">LEFT(F425,9)</f>
        <v>Particuli</v>
      </c>
      <c r="N425" s="2" t="str">
        <f aca="false">LEFT(G425,9)</f>
        <v>Autre per</v>
      </c>
      <c r="O425" s="2" t="n">
        <f aca="false">MONTH(I425)</f>
        <v>1</v>
      </c>
      <c r="P425" s="2" t="str">
        <f aca="false">LEFT(H425,10)</f>
        <v>CE -Alco</v>
      </c>
      <c r="Q425" s="12" t="n">
        <f aca="false">J425-I425</f>
        <v>26</v>
      </c>
    </row>
    <row r="426" customFormat="false" ht="12.75" hidden="false" customHeight="false" outlineLevel="0" collapsed="false">
      <c r="A426" s="10" t="s">
        <v>16</v>
      </c>
      <c r="B426" s="10"/>
      <c r="C426" s="10" t="s">
        <v>23</v>
      </c>
      <c r="D426" s="10" t="n">
        <v>82.61</v>
      </c>
      <c r="E426" s="10" t="n">
        <v>138000</v>
      </c>
      <c r="F426" s="10" t="s">
        <v>18</v>
      </c>
      <c r="G426" s="10" t="s">
        <v>18</v>
      </c>
      <c r="H426" s="10" t="s">
        <v>51</v>
      </c>
      <c r="I426" s="11" t="n">
        <v>40560</v>
      </c>
      <c r="J426" s="11" t="n">
        <v>40588</v>
      </c>
      <c r="K426" s="10" t="s">
        <v>20</v>
      </c>
      <c r="L426" s="13" t="str">
        <f aca="false">LEFT(C426,9)</f>
        <v>Apparteme</v>
      </c>
      <c r="M426" s="14" t="str">
        <f aca="false">LEFT(F426,9)</f>
        <v>Particuli</v>
      </c>
      <c r="N426" s="2" t="str">
        <f aca="false">LEFT(G426,9)</f>
        <v>Particuli</v>
      </c>
      <c r="O426" s="2" t="n">
        <f aca="false">MONTH(I426)</f>
        <v>1</v>
      </c>
      <c r="P426" s="2" t="str">
        <f aca="false">LEFT(H426,10)</f>
        <v>CE -Alco</v>
      </c>
      <c r="Q426" s="12" t="n">
        <f aca="false">J426-I426</f>
        <v>28</v>
      </c>
    </row>
    <row r="427" customFormat="false" ht="12.75" hidden="false" customHeight="false" outlineLevel="0" collapsed="false">
      <c r="A427" s="10" t="s">
        <v>16</v>
      </c>
      <c r="B427" s="10"/>
      <c r="C427" s="10" t="s">
        <v>37</v>
      </c>
      <c r="D427" s="10" t="n">
        <v>65.97</v>
      </c>
      <c r="E427" s="10" t="n">
        <v>140000</v>
      </c>
      <c r="F427" s="10" t="s">
        <v>18</v>
      </c>
      <c r="G427" s="10" t="s">
        <v>18</v>
      </c>
      <c r="H427" s="10" t="s">
        <v>51</v>
      </c>
      <c r="I427" s="11" t="n">
        <v>40560</v>
      </c>
      <c r="J427" s="11" t="n">
        <v>40588</v>
      </c>
      <c r="K427" s="10" t="s">
        <v>25</v>
      </c>
      <c r="L427" s="13" t="str">
        <f aca="false">LEFT(C427,9)</f>
        <v>Apparteme</v>
      </c>
      <c r="M427" s="14" t="str">
        <f aca="false">LEFT(F427,9)</f>
        <v>Particuli</v>
      </c>
      <c r="N427" s="2" t="str">
        <f aca="false">LEFT(G427,9)</f>
        <v>Particuli</v>
      </c>
      <c r="O427" s="2" t="n">
        <f aca="false">MONTH(I427)</f>
        <v>1</v>
      </c>
      <c r="P427" s="2" t="str">
        <f aca="false">LEFT(H427,10)</f>
        <v>CE -Alco</v>
      </c>
      <c r="Q427" s="12" t="n">
        <f aca="false">J427-I427</f>
        <v>28</v>
      </c>
    </row>
    <row r="428" customFormat="false" ht="12.75" hidden="false" customHeight="false" outlineLevel="0" collapsed="false">
      <c r="A428" s="10" t="s">
        <v>16</v>
      </c>
      <c r="B428" s="10"/>
      <c r="C428" s="10" t="s">
        <v>55</v>
      </c>
      <c r="D428" s="10"/>
      <c r="E428" s="10" t="n">
        <v>5000</v>
      </c>
      <c r="F428" s="10" t="s">
        <v>18</v>
      </c>
      <c r="G428" s="10"/>
      <c r="H428" s="10" t="s">
        <v>45</v>
      </c>
      <c r="I428" s="11" t="n">
        <v>40557</v>
      </c>
      <c r="J428" s="11" t="n">
        <v>40588</v>
      </c>
      <c r="K428" s="10" t="s">
        <v>20</v>
      </c>
      <c r="L428" s="13" t="str">
        <f aca="false">LEFT(C428,9)</f>
        <v>Parking</v>
      </c>
      <c r="M428" s="14" t="str">
        <f aca="false">LEFT(F428,9)</f>
        <v>Particuli</v>
      </c>
      <c r="N428" s="2" t="str">
        <f aca="false">LEFT(G428,9)</f>
        <v/>
      </c>
      <c r="O428" s="2" t="n">
        <f aca="false">MONTH(I428)</f>
        <v>1</v>
      </c>
      <c r="P428" s="2" t="str">
        <f aca="false">LEFT(H428,10)</f>
        <v>PM -Port M</v>
      </c>
      <c r="Q428" s="12" t="n">
        <f aca="false">J428-I428</f>
        <v>31</v>
      </c>
    </row>
    <row r="429" customFormat="false" ht="12.75" hidden="false" customHeight="false" outlineLevel="0" collapsed="false">
      <c r="A429" s="10" t="s">
        <v>16</v>
      </c>
      <c r="B429" s="10"/>
      <c r="C429" s="10" t="s">
        <v>55</v>
      </c>
      <c r="D429" s="10"/>
      <c r="E429" s="10" t="n">
        <v>1</v>
      </c>
      <c r="F429" s="10" t="s">
        <v>18</v>
      </c>
      <c r="G429" s="10" t="s">
        <v>27</v>
      </c>
      <c r="H429" s="10" t="s">
        <v>51</v>
      </c>
      <c r="I429" s="11" t="n">
        <v>40557</v>
      </c>
      <c r="J429" s="11" t="n">
        <v>40588</v>
      </c>
      <c r="K429" s="10" t="s">
        <v>38</v>
      </c>
      <c r="L429" s="13" t="str">
        <f aca="false">LEFT(C429,9)</f>
        <v>Parking</v>
      </c>
      <c r="M429" s="14" t="str">
        <f aca="false">LEFT(F429,9)</f>
        <v>Particuli</v>
      </c>
      <c r="N429" s="2" t="str">
        <f aca="false">LEFT(G429,9)</f>
        <v>Autre per</v>
      </c>
      <c r="O429" s="2" t="n">
        <f aca="false">MONTH(I429)</f>
        <v>1</v>
      </c>
      <c r="P429" s="2" t="str">
        <f aca="false">LEFT(H429,10)</f>
        <v>CE -Alco</v>
      </c>
      <c r="Q429" s="12" t="n">
        <f aca="false">J429-I429</f>
        <v>31</v>
      </c>
    </row>
    <row r="430" customFormat="false" ht="12.75" hidden="false" customHeight="false" outlineLevel="0" collapsed="false">
      <c r="A430" s="10" t="s">
        <v>16</v>
      </c>
      <c r="B430" s="10"/>
      <c r="C430" s="10" t="s">
        <v>37</v>
      </c>
      <c r="D430" s="10" t="n">
        <v>18.6</v>
      </c>
      <c r="E430" s="10" t="n">
        <v>69700</v>
      </c>
      <c r="F430" s="10" t="s">
        <v>18</v>
      </c>
      <c r="G430" s="10" t="s">
        <v>28</v>
      </c>
      <c r="H430" s="10" t="s">
        <v>45</v>
      </c>
      <c r="I430" s="11" t="n">
        <v>40557</v>
      </c>
      <c r="J430" s="11" t="n">
        <v>40588</v>
      </c>
      <c r="K430" s="10" t="s">
        <v>25</v>
      </c>
      <c r="L430" s="13" t="str">
        <f aca="false">LEFT(C430,9)</f>
        <v>Apparteme</v>
      </c>
      <c r="M430" s="14" t="str">
        <f aca="false">LEFT(F430,9)</f>
        <v>Particuli</v>
      </c>
      <c r="N430" s="2" t="str">
        <f aca="false">LEFT(G430,9)</f>
        <v>SCI</v>
      </c>
      <c r="O430" s="2" t="n">
        <f aca="false">MONTH(I430)</f>
        <v>1</v>
      </c>
      <c r="P430" s="2" t="str">
        <f aca="false">LEFT(H430,10)</f>
        <v>PM -Port M</v>
      </c>
      <c r="Q430" s="12" t="n">
        <f aca="false">J430-I430</f>
        <v>31</v>
      </c>
    </row>
    <row r="431" customFormat="false" ht="12.75" hidden="false" customHeight="false" outlineLevel="0" collapsed="false">
      <c r="A431" s="10" t="s">
        <v>16</v>
      </c>
      <c r="B431" s="10"/>
      <c r="C431" s="10" t="s">
        <v>55</v>
      </c>
      <c r="D431" s="10"/>
      <c r="E431" s="10" t="n">
        <v>1</v>
      </c>
      <c r="F431" s="10" t="s">
        <v>18</v>
      </c>
      <c r="G431" s="10" t="s">
        <v>27</v>
      </c>
      <c r="H431" s="10" t="s">
        <v>51</v>
      </c>
      <c r="I431" s="11" t="n">
        <v>40557</v>
      </c>
      <c r="J431" s="11" t="n">
        <v>40588</v>
      </c>
      <c r="K431" s="10" t="s">
        <v>38</v>
      </c>
      <c r="L431" s="13" t="str">
        <f aca="false">LEFT(C431,9)</f>
        <v>Parking</v>
      </c>
      <c r="M431" s="14" t="str">
        <f aca="false">LEFT(F431,9)</f>
        <v>Particuli</v>
      </c>
      <c r="N431" s="2" t="str">
        <f aca="false">LEFT(G431,9)</f>
        <v>Autre per</v>
      </c>
      <c r="O431" s="2" t="n">
        <f aca="false">MONTH(I431)</f>
        <v>1</v>
      </c>
      <c r="P431" s="2" t="str">
        <f aca="false">LEFT(H431,10)</f>
        <v>CE -Alco</v>
      </c>
      <c r="Q431" s="12" t="n">
        <f aca="false">J431-I431</f>
        <v>31</v>
      </c>
    </row>
    <row r="432" customFormat="false" ht="12.75" hidden="false" customHeight="false" outlineLevel="0" collapsed="false">
      <c r="A432" s="10" t="s">
        <v>16</v>
      </c>
      <c r="B432" s="10"/>
      <c r="C432" s="10" t="s">
        <v>23</v>
      </c>
      <c r="D432" s="10" t="n">
        <v>53.24</v>
      </c>
      <c r="E432" s="10" t="n">
        <v>75000</v>
      </c>
      <c r="F432" s="10" t="s">
        <v>18</v>
      </c>
      <c r="G432" s="10" t="s">
        <v>18</v>
      </c>
      <c r="H432" s="10" t="s">
        <v>46</v>
      </c>
      <c r="I432" s="11" t="n">
        <v>40560</v>
      </c>
      <c r="J432" s="11" t="n">
        <v>40588</v>
      </c>
      <c r="K432" s="10" t="s">
        <v>38</v>
      </c>
      <c r="L432" s="13" t="str">
        <f aca="false">LEFT(C432,9)</f>
        <v>Apparteme</v>
      </c>
      <c r="M432" s="14" t="str">
        <f aca="false">LEFT(F432,9)</f>
        <v>Particuli</v>
      </c>
      <c r="N432" s="2" t="str">
        <f aca="false">LEFT(G432,9)</f>
        <v>Particuli</v>
      </c>
      <c r="O432" s="2" t="n">
        <f aca="false">MONTH(I432)</f>
        <v>1</v>
      </c>
      <c r="P432" s="2" t="str">
        <f aca="false">LEFT(H432,10)</f>
        <v>HF -Hopita</v>
      </c>
      <c r="Q432" s="12" t="n">
        <f aca="false">J432-I432</f>
        <v>28</v>
      </c>
    </row>
    <row r="433" customFormat="false" ht="12.75" hidden="false" customHeight="false" outlineLevel="0" collapsed="false">
      <c r="A433" s="10" t="s">
        <v>16</v>
      </c>
      <c r="B433" s="10"/>
      <c r="C433" s="10" t="s">
        <v>37</v>
      </c>
      <c r="D433" s="10" t="n">
        <v>21.61</v>
      </c>
      <c r="E433" s="10" t="n">
        <v>67000</v>
      </c>
      <c r="F433" s="10" t="s">
        <v>18</v>
      </c>
      <c r="G433" s="10" t="s">
        <v>18</v>
      </c>
      <c r="H433" s="10" t="s">
        <v>76</v>
      </c>
      <c r="I433" s="11" t="n">
        <v>40560</v>
      </c>
      <c r="J433" s="11" t="n">
        <v>40588</v>
      </c>
      <c r="K433" s="10" t="s">
        <v>38</v>
      </c>
      <c r="L433" s="13" t="str">
        <f aca="false">LEFT(C433,9)</f>
        <v>Apparteme</v>
      </c>
      <c r="M433" s="14" t="str">
        <f aca="false">LEFT(F433,9)</f>
        <v>Particuli</v>
      </c>
      <c r="N433" s="2" t="str">
        <f aca="false">LEFT(G433,9)</f>
        <v>Particuli</v>
      </c>
      <c r="O433" s="2" t="n">
        <f aca="false">MONTH(I433)</f>
        <v>1</v>
      </c>
      <c r="P433" s="2" t="str">
        <f aca="false">LEFT(H433,10)</f>
        <v>HF -Plan d</v>
      </c>
      <c r="Q433" s="12" t="n">
        <f aca="false">J433-I433</f>
        <v>28</v>
      </c>
    </row>
    <row r="434" customFormat="false" ht="12.75" hidden="false" customHeight="false" outlineLevel="0" collapsed="false">
      <c r="A434" s="10" t="s">
        <v>16</v>
      </c>
      <c r="B434" s="10"/>
      <c r="C434" s="10" t="s">
        <v>23</v>
      </c>
      <c r="D434" s="10" t="n">
        <v>104.06</v>
      </c>
      <c r="E434" s="10" t="n">
        <v>515000</v>
      </c>
      <c r="F434" s="10" t="s">
        <v>18</v>
      </c>
      <c r="G434" s="10" t="s">
        <v>18</v>
      </c>
      <c r="H434" s="10" t="s">
        <v>45</v>
      </c>
      <c r="I434" s="11" t="n">
        <v>40560</v>
      </c>
      <c r="J434" s="11" t="n">
        <v>40588</v>
      </c>
      <c r="K434" s="10" t="s">
        <v>20</v>
      </c>
      <c r="L434" s="13" t="str">
        <f aca="false">LEFT(C434,9)</f>
        <v>Apparteme</v>
      </c>
      <c r="M434" s="14" t="str">
        <f aca="false">LEFT(F434,9)</f>
        <v>Particuli</v>
      </c>
      <c r="N434" s="2" t="str">
        <f aca="false">LEFT(G434,9)</f>
        <v>Particuli</v>
      </c>
      <c r="O434" s="2" t="n">
        <f aca="false">MONTH(I434)</f>
        <v>1</v>
      </c>
      <c r="P434" s="2" t="str">
        <f aca="false">LEFT(H434,10)</f>
        <v>PM -Port M</v>
      </c>
      <c r="Q434" s="12" t="n">
        <f aca="false">J434-I434</f>
        <v>28</v>
      </c>
    </row>
    <row r="435" customFormat="false" ht="12.75" hidden="false" customHeight="false" outlineLevel="0" collapsed="false">
      <c r="A435" s="10" t="s">
        <v>16</v>
      </c>
      <c r="B435" s="10"/>
      <c r="C435" s="10" t="s">
        <v>23</v>
      </c>
      <c r="D435" s="10" t="n">
        <v>72.14</v>
      </c>
      <c r="E435" s="10" t="n">
        <v>135000</v>
      </c>
      <c r="F435" s="10" t="s">
        <v>18</v>
      </c>
      <c r="G435" s="10"/>
      <c r="H435" s="10" t="s">
        <v>32</v>
      </c>
      <c r="I435" s="11" t="n">
        <v>40560</v>
      </c>
      <c r="J435" s="11" t="n">
        <v>40588</v>
      </c>
      <c r="K435" s="10" t="s">
        <v>20</v>
      </c>
      <c r="L435" s="13" t="str">
        <f aca="false">LEFT(C435,9)</f>
        <v>Apparteme</v>
      </c>
      <c r="M435" s="14" t="str">
        <f aca="false">LEFT(F435,9)</f>
        <v>Particuli</v>
      </c>
      <c r="N435" s="2" t="str">
        <f aca="false">LEFT(G435,9)</f>
        <v/>
      </c>
      <c r="O435" s="2" t="n">
        <f aca="false">MONTH(I435)</f>
        <v>1</v>
      </c>
      <c r="P435" s="2" t="str">
        <f aca="false">LEFT(H435,10)</f>
        <v>CA -Lemass</v>
      </c>
      <c r="Q435" s="12" t="n">
        <f aca="false">J435-I435</f>
        <v>28</v>
      </c>
    </row>
    <row r="436" customFormat="false" ht="12.75" hidden="false" customHeight="false" outlineLevel="0" collapsed="false">
      <c r="A436" s="10" t="s">
        <v>16</v>
      </c>
      <c r="B436" s="10"/>
      <c r="C436" s="10" t="s">
        <v>23</v>
      </c>
      <c r="D436" s="10" t="n">
        <v>75.54</v>
      </c>
      <c r="E436" s="10" t="n">
        <v>125000</v>
      </c>
      <c r="F436" s="10" t="s">
        <v>18</v>
      </c>
      <c r="G436" s="10" t="s">
        <v>18</v>
      </c>
      <c r="H436" s="10" t="s">
        <v>66</v>
      </c>
      <c r="I436" s="11" t="n">
        <v>40560</v>
      </c>
      <c r="J436" s="11" t="n">
        <v>40588</v>
      </c>
      <c r="K436" s="10" t="s">
        <v>20</v>
      </c>
      <c r="L436" s="13" t="str">
        <f aca="false">LEFT(C436,9)</f>
        <v>Apparteme</v>
      </c>
      <c r="M436" s="14" t="str">
        <f aca="false">LEFT(F436,9)</f>
        <v>Particuli</v>
      </c>
      <c r="N436" s="2" t="str">
        <f aca="false">LEFT(G436,9)</f>
        <v>Particuli</v>
      </c>
      <c r="O436" s="2" t="n">
        <f aca="false">MONTH(I436)</f>
        <v>1</v>
      </c>
      <c r="P436" s="2" t="str">
        <f aca="false">LEFT(H436,10)</f>
        <v>CA -Estano</v>
      </c>
      <c r="Q436" s="12" t="n">
        <f aca="false">J436-I436</f>
        <v>28</v>
      </c>
    </row>
    <row r="437" customFormat="false" ht="12.75" hidden="false" customHeight="false" outlineLevel="0" collapsed="false">
      <c r="A437" s="10" t="s">
        <v>16</v>
      </c>
      <c r="B437" s="10"/>
      <c r="C437" s="10" t="s">
        <v>23</v>
      </c>
      <c r="D437" s="10" t="n">
        <v>81.25</v>
      </c>
      <c r="E437" s="10" t="n">
        <v>230000</v>
      </c>
      <c r="F437" s="10" t="s">
        <v>18</v>
      </c>
      <c r="G437" s="10" t="s">
        <v>18</v>
      </c>
      <c r="H437" s="10" t="s">
        <v>49</v>
      </c>
      <c r="I437" s="11" t="n">
        <v>40560</v>
      </c>
      <c r="J437" s="11" t="n">
        <v>40588</v>
      </c>
      <c r="K437" s="10" t="s">
        <v>38</v>
      </c>
      <c r="L437" s="13" t="str">
        <f aca="false">LEFT(C437,9)</f>
        <v>Apparteme</v>
      </c>
      <c r="M437" s="14" t="str">
        <f aca="false">LEFT(F437,9)</f>
        <v>Particuli</v>
      </c>
      <c r="N437" s="2" t="str">
        <f aca="false">LEFT(G437,9)</f>
        <v>Particuli</v>
      </c>
      <c r="O437" s="2" t="n">
        <f aca="false">MONTH(I437)</f>
        <v>1</v>
      </c>
      <c r="P437" s="2" t="str">
        <f aca="false">LEFT(H437,10)</f>
        <v>PM -Pompig</v>
      </c>
      <c r="Q437" s="12" t="n">
        <f aca="false">J437-I437</f>
        <v>28</v>
      </c>
    </row>
    <row r="438" customFormat="false" ht="12.75" hidden="false" customHeight="false" outlineLevel="0" collapsed="false">
      <c r="A438" s="10" t="s">
        <v>16</v>
      </c>
      <c r="B438" s="10"/>
      <c r="C438" s="10" t="s">
        <v>23</v>
      </c>
      <c r="D438" s="10" t="n">
        <v>81</v>
      </c>
      <c r="E438" s="10" t="n">
        <v>84000</v>
      </c>
      <c r="F438" s="10" t="s">
        <v>18</v>
      </c>
      <c r="G438" s="10" t="s">
        <v>18</v>
      </c>
      <c r="H438" s="10" t="s">
        <v>22</v>
      </c>
      <c r="I438" s="11" t="n">
        <v>40560</v>
      </c>
      <c r="J438" s="10"/>
      <c r="K438" s="10" t="s">
        <v>20</v>
      </c>
      <c r="L438" s="13" t="str">
        <f aca="false">LEFT(C438,9)</f>
        <v>Apparteme</v>
      </c>
      <c r="M438" s="14" t="str">
        <f aca="false">LEFT(F438,9)</f>
        <v>Particuli</v>
      </c>
      <c r="N438" s="2" t="str">
        <f aca="false">LEFT(G438,9)</f>
        <v>Particuli</v>
      </c>
      <c r="O438" s="2" t="n">
        <f aca="false">MONTH(I438)</f>
        <v>1</v>
      </c>
      <c r="P438" s="2" t="str">
        <f aca="false">LEFT(H438,10)</f>
        <v>MO -La Pai</v>
      </c>
      <c r="Q438" s="12" t="n">
        <f aca="false">J438-I438</f>
        <v>-40560</v>
      </c>
    </row>
    <row r="439" customFormat="false" ht="12.75" hidden="false" customHeight="false" outlineLevel="0" collapsed="false">
      <c r="A439" s="10" t="s">
        <v>16</v>
      </c>
      <c r="B439" s="10"/>
      <c r="C439" s="10" t="s">
        <v>23</v>
      </c>
      <c r="D439" s="10" t="n">
        <v>63.29</v>
      </c>
      <c r="E439" s="10" t="n">
        <v>65000</v>
      </c>
      <c r="F439" s="10" t="s">
        <v>18</v>
      </c>
      <c r="G439" s="10" t="s">
        <v>18</v>
      </c>
      <c r="H439" s="10" t="s">
        <v>59</v>
      </c>
      <c r="I439" s="11" t="n">
        <v>40581</v>
      </c>
      <c r="J439" s="11" t="n">
        <v>40588</v>
      </c>
      <c r="K439" s="10" t="s">
        <v>20</v>
      </c>
      <c r="L439" s="13" t="str">
        <f aca="false">LEFT(C439,9)</f>
        <v>Apparteme</v>
      </c>
      <c r="M439" s="14" t="str">
        <f aca="false">LEFT(F439,9)</f>
        <v>Particuli</v>
      </c>
      <c r="N439" s="2" t="str">
        <f aca="false">LEFT(G439,9)</f>
        <v>Particuli</v>
      </c>
      <c r="O439" s="2" t="n">
        <f aca="false">MONTH(I439)</f>
        <v>2</v>
      </c>
      <c r="P439" s="2" t="str">
        <f aca="false">LEFT(H439,10)</f>
        <v>CE -La Cha</v>
      </c>
      <c r="Q439" s="12" t="n">
        <f aca="false">J439-I439</f>
        <v>7</v>
      </c>
    </row>
    <row r="440" customFormat="false" ht="12.75" hidden="false" customHeight="false" outlineLevel="0" collapsed="false">
      <c r="A440" s="10" t="s">
        <v>16</v>
      </c>
      <c r="B440" s="10"/>
      <c r="C440" s="10" t="s">
        <v>23</v>
      </c>
      <c r="D440" s="10" t="n">
        <v>38.77</v>
      </c>
      <c r="E440" s="10" t="n">
        <v>113000</v>
      </c>
      <c r="F440" s="10" t="s">
        <v>28</v>
      </c>
      <c r="G440" s="10" t="s">
        <v>18</v>
      </c>
      <c r="H440" s="10" t="s">
        <v>46</v>
      </c>
      <c r="I440" s="11" t="n">
        <v>40560</v>
      </c>
      <c r="J440" s="11" t="n">
        <v>40588</v>
      </c>
      <c r="K440" s="10" t="s">
        <v>38</v>
      </c>
      <c r="L440" s="13" t="str">
        <f aca="false">LEFT(C440,9)</f>
        <v>Apparteme</v>
      </c>
      <c r="M440" s="14" t="str">
        <f aca="false">LEFT(F440,9)</f>
        <v>SCI</v>
      </c>
      <c r="N440" s="2" t="str">
        <f aca="false">LEFT(G440,9)</f>
        <v>Particuli</v>
      </c>
      <c r="O440" s="2" t="n">
        <f aca="false">MONTH(I440)</f>
        <v>1</v>
      </c>
      <c r="P440" s="2" t="str">
        <f aca="false">LEFT(H440,10)</f>
        <v>HF -Hopita</v>
      </c>
      <c r="Q440" s="12" t="n">
        <f aca="false">J440-I440</f>
        <v>28</v>
      </c>
    </row>
    <row r="441" customFormat="false" ht="12.75" hidden="false" customHeight="false" outlineLevel="0" collapsed="false">
      <c r="A441" s="10" t="s">
        <v>16</v>
      </c>
      <c r="B441" s="10"/>
      <c r="C441" s="10" t="s">
        <v>23</v>
      </c>
      <c r="D441" s="10" t="n">
        <v>30.85</v>
      </c>
      <c r="E441" s="10" t="n">
        <v>79000</v>
      </c>
      <c r="F441" s="10" t="s">
        <v>18</v>
      </c>
      <c r="G441" s="10" t="s">
        <v>28</v>
      </c>
      <c r="H441" s="10" t="s">
        <v>19</v>
      </c>
      <c r="I441" s="11" t="n">
        <v>40560</v>
      </c>
      <c r="J441" s="11" t="n">
        <v>40588</v>
      </c>
      <c r="K441" s="10" t="s">
        <v>20</v>
      </c>
      <c r="L441" s="13" t="str">
        <f aca="false">LEFT(C441,9)</f>
        <v>Apparteme</v>
      </c>
      <c r="M441" s="14" t="str">
        <f aca="false">LEFT(F441,9)</f>
        <v>Particuli</v>
      </c>
      <c r="N441" s="2" t="str">
        <f aca="false">LEFT(G441,9)</f>
        <v>SCI</v>
      </c>
      <c r="O441" s="2" t="n">
        <f aca="false">MONTH(I441)</f>
        <v>1</v>
      </c>
      <c r="P441" s="2" t="str">
        <f aca="false">LEFT(H441,10)</f>
        <v>CA -Croix </v>
      </c>
      <c r="Q441" s="12" t="n">
        <f aca="false">J441-I441</f>
        <v>28</v>
      </c>
    </row>
    <row r="442" customFormat="false" ht="12.75" hidden="false" customHeight="false" outlineLevel="0" collapsed="false">
      <c r="A442" s="10" t="s">
        <v>16</v>
      </c>
      <c r="B442" s="10"/>
      <c r="C442" s="10" t="s">
        <v>23</v>
      </c>
      <c r="D442" s="10" t="n">
        <v>70.75</v>
      </c>
      <c r="E442" s="10" t="n">
        <v>180000</v>
      </c>
      <c r="F442" s="10" t="s">
        <v>18</v>
      </c>
      <c r="G442" s="10" t="s">
        <v>18</v>
      </c>
      <c r="H442" s="10" t="s">
        <v>19</v>
      </c>
      <c r="I442" s="11" t="n">
        <v>40560</v>
      </c>
      <c r="J442" s="11" t="n">
        <v>40588</v>
      </c>
      <c r="K442" s="10" t="s">
        <v>20</v>
      </c>
      <c r="L442" s="13" t="str">
        <f aca="false">LEFT(C442,9)</f>
        <v>Apparteme</v>
      </c>
      <c r="M442" s="14" t="str">
        <f aca="false">LEFT(F442,9)</f>
        <v>Particuli</v>
      </c>
      <c r="N442" s="2" t="str">
        <f aca="false">LEFT(G442,9)</f>
        <v>Particuli</v>
      </c>
      <c r="O442" s="2" t="n">
        <f aca="false">MONTH(I442)</f>
        <v>1</v>
      </c>
      <c r="P442" s="2" t="str">
        <f aca="false">LEFT(H442,10)</f>
        <v>CA -Croix </v>
      </c>
      <c r="Q442" s="12" t="n">
        <f aca="false">J442-I442</f>
        <v>28</v>
      </c>
    </row>
    <row r="443" customFormat="false" ht="12.75" hidden="false" customHeight="false" outlineLevel="0" collapsed="false">
      <c r="A443" s="10" t="s">
        <v>16</v>
      </c>
      <c r="B443" s="10"/>
      <c r="C443" s="10" t="s">
        <v>23</v>
      </c>
      <c r="D443" s="10" t="n">
        <v>67.88</v>
      </c>
      <c r="E443" s="10" t="n">
        <v>133000</v>
      </c>
      <c r="F443" s="10" t="s">
        <v>18</v>
      </c>
      <c r="G443" s="10" t="s">
        <v>18</v>
      </c>
      <c r="H443" s="10" t="s">
        <v>32</v>
      </c>
      <c r="I443" s="11" t="n">
        <v>40563</v>
      </c>
      <c r="J443" s="11" t="n">
        <v>40588</v>
      </c>
      <c r="K443" s="10" t="s">
        <v>20</v>
      </c>
      <c r="L443" s="13" t="str">
        <f aca="false">LEFT(C443,9)</f>
        <v>Apparteme</v>
      </c>
      <c r="M443" s="14" t="str">
        <f aca="false">LEFT(F443,9)</f>
        <v>Particuli</v>
      </c>
      <c r="N443" s="2" t="str">
        <f aca="false">LEFT(G443,9)</f>
        <v>Particuli</v>
      </c>
      <c r="O443" s="2" t="n">
        <f aca="false">MONTH(I443)</f>
        <v>1</v>
      </c>
      <c r="P443" s="2" t="str">
        <f aca="false">LEFT(H443,10)</f>
        <v>CA -Lemass</v>
      </c>
      <c r="Q443" s="12" t="n">
        <f aca="false">J443-I443</f>
        <v>25</v>
      </c>
    </row>
    <row r="444" customFormat="false" ht="12.75" hidden="false" customHeight="false" outlineLevel="0" collapsed="false">
      <c r="A444" s="10" t="s">
        <v>16</v>
      </c>
      <c r="B444" s="10"/>
      <c r="C444" s="10" t="s">
        <v>37</v>
      </c>
      <c r="D444" s="10" t="n">
        <v>36.5</v>
      </c>
      <c r="E444" s="10" t="n">
        <v>126000</v>
      </c>
      <c r="F444" s="10" t="s">
        <v>18</v>
      </c>
      <c r="G444" s="10" t="s">
        <v>18</v>
      </c>
      <c r="H444" s="10" t="s">
        <v>46</v>
      </c>
      <c r="I444" s="11" t="n">
        <v>40563</v>
      </c>
      <c r="J444" s="11" t="n">
        <v>40588</v>
      </c>
      <c r="K444" s="10" t="s">
        <v>20</v>
      </c>
      <c r="L444" s="13" t="str">
        <f aca="false">LEFT(C444,9)</f>
        <v>Apparteme</v>
      </c>
      <c r="M444" s="14" t="str">
        <f aca="false">LEFT(F444,9)</f>
        <v>Particuli</v>
      </c>
      <c r="N444" s="2" t="str">
        <f aca="false">LEFT(G444,9)</f>
        <v>Particuli</v>
      </c>
      <c r="O444" s="2" t="n">
        <f aca="false">MONTH(I444)</f>
        <v>1</v>
      </c>
      <c r="P444" s="2" t="str">
        <f aca="false">LEFT(H444,10)</f>
        <v>HF -Hopita</v>
      </c>
      <c r="Q444" s="12" t="n">
        <f aca="false">J444-I444</f>
        <v>25</v>
      </c>
    </row>
    <row r="445" customFormat="false" ht="12.75" hidden="false" customHeight="false" outlineLevel="0" collapsed="false">
      <c r="A445" s="10" t="s">
        <v>16</v>
      </c>
      <c r="B445" s="10"/>
      <c r="C445" s="10" t="s">
        <v>23</v>
      </c>
      <c r="D445" s="10" t="n">
        <v>26.08</v>
      </c>
      <c r="E445" s="10" t="n">
        <v>73000</v>
      </c>
      <c r="F445" s="10" t="s">
        <v>18</v>
      </c>
      <c r="G445" s="10" t="s">
        <v>18</v>
      </c>
      <c r="H445" s="10" t="s">
        <v>76</v>
      </c>
      <c r="I445" s="11" t="n">
        <v>40563</v>
      </c>
      <c r="J445" s="11" t="n">
        <v>40588</v>
      </c>
      <c r="K445" s="10" t="s">
        <v>20</v>
      </c>
      <c r="L445" s="13" t="str">
        <f aca="false">LEFT(C445,9)</f>
        <v>Apparteme</v>
      </c>
      <c r="M445" s="14" t="str">
        <f aca="false">LEFT(F445,9)</f>
        <v>Particuli</v>
      </c>
      <c r="N445" s="2" t="str">
        <f aca="false">LEFT(G445,9)</f>
        <v>Particuli</v>
      </c>
      <c r="O445" s="2" t="n">
        <f aca="false">MONTH(I445)</f>
        <v>1</v>
      </c>
      <c r="P445" s="2" t="str">
        <f aca="false">LEFT(H445,10)</f>
        <v>HF -Plan d</v>
      </c>
      <c r="Q445" s="12" t="n">
        <f aca="false">J445-I445</f>
        <v>25</v>
      </c>
    </row>
    <row r="446" customFormat="false" ht="12.75" hidden="false" customHeight="false" outlineLevel="0" collapsed="false">
      <c r="A446" s="10" t="s">
        <v>16</v>
      </c>
      <c r="B446" s="10"/>
      <c r="C446" s="10" t="s">
        <v>23</v>
      </c>
      <c r="D446" s="10" t="n">
        <v>67.34</v>
      </c>
      <c r="E446" s="10" t="n">
        <v>139000</v>
      </c>
      <c r="F446" s="10" t="s">
        <v>18</v>
      </c>
      <c r="G446" s="10" t="s">
        <v>18</v>
      </c>
      <c r="H446" s="10" t="s">
        <v>67</v>
      </c>
      <c r="I446" s="11" t="n">
        <v>40563</v>
      </c>
      <c r="J446" s="11" t="n">
        <v>40588</v>
      </c>
      <c r="K446" s="10"/>
      <c r="L446" s="13" t="str">
        <f aca="false">LEFT(C446,9)</f>
        <v>Apparteme</v>
      </c>
      <c r="M446" s="14" t="str">
        <f aca="false">LEFT(F446,9)</f>
        <v>Particuli</v>
      </c>
      <c r="N446" s="2" t="str">
        <f aca="false">LEFT(G446,9)</f>
        <v>Particuli</v>
      </c>
      <c r="O446" s="2" t="n">
        <f aca="false">MONTH(I446)</f>
        <v>1</v>
      </c>
      <c r="P446" s="2" t="str">
        <f aca="false">LEFT(H446,10)</f>
        <v>PA -Aiguer</v>
      </c>
      <c r="Q446" s="12" t="n">
        <f aca="false">J446-I446</f>
        <v>25</v>
      </c>
    </row>
    <row r="447" customFormat="false" ht="12.75" hidden="false" customHeight="false" outlineLevel="0" collapsed="false">
      <c r="A447" s="10" t="s">
        <v>16</v>
      </c>
      <c r="B447" s="10"/>
      <c r="C447" s="10" t="s">
        <v>47</v>
      </c>
      <c r="D447" s="10"/>
      <c r="E447" s="10" t="n">
        <v>6000</v>
      </c>
      <c r="F447" s="10" t="s">
        <v>18</v>
      </c>
      <c r="G447" s="10" t="s">
        <v>18</v>
      </c>
      <c r="H447" s="10" t="s">
        <v>32</v>
      </c>
      <c r="I447" s="11" t="n">
        <v>40575</v>
      </c>
      <c r="J447" s="11" t="n">
        <v>40588</v>
      </c>
      <c r="K447" s="10" t="s">
        <v>20</v>
      </c>
      <c r="L447" s="13" t="str">
        <f aca="false">LEFT(C447,9)</f>
        <v>Garage</v>
      </c>
      <c r="M447" s="14" t="str">
        <f aca="false">LEFT(F447,9)</f>
        <v>Particuli</v>
      </c>
      <c r="N447" s="2" t="str">
        <f aca="false">LEFT(G447,9)</f>
        <v>Particuli</v>
      </c>
      <c r="O447" s="2" t="n">
        <f aca="false">MONTH(I447)</f>
        <v>2</v>
      </c>
      <c r="P447" s="2" t="str">
        <f aca="false">LEFT(H447,10)</f>
        <v>CA -Lemass</v>
      </c>
      <c r="Q447" s="12" t="n">
        <f aca="false">J447-I447</f>
        <v>13</v>
      </c>
    </row>
    <row r="448" customFormat="false" ht="12.75" hidden="false" customHeight="false" outlineLevel="0" collapsed="false">
      <c r="A448" s="10" t="s">
        <v>16</v>
      </c>
      <c r="B448" s="10"/>
      <c r="C448" s="10" t="s">
        <v>30</v>
      </c>
      <c r="D448" s="10" t="n">
        <v>104</v>
      </c>
      <c r="E448" s="10" t="n">
        <v>246000</v>
      </c>
      <c r="F448" s="10" t="s">
        <v>18</v>
      </c>
      <c r="G448" s="10" t="s">
        <v>18</v>
      </c>
      <c r="H448" s="10" t="s">
        <v>68</v>
      </c>
      <c r="I448" s="11" t="n">
        <v>40561</v>
      </c>
      <c r="J448" s="11" t="n">
        <v>40596</v>
      </c>
      <c r="K448" s="10" t="s">
        <v>20</v>
      </c>
      <c r="L448" s="13" t="str">
        <f aca="false">LEFT(C448,9)</f>
        <v>Villa</v>
      </c>
      <c r="M448" s="14" t="str">
        <f aca="false">LEFT(F448,9)</f>
        <v>Particuli</v>
      </c>
      <c r="N448" s="2" t="str">
        <f aca="false">LEFT(G448,9)</f>
        <v>Particuli</v>
      </c>
      <c r="O448" s="2" t="n">
        <f aca="false">MONTH(I448)</f>
        <v>1</v>
      </c>
      <c r="P448" s="2" t="str">
        <f aca="false">LEFT(H448,10)</f>
        <v>MO -Hauts </v>
      </c>
      <c r="Q448" s="12" t="n">
        <f aca="false">J448-I448</f>
        <v>35</v>
      </c>
    </row>
    <row r="449" customFormat="false" ht="12.75" hidden="false" customHeight="false" outlineLevel="0" collapsed="false">
      <c r="A449" s="10" t="s">
        <v>16</v>
      </c>
      <c r="B449" s="10"/>
      <c r="C449" s="10" t="s">
        <v>23</v>
      </c>
      <c r="D449" s="10" t="n">
        <v>62.79</v>
      </c>
      <c r="E449" s="10" t="n">
        <v>85000</v>
      </c>
      <c r="F449" s="10" t="s">
        <v>28</v>
      </c>
      <c r="G449" s="10" t="s">
        <v>18</v>
      </c>
      <c r="H449" s="10" t="s">
        <v>51</v>
      </c>
      <c r="I449" s="11" t="n">
        <v>40561</v>
      </c>
      <c r="J449" s="11" t="n">
        <v>40588</v>
      </c>
      <c r="K449" s="10" t="s">
        <v>20</v>
      </c>
      <c r="L449" s="13" t="str">
        <f aca="false">LEFT(C449,9)</f>
        <v>Apparteme</v>
      </c>
      <c r="M449" s="14" t="str">
        <f aca="false">LEFT(F449,9)</f>
        <v>SCI</v>
      </c>
      <c r="N449" s="2" t="str">
        <f aca="false">LEFT(G449,9)</f>
        <v>Particuli</v>
      </c>
      <c r="O449" s="2" t="n">
        <f aca="false">MONTH(I449)</f>
        <v>1</v>
      </c>
      <c r="P449" s="2" t="str">
        <f aca="false">LEFT(H449,10)</f>
        <v>CE -Alco</v>
      </c>
      <c r="Q449" s="12" t="n">
        <f aca="false">J449-I449</f>
        <v>27</v>
      </c>
    </row>
    <row r="450" customFormat="false" ht="12.75" hidden="false" customHeight="false" outlineLevel="0" collapsed="false">
      <c r="A450" s="10" t="s">
        <v>16</v>
      </c>
      <c r="B450" s="10"/>
      <c r="C450" s="10" t="s">
        <v>55</v>
      </c>
      <c r="D450" s="10"/>
      <c r="E450" s="10" t="n">
        <v>1</v>
      </c>
      <c r="F450" s="10" t="s">
        <v>18</v>
      </c>
      <c r="G450" s="10" t="s">
        <v>27</v>
      </c>
      <c r="H450" s="10" t="s">
        <v>51</v>
      </c>
      <c r="I450" s="11" t="n">
        <v>40560</v>
      </c>
      <c r="J450" s="11" t="n">
        <v>40588</v>
      </c>
      <c r="K450" s="10"/>
      <c r="L450" s="13" t="str">
        <f aca="false">LEFT(C450,9)</f>
        <v>Parking</v>
      </c>
      <c r="M450" s="14" t="str">
        <f aca="false">LEFT(F450,9)</f>
        <v>Particuli</v>
      </c>
      <c r="N450" s="2" t="str">
        <f aca="false">LEFT(G450,9)</f>
        <v>Autre per</v>
      </c>
      <c r="O450" s="2" t="n">
        <f aca="false">MONTH(I450)</f>
        <v>1</v>
      </c>
      <c r="P450" s="2" t="str">
        <f aca="false">LEFT(H450,10)</f>
        <v>CE -Alco</v>
      </c>
      <c r="Q450" s="12" t="n">
        <f aca="false">J450-I450</f>
        <v>28</v>
      </c>
    </row>
    <row r="451" customFormat="false" ht="12.75" hidden="false" customHeight="false" outlineLevel="0" collapsed="false">
      <c r="A451" s="10" t="s">
        <v>16</v>
      </c>
      <c r="B451" s="10"/>
      <c r="C451" s="10" t="s">
        <v>23</v>
      </c>
      <c r="D451" s="10" t="n">
        <v>31.87</v>
      </c>
      <c r="E451" s="10" t="n">
        <v>89000</v>
      </c>
      <c r="F451" s="10" t="s">
        <v>18</v>
      </c>
      <c r="G451" s="10" t="s">
        <v>18</v>
      </c>
      <c r="H451" s="10" t="s">
        <v>41</v>
      </c>
      <c r="I451" s="11" t="n">
        <v>40578</v>
      </c>
      <c r="J451" s="11" t="n">
        <v>40596</v>
      </c>
      <c r="K451" s="10" t="s">
        <v>20</v>
      </c>
      <c r="L451" s="13" t="str">
        <f aca="false">LEFT(C451,9)</f>
        <v>Apparteme</v>
      </c>
      <c r="M451" s="14" t="str">
        <f aca="false">LEFT(F451,9)</f>
        <v>Particuli</v>
      </c>
      <c r="N451" s="2" t="str">
        <f aca="false">LEFT(G451,9)</f>
        <v>Particuli</v>
      </c>
      <c r="O451" s="2" t="n">
        <f aca="false">MONTH(I451)</f>
        <v>2</v>
      </c>
      <c r="P451" s="2" t="str">
        <f aca="false">LEFT(H451,10)</f>
        <v>MC -Centre</v>
      </c>
      <c r="Q451" s="12" t="n">
        <f aca="false">J451-I451</f>
        <v>18</v>
      </c>
    </row>
    <row r="452" customFormat="false" ht="12.75" hidden="false" customHeight="false" outlineLevel="0" collapsed="false">
      <c r="A452" s="10" t="s">
        <v>16</v>
      </c>
      <c r="B452" s="10" t="n">
        <v>2240</v>
      </c>
      <c r="C452" s="10" t="s">
        <v>30</v>
      </c>
      <c r="D452" s="10" t="n">
        <v>400</v>
      </c>
      <c r="E452" s="10" t="n">
        <v>1500000</v>
      </c>
      <c r="F452" s="10" t="s">
        <v>28</v>
      </c>
      <c r="G452" s="10" t="s">
        <v>64</v>
      </c>
      <c r="H452" s="10" t="s">
        <v>31</v>
      </c>
      <c r="I452" s="11" t="n">
        <v>40574</v>
      </c>
      <c r="J452" s="11" t="n">
        <v>40591</v>
      </c>
      <c r="K452" s="10" t="s">
        <v>38</v>
      </c>
      <c r="L452" s="13" t="str">
        <f aca="false">LEFT(C452,9)</f>
        <v>Villa</v>
      </c>
      <c r="M452" s="14" t="str">
        <f aca="false">LEFT(F452,9)</f>
        <v>SCI</v>
      </c>
      <c r="N452" s="2" t="str">
        <f aca="false">LEFT(G452,9)</f>
        <v>promoteur</v>
      </c>
      <c r="O452" s="2" t="n">
        <f aca="false">MONTH(I452)</f>
        <v>1</v>
      </c>
      <c r="P452" s="2" t="str">
        <f aca="false">LEFT(H452,10)</f>
        <v>HF -Aiguel</v>
      </c>
      <c r="Q452" s="12" t="n">
        <f aca="false">J452-I452</f>
        <v>17</v>
      </c>
    </row>
    <row r="453" customFormat="false" ht="12.75" hidden="false" customHeight="false" outlineLevel="0" collapsed="false">
      <c r="A453" s="10" t="s">
        <v>16</v>
      </c>
      <c r="B453" s="10" t="n">
        <v>2795</v>
      </c>
      <c r="C453" s="10" t="s">
        <v>17</v>
      </c>
      <c r="D453" s="10"/>
      <c r="E453" s="10" t="n">
        <v>1233880</v>
      </c>
      <c r="F453" s="10" t="s">
        <v>28</v>
      </c>
      <c r="G453" s="10"/>
      <c r="H453" s="10" t="s">
        <v>34</v>
      </c>
      <c r="I453" s="11" t="n">
        <v>40577</v>
      </c>
      <c r="J453" s="11" t="n">
        <v>40591</v>
      </c>
      <c r="K453" s="10"/>
      <c r="L453" s="13" t="str">
        <f aca="false">LEFT(C453,9)</f>
        <v>Terrain</v>
      </c>
      <c r="M453" s="14" t="str">
        <f aca="false">LEFT(F453,9)</f>
        <v>SCI</v>
      </c>
      <c r="N453" s="2" t="str">
        <f aca="false">LEFT(G453,9)</f>
        <v/>
      </c>
      <c r="O453" s="2" t="n">
        <f aca="false">MONTH(I453)</f>
        <v>2</v>
      </c>
      <c r="P453" s="2" t="str">
        <f aca="false">LEFT(H453,10)</f>
        <v>MC -Antigo</v>
      </c>
      <c r="Q453" s="12" t="n">
        <f aca="false">J453-I453</f>
        <v>14</v>
      </c>
    </row>
    <row r="454" customFormat="false" ht="12.75" hidden="false" customHeight="false" outlineLevel="0" collapsed="false">
      <c r="A454" s="10" t="s">
        <v>16</v>
      </c>
      <c r="B454" s="10"/>
      <c r="C454" s="10" t="s">
        <v>37</v>
      </c>
      <c r="D454" s="10" t="n">
        <v>28.57</v>
      </c>
      <c r="E454" s="10" t="n">
        <v>89000</v>
      </c>
      <c r="F454" s="10" t="s">
        <v>18</v>
      </c>
      <c r="G454" s="10" t="s">
        <v>18</v>
      </c>
      <c r="H454" s="10" t="s">
        <v>35</v>
      </c>
      <c r="I454" s="11" t="n">
        <v>40581</v>
      </c>
      <c r="J454" s="11" t="n">
        <v>40596</v>
      </c>
      <c r="K454" s="10" t="s">
        <v>38</v>
      </c>
      <c r="L454" s="13" t="str">
        <f aca="false">LEFT(C454,9)</f>
        <v>Apparteme</v>
      </c>
      <c r="M454" s="14" t="str">
        <f aca="false">LEFT(F454,9)</f>
        <v>Particuli</v>
      </c>
      <c r="N454" s="2" t="str">
        <f aca="false">LEFT(G454,9)</f>
        <v>Particuli</v>
      </c>
      <c r="O454" s="2" t="n">
        <f aca="false">MONTH(I454)</f>
        <v>2</v>
      </c>
      <c r="P454" s="2" t="str">
        <f aca="false">LEFT(H454,10)</f>
        <v>MC -Comédi</v>
      </c>
      <c r="Q454" s="12" t="n">
        <f aca="false">J454-I454</f>
        <v>15</v>
      </c>
    </row>
    <row r="455" customFormat="false" ht="12.75" hidden="false" customHeight="false" outlineLevel="0" collapsed="false">
      <c r="A455" s="10" t="s">
        <v>16</v>
      </c>
      <c r="B455" s="10"/>
      <c r="C455" s="10" t="s">
        <v>23</v>
      </c>
      <c r="D455" s="10" t="n">
        <v>46</v>
      </c>
      <c r="E455" s="10" t="n">
        <v>110000</v>
      </c>
      <c r="F455" s="10" t="s">
        <v>28</v>
      </c>
      <c r="G455" s="10" t="s">
        <v>18</v>
      </c>
      <c r="H455" s="10" t="s">
        <v>41</v>
      </c>
      <c r="I455" s="11" t="n">
        <v>40581</v>
      </c>
      <c r="J455" s="11" t="n">
        <v>40596</v>
      </c>
      <c r="K455" s="10" t="s">
        <v>38</v>
      </c>
      <c r="L455" s="13" t="str">
        <f aca="false">LEFT(C455,9)</f>
        <v>Apparteme</v>
      </c>
      <c r="M455" s="14" t="str">
        <f aca="false">LEFT(F455,9)</f>
        <v>SCI</v>
      </c>
      <c r="N455" s="2" t="str">
        <f aca="false">LEFT(G455,9)</f>
        <v>Particuli</v>
      </c>
      <c r="O455" s="2" t="n">
        <f aca="false">MONTH(I455)</f>
        <v>2</v>
      </c>
      <c r="P455" s="2" t="str">
        <f aca="false">LEFT(H455,10)</f>
        <v>MC -Centre</v>
      </c>
      <c r="Q455" s="12" t="n">
        <f aca="false">J455-I455</f>
        <v>15</v>
      </c>
    </row>
    <row r="456" customFormat="false" ht="12.75" hidden="false" customHeight="false" outlineLevel="0" collapsed="false">
      <c r="A456" s="10" t="s">
        <v>16</v>
      </c>
      <c r="B456" s="10"/>
      <c r="C456" s="10" t="s">
        <v>37</v>
      </c>
      <c r="D456" s="10" t="n">
        <v>26</v>
      </c>
      <c r="E456" s="10" t="n">
        <v>90000</v>
      </c>
      <c r="F456" s="10" t="s">
        <v>28</v>
      </c>
      <c r="G456" s="10" t="s">
        <v>18</v>
      </c>
      <c r="H456" s="10" t="s">
        <v>41</v>
      </c>
      <c r="I456" s="11" t="n">
        <v>40581</v>
      </c>
      <c r="J456" s="11" t="n">
        <v>40596</v>
      </c>
      <c r="K456" s="10" t="s">
        <v>38</v>
      </c>
      <c r="L456" s="13" t="str">
        <f aca="false">LEFT(C456,9)</f>
        <v>Apparteme</v>
      </c>
      <c r="M456" s="14" t="str">
        <f aca="false">LEFT(F456,9)</f>
        <v>SCI</v>
      </c>
      <c r="N456" s="2" t="str">
        <f aca="false">LEFT(G456,9)</f>
        <v>Particuli</v>
      </c>
      <c r="O456" s="2" t="n">
        <f aca="false">MONTH(I456)</f>
        <v>2</v>
      </c>
      <c r="P456" s="2" t="str">
        <f aca="false">LEFT(H456,10)</f>
        <v>MC -Centre</v>
      </c>
      <c r="Q456" s="12" t="n">
        <f aca="false">J456-I456</f>
        <v>15</v>
      </c>
    </row>
    <row r="457" customFormat="false" ht="12.75" hidden="false" customHeight="false" outlineLevel="0" collapsed="false">
      <c r="A457" s="10" t="s">
        <v>16</v>
      </c>
      <c r="B457" s="10"/>
      <c r="C457" s="10" t="s">
        <v>37</v>
      </c>
      <c r="D457" s="10" t="n">
        <v>218.44</v>
      </c>
      <c r="E457" s="10" t="n">
        <v>375000</v>
      </c>
      <c r="F457" s="10" t="s">
        <v>18</v>
      </c>
      <c r="G457" s="10"/>
      <c r="H457" s="10" t="s">
        <v>33</v>
      </c>
      <c r="I457" s="11" t="n">
        <v>40581</v>
      </c>
      <c r="J457" s="11" t="n">
        <v>40591</v>
      </c>
      <c r="K457" s="10" t="s">
        <v>25</v>
      </c>
      <c r="L457" s="13" t="str">
        <f aca="false">LEFT(C457,9)</f>
        <v>Apparteme</v>
      </c>
      <c r="M457" s="14" t="str">
        <f aca="false">LEFT(F457,9)</f>
        <v>Particuli</v>
      </c>
      <c r="N457" s="2" t="str">
        <f aca="false">LEFT(G457,9)</f>
        <v/>
      </c>
      <c r="O457" s="2" t="n">
        <f aca="false">MONTH(I457)</f>
        <v>2</v>
      </c>
      <c r="P457" s="2" t="str">
        <f aca="false">LEFT(H457,10)</f>
        <v>MC -Gambet</v>
      </c>
      <c r="Q457" s="12" t="n">
        <f aca="false">J457-I457</f>
        <v>10</v>
      </c>
    </row>
    <row r="458" customFormat="false" ht="12.75" hidden="false" customHeight="false" outlineLevel="0" collapsed="false">
      <c r="A458" s="10" t="s">
        <v>16</v>
      </c>
      <c r="B458" s="10"/>
      <c r="C458" s="10" t="s">
        <v>23</v>
      </c>
      <c r="D458" s="10" t="n">
        <v>145</v>
      </c>
      <c r="E458" s="10" t="n">
        <v>425000</v>
      </c>
      <c r="F458" s="10" t="s">
        <v>18</v>
      </c>
      <c r="G458" s="10" t="s">
        <v>18</v>
      </c>
      <c r="H458" s="10" t="s">
        <v>35</v>
      </c>
      <c r="I458" s="11" t="n">
        <v>40581</v>
      </c>
      <c r="J458" s="11" t="n">
        <v>40591</v>
      </c>
      <c r="K458" s="10" t="s">
        <v>20</v>
      </c>
      <c r="L458" s="13" t="str">
        <f aca="false">LEFT(C458,9)</f>
        <v>Apparteme</v>
      </c>
      <c r="M458" s="14" t="str">
        <f aca="false">LEFT(F458,9)</f>
        <v>Particuli</v>
      </c>
      <c r="N458" s="2" t="str">
        <f aca="false">LEFT(G458,9)</f>
        <v>Particuli</v>
      </c>
      <c r="O458" s="2" t="n">
        <f aca="false">MONTH(I458)</f>
        <v>2</v>
      </c>
      <c r="P458" s="2" t="str">
        <f aca="false">LEFT(H458,10)</f>
        <v>MC -Comédi</v>
      </c>
      <c r="Q458" s="12" t="n">
        <f aca="false">J458-I458</f>
        <v>10</v>
      </c>
    </row>
    <row r="459" customFormat="false" ht="12.75" hidden="false" customHeight="false" outlineLevel="0" collapsed="false">
      <c r="A459" s="10" t="s">
        <v>16</v>
      </c>
      <c r="B459" s="10" t="n">
        <v>1112</v>
      </c>
      <c r="C459" s="10" t="s">
        <v>77</v>
      </c>
      <c r="D459" s="10"/>
      <c r="E459" s="10" t="n">
        <v>2050000</v>
      </c>
      <c r="F459" s="10" t="s">
        <v>18</v>
      </c>
      <c r="G459" s="10" t="s">
        <v>64</v>
      </c>
      <c r="H459" s="10" t="s">
        <v>45</v>
      </c>
      <c r="I459" s="11" t="n">
        <v>40578</v>
      </c>
      <c r="J459" s="11" t="n">
        <v>40613</v>
      </c>
      <c r="K459" s="10" t="s">
        <v>38</v>
      </c>
      <c r="L459" s="13" t="str">
        <f aca="false">LEFT(C459,9)</f>
        <v>Terrain e</v>
      </c>
      <c r="M459" s="14" t="str">
        <f aca="false">LEFT(F459,9)</f>
        <v>Particuli</v>
      </c>
      <c r="N459" s="2" t="str">
        <f aca="false">LEFT(G459,9)</f>
        <v>promoteur</v>
      </c>
      <c r="O459" s="2" t="n">
        <f aca="false">MONTH(I459)</f>
        <v>2</v>
      </c>
      <c r="P459" s="2" t="str">
        <f aca="false">LEFT(H459,10)</f>
        <v>PM -Port M</v>
      </c>
      <c r="Q459" s="12" t="n">
        <f aca="false">J459-I459</f>
        <v>35</v>
      </c>
    </row>
    <row r="460" customFormat="false" ht="12.75" hidden="false" customHeight="false" outlineLevel="0" collapsed="false">
      <c r="A460" s="10" t="s">
        <v>16</v>
      </c>
      <c r="B460" s="10"/>
      <c r="C460" s="10" t="s">
        <v>23</v>
      </c>
      <c r="D460" s="10" t="n">
        <v>72.88</v>
      </c>
      <c r="E460" s="10" t="n">
        <v>190000</v>
      </c>
      <c r="F460" s="10" t="s">
        <v>18</v>
      </c>
      <c r="G460" s="10" t="s">
        <v>18</v>
      </c>
      <c r="H460" s="10" t="s">
        <v>24</v>
      </c>
      <c r="I460" s="11" t="n">
        <v>40581</v>
      </c>
      <c r="J460" s="11" t="n">
        <v>40591</v>
      </c>
      <c r="K460" s="10" t="s">
        <v>20</v>
      </c>
      <c r="L460" s="13" t="str">
        <f aca="false">LEFT(C460,9)</f>
        <v>Apparteme</v>
      </c>
      <c r="M460" s="14" t="str">
        <f aca="false">LEFT(F460,9)</f>
        <v>Particuli</v>
      </c>
      <c r="N460" s="2" t="str">
        <f aca="false">LEFT(G460,9)</f>
        <v>Particuli</v>
      </c>
      <c r="O460" s="2" t="n">
        <f aca="false">MONTH(I460)</f>
        <v>2</v>
      </c>
      <c r="P460" s="2" t="str">
        <f aca="false">LEFT(H460,10)</f>
        <v>MC -Les Be</v>
      </c>
      <c r="Q460" s="12" t="n">
        <f aca="false">J460-I460</f>
        <v>10</v>
      </c>
    </row>
    <row r="461" customFormat="false" ht="12.75" hidden="false" customHeight="false" outlineLevel="0" collapsed="false">
      <c r="A461" s="10" t="s">
        <v>16</v>
      </c>
      <c r="B461" s="10" t="n">
        <v>616</v>
      </c>
      <c r="C461" s="10" t="s">
        <v>30</v>
      </c>
      <c r="D461" s="10" t="n">
        <v>120</v>
      </c>
      <c r="E461" s="10" t="n">
        <v>540000</v>
      </c>
      <c r="F461" s="10" t="s">
        <v>18</v>
      </c>
      <c r="G461" s="10"/>
      <c r="H461" s="10" t="s">
        <v>45</v>
      </c>
      <c r="I461" s="11" t="n">
        <v>40582</v>
      </c>
      <c r="J461" s="10"/>
      <c r="K461" s="10" t="s">
        <v>25</v>
      </c>
      <c r="L461" s="13" t="str">
        <f aca="false">LEFT(C461,9)</f>
        <v>Villa</v>
      </c>
      <c r="M461" s="14" t="str">
        <f aca="false">LEFT(F461,9)</f>
        <v>Particuli</v>
      </c>
      <c r="N461" s="2" t="str">
        <f aca="false">LEFT(G461,9)</f>
        <v/>
      </c>
      <c r="O461" s="2" t="n">
        <f aca="false">MONTH(I461)</f>
        <v>2</v>
      </c>
      <c r="P461" s="2" t="str">
        <f aca="false">LEFT(H461,10)</f>
        <v>PM -Port M</v>
      </c>
      <c r="Q461" s="12" t="n">
        <f aca="false">J461-I461</f>
        <v>-40582</v>
      </c>
    </row>
    <row r="462" customFormat="false" ht="12.75" hidden="false" customHeight="false" outlineLevel="0" collapsed="false">
      <c r="A462" s="10" t="s">
        <v>16</v>
      </c>
      <c r="B462" s="10" t="n">
        <v>418</v>
      </c>
      <c r="C462" s="10" t="s">
        <v>78</v>
      </c>
      <c r="D462" s="10"/>
      <c r="E462" s="10" t="n">
        <v>750000</v>
      </c>
      <c r="F462" s="10" t="s">
        <v>28</v>
      </c>
      <c r="G462" s="10" t="s">
        <v>64</v>
      </c>
      <c r="H462" s="10" t="s">
        <v>45</v>
      </c>
      <c r="I462" s="11" t="n">
        <v>40578</v>
      </c>
      <c r="J462" s="10"/>
      <c r="K462" s="10" t="s">
        <v>38</v>
      </c>
      <c r="L462" s="13" t="str">
        <f aca="false">LEFT(C462,9)</f>
        <v>Charge fo</v>
      </c>
      <c r="M462" s="14" t="str">
        <f aca="false">LEFT(F462,9)</f>
        <v>SCI</v>
      </c>
      <c r="N462" s="2" t="str">
        <f aca="false">LEFT(G462,9)</f>
        <v>promoteur</v>
      </c>
      <c r="O462" s="2" t="n">
        <f aca="false">MONTH(I462)</f>
        <v>2</v>
      </c>
      <c r="P462" s="2" t="str">
        <f aca="false">LEFT(H462,10)</f>
        <v>PM -Port M</v>
      </c>
      <c r="Q462" s="12" t="n">
        <f aca="false">J462-I462</f>
        <v>-40578</v>
      </c>
    </row>
    <row r="463" customFormat="false" ht="12.75" hidden="false" customHeight="false" outlineLevel="0" collapsed="false">
      <c r="A463" s="10" t="s">
        <v>16</v>
      </c>
      <c r="B463" s="10" t="n">
        <v>1603</v>
      </c>
      <c r="C463" s="10" t="s">
        <v>78</v>
      </c>
      <c r="D463" s="10"/>
      <c r="E463" s="10" t="n">
        <v>2000000</v>
      </c>
      <c r="F463" s="10" t="s">
        <v>18</v>
      </c>
      <c r="G463" s="10" t="s">
        <v>64</v>
      </c>
      <c r="H463" s="10" t="s">
        <v>45</v>
      </c>
      <c r="I463" s="11" t="n">
        <v>40578</v>
      </c>
      <c r="J463" s="11" t="n">
        <v>40613</v>
      </c>
      <c r="K463" s="10" t="s">
        <v>38</v>
      </c>
      <c r="L463" s="13" t="str">
        <f aca="false">LEFT(C463,9)</f>
        <v>Charge fo</v>
      </c>
      <c r="M463" s="14" t="str">
        <f aca="false">LEFT(F463,9)</f>
        <v>Particuli</v>
      </c>
      <c r="N463" s="2" t="str">
        <f aca="false">LEFT(G463,9)</f>
        <v>promoteur</v>
      </c>
      <c r="O463" s="2" t="n">
        <f aca="false">MONTH(I463)</f>
        <v>2</v>
      </c>
      <c r="P463" s="2" t="str">
        <f aca="false">LEFT(H463,10)</f>
        <v>PM -Port M</v>
      </c>
      <c r="Q463" s="12" t="n">
        <f aca="false">J463-I463</f>
        <v>35</v>
      </c>
    </row>
    <row r="464" customFormat="false" ht="12.75" hidden="false" customHeight="false" outlineLevel="0" collapsed="false">
      <c r="A464" s="10" t="s">
        <v>16</v>
      </c>
      <c r="B464" s="10"/>
      <c r="C464" s="10" t="s">
        <v>37</v>
      </c>
      <c r="D464" s="10" t="n">
        <v>22.63</v>
      </c>
      <c r="E464" s="10" t="n">
        <v>55000</v>
      </c>
      <c r="F464" s="10" t="s">
        <v>18</v>
      </c>
      <c r="G464" s="10" t="s">
        <v>18</v>
      </c>
      <c r="H464" s="10" t="s">
        <v>33</v>
      </c>
      <c r="I464" s="11" t="n">
        <v>40581</v>
      </c>
      <c r="J464" s="11" t="n">
        <v>40591</v>
      </c>
      <c r="K464" s="10" t="s">
        <v>25</v>
      </c>
      <c r="L464" s="13" t="str">
        <f aca="false">LEFT(C464,9)</f>
        <v>Apparteme</v>
      </c>
      <c r="M464" s="14" t="str">
        <f aca="false">LEFT(F464,9)</f>
        <v>Particuli</v>
      </c>
      <c r="N464" s="2" t="str">
        <f aca="false">LEFT(G464,9)</f>
        <v>Particuli</v>
      </c>
      <c r="O464" s="2" t="n">
        <f aca="false">MONTH(I464)</f>
        <v>2</v>
      </c>
      <c r="P464" s="2" t="str">
        <f aca="false">LEFT(H464,10)</f>
        <v>MC -Gambet</v>
      </c>
      <c r="Q464" s="12" t="n">
        <f aca="false">J464-I464</f>
        <v>10</v>
      </c>
    </row>
    <row r="465" customFormat="false" ht="12.75" hidden="false" customHeight="false" outlineLevel="0" collapsed="false">
      <c r="A465" s="10" t="s">
        <v>16</v>
      </c>
      <c r="B465" s="10"/>
      <c r="C465" s="10" t="s">
        <v>23</v>
      </c>
      <c r="D465" s="10" t="n">
        <v>84.03</v>
      </c>
      <c r="E465" s="10" t="n">
        <v>232000</v>
      </c>
      <c r="F465" s="10" t="s">
        <v>18</v>
      </c>
      <c r="G465" s="10" t="s">
        <v>18</v>
      </c>
      <c r="H465" s="10" t="s">
        <v>39</v>
      </c>
      <c r="I465" s="11" t="n">
        <v>40581</v>
      </c>
      <c r="J465" s="11" t="n">
        <v>40591</v>
      </c>
      <c r="K465" s="10" t="s">
        <v>20</v>
      </c>
      <c r="L465" s="13" t="str">
        <f aca="false">LEFT(C465,9)</f>
        <v>Apparteme</v>
      </c>
      <c r="M465" s="14" t="str">
        <f aca="false">LEFT(F465,9)</f>
        <v>Particuli</v>
      </c>
      <c r="N465" s="2" t="str">
        <f aca="false">LEFT(G465,9)</f>
        <v>Particuli</v>
      </c>
      <c r="O465" s="2" t="n">
        <f aca="false">MONTH(I465)</f>
        <v>2</v>
      </c>
      <c r="P465" s="2" t="str">
        <f aca="false">LEFT(H465,10)</f>
        <v>MC -Gares</v>
      </c>
      <c r="Q465" s="12" t="n">
        <f aca="false">J465-I465</f>
        <v>10</v>
      </c>
    </row>
    <row r="466" customFormat="false" ht="12.75" hidden="false" customHeight="false" outlineLevel="0" collapsed="false">
      <c r="A466" s="10" t="s">
        <v>16</v>
      </c>
      <c r="B466" s="10"/>
      <c r="C466" s="10" t="s">
        <v>23</v>
      </c>
      <c r="D466" s="10" t="n">
        <v>61.75</v>
      </c>
      <c r="E466" s="10" t="n">
        <v>220000</v>
      </c>
      <c r="F466" s="10" t="s">
        <v>18</v>
      </c>
      <c r="G466" s="10" t="s">
        <v>18</v>
      </c>
      <c r="H466" s="10" t="s">
        <v>45</v>
      </c>
      <c r="I466" s="11" t="n">
        <v>40582</v>
      </c>
      <c r="J466" s="11" t="n">
        <v>40588</v>
      </c>
      <c r="K466" s="10" t="s">
        <v>20</v>
      </c>
      <c r="L466" s="13" t="str">
        <f aca="false">LEFT(C466,9)</f>
        <v>Apparteme</v>
      </c>
      <c r="M466" s="14" t="str">
        <f aca="false">LEFT(F466,9)</f>
        <v>Particuli</v>
      </c>
      <c r="N466" s="2" t="str">
        <f aca="false">LEFT(G466,9)</f>
        <v>Particuli</v>
      </c>
      <c r="O466" s="2" t="n">
        <f aca="false">MONTH(I466)</f>
        <v>2</v>
      </c>
      <c r="P466" s="2" t="str">
        <f aca="false">LEFT(H466,10)</f>
        <v>PM -Port M</v>
      </c>
      <c r="Q466" s="12" t="n">
        <f aca="false">J466-I466</f>
        <v>6</v>
      </c>
    </row>
    <row r="467" customFormat="false" ht="12.75" hidden="false" customHeight="false" outlineLevel="0" collapsed="false">
      <c r="A467" s="10" t="s">
        <v>16</v>
      </c>
      <c r="B467" s="10"/>
      <c r="C467" s="10" t="s">
        <v>37</v>
      </c>
      <c r="D467" s="10" t="n">
        <v>35.5</v>
      </c>
      <c r="E467" s="10" t="n">
        <v>95000</v>
      </c>
      <c r="F467" s="10" t="s">
        <v>28</v>
      </c>
      <c r="G467" s="10" t="s">
        <v>18</v>
      </c>
      <c r="H467" s="10" t="s">
        <v>41</v>
      </c>
      <c r="I467" s="11" t="n">
        <v>40582</v>
      </c>
      <c r="J467" s="11" t="n">
        <v>40596</v>
      </c>
      <c r="K467" s="10" t="s">
        <v>25</v>
      </c>
      <c r="L467" s="13" t="str">
        <f aca="false">LEFT(C467,9)</f>
        <v>Apparteme</v>
      </c>
      <c r="M467" s="14" t="str">
        <f aca="false">LEFT(F467,9)</f>
        <v>SCI</v>
      </c>
      <c r="N467" s="2" t="str">
        <f aca="false">LEFT(G467,9)</f>
        <v>Particuli</v>
      </c>
      <c r="O467" s="2" t="n">
        <f aca="false">MONTH(I467)</f>
        <v>2</v>
      </c>
      <c r="P467" s="2" t="str">
        <f aca="false">LEFT(H467,10)</f>
        <v>MC -Centre</v>
      </c>
      <c r="Q467" s="12" t="n">
        <f aca="false">J467-I467</f>
        <v>14</v>
      </c>
    </row>
    <row r="468" customFormat="false" ht="12.75" hidden="false" customHeight="false" outlineLevel="0" collapsed="false">
      <c r="A468" s="10" t="s">
        <v>16</v>
      </c>
      <c r="B468" s="10"/>
      <c r="C468" s="10" t="s">
        <v>23</v>
      </c>
      <c r="D468" s="10" t="n">
        <v>96.66</v>
      </c>
      <c r="E468" s="10" t="n">
        <v>160000</v>
      </c>
      <c r="F468" s="10" t="s">
        <v>18</v>
      </c>
      <c r="G468" s="10" t="s">
        <v>18</v>
      </c>
      <c r="H468" s="10" t="s">
        <v>59</v>
      </c>
      <c r="I468" s="11" t="n">
        <v>40570</v>
      </c>
      <c r="J468" s="11" t="n">
        <v>40588</v>
      </c>
      <c r="K468" s="10" t="s">
        <v>20</v>
      </c>
      <c r="L468" s="13" t="str">
        <f aca="false">LEFT(C468,9)</f>
        <v>Apparteme</v>
      </c>
      <c r="M468" s="14" t="str">
        <f aca="false">LEFT(F468,9)</f>
        <v>Particuli</v>
      </c>
      <c r="N468" s="2" t="str">
        <f aca="false">LEFT(G468,9)</f>
        <v>Particuli</v>
      </c>
      <c r="O468" s="2" t="n">
        <f aca="false">MONTH(I468)</f>
        <v>1</v>
      </c>
      <c r="P468" s="2" t="str">
        <f aca="false">LEFT(H468,10)</f>
        <v>CE -La Cha</v>
      </c>
      <c r="Q468" s="12" t="n">
        <f aca="false">J468-I468</f>
        <v>18</v>
      </c>
    </row>
    <row r="469" customFormat="false" ht="12.75" hidden="false" customHeight="false" outlineLevel="0" collapsed="false">
      <c r="A469" s="10" t="s">
        <v>16</v>
      </c>
      <c r="B469" s="10"/>
      <c r="C469" s="10" t="s">
        <v>40</v>
      </c>
      <c r="D469" s="10" t="n">
        <v>110.84</v>
      </c>
      <c r="E469" s="10" t="n">
        <v>365000</v>
      </c>
      <c r="F469" s="10" t="s">
        <v>18</v>
      </c>
      <c r="G469" s="10" t="s">
        <v>18</v>
      </c>
      <c r="H469" s="10" t="s">
        <v>36</v>
      </c>
      <c r="I469" s="11" t="n">
        <v>40582</v>
      </c>
      <c r="J469" s="11" t="n">
        <v>40591</v>
      </c>
      <c r="K469" s="10" t="s">
        <v>25</v>
      </c>
      <c r="L469" s="13" t="str">
        <f aca="false">LEFT(C469,9)</f>
        <v>Apparteme</v>
      </c>
      <c r="M469" s="14" t="str">
        <f aca="false">LEFT(F469,9)</f>
        <v>Particuli</v>
      </c>
      <c r="N469" s="2" t="str">
        <f aca="false">LEFT(G469,9)</f>
        <v>Particuli</v>
      </c>
      <c r="O469" s="2" t="n">
        <f aca="false">MONTH(I469)</f>
        <v>2</v>
      </c>
      <c r="P469" s="2" t="str">
        <f aca="false">LEFT(H469,10)</f>
        <v>MC -Les Au</v>
      </c>
      <c r="Q469" s="12" t="n">
        <f aca="false">J469-I469</f>
        <v>9</v>
      </c>
    </row>
    <row r="470" customFormat="false" ht="12.75" hidden="false" customHeight="false" outlineLevel="0" collapsed="false">
      <c r="A470" s="10" t="s">
        <v>16</v>
      </c>
      <c r="B470" s="10"/>
      <c r="C470" s="10" t="s">
        <v>23</v>
      </c>
      <c r="D470" s="10" t="n">
        <v>25</v>
      </c>
      <c r="E470" s="10" t="n">
        <v>75000</v>
      </c>
      <c r="F470" s="10" t="s">
        <v>18</v>
      </c>
      <c r="G470" s="10" t="s">
        <v>18</v>
      </c>
      <c r="H470" s="10" t="s">
        <v>46</v>
      </c>
      <c r="I470" s="11" t="n">
        <v>40560</v>
      </c>
      <c r="J470" s="11" t="n">
        <v>40588</v>
      </c>
      <c r="K470" s="10" t="s">
        <v>38</v>
      </c>
      <c r="L470" s="13" t="str">
        <f aca="false">LEFT(C470,9)</f>
        <v>Apparteme</v>
      </c>
      <c r="M470" s="14" t="str">
        <f aca="false">LEFT(F470,9)</f>
        <v>Particuli</v>
      </c>
      <c r="N470" s="2" t="str">
        <f aca="false">LEFT(G470,9)</f>
        <v>Particuli</v>
      </c>
      <c r="O470" s="2" t="n">
        <f aca="false">MONTH(I470)</f>
        <v>1</v>
      </c>
      <c r="P470" s="2" t="str">
        <f aca="false">LEFT(H470,10)</f>
        <v>HF -Hopita</v>
      </c>
      <c r="Q470" s="12" t="n">
        <f aca="false">J470-I470</f>
        <v>28</v>
      </c>
    </row>
    <row r="471" customFormat="false" ht="12.75" hidden="false" customHeight="false" outlineLevel="0" collapsed="false">
      <c r="A471" s="10" t="s">
        <v>16</v>
      </c>
      <c r="B471" s="10"/>
      <c r="C471" s="10" t="s">
        <v>37</v>
      </c>
      <c r="D471" s="10" t="n">
        <v>34.45</v>
      </c>
      <c r="E471" s="10" t="n">
        <v>105000</v>
      </c>
      <c r="F471" s="10" t="s">
        <v>18</v>
      </c>
      <c r="G471" s="10" t="s">
        <v>18</v>
      </c>
      <c r="H471" s="10" t="s">
        <v>36</v>
      </c>
      <c r="I471" s="11" t="n">
        <v>40582</v>
      </c>
      <c r="J471" s="11" t="n">
        <v>40591</v>
      </c>
      <c r="K471" s="10" t="s">
        <v>38</v>
      </c>
      <c r="L471" s="13" t="str">
        <f aca="false">LEFT(C471,9)</f>
        <v>Apparteme</v>
      </c>
      <c r="M471" s="14" t="str">
        <f aca="false">LEFT(F471,9)</f>
        <v>Particuli</v>
      </c>
      <c r="N471" s="2" t="str">
        <f aca="false">LEFT(G471,9)</f>
        <v>Particuli</v>
      </c>
      <c r="O471" s="2" t="n">
        <f aca="false">MONTH(I471)</f>
        <v>2</v>
      </c>
      <c r="P471" s="2" t="str">
        <f aca="false">LEFT(H471,10)</f>
        <v>MC -Les Au</v>
      </c>
      <c r="Q471" s="12" t="n">
        <f aca="false">J471-I471</f>
        <v>9</v>
      </c>
    </row>
    <row r="472" customFormat="false" ht="12.75" hidden="false" customHeight="false" outlineLevel="0" collapsed="false">
      <c r="A472" s="10" t="s">
        <v>16</v>
      </c>
      <c r="B472" s="10"/>
      <c r="C472" s="10" t="s">
        <v>23</v>
      </c>
      <c r="D472" s="10" t="n">
        <v>85.82</v>
      </c>
      <c r="E472" s="10" t="n">
        <v>105000</v>
      </c>
      <c r="F472" s="10" t="s">
        <v>18</v>
      </c>
      <c r="G472" s="10" t="s">
        <v>18</v>
      </c>
      <c r="H472" s="10" t="s">
        <v>51</v>
      </c>
      <c r="I472" s="11" t="n">
        <v>40560</v>
      </c>
      <c r="J472" s="11" t="n">
        <v>40588</v>
      </c>
      <c r="K472" s="10" t="s">
        <v>20</v>
      </c>
      <c r="L472" s="13" t="str">
        <f aca="false">LEFT(C472,9)</f>
        <v>Apparteme</v>
      </c>
      <c r="M472" s="14" t="str">
        <f aca="false">LEFT(F472,9)</f>
        <v>Particuli</v>
      </c>
      <c r="N472" s="2" t="str">
        <f aca="false">LEFT(G472,9)</f>
        <v>Particuli</v>
      </c>
      <c r="O472" s="2" t="n">
        <f aca="false">MONTH(I472)</f>
        <v>1</v>
      </c>
      <c r="P472" s="2" t="str">
        <f aca="false">LEFT(H472,10)</f>
        <v>CE -Alco</v>
      </c>
      <c r="Q472" s="12" t="n">
        <f aca="false">J472-I472</f>
        <v>28</v>
      </c>
    </row>
    <row r="473" customFormat="false" ht="12.75" hidden="false" customHeight="false" outlineLevel="0" collapsed="false">
      <c r="A473" s="10" t="s">
        <v>16</v>
      </c>
      <c r="B473" s="10"/>
      <c r="C473" s="10" t="s">
        <v>37</v>
      </c>
      <c r="D473" s="10" t="n">
        <v>37</v>
      </c>
      <c r="E473" s="10" t="n">
        <v>121500</v>
      </c>
      <c r="F473" s="10" t="s">
        <v>18</v>
      </c>
      <c r="G473" s="10" t="s">
        <v>18</v>
      </c>
      <c r="H473" s="10" t="s">
        <v>53</v>
      </c>
      <c r="I473" s="11" t="n">
        <v>40581</v>
      </c>
      <c r="J473" s="11" t="n">
        <v>40591</v>
      </c>
      <c r="K473" s="10" t="s">
        <v>38</v>
      </c>
      <c r="L473" s="13" t="str">
        <f aca="false">LEFT(C473,9)</f>
        <v>Apparteme</v>
      </c>
      <c r="M473" s="14" t="str">
        <f aca="false">LEFT(F473,9)</f>
        <v>Particuli</v>
      </c>
      <c r="N473" s="2" t="str">
        <f aca="false">LEFT(G473,9)</f>
        <v>Particuli</v>
      </c>
      <c r="O473" s="2" t="n">
        <f aca="false">MONTH(I473)</f>
        <v>2</v>
      </c>
      <c r="P473" s="2" t="str">
        <f aca="false">LEFT(H473,10)</f>
        <v>MC -Les Ar</v>
      </c>
      <c r="Q473" s="12" t="n">
        <f aca="false">J473-I473</f>
        <v>10</v>
      </c>
    </row>
    <row r="474" customFormat="false" ht="12.75" hidden="false" customHeight="false" outlineLevel="0" collapsed="false">
      <c r="A474" s="10" t="s">
        <v>16</v>
      </c>
      <c r="B474" s="10"/>
      <c r="C474" s="10" t="s">
        <v>55</v>
      </c>
      <c r="D474" s="10"/>
      <c r="E474" s="10" t="n">
        <v>2500</v>
      </c>
      <c r="F474" s="10" t="s">
        <v>50</v>
      </c>
      <c r="G474" s="10" t="s">
        <v>18</v>
      </c>
      <c r="H474" s="10" t="s">
        <v>42</v>
      </c>
      <c r="I474" s="11" t="n">
        <v>40581</v>
      </c>
      <c r="J474" s="11" t="n">
        <v>40591</v>
      </c>
      <c r="K474" s="10" t="s">
        <v>20</v>
      </c>
      <c r="L474" s="13" t="str">
        <f aca="false">LEFT(C474,9)</f>
        <v>Parking</v>
      </c>
      <c r="M474" s="14" t="str">
        <f aca="false">LEFT(F474,9)</f>
        <v>SACI-SCCV</v>
      </c>
      <c r="N474" s="2" t="str">
        <f aca="false">LEFT(G474,9)</f>
        <v>Particuli</v>
      </c>
      <c r="O474" s="2" t="n">
        <f aca="false">MONTH(I474)</f>
        <v>2</v>
      </c>
      <c r="P474" s="2" t="str">
        <f aca="false">LEFT(H474,10)</f>
        <v>MC -Bouton</v>
      </c>
      <c r="Q474" s="12" t="n">
        <f aca="false">J474-I474</f>
        <v>10</v>
      </c>
    </row>
    <row r="475" customFormat="false" ht="12.75" hidden="false" customHeight="false" outlineLevel="0" collapsed="false">
      <c r="A475" s="10" t="s">
        <v>16</v>
      </c>
      <c r="B475" s="10"/>
      <c r="C475" s="10" t="s">
        <v>37</v>
      </c>
      <c r="D475" s="10" t="n">
        <v>17.77</v>
      </c>
      <c r="E475" s="10" t="n">
        <v>55000</v>
      </c>
      <c r="F475" s="10" t="s">
        <v>18</v>
      </c>
      <c r="G475" s="10" t="s">
        <v>18</v>
      </c>
      <c r="H475" s="10" t="s">
        <v>42</v>
      </c>
      <c r="I475" s="11" t="n">
        <v>40581</v>
      </c>
      <c r="J475" s="11" t="n">
        <v>40591</v>
      </c>
      <c r="K475" s="10" t="s">
        <v>20</v>
      </c>
      <c r="L475" s="13" t="str">
        <f aca="false">LEFT(C475,9)</f>
        <v>Apparteme</v>
      </c>
      <c r="M475" s="14" t="str">
        <f aca="false">LEFT(F475,9)</f>
        <v>Particuli</v>
      </c>
      <c r="N475" s="2" t="str">
        <f aca="false">LEFT(G475,9)</f>
        <v>Particuli</v>
      </c>
      <c r="O475" s="2" t="n">
        <f aca="false">MONTH(I475)</f>
        <v>2</v>
      </c>
      <c r="P475" s="2" t="str">
        <f aca="false">LEFT(H475,10)</f>
        <v>MC -Bouton</v>
      </c>
      <c r="Q475" s="12" t="n">
        <f aca="false">J475-I475</f>
        <v>10</v>
      </c>
    </row>
    <row r="476" customFormat="false" ht="12.75" hidden="false" customHeight="false" outlineLevel="0" collapsed="false">
      <c r="A476" s="10" t="s">
        <v>16</v>
      </c>
      <c r="B476" s="10"/>
      <c r="C476" s="10" t="s">
        <v>55</v>
      </c>
      <c r="D476" s="10"/>
      <c r="E476" s="10" t="n">
        <v>2000</v>
      </c>
      <c r="F476" s="10" t="s">
        <v>50</v>
      </c>
      <c r="G476" s="10" t="s">
        <v>18</v>
      </c>
      <c r="H476" s="10" t="s">
        <v>42</v>
      </c>
      <c r="I476" s="11" t="n">
        <v>40581</v>
      </c>
      <c r="J476" s="11" t="n">
        <v>40591</v>
      </c>
      <c r="K476" s="10"/>
      <c r="L476" s="13" t="str">
        <f aca="false">LEFT(C476,9)</f>
        <v>Parking</v>
      </c>
      <c r="M476" s="14" t="str">
        <f aca="false">LEFT(F476,9)</f>
        <v>SACI-SCCV</v>
      </c>
      <c r="N476" s="2" t="str">
        <f aca="false">LEFT(G476,9)</f>
        <v>Particuli</v>
      </c>
      <c r="O476" s="2" t="n">
        <f aca="false">MONTH(I476)</f>
        <v>2</v>
      </c>
      <c r="P476" s="2" t="str">
        <f aca="false">LEFT(H476,10)</f>
        <v>MC -Bouton</v>
      </c>
      <c r="Q476" s="12" t="n">
        <f aca="false">J476-I476</f>
        <v>10</v>
      </c>
    </row>
    <row r="477" customFormat="false" ht="12.75" hidden="false" customHeight="false" outlineLevel="0" collapsed="false">
      <c r="A477" s="10" t="s">
        <v>16</v>
      </c>
      <c r="B477" s="10"/>
      <c r="C477" s="10" t="s">
        <v>23</v>
      </c>
      <c r="D477" s="10" t="n">
        <v>42.58</v>
      </c>
      <c r="E477" s="10" t="n">
        <v>125685</v>
      </c>
      <c r="F477" s="10" t="s">
        <v>18</v>
      </c>
      <c r="G477" s="10"/>
      <c r="H477" s="10" t="s">
        <v>34</v>
      </c>
      <c r="I477" s="11" t="n">
        <v>40581</v>
      </c>
      <c r="J477" s="11" t="n">
        <v>40591</v>
      </c>
      <c r="K477" s="10" t="s">
        <v>38</v>
      </c>
      <c r="L477" s="13" t="str">
        <f aca="false">LEFT(C477,9)</f>
        <v>Apparteme</v>
      </c>
      <c r="M477" s="14" t="str">
        <f aca="false">LEFT(F477,9)</f>
        <v>Particuli</v>
      </c>
      <c r="N477" s="2" t="str">
        <f aca="false">LEFT(G477,9)</f>
        <v/>
      </c>
      <c r="O477" s="2" t="n">
        <f aca="false">MONTH(I477)</f>
        <v>2</v>
      </c>
      <c r="P477" s="2" t="str">
        <f aca="false">LEFT(H477,10)</f>
        <v>MC -Antigo</v>
      </c>
      <c r="Q477" s="12" t="n">
        <f aca="false">J477-I477</f>
        <v>10</v>
      </c>
    </row>
    <row r="478" customFormat="false" ht="12.75" hidden="false" customHeight="false" outlineLevel="0" collapsed="false">
      <c r="A478" s="10" t="s">
        <v>16</v>
      </c>
      <c r="B478" s="10" t="n">
        <v>84</v>
      </c>
      <c r="C478" s="10" t="s">
        <v>56</v>
      </c>
      <c r="D478" s="10" t="n">
        <v>120</v>
      </c>
      <c r="E478" s="10" t="n">
        <v>278000</v>
      </c>
      <c r="F478" s="10" t="s">
        <v>18</v>
      </c>
      <c r="G478" s="10" t="s">
        <v>18</v>
      </c>
      <c r="H478" s="10" t="s">
        <v>54</v>
      </c>
      <c r="I478" s="11" t="n">
        <v>40581</v>
      </c>
      <c r="J478" s="11" t="n">
        <v>40591</v>
      </c>
      <c r="K478" s="10" t="s">
        <v>25</v>
      </c>
      <c r="L478" s="13" t="str">
        <f aca="false">LEFT(C478,9)</f>
        <v>Maison</v>
      </c>
      <c r="M478" s="14" t="str">
        <f aca="false">LEFT(F478,9)</f>
        <v>Particuli</v>
      </c>
      <c r="N478" s="2" t="str">
        <f aca="false">LEFT(G478,9)</f>
        <v>Particuli</v>
      </c>
      <c r="O478" s="2" t="n">
        <f aca="false">MONTH(I478)</f>
        <v>2</v>
      </c>
      <c r="P478" s="2" t="str">
        <f aca="false">LEFT(H478,10)</f>
        <v>MC -Figuer</v>
      </c>
      <c r="Q478" s="12" t="n">
        <f aca="false">J478-I478</f>
        <v>10</v>
      </c>
    </row>
    <row r="479" customFormat="false" ht="12.75" hidden="false" customHeight="false" outlineLevel="0" collapsed="false">
      <c r="A479" s="10" t="s">
        <v>16</v>
      </c>
      <c r="B479" s="10"/>
      <c r="C479" s="10" t="s">
        <v>23</v>
      </c>
      <c r="D479" s="10" t="n">
        <v>44.78</v>
      </c>
      <c r="E479" s="10" t="n">
        <v>130000</v>
      </c>
      <c r="F479" s="10" t="s">
        <v>18</v>
      </c>
      <c r="G479" s="10" t="s">
        <v>18</v>
      </c>
      <c r="H479" s="10" t="s">
        <v>54</v>
      </c>
      <c r="I479" s="11" t="n">
        <v>40581</v>
      </c>
      <c r="J479" s="11" t="n">
        <v>40591</v>
      </c>
      <c r="K479" s="10" t="s">
        <v>20</v>
      </c>
      <c r="L479" s="13" t="str">
        <f aca="false">LEFT(C479,9)</f>
        <v>Apparteme</v>
      </c>
      <c r="M479" s="14" t="str">
        <f aca="false">LEFT(F479,9)</f>
        <v>Particuli</v>
      </c>
      <c r="N479" s="2" t="str">
        <f aca="false">LEFT(G479,9)</f>
        <v>Particuli</v>
      </c>
      <c r="O479" s="2" t="n">
        <f aca="false">MONTH(I479)</f>
        <v>2</v>
      </c>
      <c r="P479" s="2" t="str">
        <f aca="false">LEFT(H479,10)</f>
        <v>MC -Figuer</v>
      </c>
      <c r="Q479" s="12" t="n">
        <f aca="false">J479-I479</f>
        <v>10</v>
      </c>
    </row>
    <row r="480" customFormat="false" ht="12.75" hidden="false" customHeight="false" outlineLevel="0" collapsed="false">
      <c r="A480" s="10" t="s">
        <v>16</v>
      </c>
      <c r="B480" s="10" t="n">
        <v>2440</v>
      </c>
      <c r="C480" s="10" t="s">
        <v>17</v>
      </c>
      <c r="D480" s="10"/>
      <c r="E480" s="10" t="n">
        <v>61000</v>
      </c>
      <c r="F480" s="10"/>
      <c r="G480" s="10" t="s">
        <v>57</v>
      </c>
      <c r="H480" s="10" t="s">
        <v>19</v>
      </c>
      <c r="I480" s="11" t="n">
        <v>40563</v>
      </c>
      <c r="J480" s="11" t="n">
        <v>40591</v>
      </c>
      <c r="K480" s="10" t="s">
        <v>20</v>
      </c>
      <c r="L480" s="13" t="str">
        <f aca="false">LEFT(C480,9)</f>
        <v>Terrain</v>
      </c>
      <c r="M480" s="14" t="str">
        <f aca="false">LEFT(F480,9)</f>
        <v/>
      </c>
      <c r="N480" s="2" t="str">
        <f aca="false">LEFT(G480,9)</f>
        <v>SEM</v>
      </c>
      <c r="O480" s="2" t="n">
        <f aca="false">MONTH(I480)</f>
        <v>1</v>
      </c>
      <c r="P480" s="2" t="str">
        <f aca="false">LEFT(H480,10)</f>
        <v>CA -Croix </v>
      </c>
      <c r="Q480" s="12" t="n">
        <f aca="false">J480-I480</f>
        <v>28</v>
      </c>
    </row>
    <row r="481" customFormat="false" ht="12.75" hidden="false" customHeight="false" outlineLevel="0" collapsed="false">
      <c r="A481" s="10" t="s">
        <v>16</v>
      </c>
      <c r="B481" s="10"/>
      <c r="C481" s="10" t="s">
        <v>23</v>
      </c>
      <c r="D481" s="10" t="n">
        <v>86.34</v>
      </c>
      <c r="E481" s="10" t="n">
        <v>222000</v>
      </c>
      <c r="F481" s="10" t="s">
        <v>18</v>
      </c>
      <c r="G481" s="10" t="s">
        <v>18</v>
      </c>
      <c r="H481" s="10" t="s">
        <v>54</v>
      </c>
      <c r="I481" s="11" t="n">
        <v>40577</v>
      </c>
      <c r="J481" s="11" t="n">
        <v>40591</v>
      </c>
      <c r="K481" s="10" t="s">
        <v>25</v>
      </c>
      <c r="L481" s="13" t="str">
        <f aca="false">LEFT(C481,9)</f>
        <v>Apparteme</v>
      </c>
      <c r="M481" s="14" t="str">
        <f aca="false">LEFT(F481,9)</f>
        <v>Particuli</v>
      </c>
      <c r="N481" s="2" t="str">
        <f aca="false">LEFT(G481,9)</f>
        <v>Particuli</v>
      </c>
      <c r="O481" s="2" t="n">
        <f aca="false">MONTH(I481)</f>
        <v>2</v>
      </c>
      <c r="P481" s="2" t="str">
        <f aca="false">LEFT(H481,10)</f>
        <v>MC -Figuer</v>
      </c>
      <c r="Q481" s="12" t="n">
        <f aca="false">J481-I481</f>
        <v>14</v>
      </c>
    </row>
    <row r="482" customFormat="false" ht="12.75" hidden="false" customHeight="false" outlineLevel="0" collapsed="false">
      <c r="A482" s="10" t="s">
        <v>16</v>
      </c>
      <c r="B482" s="10"/>
      <c r="C482" s="10" t="s">
        <v>23</v>
      </c>
      <c r="D482" s="10" t="n">
        <v>104.49</v>
      </c>
      <c r="E482" s="10" t="n">
        <v>385000</v>
      </c>
      <c r="F482" s="10" t="s">
        <v>18</v>
      </c>
      <c r="G482" s="10" t="s">
        <v>18</v>
      </c>
      <c r="H482" s="10" t="s">
        <v>39</v>
      </c>
      <c r="I482" s="11" t="n">
        <v>40578</v>
      </c>
      <c r="J482" s="11" t="n">
        <v>40591</v>
      </c>
      <c r="K482" s="10" t="s">
        <v>20</v>
      </c>
      <c r="L482" s="13" t="str">
        <f aca="false">LEFT(C482,9)</f>
        <v>Apparteme</v>
      </c>
      <c r="M482" s="14" t="str">
        <f aca="false">LEFT(F482,9)</f>
        <v>Particuli</v>
      </c>
      <c r="N482" s="2" t="str">
        <f aca="false">LEFT(G482,9)</f>
        <v>Particuli</v>
      </c>
      <c r="O482" s="2" t="n">
        <f aca="false">MONTH(I482)</f>
        <v>2</v>
      </c>
      <c r="P482" s="2" t="str">
        <f aca="false">LEFT(H482,10)</f>
        <v>MC -Gares</v>
      </c>
      <c r="Q482" s="12" t="n">
        <f aca="false">J482-I482</f>
        <v>13</v>
      </c>
    </row>
    <row r="483" customFormat="false" ht="12.75" hidden="false" customHeight="false" outlineLevel="0" collapsed="false">
      <c r="A483" s="10" t="s">
        <v>16</v>
      </c>
      <c r="B483" s="10"/>
      <c r="C483" s="10" t="s">
        <v>23</v>
      </c>
      <c r="D483" s="10" t="n">
        <v>28.5</v>
      </c>
      <c r="E483" s="10" t="n">
        <v>109500</v>
      </c>
      <c r="F483" s="10" t="s">
        <v>18</v>
      </c>
      <c r="G483" s="10" t="s">
        <v>18</v>
      </c>
      <c r="H483" s="10" t="s">
        <v>39</v>
      </c>
      <c r="I483" s="11" t="n">
        <v>40578</v>
      </c>
      <c r="J483" s="11" t="n">
        <v>40591</v>
      </c>
      <c r="K483" s="10" t="s">
        <v>25</v>
      </c>
      <c r="L483" s="13" t="str">
        <f aca="false">LEFT(C483,9)</f>
        <v>Apparteme</v>
      </c>
      <c r="M483" s="14" t="str">
        <f aca="false">LEFT(F483,9)</f>
        <v>Particuli</v>
      </c>
      <c r="N483" s="2" t="str">
        <f aca="false">LEFT(G483,9)</f>
        <v>Particuli</v>
      </c>
      <c r="O483" s="2" t="n">
        <f aca="false">MONTH(I483)</f>
        <v>2</v>
      </c>
      <c r="P483" s="2" t="str">
        <f aca="false">LEFT(H483,10)</f>
        <v>MC -Gares</v>
      </c>
      <c r="Q483" s="12" t="n">
        <f aca="false">J483-I483</f>
        <v>13</v>
      </c>
    </row>
    <row r="484" customFormat="false" ht="12.75" hidden="false" customHeight="false" outlineLevel="0" collapsed="false">
      <c r="A484" s="10" t="s">
        <v>16</v>
      </c>
      <c r="B484" s="10"/>
      <c r="C484" s="10" t="s">
        <v>23</v>
      </c>
      <c r="D484" s="10" t="n">
        <v>22.8</v>
      </c>
      <c r="E484" s="10" t="n">
        <v>90000</v>
      </c>
      <c r="F484" s="10" t="s">
        <v>18</v>
      </c>
      <c r="G484" s="10" t="s">
        <v>18</v>
      </c>
      <c r="H484" s="10" t="s">
        <v>33</v>
      </c>
      <c r="I484" s="11" t="n">
        <v>40578</v>
      </c>
      <c r="J484" s="11" t="n">
        <v>40591</v>
      </c>
      <c r="K484" s="10" t="s">
        <v>25</v>
      </c>
      <c r="L484" s="13" t="str">
        <f aca="false">LEFT(C484,9)</f>
        <v>Apparteme</v>
      </c>
      <c r="M484" s="14" t="str">
        <f aca="false">LEFT(F484,9)</f>
        <v>Particuli</v>
      </c>
      <c r="N484" s="2" t="str">
        <f aca="false">LEFT(G484,9)</f>
        <v>Particuli</v>
      </c>
      <c r="O484" s="2" t="n">
        <f aca="false">MONTH(I484)</f>
        <v>2</v>
      </c>
      <c r="P484" s="2" t="str">
        <f aca="false">LEFT(H484,10)</f>
        <v>MC -Gambet</v>
      </c>
      <c r="Q484" s="12" t="n">
        <f aca="false">J484-I484</f>
        <v>13</v>
      </c>
    </row>
    <row r="485" customFormat="false" ht="12.75" hidden="false" customHeight="false" outlineLevel="0" collapsed="false">
      <c r="A485" s="10" t="s">
        <v>16</v>
      </c>
      <c r="B485" s="10"/>
      <c r="C485" s="10" t="s">
        <v>23</v>
      </c>
      <c r="D485" s="10" t="n">
        <v>94.31</v>
      </c>
      <c r="E485" s="10" t="n">
        <v>390000</v>
      </c>
      <c r="F485" s="10" t="s">
        <v>18</v>
      </c>
      <c r="G485" s="10" t="s">
        <v>18</v>
      </c>
      <c r="H485" s="10" t="s">
        <v>24</v>
      </c>
      <c r="I485" s="11" t="n">
        <v>40578</v>
      </c>
      <c r="J485" s="11" t="n">
        <v>40596</v>
      </c>
      <c r="K485" s="10" t="s">
        <v>25</v>
      </c>
      <c r="L485" s="13" t="str">
        <f aca="false">LEFT(C485,9)</f>
        <v>Apparteme</v>
      </c>
      <c r="M485" s="14" t="str">
        <f aca="false">LEFT(F485,9)</f>
        <v>Particuli</v>
      </c>
      <c r="N485" s="2" t="str">
        <f aca="false">LEFT(G485,9)</f>
        <v>Particuli</v>
      </c>
      <c r="O485" s="2" t="n">
        <f aca="false">MONTH(I485)</f>
        <v>2</v>
      </c>
      <c r="P485" s="2" t="str">
        <f aca="false">LEFT(H485,10)</f>
        <v>MC -Les Be</v>
      </c>
      <c r="Q485" s="12" t="n">
        <f aca="false">J485-I485</f>
        <v>18</v>
      </c>
    </row>
    <row r="486" customFormat="false" ht="12.75" hidden="false" customHeight="false" outlineLevel="0" collapsed="false">
      <c r="A486" s="10" t="s">
        <v>16</v>
      </c>
      <c r="B486" s="10"/>
      <c r="C486" s="10" t="s">
        <v>23</v>
      </c>
      <c r="D486" s="10" t="n">
        <v>42.38</v>
      </c>
      <c r="E486" s="10" t="n">
        <v>204000</v>
      </c>
      <c r="F486" s="10" t="s">
        <v>18</v>
      </c>
      <c r="G486" s="10" t="s">
        <v>18</v>
      </c>
      <c r="H486" s="10" t="s">
        <v>67</v>
      </c>
      <c r="I486" s="11" t="n">
        <v>40564</v>
      </c>
      <c r="J486" s="11" t="n">
        <v>40588</v>
      </c>
      <c r="K486" s="10" t="s">
        <v>25</v>
      </c>
      <c r="L486" s="13" t="str">
        <f aca="false">LEFT(C486,9)</f>
        <v>Apparteme</v>
      </c>
      <c r="M486" s="14" t="str">
        <f aca="false">LEFT(F486,9)</f>
        <v>Particuli</v>
      </c>
      <c r="N486" s="2" t="str">
        <f aca="false">LEFT(G486,9)</f>
        <v>Particuli</v>
      </c>
      <c r="O486" s="2" t="n">
        <f aca="false">MONTH(I486)</f>
        <v>1</v>
      </c>
      <c r="P486" s="2" t="str">
        <f aca="false">LEFT(H486,10)</f>
        <v>PA -Aiguer</v>
      </c>
      <c r="Q486" s="12" t="n">
        <f aca="false">J486-I486</f>
        <v>24</v>
      </c>
    </row>
    <row r="487" customFormat="false" ht="12.75" hidden="false" customHeight="false" outlineLevel="0" collapsed="false">
      <c r="A487" s="10" t="s">
        <v>16</v>
      </c>
      <c r="B487" s="10"/>
      <c r="C487" s="10" t="s">
        <v>23</v>
      </c>
      <c r="D487" s="10" t="n">
        <v>71.03</v>
      </c>
      <c r="E487" s="10" t="n">
        <v>120000</v>
      </c>
      <c r="F487" s="10" t="s">
        <v>18</v>
      </c>
      <c r="G487" s="10" t="s">
        <v>18</v>
      </c>
      <c r="H487" s="10" t="s">
        <v>24</v>
      </c>
      <c r="I487" s="11" t="n">
        <v>40578</v>
      </c>
      <c r="J487" s="11" t="n">
        <v>40591</v>
      </c>
      <c r="K487" s="10" t="s">
        <v>25</v>
      </c>
      <c r="L487" s="13" t="str">
        <f aca="false">LEFT(C487,9)</f>
        <v>Apparteme</v>
      </c>
      <c r="M487" s="14" t="str">
        <f aca="false">LEFT(F487,9)</f>
        <v>Particuli</v>
      </c>
      <c r="N487" s="2" t="str">
        <f aca="false">LEFT(G487,9)</f>
        <v>Particuli</v>
      </c>
      <c r="O487" s="2" t="n">
        <f aca="false">MONTH(I487)</f>
        <v>2</v>
      </c>
      <c r="P487" s="2" t="str">
        <f aca="false">LEFT(H487,10)</f>
        <v>MC -Les Be</v>
      </c>
      <c r="Q487" s="12" t="n">
        <f aca="false">J487-I487</f>
        <v>13</v>
      </c>
    </row>
    <row r="488" customFormat="false" ht="12.75" hidden="false" customHeight="false" outlineLevel="0" collapsed="false">
      <c r="A488" s="10" t="s">
        <v>16</v>
      </c>
      <c r="B488" s="10"/>
      <c r="C488" s="10" t="s">
        <v>47</v>
      </c>
      <c r="D488" s="10"/>
      <c r="E488" s="10" t="n">
        <v>5000</v>
      </c>
      <c r="F488" s="10" t="s">
        <v>18</v>
      </c>
      <c r="G488" s="10" t="s">
        <v>18</v>
      </c>
      <c r="H488" s="10" t="s">
        <v>34</v>
      </c>
      <c r="I488" s="11" t="n">
        <v>40578</v>
      </c>
      <c r="J488" s="11" t="n">
        <v>40591</v>
      </c>
      <c r="K488" s="10"/>
      <c r="L488" s="13" t="str">
        <f aca="false">LEFT(C488,9)</f>
        <v>Garage</v>
      </c>
      <c r="M488" s="14" t="str">
        <f aca="false">LEFT(F488,9)</f>
        <v>Particuli</v>
      </c>
      <c r="N488" s="2" t="str">
        <f aca="false">LEFT(G488,9)</f>
        <v>Particuli</v>
      </c>
      <c r="O488" s="2" t="n">
        <f aca="false">MONTH(I488)</f>
        <v>2</v>
      </c>
      <c r="P488" s="2" t="str">
        <f aca="false">LEFT(H488,10)</f>
        <v>MC -Antigo</v>
      </c>
      <c r="Q488" s="12" t="n">
        <f aca="false">J488-I488</f>
        <v>13</v>
      </c>
    </row>
    <row r="489" customFormat="false" ht="12.75" hidden="false" customHeight="false" outlineLevel="0" collapsed="false">
      <c r="A489" s="10" t="s">
        <v>16</v>
      </c>
      <c r="B489" s="10"/>
      <c r="C489" s="10" t="s">
        <v>23</v>
      </c>
      <c r="D489" s="10" t="n">
        <v>70</v>
      </c>
      <c r="E489" s="10" t="n">
        <v>129000</v>
      </c>
      <c r="F489" s="10" t="s">
        <v>18</v>
      </c>
      <c r="G489" s="10" t="s">
        <v>18</v>
      </c>
      <c r="H489" s="10" t="s">
        <v>59</v>
      </c>
      <c r="I489" s="11" t="n">
        <v>40564</v>
      </c>
      <c r="J489" s="11" t="n">
        <v>40588</v>
      </c>
      <c r="K489" s="10" t="s">
        <v>20</v>
      </c>
      <c r="L489" s="13" t="str">
        <f aca="false">LEFT(C489,9)</f>
        <v>Apparteme</v>
      </c>
      <c r="M489" s="14" t="str">
        <f aca="false">LEFT(F489,9)</f>
        <v>Particuli</v>
      </c>
      <c r="N489" s="2" t="str">
        <f aca="false">LEFT(G489,9)</f>
        <v>Particuli</v>
      </c>
      <c r="O489" s="2" t="n">
        <f aca="false">MONTH(I489)</f>
        <v>1</v>
      </c>
      <c r="P489" s="2" t="str">
        <f aca="false">LEFT(H489,10)</f>
        <v>CE -La Cha</v>
      </c>
      <c r="Q489" s="12" t="n">
        <f aca="false">J489-I489</f>
        <v>24</v>
      </c>
    </row>
    <row r="490" customFormat="false" ht="12.75" hidden="false" customHeight="false" outlineLevel="0" collapsed="false">
      <c r="A490" s="10" t="s">
        <v>16</v>
      </c>
      <c r="B490" s="10"/>
      <c r="C490" s="10" t="s">
        <v>37</v>
      </c>
      <c r="D490" s="10" t="n">
        <v>27.05</v>
      </c>
      <c r="E490" s="10" t="n">
        <v>97300</v>
      </c>
      <c r="F490" s="10" t="s">
        <v>28</v>
      </c>
      <c r="G490" s="10" t="s">
        <v>18</v>
      </c>
      <c r="H490" s="10" t="s">
        <v>34</v>
      </c>
      <c r="I490" s="11" t="n">
        <v>40577</v>
      </c>
      <c r="J490" s="11" t="n">
        <v>40591</v>
      </c>
      <c r="K490" s="10" t="s">
        <v>20</v>
      </c>
      <c r="L490" s="13" t="str">
        <f aca="false">LEFT(C490,9)</f>
        <v>Apparteme</v>
      </c>
      <c r="M490" s="14" t="str">
        <f aca="false">LEFT(F490,9)</f>
        <v>SCI</v>
      </c>
      <c r="N490" s="2" t="str">
        <f aca="false">LEFT(G490,9)</f>
        <v>Particuli</v>
      </c>
      <c r="O490" s="2" t="n">
        <f aca="false">MONTH(I490)</f>
        <v>2</v>
      </c>
      <c r="P490" s="2" t="str">
        <f aca="false">LEFT(H490,10)</f>
        <v>MC -Antigo</v>
      </c>
      <c r="Q490" s="12" t="n">
        <f aca="false">J490-I490</f>
        <v>14</v>
      </c>
    </row>
    <row r="491" customFormat="false" ht="12.75" hidden="false" customHeight="false" outlineLevel="0" collapsed="false">
      <c r="A491" s="10" t="s">
        <v>16</v>
      </c>
      <c r="B491" s="10"/>
      <c r="C491" s="10" t="s">
        <v>23</v>
      </c>
      <c r="D491" s="10" t="n">
        <v>101.69</v>
      </c>
      <c r="E491" s="10" t="n">
        <v>223000</v>
      </c>
      <c r="F491" s="10" t="s">
        <v>18</v>
      </c>
      <c r="G491" s="10" t="s">
        <v>18</v>
      </c>
      <c r="H491" s="10" t="s">
        <v>32</v>
      </c>
      <c r="I491" s="11" t="n">
        <v>40564</v>
      </c>
      <c r="J491" s="11" t="n">
        <v>40588</v>
      </c>
      <c r="K491" s="10"/>
      <c r="L491" s="13" t="str">
        <f aca="false">LEFT(C491,9)</f>
        <v>Apparteme</v>
      </c>
      <c r="M491" s="14" t="str">
        <f aca="false">LEFT(F491,9)</f>
        <v>Particuli</v>
      </c>
      <c r="N491" s="2" t="str">
        <f aca="false">LEFT(G491,9)</f>
        <v>Particuli</v>
      </c>
      <c r="O491" s="2" t="n">
        <f aca="false">MONTH(I491)</f>
        <v>1</v>
      </c>
      <c r="P491" s="2" t="str">
        <f aca="false">LEFT(H491,10)</f>
        <v>CA -Lemass</v>
      </c>
      <c r="Q491" s="12" t="n">
        <f aca="false">J491-I491</f>
        <v>24</v>
      </c>
    </row>
    <row r="492" customFormat="false" ht="12.75" hidden="false" customHeight="false" outlineLevel="0" collapsed="false">
      <c r="A492" s="10" t="s">
        <v>16</v>
      </c>
      <c r="B492" s="10"/>
      <c r="C492" s="10" t="s">
        <v>23</v>
      </c>
      <c r="D492" s="10" t="n">
        <v>34.77</v>
      </c>
      <c r="E492" s="10" t="n">
        <v>125000</v>
      </c>
      <c r="F492" s="10" t="s">
        <v>18</v>
      </c>
      <c r="G492" s="10" t="s">
        <v>18</v>
      </c>
      <c r="H492" s="10" t="s">
        <v>53</v>
      </c>
      <c r="I492" s="11" t="n">
        <v>40577</v>
      </c>
      <c r="J492" s="11" t="n">
        <v>40591</v>
      </c>
      <c r="K492" s="10" t="s">
        <v>38</v>
      </c>
      <c r="L492" s="13" t="str">
        <f aca="false">LEFT(C492,9)</f>
        <v>Apparteme</v>
      </c>
      <c r="M492" s="14" t="str">
        <f aca="false">LEFT(F492,9)</f>
        <v>Particuli</v>
      </c>
      <c r="N492" s="2" t="str">
        <f aca="false">LEFT(G492,9)</f>
        <v>Particuli</v>
      </c>
      <c r="O492" s="2" t="n">
        <f aca="false">MONTH(I492)</f>
        <v>2</v>
      </c>
      <c r="P492" s="2" t="str">
        <f aca="false">LEFT(H492,10)</f>
        <v>MC -Les Ar</v>
      </c>
      <c r="Q492" s="12" t="n">
        <f aca="false">J492-I492</f>
        <v>14</v>
      </c>
    </row>
    <row r="493" customFormat="false" ht="12.75" hidden="false" customHeight="false" outlineLevel="0" collapsed="false">
      <c r="A493" s="10" t="s">
        <v>16</v>
      </c>
      <c r="B493" s="10"/>
      <c r="C493" s="10" t="s">
        <v>23</v>
      </c>
      <c r="D493" s="10" t="n">
        <v>71.8</v>
      </c>
      <c r="E493" s="10" t="n">
        <v>184000</v>
      </c>
      <c r="F493" s="10" t="s">
        <v>18</v>
      </c>
      <c r="G493" s="10" t="s">
        <v>18</v>
      </c>
      <c r="H493" s="10" t="s">
        <v>67</v>
      </c>
      <c r="I493" s="11" t="n">
        <v>40564</v>
      </c>
      <c r="J493" s="11" t="n">
        <v>40588</v>
      </c>
      <c r="K493" s="10" t="s">
        <v>25</v>
      </c>
      <c r="L493" s="13" t="str">
        <f aca="false">LEFT(C493,9)</f>
        <v>Apparteme</v>
      </c>
      <c r="M493" s="14" t="str">
        <f aca="false">LEFT(F493,9)</f>
        <v>Particuli</v>
      </c>
      <c r="N493" s="2" t="str">
        <f aca="false">LEFT(G493,9)</f>
        <v>Particuli</v>
      </c>
      <c r="O493" s="2" t="n">
        <f aca="false">MONTH(I493)</f>
        <v>1</v>
      </c>
      <c r="P493" s="2" t="str">
        <f aca="false">LEFT(H493,10)</f>
        <v>PA -Aiguer</v>
      </c>
      <c r="Q493" s="12" t="n">
        <f aca="false">J493-I493</f>
        <v>24</v>
      </c>
    </row>
    <row r="494" customFormat="false" ht="12.75" hidden="false" customHeight="false" outlineLevel="0" collapsed="false">
      <c r="A494" s="10" t="s">
        <v>16</v>
      </c>
      <c r="B494" s="10"/>
      <c r="C494" s="10" t="s">
        <v>55</v>
      </c>
      <c r="D494" s="10"/>
      <c r="E494" s="10" t="n">
        <v>14000</v>
      </c>
      <c r="F494" s="10" t="s">
        <v>18</v>
      </c>
      <c r="G494" s="10" t="s">
        <v>18</v>
      </c>
      <c r="H494" s="10" t="s">
        <v>42</v>
      </c>
      <c r="I494" s="11" t="n">
        <v>40577</v>
      </c>
      <c r="J494" s="11" t="n">
        <v>40591</v>
      </c>
      <c r="K494" s="10"/>
      <c r="L494" s="13" t="str">
        <f aca="false">LEFT(C494,9)</f>
        <v>Parking</v>
      </c>
      <c r="M494" s="14" t="str">
        <f aca="false">LEFT(F494,9)</f>
        <v>Particuli</v>
      </c>
      <c r="N494" s="2" t="str">
        <f aca="false">LEFT(G494,9)</f>
        <v>Particuli</v>
      </c>
      <c r="O494" s="2" t="n">
        <f aca="false">MONTH(I494)</f>
        <v>2</v>
      </c>
      <c r="P494" s="2" t="str">
        <f aca="false">LEFT(H494,10)</f>
        <v>MC -Bouton</v>
      </c>
      <c r="Q494" s="12" t="n">
        <f aca="false">J494-I494</f>
        <v>14</v>
      </c>
    </row>
    <row r="495" customFormat="false" ht="12.75" hidden="false" customHeight="false" outlineLevel="0" collapsed="false">
      <c r="A495" s="10" t="s">
        <v>16</v>
      </c>
      <c r="B495" s="10"/>
      <c r="C495" s="10" t="s">
        <v>23</v>
      </c>
      <c r="D495" s="10" t="n">
        <v>16.21</v>
      </c>
      <c r="E495" s="10" t="n">
        <v>41000</v>
      </c>
      <c r="F495" s="10" t="s">
        <v>18</v>
      </c>
      <c r="G495" s="10" t="s">
        <v>18</v>
      </c>
      <c r="H495" s="10" t="s">
        <v>22</v>
      </c>
      <c r="I495" s="11" t="n">
        <v>40564</v>
      </c>
      <c r="J495" s="11" t="n">
        <v>40588</v>
      </c>
      <c r="K495" s="10" t="s">
        <v>38</v>
      </c>
      <c r="L495" s="13" t="str">
        <f aca="false">LEFT(C495,9)</f>
        <v>Apparteme</v>
      </c>
      <c r="M495" s="14" t="str">
        <f aca="false">LEFT(F495,9)</f>
        <v>Particuli</v>
      </c>
      <c r="N495" s="2" t="str">
        <f aca="false">LEFT(G495,9)</f>
        <v>Particuli</v>
      </c>
      <c r="O495" s="2" t="n">
        <f aca="false">MONTH(I495)</f>
        <v>1</v>
      </c>
      <c r="P495" s="2" t="str">
        <f aca="false">LEFT(H495,10)</f>
        <v>MO -La Pai</v>
      </c>
      <c r="Q495" s="12" t="n">
        <f aca="false">J495-I495</f>
        <v>24</v>
      </c>
    </row>
    <row r="496" customFormat="false" ht="12.75" hidden="false" customHeight="false" outlineLevel="0" collapsed="false">
      <c r="A496" s="10" t="s">
        <v>16</v>
      </c>
      <c r="B496" s="10"/>
      <c r="C496" s="10" t="s">
        <v>47</v>
      </c>
      <c r="D496" s="10"/>
      <c r="E496" s="10" t="n">
        <v>15000</v>
      </c>
      <c r="F496" s="10" t="s">
        <v>18</v>
      </c>
      <c r="G496" s="10" t="s">
        <v>18</v>
      </c>
      <c r="H496" s="10" t="s">
        <v>67</v>
      </c>
      <c r="I496" s="11" t="n">
        <v>40564</v>
      </c>
      <c r="J496" s="11" t="n">
        <v>40588</v>
      </c>
      <c r="K496" s="10" t="s">
        <v>20</v>
      </c>
      <c r="L496" s="13" t="str">
        <f aca="false">LEFT(C496,9)</f>
        <v>Garage</v>
      </c>
      <c r="M496" s="14" t="str">
        <f aca="false">LEFT(F496,9)</f>
        <v>Particuli</v>
      </c>
      <c r="N496" s="2" t="str">
        <f aca="false">LEFT(G496,9)</f>
        <v>Particuli</v>
      </c>
      <c r="O496" s="2" t="n">
        <f aca="false">MONTH(I496)</f>
        <v>1</v>
      </c>
      <c r="P496" s="2" t="str">
        <f aca="false">LEFT(H496,10)</f>
        <v>PA -Aiguer</v>
      </c>
      <c r="Q496" s="12" t="n">
        <f aca="false">J496-I496</f>
        <v>24</v>
      </c>
    </row>
    <row r="497" customFormat="false" ht="12.75" hidden="false" customHeight="false" outlineLevel="0" collapsed="false">
      <c r="A497" s="10" t="s">
        <v>16</v>
      </c>
      <c r="B497" s="10"/>
      <c r="C497" s="10" t="s">
        <v>23</v>
      </c>
      <c r="D497" s="10" t="n">
        <v>60.44</v>
      </c>
      <c r="E497" s="10" t="n">
        <v>200000</v>
      </c>
      <c r="F497" s="10" t="s">
        <v>18</v>
      </c>
      <c r="G497" s="10" t="s">
        <v>18</v>
      </c>
      <c r="H497" s="10" t="s">
        <v>42</v>
      </c>
      <c r="I497" s="11" t="n">
        <v>40564</v>
      </c>
      <c r="J497" s="11" t="n">
        <v>40588</v>
      </c>
      <c r="K497" s="10" t="s">
        <v>20</v>
      </c>
      <c r="L497" s="13" t="str">
        <f aca="false">LEFT(C497,9)</f>
        <v>Apparteme</v>
      </c>
      <c r="M497" s="14" t="str">
        <f aca="false">LEFT(F497,9)</f>
        <v>Particuli</v>
      </c>
      <c r="N497" s="2" t="str">
        <f aca="false">LEFT(G497,9)</f>
        <v>Particuli</v>
      </c>
      <c r="O497" s="2" t="n">
        <f aca="false">MONTH(I497)</f>
        <v>1</v>
      </c>
      <c r="P497" s="2" t="str">
        <f aca="false">LEFT(H497,10)</f>
        <v>MC -Bouton</v>
      </c>
      <c r="Q497" s="12" t="n">
        <f aca="false">J497-I497</f>
        <v>24</v>
      </c>
    </row>
    <row r="498" customFormat="false" ht="12.75" hidden="false" customHeight="false" outlineLevel="0" collapsed="false">
      <c r="A498" s="10" t="s">
        <v>16</v>
      </c>
      <c r="B498" s="10"/>
      <c r="C498" s="10" t="s">
        <v>23</v>
      </c>
      <c r="D498" s="10" t="n">
        <v>72.14</v>
      </c>
      <c r="E498" s="10" t="n">
        <v>216500</v>
      </c>
      <c r="F498" s="10" t="s">
        <v>18</v>
      </c>
      <c r="G498" s="10" t="s">
        <v>18</v>
      </c>
      <c r="H498" s="10" t="s">
        <v>46</v>
      </c>
      <c r="I498" s="11" t="n">
        <v>40564</v>
      </c>
      <c r="J498" s="11" t="n">
        <v>40588</v>
      </c>
      <c r="K498" s="10" t="s">
        <v>25</v>
      </c>
      <c r="L498" s="13" t="str">
        <f aca="false">LEFT(C498,9)</f>
        <v>Apparteme</v>
      </c>
      <c r="M498" s="14" t="str">
        <f aca="false">LEFT(F498,9)</f>
        <v>Particuli</v>
      </c>
      <c r="N498" s="2" t="str">
        <f aca="false">LEFT(G498,9)</f>
        <v>Particuli</v>
      </c>
      <c r="O498" s="2" t="n">
        <f aca="false">MONTH(I498)</f>
        <v>1</v>
      </c>
      <c r="P498" s="2" t="str">
        <f aca="false">LEFT(H498,10)</f>
        <v>HF -Hopita</v>
      </c>
      <c r="Q498" s="12" t="n">
        <f aca="false">J498-I498</f>
        <v>24</v>
      </c>
    </row>
    <row r="499" customFormat="false" ht="12.75" hidden="false" customHeight="false" outlineLevel="0" collapsed="false">
      <c r="A499" s="10" t="s">
        <v>16</v>
      </c>
      <c r="B499" s="10"/>
      <c r="C499" s="10" t="s">
        <v>23</v>
      </c>
      <c r="D499" s="10" t="n">
        <v>88.35</v>
      </c>
      <c r="E499" s="10" t="n">
        <v>75000</v>
      </c>
      <c r="F499" s="10" t="s">
        <v>18</v>
      </c>
      <c r="G499" s="10" t="s">
        <v>18</v>
      </c>
      <c r="H499" s="10" t="s">
        <v>24</v>
      </c>
      <c r="I499" s="11" t="n">
        <v>40577</v>
      </c>
      <c r="J499" s="11" t="n">
        <v>40591</v>
      </c>
      <c r="K499" s="10" t="s">
        <v>25</v>
      </c>
      <c r="L499" s="13" t="str">
        <f aca="false">LEFT(C499,9)</f>
        <v>Apparteme</v>
      </c>
      <c r="M499" s="14" t="str">
        <f aca="false">LEFT(F499,9)</f>
        <v>Particuli</v>
      </c>
      <c r="N499" s="2" t="str">
        <f aca="false">LEFT(G499,9)</f>
        <v>Particuli</v>
      </c>
      <c r="O499" s="2" t="n">
        <f aca="false">MONTH(I499)</f>
        <v>2</v>
      </c>
      <c r="P499" s="2" t="str">
        <f aca="false">LEFT(H499,10)</f>
        <v>MC -Les Be</v>
      </c>
      <c r="Q499" s="12" t="n">
        <f aca="false">J499-I499</f>
        <v>14</v>
      </c>
    </row>
    <row r="500" customFormat="false" ht="12.75" hidden="false" customHeight="false" outlineLevel="0" collapsed="false">
      <c r="A500" s="10" t="s">
        <v>16</v>
      </c>
      <c r="B500" s="10"/>
      <c r="C500" s="10" t="s">
        <v>23</v>
      </c>
      <c r="D500" s="10" t="n">
        <v>47.73</v>
      </c>
      <c r="E500" s="10" t="n">
        <v>107000</v>
      </c>
      <c r="F500" s="10" t="s">
        <v>28</v>
      </c>
      <c r="G500" s="10" t="s">
        <v>18</v>
      </c>
      <c r="H500" s="10" t="s">
        <v>53</v>
      </c>
      <c r="I500" s="11" t="n">
        <v>40577</v>
      </c>
      <c r="J500" s="11" t="n">
        <v>40591</v>
      </c>
      <c r="K500" s="10" t="s">
        <v>20</v>
      </c>
      <c r="L500" s="13" t="str">
        <f aca="false">LEFT(C500,9)</f>
        <v>Apparteme</v>
      </c>
      <c r="M500" s="14" t="str">
        <f aca="false">LEFT(F500,9)</f>
        <v>SCI</v>
      </c>
      <c r="N500" s="2" t="str">
        <f aca="false">LEFT(G500,9)</f>
        <v>Particuli</v>
      </c>
      <c r="O500" s="2" t="n">
        <f aca="false">MONTH(I500)</f>
        <v>2</v>
      </c>
      <c r="P500" s="2" t="str">
        <f aca="false">LEFT(H500,10)</f>
        <v>MC -Les Ar</v>
      </c>
      <c r="Q500" s="12" t="n">
        <f aca="false">J500-I500</f>
        <v>14</v>
      </c>
    </row>
    <row r="501" customFormat="false" ht="12.75" hidden="false" customHeight="false" outlineLevel="0" collapsed="false">
      <c r="A501" s="10" t="s">
        <v>16</v>
      </c>
      <c r="B501" s="10"/>
      <c r="C501" s="10" t="s">
        <v>37</v>
      </c>
      <c r="D501" s="10" t="n">
        <v>57.15</v>
      </c>
      <c r="E501" s="10" t="n">
        <v>119000</v>
      </c>
      <c r="F501" s="10" t="s">
        <v>18</v>
      </c>
      <c r="G501" s="10" t="s">
        <v>18</v>
      </c>
      <c r="H501" s="10" t="s">
        <v>39</v>
      </c>
      <c r="I501" s="11" t="n">
        <v>40577</v>
      </c>
      <c r="J501" s="11" t="n">
        <v>40632</v>
      </c>
      <c r="K501" s="10" t="s">
        <v>20</v>
      </c>
      <c r="L501" s="13" t="str">
        <f aca="false">LEFT(C501,9)</f>
        <v>Apparteme</v>
      </c>
      <c r="M501" s="14" t="str">
        <f aca="false">LEFT(F501,9)</f>
        <v>Particuli</v>
      </c>
      <c r="N501" s="2" t="str">
        <f aca="false">LEFT(G501,9)</f>
        <v>Particuli</v>
      </c>
      <c r="O501" s="2" t="n">
        <f aca="false">MONTH(I501)</f>
        <v>2</v>
      </c>
      <c r="P501" s="2" t="str">
        <f aca="false">LEFT(H501,10)</f>
        <v>MC -Gares</v>
      </c>
      <c r="Q501" s="12" t="n">
        <f aca="false">J501-I501</f>
        <v>55</v>
      </c>
    </row>
    <row r="502" customFormat="false" ht="12.75" hidden="false" customHeight="false" outlineLevel="0" collapsed="false">
      <c r="A502" s="10" t="s">
        <v>16</v>
      </c>
      <c r="B502" s="10"/>
      <c r="C502" s="10" t="s">
        <v>23</v>
      </c>
      <c r="D502" s="10" t="n">
        <v>68</v>
      </c>
      <c r="E502" s="10" t="n">
        <v>153000</v>
      </c>
      <c r="F502" s="10" t="s">
        <v>18</v>
      </c>
      <c r="G502" s="10" t="s">
        <v>18</v>
      </c>
      <c r="H502" s="10" t="s">
        <v>39</v>
      </c>
      <c r="I502" s="11" t="n">
        <v>40577</v>
      </c>
      <c r="J502" s="11" t="n">
        <v>40591</v>
      </c>
      <c r="K502" s="10" t="s">
        <v>20</v>
      </c>
      <c r="L502" s="13" t="str">
        <f aca="false">LEFT(C502,9)</f>
        <v>Apparteme</v>
      </c>
      <c r="M502" s="14" t="str">
        <f aca="false">LEFT(F502,9)</f>
        <v>Particuli</v>
      </c>
      <c r="N502" s="2" t="str">
        <f aca="false">LEFT(G502,9)</f>
        <v>Particuli</v>
      </c>
      <c r="O502" s="2" t="n">
        <f aca="false">MONTH(I502)</f>
        <v>2</v>
      </c>
      <c r="P502" s="2" t="str">
        <f aca="false">LEFT(H502,10)</f>
        <v>MC -Gares</v>
      </c>
      <c r="Q502" s="12" t="n">
        <f aca="false">J502-I502</f>
        <v>14</v>
      </c>
    </row>
    <row r="503" customFormat="false" ht="12.75" hidden="false" customHeight="false" outlineLevel="0" collapsed="false">
      <c r="A503" s="10" t="s">
        <v>16</v>
      </c>
      <c r="B503" s="10"/>
      <c r="C503" s="10" t="s">
        <v>52</v>
      </c>
      <c r="D503" s="10" t="n">
        <v>43.14</v>
      </c>
      <c r="E503" s="10" t="n">
        <v>800</v>
      </c>
      <c r="F503" s="10" t="s">
        <v>27</v>
      </c>
      <c r="G503" s="10" t="s">
        <v>18</v>
      </c>
      <c r="H503" s="10" t="s">
        <v>39</v>
      </c>
      <c r="I503" s="11" t="n">
        <v>40577</v>
      </c>
      <c r="J503" s="11" t="n">
        <v>40591</v>
      </c>
      <c r="K503" s="10"/>
      <c r="L503" s="13" t="str">
        <f aca="false">LEFT(C503,9)</f>
        <v>Comble</v>
      </c>
      <c r="M503" s="14" t="str">
        <f aca="false">LEFT(F503,9)</f>
        <v>Autre per</v>
      </c>
      <c r="N503" s="2" t="str">
        <f aca="false">LEFT(G503,9)</f>
        <v>Particuli</v>
      </c>
      <c r="O503" s="2" t="n">
        <f aca="false">MONTH(I503)</f>
        <v>2</v>
      </c>
      <c r="P503" s="2" t="str">
        <f aca="false">LEFT(H503,10)</f>
        <v>MC -Gares</v>
      </c>
      <c r="Q503" s="12" t="n">
        <f aca="false">J503-I503</f>
        <v>14</v>
      </c>
    </row>
    <row r="504" customFormat="false" ht="12.75" hidden="false" customHeight="false" outlineLevel="0" collapsed="false">
      <c r="A504" s="10" t="s">
        <v>16</v>
      </c>
      <c r="B504" s="10"/>
      <c r="C504" s="10" t="s">
        <v>23</v>
      </c>
      <c r="D504" s="10" t="n">
        <v>51.98</v>
      </c>
      <c r="E504" s="10" t="n">
        <v>120000</v>
      </c>
      <c r="F504" s="10" t="s">
        <v>18</v>
      </c>
      <c r="G504" s="10" t="s">
        <v>18</v>
      </c>
      <c r="H504" s="10" t="s">
        <v>24</v>
      </c>
      <c r="I504" s="11" t="n">
        <v>40577</v>
      </c>
      <c r="J504" s="11" t="n">
        <v>40596</v>
      </c>
      <c r="K504" s="10" t="s">
        <v>20</v>
      </c>
      <c r="L504" s="13" t="str">
        <f aca="false">LEFT(C504,9)</f>
        <v>Apparteme</v>
      </c>
      <c r="M504" s="14" t="str">
        <f aca="false">LEFT(F504,9)</f>
        <v>Particuli</v>
      </c>
      <c r="N504" s="2" t="str">
        <f aca="false">LEFT(G504,9)</f>
        <v>Particuli</v>
      </c>
      <c r="O504" s="2" t="n">
        <f aca="false">MONTH(I504)</f>
        <v>2</v>
      </c>
      <c r="P504" s="2" t="str">
        <f aca="false">LEFT(H504,10)</f>
        <v>MC -Les Be</v>
      </c>
      <c r="Q504" s="12" t="n">
        <f aca="false">J504-I504</f>
        <v>19</v>
      </c>
    </row>
    <row r="505" customFormat="false" ht="12.75" hidden="false" customHeight="false" outlineLevel="0" collapsed="false">
      <c r="A505" s="10" t="s">
        <v>16</v>
      </c>
      <c r="B505" s="10" t="n">
        <v>203</v>
      </c>
      <c r="C505" s="10" t="s">
        <v>56</v>
      </c>
      <c r="D505" s="10" t="n">
        <v>140</v>
      </c>
      <c r="E505" s="10" t="n">
        <v>550000</v>
      </c>
      <c r="F505" s="10" t="s">
        <v>18</v>
      </c>
      <c r="G505" s="10" t="s">
        <v>18</v>
      </c>
      <c r="H505" s="10" t="s">
        <v>39</v>
      </c>
      <c r="I505" s="11" t="n">
        <v>40577</v>
      </c>
      <c r="J505" s="11" t="n">
        <v>40591</v>
      </c>
      <c r="K505" s="10" t="s">
        <v>25</v>
      </c>
      <c r="L505" s="13" t="str">
        <f aca="false">LEFT(C505,9)</f>
        <v>Maison</v>
      </c>
      <c r="M505" s="14" t="str">
        <f aca="false">LEFT(F505,9)</f>
        <v>Particuli</v>
      </c>
      <c r="N505" s="2" t="str">
        <f aca="false">LEFT(G505,9)</f>
        <v>Particuli</v>
      </c>
      <c r="O505" s="2" t="n">
        <f aca="false">MONTH(I505)</f>
        <v>2</v>
      </c>
      <c r="P505" s="2" t="str">
        <f aca="false">LEFT(H505,10)</f>
        <v>MC -Gares</v>
      </c>
      <c r="Q505" s="12" t="n">
        <f aca="false">J505-I505</f>
        <v>14</v>
      </c>
    </row>
    <row r="506" customFormat="false" ht="12.75" hidden="false" customHeight="false" outlineLevel="0" collapsed="false">
      <c r="A506" s="10" t="s">
        <v>16</v>
      </c>
      <c r="B506" s="10"/>
      <c r="C506" s="10" t="s">
        <v>44</v>
      </c>
      <c r="D506" s="10" t="n">
        <v>37.75</v>
      </c>
      <c r="E506" s="10" t="n">
        <v>104000</v>
      </c>
      <c r="F506" s="10" t="s">
        <v>18</v>
      </c>
      <c r="G506" s="10" t="s">
        <v>18</v>
      </c>
      <c r="H506" s="10" t="s">
        <v>36</v>
      </c>
      <c r="I506" s="11" t="n">
        <v>40577</v>
      </c>
      <c r="J506" s="11" t="n">
        <v>40591</v>
      </c>
      <c r="K506" s="10" t="s">
        <v>20</v>
      </c>
      <c r="L506" s="13" t="str">
        <f aca="false">LEFT(C506,9)</f>
        <v>Local pro</v>
      </c>
      <c r="M506" s="14" t="str">
        <f aca="false">LEFT(F506,9)</f>
        <v>Particuli</v>
      </c>
      <c r="N506" s="2" t="str">
        <f aca="false">LEFT(G506,9)</f>
        <v>Particuli</v>
      </c>
      <c r="O506" s="2" t="n">
        <f aca="false">MONTH(I506)</f>
        <v>2</v>
      </c>
      <c r="P506" s="2" t="str">
        <f aca="false">LEFT(H506,10)</f>
        <v>MC -Les Au</v>
      </c>
      <c r="Q506" s="12" t="n">
        <f aca="false">J506-I506</f>
        <v>14</v>
      </c>
    </row>
    <row r="507" customFormat="false" ht="12.75" hidden="false" customHeight="false" outlineLevel="0" collapsed="false">
      <c r="A507" s="10" t="s">
        <v>16</v>
      </c>
      <c r="B507" s="10"/>
      <c r="C507" s="10" t="s">
        <v>47</v>
      </c>
      <c r="D507" s="10"/>
      <c r="E507" s="10" t="n">
        <v>7000</v>
      </c>
      <c r="F507" s="10" t="s">
        <v>18</v>
      </c>
      <c r="G507" s="10" t="s">
        <v>18</v>
      </c>
      <c r="H507" s="10" t="s">
        <v>32</v>
      </c>
      <c r="I507" s="11" t="n">
        <v>40567</v>
      </c>
      <c r="J507" s="11" t="n">
        <v>40591</v>
      </c>
      <c r="K507" s="10"/>
      <c r="L507" s="13" t="str">
        <f aca="false">LEFT(C507,9)</f>
        <v>Garage</v>
      </c>
      <c r="M507" s="14" t="str">
        <f aca="false">LEFT(F507,9)</f>
        <v>Particuli</v>
      </c>
      <c r="N507" s="2" t="str">
        <f aca="false">LEFT(G507,9)</f>
        <v>Particuli</v>
      </c>
      <c r="O507" s="2" t="n">
        <f aca="false">MONTH(I507)</f>
        <v>1</v>
      </c>
      <c r="P507" s="2" t="str">
        <f aca="false">LEFT(H507,10)</f>
        <v>CA -Lemass</v>
      </c>
      <c r="Q507" s="12" t="n">
        <f aca="false">J507-I507</f>
        <v>24</v>
      </c>
    </row>
    <row r="508" customFormat="false" ht="12.75" hidden="false" customHeight="false" outlineLevel="0" collapsed="false">
      <c r="A508" s="10" t="s">
        <v>16</v>
      </c>
      <c r="B508" s="10" t="n">
        <v>385</v>
      </c>
      <c r="C508" s="10" t="s">
        <v>30</v>
      </c>
      <c r="D508" s="10" t="n">
        <v>106</v>
      </c>
      <c r="E508" s="10" t="n">
        <v>264000</v>
      </c>
      <c r="F508" s="10" t="s">
        <v>18</v>
      </c>
      <c r="G508" s="10" t="s">
        <v>18</v>
      </c>
      <c r="H508" s="10" t="s">
        <v>65</v>
      </c>
      <c r="I508" s="11" t="n">
        <v>40564</v>
      </c>
      <c r="J508" s="11" t="n">
        <v>40591</v>
      </c>
      <c r="K508" s="10" t="s">
        <v>20</v>
      </c>
      <c r="L508" s="13" t="str">
        <f aca="false">LEFT(C508,9)</f>
        <v>Villa</v>
      </c>
      <c r="M508" s="14" t="str">
        <f aca="false">LEFT(F508,9)</f>
        <v>Particuli</v>
      </c>
      <c r="N508" s="2" t="str">
        <f aca="false">LEFT(G508,9)</f>
        <v>Particuli</v>
      </c>
      <c r="O508" s="2" t="n">
        <f aca="false">MONTH(I508)</f>
        <v>1</v>
      </c>
      <c r="P508" s="2" t="str">
        <f aca="false">LEFT(H508,10)</f>
        <v>PA -Saint </v>
      </c>
      <c r="Q508" s="12" t="n">
        <f aca="false">J508-I508</f>
        <v>27</v>
      </c>
    </row>
    <row r="509" customFormat="false" ht="12.75" hidden="false" customHeight="false" outlineLevel="0" collapsed="false">
      <c r="A509" s="10" t="s">
        <v>16</v>
      </c>
      <c r="B509" s="10"/>
      <c r="C509" s="10" t="s">
        <v>23</v>
      </c>
      <c r="D509" s="10" t="n">
        <v>69.04</v>
      </c>
      <c r="E509" s="10" t="n">
        <v>245000</v>
      </c>
      <c r="F509" s="10" t="s">
        <v>18</v>
      </c>
      <c r="G509" s="10" t="s">
        <v>28</v>
      </c>
      <c r="H509" s="10" t="s">
        <v>45</v>
      </c>
      <c r="I509" s="11" t="n">
        <v>40564</v>
      </c>
      <c r="J509" s="11" t="n">
        <v>40591</v>
      </c>
      <c r="K509" s="10" t="s">
        <v>25</v>
      </c>
      <c r="L509" s="13" t="str">
        <f aca="false">LEFT(C509,9)</f>
        <v>Apparteme</v>
      </c>
      <c r="M509" s="14" t="str">
        <f aca="false">LEFT(F509,9)</f>
        <v>Particuli</v>
      </c>
      <c r="N509" s="2" t="str">
        <f aca="false">LEFT(G509,9)</f>
        <v>SCI</v>
      </c>
      <c r="O509" s="2" t="n">
        <f aca="false">MONTH(I509)</f>
        <v>1</v>
      </c>
      <c r="P509" s="2" t="str">
        <f aca="false">LEFT(H509,10)</f>
        <v>PM -Port M</v>
      </c>
      <c r="Q509" s="12" t="n">
        <f aca="false">J509-I509</f>
        <v>27</v>
      </c>
    </row>
    <row r="510" customFormat="false" ht="12.75" hidden="false" customHeight="false" outlineLevel="0" collapsed="false">
      <c r="A510" s="10" t="s">
        <v>16</v>
      </c>
      <c r="B510" s="10"/>
      <c r="C510" s="10" t="s">
        <v>47</v>
      </c>
      <c r="D510" s="10"/>
      <c r="E510" s="10" t="n">
        <v>9000</v>
      </c>
      <c r="F510" s="10" t="s">
        <v>18</v>
      </c>
      <c r="G510" s="10" t="s">
        <v>28</v>
      </c>
      <c r="H510" s="10" t="s">
        <v>54</v>
      </c>
      <c r="I510" s="11" t="n">
        <v>40564</v>
      </c>
      <c r="J510" s="11" t="n">
        <v>40591</v>
      </c>
      <c r="K510" s="10"/>
      <c r="L510" s="13" t="str">
        <f aca="false">LEFT(C510,9)</f>
        <v>Garage</v>
      </c>
      <c r="M510" s="14" t="str">
        <f aca="false">LEFT(F510,9)</f>
        <v>Particuli</v>
      </c>
      <c r="N510" s="2" t="str">
        <f aca="false">LEFT(G510,9)</f>
        <v>SCI</v>
      </c>
      <c r="O510" s="2" t="n">
        <f aca="false">MONTH(I510)</f>
        <v>1</v>
      </c>
      <c r="P510" s="2" t="str">
        <f aca="false">LEFT(H510,10)</f>
        <v>MC -Figuer</v>
      </c>
      <c r="Q510" s="12" t="n">
        <f aca="false">J510-I510</f>
        <v>27</v>
      </c>
    </row>
    <row r="511" customFormat="false" ht="12.75" hidden="false" customHeight="false" outlineLevel="0" collapsed="false">
      <c r="A511" s="10" t="s">
        <v>16</v>
      </c>
      <c r="B511" s="10"/>
      <c r="C511" s="10" t="s">
        <v>23</v>
      </c>
      <c r="D511" s="10" t="n">
        <v>33.8</v>
      </c>
      <c r="E511" s="10" t="n">
        <v>105000</v>
      </c>
      <c r="F511" s="10" t="s">
        <v>18</v>
      </c>
      <c r="G511" s="10" t="s">
        <v>18</v>
      </c>
      <c r="H511" s="10" t="s">
        <v>46</v>
      </c>
      <c r="I511" s="11" t="n">
        <v>40564</v>
      </c>
      <c r="J511" s="11" t="n">
        <v>40591</v>
      </c>
      <c r="K511" s="10" t="s">
        <v>38</v>
      </c>
      <c r="L511" s="13" t="str">
        <f aca="false">LEFT(C511,9)</f>
        <v>Apparteme</v>
      </c>
      <c r="M511" s="14" t="str">
        <f aca="false">LEFT(F511,9)</f>
        <v>Particuli</v>
      </c>
      <c r="N511" s="2" t="str">
        <f aca="false">LEFT(G511,9)</f>
        <v>Particuli</v>
      </c>
      <c r="O511" s="2" t="n">
        <f aca="false">MONTH(I511)</f>
        <v>1</v>
      </c>
      <c r="P511" s="2" t="str">
        <f aca="false">LEFT(H511,10)</f>
        <v>HF -Hopita</v>
      </c>
      <c r="Q511" s="12" t="n">
        <f aca="false">J511-I511</f>
        <v>27</v>
      </c>
    </row>
    <row r="512" customFormat="false" ht="12.75" hidden="false" customHeight="false" outlineLevel="0" collapsed="false">
      <c r="A512" s="10" t="s">
        <v>16</v>
      </c>
      <c r="B512" s="10"/>
      <c r="C512" s="10" t="s">
        <v>23</v>
      </c>
      <c r="D512" s="10" t="n">
        <v>17.94</v>
      </c>
      <c r="E512" s="10" t="n">
        <v>75000</v>
      </c>
      <c r="F512" s="10" t="s">
        <v>50</v>
      </c>
      <c r="G512" s="10" t="s">
        <v>18</v>
      </c>
      <c r="H512" s="10" t="s">
        <v>46</v>
      </c>
      <c r="I512" s="11" t="n">
        <v>40567</v>
      </c>
      <c r="J512" s="11" t="n">
        <v>40591</v>
      </c>
      <c r="K512" s="10" t="s">
        <v>38</v>
      </c>
      <c r="L512" s="13" t="str">
        <f aca="false">LEFT(C512,9)</f>
        <v>Apparteme</v>
      </c>
      <c r="M512" s="14" t="str">
        <f aca="false">LEFT(F512,9)</f>
        <v>SACI-SCCV</v>
      </c>
      <c r="N512" s="2" t="str">
        <f aca="false">LEFT(G512,9)</f>
        <v>Particuli</v>
      </c>
      <c r="O512" s="2" t="n">
        <f aca="false">MONTH(I512)</f>
        <v>1</v>
      </c>
      <c r="P512" s="2" t="str">
        <f aca="false">LEFT(H512,10)</f>
        <v>HF -Hopita</v>
      </c>
      <c r="Q512" s="12" t="n">
        <f aca="false">J512-I512</f>
        <v>24</v>
      </c>
    </row>
    <row r="513" customFormat="false" ht="12.75" hidden="false" customHeight="false" outlineLevel="0" collapsed="false">
      <c r="A513" s="10" t="s">
        <v>16</v>
      </c>
      <c r="B513" s="10"/>
      <c r="C513" s="10" t="s">
        <v>23</v>
      </c>
      <c r="D513" s="10" t="n">
        <v>97.16</v>
      </c>
      <c r="E513" s="10" t="n">
        <v>167000</v>
      </c>
      <c r="F513" s="10" t="s">
        <v>18</v>
      </c>
      <c r="G513" s="10" t="s">
        <v>18</v>
      </c>
      <c r="H513" s="10" t="s">
        <v>19</v>
      </c>
      <c r="I513" s="11" t="n">
        <v>40567</v>
      </c>
      <c r="J513" s="11" t="n">
        <v>40591</v>
      </c>
      <c r="K513" s="10" t="s">
        <v>20</v>
      </c>
      <c r="L513" s="13" t="str">
        <f aca="false">LEFT(C513,9)</f>
        <v>Apparteme</v>
      </c>
      <c r="M513" s="14" t="str">
        <f aca="false">LEFT(F513,9)</f>
        <v>Particuli</v>
      </c>
      <c r="N513" s="2" t="str">
        <f aca="false">LEFT(G513,9)</f>
        <v>Particuli</v>
      </c>
      <c r="O513" s="2" t="n">
        <f aca="false">MONTH(I513)</f>
        <v>1</v>
      </c>
      <c r="P513" s="2" t="str">
        <f aca="false">LEFT(H513,10)</f>
        <v>CA -Croix </v>
      </c>
      <c r="Q513" s="12" t="n">
        <f aca="false">J513-I513</f>
        <v>24</v>
      </c>
    </row>
    <row r="514" customFormat="false" ht="12.75" hidden="false" customHeight="false" outlineLevel="0" collapsed="false">
      <c r="A514" s="10" t="s">
        <v>16</v>
      </c>
      <c r="B514" s="10"/>
      <c r="C514" s="10" t="s">
        <v>23</v>
      </c>
      <c r="D514" s="10" t="n">
        <v>95.79</v>
      </c>
      <c r="E514" s="10" t="n">
        <v>170000</v>
      </c>
      <c r="F514" s="10" t="s">
        <v>18</v>
      </c>
      <c r="G514" s="10" t="s">
        <v>18</v>
      </c>
      <c r="H514" s="10" t="s">
        <v>43</v>
      </c>
      <c r="I514" s="11" t="n">
        <v>40567</v>
      </c>
      <c r="J514" s="11" t="n">
        <v>40591</v>
      </c>
      <c r="K514" s="10" t="s">
        <v>20</v>
      </c>
      <c r="L514" s="13" t="str">
        <f aca="false">LEFT(C514,9)</f>
        <v>Apparteme</v>
      </c>
      <c r="M514" s="14" t="str">
        <f aca="false">LEFT(F514,9)</f>
        <v>Particuli</v>
      </c>
      <c r="N514" s="2" t="str">
        <f aca="false">LEFT(G514,9)</f>
        <v>Particuli</v>
      </c>
      <c r="O514" s="2" t="n">
        <f aca="false">MONTH(I514)</f>
        <v>1</v>
      </c>
      <c r="P514" s="2" t="str">
        <f aca="false">LEFT(H514,10)</f>
        <v>CE -Les Cé</v>
      </c>
      <c r="Q514" s="12" t="n">
        <f aca="false">J514-I514</f>
        <v>24</v>
      </c>
    </row>
    <row r="515" customFormat="false" ht="12.75" hidden="false" customHeight="false" outlineLevel="0" collapsed="false">
      <c r="A515" s="10" t="s">
        <v>16</v>
      </c>
      <c r="B515" s="10" t="n">
        <v>266</v>
      </c>
      <c r="C515" s="10" t="s">
        <v>30</v>
      </c>
      <c r="D515" s="10" t="n">
        <v>84.3</v>
      </c>
      <c r="E515" s="10" t="n">
        <v>258000</v>
      </c>
      <c r="F515" s="10" t="s">
        <v>18</v>
      </c>
      <c r="G515" s="10" t="s">
        <v>18</v>
      </c>
      <c r="H515" s="10" t="s">
        <v>51</v>
      </c>
      <c r="I515" s="11" t="n">
        <v>40567</v>
      </c>
      <c r="J515" s="11" t="n">
        <v>40591</v>
      </c>
      <c r="K515" s="10" t="s">
        <v>25</v>
      </c>
      <c r="L515" s="13" t="str">
        <f aca="false">LEFT(C515,9)</f>
        <v>Villa</v>
      </c>
      <c r="M515" s="14" t="str">
        <f aca="false">LEFT(F515,9)</f>
        <v>Particuli</v>
      </c>
      <c r="N515" s="2" t="str">
        <f aca="false">LEFT(G515,9)</f>
        <v>Particuli</v>
      </c>
      <c r="O515" s="2" t="n">
        <f aca="false">MONTH(I515)</f>
        <v>1</v>
      </c>
      <c r="P515" s="2" t="str">
        <f aca="false">LEFT(H515,10)</f>
        <v>CE -Alco</v>
      </c>
      <c r="Q515" s="12" t="n">
        <f aca="false">J515-I515</f>
        <v>24</v>
      </c>
    </row>
    <row r="516" customFormat="false" ht="12.75" hidden="false" customHeight="false" outlineLevel="0" collapsed="false">
      <c r="A516" s="10" t="s">
        <v>16</v>
      </c>
      <c r="B516" s="10"/>
      <c r="C516" s="10" t="s">
        <v>23</v>
      </c>
      <c r="D516" s="10" t="n">
        <v>31.46</v>
      </c>
      <c r="E516" s="10" t="n">
        <v>90000</v>
      </c>
      <c r="F516" s="10" t="s">
        <v>18</v>
      </c>
      <c r="G516" s="10" t="s">
        <v>18</v>
      </c>
      <c r="H516" s="10" t="s">
        <v>46</v>
      </c>
      <c r="I516" s="11" t="n">
        <v>40567</v>
      </c>
      <c r="J516" s="11" t="n">
        <v>40591</v>
      </c>
      <c r="K516" s="10" t="s">
        <v>20</v>
      </c>
      <c r="L516" s="13" t="str">
        <f aca="false">LEFT(C516,9)</f>
        <v>Apparteme</v>
      </c>
      <c r="M516" s="14" t="str">
        <f aca="false">LEFT(F516,9)</f>
        <v>Particuli</v>
      </c>
      <c r="N516" s="2" t="str">
        <f aca="false">LEFT(G516,9)</f>
        <v>Particuli</v>
      </c>
      <c r="O516" s="2" t="n">
        <f aca="false">MONTH(I516)</f>
        <v>1</v>
      </c>
      <c r="P516" s="2" t="str">
        <f aca="false">LEFT(H516,10)</f>
        <v>HF -Hopita</v>
      </c>
      <c r="Q516" s="12" t="n">
        <f aca="false">J516-I516</f>
        <v>24</v>
      </c>
    </row>
    <row r="517" customFormat="false" ht="12.75" hidden="false" customHeight="false" outlineLevel="0" collapsed="false">
      <c r="A517" s="10" t="s">
        <v>16</v>
      </c>
      <c r="B517" s="10"/>
      <c r="C517" s="10" t="s">
        <v>23</v>
      </c>
      <c r="D517" s="10" t="n">
        <v>28.61</v>
      </c>
      <c r="E517" s="10" t="n">
        <v>105000</v>
      </c>
      <c r="F517" s="10" t="s">
        <v>18</v>
      </c>
      <c r="G517" s="10" t="s">
        <v>18</v>
      </c>
      <c r="H517" s="10" t="s">
        <v>42</v>
      </c>
      <c r="I517" s="11" t="n">
        <v>40567</v>
      </c>
      <c r="J517" s="11" t="n">
        <v>40591</v>
      </c>
      <c r="K517" s="10" t="s">
        <v>38</v>
      </c>
      <c r="L517" s="13" t="str">
        <f aca="false">LEFT(C517,9)</f>
        <v>Apparteme</v>
      </c>
      <c r="M517" s="14" t="str">
        <f aca="false">LEFT(F517,9)</f>
        <v>Particuli</v>
      </c>
      <c r="N517" s="2" t="str">
        <f aca="false">LEFT(G517,9)</f>
        <v>Particuli</v>
      </c>
      <c r="O517" s="2" t="n">
        <f aca="false">MONTH(I517)</f>
        <v>1</v>
      </c>
      <c r="P517" s="2" t="str">
        <f aca="false">LEFT(H517,10)</f>
        <v>MC -Bouton</v>
      </c>
      <c r="Q517" s="12" t="n">
        <f aca="false">J517-I517</f>
        <v>24</v>
      </c>
    </row>
    <row r="518" customFormat="false" ht="12.75" hidden="false" customHeight="false" outlineLevel="0" collapsed="false">
      <c r="A518" s="10" t="s">
        <v>16</v>
      </c>
      <c r="B518" s="10"/>
      <c r="C518" s="10" t="s">
        <v>23</v>
      </c>
      <c r="D518" s="10" t="n">
        <v>72.87</v>
      </c>
      <c r="E518" s="10" t="n">
        <v>171000</v>
      </c>
      <c r="F518" s="10" t="s">
        <v>28</v>
      </c>
      <c r="G518" s="10" t="s">
        <v>18</v>
      </c>
      <c r="H518" s="10" t="s">
        <v>31</v>
      </c>
      <c r="I518" s="11" t="n">
        <v>40567</v>
      </c>
      <c r="J518" s="11" t="n">
        <v>40591</v>
      </c>
      <c r="K518" s="10" t="s">
        <v>20</v>
      </c>
      <c r="L518" s="13" t="str">
        <f aca="false">LEFT(C518,9)</f>
        <v>Apparteme</v>
      </c>
      <c r="M518" s="14" t="str">
        <f aca="false">LEFT(F518,9)</f>
        <v>SCI</v>
      </c>
      <c r="N518" s="2" t="str">
        <f aca="false">LEFT(G518,9)</f>
        <v>Particuli</v>
      </c>
      <c r="O518" s="2" t="n">
        <f aca="false">MONTH(I518)</f>
        <v>1</v>
      </c>
      <c r="P518" s="2" t="str">
        <f aca="false">LEFT(H518,10)</f>
        <v>HF -Aiguel</v>
      </c>
      <c r="Q518" s="12" t="n">
        <f aca="false">J518-I518</f>
        <v>24</v>
      </c>
    </row>
    <row r="519" customFormat="false" ht="12.75" hidden="false" customHeight="false" outlineLevel="0" collapsed="false">
      <c r="A519" s="10" t="s">
        <v>16</v>
      </c>
      <c r="B519" s="10"/>
      <c r="C519" s="10" t="s">
        <v>37</v>
      </c>
      <c r="D519" s="10"/>
      <c r="E519" s="10"/>
      <c r="F519" s="10" t="s">
        <v>50</v>
      </c>
      <c r="G519" s="10"/>
      <c r="H519" s="10" t="s">
        <v>41</v>
      </c>
      <c r="I519" s="11" t="n">
        <v>40583</v>
      </c>
      <c r="J519" s="10"/>
      <c r="K519" s="10"/>
      <c r="L519" s="13" t="str">
        <f aca="false">LEFT(C519,9)</f>
        <v>Apparteme</v>
      </c>
      <c r="M519" s="14" t="str">
        <f aca="false">LEFT(F519,9)</f>
        <v>SACI-SCCV</v>
      </c>
      <c r="N519" s="2" t="str">
        <f aca="false">LEFT(G519,9)</f>
        <v/>
      </c>
      <c r="O519" s="2" t="n">
        <f aca="false">MONTH(I519)</f>
        <v>2</v>
      </c>
      <c r="P519" s="2" t="str">
        <f aca="false">LEFT(H519,10)</f>
        <v>MC -Centre</v>
      </c>
      <c r="Q519" s="12" t="n">
        <f aca="false">J519-I519</f>
        <v>-40583</v>
      </c>
    </row>
    <row r="520" customFormat="false" ht="12.75" hidden="false" customHeight="false" outlineLevel="0" collapsed="false">
      <c r="A520" s="10" t="s">
        <v>16</v>
      </c>
      <c r="B520" s="10"/>
      <c r="C520" s="10" t="s">
        <v>23</v>
      </c>
      <c r="D520" s="10" t="n">
        <v>79.98</v>
      </c>
      <c r="E520" s="10" t="n">
        <v>190000</v>
      </c>
      <c r="F520" s="10" t="s">
        <v>18</v>
      </c>
      <c r="G520" s="10" t="s">
        <v>18</v>
      </c>
      <c r="H520" s="10" t="s">
        <v>33</v>
      </c>
      <c r="I520" s="11" t="n">
        <v>40583</v>
      </c>
      <c r="J520" s="11" t="n">
        <v>40591</v>
      </c>
      <c r="K520" s="10" t="s">
        <v>20</v>
      </c>
      <c r="L520" s="13" t="str">
        <f aca="false">LEFT(C520,9)</f>
        <v>Apparteme</v>
      </c>
      <c r="M520" s="14" t="str">
        <f aca="false">LEFT(F520,9)</f>
        <v>Particuli</v>
      </c>
      <c r="N520" s="2" t="str">
        <f aca="false">LEFT(G520,9)</f>
        <v>Particuli</v>
      </c>
      <c r="O520" s="2" t="n">
        <f aca="false">MONTH(I520)</f>
        <v>2</v>
      </c>
      <c r="P520" s="2" t="str">
        <f aca="false">LEFT(H520,10)</f>
        <v>MC -Gambet</v>
      </c>
      <c r="Q520" s="12" t="n">
        <f aca="false">J520-I520</f>
        <v>8</v>
      </c>
    </row>
    <row r="521" customFormat="false" ht="12.75" hidden="false" customHeight="false" outlineLevel="0" collapsed="false">
      <c r="A521" s="10" t="s">
        <v>16</v>
      </c>
      <c r="B521" s="10"/>
      <c r="C521" s="10" t="s">
        <v>23</v>
      </c>
      <c r="D521" s="10" t="n">
        <v>70.53</v>
      </c>
      <c r="E521" s="10" t="n">
        <v>192000</v>
      </c>
      <c r="F521" s="10" t="s">
        <v>18</v>
      </c>
      <c r="G521" s="10" t="s">
        <v>18</v>
      </c>
      <c r="H521" s="10" t="s">
        <v>54</v>
      </c>
      <c r="I521" s="11" t="n">
        <v>40583</v>
      </c>
      <c r="J521" s="11" t="n">
        <v>40591</v>
      </c>
      <c r="K521" s="10" t="s">
        <v>20</v>
      </c>
      <c r="L521" s="13" t="str">
        <f aca="false">LEFT(C521,9)</f>
        <v>Apparteme</v>
      </c>
      <c r="M521" s="14" t="str">
        <f aca="false">LEFT(F521,9)</f>
        <v>Particuli</v>
      </c>
      <c r="N521" s="2" t="str">
        <f aca="false">LEFT(G521,9)</f>
        <v>Particuli</v>
      </c>
      <c r="O521" s="2" t="n">
        <f aca="false">MONTH(I521)</f>
        <v>2</v>
      </c>
      <c r="P521" s="2" t="str">
        <f aca="false">LEFT(H521,10)</f>
        <v>MC -Figuer</v>
      </c>
      <c r="Q521" s="12" t="n">
        <f aca="false">J521-I521</f>
        <v>8</v>
      </c>
    </row>
    <row r="522" customFormat="false" ht="12.75" hidden="false" customHeight="false" outlineLevel="0" collapsed="false">
      <c r="A522" s="10" t="s">
        <v>16</v>
      </c>
      <c r="B522" s="10"/>
      <c r="C522" s="10" t="s">
        <v>55</v>
      </c>
      <c r="D522" s="10"/>
      <c r="E522" s="10" t="n">
        <v>20000</v>
      </c>
      <c r="F522" s="10" t="s">
        <v>18</v>
      </c>
      <c r="G522" s="10"/>
      <c r="H522" s="10" t="s">
        <v>35</v>
      </c>
      <c r="I522" s="11" t="n">
        <v>40583</v>
      </c>
      <c r="J522" s="11" t="n">
        <v>40591</v>
      </c>
      <c r="K522" s="10"/>
      <c r="L522" s="13" t="str">
        <f aca="false">LEFT(C522,9)</f>
        <v>Parking</v>
      </c>
      <c r="M522" s="14" t="str">
        <f aca="false">LEFT(F522,9)</f>
        <v>Particuli</v>
      </c>
      <c r="N522" s="2" t="str">
        <f aca="false">LEFT(G522,9)</f>
        <v/>
      </c>
      <c r="O522" s="2" t="n">
        <f aca="false">MONTH(I522)</f>
        <v>2</v>
      </c>
      <c r="P522" s="2" t="str">
        <f aca="false">LEFT(H522,10)</f>
        <v>MC -Comédi</v>
      </c>
      <c r="Q522" s="12" t="n">
        <f aca="false">J522-I522</f>
        <v>8</v>
      </c>
    </row>
    <row r="523" customFormat="false" ht="12.75" hidden="false" customHeight="false" outlineLevel="0" collapsed="false">
      <c r="A523" s="10" t="s">
        <v>16</v>
      </c>
      <c r="B523" s="10"/>
      <c r="C523" s="10" t="s">
        <v>23</v>
      </c>
      <c r="D523" s="10" t="n">
        <v>89.67</v>
      </c>
      <c r="E523" s="10" t="n">
        <v>190000</v>
      </c>
      <c r="F523" s="10" t="s">
        <v>18</v>
      </c>
      <c r="G523" s="10" t="s">
        <v>18</v>
      </c>
      <c r="H523" s="10" t="s">
        <v>54</v>
      </c>
      <c r="I523" s="11" t="n">
        <v>40583</v>
      </c>
      <c r="J523" s="11" t="n">
        <v>40591</v>
      </c>
      <c r="K523" s="10" t="s">
        <v>20</v>
      </c>
      <c r="L523" s="13" t="str">
        <f aca="false">LEFT(C523,9)</f>
        <v>Apparteme</v>
      </c>
      <c r="M523" s="14" t="str">
        <f aca="false">LEFT(F523,9)</f>
        <v>Particuli</v>
      </c>
      <c r="N523" s="2" t="str">
        <f aca="false">LEFT(G523,9)</f>
        <v>Particuli</v>
      </c>
      <c r="O523" s="2" t="n">
        <f aca="false">MONTH(I523)</f>
        <v>2</v>
      </c>
      <c r="P523" s="2" t="str">
        <f aca="false">LEFT(H523,10)</f>
        <v>MC -Figuer</v>
      </c>
      <c r="Q523" s="12" t="n">
        <f aca="false">J523-I523</f>
        <v>8</v>
      </c>
    </row>
    <row r="524" customFormat="false" ht="12.75" hidden="false" customHeight="false" outlineLevel="0" collapsed="false">
      <c r="A524" s="10" t="s">
        <v>16</v>
      </c>
      <c r="B524" s="10"/>
      <c r="C524" s="10" t="s">
        <v>37</v>
      </c>
      <c r="D524" s="10" t="n">
        <v>17.79</v>
      </c>
      <c r="E524" s="10" t="n">
        <v>50000</v>
      </c>
      <c r="F524" s="10" t="s">
        <v>18</v>
      </c>
      <c r="G524" s="10" t="s">
        <v>18</v>
      </c>
      <c r="H524" s="10" t="s">
        <v>33</v>
      </c>
      <c r="I524" s="11" t="n">
        <v>40583</v>
      </c>
      <c r="J524" s="11" t="n">
        <v>40591</v>
      </c>
      <c r="K524" s="10" t="s">
        <v>20</v>
      </c>
      <c r="L524" s="13" t="str">
        <f aca="false">LEFT(C524,9)</f>
        <v>Apparteme</v>
      </c>
      <c r="M524" s="14" t="str">
        <f aca="false">LEFT(F524,9)</f>
        <v>Particuli</v>
      </c>
      <c r="N524" s="2" t="str">
        <f aca="false">LEFT(G524,9)</f>
        <v>Particuli</v>
      </c>
      <c r="O524" s="2" t="n">
        <f aca="false">MONTH(I524)</f>
        <v>2</v>
      </c>
      <c r="P524" s="2" t="str">
        <f aca="false">LEFT(H524,10)</f>
        <v>MC -Gambet</v>
      </c>
      <c r="Q524" s="12" t="n">
        <f aca="false">J524-I524</f>
        <v>8</v>
      </c>
    </row>
    <row r="525" customFormat="false" ht="12.75" hidden="false" customHeight="false" outlineLevel="0" collapsed="false">
      <c r="A525" s="10" t="s">
        <v>16</v>
      </c>
      <c r="B525" s="10"/>
      <c r="C525" s="10" t="s">
        <v>23</v>
      </c>
      <c r="D525" s="10" t="n">
        <v>124.55</v>
      </c>
      <c r="E525" s="10" t="n">
        <v>315000</v>
      </c>
      <c r="F525" s="10" t="s">
        <v>18</v>
      </c>
      <c r="G525" s="10"/>
      <c r="H525" s="10" t="s">
        <v>34</v>
      </c>
      <c r="I525" s="11" t="n">
        <v>40582</v>
      </c>
      <c r="J525" s="11" t="n">
        <v>40591</v>
      </c>
      <c r="K525" s="10" t="s">
        <v>20</v>
      </c>
      <c r="L525" s="13" t="str">
        <f aca="false">LEFT(C525,9)</f>
        <v>Apparteme</v>
      </c>
      <c r="M525" s="14" t="str">
        <f aca="false">LEFT(F525,9)</f>
        <v>Particuli</v>
      </c>
      <c r="N525" s="2" t="str">
        <f aca="false">LEFT(G525,9)</f>
        <v/>
      </c>
      <c r="O525" s="2" t="n">
        <f aca="false">MONTH(I525)</f>
        <v>2</v>
      </c>
      <c r="P525" s="2" t="str">
        <f aca="false">LEFT(H525,10)</f>
        <v>MC -Antigo</v>
      </c>
      <c r="Q525" s="12" t="n">
        <f aca="false">J525-I525</f>
        <v>9</v>
      </c>
    </row>
    <row r="526" customFormat="false" ht="12.75" hidden="false" customHeight="false" outlineLevel="0" collapsed="false">
      <c r="A526" s="10" t="s">
        <v>16</v>
      </c>
      <c r="B526" s="10"/>
      <c r="C526" s="10" t="s">
        <v>55</v>
      </c>
      <c r="D526" s="10"/>
      <c r="E526" s="10" t="n">
        <v>13920</v>
      </c>
      <c r="F526" s="10" t="s">
        <v>28</v>
      </c>
      <c r="G526" s="10" t="s">
        <v>28</v>
      </c>
      <c r="H526" s="10"/>
      <c r="I526" s="11" t="n">
        <v>40582</v>
      </c>
      <c r="J526" s="11" t="n">
        <v>40591</v>
      </c>
      <c r="K526" s="10"/>
      <c r="L526" s="13" t="str">
        <f aca="false">LEFT(C526,9)</f>
        <v>Parking</v>
      </c>
      <c r="M526" s="14" t="str">
        <f aca="false">LEFT(F526,9)</f>
        <v>SCI</v>
      </c>
      <c r="N526" s="2" t="str">
        <f aca="false">LEFT(G526,9)</f>
        <v>SCI</v>
      </c>
      <c r="O526" s="2" t="n">
        <f aca="false">MONTH(I526)</f>
        <v>2</v>
      </c>
      <c r="P526" s="2" t="str">
        <f aca="false">LEFT(H526,10)</f>
        <v/>
      </c>
      <c r="Q526" s="12" t="n">
        <f aca="false">J526-I526</f>
        <v>9</v>
      </c>
    </row>
    <row r="527" customFormat="false" ht="12.75" hidden="false" customHeight="false" outlineLevel="0" collapsed="false">
      <c r="A527" s="10" t="s">
        <v>16</v>
      </c>
      <c r="B527" s="10"/>
      <c r="C527" s="10" t="s">
        <v>21</v>
      </c>
      <c r="D527" s="10" t="n">
        <v>40.6</v>
      </c>
      <c r="E527" s="10" t="n">
        <v>139500</v>
      </c>
      <c r="F527" s="10" t="s">
        <v>28</v>
      </c>
      <c r="G527" s="10" t="s">
        <v>18</v>
      </c>
      <c r="H527" s="10"/>
      <c r="I527" s="11" t="n">
        <v>40582</v>
      </c>
      <c r="J527" s="11" t="n">
        <v>40591</v>
      </c>
      <c r="K527" s="10" t="s">
        <v>20</v>
      </c>
      <c r="L527" s="13" t="str">
        <f aca="false">LEFT(C527,9)</f>
        <v>Local com</v>
      </c>
      <c r="M527" s="14" t="str">
        <f aca="false">LEFT(F527,9)</f>
        <v>SCI</v>
      </c>
      <c r="N527" s="2" t="str">
        <f aca="false">LEFT(G527,9)</f>
        <v>Particuli</v>
      </c>
      <c r="O527" s="2" t="n">
        <f aca="false">MONTH(I527)</f>
        <v>2</v>
      </c>
      <c r="P527" s="2" t="str">
        <f aca="false">LEFT(H527,10)</f>
        <v/>
      </c>
      <c r="Q527" s="12" t="n">
        <f aca="false">J527-I527</f>
        <v>9</v>
      </c>
    </row>
    <row r="528" customFormat="false" ht="12.75" hidden="false" customHeight="false" outlineLevel="0" collapsed="false">
      <c r="A528" s="10" t="s">
        <v>16</v>
      </c>
      <c r="B528" s="10"/>
      <c r="C528" s="10" t="s">
        <v>23</v>
      </c>
      <c r="D528" s="10" t="n">
        <v>18.67</v>
      </c>
      <c r="E528" s="10" t="n">
        <v>60000</v>
      </c>
      <c r="F528" s="10" t="s">
        <v>18</v>
      </c>
      <c r="G528" s="10" t="s">
        <v>18</v>
      </c>
      <c r="H528" s="10" t="s">
        <v>42</v>
      </c>
      <c r="I528" s="11" t="n">
        <v>40583</v>
      </c>
      <c r="J528" s="11" t="n">
        <v>40591</v>
      </c>
      <c r="K528" s="10" t="s">
        <v>38</v>
      </c>
      <c r="L528" s="13" t="str">
        <f aca="false">LEFT(C528,9)</f>
        <v>Apparteme</v>
      </c>
      <c r="M528" s="14" t="str">
        <f aca="false">LEFT(F528,9)</f>
        <v>Particuli</v>
      </c>
      <c r="N528" s="2" t="str">
        <f aca="false">LEFT(G528,9)</f>
        <v>Particuli</v>
      </c>
      <c r="O528" s="2" t="n">
        <f aca="false">MONTH(I528)</f>
        <v>2</v>
      </c>
      <c r="P528" s="2" t="str">
        <f aca="false">LEFT(H528,10)</f>
        <v>MC -Bouton</v>
      </c>
      <c r="Q528" s="12" t="n">
        <f aca="false">J528-I528</f>
        <v>8</v>
      </c>
    </row>
    <row r="529" customFormat="false" ht="12.75" hidden="false" customHeight="false" outlineLevel="0" collapsed="false">
      <c r="A529" s="10" t="s">
        <v>16</v>
      </c>
      <c r="B529" s="10"/>
      <c r="C529" s="10" t="s">
        <v>23</v>
      </c>
      <c r="D529" s="10" t="n">
        <v>92.9</v>
      </c>
      <c r="E529" s="10" t="n">
        <v>200000</v>
      </c>
      <c r="F529" s="10" t="s">
        <v>18</v>
      </c>
      <c r="G529" s="10" t="s">
        <v>18</v>
      </c>
      <c r="H529" s="10" t="s">
        <v>36</v>
      </c>
      <c r="I529" s="11" t="n">
        <v>40583</v>
      </c>
      <c r="J529" s="11" t="n">
        <v>40591</v>
      </c>
      <c r="K529" s="10" t="s">
        <v>20</v>
      </c>
      <c r="L529" s="13" t="str">
        <f aca="false">LEFT(C529,9)</f>
        <v>Apparteme</v>
      </c>
      <c r="M529" s="14" t="str">
        <f aca="false">LEFT(F529,9)</f>
        <v>Particuli</v>
      </c>
      <c r="N529" s="2" t="str">
        <f aca="false">LEFT(G529,9)</f>
        <v>Particuli</v>
      </c>
      <c r="O529" s="2" t="n">
        <f aca="false">MONTH(I529)</f>
        <v>2</v>
      </c>
      <c r="P529" s="2" t="str">
        <f aca="false">LEFT(H529,10)</f>
        <v>MC -Les Au</v>
      </c>
      <c r="Q529" s="12" t="n">
        <f aca="false">J529-I529</f>
        <v>8</v>
      </c>
    </row>
    <row r="530" customFormat="false" ht="12.75" hidden="false" customHeight="false" outlineLevel="0" collapsed="false">
      <c r="A530" s="10" t="s">
        <v>16</v>
      </c>
      <c r="B530" s="10"/>
      <c r="C530" s="10" t="s">
        <v>23</v>
      </c>
      <c r="D530" s="10" t="n">
        <v>117.05</v>
      </c>
      <c r="E530" s="10" t="n">
        <v>300000</v>
      </c>
      <c r="F530" s="10" t="s">
        <v>18</v>
      </c>
      <c r="G530" s="10" t="s">
        <v>18</v>
      </c>
      <c r="H530" s="10" t="s">
        <v>33</v>
      </c>
      <c r="I530" s="11" t="n">
        <v>40583</v>
      </c>
      <c r="J530" s="11" t="n">
        <v>40591</v>
      </c>
      <c r="K530" s="10" t="s">
        <v>25</v>
      </c>
      <c r="L530" s="13" t="str">
        <f aca="false">LEFT(C530,9)</f>
        <v>Apparteme</v>
      </c>
      <c r="M530" s="14" t="str">
        <f aca="false">LEFT(F530,9)</f>
        <v>Particuli</v>
      </c>
      <c r="N530" s="2" t="str">
        <f aca="false">LEFT(G530,9)</f>
        <v>Particuli</v>
      </c>
      <c r="O530" s="2" t="n">
        <f aca="false">MONTH(I530)</f>
        <v>2</v>
      </c>
      <c r="P530" s="2" t="str">
        <f aca="false">LEFT(H530,10)</f>
        <v>MC -Gambet</v>
      </c>
      <c r="Q530" s="12" t="n">
        <f aca="false">J530-I530</f>
        <v>8</v>
      </c>
    </row>
    <row r="531" customFormat="false" ht="12.75" hidden="false" customHeight="false" outlineLevel="0" collapsed="false">
      <c r="A531" s="10" t="s">
        <v>16</v>
      </c>
      <c r="B531" s="10"/>
      <c r="C531" s="10" t="s">
        <v>23</v>
      </c>
      <c r="D531" s="10" t="n">
        <v>85.26</v>
      </c>
      <c r="E531" s="10" t="n">
        <v>276000</v>
      </c>
      <c r="F531" s="10" t="s">
        <v>18</v>
      </c>
      <c r="G531" s="10" t="s">
        <v>18</v>
      </c>
      <c r="H531" s="10" t="s">
        <v>42</v>
      </c>
      <c r="I531" s="11" t="n">
        <v>40583</v>
      </c>
      <c r="J531" s="11" t="n">
        <v>40591</v>
      </c>
      <c r="K531" s="10" t="s">
        <v>20</v>
      </c>
      <c r="L531" s="13" t="str">
        <f aca="false">LEFT(C531,9)</f>
        <v>Apparteme</v>
      </c>
      <c r="M531" s="14" t="str">
        <f aca="false">LEFT(F531,9)</f>
        <v>Particuli</v>
      </c>
      <c r="N531" s="2" t="str">
        <f aca="false">LEFT(G531,9)</f>
        <v>Particuli</v>
      </c>
      <c r="O531" s="2" t="n">
        <f aca="false">MONTH(I531)</f>
        <v>2</v>
      </c>
      <c r="P531" s="2" t="str">
        <f aca="false">LEFT(H531,10)</f>
        <v>MC -Bouton</v>
      </c>
      <c r="Q531" s="12" t="n">
        <f aca="false">J531-I531</f>
        <v>8</v>
      </c>
    </row>
    <row r="532" customFormat="false" ht="12.75" hidden="false" customHeight="false" outlineLevel="0" collapsed="false">
      <c r="A532" s="10" t="s">
        <v>16</v>
      </c>
      <c r="B532" s="10"/>
      <c r="C532" s="10" t="s">
        <v>40</v>
      </c>
      <c r="D532" s="10" t="n">
        <v>175.08</v>
      </c>
      <c r="E532" s="10" t="n">
        <v>450000</v>
      </c>
      <c r="F532" s="10" t="s">
        <v>18</v>
      </c>
      <c r="G532" s="10" t="s">
        <v>18</v>
      </c>
      <c r="H532" s="10" t="s">
        <v>33</v>
      </c>
      <c r="I532" s="11" t="n">
        <v>40583</v>
      </c>
      <c r="J532" s="11" t="n">
        <v>40596</v>
      </c>
      <c r="K532" s="10" t="s">
        <v>25</v>
      </c>
      <c r="L532" s="13" t="str">
        <f aca="false">LEFT(C532,9)</f>
        <v>Apparteme</v>
      </c>
      <c r="M532" s="14" t="str">
        <f aca="false">LEFT(F532,9)</f>
        <v>Particuli</v>
      </c>
      <c r="N532" s="2" t="str">
        <f aca="false">LEFT(G532,9)</f>
        <v>Particuli</v>
      </c>
      <c r="O532" s="2" t="n">
        <f aca="false">MONTH(I532)</f>
        <v>2</v>
      </c>
      <c r="P532" s="2" t="str">
        <f aca="false">LEFT(H532,10)</f>
        <v>MC -Gambet</v>
      </c>
      <c r="Q532" s="12" t="n">
        <f aca="false">J532-I532</f>
        <v>13</v>
      </c>
    </row>
    <row r="533" customFormat="false" ht="12.75" hidden="false" customHeight="false" outlineLevel="0" collapsed="false">
      <c r="A533" s="10" t="s">
        <v>16</v>
      </c>
      <c r="B533" s="10"/>
      <c r="C533" s="10" t="s">
        <v>23</v>
      </c>
      <c r="D533" s="10" t="n">
        <v>71.04</v>
      </c>
      <c r="E533" s="10" t="n">
        <v>167500</v>
      </c>
      <c r="F533" s="10" t="s">
        <v>18</v>
      </c>
      <c r="G533" s="10" t="s">
        <v>18</v>
      </c>
      <c r="H533" s="10" t="s">
        <v>46</v>
      </c>
      <c r="I533" s="11" t="n">
        <v>40567</v>
      </c>
      <c r="J533" s="11" t="n">
        <v>40591</v>
      </c>
      <c r="K533" s="10" t="s">
        <v>20</v>
      </c>
      <c r="L533" s="13" t="str">
        <f aca="false">LEFT(C533,9)</f>
        <v>Apparteme</v>
      </c>
      <c r="M533" s="14" t="str">
        <f aca="false">LEFT(F533,9)</f>
        <v>Particuli</v>
      </c>
      <c r="N533" s="2" t="str">
        <f aca="false">LEFT(G533,9)</f>
        <v>Particuli</v>
      </c>
      <c r="O533" s="2" t="n">
        <f aca="false">MONTH(I533)</f>
        <v>1</v>
      </c>
      <c r="P533" s="2" t="str">
        <f aca="false">LEFT(H533,10)</f>
        <v>HF -Hopita</v>
      </c>
      <c r="Q533" s="12" t="n">
        <f aca="false">J533-I533</f>
        <v>24</v>
      </c>
    </row>
    <row r="534" customFormat="false" ht="12.75" hidden="false" customHeight="false" outlineLevel="0" collapsed="false">
      <c r="A534" s="10" t="s">
        <v>16</v>
      </c>
      <c r="B534" s="10"/>
      <c r="C534" s="10" t="s">
        <v>47</v>
      </c>
      <c r="D534" s="10"/>
      <c r="E534" s="10" t="n">
        <v>15000</v>
      </c>
      <c r="F534" s="10" t="s">
        <v>18</v>
      </c>
      <c r="G534" s="10" t="s">
        <v>18</v>
      </c>
      <c r="H534" s="10" t="s">
        <v>45</v>
      </c>
      <c r="I534" s="11" t="n">
        <v>40567</v>
      </c>
      <c r="J534" s="11" t="n">
        <v>40591</v>
      </c>
      <c r="K534" s="10"/>
      <c r="L534" s="13" t="str">
        <f aca="false">LEFT(C534,9)</f>
        <v>Garage</v>
      </c>
      <c r="M534" s="14" t="str">
        <f aca="false">LEFT(F534,9)</f>
        <v>Particuli</v>
      </c>
      <c r="N534" s="2" t="str">
        <f aca="false">LEFT(G534,9)</f>
        <v>Particuli</v>
      </c>
      <c r="O534" s="2" t="n">
        <f aca="false">MONTH(I534)</f>
        <v>1</v>
      </c>
      <c r="P534" s="2" t="str">
        <f aca="false">LEFT(H534,10)</f>
        <v>PM -Port M</v>
      </c>
      <c r="Q534" s="12" t="n">
        <f aca="false">J534-I534</f>
        <v>24</v>
      </c>
    </row>
    <row r="535" customFormat="false" ht="12.75" hidden="false" customHeight="false" outlineLevel="0" collapsed="false">
      <c r="A535" s="10" t="s">
        <v>16</v>
      </c>
      <c r="B535" s="10"/>
      <c r="C535" s="10" t="s">
        <v>37</v>
      </c>
      <c r="D535" s="10" t="n">
        <v>53.52</v>
      </c>
      <c r="E535" s="10" t="n">
        <v>130000</v>
      </c>
      <c r="F535" s="10" t="s">
        <v>18</v>
      </c>
      <c r="G535" s="10" t="s">
        <v>18</v>
      </c>
      <c r="H535" s="10" t="s">
        <v>66</v>
      </c>
      <c r="I535" s="11" t="n">
        <v>40567</v>
      </c>
      <c r="J535" s="11" t="n">
        <v>40591</v>
      </c>
      <c r="K535" s="10" t="s">
        <v>20</v>
      </c>
      <c r="L535" s="13" t="str">
        <f aca="false">LEFT(C535,9)</f>
        <v>Apparteme</v>
      </c>
      <c r="M535" s="14" t="str">
        <f aca="false">LEFT(F535,9)</f>
        <v>Particuli</v>
      </c>
      <c r="N535" s="2" t="str">
        <f aca="false">LEFT(G535,9)</f>
        <v>Particuli</v>
      </c>
      <c r="O535" s="2" t="n">
        <f aca="false">MONTH(I535)</f>
        <v>1</v>
      </c>
      <c r="P535" s="2" t="str">
        <f aca="false">LEFT(H535,10)</f>
        <v>CA -Estano</v>
      </c>
      <c r="Q535" s="12" t="n">
        <f aca="false">J535-I535</f>
        <v>24</v>
      </c>
    </row>
    <row r="536" customFormat="false" ht="12.75" hidden="false" customHeight="false" outlineLevel="0" collapsed="false">
      <c r="A536" s="10" t="s">
        <v>16</v>
      </c>
      <c r="B536" s="10"/>
      <c r="C536" s="10" t="s">
        <v>47</v>
      </c>
      <c r="D536" s="10"/>
      <c r="E536" s="10" t="n">
        <v>15000</v>
      </c>
      <c r="F536" s="10" t="s">
        <v>18</v>
      </c>
      <c r="G536" s="10" t="s">
        <v>18</v>
      </c>
      <c r="H536" s="10" t="s">
        <v>46</v>
      </c>
      <c r="I536" s="11" t="n">
        <v>40567</v>
      </c>
      <c r="J536" s="11" t="n">
        <v>40591</v>
      </c>
      <c r="K536" s="10"/>
      <c r="L536" s="13" t="str">
        <f aca="false">LEFT(C536,9)</f>
        <v>Garage</v>
      </c>
      <c r="M536" s="14" t="str">
        <f aca="false">LEFT(F536,9)</f>
        <v>Particuli</v>
      </c>
      <c r="N536" s="2" t="str">
        <f aca="false">LEFT(G536,9)</f>
        <v>Particuli</v>
      </c>
      <c r="O536" s="2" t="n">
        <f aca="false">MONTH(I536)</f>
        <v>1</v>
      </c>
      <c r="P536" s="2" t="str">
        <f aca="false">LEFT(H536,10)</f>
        <v>HF -Hopita</v>
      </c>
      <c r="Q536" s="12" t="n">
        <f aca="false">J536-I536</f>
        <v>24</v>
      </c>
    </row>
    <row r="537" customFormat="false" ht="12.75" hidden="false" customHeight="false" outlineLevel="0" collapsed="false">
      <c r="A537" s="10" t="s">
        <v>16</v>
      </c>
      <c r="B537" s="10" t="n">
        <v>180000</v>
      </c>
      <c r="C537" s="10" t="s">
        <v>37</v>
      </c>
      <c r="D537" s="10" t="n">
        <v>174.66</v>
      </c>
      <c r="E537" s="10" t="n">
        <v>180000</v>
      </c>
      <c r="F537" s="10" t="s">
        <v>18</v>
      </c>
      <c r="G537" s="10" t="s">
        <v>18</v>
      </c>
      <c r="H537" s="10" t="s">
        <v>32</v>
      </c>
      <c r="I537" s="11" t="n">
        <v>40567</v>
      </c>
      <c r="J537" s="11" t="n">
        <v>40591</v>
      </c>
      <c r="K537" s="10" t="s">
        <v>20</v>
      </c>
      <c r="L537" s="13" t="str">
        <f aca="false">LEFT(C537,9)</f>
        <v>Apparteme</v>
      </c>
      <c r="M537" s="14" t="str">
        <f aca="false">LEFT(F537,9)</f>
        <v>Particuli</v>
      </c>
      <c r="N537" s="2" t="str">
        <f aca="false">LEFT(G537,9)</f>
        <v>Particuli</v>
      </c>
      <c r="O537" s="2" t="n">
        <f aca="false">MONTH(I537)</f>
        <v>1</v>
      </c>
      <c r="P537" s="2" t="str">
        <f aca="false">LEFT(H537,10)</f>
        <v>CA -Lemass</v>
      </c>
      <c r="Q537" s="12" t="n">
        <f aca="false">J537-I537</f>
        <v>24</v>
      </c>
    </row>
    <row r="538" customFormat="false" ht="12.75" hidden="false" customHeight="false" outlineLevel="0" collapsed="false">
      <c r="A538" s="10" t="s">
        <v>16</v>
      </c>
      <c r="B538" s="10"/>
      <c r="C538" s="10" t="s">
        <v>23</v>
      </c>
      <c r="D538" s="10" t="n">
        <v>122.02</v>
      </c>
      <c r="E538" s="10" t="n">
        <v>575000</v>
      </c>
      <c r="F538" s="10" t="s">
        <v>18</v>
      </c>
      <c r="G538" s="10" t="s">
        <v>18</v>
      </c>
      <c r="H538" s="10" t="s">
        <v>45</v>
      </c>
      <c r="I538" s="11" t="n">
        <v>40567</v>
      </c>
      <c r="J538" s="11" t="n">
        <v>40591</v>
      </c>
      <c r="K538" s="10" t="s">
        <v>25</v>
      </c>
      <c r="L538" s="13" t="str">
        <f aca="false">LEFT(C538,9)</f>
        <v>Apparteme</v>
      </c>
      <c r="M538" s="14" t="str">
        <f aca="false">LEFT(F538,9)</f>
        <v>Particuli</v>
      </c>
      <c r="N538" s="2" t="str">
        <f aca="false">LEFT(G538,9)</f>
        <v>Particuli</v>
      </c>
      <c r="O538" s="2" t="n">
        <f aca="false">MONTH(I538)</f>
        <v>1</v>
      </c>
      <c r="P538" s="2" t="str">
        <f aca="false">LEFT(H538,10)</f>
        <v>PM -Port M</v>
      </c>
      <c r="Q538" s="12" t="n">
        <f aca="false">J538-I538</f>
        <v>24</v>
      </c>
    </row>
    <row r="539" customFormat="false" ht="12.75" hidden="false" customHeight="false" outlineLevel="0" collapsed="false">
      <c r="A539" s="10" t="s">
        <v>16</v>
      </c>
      <c r="B539" s="10"/>
      <c r="C539" s="10" t="s">
        <v>23</v>
      </c>
      <c r="D539" s="10" t="n">
        <v>83.74</v>
      </c>
      <c r="E539" s="10" t="n">
        <v>250000</v>
      </c>
      <c r="F539" s="10" t="s">
        <v>18</v>
      </c>
      <c r="G539" s="10" t="s">
        <v>18</v>
      </c>
      <c r="H539" s="10" t="s">
        <v>32</v>
      </c>
      <c r="I539" s="11" t="n">
        <v>40567</v>
      </c>
      <c r="J539" s="11" t="n">
        <v>40591</v>
      </c>
      <c r="K539" s="10" t="s">
        <v>25</v>
      </c>
      <c r="L539" s="13" t="str">
        <f aca="false">LEFT(C539,9)</f>
        <v>Apparteme</v>
      </c>
      <c r="M539" s="14" t="str">
        <f aca="false">LEFT(F539,9)</f>
        <v>Particuli</v>
      </c>
      <c r="N539" s="2" t="str">
        <f aca="false">LEFT(G539,9)</f>
        <v>Particuli</v>
      </c>
      <c r="O539" s="2" t="n">
        <f aca="false">MONTH(I539)</f>
        <v>1</v>
      </c>
      <c r="P539" s="2" t="str">
        <f aca="false">LEFT(H539,10)</f>
        <v>CA -Lemass</v>
      </c>
      <c r="Q539" s="12" t="n">
        <f aca="false">J539-I539</f>
        <v>24</v>
      </c>
    </row>
    <row r="540" customFormat="false" ht="12.75" hidden="false" customHeight="false" outlineLevel="0" collapsed="false">
      <c r="A540" s="10" t="s">
        <v>16</v>
      </c>
      <c r="B540" s="10" t="n">
        <v>24470</v>
      </c>
      <c r="C540" s="10" t="s">
        <v>71</v>
      </c>
      <c r="D540" s="10"/>
      <c r="E540" s="10" t="n">
        <v>4274729</v>
      </c>
      <c r="F540" s="10" t="s">
        <v>79</v>
      </c>
      <c r="G540" s="10" t="s">
        <v>80</v>
      </c>
      <c r="H540" s="10" t="s">
        <v>32</v>
      </c>
      <c r="I540" s="11" t="n">
        <v>40578</v>
      </c>
      <c r="J540" s="11" t="n">
        <v>40604</v>
      </c>
      <c r="K540" s="10" t="s">
        <v>38</v>
      </c>
      <c r="L540" s="13" t="str">
        <f aca="false">LEFT(C540,9)</f>
        <v>Immeuble</v>
      </c>
      <c r="M540" s="14" t="str">
        <f aca="false">LEFT(F540,9)</f>
        <v>EPA de l'</v>
      </c>
      <c r="N540" s="2" t="str">
        <f aca="false">LEFT(G540,9)</f>
        <v>Société d</v>
      </c>
      <c r="O540" s="2" t="n">
        <f aca="false">MONTH(I540)</f>
        <v>2</v>
      </c>
      <c r="P540" s="2" t="str">
        <f aca="false">LEFT(H540,10)</f>
        <v>CA -Lemass</v>
      </c>
      <c r="Q540" s="12" t="n">
        <f aca="false">J540-I540</f>
        <v>26</v>
      </c>
    </row>
    <row r="541" customFormat="false" ht="12.75" hidden="false" customHeight="false" outlineLevel="0" collapsed="false">
      <c r="A541" s="10" t="s">
        <v>16</v>
      </c>
      <c r="B541" s="10"/>
      <c r="C541" s="10" t="s">
        <v>23</v>
      </c>
      <c r="D541" s="10" t="n">
        <v>67.05</v>
      </c>
      <c r="E541" s="10" t="n">
        <v>70000</v>
      </c>
      <c r="F541" s="10" t="s">
        <v>18</v>
      </c>
      <c r="G541" s="10" t="s">
        <v>18</v>
      </c>
      <c r="H541" s="10" t="s">
        <v>65</v>
      </c>
      <c r="I541" s="11" t="n">
        <v>40567</v>
      </c>
      <c r="J541" s="11" t="n">
        <v>40591</v>
      </c>
      <c r="K541" s="10" t="s">
        <v>38</v>
      </c>
      <c r="L541" s="13" t="str">
        <f aca="false">LEFT(C541,9)</f>
        <v>Apparteme</v>
      </c>
      <c r="M541" s="14" t="str">
        <f aca="false">LEFT(F541,9)</f>
        <v>Particuli</v>
      </c>
      <c r="N541" s="2" t="str">
        <f aca="false">LEFT(G541,9)</f>
        <v>Particuli</v>
      </c>
      <c r="O541" s="2" t="n">
        <f aca="false">MONTH(I541)</f>
        <v>1</v>
      </c>
      <c r="P541" s="2" t="str">
        <f aca="false">LEFT(H541,10)</f>
        <v>PA -Saint </v>
      </c>
      <c r="Q541" s="12" t="n">
        <f aca="false">J541-I541</f>
        <v>24</v>
      </c>
    </row>
    <row r="542" customFormat="false" ht="12.75" hidden="false" customHeight="false" outlineLevel="0" collapsed="false">
      <c r="A542" s="10" t="s">
        <v>16</v>
      </c>
      <c r="B542" s="10"/>
      <c r="C542" s="10" t="s">
        <v>23</v>
      </c>
      <c r="D542" s="10" t="n">
        <v>38.1</v>
      </c>
      <c r="E542" s="10" t="n">
        <v>94000</v>
      </c>
      <c r="F542" s="10" t="s">
        <v>18</v>
      </c>
      <c r="G542" s="10"/>
      <c r="H542" s="10" t="s">
        <v>48</v>
      </c>
      <c r="I542" s="11" t="n">
        <v>40567</v>
      </c>
      <c r="J542" s="11" t="n">
        <v>40591</v>
      </c>
      <c r="K542" s="10" t="s">
        <v>20</v>
      </c>
      <c r="L542" s="13" t="str">
        <f aca="false">LEFT(C542,9)</f>
        <v>Apparteme</v>
      </c>
      <c r="M542" s="14" t="str">
        <f aca="false">LEFT(F542,9)</f>
        <v>Particuli</v>
      </c>
      <c r="N542" s="2" t="str">
        <f aca="false">LEFT(G542,9)</f>
        <v/>
      </c>
      <c r="O542" s="2" t="n">
        <f aca="false">MONTH(I542)</f>
        <v>1</v>
      </c>
      <c r="P542" s="2" t="str">
        <f aca="false">LEFT(H542,10)</f>
        <v>MO -Cellen</v>
      </c>
      <c r="Q542" s="12" t="n">
        <f aca="false">J542-I542</f>
        <v>24</v>
      </c>
    </row>
    <row r="543" customFormat="false" ht="12.75" hidden="false" customHeight="false" outlineLevel="0" collapsed="false">
      <c r="A543" s="10" t="s">
        <v>16</v>
      </c>
      <c r="B543" s="10"/>
      <c r="C543" s="10" t="s">
        <v>23</v>
      </c>
      <c r="D543" s="10" t="n">
        <v>93.85</v>
      </c>
      <c r="E543" s="10" t="n">
        <v>172000</v>
      </c>
      <c r="F543" s="10" t="s">
        <v>18</v>
      </c>
      <c r="G543" s="10"/>
      <c r="H543" s="10" t="s">
        <v>65</v>
      </c>
      <c r="I543" s="11" t="n">
        <v>40567</v>
      </c>
      <c r="J543" s="11" t="n">
        <v>40591</v>
      </c>
      <c r="K543" s="10" t="s">
        <v>20</v>
      </c>
      <c r="L543" s="13" t="str">
        <f aca="false">LEFT(C543,9)</f>
        <v>Apparteme</v>
      </c>
      <c r="M543" s="14" t="str">
        <f aca="false">LEFT(F543,9)</f>
        <v>Particuli</v>
      </c>
      <c r="N543" s="2" t="str">
        <f aca="false">LEFT(G543,9)</f>
        <v/>
      </c>
      <c r="O543" s="2" t="n">
        <f aca="false">MONTH(I543)</f>
        <v>1</v>
      </c>
      <c r="P543" s="2" t="str">
        <f aca="false">LEFT(H543,10)</f>
        <v>PA -Saint </v>
      </c>
      <c r="Q543" s="12" t="n">
        <f aca="false">J543-I543</f>
        <v>24</v>
      </c>
    </row>
    <row r="544" customFormat="false" ht="12.75" hidden="false" customHeight="false" outlineLevel="0" collapsed="false">
      <c r="A544" s="10" t="s">
        <v>16</v>
      </c>
      <c r="B544" s="10"/>
      <c r="C544" s="10" t="s">
        <v>23</v>
      </c>
      <c r="D544" s="10" t="n">
        <v>54.44</v>
      </c>
      <c r="E544" s="10" t="n">
        <v>140000</v>
      </c>
      <c r="F544" s="10" t="s">
        <v>18</v>
      </c>
      <c r="G544" s="10" t="s">
        <v>18</v>
      </c>
      <c r="H544" s="10"/>
      <c r="I544" s="11" t="n">
        <v>40567</v>
      </c>
      <c r="J544" s="11" t="n">
        <v>40591</v>
      </c>
      <c r="K544" s="10" t="s">
        <v>20</v>
      </c>
      <c r="L544" s="13" t="str">
        <f aca="false">LEFT(C544,9)</f>
        <v>Apparteme</v>
      </c>
      <c r="M544" s="14" t="str">
        <f aca="false">LEFT(F544,9)</f>
        <v>Particuli</v>
      </c>
      <c r="N544" s="2" t="str">
        <f aca="false">LEFT(G544,9)</f>
        <v>Particuli</v>
      </c>
      <c r="O544" s="2" t="n">
        <f aca="false">MONTH(I544)</f>
        <v>1</v>
      </c>
      <c r="P544" s="2" t="str">
        <f aca="false">LEFT(H544,10)</f>
        <v/>
      </c>
      <c r="Q544" s="12" t="n">
        <f aca="false">J544-I544</f>
        <v>24</v>
      </c>
    </row>
    <row r="545" customFormat="false" ht="12.75" hidden="false" customHeight="false" outlineLevel="0" collapsed="false">
      <c r="A545" s="10" t="s">
        <v>16</v>
      </c>
      <c r="B545" s="10"/>
      <c r="C545" s="10" t="s">
        <v>30</v>
      </c>
      <c r="D545" s="10" t="n">
        <v>80.05</v>
      </c>
      <c r="E545" s="10" t="n">
        <v>200000</v>
      </c>
      <c r="F545" s="10" t="s">
        <v>18</v>
      </c>
      <c r="G545" s="10" t="s">
        <v>18</v>
      </c>
      <c r="H545" s="10" t="s">
        <v>46</v>
      </c>
      <c r="I545" s="11" t="n">
        <v>40567</v>
      </c>
      <c r="J545" s="11" t="n">
        <v>40591</v>
      </c>
      <c r="K545" s="10" t="s">
        <v>20</v>
      </c>
      <c r="L545" s="13" t="str">
        <f aca="false">LEFT(C545,9)</f>
        <v>Villa</v>
      </c>
      <c r="M545" s="14" t="str">
        <f aca="false">LEFT(F545,9)</f>
        <v>Particuli</v>
      </c>
      <c r="N545" s="2" t="str">
        <f aca="false">LEFT(G545,9)</f>
        <v>Particuli</v>
      </c>
      <c r="O545" s="2" t="n">
        <f aca="false">MONTH(I545)</f>
        <v>1</v>
      </c>
      <c r="P545" s="2" t="str">
        <f aca="false">LEFT(H545,10)</f>
        <v>HF -Hopita</v>
      </c>
      <c r="Q545" s="12" t="n">
        <f aca="false">J545-I545</f>
        <v>24</v>
      </c>
    </row>
    <row r="546" customFormat="false" ht="12.75" hidden="false" customHeight="false" outlineLevel="0" collapsed="false">
      <c r="A546" s="10" t="s">
        <v>16</v>
      </c>
      <c r="B546" s="10"/>
      <c r="C546" s="10" t="s">
        <v>47</v>
      </c>
      <c r="D546" s="10"/>
      <c r="E546" s="10" t="n">
        <v>14000</v>
      </c>
      <c r="F546" s="10" t="s">
        <v>18</v>
      </c>
      <c r="G546" s="10" t="s">
        <v>18</v>
      </c>
      <c r="H546" s="10" t="s">
        <v>46</v>
      </c>
      <c r="I546" s="11" t="n">
        <v>40567</v>
      </c>
      <c r="J546" s="11" t="n">
        <v>40591</v>
      </c>
      <c r="K546" s="10"/>
      <c r="L546" s="13" t="str">
        <f aca="false">LEFT(C546,9)</f>
        <v>Garage</v>
      </c>
      <c r="M546" s="14" t="str">
        <f aca="false">LEFT(F546,9)</f>
        <v>Particuli</v>
      </c>
      <c r="N546" s="2" t="str">
        <f aca="false">LEFT(G546,9)</f>
        <v>Particuli</v>
      </c>
      <c r="O546" s="2" t="n">
        <f aca="false">MONTH(I546)</f>
        <v>1</v>
      </c>
      <c r="P546" s="2" t="str">
        <f aca="false">LEFT(H546,10)</f>
        <v>HF -Hopita</v>
      </c>
      <c r="Q546" s="12" t="n">
        <f aca="false">J546-I546</f>
        <v>24</v>
      </c>
    </row>
    <row r="547" customFormat="false" ht="12.75" hidden="false" customHeight="false" outlineLevel="0" collapsed="false">
      <c r="A547" s="10" t="s">
        <v>16</v>
      </c>
      <c r="B547" s="10"/>
      <c r="C547" s="10" t="s">
        <v>37</v>
      </c>
      <c r="D547" s="10" t="n">
        <v>36.5</v>
      </c>
      <c r="E547" s="10" t="n">
        <v>126000</v>
      </c>
      <c r="F547" s="10" t="s">
        <v>18</v>
      </c>
      <c r="G547" s="10" t="s">
        <v>18</v>
      </c>
      <c r="H547" s="10" t="s">
        <v>46</v>
      </c>
      <c r="I547" s="11" t="n">
        <v>40567</v>
      </c>
      <c r="J547" s="11" t="n">
        <v>40591</v>
      </c>
      <c r="K547" s="10" t="s">
        <v>20</v>
      </c>
      <c r="L547" s="13" t="str">
        <f aca="false">LEFT(C547,9)</f>
        <v>Apparteme</v>
      </c>
      <c r="M547" s="14" t="str">
        <f aca="false">LEFT(F547,9)</f>
        <v>Particuli</v>
      </c>
      <c r="N547" s="2" t="str">
        <f aca="false">LEFT(G547,9)</f>
        <v>Particuli</v>
      </c>
      <c r="O547" s="2" t="n">
        <f aca="false">MONTH(I547)</f>
        <v>1</v>
      </c>
      <c r="P547" s="2" t="str">
        <f aca="false">LEFT(H547,10)</f>
        <v>HF -Hopita</v>
      </c>
      <c r="Q547" s="12" t="n">
        <f aca="false">J547-I547</f>
        <v>24</v>
      </c>
    </row>
    <row r="548" customFormat="false" ht="12.75" hidden="false" customHeight="false" outlineLevel="0" collapsed="false">
      <c r="A548" s="10" t="s">
        <v>16</v>
      </c>
      <c r="B548" s="10" t="n">
        <v>15006</v>
      </c>
      <c r="C548" s="10" t="s">
        <v>17</v>
      </c>
      <c r="D548" s="10"/>
      <c r="E548" s="10" t="n">
        <v>462000</v>
      </c>
      <c r="F548" s="10" t="s">
        <v>75</v>
      </c>
      <c r="G548" s="10" t="s">
        <v>57</v>
      </c>
      <c r="H548" s="10" t="s">
        <v>19</v>
      </c>
      <c r="I548" s="11" t="n">
        <v>40567</v>
      </c>
      <c r="J548" s="11" t="n">
        <v>40591</v>
      </c>
      <c r="K548" s="10"/>
      <c r="L548" s="13" t="str">
        <f aca="false">LEFT(C548,9)</f>
        <v>Terrain</v>
      </c>
      <c r="M548" s="14" t="str">
        <f aca="false">LEFT(F548,9)</f>
        <v>Collectiv</v>
      </c>
      <c r="N548" s="2" t="str">
        <f aca="false">LEFT(G548,9)</f>
        <v>SEM</v>
      </c>
      <c r="O548" s="2" t="n">
        <f aca="false">MONTH(I548)</f>
        <v>1</v>
      </c>
      <c r="P548" s="2" t="str">
        <f aca="false">LEFT(H548,10)</f>
        <v>CA -Croix </v>
      </c>
      <c r="Q548" s="12" t="n">
        <f aca="false">J548-I548</f>
        <v>24</v>
      </c>
    </row>
    <row r="549" customFormat="false" ht="12.75" hidden="false" customHeight="false" outlineLevel="0" collapsed="false">
      <c r="A549" s="10" t="s">
        <v>16</v>
      </c>
      <c r="B549" s="10"/>
      <c r="C549" s="10" t="s">
        <v>23</v>
      </c>
      <c r="D549" s="10" t="n">
        <v>66</v>
      </c>
      <c r="E549" s="10" t="n">
        <v>89000</v>
      </c>
      <c r="F549" s="10" t="s">
        <v>18</v>
      </c>
      <c r="G549" s="10" t="s">
        <v>18</v>
      </c>
      <c r="H549" s="10" t="s">
        <v>68</v>
      </c>
      <c r="I549" s="11" t="n">
        <v>40567</v>
      </c>
      <c r="J549" s="11" t="n">
        <v>40596</v>
      </c>
      <c r="K549" s="10" t="s">
        <v>20</v>
      </c>
      <c r="L549" s="13" t="str">
        <f aca="false">LEFT(C549,9)</f>
        <v>Apparteme</v>
      </c>
      <c r="M549" s="14" t="str">
        <f aca="false">LEFT(F549,9)</f>
        <v>Particuli</v>
      </c>
      <c r="N549" s="2" t="str">
        <f aca="false">LEFT(G549,9)</f>
        <v>Particuli</v>
      </c>
      <c r="O549" s="2" t="n">
        <f aca="false">MONTH(I549)</f>
        <v>1</v>
      </c>
      <c r="P549" s="2" t="str">
        <f aca="false">LEFT(H549,10)</f>
        <v>MO -Hauts </v>
      </c>
      <c r="Q549" s="12" t="n">
        <f aca="false">J549-I549</f>
        <v>29</v>
      </c>
    </row>
    <row r="550" customFormat="false" ht="12.75" hidden="false" customHeight="false" outlineLevel="0" collapsed="false">
      <c r="A550" s="10" t="s">
        <v>16</v>
      </c>
      <c r="B550" s="10"/>
      <c r="C550" s="10" t="s">
        <v>62</v>
      </c>
      <c r="D550" s="10" t="n">
        <v>44.2</v>
      </c>
      <c r="E550" s="10" t="n">
        <v>6630</v>
      </c>
      <c r="F550" s="10" t="s">
        <v>27</v>
      </c>
      <c r="G550" s="10" t="s">
        <v>70</v>
      </c>
      <c r="H550" s="10" t="s">
        <v>51</v>
      </c>
      <c r="I550" s="11" t="n">
        <v>40568</v>
      </c>
      <c r="J550" s="11" t="n">
        <v>40591</v>
      </c>
      <c r="K550" s="10"/>
      <c r="L550" s="13" t="str">
        <f aca="false">LEFT(C550,9)</f>
        <v>Couloir</v>
      </c>
      <c r="M550" s="14" t="str">
        <f aca="false">LEFT(F550,9)</f>
        <v>Autre per</v>
      </c>
      <c r="N550" s="2" t="str">
        <f aca="false">LEFT(G550,9)</f>
        <v>Entrepris</v>
      </c>
      <c r="O550" s="2" t="n">
        <f aca="false">MONTH(I550)</f>
        <v>1</v>
      </c>
      <c r="P550" s="2" t="str">
        <f aca="false">LEFT(H550,10)</f>
        <v>CE -Alco</v>
      </c>
      <c r="Q550" s="12" t="n">
        <f aca="false">J550-I550</f>
        <v>23</v>
      </c>
    </row>
    <row r="551" customFormat="false" ht="12.75" hidden="false" customHeight="false" outlineLevel="0" collapsed="false">
      <c r="A551" s="10" t="s">
        <v>16</v>
      </c>
      <c r="B551" s="10"/>
      <c r="C551" s="10" t="s">
        <v>44</v>
      </c>
      <c r="D551" s="10" t="n">
        <v>427.28</v>
      </c>
      <c r="E551" s="10" t="n">
        <v>750000</v>
      </c>
      <c r="F551" s="10" t="s">
        <v>70</v>
      </c>
      <c r="G551" s="10" t="s">
        <v>27</v>
      </c>
      <c r="H551" s="10" t="s">
        <v>51</v>
      </c>
      <c r="I551" s="11" t="n">
        <v>40568</v>
      </c>
      <c r="J551" s="11" t="n">
        <v>40591</v>
      </c>
      <c r="K551" s="10" t="s">
        <v>20</v>
      </c>
      <c r="L551" s="13" t="str">
        <f aca="false">LEFT(C551,9)</f>
        <v>Local pro</v>
      </c>
      <c r="M551" s="14" t="str">
        <f aca="false">LEFT(F551,9)</f>
        <v>Entrepris</v>
      </c>
      <c r="N551" s="2" t="str">
        <f aca="false">LEFT(G551,9)</f>
        <v>Autre per</v>
      </c>
      <c r="O551" s="2" t="n">
        <f aca="false">MONTH(I551)</f>
        <v>1</v>
      </c>
      <c r="P551" s="2" t="str">
        <f aca="false">LEFT(H551,10)</f>
        <v>CE -Alco</v>
      </c>
      <c r="Q551" s="12" t="n">
        <f aca="false">J551-I551</f>
        <v>23</v>
      </c>
    </row>
    <row r="552" customFormat="false" ht="12.75" hidden="false" customHeight="false" outlineLevel="0" collapsed="false">
      <c r="A552" s="10" t="s">
        <v>16</v>
      </c>
      <c r="B552" s="10"/>
      <c r="C552" s="10" t="s">
        <v>62</v>
      </c>
      <c r="D552" s="10" t="n">
        <v>46.3</v>
      </c>
      <c r="E552" s="10" t="n">
        <v>6945</v>
      </c>
      <c r="F552" s="10" t="s">
        <v>27</v>
      </c>
      <c r="G552" s="10" t="s">
        <v>75</v>
      </c>
      <c r="H552" s="10" t="s">
        <v>51</v>
      </c>
      <c r="I552" s="11" t="n">
        <v>40568</v>
      </c>
      <c r="J552" s="11" t="n">
        <v>40591</v>
      </c>
      <c r="K552" s="10"/>
      <c r="L552" s="13" t="str">
        <f aca="false">LEFT(C552,9)</f>
        <v>Couloir</v>
      </c>
      <c r="M552" s="14" t="str">
        <f aca="false">LEFT(F552,9)</f>
        <v>Autre per</v>
      </c>
      <c r="N552" s="2" t="str">
        <f aca="false">LEFT(G552,9)</f>
        <v>Collectiv</v>
      </c>
      <c r="O552" s="2" t="n">
        <f aca="false">MONTH(I552)</f>
        <v>1</v>
      </c>
      <c r="P552" s="2" t="str">
        <f aca="false">LEFT(H552,10)</f>
        <v>CE -Alco</v>
      </c>
      <c r="Q552" s="12" t="n">
        <f aca="false">J552-I552</f>
        <v>23</v>
      </c>
    </row>
    <row r="553" customFormat="false" ht="12.75" hidden="false" customHeight="false" outlineLevel="0" collapsed="false">
      <c r="A553" s="10" t="s">
        <v>16</v>
      </c>
      <c r="B553" s="10"/>
      <c r="C553" s="10" t="s">
        <v>47</v>
      </c>
      <c r="D553" s="10"/>
      <c r="E553" s="10" t="n">
        <v>12000</v>
      </c>
      <c r="F553" s="10" t="s">
        <v>28</v>
      </c>
      <c r="G553" s="10" t="s">
        <v>18</v>
      </c>
      <c r="H553" s="10" t="s">
        <v>31</v>
      </c>
      <c r="I553" s="11" t="n">
        <v>40568</v>
      </c>
      <c r="J553" s="11" t="n">
        <v>40591</v>
      </c>
      <c r="K553" s="10"/>
      <c r="L553" s="13" t="str">
        <f aca="false">LEFT(C553,9)</f>
        <v>Garage</v>
      </c>
      <c r="M553" s="14" t="str">
        <f aca="false">LEFT(F553,9)</f>
        <v>SCI</v>
      </c>
      <c r="N553" s="2" t="str">
        <f aca="false">LEFT(G553,9)</f>
        <v>Particuli</v>
      </c>
      <c r="O553" s="2" t="n">
        <f aca="false">MONTH(I553)</f>
        <v>1</v>
      </c>
      <c r="P553" s="2" t="str">
        <f aca="false">LEFT(H553,10)</f>
        <v>HF -Aiguel</v>
      </c>
      <c r="Q553" s="12" t="n">
        <f aca="false">J553-I553</f>
        <v>23</v>
      </c>
    </row>
    <row r="554" customFormat="false" ht="12.75" hidden="false" customHeight="false" outlineLevel="0" collapsed="false">
      <c r="A554" s="10" t="s">
        <v>16</v>
      </c>
      <c r="B554" s="10" t="n">
        <v>223</v>
      </c>
      <c r="C554" s="10" t="s">
        <v>30</v>
      </c>
      <c r="D554" s="10" t="n">
        <v>104.83</v>
      </c>
      <c r="E554" s="10" t="n">
        <v>270000</v>
      </c>
      <c r="F554" s="10" t="s">
        <v>18</v>
      </c>
      <c r="G554" s="10" t="s">
        <v>18</v>
      </c>
      <c r="H554" s="10" t="s">
        <v>51</v>
      </c>
      <c r="I554" s="11" t="n">
        <v>40568</v>
      </c>
      <c r="J554" s="11" t="n">
        <v>40591</v>
      </c>
      <c r="K554" s="10" t="s">
        <v>20</v>
      </c>
      <c r="L554" s="13" t="str">
        <f aca="false">LEFT(C554,9)</f>
        <v>Villa</v>
      </c>
      <c r="M554" s="14" t="str">
        <f aca="false">LEFT(F554,9)</f>
        <v>Particuli</v>
      </c>
      <c r="N554" s="2" t="str">
        <f aca="false">LEFT(G554,9)</f>
        <v>Particuli</v>
      </c>
      <c r="O554" s="2" t="n">
        <f aca="false">MONTH(I554)</f>
        <v>1</v>
      </c>
      <c r="P554" s="2" t="str">
        <f aca="false">LEFT(H554,10)</f>
        <v>CE -Alco</v>
      </c>
      <c r="Q554" s="12" t="n">
        <f aca="false">J554-I554</f>
        <v>23</v>
      </c>
    </row>
    <row r="555" customFormat="false" ht="12.75" hidden="false" customHeight="false" outlineLevel="0" collapsed="false">
      <c r="A555" s="10" t="s">
        <v>16</v>
      </c>
      <c r="B555" s="10"/>
      <c r="C555" s="10" t="s">
        <v>23</v>
      </c>
      <c r="D555" s="10" t="n">
        <v>74.26</v>
      </c>
      <c r="E555" s="10" t="n">
        <v>245000</v>
      </c>
      <c r="F555" s="10" t="s">
        <v>18</v>
      </c>
      <c r="G555" s="10" t="s">
        <v>18</v>
      </c>
      <c r="H555" s="10" t="s">
        <v>45</v>
      </c>
      <c r="I555" s="11" t="n">
        <v>40568</v>
      </c>
      <c r="J555" s="11" t="n">
        <v>40591</v>
      </c>
      <c r="K555" s="10" t="s">
        <v>20</v>
      </c>
      <c r="L555" s="13" t="str">
        <f aca="false">LEFT(C555,9)</f>
        <v>Apparteme</v>
      </c>
      <c r="M555" s="14" t="str">
        <f aca="false">LEFT(F555,9)</f>
        <v>Particuli</v>
      </c>
      <c r="N555" s="2" t="str">
        <f aca="false">LEFT(G555,9)</f>
        <v>Particuli</v>
      </c>
      <c r="O555" s="2" t="n">
        <f aca="false">MONTH(I555)</f>
        <v>1</v>
      </c>
      <c r="P555" s="2" t="str">
        <f aca="false">LEFT(H555,10)</f>
        <v>PM -Port M</v>
      </c>
      <c r="Q555" s="12" t="n">
        <f aca="false">J555-I555</f>
        <v>23</v>
      </c>
    </row>
    <row r="556" customFormat="false" ht="12.75" hidden="false" customHeight="false" outlineLevel="0" collapsed="false">
      <c r="A556" s="10" t="s">
        <v>16</v>
      </c>
      <c r="B556" s="10"/>
      <c r="C556" s="10" t="s">
        <v>44</v>
      </c>
      <c r="D556" s="10" t="n">
        <v>297</v>
      </c>
      <c r="E556" s="10" t="n">
        <v>819260</v>
      </c>
      <c r="F556" s="10" t="s">
        <v>57</v>
      </c>
      <c r="G556" s="10" t="s">
        <v>61</v>
      </c>
      <c r="H556" s="10" t="s">
        <v>45</v>
      </c>
      <c r="I556" s="11" t="n">
        <v>40568</v>
      </c>
      <c r="J556" s="11" t="n">
        <v>40591</v>
      </c>
      <c r="K556" s="10" t="s">
        <v>38</v>
      </c>
      <c r="L556" s="13" t="str">
        <f aca="false">LEFT(C556,9)</f>
        <v>Local pro</v>
      </c>
      <c r="M556" s="14" t="str">
        <f aca="false">LEFT(F556,9)</f>
        <v>SEM</v>
      </c>
      <c r="N556" s="2" t="str">
        <f aca="false">LEFT(G556,9)</f>
        <v>Construct</v>
      </c>
      <c r="O556" s="2" t="n">
        <f aca="false">MONTH(I556)</f>
        <v>1</v>
      </c>
      <c r="P556" s="2" t="str">
        <f aca="false">LEFT(H556,10)</f>
        <v>PM -Port M</v>
      </c>
      <c r="Q556" s="12" t="n">
        <f aca="false">J556-I556</f>
        <v>23</v>
      </c>
    </row>
    <row r="557" customFormat="false" ht="12.75" hidden="false" customHeight="false" outlineLevel="0" collapsed="false">
      <c r="A557" s="10" t="s">
        <v>16</v>
      </c>
      <c r="B557" s="10"/>
      <c r="C557" s="10" t="s">
        <v>23</v>
      </c>
      <c r="D557" s="10" t="n">
        <v>35.27</v>
      </c>
      <c r="E557" s="10" t="n">
        <v>132000</v>
      </c>
      <c r="F557" s="10" t="s">
        <v>18</v>
      </c>
      <c r="G557" s="10" t="s">
        <v>18</v>
      </c>
      <c r="H557" s="10" t="s">
        <v>45</v>
      </c>
      <c r="I557" s="11" t="n">
        <v>40568</v>
      </c>
      <c r="J557" s="11" t="n">
        <v>40591</v>
      </c>
      <c r="K557" s="10" t="s">
        <v>25</v>
      </c>
      <c r="L557" s="13" t="str">
        <f aca="false">LEFT(C557,9)</f>
        <v>Apparteme</v>
      </c>
      <c r="M557" s="14" t="str">
        <f aca="false">LEFT(F557,9)</f>
        <v>Particuli</v>
      </c>
      <c r="N557" s="2" t="str">
        <f aca="false">LEFT(G557,9)</f>
        <v>Particuli</v>
      </c>
      <c r="O557" s="2" t="n">
        <f aca="false">MONTH(I557)</f>
        <v>1</v>
      </c>
      <c r="P557" s="2" t="str">
        <f aca="false">LEFT(H557,10)</f>
        <v>PM -Port M</v>
      </c>
      <c r="Q557" s="12" t="n">
        <f aca="false">J557-I557</f>
        <v>23</v>
      </c>
    </row>
    <row r="558" customFormat="false" ht="12.75" hidden="false" customHeight="false" outlineLevel="0" collapsed="false">
      <c r="A558" s="10" t="s">
        <v>16</v>
      </c>
      <c r="B558" s="10" t="n">
        <v>292</v>
      </c>
      <c r="C558" s="10" t="s">
        <v>30</v>
      </c>
      <c r="D558" s="10" t="n">
        <v>115</v>
      </c>
      <c r="E558" s="10" t="n">
        <v>290000</v>
      </c>
      <c r="F558" s="10" t="s">
        <v>18</v>
      </c>
      <c r="G558" s="10" t="s">
        <v>18</v>
      </c>
      <c r="H558" s="10" t="s">
        <v>58</v>
      </c>
      <c r="I558" s="11" t="n">
        <v>40569</v>
      </c>
      <c r="J558" s="11" t="n">
        <v>40591</v>
      </c>
      <c r="K558" s="10" t="s">
        <v>25</v>
      </c>
      <c r="L558" s="13" t="str">
        <f aca="false">LEFT(C558,9)</f>
        <v>Villa</v>
      </c>
      <c r="M558" s="14" t="str">
        <f aca="false">LEFT(F558,9)</f>
        <v>Particuli</v>
      </c>
      <c r="N558" s="2" t="str">
        <f aca="false">LEFT(G558,9)</f>
        <v>Particuli</v>
      </c>
      <c r="O558" s="2" t="n">
        <f aca="false">MONTH(I558)</f>
        <v>1</v>
      </c>
      <c r="P558" s="2" t="str">
        <f aca="false">LEFT(H558,10)</f>
        <v>CE -La Mar</v>
      </c>
      <c r="Q558" s="12" t="n">
        <f aca="false">J558-I558</f>
        <v>22</v>
      </c>
    </row>
    <row r="559" customFormat="false" ht="12.75" hidden="false" customHeight="false" outlineLevel="0" collapsed="false">
      <c r="A559" s="10" t="s">
        <v>16</v>
      </c>
      <c r="B559" s="10"/>
      <c r="C559" s="10" t="s">
        <v>37</v>
      </c>
      <c r="D559" s="10" t="n">
        <v>74.15</v>
      </c>
      <c r="E559" s="10" t="n">
        <v>82000</v>
      </c>
      <c r="F559" s="10" t="s">
        <v>18</v>
      </c>
      <c r="G559" s="10" t="s">
        <v>18</v>
      </c>
      <c r="H559" s="10" t="s">
        <v>51</v>
      </c>
      <c r="I559" s="11" t="n">
        <v>40569</v>
      </c>
      <c r="J559" s="11" t="n">
        <v>40591</v>
      </c>
      <c r="K559" s="10" t="s">
        <v>25</v>
      </c>
      <c r="L559" s="13" t="str">
        <f aca="false">LEFT(C559,9)</f>
        <v>Apparteme</v>
      </c>
      <c r="M559" s="14" t="str">
        <f aca="false">LEFT(F559,9)</f>
        <v>Particuli</v>
      </c>
      <c r="N559" s="2" t="str">
        <f aca="false">LEFT(G559,9)</f>
        <v>Particuli</v>
      </c>
      <c r="O559" s="2" t="n">
        <f aca="false">MONTH(I559)</f>
        <v>1</v>
      </c>
      <c r="P559" s="2" t="str">
        <f aca="false">LEFT(H559,10)</f>
        <v>CE -Alco</v>
      </c>
      <c r="Q559" s="12" t="n">
        <f aca="false">J559-I559</f>
        <v>22</v>
      </c>
    </row>
    <row r="560" customFormat="false" ht="12.75" hidden="false" customHeight="false" outlineLevel="0" collapsed="false">
      <c r="A560" s="10" t="s">
        <v>16</v>
      </c>
      <c r="B560" s="10"/>
      <c r="C560" s="10" t="s">
        <v>47</v>
      </c>
      <c r="D560" s="10"/>
      <c r="E560" s="10" t="n">
        <v>10500</v>
      </c>
      <c r="F560" s="10" t="s">
        <v>18</v>
      </c>
      <c r="G560" s="10" t="s">
        <v>18</v>
      </c>
      <c r="H560" s="10" t="s">
        <v>51</v>
      </c>
      <c r="I560" s="11" t="n">
        <v>40569</v>
      </c>
      <c r="J560" s="11" t="n">
        <v>40591</v>
      </c>
      <c r="K560" s="10"/>
      <c r="L560" s="13" t="str">
        <f aca="false">LEFT(C560,9)</f>
        <v>Garage</v>
      </c>
      <c r="M560" s="14" t="str">
        <f aca="false">LEFT(F560,9)</f>
        <v>Particuli</v>
      </c>
      <c r="N560" s="2" t="str">
        <f aca="false">LEFT(G560,9)</f>
        <v>Particuli</v>
      </c>
      <c r="O560" s="2" t="n">
        <f aca="false">MONTH(I560)</f>
        <v>1</v>
      </c>
      <c r="P560" s="2" t="str">
        <f aca="false">LEFT(H560,10)</f>
        <v>CE -Alco</v>
      </c>
      <c r="Q560" s="12" t="n">
        <f aca="false">J560-I560</f>
        <v>22</v>
      </c>
    </row>
    <row r="561" customFormat="false" ht="12.75" hidden="false" customHeight="false" outlineLevel="0" collapsed="false">
      <c r="A561" s="10" t="s">
        <v>16</v>
      </c>
      <c r="B561" s="10"/>
      <c r="C561" s="10" t="s">
        <v>23</v>
      </c>
      <c r="D561" s="10" t="n">
        <v>65.36</v>
      </c>
      <c r="E561" s="10" t="n">
        <v>200000</v>
      </c>
      <c r="F561" s="10" t="s">
        <v>18</v>
      </c>
      <c r="G561" s="10" t="s">
        <v>18</v>
      </c>
      <c r="H561" s="10" t="s">
        <v>46</v>
      </c>
      <c r="I561" s="11" t="n">
        <v>40569</v>
      </c>
      <c r="J561" s="11" t="n">
        <v>40591</v>
      </c>
      <c r="K561" s="10" t="s">
        <v>20</v>
      </c>
      <c r="L561" s="13" t="str">
        <f aca="false">LEFT(C561,9)</f>
        <v>Apparteme</v>
      </c>
      <c r="M561" s="14" t="str">
        <f aca="false">LEFT(F561,9)</f>
        <v>Particuli</v>
      </c>
      <c r="N561" s="2" t="str">
        <f aca="false">LEFT(G561,9)</f>
        <v>Particuli</v>
      </c>
      <c r="O561" s="2" t="n">
        <f aca="false">MONTH(I561)</f>
        <v>1</v>
      </c>
      <c r="P561" s="2" t="str">
        <f aca="false">LEFT(H561,10)</f>
        <v>HF -Hopita</v>
      </c>
      <c r="Q561" s="12" t="n">
        <f aca="false">J561-I561</f>
        <v>22</v>
      </c>
    </row>
    <row r="562" customFormat="false" ht="12.75" hidden="false" customHeight="false" outlineLevel="0" collapsed="false">
      <c r="A562" s="10" t="s">
        <v>16</v>
      </c>
      <c r="B562" s="10" t="n">
        <v>90</v>
      </c>
      <c r="C562" s="10" t="s">
        <v>56</v>
      </c>
      <c r="D562" s="10" t="n">
        <v>88.58</v>
      </c>
      <c r="E562" s="10" t="n">
        <v>234000</v>
      </c>
      <c r="F562" s="10" t="s">
        <v>18</v>
      </c>
      <c r="G562" s="10" t="s">
        <v>18</v>
      </c>
      <c r="H562" s="10" t="s">
        <v>58</v>
      </c>
      <c r="I562" s="11" t="n">
        <v>40569</v>
      </c>
      <c r="J562" s="11" t="n">
        <v>40591</v>
      </c>
      <c r="K562" s="10" t="s">
        <v>25</v>
      </c>
      <c r="L562" s="13" t="str">
        <f aca="false">LEFT(C562,9)</f>
        <v>Maison</v>
      </c>
      <c r="M562" s="14" t="str">
        <f aca="false">LEFT(F562,9)</f>
        <v>Particuli</v>
      </c>
      <c r="N562" s="2" t="str">
        <f aca="false">LEFT(G562,9)</f>
        <v>Particuli</v>
      </c>
      <c r="O562" s="2" t="n">
        <f aca="false">MONTH(I562)</f>
        <v>1</v>
      </c>
      <c r="P562" s="2" t="str">
        <f aca="false">LEFT(H562,10)</f>
        <v>CE -La Mar</v>
      </c>
      <c r="Q562" s="12" t="n">
        <f aca="false">J562-I562</f>
        <v>22</v>
      </c>
    </row>
    <row r="563" customFormat="false" ht="12.75" hidden="false" customHeight="false" outlineLevel="0" collapsed="false">
      <c r="A563" s="10" t="s">
        <v>16</v>
      </c>
      <c r="B563" s="10" t="n">
        <v>92</v>
      </c>
      <c r="C563" s="10" t="s">
        <v>56</v>
      </c>
      <c r="D563" s="10" t="n">
        <v>80</v>
      </c>
      <c r="E563" s="10" t="n">
        <v>180000</v>
      </c>
      <c r="F563" s="10" t="s">
        <v>18</v>
      </c>
      <c r="G563" s="10" t="s">
        <v>18</v>
      </c>
      <c r="H563" s="10" t="s">
        <v>58</v>
      </c>
      <c r="I563" s="11" t="n">
        <v>40569</v>
      </c>
      <c r="J563" s="11" t="n">
        <v>40591</v>
      </c>
      <c r="K563" s="10" t="s">
        <v>25</v>
      </c>
      <c r="L563" s="13" t="str">
        <f aca="false">LEFT(C563,9)</f>
        <v>Maison</v>
      </c>
      <c r="M563" s="14" t="str">
        <f aca="false">LEFT(F563,9)</f>
        <v>Particuli</v>
      </c>
      <c r="N563" s="2" t="str">
        <f aca="false">LEFT(G563,9)</f>
        <v>Particuli</v>
      </c>
      <c r="O563" s="2" t="n">
        <f aca="false">MONTH(I563)</f>
        <v>1</v>
      </c>
      <c r="P563" s="2" t="str">
        <f aca="false">LEFT(H563,10)</f>
        <v>CE -La Mar</v>
      </c>
      <c r="Q563" s="12" t="n">
        <f aca="false">J563-I563</f>
        <v>22</v>
      </c>
    </row>
    <row r="564" customFormat="false" ht="12.75" hidden="false" customHeight="false" outlineLevel="0" collapsed="false">
      <c r="A564" s="10" t="s">
        <v>16</v>
      </c>
      <c r="B564" s="10"/>
      <c r="C564" s="10" t="s">
        <v>23</v>
      </c>
      <c r="D564" s="10" t="n">
        <v>33</v>
      </c>
      <c r="E564" s="10" t="n">
        <v>95000</v>
      </c>
      <c r="F564" s="10" t="s">
        <v>18</v>
      </c>
      <c r="G564" s="10" t="s">
        <v>18</v>
      </c>
      <c r="H564" s="10" t="s">
        <v>51</v>
      </c>
      <c r="I564" s="11" t="n">
        <v>40569</v>
      </c>
      <c r="J564" s="11" t="n">
        <v>40591</v>
      </c>
      <c r="K564" s="10" t="s">
        <v>20</v>
      </c>
      <c r="L564" s="13" t="str">
        <f aca="false">LEFT(C564,9)</f>
        <v>Apparteme</v>
      </c>
      <c r="M564" s="14" t="str">
        <f aca="false">LEFT(F564,9)</f>
        <v>Particuli</v>
      </c>
      <c r="N564" s="2" t="str">
        <f aca="false">LEFT(G564,9)</f>
        <v>Particuli</v>
      </c>
      <c r="O564" s="2" t="n">
        <f aca="false">MONTH(I564)</f>
        <v>1</v>
      </c>
      <c r="P564" s="2" t="str">
        <f aca="false">LEFT(H564,10)</f>
        <v>CE -Alco</v>
      </c>
      <c r="Q564" s="12" t="n">
        <f aca="false">J564-I564</f>
        <v>22</v>
      </c>
    </row>
    <row r="565" customFormat="false" ht="12.75" hidden="false" customHeight="false" outlineLevel="0" collapsed="false">
      <c r="A565" s="10" t="s">
        <v>16</v>
      </c>
      <c r="B565" s="10"/>
      <c r="C565" s="10" t="s">
        <v>23</v>
      </c>
      <c r="D565" s="10" t="n">
        <v>50.05</v>
      </c>
      <c r="E565" s="10" t="n">
        <v>150000</v>
      </c>
      <c r="F565" s="10" t="s">
        <v>18</v>
      </c>
      <c r="G565" s="10" t="s">
        <v>18</v>
      </c>
      <c r="H565" s="10" t="s">
        <v>42</v>
      </c>
      <c r="I565" s="11" t="n">
        <v>40569</v>
      </c>
      <c r="J565" s="11" t="n">
        <v>40591</v>
      </c>
      <c r="K565" s="10" t="s">
        <v>38</v>
      </c>
      <c r="L565" s="13" t="str">
        <f aca="false">LEFT(C565,9)</f>
        <v>Apparteme</v>
      </c>
      <c r="M565" s="14" t="str">
        <f aca="false">LEFT(F565,9)</f>
        <v>Particuli</v>
      </c>
      <c r="N565" s="2" t="str">
        <f aca="false">LEFT(G565,9)</f>
        <v>Particuli</v>
      </c>
      <c r="O565" s="2" t="n">
        <f aca="false">MONTH(I565)</f>
        <v>1</v>
      </c>
      <c r="P565" s="2" t="str">
        <f aca="false">LEFT(H565,10)</f>
        <v>MC -Bouton</v>
      </c>
      <c r="Q565" s="12" t="n">
        <f aca="false">J565-I565</f>
        <v>22</v>
      </c>
    </row>
    <row r="566" customFormat="false" ht="12.75" hidden="false" customHeight="false" outlineLevel="0" collapsed="false">
      <c r="A566" s="10" t="s">
        <v>16</v>
      </c>
      <c r="B566" s="10"/>
      <c r="C566" s="10" t="s">
        <v>23</v>
      </c>
      <c r="D566" s="10" t="n">
        <v>70.02</v>
      </c>
      <c r="E566" s="10" t="n">
        <v>55000</v>
      </c>
      <c r="F566" s="10" t="s">
        <v>28</v>
      </c>
      <c r="G566" s="10" t="s">
        <v>18</v>
      </c>
      <c r="H566" s="10" t="s">
        <v>22</v>
      </c>
      <c r="I566" s="11" t="n">
        <v>40569</v>
      </c>
      <c r="J566" s="11" t="n">
        <v>40605</v>
      </c>
      <c r="K566" s="10" t="s">
        <v>38</v>
      </c>
      <c r="L566" s="13" t="str">
        <f aca="false">LEFT(C566,9)</f>
        <v>Apparteme</v>
      </c>
      <c r="M566" s="14" t="str">
        <f aca="false">LEFT(F566,9)</f>
        <v>SCI</v>
      </c>
      <c r="N566" s="2" t="str">
        <f aca="false">LEFT(G566,9)</f>
        <v>Particuli</v>
      </c>
      <c r="O566" s="2" t="n">
        <f aca="false">MONTH(I566)</f>
        <v>1</v>
      </c>
      <c r="P566" s="2" t="str">
        <f aca="false">LEFT(H566,10)</f>
        <v>MO -La Pai</v>
      </c>
      <c r="Q566" s="12" t="n">
        <f aca="false">J566-I566</f>
        <v>36</v>
      </c>
    </row>
    <row r="567" customFormat="false" ht="12.75" hidden="false" customHeight="false" outlineLevel="0" collapsed="false">
      <c r="A567" s="10" t="s">
        <v>16</v>
      </c>
      <c r="B567" s="10"/>
      <c r="C567" s="10" t="s">
        <v>23</v>
      </c>
      <c r="D567" s="10" t="n">
        <v>37</v>
      </c>
      <c r="E567" s="10" t="n">
        <v>135000</v>
      </c>
      <c r="F567" s="10" t="s">
        <v>18</v>
      </c>
      <c r="G567" s="10" t="s">
        <v>18</v>
      </c>
      <c r="H567" s="10" t="s">
        <v>19</v>
      </c>
      <c r="I567" s="11" t="n">
        <v>40569</v>
      </c>
      <c r="J567" s="11" t="n">
        <v>40591</v>
      </c>
      <c r="K567" s="10" t="s">
        <v>25</v>
      </c>
      <c r="L567" s="13" t="str">
        <f aca="false">LEFT(C567,9)</f>
        <v>Apparteme</v>
      </c>
      <c r="M567" s="14" t="str">
        <f aca="false">LEFT(F567,9)</f>
        <v>Particuli</v>
      </c>
      <c r="N567" s="2" t="str">
        <f aca="false">LEFT(G567,9)</f>
        <v>Particuli</v>
      </c>
      <c r="O567" s="2" t="n">
        <f aca="false">MONTH(I567)</f>
        <v>1</v>
      </c>
      <c r="P567" s="2" t="str">
        <f aca="false">LEFT(H567,10)</f>
        <v>CA -Croix </v>
      </c>
      <c r="Q567" s="12" t="n">
        <f aca="false">J567-I567</f>
        <v>22</v>
      </c>
    </row>
    <row r="568" customFormat="false" ht="12.75" hidden="false" customHeight="false" outlineLevel="0" collapsed="false">
      <c r="A568" s="10" t="s">
        <v>16</v>
      </c>
      <c r="B568" s="10"/>
      <c r="C568" s="10" t="s">
        <v>23</v>
      </c>
      <c r="D568" s="10" t="n">
        <v>18.39</v>
      </c>
      <c r="E568" s="10" t="n">
        <v>80000</v>
      </c>
      <c r="F568" s="10" t="s">
        <v>18</v>
      </c>
      <c r="G568" s="10" t="s">
        <v>18</v>
      </c>
      <c r="H568" s="10" t="s">
        <v>29</v>
      </c>
      <c r="I568" s="11" t="n">
        <v>40569</v>
      </c>
      <c r="J568" s="11" t="n">
        <v>40591</v>
      </c>
      <c r="K568" s="10" t="s">
        <v>38</v>
      </c>
      <c r="L568" s="13" t="str">
        <f aca="false">LEFT(C568,9)</f>
        <v>Apparteme</v>
      </c>
      <c r="M568" s="14" t="str">
        <f aca="false">LEFT(F568,9)</f>
        <v>Particuli</v>
      </c>
      <c r="N568" s="2" t="str">
        <f aca="false">LEFT(G568,9)</f>
        <v>Particuli</v>
      </c>
      <c r="O568" s="2" t="n">
        <f aca="false">MONTH(I568)</f>
        <v>1</v>
      </c>
      <c r="P568" s="2" t="str">
        <f aca="false">LEFT(H568,10)</f>
        <v>PM -Millén</v>
      </c>
      <c r="Q568" s="12" t="n">
        <f aca="false">J568-I568</f>
        <v>22</v>
      </c>
    </row>
    <row r="569" customFormat="false" ht="12.75" hidden="false" customHeight="false" outlineLevel="0" collapsed="false">
      <c r="A569" s="10" t="s">
        <v>16</v>
      </c>
      <c r="B569" s="10"/>
      <c r="C569" s="10" t="s">
        <v>23</v>
      </c>
      <c r="D569" s="10" t="n">
        <v>81.64</v>
      </c>
      <c r="E569" s="10" t="n">
        <v>187000</v>
      </c>
      <c r="F569" s="10" t="s">
        <v>18</v>
      </c>
      <c r="G569" s="10" t="s">
        <v>18</v>
      </c>
      <c r="H569" s="10" t="s">
        <v>43</v>
      </c>
      <c r="I569" s="11" t="n">
        <v>40570</v>
      </c>
      <c r="J569" s="11" t="n">
        <v>40591</v>
      </c>
      <c r="K569" s="10" t="s">
        <v>20</v>
      </c>
      <c r="L569" s="13" t="str">
        <f aca="false">LEFT(C569,9)</f>
        <v>Apparteme</v>
      </c>
      <c r="M569" s="14" t="str">
        <f aca="false">LEFT(F569,9)</f>
        <v>Particuli</v>
      </c>
      <c r="N569" s="2" t="str">
        <f aca="false">LEFT(G569,9)</f>
        <v>Particuli</v>
      </c>
      <c r="O569" s="2" t="n">
        <f aca="false">MONTH(I569)</f>
        <v>1</v>
      </c>
      <c r="P569" s="2" t="str">
        <f aca="false">LEFT(H569,10)</f>
        <v>CE -Les Cé</v>
      </c>
      <c r="Q569" s="12" t="n">
        <f aca="false">J569-I569</f>
        <v>21</v>
      </c>
    </row>
    <row r="570" customFormat="false" ht="12.75" hidden="false" customHeight="false" outlineLevel="0" collapsed="false">
      <c r="A570" s="10" t="s">
        <v>16</v>
      </c>
      <c r="B570" s="10" t="n">
        <v>463</v>
      </c>
      <c r="C570" s="10" t="s">
        <v>30</v>
      </c>
      <c r="D570" s="10" t="n">
        <v>75</v>
      </c>
      <c r="E570" s="10" t="n">
        <v>240000</v>
      </c>
      <c r="F570" s="10" t="s">
        <v>18</v>
      </c>
      <c r="G570" s="10" t="s">
        <v>18</v>
      </c>
      <c r="H570" s="10" t="s">
        <v>65</v>
      </c>
      <c r="I570" s="11" t="n">
        <v>40570</v>
      </c>
      <c r="J570" s="11" t="n">
        <v>40591</v>
      </c>
      <c r="K570" s="10" t="s">
        <v>20</v>
      </c>
      <c r="L570" s="13" t="str">
        <f aca="false">LEFT(C570,9)</f>
        <v>Villa</v>
      </c>
      <c r="M570" s="14" t="str">
        <f aca="false">LEFT(F570,9)</f>
        <v>Particuli</v>
      </c>
      <c r="N570" s="2" t="str">
        <f aca="false">LEFT(G570,9)</f>
        <v>Particuli</v>
      </c>
      <c r="O570" s="2" t="n">
        <f aca="false">MONTH(I570)</f>
        <v>1</v>
      </c>
      <c r="P570" s="2" t="str">
        <f aca="false">LEFT(H570,10)</f>
        <v>PA -Saint </v>
      </c>
      <c r="Q570" s="12" t="n">
        <f aca="false">J570-I570</f>
        <v>21</v>
      </c>
    </row>
    <row r="571" customFormat="false" ht="12.75" hidden="false" customHeight="false" outlineLevel="0" collapsed="false">
      <c r="A571" s="10" t="s">
        <v>16</v>
      </c>
      <c r="B571" s="10"/>
      <c r="C571" s="10" t="s">
        <v>23</v>
      </c>
      <c r="D571" s="10"/>
      <c r="E571" s="10" t="n">
        <v>180000</v>
      </c>
      <c r="F571" s="10" t="s">
        <v>18</v>
      </c>
      <c r="G571" s="10" t="s">
        <v>18</v>
      </c>
      <c r="H571" s="10" t="s">
        <v>31</v>
      </c>
      <c r="I571" s="11" t="n">
        <v>40591</v>
      </c>
      <c r="J571" s="11" t="n">
        <v>40605</v>
      </c>
      <c r="K571" s="10" t="s">
        <v>20</v>
      </c>
      <c r="L571" s="13" t="str">
        <f aca="false">LEFT(C571,9)</f>
        <v>Apparteme</v>
      </c>
      <c r="M571" s="14" t="str">
        <f aca="false">LEFT(F571,9)</f>
        <v>Particuli</v>
      </c>
      <c r="N571" s="2" t="str">
        <f aca="false">LEFT(G571,9)</f>
        <v>Particuli</v>
      </c>
      <c r="O571" s="2" t="n">
        <f aca="false">MONTH(I571)</f>
        <v>2</v>
      </c>
      <c r="P571" s="2" t="str">
        <f aca="false">LEFT(H571,10)</f>
        <v>HF -Aiguel</v>
      </c>
      <c r="Q571" s="12" t="n">
        <f aca="false">J571-I571</f>
        <v>14</v>
      </c>
    </row>
    <row r="572" customFormat="false" ht="12.75" hidden="false" customHeight="false" outlineLevel="0" collapsed="false">
      <c r="A572" s="10" t="s">
        <v>16</v>
      </c>
      <c r="B572" s="10" t="n">
        <v>377</v>
      </c>
      <c r="C572" s="10" t="s">
        <v>30</v>
      </c>
      <c r="D572" s="10" t="n">
        <v>77</v>
      </c>
      <c r="E572" s="10" t="n">
        <v>250000</v>
      </c>
      <c r="F572" s="10" t="s">
        <v>18</v>
      </c>
      <c r="G572" s="10" t="s">
        <v>18</v>
      </c>
      <c r="H572" s="10" t="s">
        <v>58</v>
      </c>
      <c r="I572" s="11" t="n">
        <v>40565</v>
      </c>
      <c r="J572" s="11" t="n">
        <v>40591</v>
      </c>
      <c r="K572" s="10" t="s">
        <v>20</v>
      </c>
      <c r="L572" s="13" t="str">
        <f aca="false">LEFT(C572,9)</f>
        <v>Villa</v>
      </c>
      <c r="M572" s="14" t="str">
        <f aca="false">LEFT(F572,9)</f>
        <v>Particuli</v>
      </c>
      <c r="N572" s="2" t="str">
        <f aca="false">LEFT(G572,9)</f>
        <v>Particuli</v>
      </c>
      <c r="O572" s="2" t="n">
        <f aca="false">MONTH(I572)</f>
        <v>1</v>
      </c>
      <c r="P572" s="2" t="str">
        <f aca="false">LEFT(H572,10)</f>
        <v>CE -La Mar</v>
      </c>
      <c r="Q572" s="12" t="n">
        <f aca="false">J572-I572</f>
        <v>26</v>
      </c>
    </row>
    <row r="573" customFormat="false" ht="12.75" hidden="false" customHeight="false" outlineLevel="0" collapsed="false">
      <c r="A573" s="10" t="s">
        <v>16</v>
      </c>
      <c r="B573" s="10"/>
      <c r="C573" s="10" t="s">
        <v>23</v>
      </c>
      <c r="D573" s="10" t="n">
        <v>64.06</v>
      </c>
      <c r="E573" s="10" t="n">
        <v>119000</v>
      </c>
      <c r="F573" s="10" t="s">
        <v>18</v>
      </c>
      <c r="G573" s="10" t="s">
        <v>18</v>
      </c>
      <c r="H573" s="10" t="s">
        <v>51</v>
      </c>
      <c r="I573" s="11" t="n">
        <v>40570</v>
      </c>
      <c r="J573" s="11" t="n">
        <v>40591</v>
      </c>
      <c r="K573" s="10" t="s">
        <v>20</v>
      </c>
      <c r="L573" s="13" t="str">
        <f aca="false">LEFT(C573,9)</f>
        <v>Apparteme</v>
      </c>
      <c r="M573" s="14" t="str">
        <f aca="false">LEFT(F573,9)</f>
        <v>Particuli</v>
      </c>
      <c r="N573" s="2" t="str">
        <f aca="false">LEFT(G573,9)</f>
        <v>Particuli</v>
      </c>
      <c r="O573" s="2" t="n">
        <f aca="false">MONTH(I573)</f>
        <v>1</v>
      </c>
      <c r="P573" s="2" t="str">
        <f aca="false">LEFT(H573,10)</f>
        <v>CE -Alco</v>
      </c>
      <c r="Q573" s="12" t="n">
        <f aca="false">J573-I573</f>
        <v>21</v>
      </c>
    </row>
    <row r="574" customFormat="false" ht="12.75" hidden="false" customHeight="false" outlineLevel="0" collapsed="false">
      <c r="A574" s="10" t="s">
        <v>16</v>
      </c>
      <c r="B574" s="10"/>
      <c r="C574" s="10" t="s">
        <v>47</v>
      </c>
      <c r="D574" s="10"/>
      <c r="E574" s="10" t="n">
        <v>6800</v>
      </c>
      <c r="F574" s="10" t="s">
        <v>18</v>
      </c>
      <c r="G574" s="10" t="s">
        <v>18</v>
      </c>
      <c r="H574" s="10" t="s">
        <v>51</v>
      </c>
      <c r="I574" s="11" t="n">
        <v>40570</v>
      </c>
      <c r="J574" s="11" t="n">
        <v>40591</v>
      </c>
      <c r="K574" s="10"/>
      <c r="L574" s="13" t="str">
        <f aca="false">LEFT(C574,9)</f>
        <v>Garage</v>
      </c>
      <c r="M574" s="14" t="str">
        <f aca="false">LEFT(F574,9)</f>
        <v>Particuli</v>
      </c>
      <c r="N574" s="2" t="str">
        <f aca="false">LEFT(G574,9)</f>
        <v>Particuli</v>
      </c>
      <c r="O574" s="2" t="n">
        <f aca="false">MONTH(I574)</f>
        <v>1</v>
      </c>
      <c r="P574" s="2" t="str">
        <f aca="false">LEFT(H574,10)</f>
        <v>CE -Alco</v>
      </c>
      <c r="Q574" s="12" t="n">
        <f aca="false">J574-I574</f>
        <v>21</v>
      </c>
    </row>
    <row r="575" customFormat="false" ht="12.75" hidden="false" customHeight="false" outlineLevel="0" collapsed="false">
      <c r="A575" s="10" t="s">
        <v>16</v>
      </c>
      <c r="B575" s="10"/>
      <c r="C575" s="10" t="s">
        <v>23</v>
      </c>
      <c r="D575" s="10" t="n">
        <v>42.72</v>
      </c>
      <c r="E575" s="10" t="n">
        <v>120000</v>
      </c>
      <c r="F575" s="10" t="s">
        <v>18</v>
      </c>
      <c r="G575" s="10" t="s">
        <v>18</v>
      </c>
      <c r="H575" s="10" t="s">
        <v>46</v>
      </c>
      <c r="I575" s="11" t="n">
        <v>40570</v>
      </c>
      <c r="J575" s="11" t="n">
        <v>40591</v>
      </c>
      <c r="K575" s="10" t="s">
        <v>38</v>
      </c>
      <c r="L575" s="13" t="str">
        <f aca="false">LEFT(C575,9)</f>
        <v>Apparteme</v>
      </c>
      <c r="M575" s="14" t="str">
        <f aca="false">LEFT(F575,9)</f>
        <v>Particuli</v>
      </c>
      <c r="N575" s="2" t="str">
        <f aca="false">LEFT(G575,9)</f>
        <v>Particuli</v>
      </c>
      <c r="O575" s="2" t="n">
        <f aca="false">MONTH(I575)</f>
        <v>1</v>
      </c>
      <c r="P575" s="2" t="str">
        <f aca="false">LEFT(H575,10)</f>
        <v>HF -Hopita</v>
      </c>
      <c r="Q575" s="12" t="n">
        <f aca="false">J575-I575</f>
        <v>21</v>
      </c>
    </row>
    <row r="576" customFormat="false" ht="12.75" hidden="false" customHeight="false" outlineLevel="0" collapsed="false">
      <c r="A576" s="10" t="s">
        <v>16</v>
      </c>
      <c r="B576" s="10"/>
      <c r="C576" s="10" t="s">
        <v>23</v>
      </c>
      <c r="D576" s="10" t="n">
        <v>63.67</v>
      </c>
      <c r="E576" s="10" t="n">
        <v>185000</v>
      </c>
      <c r="F576" s="10" t="s">
        <v>18</v>
      </c>
      <c r="G576" s="10" t="s">
        <v>18</v>
      </c>
      <c r="H576" s="10" t="s">
        <v>43</v>
      </c>
      <c r="I576" s="11" t="n">
        <v>40570</v>
      </c>
      <c r="J576" s="11" t="n">
        <v>40591</v>
      </c>
      <c r="K576" s="10" t="s">
        <v>20</v>
      </c>
      <c r="L576" s="13" t="str">
        <f aca="false">LEFT(C576,9)</f>
        <v>Apparteme</v>
      </c>
      <c r="M576" s="14" t="str">
        <f aca="false">LEFT(F576,9)</f>
        <v>Particuli</v>
      </c>
      <c r="N576" s="2" t="str">
        <f aca="false">LEFT(G576,9)</f>
        <v>Particuli</v>
      </c>
      <c r="O576" s="2" t="n">
        <f aca="false">MONTH(I576)</f>
        <v>1</v>
      </c>
      <c r="P576" s="2" t="str">
        <f aca="false">LEFT(H576,10)</f>
        <v>CE -Les Cé</v>
      </c>
      <c r="Q576" s="12" t="n">
        <f aca="false">J576-I576</f>
        <v>21</v>
      </c>
    </row>
    <row r="577" customFormat="false" ht="12.75" hidden="false" customHeight="false" outlineLevel="0" collapsed="false">
      <c r="A577" s="10" t="s">
        <v>16</v>
      </c>
      <c r="B577" s="10"/>
      <c r="C577" s="10" t="s">
        <v>23</v>
      </c>
      <c r="D577" s="10" t="n">
        <v>68.15</v>
      </c>
      <c r="E577" s="10" t="n">
        <v>165000</v>
      </c>
      <c r="F577" s="10" t="s">
        <v>18</v>
      </c>
      <c r="G577" s="10"/>
      <c r="H577" s="10" t="s">
        <v>29</v>
      </c>
      <c r="I577" s="11" t="n">
        <v>40570</v>
      </c>
      <c r="J577" s="11" t="n">
        <v>40591</v>
      </c>
      <c r="K577" s="10" t="s">
        <v>38</v>
      </c>
      <c r="L577" s="13" t="str">
        <f aca="false">LEFT(C577,9)</f>
        <v>Apparteme</v>
      </c>
      <c r="M577" s="14" t="str">
        <f aca="false">LEFT(F577,9)</f>
        <v>Particuli</v>
      </c>
      <c r="N577" s="2" t="str">
        <f aca="false">LEFT(G577,9)</f>
        <v/>
      </c>
      <c r="O577" s="2" t="n">
        <f aca="false">MONTH(I577)</f>
        <v>1</v>
      </c>
      <c r="P577" s="2" t="str">
        <f aca="false">LEFT(H577,10)</f>
        <v>PM -Millén</v>
      </c>
      <c r="Q577" s="12" t="n">
        <f aca="false">J577-I577</f>
        <v>21</v>
      </c>
    </row>
    <row r="578" customFormat="false" ht="12.75" hidden="false" customHeight="false" outlineLevel="0" collapsed="false">
      <c r="A578" s="10" t="s">
        <v>16</v>
      </c>
      <c r="B578" s="10"/>
      <c r="C578" s="10" t="s">
        <v>47</v>
      </c>
      <c r="D578" s="10"/>
      <c r="E578" s="10" t="n">
        <v>29400</v>
      </c>
      <c r="F578" s="10" t="s">
        <v>28</v>
      </c>
      <c r="G578" s="10" t="s">
        <v>18</v>
      </c>
      <c r="H578" s="10" t="s">
        <v>22</v>
      </c>
      <c r="I578" s="11" t="n">
        <v>40570</v>
      </c>
      <c r="J578" s="11" t="n">
        <v>40596</v>
      </c>
      <c r="K578" s="10"/>
      <c r="L578" s="13" t="str">
        <f aca="false">LEFT(C578,9)</f>
        <v>Garage</v>
      </c>
      <c r="M578" s="14" t="str">
        <f aca="false">LEFT(F578,9)</f>
        <v>SCI</v>
      </c>
      <c r="N578" s="2" t="str">
        <f aca="false">LEFT(G578,9)</f>
        <v>Particuli</v>
      </c>
      <c r="O578" s="2" t="n">
        <f aca="false">MONTH(I578)</f>
        <v>1</v>
      </c>
      <c r="P578" s="2" t="str">
        <f aca="false">LEFT(H578,10)</f>
        <v>MO -La Pai</v>
      </c>
      <c r="Q578" s="12" t="n">
        <f aca="false">J578-I578</f>
        <v>26</v>
      </c>
    </row>
    <row r="579" customFormat="false" ht="12.75" hidden="false" customHeight="false" outlineLevel="0" collapsed="false">
      <c r="A579" s="10" t="s">
        <v>16</v>
      </c>
      <c r="B579" s="10"/>
      <c r="C579" s="10" t="s">
        <v>47</v>
      </c>
      <c r="D579" s="10"/>
      <c r="E579" s="10" t="n">
        <v>19600</v>
      </c>
      <c r="F579" s="10" t="s">
        <v>28</v>
      </c>
      <c r="G579" s="10" t="s">
        <v>18</v>
      </c>
      <c r="H579" s="10" t="s">
        <v>22</v>
      </c>
      <c r="I579" s="11" t="n">
        <v>40570</v>
      </c>
      <c r="J579" s="11" t="n">
        <v>40596</v>
      </c>
      <c r="K579" s="10" t="s">
        <v>38</v>
      </c>
      <c r="L579" s="13" t="str">
        <f aca="false">LEFT(C579,9)</f>
        <v>Garage</v>
      </c>
      <c r="M579" s="14" t="str">
        <f aca="false">LEFT(F579,9)</f>
        <v>SCI</v>
      </c>
      <c r="N579" s="2" t="str">
        <f aca="false">LEFT(G579,9)</f>
        <v>Particuli</v>
      </c>
      <c r="O579" s="2" t="n">
        <f aca="false">MONTH(I579)</f>
        <v>1</v>
      </c>
      <c r="P579" s="2" t="str">
        <f aca="false">LEFT(H579,10)</f>
        <v>MO -La Pai</v>
      </c>
      <c r="Q579" s="12" t="n">
        <f aca="false">J579-I579</f>
        <v>26</v>
      </c>
    </row>
    <row r="580" customFormat="false" ht="12.75" hidden="false" customHeight="false" outlineLevel="0" collapsed="false">
      <c r="A580" s="10" t="s">
        <v>16</v>
      </c>
      <c r="B580" s="10"/>
      <c r="C580" s="10" t="s">
        <v>23</v>
      </c>
      <c r="D580" s="10" t="n">
        <v>46.21</v>
      </c>
      <c r="E580" s="10" t="n">
        <v>163500</v>
      </c>
      <c r="F580" s="10" t="s">
        <v>18</v>
      </c>
      <c r="G580" s="10" t="s">
        <v>18</v>
      </c>
      <c r="H580" s="10" t="s">
        <v>45</v>
      </c>
      <c r="I580" s="11" t="n">
        <v>40570</v>
      </c>
      <c r="J580" s="11" t="n">
        <v>40591</v>
      </c>
      <c r="K580" s="10" t="s">
        <v>38</v>
      </c>
      <c r="L580" s="13" t="str">
        <f aca="false">LEFT(C580,9)</f>
        <v>Apparteme</v>
      </c>
      <c r="M580" s="14" t="str">
        <f aca="false">LEFT(F580,9)</f>
        <v>Particuli</v>
      </c>
      <c r="N580" s="2" t="str">
        <f aca="false">LEFT(G580,9)</f>
        <v>Particuli</v>
      </c>
      <c r="O580" s="2" t="n">
        <f aca="false">MONTH(I580)</f>
        <v>1</v>
      </c>
      <c r="P580" s="2" t="str">
        <f aca="false">LEFT(H580,10)</f>
        <v>PM -Port M</v>
      </c>
      <c r="Q580" s="12" t="n">
        <f aca="false">J580-I580</f>
        <v>21</v>
      </c>
    </row>
    <row r="581" customFormat="false" ht="12.75" hidden="false" customHeight="false" outlineLevel="0" collapsed="false">
      <c r="A581" s="10" t="s">
        <v>16</v>
      </c>
      <c r="B581" s="10" t="n">
        <v>112000</v>
      </c>
      <c r="C581" s="10" t="s">
        <v>23</v>
      </c>
      <c r="D581" s="10" t="n">
        <v>44.58</v>
      </c>
      <c r="E581" s="10" t="n">
        <v>112000</v>
      </c>
      <c r="F581" s="10" t="s">
        <v>18</v>
      </c>
      <c r="G581" s="10" t="s">
        <v>18</v>
      </c>
      <c r="H581" s="10" t="s">
        <v>43</v>
      </c>
      <c r="I581" s="11" t="n">
        <v>40570</v>
      </c>
      <c r="J581" s="11" t="n">
        <v>40592</v>
      </c>
      <c r="K581" s="10" t="s">
        <v>20</v>
      </c>
      <c r="L581" s="13" t="str">
        <f aca="false">LEFT(C581,9)</f>
        <v>Apparteme</v>
      </c>
      <c r="M581" s="14" t="str">
        <f aca="false">LEFT(F581,9)</f>
        <v>Particuli</v>
      </c>
      <c r="N581" s="2" t="str">
        <f aca="false">LEFT(G581,9)</f>
        <v>Particuli</v>
      </c>
      <c r="O581" s="2" t="n">
        <f aca="false">MONTH(I581)</f>
        <v>1</v>
      </c>
      <c r="P581" s="2" t="str">
        <f aca="false">LEFT(H581,10)</f>
        <v>CE -Les Cé</v>
      </c>
      <c r="Q581" s="12" t="n">
        <f aca="false">J581-I581</f>
        <v>22</v>
      </c>
    </row>
    <row r="582" customFormat="false" ht="12.75" hidden="false" customHeight="false" outlineLevel="0" collapsed="false">
      <c r="A582" s="10" t="s">
        <v>16</v>
      </c>
      <c r="B582" s="10" t="n">
        <v>185</v>
      </c>
      <c r="C582" s="10" t="s">
        <v>30</v>
      </c>
      <c r="D582" s="10" t="n">
        <v>90</v>
      </c>
      <c r="E582" s="10" t="n">
        <v>281000</v>
      </c>
      <c r="F582" s="10" t="s">
        <v>18</v>
      </c>
      <c r="G582" s="10" t="s">
        <v>18</v>
      </c>
      <c r="H582" s="10" t="s">
        <v>51</v>
      </c>
      <c r="I582" s="11" t="n">
        <v>40570</v>
      </c>
      <c r="J582" s="11" t="n">
        <v>40591</v>
      </c>
      <c r="K582" s="10" t="s">
        <v>25</v>
      </c>
      <c r="L582" s="13" t="str">
        <f aca="false">LEFT(C582,9)</f>
        <v>Villa</v>
      </c>
      <c r="M582" s="14" t="str">
        <f aca="false">LEFT(F582,9)</f>
        <v>Particuli</v>
      </c>
      <c r="N582" s="2" t="str">
        <f aca="false">LEFT(G582,9)</f>
        <v>Particuli</v>
      </c>
      <c r="O582" s="2" t="n">
        <f aca="false">MONTH(I582)</f>
        <v>1</v>
      </c>
      <c r="P582" s="2" t="str">
        <f aca="false">LEFT(H582,10)</f>
        <v>CE -Alco</v>
      </c>
      <c r="Q582" s="12" t="n">
        <f aca="false">J582-I582</f>
        <v>21</v>
      </c>
    </row>
    <row r="583" customFormat="false" ht="12.75" hidden="false" customHeight="false" outlineLevel="0" collapsed="false">
      <c r="A583" s="10" t="s">
        <v>16</v>
      </c>
      <c r="B583" s="10" t="n">
        <v>605</v>
      </c>
      <c r="C583" s="10" t="s">
        <v>30</v>
      </c>
      <c r="D583" s="10" t="n">
        <v>108.59</v>
      </c>
      <c r="E583" s="10" t="n">
        <v>280000</v>
      </c>
      <c r="F583" s="10" t="s">
        <v>50</v>
      </c>
      <c r="G583" s="10" t="s">
        <v>18</v>
      </c>
      <c r="H583" s="10" t="s">
        <v>58</v>
      </c>
      <c r="I583" s="11" t="n">
        <v>40570</v>
      </c>
      <c r="J583" s="11" t="n">
        <v>40596</v>
      </c>
      <c r="K583" s="10" t="s">
        <v>20</v>
      </c>
      <c r="L583" s="13" t="str">
        <f aca="false">LEFT(C583,9)</f>
        <v>Villa</v>
      </c>
      <c r="M583" s="14" t="str">
        <f aca="false">LEFT(F583,9)</f>
        <v>SACI-SCCV</v>
      </c>
      <c r="N583" s="2" t="str">
        <f aca="false">LEFT(G583,9)</f>
        <v>Particuli</v>
      </c>
      <c r="O583" s="2" t="n">
        <f aca="false">MONTH(I583)</f>
        <v>1</v>
      </c>
      <c r="P583" s="2" t="str">
        <f aca="false">LEFT(H583,10)</f>
        <v>CE -La Mar</v>
      </c>
      <c r="Q583" s="12" t="n">
        <f aca="false">J583-I583</f>
        <v>26</v>
      </c>
    </row>
    <row r="584" customFormat="false" ht="12.75" hidden="false" customHeight="false" outlineLevel="0" collapsed="false">
      <c r="A584" s="10" t="s">
        <v>16</v>
      </c>
      <c r="B584" s="10"/>
      <c r="C584" s="10" t="s">
        <v>23</v>
      </c>
      <c r="D584" s="10" t="n">
        <v>64.42</v>
      </c>
      <c r="E584" s="10" t="n">
        <v>182000</v>
      </c>
      <c r="F584" s="10" t="s">
        <v>18</v>
      </c>
      <c r="G584" s="10" t="s">
        <v>18</v>
      </c>
      <c r="H584" s="10" t="s">
        <v>32</v>
      </c>
      <c r="I584" s="11" t="n">
        <v>40570</v>
      </c>
      <c r="J584" s="11" t="n">
        <v>40592</v>
      </c>
      <c r="K584" s="10" t="s">
        <v>20</v>
      </c>
      <c r="L584" s="13" t="str">
        <f aca="false">LEFT(C584,9)</f>
        <v>Apparteme</v>
      </c>
      <c r="M584" s="14" t="str">
        <f aca="false">LEFT(F584,9)</f>
        <v>Particuli</v>
      </c>
      <c r="N584" s="2" t="str">
        <f aca="false">LEFT(G584,9)</f>
        <v>Particuli</v>
      </c>
      <c r="O584" s="2" t="n">
        <f aca="false">MONTH(I584)</f>
        <v>1</v>
      </c>
      <c r="P584" s="2" t="str">
        <f aca="false">LEFT(H584,10)</f>
        <v>CA -Lemass</v>
      </c>
      <c r="Q584" s="12" t="n">
        <f aca="false">J584-I584</f>
        <v>22</v>
      </c>
    </row>
    <row r="585" customFormat="false" ht="12.75" hidden="false" customHeight="false" outlineLevel="0" collapsed="false">
      <c r="A585" s="10" t="s">
        <v>16</v>
      </c>
      <c r="B585" s="10"/>
      <c r="C585" s="10" t="s">
        <v>37</v>
      </c>
      <c r="D585" s="10" t="n">
        <v>31.02</v>
      </c>
      <c r="E585" s="10" t="n">
        <v>74000</v>
      </c>
      <c r="F585" s="10" t="s">
        <v>18</v>
      </c>
      <c r="G585" s="10" t="s">
        <v>18</v>
      </c>
      <c r="H585" s="10" t="s">
        <v>43</v>
      </c>
      <c r="I585" s="11" t="n">
        <v>40570</v>
      </c>
      <c r="J585" s="11" t="n">
        <v>40592</v>
      </c>
      <c r="K585" s="10" t="s">
        <v>20</v>
      </c>
      <c r="L585" s="13" t="str">
        <f aca="false">LEFT(C585,9)</f>
        <v>Apparteme</v>
      </c>
      <c r="M585" s="14" t="str">
        <f aca="false">LEFT(F585,9)</f>
        <v>Particuli</v>
      </c>
      <c r="N585" s="2" t="str">
        <f aca="false">LEFT(G585,9)</f>
        <v>Particuli</v>
      </c>
      <c r="O585" s="2" t="n">
        <f aca="false">MONTH(I585)</f>
        <v>1</v>
      </c>
      <c r="P585" s="2" t="str">
        <f aca="false">LEFT(H585,10)</f>
        <v>CE -Les Cé</v>
      </c>
      <c r="Q585" s="12" t="n">
        <f aca="false">J585-I585</f>
        <v>22</v>
      </c>
    </row>
    <row r="586" customFormat="false" ht="12.75" hidden="false" customHeight="false" outlineLevel="0" collapsed="false">
      <c r="A586" s="10" t="s">
        <v>16</v>
      </c>
      <c r="B586" s="10"/>
      <c r="C586" s="10" t="s">
        <v>55</v>
      </c>
      <c r="D586" s="10"/>
      <c r="E586" s="10" t="n">
        <v>2100</v>
      </c>
      <c r="F586" s="10" t="s">
        <v>27</v>
      </c>
      <c r="G586" s="10" t="s">
        <v>50</v>
      </c>
      <c r="H586" s="10" t="s">
        <v>51</v>
      </c>
      <c r="I586" s="11" t="n">
        <v>40570</v>
      </c>
      <c r="J586" s="11" t="n">
        <v>40592</v>
      </c>
      <c r="K586" s="10"/>
      <c r="L586" s="13" t="str">
        <f aca="false">LEFT(C586,9)</f>
        <v>Parking</v>
      </c>
      <c r="M586" s="14" t="str">
        <f aca="false">LEFT(F586,9)</f>
        <v>Autre per</v>
      </c>
      <c r="N586" s="2" t="str">
        <f aca="false">LEFT(G586,9)</f>
        <v>SACI-SCCV</v>
      </c>
      <c r="O586" s="2" t="n">
        <f aca="false">MONTH(I586)</f>
        <v>1</v>
      </c>
      <c r="P586" s="2" t="str">
        <f aca="false">LEFT(H586,10)</f>
        <v>CE -Alco</v>
      </c>
      <c r="Q586" s="12" t="n">
        <f aca="false">J586-I586</f>
        <v>22</v>
      </c>
    </row>
    <row r="587" customFormat="false" ht="12.75" hidden="false" customHeight="false" outlineLevel="0" collapsed="false">
      <c r="A587" s="10" t="s">
        <v>16</v>
      </c>
      <c r="B587" s="10" t="n">
        <v>339</v>
      </c>
      <c r="C587" s="10" t="s">
        <v>30</v>
      </c>
      <c r="D587" s="10" t="n">
        <v>145</v>
      </c>
      <c r="E587" s="10" t="n">
        <v>440000</v>
      </c>
      <c r="F587" s="10" t="s">
        <v>18</v>
      </c>
      <c r="G587" s="10" t="s">
        <v>18</v>
      </c>
      <c r="H587" s="10" t="s">
        <v>24</v>
      </c>
      <c r="I587" s="11" t="n">
        <v>40570</v>
      </c>
      <c r="J587" s="11" t="n">
        <v>40596</v>
      </c>
      <c r="K587" s="10" t="s">
        <v>20</v>
      </c>
      <c r="L587" s="13" t="str">
        <f aca="false">LEFT(C587,9)</f>
        <v>Villa</v>
      </c>
      <c r="M587" s="14" t="str">
        <f aca="false">LEFT(F587,9)</f>
        <v>Particuli</v>
      </c>
      <c r="N587" s="2" t="str">
        <f aca="false">LEFT(G587,9)</f>
        <v>Particuli</v>
      </c>
      <c r="O587" s="2" t="n">
        <f aca="false">MONTH(I587)</f>
        <v>1</v>
      </c>
      <c r="P587" s="2" t="str">
        <f aca="false">LEFT(H587,10)</f>
        <v>MC -Les Be</v>
      </c>
      <c r="Q587" s="12" t="n">
        <f aca="false">J587-I587</f>
        <v>26</v>
      </c>
    </row>
    <row r="588" customFormat="false" ht="12.75" hidden="false" customHeight="false" outlineLevel="0" collapsed="false">
      <c r="A588" s="10" t="s">
        <v>16</v>
      </c>
      <c r="B588" s="10"/>
      <c r="C588" s="10" t="s">
        <v>23</v>
      </c>
      <c r="D588" s="10" t="n">
        <v>75.71</v>
      </c>
      <c r="E588" s="10" t="n">
        <v>139500</v>
      </c>
      <c r="F588" s="10" t="s">
        <v>18</v>
      </c>
      <c r="G588" s="10" t="s">
        <v>18</v>
      </c>
      <c r="H588" s="10" t="s">
        <v>66</v>
      </c>
      <c r="I588" s="11" t="n">
        <v>40570</v>
      </c>
      <c r="J588" s="11" t="n">
        <v>40592</v>
      </c>
      <c r="K588" s="10" t="s">
        <v>25</v>
      </c>
      <c r="L588" s="13" t="str">
        <f aca="false">LEFT(C588,9)</f>
        <v>Apparteme</v>
      </c>
      <c r="M588" s="14" t="str">
        <f aca="false">LEFT(F588,9)</f>
        <v>Particuli</v>
      </c>
      <c r="N588" s="2" t="str">
        <f aca="false">LEFT(G588,9)</f>
        <v>Particuli</v>
      </c>
      <c r="O588" s="2" t="n">
        <f aca="false">MONTH(I588)</f>
        <v>1</v>
      </c>
      <c r="P588" s="2" t="str">
        <f aca="false">LEFT(H588,10)</f>
        <v>CA -Estano</v>
      </c>
      <c r="Q588" s="12" t="n">
        <f aca="false">J588-I588</f>
        <v>22</v>
      </c>
    </row>
    <row r="589" customFormat="false" ht="12.75" hidden="false" customHeight="false" outlineLevel="0" collapsed="false">
      <c r="A589" s="10" t="s">
        <v>16</v>
      </c>
      <c r="B589" s="10"/>
      <c r="C589" s="10" t="s">
        <v>55</v>
      </c>
      <c r="D589" s="10"/>
      <c r="E589" s="10" t="n">
        <v>2100</v>
      </c>
      <c r="F589" s="10" t="s">
        <v>27</v>
      </c>
      <c r="G589" s="10" t="s">
        <v>18</v>
      </c>
      <c r="H589" s="10" t="s">
        <v>51</v>
      </c>
      <c r="I589" s="11" t="n">
        <v>40570</v>
      </c>
      <c r="J589" s="11" t="n">
        <v>40592</v>
      </c>
      <c r="K589" s="10"/>
      <c r="L589" s="13" t="str">
        <f aca="false">LEFT(C589,9)</f>
        <v>Parking</v>
      </c>
      <c r="M589" s="14" t="str">
        <f aca="false">LEFT(F589,9)</f>
        <v>Autre per</v>
      </c>
      <c r="N589" s="2" t="str">
        <f aca="false">LEFT(G589,9)</f>
        <v>Particuli</v>
      </c>
      <c r="O589" s="2" t="n">
        <f aca="false">MONTH(I589)</f>
        <v>1</v>
      </c>
      <c r="P589" s="2" t="str">
        <f aca="false">LEFT(H589,10)</f>
        <v>CE -Alco</v>
      </c>
      <c r="Q589" s="12" t="n">
        <f aca="false">J589-I589</f>
        <v>22</v>
      </c>
    </row>
    <row r="590" customFormat="false" ht="12.75" hidden="false" customHeight="false" outlineLevel="0" collapsed="false">
      <c r="A590" s="10" t="s">
        <v>16</v>
      </c>
      <c r="B590" s="10"/>
      <c r="C590" s="10" t="s">
        <v>37</v>
      </c>
      <c r="D590" s="10" t="n">
        <v>44.67</v>
      </c>
      <c r="E590" s="10" t="n">
        <v>133000</v>
      </c>
      <c r="F590" s="10" t="s">
        <v>18</v>
      </c>
      <c r="G590" s="10" t="s">
        <v>18</v>
      </c>
      <c r="H590" s="10" t="s">
        <v>29</v>
      </c>
      <c r="I590" s="11" t="n">
        <v>40570</v>
      </c>
      <c r="J590" s="11" t="n">
        <v>40592</v>
      </c>
      <c r="K590" s="10" t="s">
        <v>20</v>
      </c>
      <c r="L590" s="13" t="str">
        <f aca="false">LEFT(C590,9)</f>
        <v>Apparteme</v>
      </c>
      <c r="M590" s="14" t="str">
        <f aca="false">LEFT(F590,9)</f>
        <v>Particuli</v>
      </c>
      <c r="N590" s="2" t="str">
        <f aca="false">LEFT(G590,9)</f>
        <v>Particuli</v>
      </c>
      <c r="O590" s="2" t="n">
        <f aca="false">MONTH(I590)</f>
        <v>1</v>
      </c>
      <c r="P590" s="2" t="str">
        <f aca="false">LEFT(H590,10)</f>
        <v>PM -Millén</v>
      </c>
      <c r="Q590" s="12" t="n">
        <f aca="false">J590-I590</f>
        <v>22</v>
      </c>
    </row>
    <row r="591" customFormat="false" ht="12.75" hidden="false" customHeight="false" outlineLevel="0" collapsed="false">
      <c r="A591" s="10" t="s">
        <v>16</v>
      </c>
      <c r="B591" s="10"/>
      <c r="C591" s="10" t="s">
        <v>23</v>
      </c>
      <c r="D591" s="10" t="n">
        <v>38.73</v>
      </c>
      <c r="E591" s="10" t="n">
        <v>35000</v>
      </c>
      <c r="F591" s="10" t="s">
        <v>28</v>
      </c>
      <c r="G591" s="10" t="s">
        <v>18</v>
      </c>
      <c r="H591" s="10" t="s">
        <v>51</v>
      </c>
      <c r="I591" s="11" t="n">
        <v>40570</v>
      </c>
      <c r="J591" s="10"/>
      <c r="K591" s="10" t="s">
        <v>38</v>
      </c>
      <c r="L591" s="13" t="str">
        <f aca="false">LEFT(C591,9)</f>
        <v>Apparteme</v>
      </c>
      <c r="M591" s="14" t="str">
        <f aca="false">LEFT(F591,9)</f>
        <v>SCI</v>
      </c>
      <c r="N591" s="2" t="str">
        <f aca="false">LEFT(G591,9)</f>
        <v>Particuli</v>
      </c>
      <c r="O591" s="2" t="n">
        <f aca="false">MONTH(I591)</f>
        <v>1</v>
      </c>
      <c r="P591" s="2" t="str">
        <f aca="false">LEFT(H591,10)</f>
        <v>CE -Alco</v>
      </c>
      <c r="Q591" s="12" t="n">
        <f aca="false">J591-I591</f>
        <v>-40570</v>
      </c>
    </row>
    <row r="592" customFormat="false" ht="12.75" hidden="false" customHeight="false" outlineLevel="0" collapsed="false">
      <c r="A592" s="10" t="s">
        <v>16</v>
      </c>
      <c r="B592" s="10"/>
      <c r="C592" s="10" t="s">
        <v>23</v>
      </c>
      <c r="D592" s="10" t="n">
        <v>50.4</v>
      </c>
      <c r="E592" s="10" t="n">
        <v>32600</v>
      </c>
      <c r="F592" s="10" t="s">
        <v>28</v>
      </c>
      <c r="G592" s="10" t="s">
        <v>18</v>
      </c>
      <c r="H592" s="10" t="s">
        <v>51</v>
      </c>
      <c r="I592" s="11" t="n">
        <v>40581</v>
      </c>
      <c r="J592" s="10"/>
      <c r="K592" s="10" t="s">
        <v>38</v>
      </c>
      <c r="L592" s="13" t="str">
        <f aca="false">LEFT(C592,9)</f>
        <v>Apparteme</v>
      </c>
      <c r="M592" s="14" t="str">
        <f aca="false">LEFT(F592,9)</f>
        <v>SCI</v>
      </c>
      <c r="N592" s="2" t="str">
        <f aca="false">LEFT(G592,9)</f>
        <v>Particuli</v>
      </c>
      <c r="O592" s="2" t="n">
        <f aca="false">MONTH(I592)</f>
        <v>2</v>
      </c>
      <c r="P592" s="2" t="str">
        <f aca="false">LEFT(H592,10)</f>
        <v>CE -Alco</v>
      </c>
      <c r="Q592" s="12" t="n">
        <f aca="false">J592-I592</f>
        <v>-40581</v>
      </c>
    </row>
    <row r="593" customFormat="false" ht="12.75" hidden="false" customHeight="false" outlineLevel="0" collapsed="false">
      <c r="A593" s="10" t="s">
        <v>16</v>
      </c>
      <c r="B593" s="10"/>
      <c r="C593" s="10" t="s">
        <v>23</v>
      </c>
      <c r="D593" s="10" t="n">
        <v>55.37</v>
      </c>
      <c r="E593" s="10" t="n">
        <v>110000</v>
      </c>
      <c r="F593" s="10" t="s">
        <v>18</v>
      </c>
      <c r="G593" s="10" t="s">
        <v>18</v>
      </c>
      <c r="H593" s="10" t="s">
        <v>51</v>
      </c>
      <c r="I593" s="11" t="n">
        <v>40570</v>
      </c>
      <c r="J593" s="11" t="n">
        <v>40592</v>
      </c>
      <c r="K593" s="10" t="s">
        <v>20</v>
      </c>
      <c r="L593" s="13" t="str">
        <f aca="false">LEFT(C593,9)</f>
        <v>Apparteme</v>
      </c>
      <c r="M593" s="14" t="str">
        <f aca="false">LEFT(F593,9)</f>
        <v>Particuli</v>
      </c>
      <c r="N593" s="2" t="str">
        <f aca="false">LEFT(G593,9)</f>
        <v>Particuli</v>
      </c>
      <c r="O593" s="2" t="n">
        <f aca="false">MONTH(I593)</f>
        <v>1</v>
      </c>
      <c r="P593" s="2" t="str">
        <f aca="false">LEFT(H593,10)</f>
        <v>CE -Alco</v>
      </c>
      <c r="Q593" s="12" t="n">
        <f aca="false">J593-I593</f>
        <v>22</v>
      </c>
    </row>
    <row r="594" customFormat="false" ht="12.75" hidden="false" customHeight="false" outlineLevel="0" collapsed="false">
      <c r="A594" s="10" t="s">
        <v>16</v>
      </c>
      <c r="B594" s="10"/>
      <c r="C594" s="10" t="s">
        <v>23</v>
      </c>
      <c r="D594" s="10" t="n">
        <v>84.94</v>
      </c>
      <c r="E594" s="10" t="n">
        <v>190000</v>
      </c>
      <c r="F594" s="10" t="s">
        <v>18</v>
      </c>
      <c r="G594" s="10" t="s">
        <v>18</v>
      </c>
      <c r="H594" s="10" t="s">
        <v>42</v>
      </c>
      <c r="I594" s="11" t="n">
        <v>40574</v>
      </c>
      <c r="J594" s="11" t="n">
        <v>40592</v>
      </c>
      <c r="K594" s="10" t="s">
        <v>38</v>
      </c>
      <c r="L594" s="13" t="str">
        <f aca="false">LEFT(C594,9)</f>
        <v>Apparteme</v>
      </c>
      <c r="M594" s="14" t="str">
        <f aca="false">LEFT(F594,9)</f>
        <v>Particuli</v>
      </c>
      <c r="N594" s="2" t="str">
        <f aca="false">LEFT(G594,9)</f>
        <v>Particuli</v>
      </c>
      <c r="O594" s="2" t="n">
        <f aca="false">MONTH(I594)</f>
        <v>1</v>
      </c>
      <c r="P594" s="2" t="str">
        <f aca="false">LEFT(H594,10)</f>
        <v>MC -Bouton</v>
      </c>
      <c r="Q594" s="12" t="n">
        <f aca="false">J594-I594</f>
        <v>18</v>
      </c>
    </row>
    <row r="595" customFormat="false" ht="12.75" hidden="false" customHeight="false" outlineLevel="0" collapsed="false">
      <c r="A595" s="10" t="s">
        <v>16</v>
      </c>
      <c r="B595" s="10" t="n">
        <v>150</v>
      </c>
      <c r="C595" s="10" t="s">
        <v>56</v>
      </c>
      <c r="D595" s="10" t="n">
        <v>89</v>
      </c>
      <c r="E595" s="10" t="n">
        <v>219000</v>
      </c>
      <c r="F595" s="10" t="s">
        <v>18</v>
      </c>
      <c r="G595" s="10" t="s">
        <v>18</v>
      </c>
      <c r="H595" s="10" t="s">
        <v>72</v>
      </c>
      <c r="I595" s="11" t="n">
        <v>40575</v>
      </c>
      <c r="J595" s="11" t="n">
        <v>40596</v>
      </c>
      <c r="K595" s="10" t="s">
        <v>20</v>
      </c>
      <c r="L595" s="13" t="str">
        <f aca="false">LEFT(C595,9)</f>
        <v>Maison</v>
      </c>
      <c r="M595" s="14" t="str">
        <f aca="false">LEFT(F595,9)</f>
        <v>Particuli</v>
      </c>
      <c r="N595" s="2" t="str">
        <f aca="false">LEFT(G595,9)</f>
        <v>Particuli</v>
      </c>
      <c r="O595" s="2" t="n">
        <f aca="false">MONTH(I595)</f>
        <v>2</v>
      </c>
      <c r="P595" s="2" t="str">
        <f aca="false">LEFT(H595,10)</f>
        <v>CA -Pas du</v>
      </c>
      <c r="Q595" s="12" t="n">
        <f aca="false">J595-I595</f>
        <v>21</v>
      </c>
    </row>
    <row r="596" customFormat="false" ht="12.75" hidden="false" customHeight="false" outlineLevel="0" collapsed="false">
      <c r="A596" s="10" t="s">
        <v>16</v>
      </c>
      <c r="B596" s="10"/>
      <c r="C596" s="10" t="s">
        <v>23</v>
      </c>
      <c r="D596" s="10" t="n">
        <v>78.52</v>
      </c>
      <c r="E596" s="10" t="n">
        <v>66000</v>
      </c>
      <c r="F596" s="10" t="s">
        <v>18</v>
      </c>
      <c r="G596" s="10" t="s">
        <v>18</v>
      </c>
      <c r="H596" s="10"/>
      <c r="I596" s="11" t="n">
        <v>40571</v>
      </c>
      <c r="J596" s="11" t="n">
        <v>40605</v>
      </c>
      <c r="K596" s="10" t="s">
        <v>20</v>
      </c>
      <c r="L596" s="13" t="str">
        <f aca="false">LEFT(C596,9)</f>
        <v>Apparteme</v>
      </c>
      <c r="M596" s="14" t="str">
        <f aca="false">LEFT(F596,9)</f>
        <v>Particuli</v>
      </c>
      <c r="N596" s="2" t="str">
        <f aca="false">LEFT(G596,9)</f>
        <v>Particuli</v>
      </c>
      <c r="O596" s="2" t="n">
        <f aca="false">MONTH(I596)</f>
        <v>1</v>
      </c>
      <c r="P596" s="2" t="str">
        <f aca="false">LEFT(H596,10)</f>
        <v/>
      </c>
      <c r="Q596" s="12" t="n">
        <f aca="false">J596-I596</f>
        <v>34</v>
      </c>
    </row>
    <row r="597" customFormat="false" ht="12.75" hidden="false" customHeight="false" outlineLevel="0" collapsed="false">
      <c r="A597" s="10" t="s">
        <v>16</v>
      </c>
      <c r="B597" s="10"/>
      <c r="C597" s="10" t="s">
        <v>30</v>
      </c>
      <c r="D597" s="10" t="n">
        <v>64.8</v>
      </c>
      <c r="E597" s="10" t="n">
        <v>164000</v>
      </c>
      <c r="F597" s="10" t="s">
        <v>50</v>
      </c>
      <c r="G597" s="10" t="s">
        <v>18</v>
      </c>
      <c r="H597" s="10" t="s">
        <v>46</v>
      </c>
      <c r="I597" s="11" t="n">
        <v>40575</v>
      </c>
      <c r="J597" s="11" t="n">
        <v>40596</v>
      </c>
      <c r="K597" s="10" t="s">
        <v>38</v>
      </c>
      <c r="L597" s="13" t="str">
        <f aca="false">LEFT(C597,9)</f>
        <v>Villa</v>
      </c>
      <c r="M597" s="14" t="str">
        <f aca="false">LEFT(F597,9)</f>
        <v>SACI-SCCV</v>
      </c>
      <c r="N597" s="2" t="str">
        <f aca="false">LEFT(G597,9)</f>
        <v>Particuli</v>
      </c>
      <c r="O597" s="2" t="n">
        <f aca="false">MONTH(I597)</f>
        <v>2</v>
      </c>
      <c r="P597" s="2" t="str">
        <f aca="false">LEFT(H597,10)</f>
        <v>HF -Hopita</v>
      </c>
      <c r="Q597" s="12" t="n">
        <f aca="false">J597-I597</f>
        <v>21</v>
      </c>
    </row>
    <row r="598" customFormat="false" ht="12.75" hidden="false" customHeight="false" outlineLevel="0" collapsed="false">
      <c r="A598" s="10" t="s">
        <v>16</v>
      </c>
      <c r="B598" s="10"/>
      <c r="C598" s="10" t="s">
        <v>23</v>
      </c>
      <c r="D598" s="10" t="n">
        <v>64.63</v>
      </c>
      <c r="E598" s="10" t="n">
        <v>145000</v>
      </c>
      <c r="F598" s="10" t="s">
        <v>18</v>
      </c>
      <c r="G598" s="10" t="s">
        <v>18</v>
      </c>
      <c r="H598" s="10" t="s">
        <v>67</v>
      </c>
      <c r="I598" s="11" t="n">
        <v>40571</v>
      </c>
      <c r="J598" s="11" t="n">
        <v>40592</v>
      </c>
      <c r="K598" s="10" t="s">
        <v>20</v>
      </c>
      <c r="L598" s="13" t="str">
        <f aca="false">LEFT(C598,9)</f>
        <v>Apparteme</v>
      </c>
      <c r="M598" s="14" t="str">
        <f aca="false">LEFT(F598,9)</f>
        <v>Particuli</v>
      </c>
      <c r="N598" s="2" t="str">
        <f aca="false">LEFT(G598,9)</f>
        <v>Particuli</v>
      </c>
      <c r="O598" s="2" t="n">
        <f aca="false">MONTH(I598)</f>
        <v>1</v>
      </c>
      <c r="P598" s="2" t="str">
        <f aca="false">LEFT(H598,10)</f>
        <v>PA -Aiguer</v>
      </c>
      <c r="Q598" s="12" t="n">
        <f aca="false">J598-I598</f>
        <v>21</v>
      </c>
    </row>
    <row r="599" customFormat="false" ht="12.75" hidden="false" customHeight="false" outlineLevel="0" collapsed="false">
      <c r="A599" s="10" t="s">
        <v>16</v>
      </c>
      <c r="B599" s="10"/>
      <c r="C599" s="10" t="s">
        <v>23</v>
      </c>
      <c r="D599" s="10" t="n">
        <v>47.41</v>
      </c>
      <c r="E599" s="10" t="n">
        <v>120000</v>
      </c>
      <c r="F599" s="10" t="s">
        <v>18</v>
      </c>
      <c r="G599" s="10" t="s">
        <v>18</v>
      </c>
      <c r="H599" s="10" t="s">
        <v>76</v>
      </c>
      <c r="I599" s="11" t="n">
        <v>40575</v>
      </c>
      <c r="J599" s="11" t="n">
        <v>40592</v>
      </c>
      <c r="K599" s="10" t="s">
        <v>20</v>
      </c>
      <c r="L599" s="13" t="str">
        <f aca="false">LEFT(C599,9)</f>
        <v>Apparteme</v>
      </c>
      <c r="M599" s="14" t="str">
        <f aca="false">LEFT(F599,9)</f>
        <v>Particuli</v>
      </c>
      <c r="N599" s="2" t="str">
        <f aca="false">LEFT(G599,9)</f>
        <v>Particuli</v>
      </c>
      <c r="O599" s="2" t="n">
        <f aca="false">MONTH(I599)</f>
        <v>2</v>
      </c>
      <c r="P599" s="2" t="str">
        <f aca="false">LEFT(H599,10)</f>
        <v>HF -Plan d</v>
      </c>
      <c r="Q599" s="12" t="n">
        <f aca="false">J599-I599</f>
        <v>17</v>
      </c>
    </row>
    <row r="600" customFormat="false" ht="12.75" hidden="false" customHeight="false" outlineLevel="0" collapsed="false">
      <c r="A600" s="10" t="s">
        <v>16</v>
      </c>
      <c r="B600" s="10"/>
      <c r="C600" s="10" t="s">
        <v>23</v>
      </c>
      <c r="D600" s="10" t="n">
        <v>57.38</v>
      </c>
      <c r="E600" s="10" t="n">
        <v>108000</v>
      </c>
      <c r="F600" s="10" t="s">
        <v>18</v>
      </c>
      <c r="G600" s="10" t="s">
        <v>18</v>
      </c>
      <c r="H600" s="10" t="s">
        <v>43</v>
      </c>
      <c r="I600" s="11" t="n">
        <v>40571</v>
      </c>
      <c r="J600" s="11" t="n">
        <v>40592</v>
      </c>
      <c r="K600" s="10" t="s">
        <v>25</v>
      </c>
      <c r="L600" s="13" t="str">
        <f aca="false">LEFT(C600,9)</f>
        <v>Apparteme</v>
      </c>
      <c r="M600" s="14" t="str">
        <f aca="false">LEFT(F600,9)</f>
        <v>Particuli</v>
      </c>
      <c r="N600" s="2" t="str">
        <f aca="false">LEFT(G600,9)</f>
        <v>Particuli</v>
      </c>
      <c r="O600" s="2" t="n">
        <f aca="false">MONTH(I600)</f>
        <v>1</v>
      </c>
      <c r="P600" s="2" t="str">
        <f aca="false">LEFT(H600,10)</f>
        <v>CE -Les Cé</v>
      </c>
      <c r="Q600" s="12" t="n">
        <f aca="false">J600-I600</f>
        <v>21</v>
      </c>
    </row>
    <row r="601" customFormat="false" ht="12.75" hidden="false" customHeight="false" outlineLevel="0" collapsed="false">
      <c r="A601" s="10" t="s">
        <v>16</v>
      </c>
      <c r="B601" s="10"/>
      <c r="C601" s="10" t="s">
        <v>23</v>
      </c>
      <c r="D601" s="10" t="n">
        <v>67.9</v>
      </c>
      <c r="E601" s="10" t="n">
        <v>160000</v>
      </c>
      <c r="F601" s="10" t="s">
        <v>18</v>
      </c>
      <c r="G601" s="10" t="s">
        <v>18</v>
      </c>
      <c r="H601" s="10" t="s">
        <v>51</v>
      </c>
      <c r="I601" s="11" t="n">
        <v>40575</v>
      </c>
      <c r="J601" s="11" t="n">
        <v>40592</v>
      </c>
      <c r="K601" s="10" t="s">
        <v>20</v>
      </c>
      <c r="L601" s="13" t="str">
        <f aca="false">LEFT(C601,9)</f>
        <v>Apparteme</v>
      </c>
      <c r="M601" s="14" t="str">
        <f aca="false">LEFT(F601,9)</f>
        <v>Particuli</v>
      </c>
      <c r="N601" s="2" t="str">
        <f aca="false">LEFT(G601,9)</f>
        <v>Particuli</v>
      </c>
      <c r="O601" s="2" t="n">
        <f aca="false">MONTH(I601)</f>
        <v>2</v>
      </c>
      <c r="P601" s="2" t="str">
        <f aca="false">LEFT(H601,10)</f>
        <v>CE -Alco</v>
      </c>
      <c r="Q601" s="12" t="n">
        <f aca="false">J601-I601</f>
        <v>17</v>
      </c>
    </row>
    <row r="602" customFormat="false" ht="12.75" hidden="false" customHeight="false" outlineLevel="0" collapsed="false">
      <c r="A602" s="10" t="s">
        <v>16</v>
      </c>
      <c r="B602" s="10"/>
      <c r="C602" s="10" t="s">
        <v>47</v>
      </c>
      <c r="D602" s="10"/>
      <c r="E602" s="10" t="n">
        <v>10000</v>
      </c>
      <c r="F602" s="10" t="s">
        <v>18</v>
      </c>
      <c r="G602" s="10" t="s">
        <v>18</v>
      </c>
      <c r="H602" s="10" t="s">
        <v>43</v>
      </c>
      <c r="I602" s="11" t="n">
        <v>40571</v>
      </c>
      <c r="J602" s="11" t="n">
        <v>40592</v>
      </c>
      <c r="K602" s="10" t="s">
        <v>20</v>
      </c>
      <c r="L602" s="13" t="str">
        <f aca="false">LEFT(C602,9)</f>
        <v>Garage</v>
      </c>
      <c r="M602" s="14" t="str">
        <f aca="false">LEFT(F602,9)</f>
        <v>Particuli</v>
      </c>
      <c r="N602" s="2" t="str">
        <f aca="false">LEFT(G602,9)</f>
        <v>Particuli</v>
      </c>
      <c r="O602" s="2" t="n">
        <f aca="false">MONTH(I602)</f>
        <v>1</v>
      </c>
      <c r="P602" s="2" t="str">
        <f aca="false">LEFT(H602,10)</f>
        <v>CE -Les Cé</v>
      </c>
      <c r="Q602" s="12" t="n">
        <f aca="false">J602-I602</f>
        <v>21</v>
      </c>
    </row>
    <row r="603" customFormat="false" ht="12.75" hidden="false" customHeight="false" outlineLevel="0" collapsed="false">
      <c r="A603" s="10" t="s">
        <v>16</v>
      </c>
      <c r="B603" s="10"/>
      <c r="C603" s="10" t="s">
        <v>23</v>
      </c>
      <c r="D603" s="10" t="n">
        <v>104.62</v>
      </c>
      <c r="E603" s="10" t="n">
        <v>250000</v>
      </c>
      <c r="F603" s="10" t="s">
        <v>18</v>
      </c>
      <c r="G603" s="10" t="s">
        <v>18</v>
      </c>
      <c r="H603" s="10"/>
      <c r="I603" s="11" t="n">
        <v>40575</v>
      </c>
      <c r="J603" s="11" t="n">
        <v>40592</v>
      </c>
      <c r="K603" s="10" t="s">
        <v>20</v>
      </c>
      <c r="L603" s="13" t="str">
        <f aca="false">LEFT(C603,9)</f>
        <v>Apparteme</v>
      </c>
      <c r="M603" s="14" t="str">
        <f aca="false">LEFT(F603,9)</f>
        <v>Particuli</v>
      </c>
      <c r="N603" s="2" t="str">
        <f aca="false">LEFT(G603,9)</f>
        <v>Particuli</v>
      </c>
      <c r="O603" s="2" t="n">
        <f aca="false">MONTH(I603)</f>
        <v>2</v>
      </c>
      <c r="P603" s="2" t="str">
        <f aca="false">LEFT(H603,10)</f>
        <v/>
      </c>
      <c r="Q603" s="12" t="n">
        <f aca="false">J603-I603</f>
        <v>17</v>
      </c>
    </row>
    <row r="604" customFormat="false" ht="12.75" hidden="false" customHeight="false" outlineLevel="0" collapsed="false">
      <c r="A604" s="10" t="s">
        <v>16</v>
      </c>
      <c r="B604" s="10"/>
      <c r="C604" s="10" t="s">
        <v>23</v>
      </c>
      <c r="D604" s="10" t="n">
        <v>64.08</v>
      </c>
      <c r="E604" s="10" t="n">
        <v>200000</v>
      </c>
      <c r="F604" s="10" t="s">
        <v>18</v>
      </c>
      <c r="G604" s="10" t="s">
        <v>18</v>
      </c>
      <c r="H604" s="10"/>
      <c r="I604" s="11" t="n">
        <v>40575</v>
      </c>
      <c r="J604" s="11" t="n">
        <v>40592</v>
      </c>
      <c r="K604" s="10" t="s">
        <v>25</v>
      </c>
      <c r="L604" s="13" t="str">
        <f aca="false">LEFT(C604,9)</f>
        <v>Apparteme</v>
      </c>
      <c r="M604" s="14" t="str">
        <f aca="false">LEFT(F604,9)</f>
        <v>Particuli</v>
      </c>
      <c r="N604" s="2" t="str">
        <f aca="false">LEFT(G604,9)</f>
        <v>Particuli</v>
      </c>
      <c r="O604" s="2" t="n">
        <f aca="false">MONTH(I604)</f>
        <v>2</v>
      </c>
      <c r="P604" s="2" t="str">
        <f aca="false">LEFT(H604,10)</f>
        <v/>
      </c>
      <c r="Q604" s="12" t="n">
        <f aca="false">J604-I604</f>
        <v>17</v>
      </c>
    </row>
    <row r="605" customFormat="false" ht="12.75" hidden="false" customHeight="false" outlineLevel="0" collapsed="false">
      <c r="A605" s="10" t="s">
        <v>16</v>
      </c>
      <c r="B605" s="10"/>
      <c r="C605" s="10" t="s">
        <v>23</v>
      </c>
      <c r="D605" s="10" t="n">
        <v>46</v>
      </c>
      <c r="E605" s="10" t="n">
        <v>126000</v>
      </c>
      <c r="F605" s="10" t="s">
        <v>18</v>
      </c>
      <c r="G605" s="10" t="s">
        <v>18</v>
      </c>
      <c r="H605" s="10" t="s">
        <v>45</v>
      </c>
      <c r="I605" s="11" t="n">
        <v>40571</v>
      </c>
      <c r="J605" s="11" t="n">
        <v>40592</v>
      </c>
      <c r="K605" s="10" t="s">
        <v>20</v>
      </c>
      <c r="L605" s="13" t="str">
        <f aca="false">LEFT(C605,9)</f>
        <v>Apparteme</v>
      </c>
      <c r="M605" s="14" t="str">
        <f aca="false">LEFT(F605,9)</f>
        <v>Particuli</v>
      </c>
      <c r="N605" s="2" t="str">
        <f aca="false">LEFT(G605,9)</f>
        <v>Particuli</v>
      </c>
      <c r="O605" s="2" t="n">
        <f aca="false">MONTH(I605)</f>
        <v>1</v>
      </c>
      <c r="P605" s="2" t="str">
        <f aca="false">LEFT(H605,10)</f>
        <v>PM -Port M</v>
      </c>
      <c r="Q605" s="12" t="n">
        <f aca="false">J605-I605</f>
        <v>21</v>
      </c>
    </row>
    <row r="606" customFormat="false" ht="12.75" hidden="false" customHeight="false" outlineLevel="0" collapsed="false">
      <c r="A606" s="10" t="s">
        <v>16</v>
      </c>
      <c r="B606" s="10"/>
      <c r="C606" s="10" t="s">
        <v>23</v>
      </c>
      <c r="D606" s="10" t="n">
        <v>66.55</v>
      </c>
      <c r="E606" s="10" t="n">
        <v>178000</v>
      </c>
      <c r="F606" s="10" t="s">
        <v>18</v>
      </c>
      <c r="G606" s="10" t="s">
        <v>18</v>
      </c>
      <c r="H606" s="10" t="s">
        <v>31</v>
      </c>
      <c r="I606" s="11" t="n">
        <v>40574</v>
      </c>
      <c r="J606" s="11" t="n">
        <v>40592</v>
      </c>
      <c r="K606" s="10" t="s">
        <v>20</v>
      </c>
      <c r="L606" s="13" t="str">
        <f aca="false">LEFT(C606,9)</f>
        <v>Apparteme</v>
      </c>
      <c r="M606" s="14" t="str">
        <f aca="false">LEFT(F606,9)</f>
        <v>Particuli</v>
      </c>
      <c r="N606" s="2" t="str">
        <f aca="false">LEFT(G606,9)</f>
        <v>Particuli</v>
      </c>
      <c r="O606" s="2" t="n">
        <f aca="false">MONTH(I606)</f>
        <v>1</v>
      </c>
      <c r="P606" s="2" t="str">
        <f aca="false">LEFT(H606,10)</f>
        <v>HF -Aiguel</v>
      </c>
      <c r="Q606" s="12" t="n">
        <f aca="false">J606-I606</f>
        <v>18</v>
      </c>
    </row>
    <row r="607" customFormat="false" ht="12.75" hidden="false" customHeight="false" outlineLevel="0" collapsed="false">
      <c r="A607" s="10" t="s">
        <v>16</v>
      </c>
      <c r="B607" s="10"/>
      <c r="C607" s="10" t="s">
        <v>47</v>
      </c>
      <c r="D607" s="10"/>
      <c r="E607" s="10" t="n">
        <v>10000</v>
      </c>
      <c r="F607" s="10" t="s">
        <v>28</v>
      </c>
      <c r="G607" s="10" t="s">
        <v>18</v>
      </c>
      <c r="H607" s="10" t="s">
        <v>66</v>
      </c>
      <c r="I607" s="11" t="n">
        <v>40571</v>
      </c>
      <c r="J607" s="11" t="n">
        <v>40592</v>
      </c>
      <c r="K607" s="10" t="s">
        <v>25</v>
      </c>
      <c r="L607" s="13" t="str">
        <f aca="false">LEFT(C607,9)</f>
        <v>Garage</v>
      </c>
      <c r="M607" s="14" t="str">
        <f aca="false">LEFT(F607,9)</f>
        <v>SCI</v>
      </c>
      <c r="N607" s="2" t="str">
        <f aca="false">LEFT(G607,9)</f>
        <v>Particuli</v>
      </c>
      <c r="O607" s="2" t="n">
        <f aca="false">MONTH(I607)</f>
        <v>1</v>
      </c>
      <c r="P607" s="2" t="str">
        <f aca="false">LEFT(H607,10)</f>
        <v>CA -Estano</v>
      </c>
      <c r="Q607" s="12" t="n">
        <f aca="false">J607-I607</f>
        <v>21</v>
      </c>
    </row>
    <row r="608" customFormat="false" ht="12.75" hidden="false" customHeight="false" outlineLevel="0" collapsed="false">
      <c r="A608" s="10" t="s">
        <v>16</v>
      </c>
      <c r="B608" s="10"/>
      <c r="C608" s="10" t="s">
        <v>37</v>
      </c>
      <c r="D608" s="10" t="n">
        <v>21.41</v>
      </c>
      <c r="E608" s="10" t="n">
        <v>43000</v>
      </c>
      <c r="F608" s="10" t="s">
        <v>18</v>
      </c>
      <c r="G608" s="10" t="s">
        <v>18</v>
      </c>
      <c r="H608" s="10" t="s">
        <v>59</v>
      </c>
      <c r="I608" s="11" t="n">
        <v>40576</v>
      </c>
      <c r="J608" s="11" t="n">
        <v>40592</v>
      </c>
      <c r="K608" s="10" t="s">
        <v>20</v>
      </c>
      <c r="L608" s="13" t="str">
        <f aca="false">LEFT(C608,9)</f>
        <v>Apparteme</v>
      </c>
      <c r="M608" s="14" t="str">
        <f aca="false">LEFT(F608,9)</f>
        <v>Particuli</v>
      </c>
      <c r="N608" s="2" t="str">
        <f aca="false">LEFT(G608,9)</f>
        <v>Particuli</v>
      </c>
      <c r="O608" s="2" t="n">
        <f aca="false">MONTH(I608)</f>
        <v>2</v>
      </c>
      <c r="P608" s="2" t="str">
        <f aca="false">LEFT(H608,10)</f>
        <v>CE -La Cha</v>
      </c>
      <c r="Q608" s="12" t="n">
        <f aca="false">J608-I608</f>
        <v>16</v>
      </c>
    </row>
    <row r="609" customFormat="false" ht="12.75" hidden="false" customHeight="false" outlineLevel="0" collapsed="false">
      <c r="A609" s="10" t="s">
        <v>16</v>
      </c>
      <c r="B609" s="10"/>
      <c r="C609" s="10" t="s">
        <v>23</v>
      </c>
      <c r="D609" s="10" t="n">
        <v>73.59</v>
      </c>
      <c r="E609" s="10" t="n">
        <v>155000</v>
      </c>
      <c r="F609" s="10" t="s">
        <v>18</v>
      </c>
      <c r="G609" s="10" t="s">
        <v>18</v>
      </c>
      <c r="H609" s="10" t="s">
        <v>19</v>
      </c>
      <c r="I609" s="11" t="n">
        <v>40576</v>
      </c>
      <c r="J609" s="11" t="n">
        <v>40592</v>
      </c>
      <c r="K609" s="10" t="s">
        <v>25</v>
      </c>
      <c r="L609" s="13" t="str">
        <f aca="false">LEFT(C609,9)</f>
        <v>Apparteme</v>
      </c>
      <c r="M609" s="14" t="str">
        <f aca="false">LEFT(F609,9)</f>
        <v>Particuli</v>
      </c>
      <c r="N609" s="2" t="str">
        <f aca="false">LEFT(G609,9)</f>
        <v>Particuli</v>
      </c>
      <c r="O609" s="2" t="n">
        <f aca="false">MONTH(I609)</f>
        <v>2</v>
      </c>
      <c r="P609" s="2" t="str">
        <f aca="false">LEFT(H609,10)</f>
        <v>CA -Croix </v>
      </c>
      <c r="Q609" s="12" t="n">
        <f aca="false">J609-I609</f>
        <v>16</v>
      </c>
    </row>
    <row r="610" customFormat="false" ht="12.75" hidden="false" customHeight="false" outlineLevel="0" collapsed="false">
      <c r="A610" s="10" t="s">
        <v>16</v>
      </c>
      <c r="B610" s="10"/>
      <c r="C610" s="10" t="s">
        <v>23</v>
      </c>
      <c r="D610" s="10" t="n">
        <v>73.96</v>
      </c>
      <c r="E610" s="10" t="n">
        <v>208000</v>
      </c>
      <c r="F610" s="10" t="s">
        <v>18</v>
      </c>
      <c r="G610" s="10" t="s">
        <v>18</v>
      </c>
      <c r="H610" s="10"/>
      <c r="I610" s="11" t="n">
        <v>40576</v>
      </c>
      <c r="J610" s="11" t="n">
        <v>40592</v>
      </c>
      <c r="K610" s="10" t="s">
        <v>25</v>
      </c>
      <c r="L610" s="13" t="str">
        <f aca="false">LEFT(C610,9)</f>
        <v>Apparteme</v>
      </c>
      <c r="M610" s="14" t="str">
        <f aca="false">LEFT(F610,9)</f>
        <v>Particuli</v>
      </c>
      <c r="N610" s="2" t="str">
        <f aca="false">LEFT(G610,9)</f>
        <v>Particuli</v>
      </c>
      <c r="O610" s="2" t="n">
        <f aca="false">MONTH(I610)</f>
        <v>2</v>
      </c>
      <c r="P610" s="2" t="str">
        <f aca="false">LEFT(H610,10)</f>
        <v/>
      </c>
      <c r="Q610" s="12" t="n">
        <f aca="false">J610-I610</f>
        <v>16</v>
      </c>
    </row>
    <row r="611" customFormat="false" ht="12.75" hidden="false" customHeight="false" outlineLevel="0" collapsed="false">
      <c r="A611" s="10" t="s">
        <v>16</v>
      </c>
      <c r="B611" s="10"/>
      <c r="C611" s="10" t="s">
        <v>37</v>
      </c>
      <c r="D611" s="10" t="n">
        <v>21.17</v>
      </c>
      <c r="E611" s="10" t="n">
        <v>40000</v>
      </c>
      <c r="F611" s="10" t="s">
        <v>18</v>
      </c>
      <c r="G611" s="10" t="s">
        <v>18</v>
      </c>
      <c r="H611" s="10" t="s">
        <v>51</v>
      </c>
      <c r="I611" s="11" t="n">
        <v>40574</v>
      </c>
      <c r="J611" s="11" t="n">
        <v>40592</v>
      </c>
      <c r="K611" s="10" t="s">
        <v>20</v>
      </c>
      <c r="L611" s="13" t="str">
        <f aca="false">LEFT(C611,9)</f>
        <v>Apparteme</v>
      </c>
      <c r="M611" s="14" t="str">
        <f aca="false">LEFT(F611,9)</f>
        <v>Particuli</v>
      </c>
      <c r="N611" s="2" t="str">
        <f aca="false">LEFT(G611,9)</f>
        <v>Particuli</v>
      </c>
      <c r="O611" s="2" t="n">
        <f aca="false">MONTH(I611)</f>
        <v>1</v>
      </c>
      <c r="P611" s="2" t="str">
        <f aca="false">LEFT(H611,10)</f>
        <v>CE -Alco</v>
      </c>
      <c r="Q611" s="12" t="n">
        <f aca="false">J611-I611</f>
        <v>18</v>
      </c>
    </row>
    <row r="612" customFormat="false" ht="12.75" hidden="false" customHeight="false" outlineLevel="0" collapsed="false">
      <c r="A612" s="10" t="s">
        <v>16</v>
      </c>
      <c r="B612" s="10"/>
      <c r="C612" s="10" t="s">
        <v>23</v>
      </c>
      <c r="D612" s="10" t="n">
        <v>81.22</v>
      </c>
      <c r="E612" s="10" t="n">
        <v>290000</v>
      </c>
      <c r="F612" s="10" t="s">
        <v>18</v>
      </c>
      <c r="G612" s="10" t="s">
        <v>18</v>
      </c>
      <c r="H612" s="10" t="s">
        <v>45</v>
      </c>
      <c r="I612" s="11" t="n">
        <v>40576</v>
      </c>
      <c r="J612" s="11" t="n">
        <v>40592</v>
      </c>
      <c r="K612" s="10" t="s">
        <v>25</v>
      </c>
      <c r="L612" s="13" t="str">
        <f aca="false">LEFT(C612,9)</f>
        <v>Apparteme</v>
      </c>
      <c r="M612" s="14" t="str">
        <f aca="false">LEFT(F612,9)</f>
        <v>Particuli</v>
      </c>
      <c r="N612" s="2" t="str">
        <f aca="false">LEFT(G612,9)</f>
        <v>Particuli</v>
      </c>
      <c r="O612" s="2" t="n">
        <f aca="false">MONTH(I612)</f>
        <v>2</v>
      </c>
      <c r="P612" s="2" t="str">
        <f aca="false">LEFT(H612,10)</f>
        <v>PM -Port M</v>
      </c>
      <c r="Q612" s="12" t="n">
        <f aca="false">J612-I612</f>
        <v>16</v>
      </c>
    </row>
    <row r="613" customFormat="false" ht="12.75" hidden="false" customHeight="false" outlineLevel="0" collapsed="false">
      <c r="A613" s="10" t="s">
        <v>16</v>
      </c>
      <c r="B613" s="10"/>
      <c r="C613" s="10" t="s">
        <v>23</v>
      </c>
      <c r="D613" s="10" t="n">
        <v>135.7</v>
      </c>
      <c r="E613" s="10" t="n">
        <v>900000</v>
      </c>
      <c r="F613" s="10" t="s">
        <v>18</v>
      </c>
      <c r="G613" s="10" t="s">
        <v>18</v>
      </c>
      <c r="H613" s="10" t="s">
        <v>45</v>
      </c>
      <c r="I613" s="11" t="n">
        <v>40576</v>
      </c>
      <c r="J613" s="11" t="n">
        <v>40592</v>
      </c>
      <c r="K613" s="10" t="s">
        <v>25</v>
      </c>
      <c r="L613" s="13" t="str">
        <f aca="false">LEFT(C613,9)</f>
        <v>Apparteme</v>
      </c>
      <c r="M613" s="14" t="str">
        <f aca="false">LEFT(F613,9)</f>
        <v>Particuli</v>
      </c>
      <c r="N613" s="2" t="str">
        <f aca="false">LEFT(G613,9)</f>
        <v>Particuli</v>
      </c>
      <c r="O613" s="2" t="n">
        <f aca="false">MONTH(I613)</f>
        <v>2</v>
      </c>
      <c r="P613" s="2" t="str">
        <f aca="false">LEFT(H613,10)</f>
        <v>PM -Port M</v>
      </c>
      <c r="Q613" s="12" t="n">
        <f aca="false">J613-I613</f>
        <v>16</v>
      </c>
    </row>
    <row r="614" customFormat="false" ht="12.75" hidden="false" customHeight="false" outlineLevel="0" collapsed="false">
      <c r="A614" s="10" t="s">
        <v>16</v>
      </c>
      <c r="B614" s="10"/>
      <c r="C614" s="10" t="s">
        <v>23</v>
      </c>
      <c r="D614" s="10" t="n">
        <v>36.46</v>
      </c>
      <c r="E614" s="10" t="n">
        <v>140524</v>
      </c>
      <c r="F614" s="10" t="s">
        <v>81</v>
      </c>
      <c r="G614" s="10" t="s">
        <v>18</v>
      </c>
      <c r="H614" s="10" t="s">
        <v>45</v>
      </c>
      <c r="I614" s="11" t="n">
        <v>40576</v>
      </c>
      <c r="J614" s="11" t="n">
        <v>40592</v>
      </c>
      <c r="K614" s="10" t="s">
        <v>38</v>
      </c>
      <c r="L614" s="13" t="str">
        <f aca="false">LEFT(C614,9)</f>
        <v>Apparteme</v>
      </c>
      <c r="M614" s="14" t="str">
        <f aca="false">LEFT(F614,9)</f>
        <v>Agence im</v>
      </c>
      <c r="N614" s="2" t="str">
        <f aca="false">LEFT(G614,9)</f>
        <v>Particuli</v>
      </c>
      <c r="O614" s="2" t="n">
        <f aca="false">MONTH(I614)</f>
        <v>2</v>
      </c>
      <c r="P614" s="2" t="str">
        <f aca="false">LEFT(H614,10)</f>
        <v>PM -Port M</v>
      </c>
      <c r="Q614" s="12" t="n">
        <f aca="false">J614-I614</f>
        <v>16</v>
      </c>
    </row>
    <row r="615" customFormat="false" ht="12.75" hidden="false" customHeight="false" outlineLevel="0" collapsed="false">
      <c r="A615" s="10" t="s">
        <v>16</v>
      </c>
      <c r="B615" s="10"/>
      <c r="C615" s="10" t="s">
        <v>47</v>
      </c>
      <c r="D615" s="10"/>
      <c r="E615" s="10" t="n">
        <v>110000</v>
      </c>
      <c r="F615" s="10" t="s">
        <v>18</v>
      </c>
      <c r="G615" s="10" t="s">
        <v>18</v>
      </c>
      <c r="H615" s="10" t="s">
        <v>31</v>
      </c>
      <c r="I615" s="11" t="n">
        <v>40574</v>
      </c>
      <c r="J615" s="11" t="n">
        <v>40592</v>
      </c>
      <c r="K615" s="10"/>
      <c r="L615" s="13" t="str">
        <f aca="false">LEFT(C615,9)</f>
        <v>Garage</v>
      </c>
      <c r="M615" s="14" t="str">
        <f aca="false">LEFT(F615,9)</f>
        <v>Particuli</v>
      </c>
      <c r="N615" s="2" t="str">
        <f aca="false">LEFT(G615,9)</f>
        <v>Particuli</v>
      </c>
      <c r="O615" s="2" t="n">
        <f aca="false">MONTH(I615)</f>
        <v>1</v>
      </c>
      <c r="P615" s="2" t="str">
        <f aca="false">LEFT(H615,10)</f>
        <v>HF -Aiguel</v>
      </c>
      <c r="Q615" s="12" t="n">
        <f aca="false">J615-I615</f>
        <v>18</v>
      </c>
    </row>
    <row r="616" customFormat="false" ht="12.75" hidden="false" customHeight="false" outlineLevel="0" collapsed="false">
      <c r="A616" s="10" t="s">
        <v>16</v>
      </c>
      <c r="B616" s="10"/>
      <c r="C616" s="10" t="s">
        <v>23</v>
      </c>
      <c r="D616" s="10" t="n">
        <v>66.61</v>
      </c>
      <c r="E616" s="10" t="n">
        <v>72500</v>
      </c>
      <c r="F616" s="10" t="s">
        <v>18</v>
      </c>
      <c r="G616" s="10" t="s">
        <v>18</v>
      </c>
      <c r="H616" s="10" t="s">
        <v>22</v>
      </c>
      <c r="I616" s="11" t="n">
        <v>40578</v>
      </c>
      <c r="J616" s="11" t="n">
        <v>40605</v>
      </c>
      <c r="K616" s="10" t="s">
        <v>38</v>
      </c>
      <c r="L616" s="13" t="str">
        <f aca="false">LEFT(C616,9)</f>
        <v>Apparteme</v>
      </c>
      <c r="M616" s="14" t="str">
        <f aca="false">LEFT(F616,9)</f>
        <v>Particuli</v>
      </c>
      <c r="N616" s="2" t="str">
        <f aca="false">LEFT(G616,9)</f>
        <v>Particuli</v>
      </c>
      <c r="O616" s="2" t="n">
        <f aca="false">MONTH(I616)</f>
        <v>2</v>
      </c>
      <c r="P616" s="2" t="str">
        <f aca="false">LEFT(H616,10)</f>
        <v>MO -La Pai</v>
      </c>
      <c r="Q616" s="12" t="n">
        <f aca="false">J616-I616</f>
        <v>27</v>
      </c>
    </row>
    <row r="617" customFormat="false" ht="12.75" hidden="false" customHeight="false" outlineLevel="0" collapsed="false">
      <c r="A617" s="10" t="s">
        <v>16</v>
      </c>
      <c r="B617" s="10" t="n">
        <v>199</v>
      </c>
      <c r="C617" s="10" t="s">
        <v>30</v>
      </c>
      <c r="D617" s="10" t="n">
        <v>66</v>
      </c>
      <c r="E617" s="10" t="n">
        <v>317000</v>
      </c>
      <c r="F617" s="10" t="s">
        <v>18</v>
      </c>
      <c r="G617" s="10" t="s">
        <v>18</v>
      </c>
      <c r="H617" s="10" t="s">
        <v>32</v>
      </c>
      <c r="I617" s="11" t="n">
        <v>40592</v>
      </c>
      <c r="J617" s="11" t="n">
        <v>40605</v>
      </c>
      <c r="K617" s="10" t="s">
        <v>25</v>
      </c>
      <c r="L617" s="13" t="str">
        <f aca="false">LEFT(C617,9)</f>
        <v>Villa</v>
      </c>
      <c r="M617" s="14" t="str">
        <f aca="false">LEFT(F617,9)</f>
        <v>Particuli</v>
      </c>
      <c r="N617" s="2" t="str">
        <f aca="false">LEFT(G617,9)</f>
        <v>Particuli</v>
      </c>
      <c r="O617" s="2" t="n">
        <f aca="false">MONTH(I617)</f>
        <v>2</v>
      </c>
      <c r="P617" s="2" t="str">
        <f aca="false">LEFT(H617,10)</f>
        <v>CA -Lemass</v>
      </c>
      <c r="Q617" s="12" t="n">
        <f aca="false">J617-I617</f>
        <v>13</v>
      </c>
    </row>
    <row r="618" customFormat="false" ht="12.75" hidden="false" customHeight="false" outlineLevel="0" collapsed="false">
      <c r="A618" s="10" t="s">
        <v>16</v>
      </c>
      <c r="B618" s="10" t="n">
        <v>487</v>
      </c>
      <c r="C618" s="10" t="s">
        <v>30</v>
      </c>
      <c r="D618" s="10" t="n">
        <v>125</v>
      </c>
      <c r="E618" s="10" t="n">
        <v>371000</v>
      </c>
      <c r="F618" s="10" t="s">
        <v>18</v>
      </c>
      <c r="G618" s="10" t="s">
        <v>18</v>
      </c>
      <c r="H618" s="10" t="s">
        <v>29</v>
      </c>
      <c r="I618" s="11" t="n">
        <v>40571</v>
      </c>
      <c r="J618" s="11" t="n">
        <v>40605</v>
      </c>
      <c r="K618" s="10" t="s">
        <v>25</v>
      </c>
      <c r="L618" s="13" t="str">
        <f aca="false">LEFT(C618,9)</f>
        <v>Villa</v>
      </c>
      <c r="M618" s="14" t="str">
        <f aca="false">LEFT(F618,9)</f>
        <v>Particuli</v>
      </c>
      <c r="N618" s="2" t="str">
        <f aca="false">LEFT(G618,9)</f>
        <v>Particuli</v>
      </c>
      <c r="O618" s="2" t="n">
        <f aca="false">MONTH(I618)</f>
        <v>1</v>
      </c>
      <c r="P618" s="2" t="str">
        <f aca="false">LEFT(H618,10)</f>
        <v>PM -Millén</v>
      </c>
      <c r="Q618" s="12" t="n">
        <f aca="false">J618-I618</f>
        <v>34</v>
      </c>
    </row>
    <row r="619" customFormat="false" ht="12.75" hidden="false" customHeight="false" outlineLevel="0" collapsed="false">
      <c r="A619" s="10" t="s">
        <v>16</v>
      </c>
      <c r="B619" s="10"/>
      <c r="C619" s="10" t="s">
        <v>23</v>
      </c>
      <c r="D619" s="10"/>
      <c r="E619" s="10" t="n">
        <v>114000</v>
      </c>
      <c r="F619" s="10" t="s">
        <v>18</v>
      </c>
      <c r="G619" s="10" t="s">
        <v>18</v>
      </c>
      <c r="H619" s="10" t="s">
        <v>45</v>
      </c>
      <c r="I619" s="11" t="n">
        <v>40576</v>
      </c>
      <c r="J619" s="10"/>
      <c r="K619" s="10" t="s">
        <v>25</v>
      </c>
      <c r="L619" s="13" t="str">
        <f aca="false">LEFT(C619,9)</f>
        <v>Apparteme</v>
      </c>
      <c r="M619" s="14" t="str">
        <f aca="false">LEFT(F619,9)</f>
        <v>Particuli</v>
      </c>
      <c r="N619" s="2" t="str">
        <f aca="false">LEFT(G619,9)</f>
        <v>Particuli</v>
      </c>
      <c r="O619" s="2" t="n">
        <f aca="false">MONTH(I619)</f>
        <v>2</v>
      </c>
      <c r="P619" s="2" t="str">
        <f aca="false">LEFT(H619,10)</f>
        <v>PM -Port M</v>
      </c>
      <c r="Q619" s="12" t="n">
        <f aca="false">J619-I619</f>
        <v>-40576</v>
      </c>
    </row>
    <row r="620" customFormat="false" ht="12.75" hidden="false" customHeight="false" outlineLevel="0" collapsed="false">
      <c r="A620" s="10" t="s">
        <v>16</v>
      </c>
      <c r="B620" s="10" t="n">
        <v>762</v>
      </c>
      <c r="C620" s="10" t="s">
        <v>30</v>
      </c>
      <c r="D620" s="10" t="n">
        <v>75.8</v>
      </c>
      <c r="E620" s="10" t="n">
        <v>275000</v>
      </c>
      <c r="F620" s="10" t="s">
        <v>18</v>
      </c>
      <c r="G620" s="10" t="s">
        <v>18</v>
      </c>
      <c r="H620" s="10" t="s">
        <v>67</v>
      </c>
      <c r="I620" s="11" t="n">
        <v>40576</v>
      </c>
      <c r="J620" s="11" t="n">
        <v>40626</v>
      </c>
      <c r="K620" s="10" t="s">
        <v>38</v>
      </c>
      <c r="L620" s="13" t="str">
        <f aca="false">LEFT(C620,9)</f>
        <v>Villa</v>
      </c>
      <c r="M620" s="14" t="str">
        <f aca="false">LEFT(F620,9)</f>
        <v>Particuli</v>
      </c>
      <c r="N620" s="2" t="str">
        <f aca="false">LEFT(G620,9)</f>
        <v>Particuli</v>
      </c>
      <c r="O620" s="2" t="n">
        <f aca="false">MONTH(I620)</f>
        <v>2</v>
      </c>
      <c r="P620" s="2" t="str">
        <f aca="false">LEFT(H620,10)</f>
        <v>PA -Aiguer</v>
      </c>
      <c r="Q620" s="12" t="n">
        <f aca="false">J620-I620</f>
        <v>50</v>
      </c>
    </row>
    <row r="621" customFormat="false" ht="12.75" hidden="false" customHeight="false" outlineLevel="0" collapsed="false">
      <c r="A621" s="10" t="s">
        <v>16</v>
      </c>
      <c r="B621" s="10"/>
      <c r="C621" s="10" t="s">
        <v>23</v>
      </c>
      <c r="D621" s="10" t="n">
        <v>17.29</v>
      </c>
      <c r="E621" s="10" t="n">
        <v>40000</v>
      </c>
      <c r="F621" s="10" t="s">
        <v>18</v>
      </c>
      <c r="G621" s="10" t="s">
        <v>18</v>
      </c>
      <c r="H621" s="10" t="s">
        <v>51</v>
      </c>
      <c r="I621" s="11" t="n">
        <v>40574</v>
      </c>
      <c r="J621" s="11" t="n">
        <v>40592</v>
      </c>
      <c r="K621" s="10" t="s">
        <v>20</v>
      </c>
      <c r="L621" s="13" t="str">
        <f aca="false">LEFT(C621,9)</f>
        <v>Apparteme</v>
      </c>
      <c r="M621" s="14" t="str">
        <f aca="false">LEFT(F621,9)</f>
        <v>Particuli</v>
      </c>
      <c r="N621" s="2" t="str">
        <f aca="false">LEFT(G621,9)</f>
        <v>Particuli</v>
      </c>
      <c r="O621" s="2" t="n">
        <f aca="false">MONTH(I621)</f>
        <v>1</v>
      </c>
      <c r="P621" s="2" t="str">
        <f aca="false">LEFT(H621,10)</f>
        <v>CE -Alco</v>
      </c>
      <c r="Q621" s="12" t="n">
        <f aca="false">J621-I621</f>
        <v>18</v>
      </c>
    </row>
    <row r="622" customFormat="false" ht="12.75" hidden="false" customHeight="false" outlineLevel="0" collapsed="false">
      <c r="A622" s="10" t="s">
        <v>16</v>
      </c>
      <c r="B622" s="10" t="n">
        <v>264</v>
      </c>
      <c r="C622" s="10" t="s">
        <v>82</v>
      </c>
      <c r="D622" s="10"/>
      <c r="E622" s="10" t="n">
        <v>131500</v>
      </c>
      <c r="F622" s="10" t="s">
        <v>50</v>
      </c>
      <c r="G622" s="10" t="s">
        <v>18</v>
      </c>
      <c r="H622" s="10" t="s">
        <v>29</v>
      </c>
      <c r="I622" s="11" t="n">
        <v>40576</v>
      </c>
      <c r="J622" s="11" t="n">
        <v>40596</v>
      </c>
      <c r="K622" s="10" t="s">
        <v>20</v>
      </c>
      <c r="L622" s="13" t="str">
        <f aca="false">LEFT(C622,9)</f>
        <v>Lot lotis</v>
      </c>
      <c r="M622" s="14" t="str">
        <f aca="false">LEFT(F622,9)</f>
        <v>SACI-SCCV</v>
      </c>
      <c r="N622" s="2" t="str">
        <f aca="false">LEFT(G622,9)</f>
        <v>Particuli</v>
      </c>
      <c r="O622" s="2" t="n">
        <f aca="false">MONTH(I622)</f>
        <v>2</v>
      </c>
      <c r="P622" s="2" t="str">
        <f aca="false">LEFT(H622,10)</f>
        <v>PM -Millén</v>
      </c>
      <c r="Q622" s="12" t="n">
        <f aca="false">J622-I622</f>
        <v>20</v>
      </c>
    </row>
    <row r="623" customFormat="false" ht="12.75" hidden="false" customHeight="false" outlineLevel="0" collapsed="false">
      <c r="A623" s="10" t="s">
        <v>16</v>
      </c>
      <c r="B623" s="10"/>
      <c r="C623" s="10" t="s">
        <v>23</v>
      </c>
      <c r="D623" s="10" t="n">
        <v>28.05</v>
      </c>
      <c r="E623" s="10" t="n">
        <v>57000</v>
      </c>
      <c r="F623" s="10" t="s">
        <v>18</v>
      </c>
      <c r="G623" s="10" t="s">
        <v>18</v>
      </c>
      <c r="H623" s="10" t="s">
        <v>48</v>
      </c>
      <c r="I623" s="11" t="n">
        <v>40574</v>
      </c>
      <c r="J623" s="11" t="n">
        <v>40592</v>
      </c>
      <c r="K623" s="10" t="s">
        <v>38</v>
      </c>
      <c r="L623" s="13" t="str">
        <f aca="false">LEFT(C623,9)</f>
        <v>Apparteme</v>
      </c>
      <c r="M623" s="14" t="str">
        <f aca="false">LEFT(F623,9)</f>
        <v>Particuli</v>
      </c>
      <c r="N623" s="2" t="str">
        <f aca="false">LEFT(G623,9)</f>
        <v>Particuli</v>
      </c>
      <c r="O623" s="2" t="n">
        <f aca="false">MONTH(I623)</f>
        <v>1</v>
      </c>
      <c r="P623" s="2" t="str">
        <f aca="false">LEFT(H623,10)</f>
        <v>MO -Cellen</v>
      </c>
      <c r="Q623" s="12" t="n">
        <f aca="false">J623-I623</f>
        <v>18</v>
      </c>
    </row>
    <row r="624" customFormat="false" ht="12.75" hidden="false" customHeight="false" outlineLevel="0" collapsed="false">
      <c r="A624" s="10" t="s">
        <v>16</v>
      </c>
      <c r="B624" s="10"/>
      <c r="C624" s="10" t="s">
        <v>23</v>
      </c>
      <c r="D624" s="10" t="n">
        <v>54.51</v>
      </c>
      <c r="E624" s="10" t="n">
        <v>120000</v>
      </c>
      <c r="F624" s="10" t="s">
        <v>18</v>
      </c>
      <c r="G624" s="10" t="s">
        <v>28</v>
      </c>
      <c r="H624" s="10" t="s">
        <v>46</v>
      </c>
      <c r="I624" s="11" t="n">
        <v>40578</v>
      </c>
      <c r="J624" s="11" t="n">
        <v>40592</v>
      </c>
      <c r="K624" s="10" t="s">
        <v>20</v>
      </c>
      <c r="L624" s="13" t="str">
        <f aca="false">LEFT(C624,9)</f>
        <v>Apparteme</v>
      </c>
      <c r="M624" s="14" t="str">
        <f aca="false">LEFT(F624,9)</f>
        <v>Particuli</v>
      </c>
      <c r="N624" s="2" t="str">
        <f aca="false">LEFT(G624,9)</f>
        <v>SCI</v>
      </c>
      <c r="O624" s="2" t="n">
        <f aca="false">MONTH(I624)</f>
        <v>2</v>
      </c>
      <c r="P624" s="2" t="str">
        <f aca="false">LEFT(H624,10)</f>
        <v>HF -Hopita</v>
      </c>
      <c r="Q624" s="12" t="n">
        <f aca="false">J624-I624</f>
        <v>14</v>
      </c>
    </row>
    <row r="625" customFormat="false" ht="12.75" hidden="false" customHeight="false" outlineLevel="0" collapsed="false">
      <c r="A625" s="10" t="s">
        <v>16</v>
      </c>
      <c r="B625" s="10"/>
      <c r="C625" s="10" t="s">
        <v>23</v>
      </c>
      <c r="D625" s="10" t="n">
        <v>58.88</v>
      </c>
      <c r="E625" s="10" t="n">
        <v>124000</v>
      </c>
      <c r="F625" s="10" t="s">
        <v>18</v>
      </c>
      <c r="G625" s="10" t="s">
        <v>18</v>
      </c>
      <c r="H625" s="10" t="s">
        <v>66</v>
      </c>
      <c r="I625" s="11" t="n">
        <v>40574</v>
      </c>
      <c r="J625" s="11" t="n">
        <v>40592</v>
      </c>
      <c r="K625" s="10" t="s">
        <v>20</v>
      </c>
      <c r="L625" s="13" t="str">
        <f aca="false">LEFT(C625,9)</f>
        <v>Apparteme</v>
      </c>
      <c r="M625" s="14" t="str">
        <f aca="false">LEFT(F625,9)</f>
        <v>Particuli</v>
      </c>
      <c r="N625" s="2" t="str">
        <f aca="false">LEFT(G625,9)</f>
        <v>Particuli</v>
      </c>
      <c r="O625" s="2" t="n">
        <f aca="false">MONTH(I625)</f>
        <v>1</v>
      </c>
      <c r="P625" s="2" t="str">
        <f aca="false">LEFT(H625,10)</f>
        <v>CA -Estano</v>
      </c>
      <c r="Q625" s="12" t="n">
        <f aca="false">J625-I625</f>
        <v>18</v>
      </c>
    </row>
    <row r="626" customFormat="false" ht="12.75" hidden="false" customHeight="false" outlineLevel="0" collapsed="false">
      <c r="A626" s="10" t="s">
        <v>16</v>
      </c>
      <c r="B626" s="10"/>
      <c r="C626" s="10" t="s">
        <v>37</v>
      </c>
      <c r="D626" s="10" t="n">
        <v>48.16</v>
      </c>
      <c r="E626" s="10" t="n">
        <v>85000</v>
      </c>
      <c r="F626" s="10" t="s">
        <v>18</v>
      </c>
      <c r="G626" s="10"/>
      <c r="H626" s="10" t="s">
        <v>48</v>
      </c>
      <c r="I626" s="11" t="n">
        <v>40578</v>
      </c>
      <c r="J626" s="11" t="n">
        <v>40592</v>
      </c>
      <c r="K626" s="10" t="s">
        <v>38</v>
      </c>
      <c r="L626" s="13" t="str">
        <f aca="false">LEFT(C626,9)</f>
        <v>Apparteme</v>
      </c>
      <c r="M626" s="14" t="str">
        <f aca="false">LEFT(F626,9)</f>
        <v>Particuli</v>
      </c>
      <c r="N626" s="2" t="str">
        <f aca="false">LEFT(G626,9)</f>
        <v/>
      </c>
      <c r="O626" s="2" t="n">
        <f aca="false">MONTH(I626)</f>
        <v>2</v>
      </c>
      <c r="P626" s="2" t="str">
        <f aca="false">LEFT(H626,10)</f>
        <v>MO -Cellen</v>
      </c>
      <c r="Q626" s="12" t="n">
        <f aca="false">J626-I626</f>
        <v>14</v>
      </c>
    </row>
    <row r="627" customFormat="false" ht="12.75" hidden="false" customHeight="false" outlineLevel="0" collapsed="false">
      <c r="A627" s="10" t="s">
        <v>16</v>
      </c>
      <c r="B627" s="10" t="n">
        <v>363</v>
      </c>
      <c r="C627" s="10" t="s">
        <v>30</v>
      </c>
      <c r="D627" s="10" t="n">
        <v>142</v>
      </c>
      <c r="E627" s="10" t="n">
        <v>316000</v>
      </c>
      <c r="F627" s="10" t="s">
        <v>18</v>
      </c>
      <c r="G627" s="10" t="s">
        <v>18</v>
      </c>
      <c r="H627" s="10" t="s">
        <v>59</v>
      </c>
      <c r="I627" s="11" t="n">
        <v>40574</v>
      </c>
      <c r="J627" s="11" t="n">
        <v>40596</v>
      </c>
      <c r="K627" s="10" t="s">
        <v>20</v>
      </c>
      <c r="L627" s="13" t="str">
        <f aca="false">LEFT(C627,9)</f>
        <v>Villa</v>
      </c>
      <c r="M627" s="14" t="str">
        <f aca="false">LEFT(F627,9)</f>
        <v>Particuli</v>
      </c>
      <c r="N627" s="2" t="str">
        <f aca="false">LEFT(G627,9)</f>
        <v>Particuli</v>
      </c>
      <c r="O627" s="2" t="n">
        <f aca="false">MONTH(I627)</f>
        <v>1</v>
      </c>
      <c r="P627" s="2" t="str">
        <f aca="false">LEFT(H627,10)</f>
        <v>CE -La Cha</v>
      </c>
      <c r="Q627" s="12" t="n">
        <f aca="false">J627-I627</f>
        <v>22</v>
      </c>
    </row>
    <row r="628" customFormat="false" ht="12.75" hidden="false" customHeight="false" outlineLevel="0" collapsed="false">
      <c r="A628" s="10" t="s">
        <v>16</v>
      </c>
      <c r="B628" s="10"/>
      <c r="C628" s="10" t="s">
        <v>47</v>
      </c>
      <c r="D628" s="10"/>
      <c r="E628" s="10" t="n">
        <v>15000</v>
      </c>
      <c r="F628" s="10" t="s">
        <v>18</v>
      </c>
      <c r="G628" s="10" t="s">
        <v>18</v>
      </c>
      <c r="H628" s="10" t="s">
        <v>32</v>
      </c>
      <c r="I628" s="11" t="n">
        <v>40578</v>
      </c>
      <c r="J628" s="11" t="n">
        <v>40592</v>
      </c>
      <c r="K628" s="10" t="s">
        <v>20</v>
      </c>
      <c r="L628" s="13" t="str">
        <f aca="false">LEFT(C628,9)</f>
        <v>Garage</v>
      </c>
      <c r="M628" s="14" t="str">
        <f aca="false">LEFT(F628,9)</f>
        <v>Particuli</v>
      </c>
      <c r="N628" s="2" t="str">
        <f aca="false">LEFT(G628,9)</f>
        <v>Particuli</v>
      </c>
      <c r="O628" s="2" t="n">
        <f aca="false">MONTH(I628)</f>
        <v>2</v>
      </c>
      <c r="P628" s="2" t="str">
        <f aca="false">LEFT(H628,10)</f>
        <v>CA -Lemass</v>
      </c>
      <c r="Q628" s="12" t="n">
        <f aca="false">J628-I628</f>
        <v>14</v>
      </c>
    </row>
    <row r="629" customFormat="false" ht="12.75" hidden="false" customHeight="false" outlineLevel="0" collapsed="false">
      <c r="A629" s="10" t="s">
        <v>16</v>
      </c>
      <c r="B629" s="10"/>
      <c r="C629" s="10" t="s">
        <v>23</v>
      </c>
      <c r="D629" s="10" t="n">
        <v>89.86</v>
      </c>
      <c r="E629" s="10" t="n">
        <v>265000</v>
      </c>
      <c r="F629" s="10" t="s">
        <v>18</v>
      </c>
      <c r="G629" s="10" t="s">
        <v>18</v>
      </c>
      <c r="H629" s="10" t="s">
        <v>31</v>
      </c>
      <c r="I629" s="11" t="n">
        <v>40571</v>
      </c>
      <c r="J629" s="11" t="n">
        <v>40592</v>
      </c>
      <c r="K629" s="10" t="s">
        <v>25</v>
      </c>
      <c r="L629" s="13" t="str">
        <f aca="false">LEFT(C629,9)</f>
        <v>Apparteme</v>
      </c>
      <c r="M629" s="14" t="str">
        <f aca="false">LEFT(F629,9)</f>
        <v>Particuli</v>
      </c>
      <c r="N629" s="2" t="str">
        <f aca="false">LEFT(G629,9)</f>
        <v>Particuli</v>
      </c>
      <c r="O629" s="2" t="n">
        <f aca="false">MONTH(I629)</f>
        <v>1</v>
      </c>
      <c r="P629" s="2" t="str">
        <f aca="false">LEFT(H629,10)</f>
        <v>HF -Aiguel</v>
      </c>
      <c r="Q629" s="12" t="n">
        <f aca="false">J629-I629</f>
        <v>21</v>
      </c>
    </row>
    <row r="630" customFormat="false" ht="12.75" hidden="false" customHeight="false" outlineLevel="0" collapsed="false">
      <c r="A630" s="10" t="s">
        <v>16</v>
      </c>
      <c r="B630" s="10"/>
      <c r="C630" s="10" t="s">
        <v>37</v>
      </c>
      <c r="D630" s="10" t="n">
        <v>18.31</v>
      </c>
      <c r="E630" s="10" t="n">
        <v>54000</v>
      </c>
      <c r="F630" s="10" t="s">
        <v>18</v>
      </c>
      <c r="G630" s="10" t="s">
        <v>18</v>
      </c>
      <c r="H630" s="10" t="s">
        <v>66</v>
      </c>
      <c r="I630" s="11" t="n">
        <v>40578</v>
      </c>
      <c r="J630" s="11" t="n">
        <v>40592</v>
      </c>
      <c r="K630" s="10" t="s">
        <v>20</v>
      </c>
      <c r="L630" s="13" t="str">
        <f aca="false">LEFT(C630,9)</f>
        <v>Apparteme</v>
      </c>
      <c r="M630" s="14" t="str">
        <f aca="false">LEFT(F630,9)</f>
        <v>Particuli</v>
      </c>
      <c r="N630" s="2" t="str">
        <f aca="false">LEFT(G630,9)</f>
        <v>Particuli</v>
      </c>
      <c r="O630" s="2" t="n">
        <f aca="false">MONTH(I630)</f>
        <v>2</v>
      </c>
      <c r="P630" s="2" t="str">
        <f aca="false">LEFT(H630,10)</f>
        <v>CA -Estano</v>
      </c>
      <c r="Q630" s="12" t="n">
        <f aca="false">J630-I630</f>
        <v>14</v>
      </c>
    </row>
    <row r="631" customFormat="false" ht="12.75" hidden="false" customHeight="false" outlineLevel="0" collapsed="false">
      <c r="A631" s="10" t="s">
        <v>16</v>
      </c>
      <c r="B631" s="10"/>
      <c r="C631" s="10" t="s">
        <v>23</v>
      </c>
      <c r="D631" s="10" t="n">
        <v>17.71</v>
      </c>
      <c r="E631" s="10" t="n">
        <v>67000</v>
      </c>
      <c r="F631" s="10" t="s">
        <v>18</v>
      </c>
      <c r="G631" s="10" t="s">
        <v>18</v>
      </c>
      <c r="H631" s="10" t="s">
        <v>46</v>
      </c>
      <c r="I631" s="11" t="n">
        <v>40571</v>
      </c>
      <c r="J631" s="11" t="n">
        <v>40592</v>
      </c>
      <c r="K631" s="10" t="s">
        <v>38</v>
      </c>
      <c r="L631" s="13" t="str">
        <f aca="false">LEFT(C631,9)</f>
        <v>Apparteme</v>
      </c>
      <c r="M631" s="14" t="str">
        <f aca="false">LEFT(F631,9)</f>
        <v>Particuli</v>
      </c>
      <c r="N631" s="2" t="str">
        <f aca="false">LEFT(G631,9)</f>
        <v>Particuli</v>
      </c>
      <c r="O631" s="2" t="n">
        <f aca="false">MONTH(I631)</f>
        <v>1</v>
      </c>
      <c r="P631" s="2" t="str">
        <f aca="false">LEFT(H631,10)</f>
        <v>HF -Hopita</v>
      </c>
      <c r="Q631" s="12" t="n">
        <f aca="false">J631-I631</f>
        <v>21</v>
      </c>
    </row>
    <row r="632" customFormat="false" ht="12.75" hidden="false" customHeight="false" outlineLevel="0" collapsed="false">
      <c r="A632" s="10" t="s">
        <v>16</v>
      </c>
      <c r="B632" s="10"/>
      <c r="C632" s="10" t="s">
        <v>47</v>
      </c>
      <c r="D632" s="10"/>
      <c r="E632" s="10" t="n">
        <v>13000</v>
      </c>
      <c r="F632" s="10" t="s">
        <v>18</v>
      </c>
      <c r="G632" s="10" t="s">
        <v>18</v>
      </c>
      <c r="H632" s="10" t="s">
        <v>19</v>
      </c>
      <c r="I632" s="11" t="n">
        <v>40578</v>
      </c>
      <c r="J632" s="11" t="n">
        <v>40592</v>
      </c>
      <c r="K632" s="10" t="s">
        <v>20</v>
      </c>
      <c r="L632" s="13" t="str">
        <f aca="false">LEFT(C632,9)</f>
        <v>Garage</v>
      </c>
      <c r="M632" s="14" t="str">
        <f aca="false">LEFT(F632,9)</f>
        <v>Particuli</v>
      </c>
      <c r="N632" s="2" t="str">
        <f aca="false">LEFT(G632,9)</f>
        <v>Particuli</v>
      </c>
      <c r="O632" s="2" t="n">
        <f aca="false">MONTH(I632)</f>
        <v>2</v>
      </c>
      <c r="P632" s="2" t="str">
        <f aca="false">LEFT(H632,10)</f>
        <v>CA -Croix </v>
      </c>
      <c r="Q632" s="12" t="n">
        <f aca="false">J632-I632</f>
        <v>14</v>
      </c>
    </row>
    <row r="633" customFormat="false" ht="12.75" hidden="false" customHeight="false" outlineLevel="0" collapsed="false">
      <c r="A633" s="10" t="s">
        <v>16</v>
      </c>
      <c r="B633" s="10"/>
      <c r="C633" s="10" t="s">
        <v>47</v>
      </c>
      <c r="D633" s="10"/>
      <c r="E633" s="10" t="n">
        <v>2000</v>
      </c>
      <c r="F633" s="10" t="s">
        <v>28</v>
      </c>
      <c r="G633" s="10" t="s">
        <v>18</v>
      </c>
      <c r="H633" s="10" t="s">
        <v>31</v>
      </c>
      <c r="I633" s="11" t="n">
        <v>40578</v>
      </c>
      <c r="J633" s="11" t="n">
        <v>40592</v>
      </c>
      <c r="K633" s="10" t="s">
        <v>20</v>
      </c>
      <c r="L633" s="13" t="str">
        <f aca="false">LEFT(C633,9)</f>
        <v>Garage</v>
      </c>
      <c r="M633" s="14" t="str">
        <f aca="false">LEFT(F633,9)</f>
        <v>SCI</v>
      </c>
      <c r="N633" s="2" t="str">
        <f aca="false">LEFT(G633,9)</f>
        <v>Particuli</v>
      </c>
      <c r="O633" s="2" t="n">
        <f aca="false">MONTH(I633)</f>
        <v>2</v>
      </c>
      <c r="P633" s="2" t="str">
        <f aca="false">LEFT(H633,10)</f>
        <v>HF -Aiguel</v>
      </c>
      <c r="Q633" s="12" t="n">
        <f aca="false">J633-I633</f>
        <v>14</v>
      </c>
    </row>
    <row r="634" customFormat="false" ht="12.75" hidden="false" customHeight="false" outlineLevel="0" collapsed="false">
      <c r="A634" s="10" t="s">
        <v>16</v>
      </c>
      <c r="B634" s="10"/>
      <c r="C634" s="10" t="s">
        <v>23</v>
      </c>
      <c r="D634" s="10" t="n">
        <v>21.87</v>
      </c>
      <c r="E634" s="10" t="n">
        <v>70000</v>
      </c>
      <c r="F634" s="10" t="s">
        <v>18</v>
      </c>
      <c r="G634" s="10" t="s">
        <v>18</v>
      </c>
      <c r="H634" s="10" t="s">
        <v>46</v>
      </c>
      <c r="I634" s="11" t="n">
        <v>40578</v>
      </c>
      <c r="J634" s="11" t="n">
        <v>40592</v>
      </c>
      <c r="K634" s="10" t="s">
        <v>38</v>
      </c>
      <c r="L634" s="13" t="str">
        <f aca="false">LEFT(C634,9)</f>
        <v>Apparteme</v>
      </c>
      <c r="M634" s="14" t="str">
        <f aca="false">LEFT(F634,9)</f>
        <v>Particuli</v>
      </c>
      <c r="N634" s="2" t="str">
        <f aca="false">LEFT(G634,9)</f>
        <v>Particuli</v>
      </c>
      <c r="O634" s="2" t="n">
        <f aca="false">MONTH(I634)</f>
        <v>2</v>
      </c>
      <c r="P634" s="2" t="str">
        <f aca="false">LEFT(H634,10)</f>
        <v>HF -Hopita</v>
      </c>
      <c r="Q634" s="12" t="n">
        <f aca="false">J634-I634</f>
        <v>14</v>
      </c>
    </row>
    <row r="635" customFormat="false" ht="12.75" hidden="false" customHeight="false" outlineLevel="0" collapsed="false">
      <c r="A635" s="10" t="s">
        <v>16</v>
      </c>
      <c r="B635" s="10"/>
      <c r="C635" s="10" t="s">
        <v>23</v>
      </c>
      <c r="D635" s="10" t="n">
        <v>69.54</v>
      </c>
      <c r="E635" s="10" t="n">
        <v>162000</v>
      </c>
      <c r="F635" s="10" t="s">
        <v>18</v>
      </c>
      <c r="G635" s="10" t="s">
        <v>18</v>
      </c>
      <c r="H635" s="10" t="s">
        <v>59</v>
      </c>
      <c r="I635" s="11" t="n">
        <v>40577</v>
      </c>
      <c r="J635" s="11" t="n">
        <v>40592</v>
      </c>
      <c r="K635" s="10" t="s">
        <v>20</v>
      </c>
      <c r="L635" s="13" t="str">
        <f aca="false">LEFT(C635,9)</f>
        <v>Apparteme</v>
      </c>
      <c r="M635" s="14" t="str">
        <f aca="false">LEFT(F635,9)</f>
        <v>Particuli</v>
      </c>
      <c r="N635" s="2" t="str">
        <f aca="false">LEFT(G635,9)</f>
        <v>Particuli</v>
      </c>
      <c r="O635" s="2" t="n">
        <f aca="false">MONTH(I635)</f>
        <v>2</v>
      </c>
      <c r="P635" s="2" t="str">
        <f aca="false">LEFT(H635,10)</f>
        <v>CE -La Cha</v>
      </c>
      <c r="Q635" s="12" t="n">
        <f aca="false">J635-I635</f>
        <v>15</v>
      </c>
    </row>
    <row r="636" customFormat="false" ht="12.75" hidden="false" customHeight="false" outlineLevel="0" collapsed="false">
      <c r="A636" s="10" t="s">
        <v>16</v>
      </c>
      <c r="B636" s="10"/>
      <c r="C636" s="10" t="s">
        <v>23</v>
      </c>
      <c r="D636" s="10" t="n">
        <v>72</v>
      </c>
      <c r="E636" s="10" t="n">
        <v>215000</v>
      </c>
      <c r="F636" s="10" t="s">
        <v>18</v>
      </c>
      <c r="G636" s="10" t="s">
        <v>18</v>
      </c>
      <c r="H636" s="10" t="s">
        <v>29</v>
      </c>
      <c r="I636" s="11" t="n">
        <v>40577</v>
      </c>
      <c r="J636" s="11" t="n">
        <v>40592</v>
      </c>
      <c r="K636" s="10" t="s">
        <v>25</v>
      </c>
      <c r="L636" s="13" t="str">
        <f aca="false">LEFT(C636,9)</f>
        <v>Apparteme</v>
      </c>
      <c r="M636" s="14" t="str">
        <f aca="false">LEFT(F636,9)</f>
        <v>Particuli</v>
      </c>
      <c r="N636" s="2" t="str">
        <f aca="false">LEFT(G636,9)</f>
        <v>Particuli</v>
      </c>
      <c r="O636" s="2" t="n">
        <f aca="false">MONTH(I636)</f>
        <v>2</v>
      </c>
      <c r="P636" s="2" t="str">
        <f aca="false">LEFT(H636,10)</f>
        <v>PM -Millén</v>
      </c>
      <c r="Q636" s="12" t="n">
        <f aca="false">J636-I636</f>
        <v>15</v>
      </c>
    </row>
    <row r="637" customFormat="false" ht="12.75" hidden="false" customHeight="false" outlineLevel="0" collapsed="false">
      <c r="A637" s="10" t="s">
        <v>16</v>
      </c>
      <c r="B637" s="10"/>
      <c r="C637" s="10" t="s">
        <v>23</v>
      </c>
      <c r="D637" s="10" t="n">
        <v>66.95</v>
      </c>
      <c r="E637" s="10" t="n">
        <v>117500</v>
      </c>
      <c r="F637" s="10" t="s">
        <v>18</v>
      </c>
      <c r="G637" s="10" t="s">
        <v>18</v>
      </c>
      <c r="H637" s="10" t="s">
        <v>48</v>
      </c>
      <c r="I637" s="11" t="n">
        <v>40581</v>
      </c>
      <c r="J637" s="11" t="n">
        <v>40592</v>
      </c>
      <c r="K637" s="10" t="s">
        <v>20</v>
      </c>
      <c r="L637" s="13" t="str">
        <f aca="false">LEFT(C637,9)</f>
        <v>Apparteme</v>
      </c>
      <c r="M637" s="14" t="str">
        <f aca="false">LEFT(F637,9)</f>
        <v>Particuli</v>
      </c>
      <c r="N637" s="2" t="str">
        <f aca="false">LEFT(G637,9)</f>
        <v>Particuli</v>
      </c>
      <c r="O637" s="2" t="n">
        <f aca="false">MONTH(I637)</f>
        <v>2</v>
      </c>
      <c r="P637" s="2" t="str">
        <f aca="false">LEFT(H637,10)</f>
        <v>MO -Cellen</v>
      </c>
      <c r="Q637" s="12" t="n">
        <f aca="false">J637-I637</f>
        <v>11</v>
      </c>
    </row>
    <row r="638" customFormat="false" ht="12.75" hidden="false" customHeight="false" outlineLevel="0" collapsed="false">
      <c r="A638" s="10" t="s">
        <v>16</v>
      </c>
      <c r="B638" s="10"/>
      <c r="C638" s="10" t="s">
        <v>23</v>
      </c>
      <c r="D638" s="10" t="n">
        <v>56.71</v>
      </c>
      <c r="E638" s="10" t="n">
        <v>137000</v>
      </c>
      <c r="F638" s="10" t="s">
        <v>18</v>
      </c>
      <c r="G638" s="10" t="s">
        <v>18</v>
      </c>
      <c r="H638" s="10" t="s">
        <v>66</v>
      </c>
      <c r="I638" s="11" t="n">
        <v>40581</v>
      </c>
      <c r="J638" s="11" t="n">
        <v>40592</v>
      </c>
      <c r="K638" s="10" t="s">
        <v>25</v>
      </c>
      <c r="L638" s="13" t="str">
        <f aca="false">LEFT(C638,9)</f>
        <v>Apparteme</v>
      </c>
      <c r="M638" s="14" t="str">
        <f aca="false">LEFT(F638,9)</f>
        <v>Particuli</v>
      </c>
      <c r="N638" s="2" t="str">
        <f aca="false">LEFT(G638,9)</f>
        <v>Particuli</v>
      </c>
      <c r="O638" s="2" t="n">
        <f aca="false">MONTH(I638)</f>
        <v>2</v>
      </c>
      <c r="P638" s="2" t="str">
        <f aca="false">LEFT(H638,10)</f>
        <v>CA -Estano</v>
      </c>
      <c r="Q638" s="12" t="n">
        <f aca="false">J638-I638</f>
        <v>11</v>
      </c>
    </row>
    <row r="639" customFormat="false" ht="12.75" hidden="false" customHeight="false" outlineLevel="0" collapsed="false">
      <c r="A639" s="10" t="s">
        <v>16</v>
      </c>
      <c r="B639" s="10"/>
      <c r="C639" s="10" t="s">
        <v>23</v>
      </c>
      <c r="D639" s="10" t="n">
        <v>62.5</v>
      </c>
      <c r="E639" s="10" t="n">
        <v>160000</v>
      </c>
      <c r="F639" s="10" t="s">
        <v>28</v>
      </c>
      <c r="G639" s="10" t="s">
        <v>18</v>
      </c>
      <c r="H639" s="10" t="s">
        <v>29</v>
      </c>
      <c r="I639" s="11" t="n">
        <v>40577</v>
      </c>
      <c r="J639" s="11" t="n">
        <v>40592</v>
      </c>
      <c r="K639" s="10" t="s">
        <v>20</v>
      </c>
      <c r="L639" s="13" t="str">
        <f aca="false">LEFT(C639,9)</f>
        <v>Apparteme</v>
      </c>
      <c r="M639" s="14" t="str">
        <f aca="false">LEFT(F639,9)</f>
        <v>SCI</v>
      </c>
      <c r="N639" s="2" t="str">
        <f aca="false">LEFT(G639,9)</f>
        <v>Particuli</v>
      </c>
      <c r="O639" s="2" t="n">
        <f aca="false">MONTH(I639)</f>
        <v>2</v>
      </c>
      <c r="P639" s="2" t="str">
        <f aca="false">LEFT(H639,10)</f>
        <v>PM -Millén</v>
      </c>
      <c r="Q639" s="12" t="n">
        <f aca="false">J639-I639</f>
        <v>15</v>
      </c>
    </row>
    <row r="640" customFormat="false" ht="12.75" hidden="false" customHeight="false" outlineLevel="0" collapsed="false">
      <c r="A640" s="10" t="s">
        <v>16</v>
      </c>
      <c r="B640" s="10"/>
      <c r="C640" s="10" t="s">
        <v>37</v>
      </c>
      <c r="D640" s="10" t="n">
        <v>63.25</v>
      </c>
      <c r="E640" s="10" t="n">
        <v>187000</v>
      </c>
      <c r="F640" s="10" t="s">
        <v>18</v>
      </c>
      <c r="G640" s="10" t="s">
        <v>18</v>
      </c>
      <c r="H640" s="10" t="s">
        <v>32</v>
      </c>
      <c r="I640" s="11" t="n">
        <v>40581</v>
      </c>
      <c r="J640" s="11" t="n">
        <v>40592</v>
      </c>
      <c r="K640" s="10" t="s">
        <v>25</v>
      </c>
      <c r="L640" s="13" t="str">
        <f aca="false">LEFT(C640,9)</f>
        <v>Apparteme</v>
      </c>
      <c r="M640" s="14" t="str">
        <f aca="false">LEFT(F640,9)</f>
        <v>Particuli</v>
      </c>
      <c r="N640" s="2" t="str">
        <f aca="false">LEFT(G640,9)</f>
        <v>Particuli</v>
      </c>
      <c r="O640" s="2" t="n">
        <f aca="false">MONTH(I640)</f>
        <v>2</v>
      </c>
      <c r="P640" s="2" t="str">
        <f aca="false">LEFT(H640,10)</f>
        <v>CA -Lemass</v>
      </c>
      <c r="Q640" s="12" t="n">
        <f aca="false">J640-I640</f>
        <v>11</v>
      </c>
    </row>
    <row r="641" customFormat="false" ht="12.75" hidden="false" customHeight="false" outlineLevel="0" collapsed="false">
      <c r="A641" s="10" t="s">
        <v>16</v>
      </c>
      <c r="B641" s="10" t="n">
        <v>328</v>
      </c>
      <c r="C641" s="10" t="s">
        <v>30</v>
      </c>
      <c r="D641" s="10"/>
      <c r="E641" s="10" t="n">
        <v>420000</v>
      </c>
      <c r="F641" s="10" t="s">
        <v>18</v>
      </c>
      <c r="G641" s="10" t="s">
        <v>18</v>
      </c>
      <c r="H641" s="10" t="s">
        <v>19</v>
      </c>
      <c r="I641" s="11" t="n">
        <v>40577</v>
      </c>
      <c r="J641" s="10"/>
      <c r="K641" s="10" t="s">
        <v>25</v>
      </c>
      <c r="L641" s="13" t="str">
        <f aca="false">LEFT(C641,9)</f>
        <v>Villa</v>
      </c>
      <c r="M641" s="14" t="str">
        <f aca="false">LEFT(F641,9)</f>
        <v>Particuli</v>
      </c>
      <c r="N641" s="2" t="str">
        <f aca="false">LEFT(G641,9)</f>
        <v>Particuli</v>
      </c>
      <c r="O641" s="2" t="n">
        <f aca="false">MONTH(I641)</f>
        <v>2</v>
      </c>
      <c r="P641" s="2" t="str">
        <f aca="false">LEFT(H641,10)</f>
        <v>CA -Croix </v>
      </c>
      <c r="Q641" s="12" t="n">
        <f aca="false">J641-I641</f>
        <v>-40577</v>
      </c>
    </row>
    <row r="642" customFormat="false" ht="12.75" hidden="false" customHeight="false" outlineLevel="0" collapsed="false">
      <c r="A642" s="10" t="s">
        <v>16</v>
      </c>
      <c r="B642" s="10"/>
      <c r="C642" s="10" t="s">
        <v>23</v>
      </c>
      <c r="D642" s="10" t="n">
        <v>50.22</v>
      </c>
      <c r="E642" s="10" t="n">
        <v>130000</v>
      </c>
      <c r="F642" s="10" t="s">
        <v>18</v>
      </c>
      <c r="G642" s="10" t="s">
        <v>18</v>
      </c>
      <c r="H642" s="10" t="s">
        <v>46</v>
      </c>
      <c r="I642" s="11" t="n">
        <v>40577</v>
      </c>
      <c r="J642" s="11" t="n">
        <v>40592</v>
      </c>
      <c r="K642" s="10" t="s">
        <v>38</v>
      </c>
      <c r="L642" s="13" t="str">
        <f aca="false">LEFT(C642,9)</f>
        <v>Apparteme</v>
      </c>
      <c r="M642" s="14" t="str">
        <f aca="false">LEFT(F642,9)</f>
        <v>Particuli</v>
      </c>
      <c r="N642" s="2" t="str">
        <f aca="false">LEFT(G642,9)</f>
        <v>Particuli</v>
      </c>
      <c r="O642" s="2" t="n">
        <f aca="false">MONTH(I642)</f>
        <v>2</v>
      </c>
      <c r="P642" s="2" t="str">
        <f aca="false">LEFT(H642,10)</f>
        <v>HF -Hopita</v>
      </c>
      <c r="Q642" s="12" t="n">
        <f aca="false">J642-I642</f>
        <v>15</v>
      </c>
    </row>
    <row r="643" customFormat="false" ht="12.75" hidden="false" customHeight="false" outlineLevel="0" collapsed="false">
      <c r="A643" s="10" t="s">
        <v>16</v>
      </c>
      <c r="B643" s="10"/>
      <c r="C643" s="10" t="s">
        <v>23</v>
      </c>
      <c r="D643" s="10" t="n">
        <v>17.51</v>
      </c>
      <c r="E643" s="10" t="n">
        <v>69000</v>
      </c>
      <c r="F643" s="10" t="s">
        <v>18</v>
      </c>
      <c r="G643" s="10" t="s">
        <v>18</v>
      </c>
      <c r="H643" s="10" t="s">
        <v>54</v>
      </c>
      <c r="I643" s="11" t="n">
        <v>40581</v>
      </c>
      <c r="J643" s="11" t="n">
        <v>40592</v>
      </c>
      <c r="K643" s="10" t="s">
        <v>38</v>
      </c>
      <c r="L643" s="13" t="str">
        <f aca="false">LEFT(C643,9)</f>
        <v>Apparteme</v>
      </c>
      <c r="M643" s="14" t="str">
        <f aca="false">LEFT(F643,9)</f>
        <v>Particuli</v>
      </c>
      <c r="N643" s="2" t="str">
        <f aca="false">LEFT(G643,9)</f>
        <v>Particuli</v>
      </c>
      <c r="O643" s="2" t="n">
        <f aca="false">MONTH(I643)</f>
        <v>2</v>
      </c>
      <c r="P643" s="2" t="str">
        <f aca="false">LEFT(H643,10)</f>
        <v>MC -Figuer</v>
      </c>
      <c r="Q643" s="12" t="n">
        <f aca="false">J643-I643</f>
        <v>11</v>
      </c>
    </row>
    <row r="644" customFormat="false" ht="12.75" hidden="false" customHeight="false" outlineLevel="0" collapsed="false">
      <c r="A644" s="10" t="s">
        <v>16</v>
      </c>
      <c r="B644" s="10"/>
      <c r="C644" s="10" t="s">
        <v>47</v>
      </c>
      <c r="D644" s="10"/>
      <c r="E644" s="10" t="n">
        <v>32000</v>
      </c>
      <c r="F644" s="10" t="s">
        <v>28</v>
      </c>
      <c r="G644" s="10" t="s">
        <v>18</v>
      </c>
      <c r="H644" s="10" t="s">
        <v>46</v>
      </c>
      <c r="I644" s="11" t="n">
        <v>40577</v>
      </c>
      <c r="J644" s="11" t="n">
        <v>40592</v>
      </c>
      <c r="K644" s="10" t="s">
        <v>20</v>
      </c>
      <c r="L644" s="13" t="str">
        <f aca="false">LEFT(C644,9)</f>
        <v>Garage</v>
      </c>
      <c r="M644" s="14" t="str">
        <f aca="false">LEFT(F644,9)</f>
        <v>SCI</v>
      </c>
      <c r="N644" s="2" t="str">
        <f aca="false">LEFT(G644,9)</f>
        <v>Particuli</v>
      </c>
      <c r="O644" s="2" t="n">
        <f aca="false">MONTH(I644)</f>
        <v>2</v>
      </c>
      <c r="P644" s="2" t="str">
        <f aca="false">LEFT(H644,10)</f>
        <v>HF -Hopita</v>
      </c>
      <c r="Q644" s="12" t="n">
        <f aca="false">J644-I644</f>
        <v>15</v>
      </c>
    </row>
    <row r="645" customFormat="false" ht="12.75" hidden="false" customHeight="false" outlineLevel="0" collapsed="false">
      <c r="A645" s="10" t="s">
        <v>16</v>
      </c>
      <c r="B645" s="10"/>
      <c r="C645" s="10" t="s">
        <v>23</v>
      </c>
      <c r="D645" s="10" t="n">
        <v>89.85</v>
      </c>
      <c r="E645" s="10" t="n">
        <v>405000</v>
      </c>
      <c r="F645" s="10" t="s">
        <v>18</v>
      </c>
      <c r="G645" s="10" t="s">
        <v>18</v>
      </c>
      <c r="H645" s="10" t="s">
        <v>45</v>
      </c>
      <c r="I645" s="11" t="n">
        <v>40577</v>
      </c>
      <c r="J645" s="11" t="n">
        <v>40592</v>
      </c>
      <c r="K645" s="10"/>
      <c r="L645" s="13" t="str">
        <f aca="false">LEFT(C645,9)</f>
        <v>Apparteme</v>
      </c>
      <c r="M645" s="14" t="str">
        <f aca="false">LEFT(F645,9)</f>
        <v>Particuli</v>
      </c>
      <c r="N645" s="2" t="str">
        <f aca="false">LEFT(G645,9)</f>
        <v>Particuli</v>
      </c>
      <c r="O645" s="2" t="n">
        <f aca="false">MONTH(I645)</f>
        <v>2</v>
      </c>
      <c r="P645" s="2" t="str">
        <f aca="false">LEFT(H645,10)</f>
        <v>PM -Port M</v>
      </c>
      <c r="Q645" s="12" t="n">
        <f aca="false">J645-I645</f>
        <v>15</v>
      </c>
    </row>
    <row r="646" customFormat="false" ht="12.75" hidden="false" customHeight="false" outlineLevel="0" collapsed="false">
      <c r="A646" s="10" t="s">
        <v>16</v>
      </c>
      <c r="B646" s="10"/>
      <c r="C646" s="10" t="s">
        <v>37</v>
      </c>
      <c r="D646" s="10" t="n">
        <v>18.52</v>
      </c>
      <c r="E646" s="10" t="n">
        <v>70000</v>
      </c>
      <c r="F646" s="10" t="s">
        <v>18</v>
      </c>
      <c r="G646" s="10"/>
      <c r="H646" s="10" t="s">
        <v>46</v>
      </c>
      <c r="I646" s="11" t="n">
        <v>40588</v>
      </c>
      <c r="J646" s="11" t="n">
        <v>40592</v>
      </c>
      <c r="K646" s="10" t="s">
        <v>20</v>
      </c>
      <c r="L646" s="13" t="str">
        <f aca="false">LEFT(C646,9)</f>
        <v>Apparteme</v>
      </c>
      <c r="M646" s="14" t="str">
        <f aca="false">LEFT(F646,9)</f>
        <v>Particuli</v>
      </c>
      <c r="N646" s="2" t="str">
        <f aca="false">LEFT(G646,9)</f>
        <v/>
      </c>
      <c r="O646" s="2" t="n">
        <f aca="false">MONTH(I646)</f>
        <v>2</v>
      </c>
      <c r="P646" s="2" t="str">
        <f aca="false">LEFT(H646,10)</f>
        <v>HF -Hopita</v>
      </c>
      <c r="Q646" s="12" t="n">
        <f aca="false">J646-I646</f>
        <v>4</v>
      </c>
    </row>
    <row r="647" customFormat="false" ht="12.75" hidden="false" customHeight="false" outlineLevel="0" collapsed="false">
      <c r="A647" s="10" t="s">
        <v>16</v>
      </c>
      <c r="B647" s="10"/>
      <c r="C647" s="10" t="s">
        <v>37</v>
      </c>
      <c r="D647" s="10" t="n">
        <v>30.11</v>
      </c>
      <c r="E647" s="10" t="n">
        <v>66000</v>
      </c>
      <c r="F647" s="10" t="s">
        <v>18</v>
      </c>
      <c r="G647" s="10" t="s">
        <v>18</v>
      </c>
      <c r="H647" s="10" t="s">
        <v>51</v>
      </c>
      <c r="I647" s="11" t="n">
        <v>40577</v>
      </c>
      <c r="J647" s="11" t="n">
        <v>40592</v>
      </c>
      <c r="K647" s="10" t="s">
        <v>38</v>
      </c>
      <c r="L647" s="13" t="str">
        <f aca="false">LEFT(C647,9)</f>
        <v>Apparteme</v>
      </c>
      <c r="M647" s="14" t="str">
        <f aca="false">LEFT(F647,9)</f>
        <v>Particuli</v>
      </c>
      <c r="N647" s="2" t="str">
        <f aca="false">LEFT(G647,9)</f>
        <v>Particuli</v>
      </c>
      <c r="O647" s="2" t="n">
        <f aca="false">MONTH(I647)</f>
        <v>2</v>
      </c>
      <c r="P647" s="2" t="str">
        <f aca="false">LEFT(H647,10)</f>
        <v>CE -Alco</v>
      </c>
      <c r="Q647" s="12" t="n">
        <f aca="false">J647-I647</f>
        <v>15</v>
      </c>
    </row>
    <row r="648" customFormat="false" ht="12.75" hidden="false" customHeight="false" outlineLevel="0" collapsed="false">
      <c r="A648" s="10" t="s">
        <v>16</v>
      </c>
      <c r="B648" s="10"/>
      <c r="C648" s="10" t="s">
        <v>47</v>
      </c>
      <c r="D648" s="10"/>
      <c r="E648" s="10" t="n">
        <v>10000</v>
      </c>
      <c r="F648" s="10" t="s">
        <v>18</v>
      </c>
      <c r="G648" s="10" t="s">
        <v>18</v>
      </c>
      <c r="H648" s="10" t="s">
        <v>46</v>
      </c>
      <c r="I648" s="11" t="n">
        <v>40577</v>
      </c>
      <c r="J648" s="11" t="n">
        <v>40592</v>
      </c>
      <c r="K648" s="10" t="s">
        <v>20</v>
      </c>
      <c r="L648" s="13" t="str">
        <f aca="false">LEFT(C648,9)</f>
        <v>Garage</v>
      </c>
      <c r="M648" s="14" t="str">
        <f aca="false">LEFT(F648,9)</f>
        <v>Particuli</v>
      </c>
      <c r="N648" s="2" t="str">
        <f aca="false">LEFT(G648,9)</f>
        <v>Particuli</v>
      </c>
      <c r="O648" s="2" t="n">
        <f aca="false">MONTH(I648)</f>
        <v>2</v>
      </c>
      <c r="P648" s="2" t="str">
        <f aca="false">LEFT(H648,10)</f>
        <v>HF -Hopita</v>
      </c>
      <c r="Q648" s="12" t="n">
        <f aca="false">J648-I648</f>
        <v>15</v>
      </c>
    </row>
    <row r="649" customFormat="false" ht="12.75" hidden="false" customHeight="false" outlineLevel="0" collapsed="false">
      <c r="A649" s="10" t="s">
        <v>16</v>
      </c>
      <c r="B649" s="10"/>
      <c r="C649" s="10" t="s">
        <v>23</v>
      </c>
      <c r="D649" s="10" t="n">
        <v>81.28</v>
      </c>
      <c r="E649" s="10" t="n">
        <v>172500</v>
      </c>
      <c r="F649" s="10" t="s">
        <v>18</v>
      </c>
      <c r="G649" s="10" t="s">
        <v>18</v>
      </c>
      <c r="H649" s="10" t="s">
        <v>32</v>
      </c>
      <c r="I649" s="11" t="n">
        <v>40577</v>
      </c>
      <c r="J649" s="11" t="n">
        <v>40596</v>
      </c>
      <c r="K649" s="10" t="s">
        <v>20</v>
      </c>
      <c r="L649" s="13" t="str">
        <f aca="false">LEFT(C649,9)</f>
        <v>Apparteme</v>
      </c>
      <c r="M649" s="14" t="str">
        <f aca="false">LEFT(F649,9)</f>
        <v>Particuli</v>
      </c>
      <c r="N649" s="2" t="str">
        <f aca="false">LEFT(G649,9)</f>
        <v>Particuli</v>
      </c>
      <c r="O649" s="2" t="n">
        <f aca="false">MONTH(I649)</f>
        <v>2</v>
      </c>
      <c r="P649" s="2" t="str">
        <f aca="false">LEFT(H649,10)</f>
        <v>CA -Lemass</v>
      </c>
      <c r="Q649" s="12" t="n">
        <f aca="false">J649-I649</f>
        <v>19</v>
      </c>
    </row>
    <row r="650" customFormat="false" ht="12.75" hidden="false" customHeight="false" outlineLevel="0" collapsed="false">
      <c r="A650" s="10" t="s">
        <v>16</v>
      </c>
      <c r="B650" s="10"/>
      <c r="C650" s="10" t="s">
        <v>23</v>
      </c>
      <c r="D650" s="10" t="n">
        <v>45.8</v>
      </c>
      <c r="E650" s="10" t="n">
        <v>178000</v>
      </c>
      <c r="F650" s="10" t="s">
        <v>18</v>
      </c>
      <c r="G650" s="10"/>
      <c r="H650" s="10" t="s">
        <v>45</v>
      </c>
      <c r="I650" s="11" t="n">
        <v>40581</v>
      </c>
      <c r="J650" s="11" t="n">
        <v>40592</v>
      </c>
      <c r="K650" s="10" t="s">
        <v>25</v>
      </c>
      <c r="L650" s="13" t="str">
        <f aca="false">LEFT(C650,9)</f>
        <v>Apparteme</v>
      </c>
      <c r="M650" s="14" t="str">
        <f aca="false">LEFT(F650,9)</f>
        <v>Particuli</v>
      </c>
      <c r="N650" s="2" t="str">
        <f aca="false">LEFT(G650,9)</f>
        <v/>
      </c>
      <c r="O650" s="2" t="n">
        <f aca="false">MONTH(I650)</f>
        <v>2</v>
      </c>
      <c r="P650" s="2" t="str">
        <f aca="false">LEFT(H650,10)</f>
        <v>PM -Port M</v>
      </c>
      <c r="Q650" s="12" t="n">
        <f aca="false">J650-I650</f>
        <v>11</v>
      </c>
    </row>
    <row r="651" customFormat="false" ht="12.75" hidden="false" customHeight="false" outlineLevel="0" collapsed="false">
      <c r="A651" s="10" t="s">
        <v>16</v>
      </c>
      <c r="B651" s="10"/>
      <c r="C651" s="10" t="s">
        <v>37</v>
      </c>
      <c r="D651" s="10" t="n">
        <v>18</v>
      </c>
      <c r="E651" s="10" t="n">
        <v>59000</v>
      </c>
      <c r="F651" s="10" t="s">
        <v>18</v>
      </c>
      <c r="G651" s="10"/>
      <c r="H651" s="10" t="s">
        <v>51</v>
      </c>
      <c r="I651" s="11" t="n">
        <v>40581</v>
      </c>
      <c r="J651" s="11" t="n">
        <v>40592</v>
      </c>
      <c r="K651" s="10" t="s">
        <v>20</v>
      </c>
      <c r="L651" s="13" t="str">
        <f aca="false">LEFT(C651,9)</f>
        <v>Apparteme</v>
      </c>
      <c r="M651" s="14" t="str">
        <f aca="false">LEFT(F651,9)</f>
        <v>Particuli</v>
      </c>
      <c r="N651" s="2" t="str">
        <f aca="false">LEFT(G651,9)</f>
        <v/>
      </c>
      <c r="O651" s="2" t="n">
        <f aca="false">MONTH(I651)</f>
        <v>2</v>
      </c>
      <c r="P651" s="2" t="str">
        <f aca="false">LEFT(H651,10)</f>
        <v>CE -Alco</v>
      </c>
      <c r="Q651" s="12" t="n">
        <f aca="false">J651-I651</f>
        <v>11</v>
      </c>
    </row>
    <row r="652" customFormat="false" ht="12.75" hidden="false" customHeight="false" outlineLevel="0" collapsed="false">
      <c r="A652" s="10" t="s">
        <v>16</v>
      </c>
      <c r="B652" s="10"/>
      <c r="C652" s="10" t="s">
        <v>23</v>
      </c>
      <c r="D652" s="10" t="n">
        <v>88.79</v>
      </c>
      <c r="E652" s="10" t="n">
        <v>249000</v>
      </c>
      <c r="F652" s="10" t="s">
        <v>18</v>
      </c>
      <c r="G652" s="10" t="s">
        <v>18</v>
      </c>
      <c r="H652" s="10"/>
      <c r="I652" s="11" t="n">
        <v>40581</v>
      </c>
      <c r="J652" s="11" t="n">
        <v>40596</v>
      </c>
      <c r="K652" s="10" t="s">
        <v>20</v>
      </c>
      <c r="L652" s="13" t="str">
        <f aca="false">LEFT(C652,9)</f>
        <v>Apparteme</v>
      </c>
      <c r="M652" s="14" t="str">
        <f aca="false">LEFT(F652,9)</f>
        <v>Particuli</v>
      </c>
      <c r="N652" s="2" t="str">
        <f aca="false">LEFT(G652,9)</f>
        <v>Particuli</v>
      </c>
      <c r="O652" s="2" t="n">
        <f aca="false">MONTH(I652)</f>
        <v>2</v>
      </c>
      <c r="P652" s="2" t="str">
        <f aca="false">LEFT(H652,10)</f>
        <v/>
      </c>
      <c r="Q652" s="12" t="n">
        <f aca="false">J652-I652</f>
        <v>15</v>
      </c>
    </row>
    <row r="653" customFormat="false" ht="12.75" hidden="false" customHeight="false" outlineLevel="0" collapsed="false">
      <c r="A653" s="10" t="s">
        <v>16</v>
      </c>
      <c r="B653" s="10"/>
      <c r="C653" s="10" t="s">
        <v>23</v>
      </c>
      <c r="D653" s="10" t="n">
        <v>20.54</v>
      </c>
      <c r="E653" s="10" t="n">
        <v>69300</v>
      </c>
      <c r="F653" s="10" t="s">
        <v>18</v>
      </c>
      <c r="G653" s="10" t="s">
        <v>18</v>
      </c>
      <c r="H653" s="10" t="s">
        <v>46</v>
      </c>
      <c r="I653" s="11" t="n">
        <v>40581</v>
      </c>
      <c r="J653" s="11" t="n">
        <v>40596</v>
      </c>
      <c r="K653" s="10" t="s">
        <v>38</v>
      </c>
      <c r="L653" s="13" t="str">
        <f aca="false">LEFT(C653,9)</f>
        <v>Apparteme</v>
      </c>
      <c r="M653" s="14" t="str">
        <f aca="false">LEFT(F653,9)</f>
        <v>Particuli</v>
      </c>
      <c r="N653" s="2" t="str">
        <f aca="false">LEFT(G653,9)</f>
        <v>Particuli</v>
      </c>
      <c r="O653" s="2" t="n">
        <f aca="false">MONTH(I653)</f>
        <v>2</v>
      </c>
      <c r="P653" s="2" t="str">
        <f aca="false">LEFT(H653,10)</f>
        <v>HF -Hopita</v>
      </c>
      <c r="Q653" s="12" t="n">
        <f aca="false">J653-I653</f>
        <v>15</v>
      </c>
    </row>
    <row r="654" customFormat="false" ht="12.75" hidden="false" customHeight="false" outlineLevel="0" collapsed="false">
      <c r="A654" s="10" t="s">
        <v>16</v>
      </c>
      <c r="B654" s="10"/>
      <c r="C654" s="10" t="s">
        <v>23</v>
      </c>
      <c r="D654" s="10" t="n">
        <v>57.64</v>
      </c>
      <c r="E654" s="10" t="n">
        <v>120000</v>
      </c>
      <c r="F654" s="10" t="s">
        <v>18</v>
      </c>
      <c r="G654" s="10" t="s">
        <v>18</v>
      </c>
      <c r="H654" s="10" t="s">
        <v>65</v>
      </c>
      <c r="I654" s="11" t="n">
        <v>40581</v>
      </c>
      <c r="J654" s="11" t="n">
        <v>40596</v>
      </c>
      <c r="K654" s="10" t="s">
        <v>25</v>
      </c>
      <c r="L654" s="13" t="str">
        <f aca="false">LEFT(C654,9)</f>
        <v>Apparteme</v>
      </c>
      <c r="M654" s="14" t="str">
        <f aca="false">LEFT(F654,9)</f>
        <v>Particuli</v>
      </c>
      <c r="N654" s="2" t="str">
        <f aca="false">LEFT(G654,9)</f>
        <v>Particuli</v>
      </c>
      <c r="O654" s="2" t="n">
        <f aca="false">MONTH(I654)</f>
        <v>2</v>
      </c>
      <c r="P654" s="2" t="str">
        <f aca="false">LEFT(H654,10)</f>
        <v>PA -Saint </v>
      </c>
      <c r="Q654" s="12" t="n">
        <f aca="false">J654-I654</f>
        <v>15</v>
      </c>
    </row>
    <row r="655" customFormat="false" ht="12.75" hidden="false" customHeight="false" outlineLevel="0" collapsed="false">
      <c r="A655" s="10" t="s">
        <v>16</v>
      </c>
      <c r="B655" s="10"/>
      <c r="C655" s="10" t="s">
        <v>23</v>
      </c>
      <c r="D655" s="10" t="n">
        <v>73.35</v>
      </c>
      <c r="E655" s="10" t="n">
        <v>93000</v>
      </c>
      <c r="F655" s="10" t="s">
        <v>18</v>
      </c>
      <c r="G655" s="10" t="s">
        <v>18</v>
      </c>
      <c r="H655" s="10" t="s">
        <v>22</v>
      </c>
      <c r="I655" s="11" t="n">
        <v>40583</v>
      </c>
      <c r="J655" s="11" t="n">
        <v>40596</v>
      </c>
      <c r="K655" s="10" t="s">
        <v>25</v>
      </c>
      <c r="L655" s="13" t="str">
        <f aca="false">LEFT(C655,9)</f>
        <v>Apparteme</v>
      </c>
      <c r="M655" s="14" t="str">
        <f aca="false">LEFT(F655,9)</f>
        <v>Particuli</v>
      </c>
      <c r="N655" s="2" t="str">
        <f aca="false">LEFT(G655,9)</f>
        <v>Particuli</v>
      </c>
      <c r="O655" s="2" t="n">
        <f aca="false">MONTH(I655)</f>
        <v>2</v>
      </c>
      <c r="P655" s="2" t="str">
        <f aca="false">LEFT(H655,10)</f>
        <v>MO -La Pai</v>
      </c>
      <c r="Q655" s="12" t="n">
        <f aca="false">J655-I655</f>
        <v>13</v>
      </c>
    </row>
    <row r="656" customFormat="false" ht="12.75" hidden="false" customHeight="false" outlineLevel="0" collapsed="false">
      <c r="A656" s="10" t="s">
        <v>16</v>
      </c>
      <c r="B656" s="10"/>
      <c r="C656" s="10" t="s">
        <v>30</v>
      </c>
      <c r="D656" s="10" t="n">
        <v>66.7</v>
      </c>
      <c r="E656" s="10" t="n">
        <v>220403</v>
      </c>
      <c r="F656" s="10" t="s">
        <v>18</v>
      </c>
      <c r="G656" s="10" t="s">
        <v>18</v>
      </c>
      <c r="H656" s="10" t="s">
        <v>66</v>
      </c>
      <c r="I656" s="11" t="n">
        <v>40581</v>
      </c>
      <c r="J656" s="11" t="n">
        <v>40596</v>
      </c>
      <c r="K656" s="10" t="s">
        <v>20</v>
      </c>
      <c r="L656" s="13" t="str">
        <f aca="false">LEFT(C656,9)</f>
        <v>Villa</v>
      </c>
      <c r="M656" s="14" t="str">
        <f aca="false">LEFT(F656,9)</f>
        <v>Particuli</v>
      </c>
      <c r="N656" s="2" t="str">
        <f aca="false">LEFT(G656,9)</f>
        <v>Particuli</v>
      </c>
      <c r="O656" s="2" t="n">
        <f aca="false">MONTH(I656)</f>
        <v>2</v>
      </c>
      <c r="P656" s="2" t="str">
        <f aca="false">LEFT(H656,10)</f>
        <v>CA -Estano</v>
      </c>
      <c r="Q656" s="12" t="n">
        <f aca="false">J656-I656</f>
        <v>15</v>
      </c>
    </row>
    <row r="657" customFormat="false" ht="12.75" hidden="false" customHeight="false" outlineLevel="0" collapsed="false">
      <c r="A657" s="10" t="s">
        <v>16</v>
      </c>
      <c r="B657" s="10"/>
      <c r="C657" s="10" t="s">
        <v>23</v>
      </c>
      <c r="D657" s="10" t="n">
        <v>66.58</v>
      </c>
      <c r="E657" s="10" t="n">
        <v>145000</v>
      </c>
      <c r="F657" s="10" t="s">
        <v>18</v>
      </c>
      <c r="G657" s="10" t="s">
        <v>18</v>
      </c>
      <c r="H657" s="10" t="s">
        <v>43</v>
      </c>
      <c r="I657" s="11" t="n">
        <v>40581</v>
      </c>
      <c r="J657" s="11" t="n">
        <v>40596</v>
      </c>
      <c r="K657" s="10" t="s">
        <v>20</v>
      </c>
      <c r="L657" s="13" t="str">
        <f aca="false">LEFT(C657,9)</f>
        <v>Apparteme</v>
      </c>
      <c r="M657" s="14" t="str">
        <f aca="false">LEFT(F657,9)</f>
        <v>Particuli</v>
      </c>
      <c r="N657" s="2" t="str">
        <f aca="false">LEFT(G657,9)</f>
        <v>Particuli</v>
      </c>
      <c r="O657" s="2" t="n">
        <f aca="false">MONTH(I657)</f>
        <v>2</v>
      </c>
      <c r="P657" s="2" t="str">
        <f aca="false">LEFT(H657,10)</f>
        <v>CE -Les Cé</v>
      </c>
      <c r="Q657" s="12" t="n">
        <f aca="false">J657-I657</f>
        <v>15</v>
      </c>
    </row>
    <row r="658" customFormat="false" ht="12.75" hidden="false" customHeight="false" outlineLevel="0" collapsed="false">
      <c r="A658" s="10" t="s">
        <v>16</v>
      </c>
      <c r="B658" s="10"/>
      <c r="C658" s="10" t="s">
        <v>37</v>
      </c>
      <c r="D658" s="10" t="n">
        <v>34.46</v>
      </c>
      <c r="E658" s="10" t="n">
        <v>152217</v>
      </c>
      <c r="F658" s="10" t="s">
        <v>18</v>
      </c>
      <c r="G658" s="10" t="s">
        <v>18</v>
      </c>
      <c r="H658" s="10" t="s">
        <v>46</v>
      </c>
      <c r="I658" s="11" t="n">
        <v>40583</v>
      </c>
      <c r="J658" s="11" t="n">
        <v>40596</v>
      </c>
      <c r="K658" s="10" t="s">
        <v>25</v>
      </c>
      <c r="L658" s="13" t="str">
        <f aca="false">LEFT(C658,9)</f>
        <v>Apparteme</v>
      </c>
      <c r="M658" s="14" t="str">
        <f aca="false">LEFT(F658,9)</f>
        <v>Particuli</v>
      </c>
      <c r="N658" s="2" t="str">
        <f aca="false">LEFT(G658,9)</f>
        <v>Particuli</v>
      </c>
      <c r="O658" s="2" t="n">
        <f aca="false">MONTH(I658)</f>
        <v>2</v>
      </c>
      <c r="P658" s="2" t="str">
        <f aca="false">LEFT(H658,10)</f>
        <v>HF -Hopita</v>
      </c>
      <c r="Q658" s="12" t="n">
        <f aca="false">J658-I658</f>
        <v>13</v>
      </c>
    </row>
    <row r="659" customFormat="false" ht="12.75" hidden="false" customHeight="false" outlineLevel="0" collapsed="false">
      <c r="A659" s="10" t="s">
        <v>16</v>
      </c>
      <c r="B659" s="10"/>
      <c r="C659" s="10" t="s">
        <v>23</v>
      </c>
      <c r="D659" s="10" t="n">
        <v>35.22</v>
      </c>
      <c r="E659" s="10" t="n">
        <v>80000</v>
      </c>
      <c r="F659" s="10" t="s">
        <v>18</v>
      </c>
      <c r="G659" s="10" t="s">
        <v>18</v>
      </c>
      <c r="H659" s="10" t="s">
        <v>46</v>
      </c>
      <c r="I659" s="11" t="n">
        <v>40583</v>
      </c>
      <c r="J659" s="11" t="n">
        <v>40596</v>
      </c>
      <c r="K659" s="10"/>
      <c r="L659" s="13" t="str">
        <f aca="false">LEFT(C659,9)</f>
        <v>Apparteme</v>
      </c>
      <c r="M659" s="14" t="str">
        <f aca="false">LEFT(F659,9)</f>
        <v>Particuli</v>
      </c>
      <c r="N659" s="2" t="str">
        <f aca="false">LEFT(G659,9)</f>
        <v>Particuli</v>
      </c>
      <c r="O659" s="2" t="n">
        <f aca="false">MONTH(I659)</f>
        <v>2</v>
      </c>
      <c r="P659" s="2" t="str">
        <f aca="false">LEFT(H659,10)</f>
        <v>HF -Hopita</v>
      </c>
      <c r="Q659" s="12" t="n">
        <f aca="false">J659-I659</f>
        <v>13</v>
      </c>
    </row>
    <row r="660" customFormat="false" ht="12.75" hidden="false" customHeight="false" outlineLevel="0" collapsed="false">
      <c r="A660" s="10" t="s">
        <v>16</v>
      </c>
      <c r="B660" s="10" t="n">
        <v>577</v>
      </c>
      <c r="C660" s="10" t="s">
        <v>30</v>
      </c>
      <c r="D660" s="10" t="n">
        <v>90.5</v>
      </c>
      <c r="E660" s="10" t="n">
        <v>220000</v>
      </c>
      <c r="F660" s="10" t="s">
        <v>18</v>
      </c>
      <c r="G660" s="10" t="s">
        <v>18</v>
      </c>
      <c r="H660" s="10" t="s">
        <v>66</v>
      </c>
      <c r="I660" s="11" t="n">
        <v>40583</v>
      </c>
      <c r="J660" s="11" t="n">
        <v>40596</v>
      </c>
      <c r="K660" s="10" t="s">
        <v>25</v>
      </c>
      <c r="L660" s="13" t="str">
        <f aca="false">LEFT(C660,9)</f>
        <v>Villa</v>
      </c>
      <c r="M660" s="14" t="str">
        <f aca="false">LEFT(F660,9)</f>
        <v>Particuli</v>
      </c>
      <c r="N660" s="2" t="str">
        <f aca="false">LEFT(G660,9)</f>
        <v>Particuli</v>
      </c>
      <c r="O660" s="2" t="n">
        <f aca="false">MONTH(I660)</f>
        <v>2</v>
      </c>
      <c r="P660" s="2" t="str">
        <f aca="false">LEFT(H660,10)</f>
        <v>CA -Estano</v>
      </c>
      <c r="Q660" s="12" t="n">
        <f aca="false">J660-I660</f>
        <v>13</v>
      </c>
    </row>
    <row r="661" customFormat="false" ht="12.75" hidden="false" customHeight="false" outlineLevel="0" collapsed="false">
      <c r="A661" s="10" t="s">
        <v>16</v>
      </c>
      <c r="B661" s="10" t="n">
        <v>29</v>
      </c>
      <c r="C661" s="10" t="s">
        <v>56</v>
      </c>
      <c r="D661" s="10" t="n">
        <v>76.4</v>
      </c>
      <c r="E661" s="10" t="n">
        <v>190000</v>
      </c>
      <c r="F661" s="10" t="s">
        <v>18</v>
      </c>
      <c r="G661" s="10" t="s">
        <v>50</v>
      </c>
      <c r="H661" s="10" t="s">
        <v>41</v>
      </c>
      <c r="I661" s="11" t="n">
        <v>40588</v>
      </c>
      <c r="J661" s="11" t="n">
        <v>40637</v>
      </c>
      <c r="K661" s="10" t="s">
        <v>20</v>
      </c>
      <c r="L661" s="13" t="str">
        <f aca="false">LEFT(C661,9)</f>
        <v>Maison</v>
      </c>
      <c r="M661" s="14" t="str">
        <f aca="false">LEFT(F661,9)</f>
        <v>Particuli</v>
      </c>
      <c r="N661" s="2" t="str">
        <f aca="false">LEFT(G661,9)</f>
        <v>SACI-SCCV</v>
      </c>
      <c r="O661" s="2" t="n">
        <f aca="false">MONTH(I661)</f>
        <v>2</v>
      </c>
      <c r="P661" s="2" t="str">
        <f aca="false">LEFT(H661,10)</f>
        <v>MC -Centre</v>
      </c>
      <c r="Q661" s="12" t="n">
        <f aca="false">J661-I661</f>
        <v>49</v>
      </c>
    </row>
    <row r="662" customFormat="false" ht="12.75" hidden="false" customHeight="false" outlineLevel="0" collapsed="false">
      <c r="A662" s="10" t="s">
        <v>16</v>
      </c>
      <c r="B662" s="10"/>
      <c r="C662" s="10" t="s">
        <v>23</v>
      </c>
      <c r="D662" s="10" t="n">
        <v>90.22</v>
      </c>
      <c r="E662" s="10" t="n">
        <v>387000</v>
      </c>
      <c r="F662" s="10" t="s">
        <v>18</v>
      </c>
      <c r="G662" s="10" t="s">
        <v>18</v>
      </c>
      <c r="H662" s="10" t="s">
        <v>41</v>
      </c>
      <c r="I662" s="11" t="n">
        <v>40588</v>
      </c>
      <c r="J662" s="11" t="n">
        <v>40605</v>
      </c>
      <c r="K662" s="10" t="s">
        <v>25</v>
      </c>
      <c r="L662" s="13" t="str">
        <f aca="false">LEFT(C662,9)</f>
        <v>Apparteme</v>
      </c>
      <c r="M662" s="14" t="str">
        <f aca="false">LEFT(F662,9)</f>
        <v>Particuli</v>
      </c>
      <c r="N662" s="2" t="str">
        <f aca="false">LEFT(G662,9)</f>
        <v>Particuli</v>
      </c>
      <c r="O662" s="2" t="n">
        <f aca="false">MONTH(I662)</f>
        <v>2</v>
      </c>
      <c r="P662" s="2" t="str">
        <f aca="false">LEFT(H662,10)</f>
        <v>MC -Centre</v>
      </c>
      <c r="Q662" s="12" t="n">
        <f aca="false">J662-I662</f>
        <v>17</v>
      </c>
    </row>
    <row r="663" customFormat="false" ht="12.75" hidden="false" customHeight="false" outlineLevel="0" collapsed="false">
      <c r="A663" s="10" t="s">
        <v>16</v>
      </c>
      <c r="B663" s="10"/>
      <c r="C663" s="10" t="s">
        <v>23</v>
      </c>
      <c r="D663" s="10" t="n">
        <v>42.47</v>
      </c>
      <c r="E663" s="10" t="n">
        <v>113000</v>
      </c>
      <c r="F663" s="10" t="s">
        <v>18</v>
      </c>
      <c r="G663" s="10"/>
      <c r="H663" s="10" t="s">
        <v>35</v>
      </c>
      <c r="I663" s="11" t="n">
        <v>40584</v>
      </c>
      <c r="J663" s="11" t="n">
        <v>40605</v>
      </c>
      <c r="K663" s="10" t="s">
        <v>20</v>
      </c>
      <c r="L663" s="13" t="str">
        <f aca="false">LEFT(C663,9)</f>
        <v>Apparteme</v>
      </c>
      <c r="M663" s="14" t="str">
        <f aca="false">LEFT(F663,9)</f>
        <v>Particuli</v>
      </c>
      <c r="N663" s="2" t="str">
        <f aca="false">LEFT(G663,9)</f>
        <v/>
      </c>
      <c r="O663" s="2" t="n">
        <f aca="false">MONTH(I663)</f>
        <v>2</v>
      </c>
      <c r="P663" s="2" t="str">
        <f aca="false">LEFT(H663,10)</f>
        <v>MC -Comédi</v>
      </c>
      <c r="Q663" s="12" t="n">
        <f aca="false">J663-I663</f>
        <v>21</v>
      </c>
    </row>
    <row r="664" customFormat="false" ht="12.75" hidden="false" customHeight="false" outlineLevel="0" collapsed="false">
      <c r="A664" s="10" t="s">
        <v>16</v>
      </c>
      <c r="B664" s="10"/>
      <c r="C664" s="10" t="s">
        <v>21</v>
      </c>
      <c r="D664" s="10" t="n">
        <v>80</v>
      </c>
      <c r="E664" s="10" t="n">
        <v>350000</v>
      </c>
      <c r="F664" s="10" t="s">
        <v>18</v>
      </c>
      <c r="G664" s="10" t="s">
        <v>18</v>
      </c>
      <c r="H664" s="10" t="s">
        <v>41</v>
      </c>
      <c r="I664" s="11" t="n">
        <v>40574</v>
      </c>
      <c r="J664" s="11" t="n">
        <v>40605</v>
      </c>
      <c r="K664" s="10" t="s">
        <v>38</v>
      </c>
      <c r="L664" s="13" t="str">
        <f aca="false">LEFT(C664,9)</f>
        <v>Local com</v>
      </c>
      <c r="M664" s="14" t="str">
        <f aca="false">LEFT(F664,9)</f>
        <v>Particuli</v>
      </c>
      <c r="N664" s="2" t="str">
        <f aca="false">LEFT(G664,9)</f>
        <v>Particuli</v>
      </c>
      <c r="O664" s="2" t="n">
        <f aca="false">MONTH(I664)</f>
        <v>1</v>
      </c>
      <c r="P664" s="2" t="str">
        <f aca="false">LEFT(H664,10)</f>
        <v>MC -Centre</v>
      </c>
      <c r="Q664" s="12" t="n">
        <f aca="false">J664-I664</f>
        <v>31</v>
      </c>
    </row>
    <row r="665" customFormat="false" ht="12.75" hidden="false" customHeight="false" outlineLevel="0" collapsed="false">
      <c r="A665" s="10" t="s">
        <v>16</v>
      </c>
      <c r="B665" s="10"/>
      <c r="C665" s="10" t="s">
        <v>23</v>
      </c>
      <c r="D665" s="10" t="n">
        <v>22.6</v>
      </c>
      <c r="E665" s="10" t="n">
        <v>70000</v>
      </c>
      <c r="F665" s="10" t="s">
        <v>18</v>
      </c>
      <c r="G665" s="10" t="s">
        <v>18</v>
      </c>
      <c r="H665" s="10" t="s">
        <v>51</v>
      </c>
      <c r="I665" s="11" t="n">
        <v>40583</v>
      </c>
      <c r="J665" s="11" t="n">
        <v>40596</v>
      </c>
      <c r="K665" s="10" t="s">
        <v>20</v>
      </c>
      <c r="L665" s="13" t="str">
        <f aca="false">LEFT(C665,9)</f>
        <v>Apparteme</v>
      </c>
      <c r="M665" s="14" t="str">
        <f aca="false">LEFT(F665,9)</f>
        <v>Particuli</v>
      </c>
      <c r="N665" s="2" t="str">
        <f aca="false">LEFT(G665,9)</f>
        <v>Particuli</v>
      </c>
      <c r="O665" s="2" t="n">
        <f aca="false">MONTH(I665)</f>
        <v>2</v>
      </c>
      <c r="P665" s="2" t="str">
        <f aca="false">LEFT(H665,10)</f>
        <v>CE -Alco</v>
      </c>
      <c r="Q665" s="12" t="n">
        <f aca="false">J665-I665</f>
        <v>13</v>
      </c>
    </row>
    <row r="666" customFormat="false" ht="12.75" hidden="false" customHeight="false" outlineLevel="0" collapsed="false">
      <c r="A666" s="10" t="s">
        <v>16</v>
      </c>
      <c r="B666" s="10"/>
      <c r="C666" s="10" t="s">
        <v>23</v>
      </c>
      <c r="D666" s="10" t="n">
        <v>66.15</v>
      </c>
      <c r="E666" s="10" t="n">
        <v>209000</v>
      </c>
      <c r="F666" s="10" t="s">
        <v>18</v>
      </c>
      <c r="G666" s="10" t="s">
        <v>18</v>
      </c>
      <c r="H666" s="10" t="s">
        <v>46</v>
      </c>
      <c r="I666" s="11" t="n">
        <v>40583</v>
      </c>
      <c r="J666" s="11" t="n">
        <v>40596</v>
      </c>
      <c r="K666" s="10" t="s">
        <v>20</v>
      </c>
      <c r="L666" s="13" t="str">
        <f aca="false">LEFT(C666,9)</f>
        <v>Apparteme</v>
      </c>
      <c r="M666" s="14" t="str">
        <f aca="false">LEFT(F666,9)</f>
        <v>Particuli</v>
      </c>
      <c r="N666" s="2" t="str">
        <f aca="false">LEFT(G666,9)</f>
        <v>Particuli</v>
      </c>
      <c r="O666" s="2" t="n">
        <f aca="false">MONTH(I666)</f>
        <v>2</v>
      </c>
      <c r="P666" s="2" t="str">
        <f aca="false">LEFT(H666,10)</f>
        <v>HF -Hopita</v>
      </c>
      <c r="Q666" s="12" t="n">
        <f aca="false">J666-I666</f>
        <v>13</v>
      </c>
    </row>
    <row r="667" customFormat="false" ht="12.75" hidden="false" customHeight="false" outlineLevel="0" collapsed="false">
      <c r="A667" s="10" t="s">
        <v>16</v>
      </c>
      <c r="B667" s="10"/>
      <c r="C667" s="10" t="s">
        <v>55</v>
      </c>
      <c r="D667" s="10"/>
      <c r="E667" s="10" t="n">
        <v>7500</v>
      </c>
      <c r="F667" s="10" t="s">
        <v>27</v>
      </c>
      <c r="G667" s="10" t="s">
        <v>18</v>
      </c>
      <c r="H667" s="10" t="s">
        <v>32</v>
      </c>
      <c r="I667" s="11" t="n">
        <v>40583</v>
      </c>
      <c r="J667" s="11" t="n">
        <v>40596</v>
      </c>
      <c r="K667" s="10"/>
      <c r="L667" s="13" t="str">
        <f aca="false">LEFT(C667,9)</f>
        <v>Parking</v>
      </c>
      <c r="M667" s="14" t="str">
        <f aca="false">LEFT(F667,9)</f>
        <v>Autre per</v>
      </c>
      <c r="N667" s="2" t="str">
        <f aca="false">LEFT(G667,9)</f>
        <v>Particuli</v>
      </c>
      <c r="O667" s="2" t="n">
        <f aca="false">MONTH(I667)</f>
        <v>2</v>
      </c>
      <c r="P667" s="2" t="str">
        <f aca="false">LEFT(H667,10)</f>
        <v>CA -Lemass</v>
      </c>
      <c r="Q667" s="12" t="n">
        <f aca="false">J667-I667</f>
        <v>13</v>
      </c>
    </row>
    <row r="668" customFormat="false" ht="12.75" hidden="false" customHeight="false" outlineLevel="0" collapsed="false">
      <c r="A668" s="10" t="s">
        <v>16</v>
      </c>
      <c r="B668" s="10"/>
      <c r="C668" s="10" t="s">
        <v>55</v>
      </c>
      <c r="D668" s="10"/>
      <c r="E668" s="10" t="n">
        <v>7500</v>
      </c>
      <c r="F668" s="10" t="s">
        <v>27</v>
      </c>
      <c r="G668" s="10" t="s">
        <v>18</v>
      </c>
      <c r="H668" s="10" t="s">
        <v>32</v>
      </c>
      <c r="I668" s="11" t="n">
        <v>40583</v>
      </c>
      <c r="J668" s="11" t="n">
        <v>40596</v>
      </c>
      <c r="K668" s="10"/>
      <c r="L668" s="13" t="str">
        <f aca="false">LEFT(C668,9)</f>
        <v>Parking</v>
      </c>
      <c r="M668" s="14" t="str">
        <f aca="false">LEFT(F668,9)</f>
        <v>Autre per</v>
      </c>
      <c r="N668" s="2" t="str">
        <f aca="false">LEFT(G668,9)</f>
        <v>Particuli</v>
      </c>
      <c r="O668" s="2" t="n">
        <f aca="false">MONTH(I668)</f>
        <v>2</v>
      </c>
      <c r="P668" s="2" t="str">
        <f aca="false">LEFT(H668,10)</f>
        <v>CA -Lemass</v>
      </c>
      <c r="Q668" s="12" t="n">
        <f aca="false">J668-I668</f>
        <v>13</v>
      </c>
    </row>
    <row r="669" customFormat="false" ht="12.75" hidden="false" customHeight="false" outlineLevel="0" collapsed="false">
      <c r="A669" s="10" t="s">
        <v>16</v>
      </c>
      <c r="B669" s="10" t="n">
        <v>78</v>
      </c>
      <c r="C669" s="10" t="s">
        <v>71</v>
      </c>
      <c r="D669" s="10" t="n">
        <v>192.15</v>
      </c>
      <c r="E669" s="10" t="n">
        <v>430000</v>
      </c>
      <c r="F669" s="10" t="s">
        <v>28</v>
      </c>
      <c r="G669" s="10" t="s">
        <v>18</v>
      </c>
      <c r="H669" s="10" t="s">
        <v>33</v>
      </c>
      <c r="I669" s="11" t="n">
        <v>40612</v>
      </c>
      <c r="J669" s="11" t="n">
        <v>40655</v>
      </c>
      <c r="K669" s="10" t="s">
        <v>38</v>
      </c>
      <c r="L669" s="13" t="str">
        <f aca="false">LEFT(C669,9)</f>
        <v>Immeuble</v>
      </c>
      <c r="M669" s="14" t="str">
        <f aca="false">LEFT(F669,9)</f>
        <v>SCI</v>
      </c>
      <c r="N669" s="2" t="str">
        <f aca="false">LEFT(G669,9)</f>
        <v>Particuli</v>
      </c>
      <c r="O669" s="2" t="n">
        <f aca="false">MONTH(I669)</f>
        <v>3</v>
      </c>
      <c r="P669" s="2" t="str">
        <f aca="false">LEFT(H669,10)</f>
        <v>MC -Gambet</v>
      </c>
      <c r="Q669" s="12" t="n">
        <f aca="false">J669-I669</f>
        <v>43</v>
      </c>
    </row>
    <row r="670" customFormat="false" ht="12.75" hidden="false" customHeight="false" outlineLevel="0" collapsed="false">
      <c r="A670" s="10" t="s">
        <v>16</v>
      </c>
      <c r="B670" s="10"/>
      <c r="C670" s="10" t="s">
        <v>55</v>
      </c>
      <c r="D670" s="10"/>
      <c r="E670" s="10" t="n">
        <v>7500</v>
      </c>
      <c r="F670" s="10" t="s">
        <v>27</v>
      </c>
      <c r="G670" s="10" t="s">
        <v>18</v>
      </c>
      <c r="H670" s="10" t="s">
        <v>32</v>
      </c>
      <c r="I670" s="11" t="n">
        <v>40583</v>
      </c>
      <c r="J670" s="11" t="n">
        <v>40596</v>
      </c>
      <c r="K670" s="10"/>
      <c r="L670" s="13" t="str">
        <f aca="false">LEFT(C670,9)</f>
        <v>Parking</v>
      </c>
      <c r="M670" s="14" t="str">
        <f aca="false">LEFT(F670,9)</f>
        <v>Autre per</v>
      </c>
      <c r="N670" s="2" t="str">
        <f aca="false">LEFT(G670,9)</f>
        <v>Particuli</v>
      </c>
      <c r="O670" s="2" t="n">
        <f aca="false">MONTH(I670)</f>
        <v>2</v>
      </c>
      <c r="P670" s="2" t="str">
        <f aca="false">LEFT(H670,10)</f>
        <v>CA -Lemass</v>
      </c>
      <c r="Q670" s="12" t="n">
        <f aca="false">J670-I670</f>
        <v>13</v>
      </c>
    </row>
    <row r="671" customFormat="false" ht="12.75" hidden="false" customHeight="false" outlineLevel="0" collapsed="false">
      <c r="A671" s="10" t="s">
        <v>16</v>
      </c>
      <c r="B671" s="10"/>
      <c r="C671" s="10" t="s">
        <v>55</v>
      </c>
      <c r="D671" s="10"/>
      <c r="E671" s="10" t="n">
        <v>7500</v>
      </c>
      <c r="F671" s="10" t="s">
        <v>27</v>
      </c>
      <c r="G671" s="10" t="s">
        <v>18</v>
      </c>
      <c r="H671" s="10" t="s">
        <v>32</v>
      </c>
      <c r="I671" s="11" t="n">
        <v>40583</v>
      </c>
      <c r="J671" s="11" t="n">
        <v>40596</v>
      </c>
      <c r="K671" s="10"/>
      <c r="L671" s="13" t="str">
        <f aca="false">LEFT(C671,9)</f>
        <v>Parking</v>
      </c>
      <c r="M671" s="14" t="str">
        <f aca="false">LEFT(F671,9)</f>
        <v>Autre per</v>
      </c>
      <c r="N671" s="2" t="str">
        <f aca="false">LEFT(G671,9)</f>
        <v>Particuli</v>
      </c>
      <c r="O671" s="2" t="n">
        <f aca="false">MONTH(I671)</f>
        <v>2</v>
      </c>
      <c r="P671" s="2" t="str">
        <f aca="false">LEFT(H671,10)</f>
        <v>CA -Lemass</v>
      </c>
      <c r="Q671" s="12" t="n">
        <f aca="false">J671-I671</f>
        <v>13</v>
      </c>
    </row>
    <row r="672" customFormat="false" ht="12.75" hidden="false" customHeight="false" outlineLevel="0" collapsed="false">
      <c r="A672" s="10" t="s">
        <v>16</v>
      </c>
      <c r="B672" s="10"/>
      <c r="C672" s="10" t="s">
        <v>55</v>
      </c>
      <c r="D672" s="10"/>
      <c r="E672" s="10" t="n">
        <v>7500</v>
      </c>
      <c r="F672" s="10" t="s">
        <v>27</v>
      </c>
      <c r="G672" s="10" t="s">
        <v>18</v>
      </c>
      <c r="H672" s="10" t="s">
        <v>32</v>
      </c>
      <c r="I672" s="11" t="n">
        <v>40583</v>
      </c>
      <c r="J672" s="11" t="n">
        <v>40596</v>
      </c>
      <c r="K672" s="10"/>
      <c r="L672" s="13" t="str">
        <f aca="false">LEFT(C672,9)</f>
        <v>Parking</v>
      </c>
      <c r="M672" s="14" t="str">
        <f aca="false">LEFT(F672,9)</f>
        <v>Autre per</v>
      </c>
      <c r="N672" s="2" t="str">
        <f aca="false">LEFT(G672,9)</f>
        <v>Particuli</v>
      </c>
      <c r="O672" s="2" t="n">
        <f aca="false">MONTH(I672)</f>
        <v>2</v>
      </c>
      <c r="P672" s="2" t="str">
        <f aca="false">LEFT(H672,10)</f>
        <v>CA -Lemass</v>
      </c>
      <c r="Q672" s="12" t="n">
        <f aca="false">J672-I672</f>
        <v>13</v>
      </c>
    </row>
    <row r="673" customFormat="false" ht="12.75" hidden="false" customHeight="false" outlineLevel="0" collapsed="false">
      <c r="A673" s="10" t="s">
        <v>16</v>
      </c>
      <c r="B673" s="10"/>
      <c r="C673" s="10" t="s">
        <v>55</v>
      </c>
      <c r="D673" s="10"/>
      <c r="E673" s="10" t="n">
        <v>7500</v>
      </c>
      <c r="F673" s="10" t="s">
        <v>27</v>
      </c>
      <c r="G673" s="10" t="s">
        <v>18</v>
      </c>
      <c r="H673" s="10" t="s">
        <v>32</v>
      </c>
      <c r="I673" s="11" t="n">
        <v>40583</v>
      </c>
      <c r="J673" s="11" t="n">
        <v>40596</v>
      </c>
      <c r="K673" s="10"/>
      <c r="L673" s="13" t="str">
        <f aca="false">LEFT(C673,9)</f>
        <v>Parking</v>
      </c>
      <c r="M673" s="14" t="str">
        <f aca="false">LEFT(F673,9)</f>
        <v>Autre per</v>
      </c>
      <c r="N673" s="2" t="str">
        <f aca="false">LEFT(G673,9)</f>
        <v>Particuli</v>
      </c>
      <c r="O673" s="2" t="n">
        <f aca="false">MONTH(I673)</f>
        <v>2</v>
      </c>
      <c r="P673" s="2" t="str">
        <f aca="false">LEFT(H673,10)</f>
        <v>CA -Lemass</v>
      </c>
      <c r="Q673" s="12" t="n">
        <f aca="false">J673-I673</f>
        <v>13</v>
      </c>
    </row>
    <row r="674" customFormat="false" ht="12.75" hidden="false" customHeight="false" outlineLevel="0" collapsed="false">
      <c r="A674" s="10" t="s">
        <v>16</v>
      </c>
      <c r="B674" s="10"/>
      <c r="C674" s="10" t="s">
        <v>55</v>
      </c>
      <c r="D674" s="10"/>
      <c r="E674" s="10" t="n">
        <v>7500</v>
      </c>
      <c r="F674" s="10" t="s">
        <v>27</v>
      </c>
      <c r="G674" s="10" t="s">
        <v>18</v>
      </c>
      <c r="H674" s="10" t="s">
        <v>32</v>
      </c>
      <c r="I674" s="11" t="n">
        <v>40583</v>
      </c>
      <c r="J674" s="11" t="n">
        <v>40596</v>
      </c>
      <c r="K674" s="10"/>
      <c r="L674" s="13" t="str">
        <f aca="false">LEFT(C674,9)</f>
        <v>Parking</v>
      </c>
      <c r="M674" s="14" t="str">
        <f aca="false">LEFT(F674,9)</f>
        <v>Autre per</v>
      </c>
      <c r="N674" s="2" t="str">
        <f aca="false">LEFT(G674,9)</f>
        <v>Particuli</v>
      </c>
      <c r="O674" s="2" t="n">
        <f aca="false">MONTH(I674)</f>
        <v>2</v>
      </c>
      <c r="P674" s="2" t="str">
        <f aca="false">LEFT(H674,10)</f>
        <v>CA -Lemass</v>
      </c>
      <c r="Q674" s="12" t="n">
        <f aca="false">J674-I674</f>
        <v>13</v>
      </c>
    </row>
    <row r="675" customFormat="false" ht="12.75" hidden="false" customHeight="false" outlineLevel="0" collapsed="false">
      <c r="A675" s="10" t="s">
        <v>16</v>
      </c>
      <c r="B675" s="10"/>
      <c r="C675" s="10" t="s">
        <v>55</v>
      </c>
      <c r="D675" s="10"/>
      <c r="E675" s="10" t="n">
        <v>7500</v>
      </c>
      <c r="F675" s="10" t="s">
        <v>27</v>
      </c>
      <c r="G675" s="10" t="s">
        <v>18</v>
      </c>
      <c r="H675" s="10" t="s">
        <v>32</v>
      </c>
      <c r="I675" s="11" t="n">
        <v>40583</v>
      </c>
      <c r="J675" s="11" t="n">
        <v>40596</v>
      </c>
      <c r="K675" s="10"/>
      <c r="L675" s="13" t="str">
        <f aca="false">LEFT(C675,9)</f>
        <v>Parking</v>
      </c>
      <c r="M675" s="14" t="str">
        <f aca="false">LEFT(F675,9)</f>
        <v>Autre per</v>
      </c>
      <c r="N675" s="2" t="str">
        <f aca="false">LEFT(G675,9)</f>
        <v>Particuli</v>
      </c>
      <c r="O675" s="2" t="n">
        <f aca="false">MONTH(I675)</f>
        <v>2</v>
      </c>
      <c r="P675" s="2" t="str">
        <f aca="false">LEFT(H675,10)</f>
        <v>CA -Lemass</v>
      </c>
      <c r="Q675" s="12" t="n">
        <f aca="false">J675-I675</f>
        <v>13</v>
      </c>
    </row>
    <row r="676" customFormat="false" ht="12.75" hidden="false" customHeight="false" outlineLevel="0" collapsed="false">
      <c r="A676" s="10" t="s">
        <v>16</v>
      </c>
      <c r="B676" s="10"/>
      <c r="C676" s="10" t="s">
        <v>55</v>
      </c>
      <c r="D676" s="10"/>
      <c r="E676" s="10" t="n">
        <v>7500</v>
      </c>
      <c r="F676" s="10" t="s">
        <v>27</v>
      </c>
      <c r="G676" s="10" t="s">
        <v>18</v>
      </c>
      <c r="H676" s="10" t="s">
        <v>32</v>
      </c>
      <c r="I676" s="11" t="n">
        <v>40583</v>
      </c>
      <c r="J676" s="11" t="n">
        <v>40596</v>
      </c>
      <c r="K676" s="10"/>
      <c r="L676" s="13" t="str">
        <f aca="false">LEFT(C676,9)</f>
        <v>Parking</v>
      </c>
      <c r="M676" s="14" t="str">
        <f aca="false">LEFT(F676,9)</f>
        <v>Autre per</v>
      </c>
      <c r="N676" s="2" t="str">
        <f aca="false">LEFT(G676,9)</f>
        <v>Particuli</v>
      </c>
      <c r="O676" s="2" t="n">
        <f aca="false">MONTH(I676)</f>
        <v>2</v>
      </c>
      <c r="P676" s="2" t="str">
        <f aca="false">LEFT(H676,10)</f>
        <v>CA -Lemass</v>
      </c>
      <c r="Q676" s="12" t="n">
        <f aca="false">J676-I676</f>
        <v>13</v>
      </c>
    </row>
    <row r="677" customFormat="false" ht="12.75" hidden="false" customHeight="false" outlineLevel="0" collapsed="false">
      <c r="A677" s="10" t="s">
        <v>16</v>
      </c>
      <c r="B677" s="10"/>
      <c r="C677" s="10" t="s">
        <v>55</v>
      </c>
      <c r="D677" s="10"/>
      <c r="E677" s="10" t="n">
        <v>7500</v>
      </c>
      <c r="F677" s="10" t="s">
        <v>27</v>
      </c>
      <c r="G677" s="10" t="s">
        <v>18</v>
      </c>
      <c r="H677" s="10" t="s">
        <v>32</v>
      </c>
      <c r="I677" s="11" t="n">
        <v>40583</v>
      </c>
      <c r="J677" s="11" t="n">
        <v>40596</v>
      </c>
      <c r="K677" s="10"/>
      <c r="L677" s="13" t="str">
        <f aca="false">LEFT(C677,9)</f>
        <v>Parking</v>
      </c>
      <c r="M677" s="14" t="str">
        <f aca="false">LEFT(F677,9)</f>
        <v>Autre per</v>
      </c>
      <c r="N677" s="2" t="str">
        <f aca="false">LEFT(G677,9)</f>
        <v>Particuli</v>
      </c>
      <c r="O677" s="2" t="n">
        <f aca="false">MONTH(I677)</f>
        <v>2</v>
      </c>
      <c r="P677" s="2" t="str">
        <f aca="false">LEFT(H677,10)</f>
        <v>CA -Lemass</v>
      </c>
      <c r="Q677" s="12" t="n">
        <f aca="false">J677-I677</f>
        <v>13</v>
      </c>
    </row>
    <row r="678" customFormat="false" ht="12.75" hidden="false" customHeight="false" outlineLevel="0" collapsed="false">
      <c r="A678" s="10" t="s">
        <v>16</v>
      </c>
      <c r="B678" s="10"/>
      <c r="C678" s="10" t="s">
        <v>55</v>
      </c>
      <c r="D678" s="10"/>
      <c r="E678" s="10" t="n">
        <v>7500</v>
      </c>
      <c r="F678" s="10" t="s">
        <v>27</v>
      </c>
      <c r="G678" s="10" t="s">
        <v>18</v>
      </c>
      <c r="H678" s="10" t="s">
        <v>32</v>
      </c>
      <c r="I678" s="11" t="n">
        <v>40583</v>
      </c>
      <c r="J678" s="11" t="n">
        <v>40596</v>
      </c>
      <c r="K678" s="10"/>
      <c r="L678" s="13" t="str">
        <f aca="false">LEFT(C678,9)</f>
        <v>Parking</v>
      </c>
      <c r="M678" s="14" t="str">
        <f aca="false">LEFT(F678,9)</f>
        <v>Autre per</v>
      </c>
      <c r="N678" s="2" t="str">
        <f aca="false">LEFT(G678,9)</f>
        <v>Particuli</v>
      </c>
      <c r="O678" s="2" t="n">
        <f aca="false">MONTH(I678)</f>
        <v>2</v>
      </c>
      <c r="P678" s="2" t="str">
        <f aca="false">LEFT(H678,10)</f>
        <v>CA -Lemass</v>
      </c>
      <c r="Q678" s="12" t="n">
        <f aca="false">J678-I678</f>
        <v>13</v>
      </c>
    </row>
    <row r="679" customFormat="false" ht="12.75" hidden="false" customHeight="false" outlineLevel="0" collapsed="false">
      <c r="A679" s="10" t="s">
        <v>16</v>
      </c>
      <c r="B679" s="10"/>
      <c r="C679" s="10" t="s">
        <v>37</v>
      </c>
      <c r="D679" s="10" t="n">
        <v>46.38</v>
      </c>
      <c r="E679" s="10" t="n">
        <v>119000</v>
      </c>
      <c r="F679" s="10" t="s">
        <v>18</v>
      </c>
      <c r="G679" s="10" t="s">
        <v>18</v>
      </c>
      <c r="H679" s="10" t="s">
        <v>39</v>
      </c>
      <c r="I679" s="11" t="n">
        <v>40584</v>
      </c>
      <c r="J679" s="11" t="n">
        <v>40655</v>
      </c>
      <c r="K679" s="10" t="s">
        <v>25</v>
      </c>
      <c r="L679" s="13" t="str">
        <f aca="false">LEFT(C679,9)</f>
        <v>Apparteme</v>
      </c>
      <c r="M679" s="14" t="str">
        <f aca="false">LEFT(F679,9)</f>
        <v>Particuli</v>
      </c>
      <c r="N679" s="2" t="str">
        <f aca="false">LEFT(G679,9)</f>
        <v>Particuli</v>
      </c>
      <c r="O679" s="2" t="n">
        <f aca="false">MONTH(I679)</f>
        <v>2</v>
      </c>
      <c r="P679" s="2" t="str">
        <f aca="false">LEFT(H679,10)</f>
        <v>MC -Gares</v>
      </c>
      <c r="Q679" s="12" t="n">
        <f aca="false">J679-I679</f>
        <v>71</v>
      </c>
    </row>
    <row r="680" customFormat="false" ht="12.75" hidden="false" customHeight="false" outlineLevel="0" collapsed="false">
      <c r="A680" s="10" t="s">
        <v>16</v>
      </c>
      <c r="B680" s="10"/>
      <c r="C680" s="10" t="s">
        <v>23</v>
      </c>
      <c r="D680" s="10" t="n">
        <v>65.79</v>
      </c>
      <c r="E680" s="10" t="n">
        <v>302000</v>
      </c>
      <c r="F680" s="10" t="s">
        <v>18</v>
      </c>
      <c r="G680" s="10" t="s">
        <v>18</v>
      </c>
      <c r="H680" s="10" t="s">
        <v>42</v>
      </c>
      <c r="I680" s="11" t="n">
        <v>40584</v>
      </c>
      <c r="J680" s="11" t="n">
        <v>40596</v>
      </c>
      <c r="K680" s="10" t="s">
        <v>25</v>
      </c>
      <c r="L680" s="13" t="str">
        <f aca="false">LEFT(C680,9)</f>
        <v>Apparteme</v>
      </c>
      <c r="M680" s="14" t="str">
        <f aca="false">LEFT(F680,9)</f>
        <v>Particuli</v>
      </c>
      <c r="N680" s="2" t="str">
        <f aca="false">LEFT(G680,9)</f>
        <v>Particuli</v>
      </c>
      <c r="O680" s="2" t="n">
        <f aca="false">MONTH(I680)</f>
        <v>2</v>
      </c>
      <c r="P680" s="2" t="str">
        <f aca="false">LEFT(H680,10)</f>
        <v>MC -Bouton</v>
      </c>
      <c r="Q680" s="12" t="n">
        <f aca="false">J680-I680</f>
        <v>12</v>
      </c>
    </row>
    <row r="681" customFormat="false" ht="12.75" hidden="false" customHeight="false" outlineLevel="0" collapsed="false">
      <c r="A681" s="10" t="s">
        <v>16</v>
      </c>
      <c r="B681" s="10"/>
      <c r="C681" s="10" t="s">
        <v>23</v>
      </c>
      <c r="D681" s="10" t="n">
        <v>77.6</v>
      </c>
      <c r="E681" s="10" t="n">
        <v>146000</v>
      </c>
      <c r="F681" s="10" t="s">
        <v>18</v>
      </c>
      <c r="G681" s="10" t="s">
        <v>18</v>
      </c>
      <c r="H681" s="10" t="s">
        <v>43</v>
      </c>
      <c r="I681" s="11" t="n">
        <v>40583</v>
      </c>
      <c r="J681" s="11" t="n">
        <v>40596</v>
      </c>
      <c r="K681" s="10" t="s">
        <v>20</v>
      </c>
      <c r="L681" s="13" t="str">
        <f aca="false">LEFT(C681,9)</f>
        <v>Apparteme</v>
      </c>
      <c r="M681" s="14" t="str">
        <f aca="false">LEFT(F681,9)</f>
        <v>Particuli</v>
      </c>
      <c r="N681" s="2" t="str">
        <f aca="false">LEFT(G681,9)</f>
        <v>Particuli</v>
      </c>
      <c r="O681" s="2" t="n">
        <f aca="false">MONTH(I681)</f>
        <v>2</v>
      </c>
      <c r="P681" s="2" t="str">
        <f aca="false">LEFT(H681,10)</f>
        <v>CE -Les Cé</v>
      </c>
      <c r="Q681" s="12" t="n">
        <f aca="false">J681-I681</f>
        <v>13</v>
      </c>
    </row>
    <row r="682" customFormat="false" ht="12.75" hidden="false" customHeight="false" outlineLevel="0" collapsed="false">
      <c r="A682" s="10" t="s">
        <v>16</v>
      </c>
      <c r="B682" s="10"/>
      <c r="C682" s="10" t="s">
        <v>23</v>
      </c>
      <c r="D682" s="10" t="n">
        <v>70.36</v>
      </c>
      <c r="E682" s="10" t="n">
        <v>112000</v>
      </c>
      <c r="F682" s="10" t="s">
        <v>18</v>
      </c>
      <c r="G682" s="10"/>
      <c r="H682" s="10" t="s">
        <v>65</v>
      </c>
      <c r="I682" s="11" t="n">
        <v>40583</v>
      </c>
      <c r="J682" s="11" t="n">
        <v>40596</v>
      </c>
      <c r="K682" s="10" t="s">
        <v>20</v>
      </c>
      <c r="L682" s="13" t="str">
        <f aca="false">LEFT(C682,9)</f>
        <v>Apparteme</v>
      </c>
      <c r="M682" s="14" t="str">
        <f aca="false">LEFT(F682,9)</f>
        <v>Particuli</v>
      </c>
      <c r="N682" s="2" t="str">
        <f aca="false">LEFT(G682,9)</f>
        <v/>
      </c>
      <c r="O682" s="2" t="n">
        <f aca="false">MONTH(I682)</f>
        <v>2</v>
      </c>
      <c r="P682" s="2" t="str">
        <f aca="false">LEFT(H682,10)</f>
        <v>PA -Saint </v>
      </c>
      <c r="Q682" s="12" t="n">
        <f aca="false">J682-I682</f>
        <v>13</v>
      </c>
    </row>
    <row r="683" customFormat="false" ht="12.75" hidden="false" customHeight="false" outlineLevel="0" collapsed="false">
      <c r="A683" s="10" t="s">
        <v>16</v>
      </c>
      <c r="B683" s="10"/>
      <c r="C683" s="10" t="s">
        <v>37</v>
      </c>
      <c r="D683" s="10" t="n">
        <v>43.66</v>
      </c>
      <c r="E683" s="10" t="n">
        <v>134000</v>
      </c>
      <c r="F683" s="10" t="s">
        <v>18</v>
      </c>
      <c r="G683" s="10" t="s">
        <v>18</v>
      </c>
      <c r="H683" s="10" t="s">
        <v>42</v>
      </c>
      <c r="I683" s="11" t="n">
        <v>40584</v>
      </c>
      <c r="J683" s="11" t="n">
        <v>40596</v>
      </c>
      <c r="K683" s="10" t="s">
        <v>20</v>
      </c>
      <c r="L683" s="13" t="str">
        <f aca="false">LEFT(C683,9)</f>
        <v>Apparteme</v>
      </c>
      <c r="M683" s="14" t="str">
        <f aca="false">LEFT(F683,9)</f>
        <v>Particuli</v>
      </c>
      <c r="N683" s="2" t="str">
        <f aca="false">LEFT(G683,9)</f>
        <v>Particuli</v>
      </c>
      <c r="O683" s="2" t="n">
        <f aca="false">MONTH(I683)</f>
        <v>2</v>
      </c>
      <c r="P683" s="2" t="str">
        <f aca="false">LEFT(H683,10)</f>
        <v>MC -Bouton</v>
      </c>
      <c r="Q683" s="12" t="n">
        <f aca="false">J683-I683</f>
        <v>12</v>
      </c>
    </row>
    <row r="684" customFormat="false" ht="12.75" hidden="false" customHeight="false" outlineLevel="0" collapsed="false">
      <c r="A684" s="10" t="s">
        <v>16</v>
      </c>
      <c r="B684" s="10"/>
      <c r="C684" s="10" t="s">
        <v>23</v>
      </c>
      <c r="D684" s="10" t="n">
        <v>17.68</v>
      </c>
      <c r="E684" s="10" t="n">
        <v>71000</v>
      </c>
      <c r="F684" s="10" t="s">
        <v>28</v>
      </c>
      <c r="G684" s="10" t="s">
        <v>18</v>
      </c>
      <c r="H684" s="10" t="s">
        <v>41</v>
      </c>
      <c r="I684" s="11" t="n">
        <v>40584</v>
      </c>
      <c r="J684" s="11" t="n">
        <v>40596</v>
      </c>
      <c r="K684" s="10" t="s">
        <v>20</v>
      </c>
      <c r="L684" s="13" t="str">
        <f aca="false">LEFT(C684,9)</f>
        <v>Apparteme</v>
      </c>
      <c r="M684" s="14" t="str">
        <f aca="false">LEFT(F684,9)</f>
        <v>SCI</v>
      </c>
      <c r="N684" s="2" t="str">
        <f aca="false">LEFT(G684,9)</f>
        <v>Particuli</v>
      </c>
      <c r="O684" s="2" t="n">
        <f aca="false">MONTH(I684)</f>
        <v>2</v>
      </c>
      <c r="P684" s="2" t="str">
        <f aca="false">LEFT(H684,10)</f>
        <v>MC -Centre</v>
      </c>
      <c r="Q684" s="12" t="n">
        <f aca="false">J684-I684</f>
        <v>12</v>
      </c>
    </row>
    <row r="685" customFormat="false" ht="12.75" hidden="false" customHeight="false" outlineLevel="0" collapsed="false">
      <c r="A685" s="10" t="s">
        <v>16</v>
      </c>
      <c r="B685" s="10"/>
      <c r="C685" s="10" t="s">
        <v>23</v>
      </c>
      <c r="D685" s="10" t="n">
        <v>43.19</v>
      </c>
      <c r="E685" s="10" t="n">
        <v>107000</v>
      </c>
      <c r="F685" s="10" t="s">
        <v>18</v>
      </c>
      <c r="G685" s="10" t="s">
        <v>18</v>
      </c>
      <c r="H685" s="10" t="s">
        <v>43</v>
      </c>
      <c r="I685" s="11" t="n">
        <v>40583</v>
      </c>
      <c r="J685" s="11" t="n">
        <v>40596</v>
      </c>
      <c r="K685" s="10" t="s">
        <v>38</v>
      </c>
      <c r="L685" s="13" t="str">
        <f aca="false">LEFT(C685,9)</f>
        <v>Apparteme</v>
      </c>
      <c r="M685" s="14" t="str">
        <f aca="false">LEFT(F685,9)</f>
        <v>Particuli</v>
      </c>
      <c r="N685" s="2" t="str">
        <f aca="false">LEFT(G685,9)</f>
        <v>Particuli</v>
      </c>
      <c r="O685" s="2" t="n">
        <f aca="false">MONTH(I685)</f>
        <v>2</v>
      </c>
      <c r="P685" s="2" t="str">
        <f aca="false">LEFT(H685,10)</f>
        <v>CE -Les Cé</v>
      </c>
      <c r="Q685" s="12" t="n">
        <f aca="false">J685-I685</f>
        <v>13</v>
      </c>
    </row>
    <row r="686" customFormat="false" ht="12.75" hidden="false" customHeight="false" outlineLevel="0" collapsed="false">
      <c r="A686" s="10" t="s">
        <v>16</v>
      </c>
      <c r="B686" s="10" t="n">
        <v>88000</v>
      </c>
      <c r="C686" s="10" t="s">
        <v>21</v>
      </c>
      <c r="D686" s="10" t="n">
        <v>48.3</v>
      </c>
      <c r="E686" s="10" t="n">
        <v>88000</v>
      </c>
      <c r="F686" s="10" t="s">
        <v>18</v>
      </c>
      <c r="G686" s="10" t="s">
        <v>28</v>
      </c>
      <c r="H686" s="10" t="s">
        <v>42</v>
      </c>
      <c r="I686" s="11" t="n">
        <v>40584</v>
      </c>
      <c r="J686" s="11" t="n">
        <v>40596</v>
      </c>
      <c r="K686" s="10" t="s">
        <v>38</v>
      </c>
      <c r="L686" s="13" t="str">
        <f aca="false">LEFT(C686,9)</f>
        <v>Local com</v>
      </c>
      <c r="M686" s="14" t="str">
        <f aca="false">LEFT(F686,9)</f>
        <v>Particuli</v>
      </c>
      <c r="N686" s="2" t="str">
        <f aca="false">LEFT(G686,9)</f>
        <v>SCI</v>
      </c>
      <c r="O686" s="2" t="n">
        <f aca="false">MONTH(I686)</f>
        <v>2</v>
      </c>
      <c r="P686" s="2" t="str">
        <f aca="false">LEFT(H686,10)</f>
        <v>MC -Bouton</v>
      </c>
      <c r="Q686" s="12" t="n">
        <f aca="false">J686-I686</f>
        <v>12</v>
      </c>
    </row>
    <row r="687" customFormat="false" ht="12.75" hidden="false" customHeight="false" outlineLevel="0" collapsed="false">
      <c r="A687" s="10" t="s">
        <v>16</v>
      </c>
      <c r="B687" s="10"/>
      <c r="C687" s="10" t="s">
        <v>23</v>
      </c>
      <c r="D687" s="10" t="n">
        <v>52.2</v>
      </c>
      <c r="E687" s="10" t="n">
        <v>88000</v>
      </c>
      <c r="F687" s="10" t="s">
        <v>18</v>
      </c>
      <c r="G687" s="10" t="s">
        <v>18</v>
      </c>
      <c r="H687" s="10" t="s">
        <v>43</v>
      </c>
      <c r="I687" s="11" t="n">
        <v>40583</v>
      </c>
      <c r="J687" s="11" t="n">
        <v>40596</v>
      </c>
      <c r="K687" s="10" t="s">
        <v>38</v>
      </c>
      <c r="L687" s="13" t="str">
        <f aca="false">LEFT(C687,9)</f>
        <v>Apparteme</v>
      </c>
      <c r="M687" s="14" t="str">
        <f aca="false">LEFT(F687,9)</f>
        <v>Particuli</v>
      </c>
      <c r="N687" s="2" t="str">
        <f aca="false">LEFT(G687,9)</f>
        <v>Particuli</v>
      </c>
      <c r="O687" s="2" t="n">
        <f aca="false">MONTH(I687)</f>
        <v>2</v>
      </c>
      <c r="P687" s="2" t="str">
        <f aca="false">LEFT(H687,10)</f>
        <v>CE -Les Cé</v>
      </c>
      <c r="Q687" s="12" t="n">
        <f aca="false">J687-I687</f>
        <v>13</v>
      </c>
    </row>
    <row r="688" customFormat="false" ht="12.75" hidden="false" customHeight="false" outlineLevel="0" collapsed="false">
      <c r="A688" s="10" t="s">
        <v>16</v>
      </c>
      <c r="B688" s="10"/>
      <c r="C688" s="10" t="s">
        <v>23</v>
      </c>
      <c r="D688" s="10" t="n">
        <v>59.29</v>
      </c>
      <c r="E688" s="10" t="n">
        <v>120000</v>
      </c>
      <c r="F688" s="10" t="s">
        <v>18</v>
      </c>
      <c r="G688" s="10" t="s">
        <v>18</v>
      </c>
      <c r="H688" s="10" t="s">
        <v>66</v>
      </c>
      <c r="I688" s="11" t="n">
        <v>40583</v>
      </c>
      <c r="J688" s="11" t="n">
        <v>40596</v>
      </c>
      <c r="K688" s="10" t="s">
        <v>20</v>
      </c>
      <c r="L688" s="13" t="str">
        <f aca="false">LEFT(C688,9)</f>
        <v>Apparteme</v>
      </c>
      <c r="M688" s="14" t="str">
        <f aca="false">LEFT(F688,9)</f>
        <v>Particuli</v>
      </c>
      <c r="N688" s="2" t="str">
        <f aca="false">LEFT(G688,9)</f>
        <v>Particuli</v>
      </c>
      <c r="O688" s="2" t="n">
        <f aca="false">MONTH(I688)</f>
        <v>2</v>
      </c>
      <c r="P688" s="2" t="str">
        <f aca="false">LEFT(H688,10)</f>
        <v>CA -Estano</v>
      </c>
      <c r="Q688" s="12" t="n">
        <f aca="false">J688-I688</f>
        <v>13</v>
      </c>
    </row>
    <row r="689" customFormat="false" ht="12.75" hidden="false" customHeight="false" outlineLevel="0" collapsed="false">
      <c r="A689" s="10" t="s">
        <v>16</v>
      </c>
      <c r="B689" s="10"/>
      <c r="C689" s="10" t="s">
        <v>23</v>
      </c>
      <c r="D689" s="10" t="n">
        <v>34.85</v>
      </c>
      <c r="E689" s="10" t="n">
        <v>96000</v>
      </c>
      <c r="F689" s="10" t="s">
        <v>18</v>
      </c>
      <c r="G689" s="10" t="s">
        <v>18</v>
      </c>
      <c r="H689" s="10" t="s">
        <v>46</v>
      </c>
      <c r="I689" s="11" t="n">
        <v>40582</v>
      </c>
      <c r="J689" s="11" t="n">
        <v>40596</v>
      </c>
      <c r="K689" s="10"/>
      <c r="L689" s="13" t="str">
        <f aca="false">LEFT(C689,9)</f>
        <v>Apparteme</v>
      </c>
      <c r="M689" s="14" t="str">
        <f aca="false">LEFT(F689,9)</f>
        <v>Particuli</v>
      </c>
      <c r="N689" s="2" t="str">
        <f aca="false">LEFT(G689,9)</f>
        <v>Particuli</v>
      </c>
      <c r="O689" s="2" t="n">
        <f aca="false">MONTH(I689)</f>
        <v>2</v>
      </c>
      <c r="P689" s="2" t="str">
        <f aca="false">LEFT(H689,10)</f>
        <v>HF -Hopita</v>
      </c>
      <c r="Q689" s="12" t="n">
        <f aca="false">J689-I689</f>
        <v>14</v>
      </c>
    </row>
    <row r="690" customFormat="false" ht="12.75" hidden="false" customHeight="false" outlineLevel="0" collapsed="false">
      <c r="A690" s="10" t="s">
        <v>16</v>
      </c>
      <c r="B690" s="10"/>
      <c r="C690" s="10" t="s">
        <v>23</v>
      </c>
      <c r="D690" s="10" t="n">
        <v>208.27</v>
      </c>
      <c r="E690" s="10" t="n">
        <v>610000</v>
      </c>
      <c r="F690" s="10" t="s">
        <v>18</v>
      </c>
      <c r="G690" s="10" t="s">
        <v>18</v>
      </c>
      <c r="H690" s="10" t="s">
        <v>33</v>
      </c>
      <c r="I690" s="11" t="n">
        <v>40585</v>
      </c>
      <c r="J690" s="11" t="n">
        <v>40613</v>
      </c>
      <c r="K690" s="10" t="s">
        <v>20</v>
      </c>
      <c r="L690" s="13" t="str">
        <f aca="false">LEFT(C690,9)</f>
        <v>Apparteme</v>
      </c>
      <c r="M690" s="14" t="str">
        <f aca="false">LEFT(F690,9)</f>
        <v>Particuli</v>
      </c>
      <c r="N690" s="2" t="str">
        <f aca="false">LEFT(G690,9)</f>
        <v>Particuli</v>
      </c>
      <c r="O690" s="2" t="n">
        <f aca="false">MONTH(I690)</f>
        <v>2</v>
      </c>
      <c r="P690" s="2" t="str">
        <f aca="false">LEFT(H690,10)</f>
        <v>MC -Gambet</v>
      </c>
      <c r="Q690" s="12" t="n">
        <f aca="false">J690-I690</f>
        <v>28</v>
      </c>
    </row>
    <row r="691" customFormat="false" ht="12.75" hidden="false" customHeight="false" outlineLevel="0" collapsed="false">
      <c r="A691" s="10" t="s">
        <v>16</v>
      </c>
      <c r="B691" s="10"/>
      <c r="C691" s="10" t="s">
        <v>37</v>
      </c>
      <c r="D691" s="10" t="n">
        <v>13.35</v>
      </c>
      <c r="E691" s="10" t="n">
        <v>55000</v>
      </c>
      <c r="F691" s="10" t="s">
        <v>18</v>
      </c>
      <c r="G691" s="10" t="s">
        <v>18</v>
      </c>
      <c r="H691" s="10" t="s">
        <v>39</v>
      </c>
      <c r="I691" s="11" t="n">
        <v>40585</v>
      </c>
      <c r="J691" s="11" t="n">
        <v>40596</v>
      </c>
      <c r="K691" s="10" t="s">
        <v>38</v>
      </c>
      <c r="L691" s="13" t="str">
        <f aca="false">LEFT(C691,9)</f>
        <v>Apparteme</v>
      </c>
      <c r="M691" s="14" t="str">
        <f aca="false">LEFT(F691,9)</f>
        <v>Particuli</v>
      </c>
      <c r="N691" s="2" t="str">
        <f aca="false">LEFT(G691,9)</f>
        <v>Particuli</v>
      </c>
      <c r="O691" s="2" t="n">
        <f aca="false">MONTH(I691)</f>
        <v>2</v>
      </c>
      <c r="P691" s="2" t="str">
        <f aca="false">LEFT(H691,10)</f>
        <v>MC -Gares</v>
      </c>
      <c r="Q691" s="12" t="n">
        <f aca="false">J691-I691</f>
        <v>11</v>
      </c>
    </row>
    <row r="692" customFormat="false" ht="12.75" hidden="false" customHeight="false" outlineLevel="0" collapsed="false">
      <c r="A692" s="10" t="s">
        <v>16</v>
      </c>
      <c r="B692" s="10"/>
      <c r="C692" s="10" t="s">
        <v>23</v>
      </c>
      <c r="D692" s="10" t="n">
        <v>50.05</v>
      </c>
      <c r="E692" s="10" t="n">
        <v>190000</v>
      </c>
      <c r="F692" s="10" t="s">
        <v>18</v>
      </c>
      <c r="G692" s="10" t="s">
        <v>18</v>
      </c>
      <c r="H692" s="10" t="s">
        <v>34</v>
      </c>
      <c r="I692" s="11" t="n">
        <v>40585</v>
      </c>
      <c r="J692" s="11" t="n">
        <v>40596</v>
      </c>
      <c r="K692" s="10" t="s">
        <v>20</v>
      </c>
      <c r="L692" s="13" t="str">
        <f aca="false">LEFT(C692,9)</f>
        <v>Apparteme</v>
      </c>
      <c r="M692" s="14" t="str">
        <f aca="false">LEFT(F692,9)</f>
        <v>Particuli</v>
      </c>
      <c r="N692" s="2" t="str">
        <f aca="false">LEFT(G692,9)</f>
        <v>Particuli</v>
      </c>
      <c r="O692" s="2" t="n">
        <f aca="false">MONTH(I692)</f>
        <v>2</v>
      </c>
      <c r="P692" s="2" t="str">
        <f aca="false">LEFT(H692,10)</f>
        <v>MC -Antigo</v>
      </c>
      <c r="Q692" s="12" t="n">
        <f aca="false">J692-I692</f>
        <v>11</v>
      </c>
    </row>
    <row r="693" customFormat="false" ht="12.75" hidden="false" customHeight="false" outlineLevel="0" collapsed="false">
      <c r="A693" s="10" t="s">
        <v>16</v>
      </c>
      <c r="B693" s="10"/>
      <c r="C693" s="10" t="s">
        <v>37</v>
      </c>
      <c r="D693" s="10" t="n">
        <v>83.22</v>
      </c>
      <c r="E693" s="10" t="n">
        <v>140000</v>
      </c>
      <c r="F693" s="10" t="s">
        <v>18</v>
      </c>
      <c r="G693" s="10" t="s">
        <v>28</v>
      </c>
      <c r="H693" s="10" t="s">
        <v>24</v>
      </c>
      <c r="I693" s="11" t="n">
        <v>40588</v>
      </c>
      <c r="J693" s="11" t="n">
        <v>40596</v>
      </c>
      <c r="K693" s="10" t="s">
        <v>20</v>
      </c>
      <c r="L693" s="13" t="str">
        <f aca="false">LEFT(C693,9)</f>
        <v>Apparteme</v>
      </c>
      <c r="M693" s="14" t="str">
        <f aca="false">LEFT(F693,9)</f>
        <v>Particuli</v>
      </c>
      <c r="N693" s="2" t="str">
        <f aca="false">LEFT(G693,9)</f>
        <v>SCI</v>
      </c>
      <c r="O693" s="2" t="n">
        <f aca="false">MONTH(I693)</f>
        <v>2</v>
      </c>
      <c r="P693" s="2" t="str">
        <f aca="false">LEFT(H693,10)</f>
        <v>MC -Les Be</v>
      </c>
      <c r="Q693" s="12" t="n">
        <f aca="false">J693-I693</f>
        <v>8</v>
      </c>
    </row>
    <row r="694" customFormat="false" ht="12.75" hidden="false" customHeight="false" outlineLevel="0" collapsed="false">
      <c r="A694" s="10" t="s">
        <v>16</v>
      </c>
      <c r="B694" s="10"/>
      <c r="C694" s="10" t="s">
        <v>23</v>
      </c>
      <c r="D694" s="10" t="n">
        <v>28.59</v>
      </c>
      <c r="E694" s="10" t="n">
        <v>74000</v>
      </c>
      <c r="F694" s="10" t="s">
        <v>18</v>
      </c>
      <c r="G694" s="10" t="s">
        <v>18</v>
      </c>
      <c r="H694" s="10" t="s">
        <v>59</v>
      </c>
      <c r="I694" s="11" t="n">
        <v>40582</v>
      </c>
      <c r="J694" s="11" t="n">
        <v>40596</v>
      </c>
      <c r="K694" s="10" t="s">
        <v>20</v>
      </c>
      <c r="L694" s="13" t="str">
        <f aca="false">LEFT(C694,9)</f>
        <v>Apparteme</v>
      </c>
      <c r="M694" s="14" t="str">
        <f aca="false">LEFT(F694,9)</f>
        <v>Particuli</v>
      </c>
      <c r="N694" s="2" t="str">
        <f aca="false">LEFT(G694,9)</f>
        <v>Particuli</v>
      </c>
      <c r="O694" s="2" t="n">
        <f aca="false">MONTH(I694)</f>
        <v>2</v>
      </c>
      <c r="P694" s="2" t="str">
        <f aca="false">LEFT(H694,10)</f>
        <v>CE -La Cha</v>
      </c>
      <c r="Q694" s="12" t="n">
        <f aca="false">J694-I694</f>
        <v>14</v>
      </c>
    </row>
    <row r="695" customFormat="false" ht="12.75" hidden="false" customHeight="false" outlineLevel="0" collapsed="false">
      <c r="A695" s="10" t="s">
        <v>16</v>
      </c>
      <c r="B695" s="10"/>
      <c r="C695" s="10" t="s">
        <v>37</v>
      </c>
      <c r="D695" s="10" t="n">
        <v>30</v>
      </c>
      <c r="E695" s="10" t="n">
        <v>65000</v>
      </c>
      <c r="F695" s="10" t="s">
        <v>18</v>
      </c>
      <c r="G695" s="10" t="s">
        <v>18</v>
      </c>
      <c r="H695" s="10" t="s">
        <v>33</v>
      </c>
      <c r="I695" s="11" t="n">
        <v>40588</v>
      </c>
      <c r="J695" s="11" t="n">
        <v>40596</v>
      </c>
      <c r="K695" s="10" t="s">
        <v>20</v>
      </c>
      <c r="L695" s="13" t="str">
        <f aca="false">LEFT(C695,9)</f>
        <v>Apparteme</v>
      </c>
      <c r="M695" s="14" t="str">
        <f aca="false">LEFT(F695,9)</f>
        <v>Particuli</v>
      </c>
      <c r="N695" s="2" t="str">
        <f aca="false">LEFT(G695,9)</f>
        <v>Particuli</v>
      </c>
      <c r="O695" s="2" t="n">
        <f aca="false">MONTH(I695)</f>
        <v>2</v>
      </c>
      <c r="P695" s="2" t="str">
        <f aca="false">LEFT(H695,10)</f>
        <v>MC -Gambet</v>
      </c>
      <c r="Q695" s="12" t="n">
        <f aca="false">J695-I695</f>
        <v>8</v>
      </c>
    </row>
    <row r="696" customFormat="false" ht="12.75" hidden="false" customHeight="false" outlineLevel="0" collapsed="false">
      <c r="A696" s="10" t="s">
        <v>16</v>
      </c>
      <c r="B696" s="10" t="n">
        <v>278</v>
      </c>
      <c r="C696" s="10" t="s">
        <v>30</v>
      </c>
      <c r="D696" s="10" t="n">
        <v>105</v>
      </c>
      <c r="E696" s="10" t="n">
        <v>237000</v>
      </c>
      <c r="F696" s="10" t="s">
        <v>18</v>
      </c>
      <c r="G696" s="10" t="s">
        <v>18</v>
      </c>
      <c r="H696" s="10" t="s">
        <v>19</v>
      </c>
      <c r="I696" s="11" t="n">
        <v>40582</v>
      </c>
      <c r="J696" s="11" t="n">
        <v>40596</v>
      </c>
      <c r="K696" s="10" t="s">
        <v>20</v>
      </c>
      <c r="L696" s="13" t="str">
        <f aca="false">LEFT(C696,9)</f>
        <v>Villa</v>
      </c>
      <c r="M696" s="14" t="str">
        <f aca="false">LEFT(F696,9)</f>
        <v>Particuli</v>
      </c>
      <c r="N696" s="2" t="str">
        <f aca="false">LEFT(G696,9)</f>
        <v>Particuli</v>
      </c>
      <c r="O696" s="2" t="n">
        <f aca="false">MONTH(I696)</f>
        <v>2</v>
      </c>
      <c r="P696" s="2" t="str">
        <f aca="false">LEFT(H696,10)</f>
        <v>CA -Croix </v>
      </c>
      <c r="Q696" s="12" t="n">
        <f aca="false">J696-I696</f>
        <v>14</v>
      </c>
    </row>
    <row r="697" customFormat="false" ht="12.75" hidden="false" customHeight="false" outlineLevel="0" collapsed="false">
      <c r="A697" s="10" t="s">
        <v>16</v>
      </c>
      <c r="B697" s="10"/>
      <c r="C697" s="10" t="s">
        <v>37</v>
      </c>
      <c r="D697" s="10" t="n">
        <v>49.81</v>
      </c>
      <c r="E697" s="10" t="n">
        <v>145000</v>
      </c>
      <c r="F697" s="10" t="s">
        <v>18</v>
      </c>
      <c r="G697" s="10" t="s">
        <v>18</v>
      </c>
      <c r="H697" s="10" t="s">
        <v>39</v>
      </c>
      <c r="I697" s="11" t="n">
        <v>40588</v>
      </c>
      <c r="J697" s="11" t="n">
        <v>40596</v>
      </c>
      <c r="K697" s="10" t="s">
        <v>20</v>
      </c>
      <c r="L697" s="13" t="str">
        <f aca="false">LEFT(C697,9)</f>
        <v>Apparteme</v>
      </c>
      <c r="M697" s="14" t="str">
        <f aca="false">LEFT(F697,9)</f>
        <v>Particuli</v>
      </c>
      <c r="N697" s="2" t="str">
        <f aca="false">LEFT(G697,9)</f>
        <v>Particuli</v>
      </c>
      <c r="O697" s="2" t="n">
        <f aca="false">MONTH(I697)</f>
        <v>2</v>
      </c>
      <c r="P697" s="2" t="str">
        <f aca="false">LEFT(H697,10)</f>
        <v>MC -Gares</v>
      </c>
      <c r="Q697" s="12" t="n">
        <f aca="false">J697-I697</f>
        <v>8</v>
      </c>
    </row>
    <row r="698" customFormat="false" ht="12.75" hidden="false" customHeight="false" outlineLevel="0" collapsed="false">
      <c r="A698" s="10" t="s">
        <v>16</v>
      </c>
      <c r="B698" s="10"/>
      <c r="C698" s="10" t="s">
        <v>47</v>
      </c>
      <c r="D698" s="10"/>
      <c r="E698" s="10" t="n">
        <v>18000</v>
      </c>
      <c r="F698" s="10" t="s">
        <v>28</v>
      </c>
      <c r="G698" s="10" t="s">
        <v>18</v>
      </c>
      <c r="H698" s="10" t="s">
        <v>33</v>
      </c>
      <c r="I698" s="11" t="n">
        <v>40588</v>
      </c>
      <c r="J698" s="11" t="n">
        <v>40596</v>
      </c>
      <c r="K698" s="10"/>
      <c r="L698" s="13" t="str">
        <f aca="false">LEFT(C698,9)</f>
        <v>Garage</v>
      </c>
      <c r="M698" s="14" t="str">
        <f aca="false">LEFT(F698,9)</f>
        <v>SCI</v>
      </c>
      <c r="N698" s="2" t="str">
        <f aca="false">LEFT(G698,9)</f>
        <v>Particuli</v>
      </c>
      <c r="O698" s="2" t="n">
        <f aca="false">MONTH(I698)</f>
        <v>2</v>
      </c>
      <c r="P698" s="2" t="str">
        <f aca="false">LEFT(H698,10)</f>
        <v>MC -Gambet</v>
      </c>
      <c r="Q698" s="12" t="n">
        <f aca="false">J698-I698</f>
        <v>8</v>
      </c>
    </row>
    <row r="699" customFormat="false" ht="12.75" hidden="false" customHeight="false" outlineLevel="0" collapsed="false">
      <c r="A699" s="10" t="s">
        <v>16</v>
      </c>
      <c r="B699" s="10"/>
      <c r="C699" s="10" t="s">
        <v>47</v>
      </c>
      <c r="D699" s="10"/>
      <c r="E699" s="10" t="n">
        <v>15000</v>
      </c>
      <c r="F699" s="10" t="s">
        <v>18</v>
      </c>
      <c r="G699" s="10" t="s">
        <v>18</v>
      </c>
      <c r="H699" s="10" t="s">
        <v>53</v>
      </c>
      <c r="I699" s="11" t="n">
        <v>40588</v>
      </c>
      <c r="J699" s="11" t="n">
        <v>40596</v>
      </c>
      <c r="K699" s="10"/>
      <c r="L699" s="13" t="str">
        <f aca="false">LEFT(C699,9)</f>
        <v>Garage</v>
      </c>
      <c r="M699" s="14" t="str">
        <f aca="false">LEFT(F699,9)</f>
        <v>Particuli</v>
      </c>
      <c r="N699" s="2" t="str">
        <f aca="false">LEFT(G699,9)</f>
        <v>Particuli</v>
      </c>
      <c r="O699" s="2" t="n">
        <f aca="false">MONTH(I699)</f>
        <v>2</v>
      </c>
      <c r="P699" s="2" t="str">
        <f aca="false">LEFT(H699,10)</f>
        <v>MC -Les Ar</v>
      </c>
      <c r="Q699" s="12" t="n">
        <f aca="false">J699-I699</f>
        <v>8</v>
      </c>
    </row>
    <row r="700" customFormat="false" ht="12.75" hidden="false" customHeight="false" outlineLevel="0" collapsed="false">
      <c r="A700" s="10" t="s">
        <v>16</v>
      </c>
      <c r="B700" s="10"/>
      <c r="C700" s="10" t="s">
        <v>23</v>
      </c>
      <c r="D700" s="10" t="n">
        <v>68.18</v>
      </c>
      <c r="E700" s="10" t="n">
        <v>125000</v>
      </c>
      <c r="F700" s="10" t="s">
        <v>18</v>
      </c>
      <c r="G700" s="10" t="s">
        <v>18</v>
      </c>
      <c r="H700" s="10" t="s">
        <v>42</v>
      </c>
      <c r="I700" s="11" t="n">
        <v>40582</v>
      </c>
      <c r="J700" s="11" t="n">
        <v>40596</v>
      </c>
      <c r="K700" s="10" t="s">
        <v>20</v>
      </c>
      <c r="L700" s="13" t="str">
        <f aca="false">LEFT(C700,9)</f>
        <v>Apparteme</v>
      </c>
      <c r="M700" s="14" t="str">
        <f aca="false">LEFT(F700,9)</f>
        <v>Particuli</v>
      </c>
      <c r="N700" s="2" t="str">
        <f aca="false">LEFT(G700,9)</f>
        <v>Particuli</v>
      </c>
      <c r="O700" s="2" t="n">
        <f aca="false">MONTH(I700)</f>
        <v>2</v>
      </c>
      <c r="P700" s="2" t="str">
        <f aca="false">LEFT(H700,10)</f>
        <v>MC -Bouton</v>
      </c>
      <c r="Q700" s="12" t="n">
        <f aca="false">J700-I700</f>
        <v>14</v>
      </c>
    </row>
    <row r="701" customFormat="false" ht="12.75" hidden="false" customHeight="false" outlineLevel="0" collapsed="false">
      <c r="A701" s="10" t="s">
        <v>16</v>
      </c>
      <c r="B701" s="10"/>
      <c r="C701" s="10" t="s">
        <v>23</v>
      </c>
      <c r="D701" s="10" t="n">
        <v>41.3</v>
      </c>
      <c r="E701" s="10" t="n">
        <v>135000</v>
      </c>
      <c r="F701" s="10" t="s">
        <v>18</v>
      </c>
      <c r="G701" s="10" t="s">
        <v>18</v>
      </c>
      <c r="H701" s="10" t="s">
        <v>33</v>
      </c>
      <c r="I701" s="11" t="n">
        <v>40588</v>
      </c>
      <c r="J701" s="11" t="n">
        <v>40596</v>
      </c>
      <c r="K701" s="10" t="s">
        <v>20</v>
      </c>
      <c r="L701" s="13" t="str">
        <f aca="false">LEFT(C701,9)</f>
        <v>Apparteme</v>
      </c>
      <c r="M701" s="14" t="str">
        <f aca="false">LEFT(F701,9)</f>
        <v>Particuli</v>
      </c>
      <c r="N701" s="2" t="str">
        <f aca="false">LEFT(G701,9)</f>
        <v>Particuli</v>
      </c>
      <c r="O701" s="2" t="n">
        <f aca="false">MONTH(I701)</f>
        <v>2</v>
      </c>
      <c r="P701" s="2" t="str">
        <f aca="false">LEFT(H701,10)</f>
        <v>MC -Gambet</v>
      </c>
      <c r="Q701" s="12" t="n">
        <f aca="false">J701-I701</f>
        <v>8</v>
      </c>
    </row>
    <row r="702" customFormat="false" ht="12.75" hidden="false" customHeight="false" outlineLevel="0" collapsed="false">
      <c r="A702" s="10" t="s">
        <v>16</v>
      </c>
      <c r="B702" s="10"/>
      <c r="C702" s="10" t="s">
        <v>23</v>
      </c>
      <c r="D702" s="10" t="n">
        <v>68.41</v>
      </c>
      <c r="E702" s="10" t="n">
        <v>150500</v>
      </c>
      <c r="F702" s="10" t="s">
        <v>50</v>
      </c>
      <c r="G702" s="10" t="s">
        <v>18</v>
      </c>
      <c r="H702" s="10" t="s">
        <v>42</v>
      </c>
      <c r="I702" s="11" t="n">
        <v>40588</v>
      </c>
      <c r="J702" s="11" t="n">
        <v>40596</v>
      </c>
      <c r="K702" s="10" t="s">
        <v>38</v>
      </c>
      <c r="L702" s="13" t="str">
        <f aca="false">LEFT(C702,9)</f>
        <v>Apparteme</v>
      </c>
      <c r="M702" s="14" t="str">
        <f aca="false">LEFT(F702,9)</f>
        <v>SACI-SCCV</v>
      </c>
      <c r="N702" s="2" t="str">
        <f aca="false">LEFT(G702,9)</f>
        <v>Particuli</v>
      </c>
      <c r="O702" s="2" t="n">
        <f aca="false">MONTH(I702)</f>
        <v>2</v>
      </c>
      <c r="P702" s="2" t="str">
        <f aca="false">LEFT(H702,10)</f>
        <v>MC -Bouton</v>
      </c>
      <c r="Q702" s="12" t="n">
        <f aca="false">J702-I702</f>
        <v>8</v>
      </c>
    </row>
    <row r="703" customFormat="false" ht="12.75" hidden="false" customHeight="false" outlineLevel="0" collapsed="false">
      <c r="A703" s="10" t="s">
        <v>16</v>
      </c>
      <c r="B703" s="10"/>
      <c r="C703" s="10" t="s">
        <v>23</v>
      </c>
      <c r="D703" s="10" t="n">
        <v>95.4</v>
      </c>
      <c r="E703" s="10" t="n">
        <v>433040</v>
      </c>
      <c r="F703" s="10" t="s">
        <v>18</v>
      </c>
      <c r="G703" s="10" t="s">
        <v>18</v>
      </c>
      <c r="H703" s="10" t="s">
        <v>45</v>
      </c>
      <c r="I703" s="11" t="n">
        <v>40582</v>
      </c>
      <c r="J703" s="11" t="n">
        <v>40596</v>
      </c>
      <c r="K703" s="10" t="s">
        <v>25</v>
      </c>
      <c r="L703" s="13" t="str">
        <f aca="false">LEFT(C703,9)</f>
        <v>Apparteme</v>
      </c>
      <c r="M703" s="14" t="str">
        <f aca="false">LEFT(F703,9)</f>
        <v>Particuli</v>
      </c>
      <c r="N703" s="2" t="str">
        <f aca="false">LEFT(G703,9)</f>
        <v>Particuli</v>
      </c>
      <c r="O703" s="2" t="n">
        <f aca="false">MONTH(I703)</f>
        <v>2</v>
      </c>
      <c r="P703" s="2" t="str">
        <f aca="false">LEFT(H703,10)</f>
        <v>PM -Port M</v>
      </c>
      <c r="Q703" s="12" t="n">
        <f aca="false">J703-I703</f>
        <v>14</v>
      </c>
    </row>
    <row r="704" customFormat="false" ht="12.75" hidden="false" customHeight="false" outlineLevel="0" collapsed="false">
      <c r="A704" s="10" t="s">
        <v>16</v>
      </c>
      <c r="B704" s="10" t="n">
        <v>12</v>
      </c>
      <c r="C704" s="10" t="s">
        <v>47</v>
      </c>
      <c r="D704" s="10"/>
      <c r="E704" s="10" t="n">
        <v>12000</v>
      </c>
      <c r="F704" s="10" t="s">
        <v>18</v>
      </c>
      <c r="G704" s="10" t="s">
        <v>18</v>
      </c>
      <c r="H704" s="10" t="s">
        <v>24</v>
      </c>
      <c r="I704" s="11" t="n">
        <v>40588</v>
      </c>
      <c r="J704" s="11" t="n">
        <v>40596</v>
      </c>
      <c r="K704" s="10"/>
      <c r="L704" s="13" t="str">
        <f aca="false">LEFT(C704,9)</f>
        <v>Garage</v>
      </c>
      <c r="M704" s="14" t="str">
        <f aca="false">LEFT(F704,9)</f>
        <v>Particuli</v>
      </c>
      <c r="N704" s="2" t="str">
        <f aca="false">LEFT(G704,9)</f>
        <v>Particuli</v>
      </c>
      <c r="O704" s="2" t="n">
        <f aca="false">MONTH(I704)</f>
        <v>2</v>
      </c>
      <c r="P704" s="2" t="str">
        <f aca="false">LEFT(H704,10)</f>
        <v>MC -Les Be</v>
      </c>
      <c r="Q704" s="12" t="n">
        <f aca="false">J704-I704</f>
        <v>8</v>
      </c>
    </row>
    <row r="705" customFormat="false" ht="12.75" hidden="false" customHeight="false" outlineLevel="0" collapsed="false">
      <c r="A705" s="10" t="s">
        <v>16</v>
      </c>
      <c r="B705" s="10"/>
      <c r="C705" s="10" t="s">
        <v>23</v>
      </c>
      <c r="D705" s="10" t="n">
        <v>44.86</v>
      </c>
      <c r="E705" s="10" t="n">
        <v>117000</v>
      </c>
      <c r="F705" s="10" t="s">
        <v>18</v>
      </c>
      <c r="G705" s="10" t="s">
        <v>18</v>
      </c>
      <c r="H705" s="10" t="s">
        <v>45</v>
      </c>
      <c r="I705" s="11" t="n">
        <v>40582</v>
      </c>
      <c r="J705" s="11" t="n">
        <v>40596</v>
      </c>
      <c r="K705" s="10" t="s">
        <v>25</v>
      </c>
      <c r="L705" s="13" t="str">
        <f aca="false">LEFT(C705,9)</f>
        <v>Apparteme</v>
      </c>
      <c r="M705" s="14" t="str">
        <f aca="false">LEFT(F705,9)</f>
        <v>Particuli</v>
      </c>
      <c r="N705" s="2" t="str">
        <f aca="false">LEFT(G705,9)</f>
        <v>Particuli</v>
      </c>
      <c r="O705" s="2" t="n">
        <f aca="false">MONTH(I705)</f>
        <v>2</v>
      </c>
      <c r="P705" s="2" t="str">
        <f aca="false">LEFT(H705,10)</f>
        <v>PM -Port M</v>
      </c>
      <c r="Q705" s="12" t="n">
        <f aca="false">J705-I705</f>
        <v>14</v>
      </c>
    </row>
    <row r="706" customFormat="false" ht="12.75" hidden="false" customHeight="false" outlineLevel="0" collapsed="false">
      <c r="A706" s="10" t="s">
        <v>16</v>
      </c>
      <c r="B706" s="10" t="n">
        <v>130000</v>
      </c>
      <c r="C706" s="10" t="s">
        <v>23</v>
      </c>
      <c r="D706" s="10" t="n">
        <v>61.57</v>
      </c>
      <c r="E706" s="10" t="n">
        <v>130000</v>
      </c>
      <c r="F706" s="10" t="s">
        <v>18</v>
      </c>
      <c r="G706" s="10" t="s">
        <v>18</v>
      </c>
      <c r="H706" s="10" t="s">
        <v>24</v>
      </c>
      <c r="I706" s="11" t="n">
        <v>40588</v>
      </c>
      <c r="J706" s="11" t="n">
        <v>40596</v>
      </c>
      <c r="K706" s="10" t="s">
        <v>20</v>
      </c>
      <c r="L706" s="13" t="str">
        <f aca="false">LEFT(C706,9)</f>
        <v>Apparteme</v>
      </c>
      <c r="M706" s="14" t="str">
        <f aca="false">LEFT(F706,9)</f>
        <v>Particuli</v>
      </c>
      <c r="N706" s="2" t="str">
        <f aca="false">LEFT(G706,9)</f>
        <v>Particuli</v>
      </c>
      <c r="O706" s="2" t="n">
        <f aca="false">MONTH(I706)</f>
        <v>2</v>
      </c>
      <c r="P706" s="2" t="str">
        <f aca="false">LEFT(H706,10)</f>
        <v>MC -Les Be</v>
      </c>
      <c r="Q706" s="12" t="n">
        <f aca="false">J706-I706</f>
        <v>8</v>
      </c>
    </row>
    <row r="707" customFormat="false" ht="12.75" hidden="false" customHeight="false" outlineLevel="0" collapsed="false">
      <c r="A707" s="10" t="s">
        <v>16</v>
      </c>
      <c r="B707" s="10"/>
      <c r="C707" s="10" t="s">
        <v>23</v>
      </c>
      <c r="D707" s="10" t="n">
        <v>38.81</v>
      </c>
      <c r="E707" s="10" t="n">
        <v>120000</v>
      </c>
      <c r="F707" s="10" t="s">
        <v>18</v>
      </c>
      <c r="G707" s="10" t="s">
        <v>18</v>
      </c>
      <c r="H707" s="10" t="s">
        <v>51</v>
      </c>
      <c r="I707" s="11" t="n">
        <v>40582</v>
      </c>
      <c r="J707" s="11" t="n">
        <v>40596</v>
      </c>
      <c r="K707" s="10" t="s">
        <v>20</v>
      </c>
      <c r="L707" s="13" t="str">
        <f aca="false">LEFT(C707,9)</f>
        <v>Apparteme</v>
      </c>
      <c r="M707" s="14" t="str">
        <f aca="false">LEFT(F707,9)</f>
        <v>Particuli</v>
      </c>
      <c r="N707" s="2" t="str">
        <f aca="false">LEFT(G707,9)</f>
        <v>Particuli</v>
      </c>
      <c r="O707" s="2" t="n">
        <f aca="false">MONTH(I707)</f>
        <v>2</v>
      </c>
      <c r="P707" s="2" t="str">
        <f aca="false">LEFT(H707,10)</f>
        <v>CE -Alco</v>
      </c>
      <c r="Q707" s="12" t="n">
        <f aca="false">J707-I707</f>
        <v>14</v>
      </c>
    </row>
    <row r="708" customFormat="false" ht="12.75" hidden="false" customHeight="false" outlineLevel="0" collapsed="false">
      <c r="A708" s="10" t="s">
        <v>16</v>
      </c>
      <c r="B708" s="10"/>
      <c r="C708" s="10" t="s">
        <v>23</v>
      </c>
      <c r="D708" s="10" t="n">
        <v>68.35</v>
      </c>
      <c r="E708" s="10" t="n">
        <v>145000</v>
      </c>
      <c r="F708" s="10" t="s">
        <v>18</v>
      </c>
      <c r="G708" s="10"/>
      <c r="H708" s="10" t="s">
        <v>36</v>
      </c>
      <c r="I708" s="11" t="n">
        <v>40588</v>
      </c>
      <c r="J708" s="11" t="n">
        <v>40596</v>
      </c>
      <c r="K708" s="10" t="s">
        <v>20</v>
      </c>
      <c r="L708" s="13" t="str">
        <f aca="false">LEFT(C708,9)</f>
        <v>Apparteme</v>
      </c>
      <c r="M708" s="14" t="str">
        <f aca="false">LEFT(F708,9)</f>
        <v>Particuli</v>
      </c>
      <c r="N708" s="2" t="str">
        <f aca="false">LEFT(G708,9)</f>
        <v/>
      </c>
      <c r="O708" s="2" t="n">
        <f aca="false">MONTH(I708)</f>
        <v>2</v>
      </c>
      <c r="P708" s="2" t="str">
        <f aca="false">LEFT(H708,10)</f>
        <v>MC -Les Au</v>
      </c>
      <c r="Q708" s="12" t="n">
        <f aca="false">J708-I708</f>
        <v>8</v>
      </c>
    </row>
    <row r="709" customFormat="false" ht="12.75" hidden="false" customHeight="false" outlineLevel="0" collapsed="false">
      <c r="A709" s="10" t="s">
        <v>16</v>
      </c>
      <c r="B709" s="10"/>
      <c r="C709" s="10" t="s">
        <v>37</v>
      </c>
      <c r="D709" s="10" t="n">
        <v>99.11</v>
      </c>
      <c r="E709" s="10" t="n">
        <v>310000</v>
      </c>
      <c r="F709" s="10" t="s">
        <v>18</v>
      </c>
      <c r="G709" s="10" t="s">
        <v>18</v>
      </c>
      <c r="H709" s="10" t="s">
        <v>39</v>
      </c>
      <c r="I709" s="11" t="n">
        <v>40588</v>
      </c>
      <c r="J709" s="11" t="n">
        <v>40596</v>
      </c>
      <c r="K709" s="10" t="s">
        <v>25</v>
      </c>
      <c r="L709" s="13" t="str">
        <f aca="false">LEFT(C709,9)</f>
        <v>Apparteme</v>
      </c>
      <c r="M709" s="14" t="str">
        <f aca="false">LEFT(F709,9)</f>
        <v>Particuli</v>
      </c>
      <c r="N709" s="2" t="str">
        <f aca="false">LEFT(G709,9)</f>
        <v>Particuli</v>
      </c>
      <c r="O709" s="2" t="n">
        <f aca="false">MONTH(I709)</f>
        <v>2</v>
      </c>
      <c r="P709" s="2" t="str">
        <f aca="false">LEFT(H709,10)</f>
        <v>MC -Gares</v>
      </c>
      <c r="Q709" s="12" t="n">
        <f aca="false">J709-I709</f>
        <v>8</v>
      </c>
    </row>
    <row r="710" customFormat="false" ht="12.75" hidden="false" customHeight="false" outlineLevel="0" collapsed="false">
      <c r="A710" s="10" t="s">
        <v>16</v>
      </c>
      <c r="B710" s="10"/>
      <c r="C710" s="10" t="s">
        <v>23</v>
      </c>
      <c r="D710" s="10" t="n">
        <v>66.09</v>
      </c>
      <c r="E710" s="10" t="n">
        <v>215000</v>
      </c>
      <c r="F710" s="10" t="s">
        <v>18</v>
      </c>
      <c r="G710" s="10"/>
      <c r="H710" s="10" t="s">
        <v>35</v>
      </c>
      <c r="I710" s="11" t="n">
        <v>40588</v>
      </c>
      <c r="J710" s="11" t="n">
        <v>40596</v>
      </c>
      <c r="K710" s="10" t="s">
        <v>20</v>
      </c>
      <c r="L710" s="13" t="str">
        <f aca="false">LEFT(C710,9)</f>
        <v>Apparteme</v>
      </c>
      <c r="M710" s="14" t="str">
        <f aca="false">LEFT(F710,9)</f>
        <v>Particuli</v>
      </c>
      <c r="N710" s="2" t="str">
        <f aca="false">LEFT(G710,9)</f>
        <v/>
      </c>
      <c r="O710" s="2" t="n">
        <f aca="false">MONTH(I710)</f>
        <v>2</v>
      </c>
      <c r="P710" s="2" t="str">
        <f aca="false">LEFT(H710,10)</f>
        <v>MC -Comédi</v>
      </c>
      <c r="Q710" s="12" t="n">
        <f aca="false">J710-I710</f>
        <v>8</v>
      </c>
    </row>
    <row r="711" customFormat="false" ht="12.75" hidden="false" customHeight="false" outlineLevel="0" collapsed="false">
      <c r="A711" s="10" t="s">
        <v>16</v>
      </c>
      <c r="B711" s="10"/>
      <c r="C711" s="10" t="s">
        <v>55</v>
      </c>
      <c r="D711" s="10"/>
      <c r="E711" s="10" t="n">
        <v>70000</v>
      </c>
      <c r="F711" s="10" t="s">
        <v>28</v>
      </c>
      <c r="G711" s="10" t="s">
        <v>28</v>
      </c>
      <c r="H711" s="10" t="s">
        <v>34</v>
      </c>
      <c r="I711" s="11" t="n">
        <v>40597</v>
      </c>
      <c r="J711" s="11" t="n">
        <v>40605</v>
      </c>
      <c r="K711" s="10"/>
      <c r="L711" s="13" t="str">
        <f aca="false">LEFT(C711,9)</f>
        <v>Parking</v>
      </c>
      <c r="M711" s="14" t="str">
        <f aca="false">LEFT(F711,9)</f>
        <v>SCI</v>
      </c>
      <c r="N711" s="2" t="str">
        <f aca="false">LEFT(G711,9)</f>
        <v>SCI</v>
      </c>
      <c r="O711" s="2" t="n">
        <f aca="false">MONTH(I711)</f>
        <v>2</v>
      </c>
      <c r="P711" s="2" t="str">
        <f aca="false">LEFT(H711,10)</f>
        <v>MC -Antigo</v>
      </c>
      <c r="Q711" s="12" t="n">
        <f aca="false">J711-I711</f>
        <v>8</v>
      </c>
    </row>
    <row r="712" customFormat="false" ht="12.75" hidden="false" customHeight="false" outlineLevel="0" collapsed="false">
      <c r="A712" s="10" t="s">
        <v>16</v>
      </c>
      <c r="B712" s="10"/>
      <c r="C712" s="10" t="s">
        <v>23</v>
      </c>
      <c r="D712" s="10" t="n">
        <v>58.67</v>
      </c>
      <c r="E712" s="10" t="n">
        <v>102000</v>
      </c>
      <c r="F712" s="10" t="s">
        <v>18</v>
      </c>
      <c r="G712" s="10" t="s">
        <v>18</v>
      </c>
      <c r="H712" s="10" t="s">
        <v>42</v>
      </c>
      <c r="I712" s="11" t="n">
        <v>40588</v>
      </c>
      <c r="J712" s="11" t="n">
        <v>40596</v>
      </c>
      <c r="K712" s="10" t="s">
        <v>20</v>
      </c>
      <c r="L712" s="13" t="str">
        <f aca="false">LEFT(C712,9)</f>
        <v>Apparteme</v>
      </c>
      <c r="M712" s="14" t="str">
        <f aca="false">LEFT(F712,9)</f>
        <v>Particuli</v>
      </c>
      <c r="N712" s="2" t="str">
        <f aca="false">LEFT(G712,9)</f>
        <v>Particuli</v>
      </c>
      <c r="O712" s="2" t="n">
        <f aca="false">MONTH(I712)</f>
        <v>2</v>
      </c>
      <c r="P712" s="2" t="str">
        <f aca="false">LEFT(H712,10)</f>
        <v>MC -Bouton</v>
      </c>
      <c r="Q712" s="12" t="n">
        <f aca="false">J712-I712</f>
        <v>8</v>
      </c>
    </row>
    <row r="713" customFormat="false" ht="12.75" hidden="false" customHeight="false" outlineLevel="0" collapsed="false">
      <c r="A713" s="10" t="s">
        <v>16</v>
      </c>
      <c r="B713" s="10"/>
      <c r="C713" s="10" t="s">
        <v>23</v>
      </c>
      <c r="D713" s="10" t="n">
        <v>65.35</v>
      </c>
      <c r="E713" s="10" t="n">
        <v>195000</v>
      </c>
      <c r="F713" s="10" t="s">
        <v>18</v>
      </c>
      <c r="G713" s="10"/>
      <c r="H713" s="10" t="s">
        <v>24</v>
      </c>
      <c r="I713" s="11" t="n">
        <v>40588</v>
      </c>
      <c r="J713" s="11" t="n">
        <v>40596</v>
      </c>
      <c r="K713" s="10" t="s">
        <v>20</v>
      </c>
      <c r="L713" s="13" t="str">
        <f aca="false">LEFT(C713,9)</f>
        <v>Apparteme</v>
      </c>
      <c r="M713" s="14" t="str">
        <f aca="false">LEFT(F713,9)</f>
        <v>Particuli</v>
      </c>
      <c r="N713" s="2" t="str">
        <f aca="false">LEFT(G713,9)</f>
        <v/>
      </c>
      <c r="O713" s="2" t="n">
        <f aca="false">MONTH(I713)</f>
        <v>2</v>
      </c>
      <c r="P713" s="2" t="str">
        <f aca="false">LEFT(H713,10)</f>
        <v>MC -Les Be</v>
      </c>
      <c r="Q713" s="12" t="n">
        <f aca="false">J713-I713</f>
        <v>8</v>
      </c>
    </row>
    <row r="714" customFormat="false" ht="12.75" hidden="false" customHeight="false" outlineLevel="0" collapsed="false">
      <c r="A714" s="10" t="s">
        <v>16</v>
      </c>
      <c r="B714" s="10" t="n">
        <v>4</v>
      </c>
      <c r="C714" s="10" t="s">
        <v>17</v>
      </c>
      <c r="D714" s="10"/>
      <c r="E714" s="10" t="n">
        <v>1</v>
      </c>
      <c r="F714" s="10" t="s">
        <v>28</v>
      </c>
      <c r="G714" s="10" t="s">
        <v>18</v>
      </c>
      <c r="H714" s="10" t="s">
        <v>68</v>
      </c>
      <c r="I714" s="11" t="n">
        <v>40582</v>
      </c>
      <c r="J714" s="11" t="n">
        <v>40596</v>
      </c>
      <c r="K714" s="10" t="s">
        <v>25</v>
      </c>
      <c r="L714" s="13" t="str">
        <f aca="false">LEFT(C714,9)</f>
        <v>Terrain</v>
      </c>
      <c r="M714" s="14" t="str">
        <f aca="false">LEFT(F714,9)</f>
        <v>SCI</v>
      </c>
      <c r="N714" s="2" t="str">
        <f aca="false">LEFT(G714,9)</f>
        <v>Particuli</v>
      </c>
      <c r="O714" s="2" t="n">
        <f aca="false">MONTH(I714)</f>
        <v>2</v>
      </c>
      <c r="P714" s="2" t="str">
        <f aca="false">LEFT(H714,10)</f>
        <v>MO -Hauts </v>
      </c>
      <c r="Q714" s="12" t="n">
        <f aca="false">J714-I714</f>
        <v>14</v>
      </c>
    </row>
    <row r="715" customFormat="false" ht="12.75" hidden="false" customHeight="false" outlineLevel="0" collapsed="false">
      <c r="A715" s="10" t="s">
        <v>16</v>
      </c>
      <c r="B715" s="10" t="n">
        <v>482</v>
      </c>
      <c r="C715" s="10" t="s">
        <v>30</v>
      </c>
      <c r="D715" s="10" t="n">
        <v>71.11</v>
      </c>
      <c r="E715" s="10" t="n">
        <v>250000</v>
      </c>
      <c r="F715" s="10" t="s">
        <v>18</v>
      </c>
      <c r="G715" s="10" t="s">
        <v>18</v>
      </c>
      <c r="H715" s="10" t="s">
        <v>43</v>
      </c>
      <c r="I715" s="11" t="n">
        <v>40582</v>
      </c>
      <c r="J715" s="11" t="n">
        <v>40596</v>
      </c>
      <c r="K715" s="10" t="s">
        <v>20</v>
      </c>
      <c r="L715" s="13" t="str">
        <f aca="false">LEFT(C715,9)</f>
        <v>Villa</v>
      </c>
      <c r="M715" s="14" t="str">
        <f aca="false">LEFT(F715,9)</f>
        <v>Particuli</v>
      </c>
      <c r="N715" s="2" t="str">
        <f aca="false">LEFT(G715,9)</f>
        <v>Particuli</v>
      </c>
      <c r="O715" s="2" t="n">
        <f aca="false">MONTH(I715)</f>
        <v>2</v>
      </c>
      <c r="P715" s="2" t="str">
        <f aca="false">LEFT(H715,10)</f>
        <v>CE -Les Cé</v>
      </c>
      <c r="Q715" s="12" t="n">
        <f aca="false">J715-I715</f>
        <v>14</v>
      </c>
    </row>
    <row r="716" customFormat="false" ht="12.75" hidden="false" customHeight="false" outlineLevel="0" collapsed="false">
      <c r="A716" s="10" t="s">
        <v>16</v>
      </c>
      <c r="B716" s="10" t="n">
        <v>210</v>
      </c>
      <c r="C716" s="10" t="s">
        <v>30</v>
      </c>
      <c r="D716" s="10" t="n">
        <v>50.9</v>
      </c>
      <c r="E716" s="10" t="n">
        <v>220000</v>
      </c>
      <c r="F716" s="10" t="s">
        <v>18</v>
      </c>
      <c r="G716" s="10" t="s">
        <v>18</v>
      </c>
      <c r="H716" s="10" t="s">
        <v>36</v>
      </c>
      <c r="I716" s="11" t="n">
        <v>40595</v>
      </c>
      <c r="J716" s="11" t="n">
        <v>40605</v>
      </c>
      <c r="K716" s="10" t="s">
        <v>20</v>
      </c>
      <c r="L716" s="13" t="str">
        <f aca="false">LEFT(C716,9)</f>
        <v>Villa</v>
      </c>
      <c r="M716" s="14" t="str">
        <f aca="false">LEFT(F716,9)</f>
        <v>Particuli</v>
      </c>
      <c r="N716" s="2" t="str">
        <f aca="false">LEFT(G716,9)</f>
        <v>Particuli</v>
      </c>
      <c r="O716" s="2" t="n">
        <f aca="false">MONTH(I716)</f>
        <v>2</v>
      </c>
      <c r="P716" s="2" t="str">
        <f aca="false">LEFT(H716,10)</f>
        <v>MC -Les Au</v>
      </c>
      <c r="Q716" s="12" t="n">
        <f aca="false">J716-I716</f>
        <v>10</v>
      </c>
    </row>
    <row r="717" customFormat="false" ht="12.75" hidden="false" customHeight="false" outlineLevel="0" collapsed="false">
      <c r="A717" s="10" t="s">
        <v>16</v>
      </c>
      <c r="B717" s="10"/>
      <c r="C717" s="10" t="s">
        <v>37</v>
      </c>
      <c r="D717" s="10" t="n">
        <v>32.5</v>
      </c>
      <c r="E717" s="10" t="n">
        <v>80255</v>
      </c>
      <c r="F717" s="10" t="s">
        <v>18</v>
      </c>
      <c r="G717" s="10"/>
      <c r="H717" s="10" t="s">
        <v>41</v>
      </c>
      <c r="I717" s="11" t="n">
        <v>40589</v>
      </c>
      <c r="J717" s="11" t="n">
        <v>40605</v>
      </c>
      <c r="K717" s="10" t="s">
        <v>25</v>
      </c>
      <c r="L717" s="13" t="str">
        <f aca="false">LEFT(C717,9)</f>
        <v>Apparteme</v>
      </c>
      <c r="M717" s="14" t="str">
        <f aca="false">LEFT(F717,9)</f>
        <v>Particuli</v>
      </c>
      <c r="N717" s="2" t="str">
        <f aca="false">LEFT(G717,9)</f>
        <v/>
      </c>
      <c r="O717" s="2" t="n">
        <f aca="false">MONTH(I717)</f>
        <v>2</v>
      </c>
      <c r="P717" s="2" t="str">
        <f aca="false">LEFT(H717,10)</f>
        <v>MC -Centre</v>
      </c>
      <c r="Q717" s="12" t="n">
        <f aca="false">J717-I717</f>
        <v>16</v>
      </c>
    </row>
    <row r="718" customFormat="false" ht="12.75" hidden="false" customHeight="false" outlineLevel="0" collapsed="false">
      <c r="A718" s="10" t="s">
        <v>16</v>
      </c>
      <c r="B718" s="10"/>
      <c r="C718" s="10" t="s">
        <v>23</v>
      </c>
      <c r="D718" s="10" t="n">
        <v>48.34</v>
      </c>
      <c r="E718" s="10" t="n">
        <v>126000</v>
      </c>
      <c r="F718" s="10" t="s">
        <v>18</v>
      </c>
      <c r="G718" s="10" t="s">
        <v>18</v>
      </c>
      <c r="H718" s="10" t="s">
        <v>39</v>
      </c>
      <c r="I718" s="11" t="n">
        <v>40589</v>
      </c>
      <c r="J718" s="11" t="n">
        <v>40596</v>
      </c>
      <c r="K718" s="10" t="s">
        <v>20</v>
      </c>
      <c r="L718" s="13" t="str">
        <f aca="false">LEFT(C718,9)</f>
        <v>Apparteme</v>
      </c>
      <c r="M718" s="14" t="str">
        <f aca="false">LEFT(F718,9)</f>
        <v>Particuli</v>
      </c>
      <c r="N718" s="2" t="str">
        <f aca="false">LEFT(G718,9)</f>
        <v>Particuli</v>
      </c>
      <c r="O718" s="2" t="n">
        <f aca="false">MONTH(I718)</f>
        <v>2</v>
      </c>
      <c r="P718" s="2" t="str">
        <f aca="false">LEFT(H718,10)</f>
        <v>MC -Gares</v>
      </c>
      <c r="Q718" s="12" t="n">
        <f aca="false">J718-I718</f>
        <v>7</v>
      </c>
    </row>
    <row r="719" customFormat="false" ht="12.75" hidden="false" customHeight="false" outlineLevel="0" collapsed="false">
      <c r="A719" s="10" t="s">
        <v>16</v>
      </c>
      <c r="B719" s="10"/>
      <c r="C719" s="10" t="s">
        <v>23</v>
      </c>
      <c r="D719" s="10" t="n">
        <v>73.78</v>
      </c>
      <c r="E719" s="10" t="n">
        <v>145000</v>
      </c>
      <c r="F719" s="10" t="s">
        <v>18</v>
      </c>
      <c r="G719" s="10" t="s">
        <v>18</v>
      </c>
      <c r="H719" s="10" t="s">
        <v>33</v>
      </c>
      <c r="I719" s="11" t="n">
        <v>40589</v>
      </c>
      <c r="J719" s="11" t="n">
        <v>40623</v>
      </c>
      <c r="K719" s="10" t="s">
        <v>25</v>
      </c>
      <c r="L719" s="13" t="str">
        <f aca="false">LEFT(C719,9)</f>
        <v>Apparteme</v>
      </c>
      <c r="M719" s="14" t="str">
        <f aca="false">LEFT(F719,9)</f>
        <v>Particuli</v>
      </c>
      <c r="N719" s="2" t="str">
        <f aca="false">LEFT(G719,9)</f>
        <v>Particuli</v>
      </c>
      <c r="O719" s="2" t="n">
        <f aca="false">MONTH(I719)</f>
        <v>2</v>
      </c>
      <c r="P719" s="2" t="str">
        <f aca="false">LEFT(H719,10)</f>
        <v>MC -Gambet</v>
      </c>
      <c r="Q719" s="12" t="n">
        <f aca="false">J719-I719</f>
        <v>34</v>
      </c>
    </row>
    <row r="720" customFormat="false" ht="12.75" hidden="false" customHeight="false" outlineLevel="0" collapsed="false">
      <c r="A720" s="10" t="s">
        <v>16</v>
      </c>
      <c r="B720" s="10"/>
      <c r="C720" s="10" t="s">
        <v>47</v>
      </c>
      <c r="D720" s="10"/>
      <c r="E720" s="10" t="n">
        <v>15000</v>
      </c>
      <c r="F720" s="10" t="s">
        <v>18</v>
      </c>
      <c r="G720" s="10" t="s">
        <v>18</v>
      </c>
      <c r="H720" s="10" t="s">
        <v>42</v>
      </c>
      <c r="I720" s="11" t="n">
        <v>40589</v>
      </c>
      <c r="J720" s="11" t="n">
        <v>40596</v>
      </c>
      <c r="K720" s="10"/>
      <c r="L720" s="13" t="str">
        <f aca="false">LEFT(C720,9)</f>
        <v>Garage</v>
      </c>
      <c r="M720" s="14" t="str">
        <f aca="false">LEFT(F720,9)</f>
        <v>Particuli</v>
      </c>
      <c r="N720" s="2" t="str">
        <f aca="false">LEFT(G720,9)</f>
        <v>Particuli</v>
      </c>
      <c r="O720" s="2" t="n">
        <f aca="false">MONTH(I720)</f>
        <v>2</v>
      </c>
      <c r="P720" s="2" t="str">
        <f aca="false">LEFT(H720,10)</f>
        <v>MC -Bouton</v>
      </c>
      <c r="Q720" s="12" t="n">
        <f aca="false">J720-I720</f>
        <v>7</v>
      </c>
    </row>
    <row r="721" customFormat="false" ht="12.75" hidden="false" customHeight="false" outlineLevel="0" collapsed="false">
      <c r="A721" s="10" t="s">
        <v>16</v>
      </c>
      <c r="B721" s="10"/>
      <c r="C721" s="10" t="s">
        <v>23</v>
      </c>
      <c r="D721" s="10" t="n">
        <v>34.75</v>
      </c>
      <c r="E721" s="10" t="n">
        <v>88000</v>
      </c>
      <c r="F721" s="10" t="s">
        <v>18</v>
      </c>
      <c r="G721" s="10" t="s">
        <v>18</v>
      </c>
      <c r="H721" s="10" t="s">
        <v>53</v>
      </c>
      <c r="I721" s="11" t="n">
        <v>40589</v>
      </c>
      <c r="J721" s="11" t="n">
        <v>40596</v>
      </c>
      <c r="K721" s="10" t="s">
        <v>20</v>
      </c>
      <c r="L721" s="13" t="str">
        <f aca="false">LEFT(C721,9)</f>
        <v>Apparteme</v>
      </c>
      <c r="M721" s="14" t="str">
        <f aca="false">LEFT(F721,9)</f>
        <v>Particuli</v>
      </c>
      <c r="N721" s="2" t="str">
        <f aca="false">LEFT(G721,9)</f>
        <v>Particuli</v>
      </c>
      <c r="O721" s="2" t="n">
        <f aca="false">MONTH(I721)</f>
        <v>2</v>
      </c>
      <c r="P721" s="2" t="str">
        <f aca="false">LEFT(H721,10)</f>
        <v>MC -Les Ar</v>
      </c>
      <c r="Q721" s="12" t="n">
        <f aca="false">J721-I721</f>
        <v>7</v>
      </c>
    </row>
    <row r="722" customFormat="false" ht="12.75" hidden="false" customHeight="false" outlineLevel="0" collapsed="false">
      <c r="A722" s="10" t="s">
        <v>16</v>
      </c>
      <c r="B722" s="10"/>
      <c r="C722" s="10" t="s">
        <v>37</v>
      </c>
      <c r="D722" s="10" t="n">
        <v>36.46</v>
      </c>
      <c r="E722" s="10" t="n">
        <v>58000</v>
      </c>
      <c r="F722" s="10" t="s">
        <v>28</v>
      </c>
      <c r="G722" s="10" t="s">
        <v>18</v>
      </c>
      <c r="H722" s="10" t="s">
        <v>33</v>
      </c>
      <c r="I722" s="11" t="n">
        <v>40589</v>
      </c>
      <c r="J722" s="11" t="n">
        <v>40596</v>
      </c>
      <c r="K722" s="10" t="s">
        <v>38</v>
      </c>
      <c r="L722" s="13" t="str">
        <f aca="false">LEFT(C722,9)</f>
        <v>Apparteme</v>
      </c>
      <c r="M722" s="14" t="str">
        <f aca="false">LEFT(F722,9)</f>
        <v>SCI</v>
      </c>
      <c r="N722" s="2" t="str">
        <f aca="false">LEFT(G722,9)</f>
        <v>Particuli</v>
      </c>
      <c r="O722" s="2" t="n">
        <f aca="false">MONTH(I722)</f>
        <v>2</v>
      </c>
      <c r="P722" s="2" t="str">
        <f aca="false">LEFT(H722,10)</f>
        <v>MC -Gambet</v>
      </c>
      <c r="Q722" s="12" t="n">
        <f aca="false">J722-I722</f>
        <v>7</v>
      </c>
    </row>
    <row r="723" customFormat="false" ht="12.75" hidden="false" customHeight="false" outlineLevel="0" collapsed="false">
      <c r="A723" s="10" t="s">
        <v>16</v>
      </c>
      <c r="B723" s="10" t="n">
        <v>812</v>
      </c>
      <c r="C723" s="10" t="s">
        <v>77</v>
      </c>
      <c r="D723" s="10"/>
      <c r="E723" s="10" t="n">
        <v>32000</v>
      </c>
      <c r="F723" s="10" t="s">
        <v>18</v>
      </c>
      <c r="G723" s="10" t="s">
        <v>18</v>
      </c>
      <c r="H723" s="10" t="s">
        <v>19</v>
      </c>
      <c r="I723" s="11" t="n">
        <v>40583</v>
      </c>
      <c r="J723" s="11" t="n">
        <v>40596</v>
      </c>
      <c r="K723" s="10"/>
      <c r="L723" s="13" t="str">
        <f aca="false">LEFT(C723,9)</f>
        <v>Terrain e</v>
      </c>
      <c r="M723" s="14" t="str">
        <f aca="false">LEFT(F723,9)</f>
        <v>Particuli</v>
      </c>
      <c r="N723" s="2" t="str">
        <f aca="false">LEFT(G723,9)</f>
        <v>Particuli</v>
      </c>
      <c r="O723" s="2" t="n">
        <f aca="false">MONTH(I723)</f>
        <v>2</v>
      </c>
      <c r="P723" s="2" t="str">
        <f aca="false">LEFT(H723,10)</f>
        <v>CA -Croix </v>
      </c>
      <c r="Q723" s="12" t="n">
        <f aca="false">J723-I723</f>
        <v>13</v>
      </c>
    </row>
    <row r="724" customFormat="false" ht="12.75" hidden="false" customHeight="false" outlineLevel="0" collapsed="false">
      <c r="A724" s="10" t="s">
        <v>16</v>
      </c>
      <c r="B724" s="10" t="n">
        <v>365</v>
      </c>
      <c r="C724" s="10" t="s">
        <v>30</v>
      </c>
      <c r="D724" s="10" t="n">
        <v>113</v>
      </c>
      <c r="E724" s="10" t="n">
        <v>303000</v>
      </c>
      <c r="F724" s="10" t="s">
        <v>18</v>
      </c>
      <c r="G724" s="10" t="s">
        <v>18</v>
      </c>
      <c r="H724" s="10" t="s">
        <v>58</v>
      </c>
      <c r="I724" s="11" t="n">
        <v>40577</v>
      </c>
      <c r="J724" s="11" t="n">
        <v>40596</v>
      </c>
      <c r="K724" s="10" t="s">
        <v>25</v>
      </c>
      <c r="L724" s="13" t="str">
        <f aca="false">LEFT(C724,9)</f>
        <v>Villa</v>
      </c>
      <c r="M724" s="14" t="str">
        <f aca="false">LEFT(F724,9)</f>
        <v>Particuli</v>
      </c>
      <c r="N724" s="2" t="str">
        <f aca="false">LEFT(G724,9)</f>
        <v>Particuli</v>
      </c>
      <c r="O724" s="2" t="n">
        <f aca="false">MONTH(I724)</f>
        <v>2</v>
      </c>
      <c r="P724" s="2" t="str">
        <f aca="false">LEFT(H724,10)</f>
        <v>CE -La Mar</v>
      </c>
      <c r="Q724" s="12" t="n">
        <f aca="false">J724-I724</f>
        <v>19</v>
      </c>
    </row>
    <row r="725" customFormat="false" ht="12.75" hidden="false" customHeight="false" outlineLevel="0" collapsed="false">
      <c r="A725" s="10" t="s">
        <v>16</v>
      </c>
      <c r="B725" s="10" t="n">
        <v>646</v>
      </c>
      <c r="C725" s="10" t="s">
        <v>30</v>
      </c>
      <c r="D725" s="10" t="n">
        <v>112</v>
      </c>
      <c r="E725" s="10" t="n">
        <v>347000</v>
      </c>
      <c r="F725" s="10" t="s">
        <v>18</v>
      </c>
      <c r="G725" s="10" t="s">
        <v>18</v>
      </c>
      <c r="H725" s="10" t="s">
        <v>58</v>
      </c>
      <c r="I725" s="11" t="n">
        <v>40577</v>
      </c>
      <c r="J725" s="11" t="n">
        <v>40596</v>
      </c>
      <c r="K725" s="10" t="s">
        <v>20</v>
      </c>
      <c r="L725" s="13" t="str">
        <f aca="false">LEFT(C725,9)</f>
        <v>Villa</v>
      </c>
      <c r="M725" s="14" t="str">
        <f aca="false">LEFT(F725,9)</f>
        <v>Particuli</v>
      </c>
      <c r="N725" s="2" t="str">
        <f aca="false">LEFT(G725,9)</f>
        <v>Particuli</v>
      </c>
      <c r="O725" s="2" t="n">
        <f aca="false">MONTH(I725)</f>
        <v>2</v>
      </c>
      <c r="P725" s="2" t="str">
        <f aca="false">LEFT(H725,10)</f>
        <v>CE -La Mar</v>
      </c>
      <c r="Q725" s="12" t="n">
        <f aca="false">J725-I725</f>
        <v>19</v>
      </c>
    </row>
    <row r="726" customFormat="false" ht="12.75" hidden="false" customHeight="false" outlineLevel="0" collapsed="false">
      <c r="A726" s="10" t="s">
        <v>16</v>
      </c>
      <c r="B726" s="10"/>
      <c r="C726" s="10" t="s">
        <v>55</v>
      </c>
      <c r="D726" s="10"/>
      <c r="E726" s="10" t="n">
        <v>7700</v>
      </c>
      <c r="F726" s="10" t="s">
        <v>18</v>
      </c>
      <c r="G726" s="10"/>
      <c r="H726" s="10" t="s">
        <v>33</v>
      </c>
      <c r="I726" s="11" t="n">
        <v>40590</v>
      </c>
      <c r="J726" s="11" t="n">
        <v>40596</v>
      </c>
      <c r="K726" s="10"/>
      <c r="L726" s="13" t="str">
        <f aca="false">LEFT(C726,9)</f>
        <v>Parking</v>
      </c>
      <c r="M726" s="14" t="str">
        <f aca="false">LEFT(F726,9)</f>
        <v>Particuli</v>
      </c>
      <c r="N726" s="2" t="str">
        <f aca="false">LEFT(G726,9)</f>
        <v/>
      </c>
      <c r="O726" s="2" t="n">
        <f aca="false">MONTH(I726)</f>
        <v>2</v>
      </c>
      <c r="P726" s="2" t="str">
        <f aca="false">LEFT(H726,10)</f>
        <v>MC -Gambet</v>
      </c>
      <c r="Q726" s="12" t="n">
        <f aca="false">J726-I726</f>
        <v>6</v>
      </c>
    </row>
    <row r="727" customFormat="false" ht="12.75" hidden="false" customHeight="false" outlineLevel="0" collapsed="false">
      <c r="A727" s="10" t="s">
        <v>16</v>
      </c>
      <c r="B727" s="10"/>
      <c r="C727" s="10" t="s">
        <v>23</v>
      </c>
      <c r="D727" s="10" t="n">
        <v>69.75</v>
      </c>
      <c r="E727" s="10" t="n">
        <v>205000</v>
      </c>
      <c r="F727" s="10" t="s">
        <v>18</v>
      </c>
      <c r="G727" s="10" t="s">
        <v>18</v>
      </c>
      <c r="H727" s="10" t="s">
        <v>36</v>
      </c>
      <c r="I727" s="11" t="n">
        <v>40590</v>
      </c>
      <c r="J727" s="11" t="n">
        <v>40596</v>
      </c>
      <c r="K727" s="10" t="s">
        <v>38</v>
      </c>
      <c r="L727" s="13" t="str">
        <f aca="false">LEFT(C727,9)</f>
        <v>Apparteme</v>
      </c>
      <c r="M727" s="14" t="str">
        <f aca="false">LEFT(F727,9)</f>
        <v>Particuli</v>
      </c>
      <c r="N727" s="2" t="str">
        <f aca="false">LEFT(G727,9)</f>
        <v>Particuli</v>
      </c>
      <c r="O727" s="2" t="n">
        <f aca="false">MONTH(I727)</f>
        <v>2</v>
      </c>
      <c r="P727" s="2" t="str">
        <f aca="false">LEFT(H727,10)</f>
        <v>MC -Les Au</v>
      </c>
      <c r="Q727" s="12" t="n">
        <f aca="false">J727-I727</f>
        <v>6</v>
      </c>
    </row>
    <row r="728" customFormat="false" ht="12.75" hidden="false" customHeight="false" outlineLevel="0" collapsed="false">
      <c r="A728" s="10" t="s">
        <v>16</v>
      </c>
      <c r="B728" s="10"/>
      <c r="C728" s="10" t="s">
        <v>37</v>
      </c>
      <c r="D728" s="10" t="n">
        <v>36.86</v>
      </c>
      <c r="E728" s="10" t="n">
        <v>118000</v>
      </c>
      <c r="F728" s="10" t="s">
        <v>18</v>
      </c>
      <c r="G728" s="10" t="s">
        <v>18</v>
      </c>
      <c r="H728" s="10" t="s">
        <v>34</v>
      </c>
      <c r="I728" s="11" t="n">
        <v>40590</v>
      </c>
      <c r="J728" s="11" t="n">
        <v>40596</v>
      </c>
      <c r="K728" s="10" t="s">
        <v>38</v>
      </c>
      <c r="L728" s="13" t="str">
        <f aca="false">LEFT(C728,9)</f>
        <v>Apparteme</v>
      </c>
      <c r="M728" s="14" t="str">
        <f aca="false">LEFT(F728,9)</f>
        <v>Particuli</v>
      </c>
      <c r="N728" s="2" t="str">
        <f aca="false">LEFT(G728,9)</f>
        <v>Particuli</v>
      </c>
      <c r="O728" s="2" t="n">
        <f aca="false">MONTH(I728)</f>
        <v>2</v>
      </c>
      <c r="P728" s="2" t="str">
        <f aca="false">LEFT(H728,10)</f>
        <v>MC -Antigo</v>
      </c>
      <c r="Q728" s="12" t="n">
        <f aca="false">J728-I728</f>
        <v>6</v>
      </c>
    </row>
    <row r="729" customFormat="false" ht="12.75" hidden="false" customHeight="false" outlineLevel="0" collapsed="false">
      <c r="A729" s="10" t="s">
        <v>16</v>
      </c>
      <c r="B729" s="10" t="n">
        <v>320</v>
      </c>
      <c r="C729" s="10" t="s">
        <v>30</v>
      </c>
      <c r="D729" s="10" t="n">
        <v>169</v>
      </c>
      <c r="E729" s="10" t="n">
        <v>355000</v>
      </c>
      <c r="F729" s="10" t="s">
        <v>18</v>
      </c>
      <c r="G729" s="10"/>
      <c r="H729" s="10" t="s">
        <v>51</v>
      </c>
      <c r="I729" s="11" t="n">
        <v>40581</v>
      </c>
      <c r="J729" s="11" t="n">
        <v>40596</v>
      </c>
      <c r="K729" s="10" t="s">
        <v>38</v>
      </c>
      <c r="L729" s="13" t="str">
        <f aca="false">LEFT(C729,9)</f>
        <v>Villa</v>
      </c>
      <c r="M729" s="14" t="str">
        <f aca="false">LEFT(F729,9)</f>
        <v>Particuli</v>
      </c>
      <c r="N729" s="2" t="str">
        <f aca="false">LEFT(G729,9)</f>
        <v/>
      </c>
      <c r="O729" s="2" t="n">
        <f aca="false">MONTH(I729)</f>
        <v>2</v>
      </c>
      <c r="P729" s="2" t="str">
        <f aca="false">LEFT(H729,10)</f>
        <v>CE -Alco</v>
      </c>
      <c r="Q729" s="12" t="n">
        <f aca="false">J729-I729</f>
        <v>15</v>
      </c>
    </row>
    <row r="730" customFormat="false" ht="12.75" hidden="false" customHeight="false" outlineLevel="0" collapsed="false">
      <c r="A730" s="10" t="s">
        <v>16</v>
      </c>
      <c r="B730" s="10"/>
      <c r="C730" s="10" t="s">
        <v>23</v>
      </c>
      <c r="D730" s="10" t="n">
        <v>98.84</v>
      </c>
      <c r="E730" s="10" t="n">
        <v>80000</v>
      </c>
      <c r="F730" s="10" t="s">
        <v>18</v>
      </c>
      <c r="G730" s="10" t="s">
        <v>18</v>
      </c>
      <c r="H730" s="10" t="s">
        <v>22</v>
      </c>
      <c r="I730" s="11" t="n">
        <v>40584</v>
      </c>
      <c r="J730" s="11" t="n">
        <v>40598</v>
      </c>
      <c r="K730" s="10" t="s">
        <v>20</v>
      </c>
      <c r="L730" s="13" t="str">
        <f aca="false">LEFT(C730,9)</f>
        <v>Apparteme</v>
      </c>
      <c r="M730" s="14" t="str">
        <f aca="false">LEFT(F730,9)</f>
        <v>Particuli</v>
      </c>
      <c r="N730" s="2" t="str">
        <f aca="false">LEFT(G730,9)</f>
        <v>Particuli</v>
      </c>
      <c r="O730" s="2" t="n">
        <f aca="false">MONTH(I730)</f>
        <v>2</v>
      </c>
      <c r="P730" s="2" t="str">
        <f aca="false">LEFT(H730,10)</f>
        <v>MO -La Pai</v>
      </c>
      <c r="Q730" s="12" t="n">
        <f aca="false">J730-I730</f>
        <v>14</v>
      </c>
    </row>
    <row r="731" customFormat="false" ht="12.75" hidden="false" customHeight="false" outlineLevel="0" collapsed="false">
      <c r="A731" s="10" t="s">
        <v>16</v>
      </c>
      <c r="B731" s="10"/>
      <c r="C731" s="10" t="s">
        <v>47</v>
      </c>
      <c r="D731" s="10"/>
      <c r="E731" s="10" t="n">
        <v>25000</v>
      </c>
      <c r="F731" s="10" t="s">
        <v>28</v>
      </c>
      <c r="G731" s="10" t="s">
        <v>28</v>
      </c>
      <c r="H731" s="10" t="s">
        <v>35</v>
      </c>
      <c r="I731" s="11" t="n">
        <v>40590</v>
      </c>
      <c r="J731" s="11" t="n">
        <v>40605</v>
      </c>
      <c r="K731" s="10"/>
      <c r="L731" s="13" t="str">
        <f aca="false">LEFT(C731,9)</f>
        <v>Garage</v>
      </c>
      <c r="M731" s="14" t="str">
        <f aca="false">LEFT(F731,9)</f>
        <v>SCI</v>
      </c>
      <c r="N731" s="2" t="str">
        <f aca="false">LEFT(G731,9)</f>
        <v>SCI</v>
      </c>
      <c r="O731" s="2" t="n">
        <f aca="false">MONTH(I731)</f>
        <v>2</v>
      </c>
      <c r="P731" s="2" t="str">
        <f aca="false">LEFT(H731,10)</f>
        <v>MC -Comédi</v>
      </c>
      <c r="Q731" s="12" t="n">
        <f aca="false">J731-I731</f>
        <v>15</v>
      </c>
    </row>
    <row r="732" customFormat="false" ht="12.75" hidden="false" customHeight="false" outlineLevel="0" collapsed="false">
      <c r="A732" s="10" t="s">
        <v>16</v>
      </c>
      <c r="B732" s="10"/>
      <c r="C732" s="10" t="s">
        <v>37</v>
      </c>
      <c r="D732" s="10" t="n">
        <v>21.8</v>
      </c>
      <c r="E732" s="10" t="n">
        <v>77000</v>
      </c>
      <c r="F732" s="10" t="s">
        <v>18</v>
      </c>
      <c r="G732" s="10" t="s">
        <v>18</v>
      </c>
      <c r="H732" s="10" t="s">
        <v>42</v>
      </c>
      <c r="I732" s="11" t="n">
        <v>40590</v>
      </c>
      <c r="J732" s="11" t="n">
        <v>40596</v>
      </c>
      <c r="K732" s="10" t="s">
        <v>20</v>
      </c>
      <c r="L732" s="13" t="str">
        <f aca="false">LEFT(C732,9)</f>
        <v>Apparteme</v>
      </c>
      <c r="M732" s="14" t="str">
        <f aca="false">LEFT(F732,9)</f>
        <v>Particuli</v>
      </c>
      <c r="N732" s="2" t="str">
        <f aca="false">LEFT(G732,9)</f>
        <v>Particuli</v>
      </c>
      <c r="O732" s="2" t="n">
        <f aca="false">MONTH(I732)</f>
        <v>2</v>
      </c>
      <c r="P732" s="2" t="str">
        <f aca="false">LEFT(H732,10)</f>
        <v>MC -Bouton</v>
      </c>
      <c r="Q732" s="12" t="n">
        <f aca="false">J732-I732</f>
        <v>6</v>
      </c>
    </row>
    <row r="733" customFormat="false" ht="12.75" hidden="false" customHeight="false" outlineLevel="0" collapsed="false">
      <c r="A733" s="10" t="s">
        <v>16</v>
      </c>
      <c r="B733" s="10"/>
      <c r="C733" s="10" t="s">
        <v>23</v>
      </c>
      <c r="D733" s="10" t="n">
        <v>29.44</v>
      </c>
      <c r="E733" s="10" t="n">
        <v>120000</v>
      </c>
      <c r="F733" s="10" t="s">
        <v>18</v>
      </c>
      <c r="G733" s="10" t="s">
        <v>18</v>
      </c>
      <c r="H733" s="10" t="s">
        <v>34</v>
      </c>
      <c r="I733" s="11" t="n">
        <v>40590</v>
      </c>
      <c r="J733" s="11" t="n">
        <v>40596</v>
      </c>
      <c r="K733" s="10" t="s">
        <v>20</v>
      </c>
      <c r="L733" s="13" t="str">
        <f aca="false">LEFT(C733,9)</f>
        <v>Apparteme</v>
      </c>
      <c r="M733" s="14" t="str">
        <f aca="false">LEFT(F733,9)</f>
        <v>Particuli</v>
      </c>
      <c r="N733" s="2" t="str">
        <f aca="false">LEFT(G733,9)</f>
        <v>Particuli</v>
      </c>
      <c r="O733" s="2" t="n">
        <f aca="false">MONTH(I733)</f>
        <v>2</v>
      </c>
      <c r="P733" s="2" t="str">
        <f aca="false">LEFT(H733,10)</f>
        <v>MC -Antigo</v>
      </c>
      <c r="Q733" s="12" t="n">
        <f aca="false">J733-I733</f>
        <v>6</v>
      </c>
    </row>
    <row r="734" customFormat="false" ht="12.75" hidden="false" customHeight="false" outlineLevel="0" collapsed="false">
      <c r="A734" s="10" t="s">
        <v>16</v>
      </c>
      <c r="B734" s="10"/>
      <c r="C734" s="10" t="s">
        <v>23</v>
      </c>
      <c r="D734" s="10"/>
      <c r="E734" s="10"/>
      <c r="F734" s="10" t="s">
        <v>18</v>
      </c>
      <c r="G734" s="10"/>
      <c r="H734" s="10" t="s">
        <v>22</v>
      </c>
      <c r="I734" s="11" t="n">
        <v>40590</v>
      </c>
      <c r="J734" s="11" t="n">
        <v>40603</v>
      </c>
      <c r="K734" s="10" t="s">
        <v>20</v>
      </c>
      <c r="L734" s="13" t="str">
        <f aca="false">LEFT(C734,9)</f>
        <v>Apparteme</v>
      </c>
      <c r="M734" s="14" t="str">
        <f aca="false">LEFT(F734,9)</f>
        <v>Particuli</v>
      </c>
      <c r="N734" s="2" t="str">
        <f aca="false">LEFT(G734,9)</f>
        <v/>
      </c>
      <c r="O734" s="2" t="n">
        <f aca="false">MONTH(I734)</f>
        <v>2</v>
      </c>
      <c r="P734" s="2" t="str">
        <f aca="false">LEFT(H734,10)</f>
        <v>MO -La Pai</v>
      </c>
      <c r="Q734" s="12" t="n">
        <f aca="false">J734-I734</f>
        <v>13</v>
      </c>
    </row>
    <row r="735" customFormat="false" ht="12.75" hidden="false" customHeight="false" outlineLevel="0" collapsed="false">
      <c r="A735" s="10" t="s">
        <v>16</v>
      </c>
      <c r="B735" s="10" t="n">
        <v>339</v>
      </c>
      <c r="C735" s="10" t="s">
        <v>30</v>
      </c>
      <c r="D735" s="10" t="n">
        <v>82</v>
      </c>
      <c r="E735" s="10" t="n">
        <v>225000</v>
      </c>
      <c r="F735" s="10" t="s">
        <v>18</v>
      </c>
      <c r="G735" s="10" t="s">
        <v>18</v>
      </c>
      <c r="H735" s="10" t="s">
        <v>68</v>
      </c>
      <c r="I735" s="11" t="n">
        <v>40581</v>
      </c>
      <c r="J735" s="11" t="n">
        <v>40605</v>
      </c>
      <c r="K735" s="10" t="s">
        <v>25</v>
      </c>
      <c r="L735" s="13" t="str">
        <f aca="false">LEFT(C735,9)</f>
        <v>Villa</v>
      </c>
      <c r="M735" s="14" t="str">
        <f aca="false">LEFT(F735,9)</f>
        <v>Particuli</v>
      </c>
      <c r="N735" s="2" t="str">
        <f aca="false">LEFT(G735,9)</f>
        <v>Particuli</v>
      </c>
      <c r="O735" s="2" t="n">
        <f aca="false">MONTH(I735)</f>
        <v>2</v>
      </c>
      <c r="P735" s="2" t="str">
        <f aca="false">LEFT(H735,10)</f>
        <v>MO -Hauts </v>
      </c>
      <c r="Q735" s="12" t="n">
        <f aca="false">J735-I735</f>
        <v>24</v>
      </c>
    </row>
    <row r="736" customFormat="false" ht="12.75" hidden="false" customHeight="false" outlineLevel="0" collapsed="false">
      <c r="A736" s="10" t="s">
        <v>16</v>
      </c>
      <c r="B736" s="10"/>
      <c r="C736" s="10" t="s">
        <v>23</v>
      </c>
      <c r="D736" s="10" t="n">
        <v>70.97</v>
      </c>
      <c r="E736" s="10" t="n">
        <v>180000</v>
      </c>
      <c r="F736" s="10" t="s">
        <v>18</v>
      </c>
      <c r="G736" s="10" t="s">
        <v>18</v>
      </c>
      <c r="H736" s="10" t="s">
        <v>36</v>
      </c>
      <c r="I736" s="11" t="n">
        <v>40581</v>
      </c>
      <c r="J736" s="11" t="n">
        <v>40596</v>
      </c>
      <c r="K736" s="10" t="s">
        <v>25</v>
      </c>
      <c r="L736" s="13" t="str">
        <f aca="false">LEFT(C736,9)</f>
        <v>Apparteme</v>
      </c>
      <c r="M736" s="14" t="str">
        <f aca="false">LEFT(F736,9)</f>
        <v>Particuli</v>
      </c>
      <c r="N736" s="2" t="str">
        <f aca="false">LEFT(G736,9)</f>
        <v>Particuli</v>
      </c>
      <c r="O736" s="2" t="n">
        <f aca="false">MONTH(I736)</f>
        <v>2</v>
      </c>
      <c r="P736" s="2" t="str">
        <f aca="false">LEFT(H736,10)</f>
        <v>MC -Les Au</v>
      </c>
      <c r="Q736" s="12" t="n">
        <f aca="false">J736-I736</f>
        <v>15</v>
      </c>
    </row>
    <row r="737" customFormat="false" ht="12.75" hidden="false" customHeight="false" outlineLevel="0" collapsed="false">
      <c r="A737" s="10" t="s">
        <v>16</v>
      </c>
      <c r="B737" s="10"/>
      <c r="C737" s="10" t="s">
        <v>23</v>
      </c>
      <c r="D737" s="10" t="n">
        <v>80.75</v>
      </c>
      <c r="E737" s="10" t="n">
        <v>206000</v>
      </c>
      <c r="F737" s="10" t="s">
        <v>18</v>
      </c>
      <c r="G737" s="10" t="s">
        <v>18</v>
      </c>
      <c r="H737" s="10" t="s">
        <v>32</v>
      </c>
      <c r="I737" s="11" t="n">
        <v>40581</v>
      </c>
      <c r="J737" s="11" t="n">
        <v>40596</v>
      </c>
      <c r="K737" s="10" t="s">
        <v>20</v>
      </c>
      <c r="L737" s="13" t="str">
        <f aca="false">LEFT(C737,9)</f>
        <v>Apparteme</v>
      </c>
      <c r="M737" s="14" t="str">
        <f aca="false">LEFT(F737,9)</f>
        <v>Particuli</v>
      </c>
      <c r="N737" s="2" t="str">
        <f aca="false">LEFT(G737,9)</f>
        <v>Particuli</v>
      </c>
      <c r="O737" s="2" t="n">
        <f aca="false">MONTH(I737)</f>
        <v>2</v>
      </c>
      <c r="P737" s="2" t="str">
        <f aca="false">LEFT(H737,10)</f>
        <v>CA -Lemass</v>
      </c>
      <c r="Q737" s="12" t="n">
        <f aca="false">J737-I737</f>
        <v>15</v>
      </c>
    </row>
    <row r="738" customFormat="false" ht="12.75" hidden="false" customHeight="false" outlineLevel="0" collapsed="false">
      <c r="A738" s="10" t="s">
        <v>16</v>
      </c>
      <c r="B738" s="10"/>
      <c r="C738" s="10" t="s">
        <v>23</v>
      </c>
      <c r="D738" s="10" t="n">
        <v>45.66</v>
      </c>
      <c r="E738" s="10" t="n">
        <v>132500</v>
      </c>
      <c r="F738" s="10" t="s">
        <v>18</v>
      </c>
      <c r="G738" s="10" t="s">
        <v>18</v>
      </c>
      <c r="H738" s="10" t="s">
        <v>48</v>
      </c>
      <c r="I738" s="11" t="n">
        <v>40581</v>
      </c>
      <c r="J738" s="11" t="n">
        <v>40596</v>
      </c>
      <c r="K738" s="10" t="s">
        <v>25</v>
      </c>
      <c r="L738" s="13" t="str">
        <f aca="false">LEFT(C738,9)</f>
        <v>Apparteme</v>
      </c>
      <c r="M738" s="14" t="str">
        <f aca="false">LEFT(F738,9)</f>
        <v>Particuli</v>
      </c>
      <c r="N738" s="2" t="str">
        <f aca="false">LEFT(G738,9)</f>
        <v>Particuli</v>
      </c>
      <c r="O738" s="2" t="n">
        <f aca="false">MONTH(I738)</f>
        <v>2</v>
      </c>
      <c r="P738" s="2" t="str">
        <f aca="false">LEFT(H738,10)</f>
        <v>MO -Cellen</v>
      </c>
      <c r="Q738" s="12" t="n">
        <f aca="false">J738-I738</f>
        <v>15</v>
      </c>
    </row>
    <row r="739" customFormat="false" ht="12.75" hidden="false" customHeight="false" outlineLevel="0" collapsed="false">
      <c r="A739" s="10" t="s">
        <v>16</v>
      </c>
      <c r="B739" s="10" t="n">
        <v>216</v>
      </c>
      <c r="C739" s="10" t="s">
        <v>30</v>
      </c>
      <c r="D739" s="10" t="n">
        <v>79.13</v>
      </c>
      <c r="E739" s="10" t="n">
        <v>255000</v>
      </c>
      <c r="F739" s="10" t="s">
        <v>18</v>
      </c>
      <c r="G739" s="10"/>
      <c r="H739" s="10" t="s">
        <v>72</v>
      </c>
      <c r="I739" s="11" t="n">
        <v>40581</v>
      </c>
      <c r="J739" s="11" t="n">
        <v>40596</v>
      </c>
      <c r="K739" s="10" t="s">
        <v>20</v>
      </c>
      <c r="L739" s="13" t="str">
        <f aca="false">LEFT(C739,9)</f>
        <v>Villa</v>
      </c>
      <c r="M739" s="14" t="str">
        <f aca="false">LEFT(F739,9)</f>
        <v>Particuli</v>
      </c>
      <c r="N739" s="2" t="str">
        <f aca="false">LEFT(G739,9)</f>
        <v/>
      </c>
      <c r="O739" s="2" t="n">
        <f aca="false">MONTH(I739)</f>
        <v>2</v>
      </c>
      <c r="P739" s="2" t="str">
        <f aca="false">LEFT(H739,10)</f>
        <v>CA -Pas du</v>
      </c>
      <c r="Q739" s="12" t="n">
        <f aca="false">J739-I739</f>
        <v>15</v>
      </c>
    </row>
    <row r="740" customFormat="false" ht="12.75" hidden="false" customHeight="false" outlineLevel="0" collapsed="false">
      <c r="A740" s="10" t="s">
        <v>16</v>
      </c>
      <c r="B740" s="10"/>
      <c r="C740" s="10" t="s">
        <v>23</v>
      </c>
      <c r="D740" s="10" t="n">
        <v>52.86</v>
      </c>
      <c r="E740" s="10" t="n">
        <v>125000</v>
      </c>
      <c r="F740" s="10" t="s">
        <v>18</v>
      </c>
      <c r="G740" s="10" t="s">
        <v>18</v>
      </c>
      <c r="H740" s="10" t="s">
        <v>46</v>
      </c>
      <c r="I740" s="11" t="n">
        <v>40581</v>
      </c>
      <c r="J740" s="11" t="n">
        <v>40596</v>
      </c>
      <c r="K740" s="10" t="s">
        <v>25</v>
      </c>
      <c r="L740" s="13" t="str">
        <f aca="false">LEFT(C740,9)</f>
        <v>Apparteme</v>
      </c>
      <c r="M740" s="14" t="str">
        <f aca="false">LEFT(F740,9)</f>
        <v>Particuli</v>
      </c>
      <c r="N740" s="2" t="str">
        <f aca="false">LEFT(G740,9)</f>
        <v>Particuli</v>
      </c>
      <c r="O740" s="2" t="n">
        <f aca="false">MONTH(I740)</f>
        <v>2</v>
      </c>
      <c r="P740" s="2" t="str">
        <f aca="false">LEFT(H740,10)</f>
        <v>HF -Hopita</v>
      </c>
      <c r="Q740" s="12" t="n">
        <f aca="false">J740-I740</f>
        <v>15</v>
      </c>
    </row>
    <row r="741" customFormat="false" ht="12.75" hidden="false" customHeight="false" outlineLevel="0" collapsed="false">
      <c r="A741" s="10" t="s">
        <v>16</v>
      </c>
      <c r="B741" s="10"/>
      <c r="C741" s="10" t="s">
        <v>23</v>
      </c>
      <c r="D741" s="10" t="n">
        <v>46.4</v>
      </c>
      <c r="E741" s="10" t="n">
        <v>148500</v>
      </c>
      <c r="F741" s="10" t="s">
        <v>18</v>
      </c>
      <c r="G741" s="10" t="s">
        <v>18</v>
      </c>
      <c r="H741" s="10" t="s">
        <v>51</v>
      </c>
      <c r="I741" s="11" t="n">
        <v>40581</v>
      </c>
      <c r="J741" s="11" t="n">
        <v>40596</v>
      </c>
      <c r="K741" s="10" t="s">
        <v>25</v>
      </c>
      <c r="L741" s="13" t="str">
        <f aca="false">LEFT(C741,9)</f>
        <v>Apparteme</v>
      </c>
      <c r="M741" s="14" t="str">
        <f aca="false">LEFT(F741,9)</f>
        <v>Particuli</v>
      </c>
      <c r="N741" s="2" t="str">
        <f aca="false">LEFT(G741,9)</f>
        <v>Particuli</v>
      </c>
      <c r="O741" s="2" t="n">
        <f aca="false">MONTH(I741)</f>
        <v>2</v>
      </c>
      <c r="P741" s="2" t="str">
        <f aca="false">LEFT(H741,10)</f>
        <v>CE -Alco</v>
      </c>
      <c r="Q741" s="12" t="n">
        <f aca="false">J741-I741</f>
        <v>15</v>
      </c>
    </row>
    <row r="742" customFormat="false" ht="12.75" hidden="false" customHeight="false" outlineLevel="0" collapsed="false">
      <c r="A742" s="10" t="s">
        <v>16</v>
      </c>
      <c r="B742" s="10"/>
      <c r="C742" s="10" t="s">
        <v>23</v>
      </c>
      <c r="D742" s="10" t="n">
        <v>53.29</v>
      </c>
      <c r="E742" s="10" t="n">
        <v>165000</v>
      </c>
      <c r="F742" s="10" t="s">
        <v>18</v>
      </c>
      <c r="G742" s="10" t="s">
        <v>18</v>
      </c>
      <c r="H742" s="10" t="s">
        <v>19</v>
      </c>
      <c r="I742" s="11" t="n">
        <v>40578</v>
      </c>
      <c r="J742" s="11" t="n">
        <v>40596</v>
      </c>
      <c r="K742" s="10" t="s">
        <v>25</v>
      </c>
      <c r="L742" s="13" t="str">
        <f aca="false">LEFT(C742,9)</f>
        <v>Apparteme</v>
      </c>
      <c r="M742" s="14" t="str">
        <f aca="false">LEFT(F742,9)</f>
        <v>Particuli</v>
      </c>
      <c r="N742" s="2" t="str">
        <f aca="false">LEFT(G742,9)</f>
        <v>Particuli</v>
      </c>
      <c r="O742" s="2" t="n">
        <f aca="false">MONTH(I742)</f>
        <v>2</v>
      </c>
      <c r="P742" s="2" t="str">
        <f aca="false">LEFT(H742,10)</f>
        <v>CA -Croix </v>
      </c>
      <c r="Q742" s="12" t="n">
        <f aca="false">J742-I742</f>
        <v>18</v>
      </c>
    </row>
    <row r="743" customFormat="false" ht="12.75" hidden="false" customHeight="false" outlineLevel="0" collapsed="false">
      <c r="A743" s="10" t="s">
        <v>16</v>
      </c>
      <c r="B743" s="10" t="n">
        <v>805</v>
      </c>
      <c r="C743" s="10" t="s">
        <v>30</v>
      </c>
      <c r="D743" s="10" t="n">
        <v>180</v>
      </c>
      <c r="E743" s="10" t="n">
        <v>600000</v>
      </c>
      <c r="F743" s="10" t="s">
        <v>28</v>
      </c>
      <c r="G743" s="10"/>
      <c r="H743" s="10" t="s">
        <v>67</v>
      </c>
      <c r="I743" s="11" t="n">
        <v>40595</v>
      </c>
      <c r="J743" s="11" t="n">
        <v>40605</v>
      </c>
      <c r="K743" s="10" t="s">
        <v>20</v>
      </c>
      <c r="L743" s="13" t="str">
        <f aca="false">LEFT(C743,9)</f>
        <v>Villa</v>
      </c>
      <c r="M743" s="14" t="str">
        <f aca="false">LEFT(F743,9)</f>
        <v>SCI</v>
      </c>
      <c r="N743" s="2" t="str">
        <f aca="false">LEFT(G743,9)</f>
        <v/>
      </c>
      <c r="O743" s="2" t="n">
        <f aca="false">MONTH(I743)</f>
        <v>2</v>
      </c>
      <c r="P743" s="2" t="str">
        <f aca="false">LEFT(H743,10)</f>
        <v>PA -Aiguer</v>
      </c>
      <c r="Q743" s="12" t="n">
        <f aca="false">J743-I743</f>
        <v>10</v>
      </c>
    </row>
    <row r="744" customFormat="false" ht="12.75" hidden="false" customHeight="false" outlineLevel="0" collapsed="false">
      <c r="A744" s="10" t="s">
        <v>16</v>
      </c>
      <c r="B744" s="10"/>
      <c r="C744" s="10" t="s">
        <v>23</v>
      </c>
      <c r="D744" s="10" t="n">
        <v>51.4</v>
      </c>
      <c r="E744" s="10" t="n">
        <v>85000</v>
      </c>
      <c r="F744" s="10" t="s">
        <v>18</v>
      </c>
      <c r="G744" s="10" t="s">
        <v>18</v>
      </c>
      <c r="H744" s="10" t="s">
        <v>65</v>
      </c>
      <c r="I744" s="11" t="n">
        <v>40584</v>
      </c>
      <c r="J744" s="11" t="n">
        <v>40596</v>
      </c>
      <c r="K744" s="10" t="s">
        <v>20</v>
      </c>
      <c r="L744" s="13" t="str">
        <f aca="false">LEFT(C744,9)</f>
        <v>Apparteme</v>
      </c>
      <c r="M744" s="14" t="str">
        <f aca="false">LEFT(F744,9)</f>
        <v>Particuli</v>
      </c>
      <c r="N744" s="2" t="str">
        <f aca="false">LEFT(G744,9)</f>
        <v>Particuli</v>
      </c>
      <c r="O744" s="2" t="n">
        <f aca="false">MONTH(I744)</f>
        <v>2</v>
      </c>
      <c r="P744" s="2" t="str">
        <f aca="false">LEFT(H744,10)</f>
        <v>PA -Saint </v>
      </c>
      <c r="Q744" s="12" t="n">
        <f aca="false">J744-I744</f>
        <v>12</v>
      </c>
    </row>
    <row r="745" customFormat="false" ht="12.75" hidden="false" customHeight="false" outlineLevel="0" collapsed="false">
      <c r="A745" s="10" t="s">
        <v>16</v>
      </c>
      <c r="B745" s="10"/>
      <c r="C745" s="10" t="s">
        <v>23</v>
      </c>
      <c r="D745" s="10" t="n">
        <v>72.75</v>
      </c>
      <c r="E745" s="10" t="n">
        <v>280000</v>
      </c>
      <c r="F745" s="10" t="s">
        <v>18</v>
      </c>
      <c r="G745" s="10" t="s">
        <v>18</v>
      </c>
      <c r="H745" s="10" t="s">
        <v>42</v>
      </c>
      <c r="I745" s="11" t="n">
        <v>40584</v>
      </c>
      <c r="J745" s="11" t="n">
        <v>40596</v>
      </c>
      <c r="K745" s="10" t="s">
        <v>25</v>
      </c>
      <c r="L745" s="13" t="str">
        <f aca="false">LEFT(C745,9)</f>
        <v>Apparteme</v>
      </c>
      <c r="M745" s="14" t="str">
        <f aca="false">LEFT(F745,9)</f>
        <v>Particuli</v>
      </c>
      <c r="N745" s="2" t="str">
        <f aca="false">LEFT(G745,9)</f>
        <v>Particuli</v>
      </c>
      <c r="O745" s="2" t="n">
        <f aca="false">MONTH(I745)</f>
        <v>2</v>
      </c>
      <c r="P745" s="2" t="str">
        <f aca="false">LEFT(H745,10)</f>
        <v>MC -Bouton</v>
      </c>
      <c r="Q745" s="12" t="n">
        <f aca="false">J745-I745</f>
        <v>12</v>
      </c>
    </row>
    <row r="746" customFormat="false" ht="12.75" hidden="false" customHeight="false" outlineLevel="0" collapsed="false">
      <c r="A746" s="10" t="s">
        <v>16</v>
      </c>
      <c r="B746" s="10" t="n">
        <v>500</v>
      </c>
      <c r="C746" s="10" t="s">
        <v>30</v>
      </c>
      <c r="D746" s="10" t="n">
        <v>106.62</v>
      </c>
      <c r="E746" s="10" t="n">
        <v>340000</v>
      </c>
      <c r="F746" s="10" t="s">
        <v>18</v>
      </c>
      <c r="G746" s="10" t="s">
        <v>18</v>
      </c>
      <c r="H746" s="10" t="s">
        <v>19</v>
      </c>
      <c r="I746" s="11" t="n">
        <v>40584</v>
      </c>
      <c r="J746" s="11" t="n">
        <v>40637</v>
      </c>
      <c r="K746" s="10" t="s">
        <v>20</v>
      </c>
      <c r="L746" s="13" t="str">
        <f aca="false">LEFT(C746,9)</f>
        <v>Villa</v>
      </c>
      <c r="M746" s="14" t="str">
        <f aca="false">LEFT(F746,9)</f>
        <v>Particuli</v>
      </c>
      <c r="N746" s="2" t="str">
        <f aca="false">LEFT(G746,9)</f>
        <v>Particuli</v>
      </c>
      <c r="O746" s="2" t="n">
        <f aca="false">MONTH(I746)</f>
        <v>2</v>
      </c>
      <c r="P746" s="2" t="str">
        <f aca="false">LEFT(H746,10)</f>
        <v>CA -Croix </v>
      </c>
      <c r="Q746" s="12" t="n">
        <f aca="false">J746-I746</f>
        <v>53</v>
      </c>
    </row>
    <row r="747" customFormat="false" ht="12.75" hidden="false" customHeight="false" outlineLevel="0" collapsed="false">
      <c r="A747" s="10" t="s">
        <v>16</v>
      </c>
      <c r="B747" s="10"/>
      <c r="C747" s="10" t="s">
        <v>23</v>
      </c>
      <c r="D747" s="10" t="n">
        <v>62.87</v>
      </c>
      <c r="E747" s="10" t="n">
        <v>170000</v>
      </c>
      <c r="F747" s="10" t="s">
        <v>18</v>
      </c>
      <c r="G747" s="10" t="s">
        <v>18</v>
      </c>
      <c r="H747" s="10" t="s">
        <v>46</v>
      </c>
      <c r="I747" s="11" t="n">
        <v>40584</v>
      </c>
      <c r="J747" s="11" t="n">
        <v>40596</v>
      </c>
      <c r="K747" s="10" t="s">
        <v>20</v>
      </c>
      <c r="L747" s="13" t="str">
        <f aca="false">LEFT(C747,9)</f>
        <v>Apparteme</v>
      </c>
      <c r="M747" s="14" t="str">
        <f aca="false">LEFT(F747,9)</f>
        <v>Particuli</v>
      </c>
      <c r="N747" s="2" t="str">
        <f aca="false">LEFT(G747,9)</f>
        <v>Particuli</v>
      </c>
      <c r="O747" s="2" t="n">
        <f aca="false">MONTH(I747)</f>
        <v>2</v>
      </c>
      <c r="P747" s="2" t="str">
        <f aca="false">LEFT(H747,10)</f>
        <v>HF -Hopita</v>
      </c>
      <c r="Q747" s="12" t="n">
        <f aca="false">J747-I747</f>
        <v>12</v>
      </c>
    </row>
    <row r="748" customFormat="false" ht="12.75" hidden="false" customHeight="false" outlineLevel="0" collapsed="false">
      <c r="A748" s="10" t="s">
        <v>16</v>
      </c>
      <c r="B748" s="10"/>
      <c r="C748" s="10" t="s">
        <v>23</v>
      </c>
      <c r="D748" s="10" t="n">
        <v>82.09</v>
      </c>
      <c r="E748" s="10" t="n">
        <v>223000</v>
      </c>
      <c r="F748" s="10" t="s">
        <v>18</v>
      </c>
      <c r="G748" s="10" t="s">
        <v>18</v>
      </c>
      <c r="H748" s="10" t="s">
        <v>48</v>
      </c>
      <c r="I748" s="11" t="n">
        <v>40584</v>
      </c>
      <c r="J748" s="11" t="n">
        <v>40596</v>
      </c>
      <c r="K748" s="10" t="s">
        <v>25</v>
      </c>
      <c r="L748" s="13" t="str">
        <f aca="false">LEFT(C748,9)</f>
        <v>Apparteme</v>
      </c>
      <c r="M748" s="14" t="str">
        <f aca="false">LEFT(F748,9)</f>
        <v>Particuli</v>
      </c>
      <c r="N748" s="2" t="str">
        <f aca="false">LEFT(G748,9)</f>
        <v>Particuli</v>
      </c>
      <c r="O748" s="2" t="n">
        <f aca="false">MONTH(I748)</f>
        <v>2</v>
      </c>
      <c r="P748" s="2" t="str">
        <f aca="false">LEFT(H748,10)</f>
        <v>MO -Cellen</v>
      </c>
      <c r="Q748" s="12" t="n">
        <f aca="false">J748-I748</f>
        <v>12</v>
      </c>
    </row>
    <row r="749" customFormat="false" ht="12.75" hidden="false" customHeight="false" outlineLevel="0" collapsed="false">
      <c r="A749" s="10" t="s">
        <v>16</v>
      </c>
      <c r="B749" s="10"/>
      <c r="C749" s="10" t="s">
        <v>23</v>
      </c>
      <c r="D749" s="10" t="n">
        <v>19.1</v>
      </c>
      <c r="E749" s="10" t="n">
        <v>56000</v>
      </c>
      <c r="F749" s="10" t="s">
        <v>18</v>
      </c>
      <c r="G749" s="10" t="s">
        <v>18</v>
      </c>
      <c r="H749" s="10" t="s">
        <v>45</v>
      </c>
      <c r="I749" s="11" t="n">
        <v>40584</v>
      </c>
      <c r="J749" s="11" t="n">
        <v>40596</v>
      </c>
      <c r="K749" s="10" t="s">
        <v>20</v>
      </c>
      <c r="L749" s="13" t="str">
        <f aca="false">LEFT(C749,9)</f>
        <v>Apparteme</v>
      </c>
      <c r="M749" s="14" t="str">
        <f aca="false">LEFT(F749,9)</f>
        <v>Particuli</v>
      </c>
      <c r="N749" s="2" t="str">
        <f aca="false">LEFT(G749,9)</f>
        <v>Particuli</v>
      </c>
      <c r="O749" s="2" t="n">
        <f aca="false">MONTH(I749)</f>
        <v>2</v>
      </c>
      <c r="P749" s="2" t="str">
        <f aca="false">LEFT(H749,10)</f>
        <v>PM -Port M</v>
      </c>
      <c r="Q749" s="12" t="n">
        <f aca="false">J749-I749</f>
        <v>12</v>
      </c>
    </row>
    <row r="750" customFormat="false" ht="12.75" hidden="false" customHeight="false" outlineLevel="0" collapsed="false">
      <c r="A750" s="10" t="s">
        <v>16</v>
      </c>
      <c r="B750" s="10"/>
      <c r="C750" s="10" t="s">
        <v>37</v>
      </c>
      <c r="D750" s="10" t="n">
        <v>75.48</v>
      </c>
      <c r="E750" s="10" t="n">
        <v>196000</v>
      </c>
      <c r="F750" s="10" t="s">
        <v>18</v>
      </c>
      <c r="G750" s="10"/>
      <c r="H750" s="10" t="s">
        <v>45</v>
      </c>
      <c r="I750" s="11" t="n">
        <v>40584</v>
      </c>
      <c r="J750" s="11" t="n">
        <v>40596</v>
      </c>
      <c r="K750" s="10"/>
      <c r="L750" s="13" t="str">
        <f aca="false">LEFT(C750,9)</f>
        <v>Apparteme</v>
      </c>
      <c r="M750" s="14" t="str">
        <f aca="false">LEFT(F750,9)</f>
        <v>Particuli</v>
      </c>
      <c r="N750" s="2" t="str">
        <f aca="false">LEFT(G750,9)</f>
        <v/>
      </c>
      <c r="O750" s="2" t="n">
        <f aca="false">MONTH(I750)</f>
        <v>2</v>
      </c>
      <c r="P750" s="2" t="str">
        <f aca="false">LEFT(H750,10)</f>
        <v>PM -Port M</v>
      </c>
      <c r="Q750" s="12" t="n">
        <f aca="false">J750-I750</f>
        <v>12</v>
      </c>
    </row>
    <row r="751" customFormat="false" ht="12.75" hidden="false" customHeight="false" outlineLevel="0" collapsed="false">
      <c r="A751" s="10" t="s">
        <v>16</v>
      </c>
      <c r="B751" s="10" t="n">
        <v>304</v>
      </c>
      <c r="C751" s="10" t="s">
        <v>30</v>
      </c>
      <c r="D751" s="10" t="n">
        <v>62</v>
      </c>
      <c r="E751" s="10" t="n">
        <v>220200</v>
      </c>
      <c r="F751" s="10" t="s">
        <v>18</v>
      </c>
      <c r="G751" s="10" t="s">
        <v>18</v>
      </c>
      <c r="H751" s="10" t="s">
        <v>46</v>
      </c>
      <c r="I751" s="11" t="n">
        <v>40584</v>
      </c>
      <c r="J751" s="11" t="n">
        <v>40613</v>
      </c>
      <c r="K751" s="10" t="s">
        <v>20</v>
      </c>
      <c r="L751" s="13" t="str">
        <f aca="false">LEFT(C751,9)</f>
        <v>Villa</v>
      </c>
      <c r="M751" s="14" t="str">
        <f aca="false">LEFT(F751,9)</f>
        <v>Particuli</v>
      </c>
      <c r="N751" s="2" t="str">
        <f aca="false">LEFT(G751,9)</f>
        <v>Particuli</v>
      </c>
      <c r="O751" s="2" t="n">
        <f aca="false">MONTH(I751)</f>
        <v>2</v>
      </c>
      <c r="P751" s="2" t="str">
        <f aca="false">LEFT(H751,10)</f>
        <v>HF -Hopita</v>
      </c>
      <c r="Q751" s="12" t="n">
        <f aca="false">J751-I751</f>
        <v>29</v>
      </c>
    </row>
    <row r="752" customFormat="false" ht="12.75" hidden="false" customHeight="false" outlineLevel="0" collapsed="false">
      <c r="A752" s="10" t="s">
        <v>16</v>
      </c>
      <c r="B752" s="10"/>
      <c r="C752" s="10" t="s">
        <v>23</v>
      </c>
      <c r="D752" s="10" t="n">
        <v>20.4</v>
      </c>
      <c r="E752" s="10" t="n">
        <v>80000</v>
      </c>
      <c r="F752" s="10" t="s">
        <v>18</v>
      </c>
      <c r="G752" s="10" t="s">
        <v>18</v>
      </c>
      <c r="H752" s="10" t="s">
        <v>45</v>
      </c>
      <c r="I752" s="11" t="n">
        <v>40584</v>
      </c>
      <c r="J752" s="11" t="n">
        <v>40596</v>
      </c>
      <c r="K752" s="10" t="s">
        <v>38</v>
      </c>
      <c r="L752" s="13" t="str">
        <f aca="false">LEFT(C752,9)</f>
        <v>Apparteme</v>
      </c>
      <c r="M752" s="14" t="str">
        <f aca="false">LEFT(F752,9)</f>
        <v>Particuli</v>
      </c>
      <c r="N752" s="2" t="str">
        <f aca="false">LEFT(G752,9)</f>
        <v>Particuli</v>
      </c>
      <c r="O752" s="2" t="n">
        <f aca="false">MONTH(I752)</f>
        <v>2</v>
      </c>
      <c r="P752" s="2" t="str">
        <f aca="false">LEFT(H752,10)</f>
        <v>PM -Port M</v>
      </c>
      <c r="Q752" s="12" t="n">
        <f aca="false">J752-I752</f>
        <v>12</v>
      </c>
    </row>
    <row r="753" customFormat="false" ht="12.75" hidden="false" customHeight="false" outlineLevel="0" collapsed="false">
      <c r="A753" s="10" t="s">
        <v>16</v>
      </c>
      <c r="B753" s="10" t="n">
        <v>9</v>
      </c>
      <c r="C753" s="10" t="s">
        <v>17</v>
      </c>
      <c r="D753" s="10"/>
      <c r="E753" s="10" t="n">
        <v>500</v>
      </c>
      <c r="F753" s="10" t="s">
        <v>18</v>
      </c>
      <c r="G753" s="10"/>
      <c r="H753" s="10"/>
      <c r="I753" s="11" t="n">
        <v>40584</v>
      </c>
      <c r="J753" s="11" t="n">
        <v>40596</v>
      </c>
      <c r="K753" s="10" t="s">
        <v>25</v>
      </c>
      <c r="L753" s="13" t="str">
        <f aca="false">LEFT(C753,9)</f>
        <v>Terrain</v>
      </c>
      <c r="M753" s="14" t="str">
        <f aca="false">LEFT(F753,9)</f>
        <v>Particuli</v>
      </c>
      <c r="N753" s="2" t="str">
        <f aca="false">LEFT(G753,9)</f>
        <v/>
      </c>
      <c r="O753" s="2" t="n">
        <f aca="false">MONTH(I753)</f>
        <v>2</v>
      </c>
      <c r="P753" s="2" t="str">
        <f aca="false">LEFT(H753,10)</f>
        <v/>
      </c>
      <c r="Q753" s="12" t="n">
        <f aca="false">J753-I753</f>
        <v>12</v>
      </c>
    </row>
    <row r="754" customFormat="false" ht="12.75" hidden="false" customHeight="false" outlineLevel="0" collapsed="false">
      <c r="A754" s="10" t="s">
        <v>16</v>
      </c>
      <c r="B754" s="10" t="n">
        <v>181</v>
      </c>
      <c r="C754" s="10" t="s">
        <v>30</v>
      </c>
      <c r="D754" s="10" t="n">
        <v>96</v>
      </c>
      <c r="E754" s="10" t="n">
        <v>320000</v>
      </c>
      <c r="F754" s="10" t="s">
        <v>18</v>
      </c>
      <c r="G754" s="10" t="s">
        <v>18</v>
      </c>
      <c r="H754" s="10" t="s">
        <v>46</v>
      </c>
      <c r="I754" s="11" t="n">
        <v>40584</v>
      </c>
      <c r="J754" s="11" t="n">
        <v>40596</v>
      </c>
      <c r="K754" s="10" t="s">
        <v>25</v>
      </c>
      <c r="L754" s="13" t="str">
        <f aca="false">LEFT(C754,9)</f>
        <v>Villa</v>
      </c>
      <c r="M754" s="14" t="str">
        <f aca="false">LEFT(F754,9)</f>
        <v>Particuli</v>
      </c>
      <c r="N754" s="2" t="str">
        <f aca="false">LEFT(G754,9)</f>
        <v>Particuli</v>
      </c>
      <c r="O754" s="2" t="n">
        <f aca="false">MONTH(I754)</f>
        <v>2</v>
      </c>
      <c r="P754" s="2" t="str">
        <f aca="false">LEFT(H754,10)</f>
        <v>HF -Hopita</v>
      </c>
      <c r="Q754" s="12" t="n">
        <f aca="false">J754-I754</f>
        <v>12</v>
      </c>
    </row>
    <row r="755" customFormat="false" ht="12.75" hidden="false" customHeight="false" outlineLevel="0" collapsed="false">
      <c r="A755" s="10" t="s">
        <v>16</v>
      </c>
      <c r="B755" s="10" t="n">
        <v>53</v>
      </c>
      <c r="C755" s="10" t="s">
        <v>17</v>
      </c>
      <c r="D755" s="10"/>
      <c r="E755" s="10" t="n">
        <v>500</v>
      </c>
      <c r="F755" s="10" t="s">
        <v>28</v>
      </c>
      <c r="G755" s="10" t="s">
        <v>18</v>
      </c>
      <c r="H755" s="10"/>
      <c r="I755" s="11" t="n">
        <v>40584</v>
      </c>
      <c r="J755" s="11" t="n">
        <v>40596</v>
      </c>
      <c r="K755" s="10" t="s">
        <v>25</v>
      </c>
      <c r="L755" s="13" t="str">
        <f aca="false">LEFT(C755,9)</f>
        <v>Terrain</v>
      </c>
      <c r="M755" s="14" t="str">
        <f aca="false">LEFT(F755,9)</f>
        <v>SCI</v>
      </c>
      <c r="N755" s="2" t="str">
        <f aca="false">LEFT(G755,9)</f>
        <v>Particuli</v>
      </c>
      <c r="O755" s="2" t="n">
        <f aca="false">MONTH(I755)</f>
        <v>2</v>
      </c>
      <c r="P755" s="2" t="str">
        <f aca="false">LEFT(H755,10)</f>
        <v/>
      </c>
      <c r="Q755" s="12" t="n">
        <f aca="false">J755-I755</f>
        <v>12</v>
      </c>
    </row>
    <row r="756" customFormat="false" ht="12.75" hidden="false" customHeight="false" outlineLevel="0" collapsed="false">
      <c r="A756" s="10" t="s">
        <v>16</v>
      </c>
      <c r="B756" s="10" t="n">
        <v>319</v>
      </c>
      <c r="C756" s="10" t="s">
        <v>56</v>
      </c>
      <c r="D756" s="10" t="n">
        <v>186</v>
      </c>
      <c r="E756" s="10" t="n">
        <v>248000</v>
      </c>
      <c r="F756" s="10" t="s">
        <v>50</v>
      </c>
      <c r="G756" s="10" t="s">
        <v>28</v>
      </c>
      <c r="H756" s="10" t="s">
        <v>65</v>
      </c>
      <c r="I756" s="11" t="n">
        <v>40588</v>
      </c>
      <c r="J756" s="11" t="n">
        <v>40596</v>
      </c>
      <c r="K756" s="10" t="s">
        <v>38</v>
      </c>
      <c r="L756" s="13" t="str">
        <f aca="false">LEFT(C756,9)</f>
        <v>Maison</v>
      </c>
      <c r="M756" s="14" t="str">
        <f aca="false">LEFT(F756,9)</f>
        <v>SACI-SCCV</v>
      </c>
      <c r="N756" s="2" t="str">
        <f aca="false">LEFT(G756,9)</f>
        <v>SCI</v>
      </c>
      <c r="O756" s="2" t="n">
        <f aca="false">MONTH(I756)</f>
        <v>2</v>
      </c>
      <c r="P756" s="2" t="str">
        <f aca="false">LEFT(H756,10)</f>
        <v>PA -Saint </v>
      </c>
      <c r="Q756" s="12" t="n">
        <f aca="false">J756-I756</f>
        <v>8</v>
      </c>
    </row>
    <row r="757" customFormat="false" ht="12.75" hidden="false" customHeight="false" outlineLevel="0" collapsed="false">
      <c r="A757" s="10" t="s">
        <v>16</v>
      </c>
      <c r="B757" s="10" t="n">
        <v>325</v>
      </c>
      <c r="C757" s="10" t="s">
        <v>30</v>
      </c>
      <c r="D757" s="10" t="n">
        <v>140</v>
      </c>
      <c r="E757" s="10" t="n">
        <v>318000</v>
      </c>
      <c r="F757" s="10" t="s">
        <v>18</v>
      </c>
      <c r="G757" s="10" t="s">
        <v>18</v>
      </c>
      <c r="H757" s="10" t="s">
        <v>66</v>
      </c>
      <c r="I757" s="11" t="n">
        <v>40581</v>
      </c>
      <c r="J757" s="11" t="n">
        <v>40596</v>
      </c>
      <c r="K757" s="10" t="s">
        <v>20</v>
      </c>
      <c r="L757" s="13" t="str">
        <f aca="false">LEFT(C757,9)</f>
        <v>Villa</v>
      </c>
      <c r="M757" s="14" t="str">
        <f aca="false">LEFT(F757,9)</f>
        <v>Particuli</v>
      </c>
      <c r="N757" s="2" t="str">
        <f aca="false">LEFT(G757,9)</f>
        <v>Particuli</v>
      </c>
      <c r="O757" s="2" t="n">
        <f aca="false">MONTH(I757)</f>
        <v>2</v>
      </c>
      <c r="P757" s="2" t="str">
        <f aca="false">LEFT(H757,10)</f>
        <v>CA -Estano</v>
      </c>
      <c r="Q757" s="12" t="n">
        <f aca="false">J757-I757</f>
        <v>15</v>
      </c>
    </row>
    <row r="758" customFormat="false" ht="12.75" hidden="false" customHeight="false" outlineLevel="0" collapsed="false">
      <c r="A758" s="10" t="s">
        <v>16</v>
      </c>
      <c r="B758" s="10"/>
      <c r="C758" s="10" t="s">
        <v>23</v>
      </c>
      <c r="D758" s="10" t="n">
        <v>79.95</v>
      </c>
      <c r="E758" s="10" t="n">
        <v>160000</v>
      </c>
      <c r="F758" s="10" t="s">
        <v>18</v>
      </c>
      <c r="G758" s="10" t="s">
        <v>18</v>
      </c>
      <c r="H758" s="10" t="s">
        <v>31</v>
      </c>
      <c r="I758" s="11" t="n">
        <v>40581</v>
      </c>
      <c r="J758" s="11" t="n">
        <v>40596</v>
      </c>
      <c r="K758" s="10" t="s">
        <v>25</v>
      </c>
      <c r="L758" s="13" t="str">
        <f aca="false">LEFT(C758,9)</f>
        <v>Apparteme</v>
      </c>
      <c r="M758" s="14" t="str">
        <f aca="false">LEFT(F758,9)</f>
        <v>Particuli</v>
      </c>
      <c r="N758" s="2" t="str">
        <f aca="false">LEFT(G758,9)</f>
        <v>Particuli</v>
      </c>
      <c r="O758" s="2" t="n">
        <f aca="false">MONTH(I758)</f>
        <v>2</v>
      </c>
      <c r="P758" s="2" t="str">
        <f aca="false">LEFT(H758,10)</f>
        <v>HF -Aiguel</v>
      </c>
      <c r="Q758" s="12" t="n">
        <f aca="false">J758-I758</f>
        <v>15</v>
      </c>
    </row>
    <row r="759" customFormat="false" ht="12.75" hidden="false" customHeight="false" outlineLevel="0" collapsed="false">
      <c r="A759" s="10" t="s">
        <v>16</v>
      </c>
      <c r="B759" s="10"/>
      <c r="C759" s="10" t="s">
        <v>23</v>
      </c>
      <c r="D759" s="10" t="n">
        <v>50.74</v>
      </c>
      <c r="E759" s="10" t="n">
        <v>138000</v>
      </c>
      <c r="F759" s="10" t="s">
        <v>18</v>
      </c>
      <c r="G759" s="10" t="s">
        <v>18</v>
      </c>
      <c r="H759" s="10" t="s">
        <v>66</v>
      </c>
      <c r="I759" s="11" t="n">
        <v>40588</v>
      </c>
      <c r="J759" s="11" t="n">
        <v>40596</v>
      </c>
      <c r="K759" s="10" t="s">
        <v>25</v>
      </c>
      <c r="L759" s="13" t="str">
        <f aca="false">LEFT(C759,9)</f>
        <v>Apparteme</v>
      </c>
      <c r="M759" s="14" t="str">
        <f aca="false">LEFT(F759,9)</f>
        <v>Particuli</v>
      </c>
      <c r="N759" s="2" t="str">
        <f aca="false">LEFT(G759,9)</f>
        <v>Particuli</v>
      </c>
      <c r="O759" s="2" t="n">
        <f aca="false">MONTH(I759)</f>
        <v>2</v>
      </c>
      <c r="P759" s="2" t="str">
        <f aca="false">LEFT(H759,10)</f>
        <v>CA -Estano</v>
      </c>
      <c r="Q759" s="12" t="n">
        <f aca="false">J759-I759</f>
        <v>8</v>
      </c>
    </row>
    <row r="760" customFormat="false" ht="12.75" hidden="false" customHeight="false" outlineLevel="0" collapsed="false">
      <c r="A760" s="10" t="s">
        <v>16</v>
      </c>
      <c r="B760" s="10"/>
      <c r="C760" s="10" t="s">
        <v>23</v>
      </c>
      <c r="D760" s="10" t="n">
        <v>29.18</v>
      </c>
      <c r="E760" s="10" t="n">
        <v>105500</v>
      </c>
      <c r="F760" s="10" t="s">
        <v>18</v>
      </c>
      <c r="G760" s="10" t="s">
        <v>18</v>
      </c>
      <c r="H760" s="10" t="s">
        <v>46</v>
      </c>
      <c r="I760" s="11" t="n">
        <v>40588</v>
      </c>
      <c r="J760" s="11" t="n">
        <v>40596</v>
      </c>
      <c r="K760" s="10" t="s">
        <v>20</v>
      </c>
      <c r="L760" s="13" t="str">
        <f aca="false">LEFT(C760,9)</f>
        <v>Apparteme</v>
      </c>
      <c r="M760" s="14" t="str">
        <f aca="false">LEFT(F760,9)</f>
        <v>Particuli</v>
      </c>
      <c r="N760" s="2" t="str">
        <f aca="false">LEFT(G760,9)</f>
        <v>Particuli</v>
      </c>
      <c r="O760" s="2" t="n">
        <f aca="false">MONTH(I760)</f>
        <v>2</v>
      </c>
      <c r="P760" s="2" t="str">
        <f aca="false">LEFT(H760,10)</f>
        <v>HF -Hopita</v>
      </c>
      <c r="Q760" s="12" t="n">
        <f aca="false">J760-I760</f>
        <v>8</v>
      </c>
    </row>
    <row r="761" customFormat="false" ht="12.75" hidden="false" customHeight="false" outlineLevel="0" collapsed="false">
      <c r="A761" s="10" t="s">
        <v>16</v>
      </c>
      <c r="B761" s="10"/>
      <c r="C761" s="10" t="s">
        <v>23</v>
      </c>
      <c r="D761" s="10" t="n">
        <v>54.9</v>
      </c>
      <c r="E761" s="10" t="n">
        <v>136500</v>
      </c>
      <c r="F761" s="10" t="s">
        <v>18</v>
      </c>
      <c r="G761" s="10"/>
      <c r="H761" s="10" t="s">
        <v>32</v>
      </c>
      <c r="I761" s="11" t="n">
        <v>40585</v>
      </c>
      <c r="J761" s="11" t="n">
        <v>40596</v>
      </c>
      <c r="K761" s="10" t="s">
        <v>20</v>
      </c>
      <c r="L761" s="13" t="str">
        <f aca="false">LEFT(C761,9)</f>
        <v>Apparteme</v>
      </c>
      <c r="M761" s="14" t="str">
        <f aca="false">LEFT(F761,9)</f>
        <v>Particuli</v>
      </c>
      <c r="N761" s="2" t="str">
        <f aca="false">LEFT(G761,9)</f>
        <v/>
      </c>
      <c r="O761" s="2" t="n">
        <f aca="false">MONTH(I761)</f>
        <v>2</v>
      </c>
      <c r="P761" s="2" t="str">
        <f aca="false">LEFT(H761,10)</f>
        <v>CA -Lemass</v>
      </c>
      <c r="Q761" s="12" t="n">
        <f aca="false">J761-I761</f>
        <v>11</v>
      </c>
    </row>
    <row r="762" customFormat="false" ht="12.75" hidden="false" customHeight="false" outlineLevel="0" collapsed="false">
      <c r="A762" s="10" t="s">
        <v>16</v>
      </c>
      <c r="B762" s="10"/>
      <c r="C762" s="10" t="s">
        <v>47</v>
      </c>
      <c r="D762" s="10"/>
      <c r="E762" s="10" t="n">
        <v>12000</v>
      </c>
      <c r="F762" s="10" t="s">
        <v>18</v>
      </c>
      <c r="G762" s="10" t="s">
        <v>18</v>
      </c>
      <c r="H762" s="10" t="s">
        <v>59</v>
      </c>
      <c r="I762" s="11" t="n">
        <v>40588</v>
      </c>
      <c r="J762" s="11" t="n">
        <v>40596</v>
      </c>
      <c r="K762" s="10"/>
      <c r="L762" s="13" t="str">
        <f aca="false">LEFT(C762,9)</f>
        <v>Garage</v>
      </c>
      <c r="M762" s="14" t="str">
        <f aca="false">LEFT(F762,9)</f>
        <v>Particuli</v>
      </c>
      <c r="N762" s="2" t="str">
        <f aca="false">LEFT(G762,9)</f>
        <v>Particuli</v>
      </c>
      <c r="O762" s="2" t="n">
        <f aca="false">MONTH(I762)</f>
        <v>2</v>
      </c>
      <c r="P762" s="2" t="str">
        <f aca="false">LEFT(H762,10)</f>
        <v>CE -La Cha</v>
      </c>
      <c r="Q762" s="12" t="n">
        <f aca="false">J762-I762</f>
        <v>8</v>
      </c>
    </row>
    <row r="763" customFormat="false" ht="12.75" hidden="false" customHeight="false" outlineLevel="0" collapsed="false">
      <c r="A763" s="10" t="s">
        <v>16</v>
      </c>
      <c r="B763" s="10"/>
      <c r="C763" s="10" t="s">
        <v>23</v>
      </c>
      <c r="D763" s="10" t="n">
        <v>111.02</v>
      </c>
      <c r="E763" s="10" t="n">
        <v>430000</v>
      </c>
      <c r="F763" s="10" t="s">
        <v>18</v>
      </c>
      <c r="G763" s="10" t="s">
        <v>18</v>
      </c>
      <c r="H763" s="10" t="s">
        <v>45</v>
      </c>
      <c r="I763" s="11" t="n">
        <v>40588</v>
      </c>
      <c r="J763" s="11" t="n">
        <v>40596</v>
      </c>
      <c r="K763" s="10" t="s">
        <v>25</v>
      </c>
      <c r="L763" s="13" t="str">
        <f aca="false">LEFT(C763,9)</f>
        <v>Apparteme</v>
      </c>
      <c r="M763" s="14" t="str">
        <f aca="false">LEFT(F763,9)</f>
        <v>Particuli</v>
      </c>
      <c r="N763" s="2" t="str">
        <f aca="false">LEFT(G763,9)</f>
        <v>Particuli</v>
      </c>
      <c r="O763" s="2" t="n">
        <f aca="false">MONTH(I763)</f>
        <v>2</v>
      </c>
      <c r="P763" s="2" t="str">
        <f aca="false">LEFT(H763,10)</f>
        <v>PM -Port M</v>
      </c>
      <c r="Q763" s="12" t="n">
        <f aca="false">J763-I763</f>
        <v>8</v>
      </c>
    </row>
    <row r="764" customFormat="false" ht="12.75" hidden="false" customHeight="false" outlineLevel="0" collapsed="false">
      <c r="A764" s="10" t="s">
        <v>16</v>
      </c>
      <c r="B764" s="10" t="n">
        <v>2001</v>
      </c>
      <c r="C764" s="10" t="s">
        <v>30</v>
      </c>
      <c r="D764" s="10" t="n">
        <v>240</v>
      </c>
      <c r="E764" s="10" t="n">
        <v>775000</v>
      </c>
      <c r="F764" s="10" t="s">
        <v>18</v>
      </c>
      <c r="G764" s="10" t="s">
        <v>18</v>
      </c>
      <c r="H764" s="10" t="s">
        <v>58</v>
      </c>
      <c r="I764" s="11" t="n">
        <v>40588</v>
      </c>
      <c r="J764" s="11" t="n">
        <v>40596</v>
      </c>
      <c r="K764" s="10" t="s">
        <v>25</v>
      </c>
      <c r="L764" s="13" t="str">
        <f aca="false">LEFT(C764,9)</f>
        <v>Villa</v>
      </c>
      <c r="M764" s="14" t="str">
        <f aca="false">LEFT(F764,9)</f>
        <v>Particuli</v>
      </c>
      <c r="N764" s="2" t="str">
        <f aca="false">LEFT(G764,9)</f>
        <v>Particuli</v>
      </c>
      <c r="O764" s="2" t="n">
        <f aca="false">MONTH(I764)</f>
        <v>2</v>
      </c>
      <c r="P764" s="2" t="str">
        <f aca="false">LEFT(H764,10)</f>
        <v>CE -La Mar</v>
      </c>
      <c r="Q764" s="12" t="n">
        <f aca="false">J764-I764</f>
        <v>8</v>
      </c>
    </row>
    <row r="765" customFormat="false" ht="12.75" hidden="false" customHeight="false" outlineLevel="0" collapsed="false">
      <c r="A765" s="10" t="s">
        <v>16</v>
      </c>
      <c r="B765" s="10"/>
      <c r="C765" s="10" t="s">
        <v>37</v>
      </c>
      <c r="D765" s="10" t="n">
        <v>77.19</v>
      </c>
      <c r="E765" s="10" t="n">
        <v>158000</v>
      </c>
      <c r="F765" s="10" t="s">
        <v>18</v>
      </c>
      <c r="G765" s="10" t="s">
        <v>18</v>
      </c>
      <c r="H765" s="10" t="s">
        <v>59</v>
      </c>
      <c r="I765" s="11" t="n">
        <v>40585</v>
      </c>
      <c r="J765" s="11" t="n">
        <v>40596</v>
      </c>
      <c r="K765" s="10" t="s">
        <v>20</v>
      </c>
      <c r="L765" s="13" t="str">
        <f aca="false">LEFT(C765,9)</f>
        <v>Apparteme</v>
      </c>
      <c r="M765" s="14" t="str">
        <f aca="false">LEFT(F765,9)</f>
        <v>Particuli</v>
      </c>
      <c r="N765" s="2" t="str">
        <f aca="false">LEFT(G765,9)</f>
        <v>Particuli</v>
      </c>
      <c r="O765" s="2" t="n">
        <f aca="false">MONTH(I765)</f>
        <v>2</v>
      </c>
      <c r="P765" s="2" t="str">
        <f aca="false">LEFT(H765,10)</f>
        <v>CE -La Cha</v>
      </c>
      <c r="Q765" s="12" t="n">
        <f aca="false">J765-I765</f>
        <v>11</v>
      </c>
    </row>
    <row r="766" customFormat="false" ht="12.75" hidden="false" customHeight="false" outlineLevel="0" collapsed="false">
      <c r="A766" s="10" t="s">
        <v>16</v>
      </c>
      <c r="B766" s="10" t="n">
        <v>2452</v>
      </c>
      <c r="C766" s="10" t="s">
        <v>17</v>
      </c>
      <c r="D766" s="10"/>
      <c r="E766" s="10" t="n">
        <v>330313.77</v>
      </c>
      <c r="F766" s="10" t="s">
        <v>57</v>
      </c>
      <c r="G766" s="10" t="s">
        <v>28</v>
      </c>
      <c r="H766" s="10"/>
      <c r="I766" s="11" t="n">
        <v>40592</v>
      </c>
      <c r="J766" s="11" t="n">
        <v>40627</v>
      </c>
      <c r="K766" s="10"/>
      <c r="L766" s="13" t="str">
        <f aca="false">LEFT(C766,9)</f>
        <v>Terrain</v>
      </c>
      <c r="M766" s="14" t="str">
        <f aca="false">LEFT(F766,9)</f>
        <v>SEM</v>
      </c>
      <c r="N766" s="2" t="str">
        <f aca="false">LEFT(G766,9)</f>
        <v>SCI</v>
      </c>
      <c r="O766" s="2" t="n">
        <f aca="false">MONTH(I766)</f>
        <v>2</v>
      </c>
      <c r="P766" s="2" t="str">
        <f aca="false">LEFT(H766,10)</f>
        <v/>
      </c>
      <c r="Q766" s="12" t="n">
        <f aca="false">J766-I766</f>
        <v>35</v>
      </c>
    </row>
    <row r="767" customFormat="false" ht="12.75" hidden="false" customHeight="false" outlineLevel="0" collapsed="false">
      <c r="A767" s="10" t="s">
        <v>16</v>
      </c>
      <c r="B767" s="10" t="n">
        <v>455</v>
      </c>
      <c r="C767" s="10" t="s">
        <v>30</v>
      </c>
      <c r="D767" s="10" t="n">
        <v>85</v>
      </c>
      <c r="E767" s="10" t="n">
        <v>264000</v>
      </c>
      <c r="F767" s="10" t="s">
        <v>18</v>
      </c>
      <c r="G767" s="10" t="s">
        <v>18</v>
      </c>
      <c r="H767" s="10" t="s">
        <v>58</v>
      </c>
      <c r="I767" s="11" t="n">
        <v>40592</v>
      </c>
      <c r="J767" s="11" t="n">
        <v>40596</v>
      </c>
      <c r="K767" s="10" t="s">
        <v>20</v>
      </c>
      <c r="L767" s="13" t="str">
        <f aca="false">LEFT(C767,9)</f>
        <v>Villa</v>
      </c>
      <c r="M767" s="14" t="str">
        <f aca="false">LEFT(F767,9)</f>
        <v>Particuli</v>
      </c>
      <c r="N767" s="2" t="str">
        <f aca="false">LEFT(G767,9)</f>
        <v>Particuli</v>
      </c>
      <c r="O767" s="2" t="n">
        <f aca="false">MONTH(I767)</f>
        <v>2</v>
      </c>
      <c r="P767" s="2" t="str">
        <f aca="false">LEFT(H767,10)</f>
        <v>CE -La Mar</v>
      </c>
      <c r="Q767" s="12" t="n">
        <f aca="false">J767-I767</f>
        <v>4</v>
      </c>
    </row>
    <row r="768" customFormat="false" ht="12.75" hidden="false" customHeight="false" outlineLevel="0" collapsed="false">
      <c r="A768" s="10" t="s">
        <v>16</v>
      </c>
      <c r="B768" s="10"/>
      <c r="C768" s="10" t="s">
        <v>23</v>
      </c>
      <c r="D768" s="10" t="n">
        <v>53.01</v>
      </c>
      <c r="E768" s="10" t="n">
        <v>135200</v>
      </c>
      <c r="F768" s="10" t="s">
        <v>18</v>
      </c>
      <c r="G768" s="10" t="s">
        <v>18</v>
      </c>
      <c r="H768" s="10" t="s">
        <v>59</v>
      </c>
      <c r="I768" s="11" t="n">
        <v>40588</v>
      </c>
      <c r="J768" s="11" t="n">
        <v>40596</v>
      </c>
      <c r="K768" s="10" t="s">
        <v>20</v>
      </c>
      <c r="L768" s="13" t="str">
        <f aca="false">LEFT(C768,9)</f>
        <v>Apparteme</v>
      </c>
      <c r="M768" s="14" t="str">
        <f aca="false">LEFT(F768,9)</f>
        <v>Particuli</v>
      </c>
      <c r="N768" s="2" t="str">
        <f aca="false">LEFT(G768,9)</f>
        <v>Particuli</v>
      </c>
      <c r="O768" s="2" t="n">
        <f aca="false">MONTH(I768)</f>
        <v>2</v>
      </c>
      <c r="P768" s="2" t="str">
        <f aca="false">LEFT(H768,10)</f>
        <v>CE -La Cha</v>
      </c>
      <c r="Q768" s="12" t="n">
        <f aca="false">J768-I768</f>
        <v>8</v>
      </c>
    </row>
    <row r="769" customFormat="false" ht="12.75" hidden="false" customHeight="false" outlineLevel="0" collapsed="false">
      <c r="A769" s="10" t="s">
        <v>16</v>
      </c>
      <c r="B769" s="10"/>
      <c r="C769" s="10" t="s">
        <v>23</v>
      </c>
      <c r="D769" s="10" t="n">
        <v>67.19</v>
      </c>
      <c r="E769" s="10" t="n">
        <v>240000</v>
      </c>
      <c r="F769" s="10" t="s">
        <v>18</v>
      </c>
      <c r="G769" s="10" t="s">
        <v>18</v>
      </c>
      <c r="H769" s="10" t="s">
        <v>31</v>
      </c>
      <c r="I769" s="11" t="n">
        <v>40585</v>
      </c>
      <c r="J769" s="11" t="n">
        <v>40596</v>
      </c>
      <c r="K769" s="10" t="s">
        <v>20</v>
      </c>
      <c r="L769" s="13" t="str">
        <f aca="false">LEFT(C769,9)</f>
        <v>Apparteme</v>
      </c>
      <c r="M769" s="14" t="str">
        <f aca="false">LEFT(F769,9)</f>
        <v>Particuli</v>
      </c>
      <c r="N769" s="2" t="str">
        <f aca="false">LEFT(G769,9)</f>
        <v>Particuli</v>
      </c>
      <c r="O769" s="2" t="n">
        <f aca="false">MONTH(I769)</f>
        <v>2</v>
      </c>
      <c r="P769" s="2" t="str">
        <f aca="false">LEFT(H769,10)</f>
        <v>HF -Aiguel</v>
      </c>
      <c r="Q769" s="12" t="n">
        <f aca="false">J769-I769</f>
        <v>11</v>
      </c>
    </row>
    <row r="770" customFormat="false" ht="12.75" hidden="false" customHeight="false" outlineLevel="0" collapsed="false">
      <c r="A770" s="10" t="s">
        <v>16</v>
      </c>
      <c r="B770" s="10"/>
      <c r="C770" s="10" t="s">
        <v>21</v>
      </c>
      <c r="D770" s="10" t="n">
        <v>65.65</v>
      </c>
      <c r="E770" s="10" t="n">
        <v>115000</v>
      </c>
      <c r="F770" s="10" t="s">
        <v>18</v>
      </c>
      <c r="G770" s="10" t="s">
        <v>18</v>
      </c>
      <c r="H770" s="10" t="s">
        <v>51</v>
      </c>
      <c r="I770" s="11" t="n">
        <v>40588</v>
      </c>
      <c r="J770" s="11" t="n">
        <v>40596</v>
      </c>
      <c r="K770" s="10" t="s">
        <v>25</v>
      </c>
      <c r="L770" s="13" t="str">
        <f aca="false">LEFT(C770,9)</f>
        <v>Local com</v>
      </c>
      <c r="M770" s="14" t="str">
        <f aca="false">LEFT(F770,9)</f>
        <v>Particuli</v>
      </c>
      <c r="N770" s="2" t="str">
        <f aca="false">LEFT(G770,9)</f>
        <v>Particuli</v>
      </c>
      <c r="O770" s="2" t="n">
        <f aca="false">MONTH(I770)</f>
        <v>2</v>
      </c>
      <c r="P770" s="2" t="str">
        <f aca="false">LEFT(H770,10)</f>
        <v>CE -Alco</v>
      </c>
      <c r="Q770" s="12" t="n">
        <f aca="false">J770-I770</f>
        <v>8</v>
      </c>
    </row>
    <row r="771" customFormat="false" ht="12.75" hidden="false" customHeight="false" outlineLevel="0" collapsed="false">
      <c r="A771" s="10" t="s">
        <v>16</v>
      </c>
      <c r="B771" s="10"/>
      <c r="C771" s="10" t="s">
        <v>47</v>
      </c>
      <c r="D771" s="10"/>
      <c r="E771" s="10" t="n">
        <v>11200</v>
      </c>
      <c r="F771" s="10" t="s">
        <v>27</v>
      </c>
      <c r="G771" s="10" t="s">
        <v>18</v>
      </c>
      <c r="H771" s="10" t="s">
        <v>31</v>
      </c>
      <c r="I771" s="11" t="n">
        <v>40585</v>
      </c>
      <c r="J771" s="11" t="n">
        <v>40596</v>
      </c>
      <c r="K771" s="10" t="s">
        <v>25</v>
      </c>
      <c r="L771" s="13" t="str">
        <f aca="false">LEFT(C771,9)</f>
        <v>Garage</v>
      </c>
      <c r="M771" s="14" t="str">
        <f aca="false">LEFT(F771,9)</f>
        <v>Autre per</v>
      </c>
      <c r="N771" s="2" t="str">
        <f aca="false">LEFT(G771,9)</f>
        <v>Particuli</v>
      </c>
      <c r="O771" s="2" t="n">
        <f aca="false">MONTH(I771)</f>
        <v>2</v>
      </c>
      <c r="P771" s="2" t="str">
        <f aca="false">LEFT(H771,10)</f>
        <v>HF -Aiguel</v>
      </c>
      <c r="Q771" s="12" t="n">
        <f aca="false">J771-I771</f>
        <v>11</v>
      </c>
    </row>
    <row r="772" customFormat="false" ht="12.75" hidden="false" customHeight="false" outlineLevel="0" collapsed="false">
      <c r="A772" s="10" t="s">
        <v>16</v>
      </c>
      <c r="B772" s="10" t="n">
        <v>548</v>
      </c>
      <c r="C772" s="10" t="s">
        <v>30</v>
      </c>
      <c r="D772" s="10" t="n">
        <v>120</v>
      </c>
      <c r="E772" s="10" t="n">
        <v>550000</v>
      </c>
      <c r="F772" s="10" t="s">
        <v>18</v>
      </c>
      <c r="G772" s="10" t="s">
        <v>18</v>
      </c>
      <c r="H772" s="10" t="s">
        <v>42</v>
      </c>
      <c r="I772" s="11" t="n">
        <v>40588</v>
      </c>
      <c r="J772" s="11" t="n">
        <v>40596</v>
      </c>
      <c r="K772" s="10" t="s">
        <v>25</v>
      </c>
      <c r="L772" s="13" t="str">
        <f aca="false">LEFT(C772,9)</f>
        <v>Villa</v>
      </c>
      <c r="M772" s="14" t="str">
        <f aca="false">LEFT(F772,9)</f>
        <v>Particuli</v>
      </c>
      <c r="N772" s="2" t="str">
        <f aca="false">LEFT(G772,9)</f>
        <v>Particuli</v>
      </c>
      <c r="O772" s="2" t="n">
        <f aca="false">MONTH(I772)</f>
        <v>2</v>
      </c>
      <c r="P772" s="2" t="str">
        <f aca="false">LEFT(H772,10)</f>
        <v>MC -Bouton</v>
      </c>
      <c r="Q772" s="12" t="n">
        <f aca="false">J772-I772</f>
        <v>8</v>
      </c>
    </row>
    <row r="773" customFormat="false" ht="12.75" hidden="false" customHeight="false" outlineLevel="0" collapsed="false">
      <c r="A773" s="10" t="s">
        <v>16</v>
      </c>
      <c r="B773" s="10"/>
      <c r="C773" s="10" t="s">
        <v>47</v>
      </c>
      <c r="D773" s="10"/>
      <c r="E773" s="10" t="n">
        <v>16000</v>
      </c>
      <c r="F773" s="10" t="s">
        <v>18</v>
      </c>
      <c r="G773" s="10" t="s">
        <v>18</v>
      </c>
      <c r="H773" s="10" t="s">
        <v>46</v>
      </c>
      <c r="I773" s="11" t="n">
        <v>40585</v>
      </c>
      <c r="J773" s="11" t="n">
        <v>40596</v>
      </c>
      <c r="K773" s="10"/>
      <c r="L773" s="13" t="str">
        <f aca="false">LEFT(C773,9)</f>
        <v>Garage</v>
      </c>
      <c r="M773" s="14" t="str">
        <f aca="false">LEFT(F773,9)</f>
        <v>Particuli</v>
      </c>
      <c r="N773" s="2" t="str">
        <f aca="false">LEFT(G773,9)</f>
        <v>Particuli</v>
      </c>
      <c r="O773" s="2" t="n">
        <f aca="false">MONTH(I773)</f>
        <v>2</v>
      </c>
      <c r="P773" s="2" t="str">
        <f aca="false">LEFT(H773,10)</f>
        <v>HF -Hopita</v>
      </c>
      <c r="Q773" s="12" t="n">
        <f aca="false">J773-I773</f>
        <v>11</v>
      </c>
    </row>
    <row r="774" customFormat="false" ht="12.75" hidden="false" customHeight="false" outlineLevel="0" collapsed="false">
      <c r="A774" s="10" t="s">
        <v>16</v>
      </c>
      <c r="B774" s="10"/>
      <c r="C774" s="10" t="s">
        <v>23</v>
      </c>
      <c r="D774" s="10" t="n">
        <v>61.12</v>
      </c>
      <c r="E774" s="10" t="n">
        <v>125000</v>
      </c>
      <c r="F774" s="10" t="s">
        <v>18</v>
      </c>
      <c r="G774" s="10" t="s">
        <v>18</v>
      </c>
      <c r="H774" s="10" t="s">
        <v>66</v>
      </c>
      <c r="I774" s="11" t="n">
        <v>40585</v>
      </c>
      <c r="J774" s="11" t="n">
        <v>40596</v>
      </c>
      <c r="K774" s="10" t="s">
        <v>25</v>
      </c>
      <c r="L774" s="13" t="str">
        <f aca="false">LEFT(C774,9)</f>
        <v>Apparteme</v>
      </c>
      <c r="M774" s="14" t="str">
        <f aca="false">LEFT(F774,9)</f>
        <v>Particuli</v>
      </c>
      <c r="N774" s="2" t="str">
        <f aca="false">LEFT(G774,9)</f>
        <v>Particuli</v>
      </c>
      <c r="O774" s="2" t="n">
        <f aca="false">MONTH(I774)</f>
        <v>2</v>
      </c>
      <c r="P774" s="2" t="str">
        <f aca="false">LEFT(H774,10)</f>
        <v>CA -Estano</v>
      </c>
      <c r="Q774" s="12" t="n">
        <f aca="false">J774-I774</f>
        <v>11</v>
      </c>
    </row>
    <row r="775" customFormat="false" ht="12.75" hidden="false" customHeight="false" outlineLevel="0" collapsed="false">
      <c r="A775" s="10" t="s">
        <v>16</v>
      </c>
      <c r="B775" s="10"/>
      <c r="C775" s="10" t="s">
        <v>21</v>
      </c>
      <c r="D775" s="10" t="n">
        <v>45</v>
      </c>
      <c r="E775" s="10" t="n">
        <v>55000</v>
      </c>
      <c r="F775" s="10" t="s">
        <v>18</v>
      </c>
      <c r="G775" s="10" t="s">
        <v>50</v>
      </c>
      <c r="H775" s="10" t="s">
        <v>68</v>
      </c>
      <c r="I775" s="11" t="n">
        <v>40603</v>
      </c>
      <c r="J775" s="11" t="n">
        <v>40623</v>
      </c>
      <c r="K775" s="10" t="s">
        <v>38</v>
      </c>
      <c r="L775" s="13" t="str">
        <f aca="false">LEFT(C775,9)</f>
        <v>Local com</v>
      </c>
      <c r="M775" s="14" t="str">
        <f aca="false">LEFT(F775,9)</f>
        <v>Particuli</v>
      </c>
      <c r="N775" s="2" t="str">
        <f aca="false">LEFT(G775,9)</f>
        <v>SACI-SCCV</v>
      </c>
      <c r="O775" s="2" t="n">
        <f aca="false">MONTH(I775)</f>
        <v>3</v>
      </c>
      <c r="P775" s="2" t="str">
        <f aca="false">LEFT(H775,10)</f>
        <v>MO -Hauts </v>
      </c>
      <c r="Q775" s="12" t="n">
        <f aca="false">J775-I775</f>
        <v>20</v>
      </c>
    </row>
    <row r="776" customFormat="false" ht="12.75" hidden="false" customHeight="false" outlineLevel="0" collapsed="false">
      <c r="A776" s="10" t="s">
        <v>16</v>
      </c>
      <c r="B776" s="10"/>
      <c r="C776" s="10" t="s">
        <v>26</v>
      </c>
      <c r="D776" s="10" t="n">
        <v>48.77</v>
      </c>
      <c r="E776" s="10" t="n">
        <v>48000</v>
      </c>
      <c r="F776" s="10" t="s">
        <v>18</v>
      </c>
      <c r="G776" s="10" t="s">
        <v>18</v>
      </c>
      <c r="H776" s="10" t="s">
        <v>51</v>
      </c>
      <c r="I776" s="11" t="n">
        <v>40585</v>
      </c>
      <c r="J776" s="11" t="n">
        <v>40596</v>
      </c>
      <c r="K776" s="10" t="s">
        <v>38</v>
      </c>
      <c r="L776" s="13" t="str">
        <f aca="false">LEFT(C776,9)</f>
        <v>Local </v>
      </c>
      <c r="M776" s="14" t="str">
        <f aca="false">LEFT(F776,9)</f>
        <v>Particuli</v>
      </c>
      <c r="N776" s="2" t="str">
        <f aca="false">LEFT(G776,9)</f>
        <v>Particuli</v>
      </c>
      <c r="O776" s="2" t="n">
        <f aca="false">MONTH(I776)</f>
        <v>2</v>
      </c>
      <c r="P776" s="2" t="str">
        <f aca="false">LEFT(H776,10)</f>
        <v>CE -Alco</v>
      </c>
      <c r="Q776" s="12" t="n">
        <f aca="false">J776-I776</f>
        <v>11</v>
      </c>
    </row>
    <row r="777" customFormat="false" ht="12.75" hidden="false" customHeight="false" outlineLevel="0" collapsed="false">
      <c r="A777" s="10" t="s">
        <v>16</v>
      </c>
      <c r="B777" s="10"/>
      <c r="C777" s="10" t="s">
        <v>37</v>
      </c>
      <c r="D777" s="10" t="n">
        <v>18.32</v>
      </c>
      <c r="E777" s="10" t="n">
        <v>58000</v>
      </c>
      <c r="F777" s="10" t="s">
        <v>18</v>
      </c>
      <c r="G777" s="10" t="s">
        <v>18</v>
      </c>
      <c r="H777" s="10" t="s">
        <v>51</v>
      </c>
      <c r="I777" s="11" t="n">
        <v>40585</v>
      </c>
      <c r="J777" s="11" t="n">
        <v>40596</v>
      </c>
      <c r="K777" s="10" t="s">
        <v>38</v>
      </c>
      <c r="L777" s="13" t="str">
        <f aca="false">LEFT(C777,9)</f>
        <v>Apparteme</v>
      </c>
      <c r="M777" s="14" t="str">
        <f aca="false">LEFT(F777,9)</f>
        <v>Particuli</v>
      </c>
      <c r="N777" s="2" t="str">
        <f aca="false">LEFT(G777,9)</f>
        <v>Particuli</v>
      </c>
      <c r="O777" s="2" t="n">
        <f aca="false">MONTH(I777)</f>
        <v>2</v>
      </c>
      <c r="P777" s="2" t="str">
        <f aca="false">LEFT(H777,10)</f>
        <v>CE -Alco</v>
      </c>
      <c r="Q777" s="12" t="n">
        <f aca="false">J777-I777</f>
        <v>11</v>
      </c>
    </row>
    <row r="778" customFormat="false" ht="12.75" hidden="false" customHeight="false" outlineLevel="0" collapsed="false">
      <c r="A778" s="10" t="s">
        <v>16</v>
      </c>
      <c r="B778" s="10"/>
      <c r="C778" s="10" t="s">
        <v>37</v>
      </c>
      <c r="D778" s="10" t="n">
        <v>17.83</v>
      </c>
      <c r="E778" s="10" t="n">
        <v>65000</v>
      </c>
      <c r="F778" s="10" t="s">
        <v>18</v>
      </c>
      <c r="G778" s="10" t="s">
        <v>18</v>
      </c>
      <c r="H778" s="10" t="s">
        <v>46</v>
      </c>
      <c r="I778" s="11" t="n">
        <v>40588</v>
      </c>
      <c r="J778" s="11" t="n">
        <v>40596</v>
      </c>
      <c r="K778" s="10" t="s">
        <v>38</v>
      </c>
      <c r="L778" s="13" t="str">
        <f aca="false">LEFT(C778,9)</f>
        <v>Apparteme</v>
      </c>
      <c r="M778" s="14" t="str">
        <f aca="false">LEFT(F778,9)</f>
        <v>Particuli</v>
      </c>
      <c r="N778" s="2" t="str">
        <f aca="false">LEFT(G778,9)</f>
        <v>Particuli</v>
      </c>
      <c r="O778" s="2" t="n">
        <f aca="false">MONTH(I778)</f>
        <v>2</v>
      </c>
      <c r="P778" s="2" t="str">
        <f aca="false">LEFT(H778,10)</f>
        <v>HF -Hopita</v>
      </c>
      <c r="Q778" s="12" t="n">
        <f aca="false">J778-I778</f>
        <v>8</v>
      </c>
    </row>
    <row r="779" customFormat="false" ht="12.75" hidden="false" customHeight="false" outlineLevel="0" collapsed="false">
      <c r="A779" s="10" t="s">
        <v>16</v>
      </c>
      <c r="B779" s="10"/>
      <c r="C779" s="10" t="s">
        <v>74</v>
      </c>
      <c r="D779" s="10" t="n">
        <v>0.25</v>
      </c>
      <c r="E779" s="10" t="n">
        <v>3000</v>
      </c>
      <c r="F779" s="10" t="s">
        <v>27</v>
      </c>
      <c r="G779" s="10" t="s">
        <v>18</v>
      </c>
      <c r="H779" s="10" t="s">
        <v>41</v>
      </c>
      <c r="I779" s="11" t="n">
        <v>40591</v>
      </c>
      <c r="J779" s="11" t="n">
        <v>40623</v>
      </c>
      <c r="K779" s="10"/>
      <c r="L779" s="13" t="str">
        <f aca="false">LEFT(C779,9)</f>
        <v>Divers</v>
      </c>
      <c r="M779" s="14" t="str">
        <f aca="false">LEFT(F779,9)</f>
        <v>Autre per</v>
      </c>
      <c r="N779" s="2" t="str">
        <f aca="false">LEFT(G779,9)</f>
        <v>Particuli</v>
      </c>
      <c r="O779" s="2" t="n">
        <f aca="false">MONTH(I779)</f>
        <v>2</v>
      </c>
      <c r="P779" s="2" t="str">
        <f aca="false">LEFT(H779,10)</f>
        <v>MC -Centre</v>
      </c>
      <c r="Q779" s="12" t="n">
        <f aca="false">J779-I779</f>
        <v>32</v>
      </c>
    </row>
    <row r="780" customFormat="false" ht="12.75" hidden="false" customHeight="false" outlineLevel="0" collapsed="false">
      <c r="A780" s="10" t="s">
        <v>16</v>
      </c>
      <c r="B780" s="10"/>
      <c r="C780" s="10" t="s">
        <v>23</v>
      </c>
      <c r="D780" s="10" t="n">
        <v>50.64</v>
      </c>
      <c r="E780" s="10" t="n">
        <v>160000</v>
      </c>
      <c r="F780" s="10" t="s">
        <v>18</v>
      </c>
      <c r="G780" s="10" t="s">
        <v>18</v>
      </c>
      <c r="H780" s="10" t="s">
        <v>41</v>
      </c>
      <c r="I780" s="11" t="n">
        <v>40592</v>
      </c>
      <c r="J780" s="11" t="n">
        <v>40623</v>
      </c>
      <c r="K780" s="10" t="s">
        <v>20</v>
      </c>
      <c r="L780" s="13" t="str">
        <f aca="false">LEFT(C780,9)</f>
        <v>Apparteme</v>
      </c>
      <c r="M780" s="14" t="str">
        <f aca="false">LEFT(F780,9)</f>
        <v>Particuli</v>
      </c>
      <c r="N780" s="2" t="str">
        <f aca="false">LEFT(G780,9)</f>
        <v>Particuli</v>
      </c>
      <c r="O780" s="2" t="n">
        <f aca="false">MONTH(I780)</f>
        <v>2</v>
      </c>
      <c r="P780" s="2" t="str">
        <f aca="false">LEFT(H780,10)</f>
        <v>MC -Centre</v>
      </c>
      <c r="Q780" s="12" t="n">
        <f aca="false">J780-I780</f>
        <v>31</v>
      </c>
    </row>
    <row r="781" customFormat="false" ht="12.75" hidden="false" customHeight="false" outlineLevel="0" collapsed="false">
      <c r="A781" s="10" t="s">
        <v>16</v>
      </c>
      <c r="B781" s="10"/>
      <c r="C781" s="10" t="s">
        <v>44</v>
      </c>
      <c r="D781" s="10" t="n">
        <v>86.24</v>
      </c>
      <c r="E781" s="10" t="n">
        <v>124700</v>
      </c>
      <c r="F781" s="10" t="s">
        <v>18</v>
      </c>
      <c r="G781" s="10" t="s">
        <v>18</v>
      </c>
      <c r="H781" s="10" t="s">
        <v>41</v>
      </c>
      <c r="I781" s="11" t="n">
        <v>40592</v>
      </c>
      <c r="J781" s="11" t="n">
        <v>40623</v>
      </c>
      <c r="K781" s="10" t="s">
        <v>25</v>
      </c>
      <c r="L781" s="13" t="str">
        <f aca="false">LEFT(C781,9)</f>
        <v>Local pro</v>
      </c>
      <c r="M781" s="14" t="str">
        <f aca="false">LEFT(F781,9)</f>
        <v>Particuli</v>
      </c>
      <c r="N781" s="2" t="str">
        <f aca="false">LEFT(G781,9)</f>
        <v>Particuli</v>
      </c>
      <c r="O781" s="2" t="n">
        <f aca="false">MONTH(I781)</f>
        <v>2</v>
      </c>
      <c r="P781" s="2" t="str">
        <f aca="false">LEFT(H781,10)</f>
        <v>MC -Centre</v>
      </c>
      <c r="Q781" s="12" t="n">
        <f aca="false">J781-I781</f>
        <v>31</v>
      </c>
    </row>
    <row r="782" customFormat="false" ht="12.75" hidden="false" customHeight="false" outlineLevel="0" collapsed="false">
      <c r="A782" s="10" t="s">
        <v>16</v>
      </c>
      <c r="B782" s="10"/>
      <c r="C782" s="10" t="s">
        <v>23</v>
      </c>
      <c r="D782" s="10" t="n">
        <v>137.47</v>
      </c>
      <c r="E782" s="10" t="n">
        <v>360000</v>
      </c>
      <c r="F782" s="10" t="s">
        <v>18</v>
      </c>
      <c r="G782" s="10" t="s">
        <v>18</v>
      </c>
      <c r="H782" s="10" t="s">
        <v>33</v>
      </c>
      <c r="I782" s="11" t="n">
        <v>40590</v>
      </c>
      <c r="J782" s="11" t="n">
        <v>40623</v>
      </c>
      <c r="K782" s="10" t="s">
        <v>20</v>
      </c>
      <c r="L782" s="13" t="str">
        <f aca="false">LEFT(C782,9)</f>
        <v>Apparteme</v>
      </c>
      <c r="M782" s="14" t="str">
        <f aca="false">LEFT(F782,9)</f>
        <v>Particuli</v>
      </c>
      <c r="N782" s="2" t="str">
        <f aca="false">LEFT(G782,9)</f>
        <v>Particuli</v>
      </c>
      <c r="O782" s="2" t="n">
        <f aca="false">MONTH(I782)</f>
        <v>2</v>
      </c>
      <c r="P782" s="2" t="str">
        <f aca="false">LEFT(H782,10)</f>
        <v>MC -Gambet</v>
      </c>
      <c r="Q782" s="12" t="n">
        <f aca="false">J782-I782</f>
        <v>33</v>
      </c>
    </row>
    <row r="783" customFormat="false" ht="12.75" hidden="false" customHeight="false" outlineLevel="0" collapsed="false">
      <c r="A783" s="10" t="s">
        <v>16</v>
      </c>
      <c r="B783" s="10"/>
      <c r="C783" s="10" t="s">
        <v>37</v>
      </c>
      <c r="D783" s="10" t="n">
        <v>31.47</v>
      </c>
      <c r="E783" s="10" t="n">
        <v>50000</v>
      </c>
      <c r="F783" s="10" t="s">
        <v>18</v>
      </c>
      <c r="G783" s="10" t="s">
        <v>18</v>
      </c>
      <c r="H783" s="10" t="s">
        <v>41</v>
      </c>
      <c r="I783" s="11" t="n">
        <v>40590</v>
      </c>
      <c r="J783" s="11" t="n">
        <v>40623</v>
      </c>
      <c r="K783" s="10" t="s">
        <v>20</v>
      </c>
      <c r="L783" s="13" t="str">
        <f aca="false">LEFT(C783,9)</f>
        <v>Apparteme</v>
      </c>
      <c r="M783" s="14" t="str">
        <f aca="false">LEFT(F783,9)</f>
        <v>Particuli</v>
      </c>
      <c r="N783" s="2" t="str">
        <f aca="false">LEFT(G783,9)</f>
        <v>Particuli</v>
      </c>
      <c r="O783" s="2" t="n">
        <f aca="false">MONTH(I783)</f>
        <v>2</v>
      </c>
      <c r="P783" s="2" t="str">
        <f aca="false">LEFT(H783,10)</f>
        <v>MC -Centre</v>
      </c>
      <c r="Q783" s="12" t="n">
        <f aca="false">J783-I783</f>
        <v>33</v>
      </c>
    </row>
    <row r="784" customFormat="false" ht="12.75" hidden="false" customHeight="false" outlineLevel="0" collapsed="false">
      <c r="A784" s="10" t="s">
        <v>16</v>
      </c>
      <c r="B784" s="10" t="n">
        <v>4021</v>
      </c>
      <c r="C784" s="10" t="s">
        <v>17</v>
      </c>
      <c r="D784" s="10"/>
      <c r="E784" s="10" t="n">
        <v>1539066.28</v>
      </c>
      <c r="F784" s="10" t="s">
        <v>57</v>
      </c>
      <c r="G784" s="10" t="s">
        <v>64</v>
      </c>
      <c r="H784" s="10"/>
      <c r="I784" s="11" t="n">
        <v>40595</v>
      </c>
      <c r="J784" s="11" t="n">
        <v>40598</v>
      </c>
      <c r="K784" s="10"/>
      <c r="L784" s="13" t="str">
        <f aca="false">LEFT(C784,9)</f>
        <v>Terrain</v>
      </c>
      <c r="M784" s="14" t="str">
        <f aca="false">LEFT(F784,9)</f>
        <v>SEM</v>
      </c>
      <c r="N784" s="2" t="str">
        <f aca="false">LEFT(G784,9)</f>
        <v>promoteur</v>
      </c>
      <c r="O784" s="2" t="n">
        <f aca="false">MONTH(I784)</f>
        <v>2</v>
      </c>
      <c r="P784" s="2" t="str">
        <f aca="false">LEFT(H784,10)</f>
        <v/>
      </c>
      <c r="Q784" s="12" t="n">
        <f aca="false">J784-I784</f>
        <v>3</v>
      </c>
    </row>
    <row r="785" customFormat="false" ht="12.75" hidden="false" customHeight="false" outlineLevel="0" collapsed="false">
      <c r="A785" s="10" t="s">
        <v>16</v>
      </c>
      <c r="B785" s="10"/>
      <c r="C785" s="10" t="s">
        <v>23</v>
      </c>
      <c r="D785" s="10" t="n">
        <v>70.01</v>
      </c>
      <c r="E785" s="10" t="n">
        <v>145000</v>
      </c>
      <c r="F785" s="10" t="s">
        <v>18</v>
      </c>
      <c r="G785" s="10" t="s">
        <v>18</v>
      </c>
      <c r="H785" s="10" t="s">
        <v>32</v>
      </c>
      <c r="I785" s="11" t="n">
        <v>40595</v>
      </c>
      <c r="J785" s="11" t="n">
        <v>40598</v>
      </c>
      <c r="K785" s="10" t="s">
        <v>20</v>
      </c>
      <c r="L785" s="13" t="str">
        <f aca="false">LEFT(C785,9)</f>
        <v>Apparteme</v>
      </c>
      <c r="M785" s="14" t="str">
        <f aca="false">LEFT(F785,9)</f>
        <v>Particuli</v>
      </c>
      <c r="N785" s="2" t="str">
        <f aca="false">LEFT(G785,9)</f>
        <v>Particuli</v>
      </c>
      <c r="O785" s="2" t="n">
        <f aca="false">MONTH(I785)</f>
        <v>2</v>
      </c>
      <c r="P785" s="2" t="str">
        <f aca="false">LEFT(H785,10)</f>
        <v>CA -Lemass</v>
      </c>
      <c r="Q785" s="12" t="n">
        <f aca="false">J785-I785</f>
        <v>3</v>
      </c>
    </row>
    <row r="786" customFormat="false" ht="12.75" hidden="false" customHeight="false" outlineLevel="0" collapsed="false">
      <c r="A786" s="10" t="s">
        <v>16</v>
      </c>
      <c r="B786" s="10"/>
      <c r="C786" s="10" t="s">
        <v>23</v>
      </c>
      <c r="D786" s="10" t="n">
        <v>46.02</v>
      </c>
      <c r="E786" s="10" t="n">
        <v>137000</v>
      </c>
      <c r="F786" s="10" t="s">
        <v>18</v>
      </c>
      <c r="G786" s="10" t="s">
        <v>18</v>
      </c>
      <c r="H786" s="10" t="s">
        <v>59</v>
      </c>
      <c r="I786" s="11" t="n">
        <v>40585</v>
      </c>
      <c r="J786" s="11" t="n">
        <v>40598</v>
      </c>
      <c r="K786" s="10" t="s">
        <v>25</v>
      </c>
      <c r="L786" s="13" t="str">
        <f aca="false">LEFT(C786,9)</f>
        <v>Apparteme</v>
      </c>
      <c r="M786" s="14" t="str">
        <f aca="false">LEFT(F786,9)</f>
        <v>Particuli</v>
      </c>
      <c r="N786" s="2" t="str">
        <f aca="false">LEFT(G786,9)</f>
        <v>Particuli</v>
      </c>
      <c r="O786" s="2" t="n">
        <f aca="false">MONTH(I786)</f>
        <v>2</v>
      </c>
      <c r="P786" s="2" t="str">
        <f aca="false">LEFT(H786,10)</f>
        <v>CE -La Cha</v>
      </c>
      <c r="Q786" s="12" t="n">
        <f aca="false">J786-I786</f>
        <v>13</v>
      </c>
    </row>
    <row r="787" customFormat="false" ht="12.75" hidden="false" customHeight="false" outlineLevel="0" collapsed="false">
      <c r="A787" s="10" t="s">
        <v>16</v>
      </c>
      <c r="B787" s="10"/>
      <c r="C787" s="10" t="s">
        <v>30</v>
      </c>
      <c r="D787" s="10" t="n">
        <v>85</v>
      </c>
      <c r="E787" s="10" t="n">
        <v>240000</v>
      </c>
      <c r="F787" s="10" t="s">
        <v>18</v>
      </c>
      <c r="G787" s="10" t="s">
        <v>18</v>
      </c>
      <c r="H787" s="10" t="s">
        <v>32</v>
      </c>
      <c r="I787" s="11" t="n">
        <v>40595</v>
      </c>
      <c r="J787" s="11" t="n">
        <v>40598</v>
      </c>
      <c r="K787" s="10" t="s">
        <v>20</v>
      </c>
      <c r="L787" s="13" t="str">
        <f aca="false">LEFT(C787,9)</f>
        <v>Villa</v>
      </c>
      <c r="M787" s="14" t="str">
        <f aca="false">LEFT(F787,9)</f>
        <v>Particuli</v>
      </c>
      <c r="N787" s="2" t="str">
        <f aca="false">LEFT(G787,9)</f>
        <v>Particuli</v>
      </c>
      <c r="O787" s="2" t="n">
        <f aca="false">MONTH(I787)</f>
        <v>2</v>
      </c>
      <c r="P787" s="2" t="str">
        <f aca="false">LEFT(H787,10)</f>
        <v>CA -Lemass</v>
      </c>
      <c r="Q787" s="12" t="n">
        <f aca="false">J787-I787</f>
        <v>3</v>
      </c>
    </row>
    <row r="788" customFormat="false" ht="12.75" hidden="false" customHeight="false" outlineLevel="0" collapsed="false">
      <c r="A788" s="10" t="s">
        <v>16</v>
      </c>
      <c r="B788" s="10"/>
      <c r="C788" s="10" t="s">
        <v>23</v>
      </c>
      <c r="D788" s="10" t="n">
        <v>57.6</v>
      </c>
      <c r="E788" s="10" t="n">
        <v>55000</v>
      </c>
      <c r="F788" s="10" t="s">
        <v>18</v>
      </c>
      <c r="G788" s="10" t="s">
        <v>18</v>
      </c>
      <c r="H788" s="10" t="s">
        <v>51</v>
      </c>
      <c r="I788" s="11" t="n">
        <v>40585</v>
      </c>
      <c r="J788" s="11" t="n">
        <v>40602</v>
      </c>
      <c r="K788" s="10" t="s">
        <v>20</v>
      </c>
      <c r="L788" s="13" t="str">
        <f aca="false">LEFT(C788,9)</f>
        <v>Apparteme</v>
      </c>
      <c r="M788" s="14" t="str">
        <f aca="false">LEFT(F788,9)</f>
        <v>Particuli</v>
      </c>
      <c r="N788" s="2" t="str">
        <f aca="false">LEFT(G788,9)</f>
        <v>Particuli</v>
      </c>
      <c r="O788" s="2" t="n">
        <f aca="false">MONTH(I788)</f>
        <v>2</v>
      </c>
      <c r="P788" s="2" t="str">
        <f aca="false">LEFT(H788,10)</f>
        <v>CE -Alco</v>
      </c>
      <c r="Q788" s="12" t="n">
        <f aca="false">J788-I788</f>
        <v>17</v>
      </c>
    </row>
    <row r="789" customFormat="false" ht="12.75" hidden="false" customHeight="false" outlineLevel="0" collapsed="false">
      <c r="A789" s="10" t="s">
        <v>16</v>
      </c>
      <c r="B789" s="10"/>
      <c r="C789" s="10" t="s">
        <v>37</v>
      </c>
      <c r="D789" s="10" t="n">
        <v>17.54</v>
      </c>
      <c r="E789" s="10" t="n">
        <v>60500</v>
      </c>
      <c r="F789" s="10" t="s">
        <v>18</v>
      </c>
      <c r="G789" s="10" t="s">
        <v>18</v>
      </c>
      <c r="H789" s="10" t="s">
        <v>46</v>
      </c>
      <c r="I789" s="11" t="n">
        <v>40585</v>
      </c>
      <c r="J789" s="11" t="n">
        <v>40598</v>
      </c>
      <c r="K789" s="10" t="s">
        <v>38</v>
      </c>
      <c r="L789" s="13" t="str">
        <f aca="false">LEFT(C789,9)</f>
        <v>Apparteme</v>
      </c>
      <c r="M789" s="14" t="str">
        <f aca="false">LEFT(F789,9)</f>
        <v>Particuli</v>
      </c>
      <c r="N789" s="2" t="str">
        <f aca="false">LEFT(G789,9)</f>
        <v>Particuli</v>
      </c>
      <c r="O789" s="2" t="n">
        <f aca="false">MONTH(I789)</f>
        <v>2</v>
      </c>
      <c r="P789" s="2" t="str">
        <f aca="false">LEFT(H789,10)</f>
        <v>HF -Hopita</v>
      </c>
      <c r="Q789" s="12" t="n">
        <f aca="false">J789-I789</f>
        <v>13</v>
      </c>
    </row>
    <row r="790" customFormat="false" ht="12.75" hidden="false" customHeight="false" outlineLevel="0" collapsed="false">
      <c r="A790" s="10" t="s">
        <v>16</v>
      </c>
      <c r="B790" s="10"/>
      <c r="C790" s="10" t="s">
        <v>37</v>
      </c>
      <c r="D790" s="10" t="n">
        <v>17.76</v>
      </c>
      <c r="E790" s="10" t="n">
        <v>60000</v>
      </c>
      <c r="F790" s="10" t="s">
        <v>18</v>
      </c>
      <c r="G790" s="10" t="s">
        <v>18</v>
      </c>
      <c r="H790" s="10" t="s">
        <v>46</v>
      </c>
      <c r="I790" s="11" t="n">
        <v>40585</v>
      </c>
      <c r="J790" s="11" t="n">
        <v>40602</v>
      </c>
      <c r="K790" s="10" t="s">
        <v>38</v>
      </c>
      <c r="L790" s="13" t="str">
        <f aca="false">LEFT(C790,9)</f>
        <v>Apparteme</v>
      </c>
      <c r="M790" s="14" t="str">
        <f aca="false">LEFT(F790,9)</f>
        <v>Particuli</v>
      </c>
      <c r="N790" s="2" t="str">
        <f aca="false">LEFT(G790,9)</f>
        <v>Particuli</v>
      </c>
      <c r="O790" s="2" t="n">
        <f aca="false">MONTH(I790)</f>
        <v>2</v>
      </c>
      <c r="P790" s="2" t="str">
        <f aca="false">LEFT(H790,10)</f>
        <v>HF -Hopita</v>
      </c>
      <c r="Q790" s="12" t="n">
        <f aca="false">J790-I790</f>
        <v>17</v>
      </c>
    </row>
    <row r="791" customFormat="false" ht="12.75" hidden="false" customHeight="false" outlineLevel="0" collapsed="false">
      <c r="A791" s="10" t="s">
        <v>16</v>
      </c>
      <c r="B791" s="10"/>
      <c r="C791" s="10" t="s">
        <v>23</v>
      </c>
      <c r="D791" s="10" t="n">
        <v>24.66</v>
      </c>
      <c r="E791" s="10" t="n">
        <v>84000</v>
      </c>
      <c r="F791" s="10" t="s">
        <v>18</v>
      </c>
      <c r="G791" s="10" t="s">
        <v>18</v>
      </c>
      <c r="H791" s="10" t="s">
        <v>41</v>
      </c>
      <c r="I791" s="11" t="n">
        <v>40595</v>
      </c>
      <c r="J791" s="11" t="n">
        <v>40644</v>
      </c>
      <c r="K791" s="10" t="s">
        <v>38</v>
      </c>
      <c r="L791" s="13" t="str">
        <f aca="false">LEFT(C791,9)</f>
        <v>Apparteme</v>
      </c>
      <c r="M791" s="14" t="str">
        <f aca="false">LEFT(F791,9)</f>
        <v>Particuli</v>
      </c>
      <c r="N791" s="2" t="str">
        <f aca="false">LEFT(G791,9)</f>
        <v>Particuli</v>
      </c>
      <c r="O791" s="2" t="n">
        <f aca="false">MONTH(I791)</f>
        <v>2</v>
      </c>
      <c r="P791" s="2" t="str">
        <f aca="false">LEFT(H791,10)</f>
        <v>MC -Centre</v>
      </c>
      <c r="Q791" s="12" t="n">
        <f aca="false">J791-I791</f>
        <v>49</v>
      </c>
    </row>
    <row r="792" customFormat="false" ht="12.75" hidden="false" customHeight="false" outlineLevel="0" collapsed="false">
      <c r="A792" s="10" t="s">
        <v>16</v>
      </c>
      <c r="B792" s="10"/>
      <c r="C792" s="10" t="s">
        <v>23</v>
      </c>
      <c r="D792" s="10" t="n">
        <v>249.58</v>
      </c>
      <c r="E792" s="10" t="n">
        <v>620000</v>
      </c>
      <c r="F792" s="10" t="s">
        <v>18</v>
      </c>
      <c r="G792" s="10" t="s">
        <v>18</v>
      </c>
      <c r="H792" s="10" t="s">
        <v>41</v>
      </c>
      <c r="I792" s="11" t="n">
        <v>40595</v>
      </c>
      <c r="J792" s="11" t="n">
        <v>40623</v>
      </c>
      <c r="K792" s="10" t="s">
        <v>20</v>
      </c>
      <c r="L792" s="13" t="str">
        <f aca="false">LEFT(C792,9)</f>
        <v>Apparteme</v>
      </c>
      <c r="M792" s="14" t="str">
        <f aca="false">LEFT(F792,9)</f>
        <v>Particuli</v>
      </c>
      <c r="N792" s="2" t="str">
        <f aca="false">LEFT(G792,9)</f>
        <v>Particuli</v>
      </c>
      <c r="O792" s="2" t="n">
        <f aca="false">MONTH(I792)</f>
        <v>2</v>
      </c>
      <c r="P792" s="2" t="str">
        <f aca="false">LEFT(H792,10)</f>
        <v>MC -Centre</v>
      </c>
      <c r="Q792" s="12" t="n">
        <f aca="false">J792-I792</f>
        <v>28</v>
      </c>
    </row>
    <row r="793" customFormat="false" ht="12.75" hidden="false" customHeight="false" outlineLevel="0" collapsed="false">
      <c r="A793" s="10" t="s">
        <v>16</v>
      </c>
      <c r="B793" s="10"/>
      <c r="C793" s="10" t="s">
        <v>37</v>
      </c>
      <c r="D793" s="10" t="n">
        <v>17.83</v>
      </c>
      <c r="E793" s="10" t="n">
        <v>65000</v>
      </c>
      <c r="F793" s="10" t="s">
        <v>18</v>
      </c>
      <c r="G793" s="10" t="s">
        <v>18</v>
      </c>
      <c r="H793" s="10" t="s">
        <v>46</v>
      </c>
      <c r="I793" s="11" t="n">
        <v>40585</v>
      </c>
      <c r="J793" s="11" t="n">
        <v>40602</v>
      </c>
      <c r="K793" s="10" t="s">
        <v>38</v>
      </c>
      <c r="L793" s="13" t="str">
        <f aca="false">LEFT(C793,9)</f>
        <v>Apparteme</v>
      </c>
      <c r="M793" s="14" t="str">
        <f aca="false">LEFT(F793,9)</f>
        <v>Particuli</v>
      </c>
      <c r="N793" s="2" t="str">
        <f aca="false">LEFT(G793,9)</f>
        <v>Particuli</v>
      </c>
      <c r="O793" s="2" t="n">
        <f aca="false">MONTH(I793)</f>
        <v>2</v>
      </c>
      <c r="P793" s="2" t="str">
        <f aca="false">LEFT(H793,10)</f>
        <v>HF -Hopita</v>
      </c>
      <c r="Q793" s="12" t="n">
        <f aca="false">J793-I793</f>
        <v>17</v>
      </c>
    </row>
    <row r="794" customFormat="false" ht="12.75" hidden="false" customHeight="false" outlineLevel="0" collapsed="false">
      <c r="A794" s="10" t="s">
        <v>16</v>
      </c>
      <c r="B794" s="10"/>
      <c r="C794" s="10" t="s">
        <v>37</v>
      </c>
      <c r="D794" s="10" t="n">
        <v>18.33</v>
      </c>
      <c r="E794" s="10" t="n">
        <v>70000</v>
      </c>
      <c r="F794" s="10" t="s">
        <v>18</v>
      </c>
      <c r="G794" s="10" t="s">
        <v>18</v>
      </c>
      <c r="H794" s="10" t="s">
        <v>41</v>
      </c>
      <c r="I794" s="11" t="n">
        <v>40595</v>
      </c>
      <c r="J794" s="11" t="n">
        <v>40623</v>
      </c>
      <c r="K794" s="10" t="s">
        <v>20</v>
      </c>
      <c r="L794" s="13" t="str">
        <f aca="false">LEFT(C794,9)</f>
        <v>Apparteme</v>
      </c>
      <c r="M794" s="14" t="str">
        <f aca="false">LEFT(F794,9)</f>
        <v>Particuli</v>
      </c>
      <c r="N794" s="2" t="str">
        <f aca="false">LEFT(G794,9)</f>
        <v>Particuli</v>
      </c>
      <c r="O794" s="2" t="n">
        <f aca="false">MONTH(I794)</f>
        <v>2</v>
      </c>
      <c r="P794" s="2" t="str">
        <f aca="false">LEFT(H794,10)</f>
        <v>MC -Centre</v>
      </c>
      <c r="Q794" s="12" t="n">
        <f aca="false">J794-I794</f>
        <v>28</v>
      </c>
    </row>
    <row r="795" customFormat="false" ht="12.75" hidden="false" customHeight="false" outlineLevel="0" collapsed="false">
      <c r="A795" s="10" t="s">
        <v>16</v>
      </c>
      <c r="B795" s="10"/>
      <c r="C795" s="10" t="s">
        <v>37</v>
      </c>
      <c r="D795" s="10" t="n">
        <v>24.46</v>
      </c>
      <c r="E795" s="10" t="n">
        <v>139000</v>
      </c>
      <c r="F795" s="10" t="s">
        <v>18</v>
      </c>
      <c r="G795" s="10" t="s">
        <v>18</v>
      </c>
      <c r="H795" s="10" t="s">
        <v>41</v>
      </c>
      <c r="I795" s="11" t="n">
        <v>40595</v>
      </c>
      <c r="J795" s="11" t="n">
        <v>40623</v>
      </c>
      <c r="K795" s="10" t="s">
        <v>20</v>
      </c>
      <c r="L795" s="13" t="str">
        <f aca="false">LEFT(C795,9)</f>
        <v>Apparteme</v>
      </c>
      <c r="M795" s="14" t="str">
        <f aca="false">LEFT(F795,9)</f>
        <v>Particuli</v>
      </c>
      <c r="N795" s="2" t="str">
        <f aca="false">LEFT(G795,9)</f>
        <v>Particuli</v>
      </c>
      <c r="O795" s="2" t="n">
        <f aca="false">MONTH(I795)</f>
        <v>2</v>
      </c>
      <c r="P795" s="2" t="str">
        <f aca="false">LEFT(H795,10)</f>
        <v>MC -Centre</v>
      </c>
      <c r="Q795" s="12" t="n">
        <f aca="false">J795-I795</f>
        <v>28</v>
      </c>
    </row>
    <row r="796" customFormat="false" ht="12.75" hidden="false" customHeight="false" outlineLevel="0" collapsed="false">
      <c r="A796" s="10" t="s">
        <v>16</v>
      </c>
      <c r="B796" s="10"/>
      <c r="C796" s="10" t="s">
        <v>26</v>
      </c>
      <c r="D796" s="10" t="n">
        <v>38.81</v>
      </c>
      <c r="E796" s="10" t="n">
        <v>43000</v>
      </c>
      <c r="F796" s="10" t="s">
        <v>18</v>
      </c>
      <c r="G796" s="10" t="s">
        <v>18</v>
      </c>
      <c r="H796" s="10" t="s">
        <v>51</v>
      </c>
      <c r="I796" s="11" t="n">
        <v>40588</v>
      </c>
      <c r="J796" s="11" t="n">
        <v>40602</v>
      </c>
      <c r="K796" s="10"/>
      <c r="L796" s="13" t="str">
        <f aca="false">LEFT(C796,9)</f>
        <v>Local </v>
      </c>
      <c r="M796" s="14" t="str">
        <f aca="false">LEFT(F796,9)</f>
        <v>Particuli</v>
      </c>
      <c r="N796" s="2" t="str">
        <f aca="false">LEFT(G796,9)</f>
        <v>Particuli</v>
      </c>
      <c r="O796" s="2" t="n">
        <f aca="false">MONTH(I796)</f>
        <v>2</v>
      </c>
      <c r="P796" s="2" t="str">
        <f aca="false">LEFT(H796,10)</f>
        <v>CE -Alco</v>
      </c>
      <c r="Q796" s="12" t="n">
        <f aca="false">J796-I796</f>
        <v>14</v>
      </c>
    </row>
    <row r="797" customFormat="false" ht="12.75" hidden="false" customHeight="false" outlineLevel="0" collapsed="false">
      <c r="A797" s="10" t="s">
        <v>16</v>
      </c>
      <c r="B797" s="10"/>
      <c r="C797" s="10" t="s">
        <v>23</v>
      </c>
      <c r="D797" s="10" t="n">
        <v>24.43</v>
      </c>
      <c r="E797" s="10" t="n">
        <v>84000</v>
      </c>
      <c r="F797" s="10" t="s">
        <v>18</v>
      </c>
      <c r="G797" s="10" t="s">
        <v>18</v>
      </c>
      <c r="H797" s="10" t="s">
        <v>29</v>
      </c>
      <c r="I797" s="11" t="n">
        <v>40588</v>
      </c>
      <c r="J797" s="11" t="n">
        <v>40602</v>
      </c>
      <c r="K797" s="10" t="s">
        <v>25</v>
      </c>
      <c r="L797" s="13" t="str">
        <f aca="false">LEFT(C797,9)</f>
        <v>Apparteme</v>
      </c>
      <c r="M797" s="14" t="str">
        <f aca="false">LEFT(F797,9)</f>
        <v>Particuli</v>
      </c>
      <c r="N797" s="2" t="str">
        <f aca="false">LEFT(G797,9)</f>
        <v>Particuli</v>
      </c>
      <c r="O797" s="2" t="n">
        <f aca="false">MONTH(I797)</f>
        <v>2</v>
      </c>
      <c r="P797" s="2" t="str">
        <f aca="false">LEFT(H797,10)</f>
        <v>PM -Millén</v>
      </c>
      <c r="Q797" s="12" t="n">
        <f aca="false">J797-I797</f>
        <v>14</v>
      </c>
    </row>
    <row r="798" customFormat="false" ht="12.75" hidden="false" customHeight="false" outlineLevel="0" collapsed="false">
      <c r="A798" s="10" t="s">
        <v>16</v>
      </c>
      <c r="B798" s="10"/>
      <c r="C798" s="10" t="s">
        <v>23</v>
      </c>
      <c r="D798" s="10" t="n">
        <v>14</v>
      </c>
      <c r="E798" s="10" t="n">
        <v>40000</v>
      </c>
      <c r="F798" s="10" t="s">
        <v>18</v>
      </c>
      <c r="G798" s="10" t="s">
        <v>28</v>
      </c>
      <c r="H798" s="10" t="s">
        <v>41</v>
      </c>
      <c r="I798" s="11" t="n">
        <v>40605</v>
      </c>
      <c r="J798" s="11" t="n">
        <v>40623</v>
      </c>
      <c r="K798" s="10" t="s">
        <v>20</v>
      </c>
      <c r="L798" s="13" t="str">
        <f aca="false">LEFT(C798,9)</f>
        <v>Apparteme</v>
      </c>
      <c r="M798" s="14" t="str">
        <f aca="false">LEFT(F798,9)</f>
        <v>Particuli</v>
      </c>
      <c r="N798" s="2" t="str">
        <f aca="false">LEFT(G798,9)</f>
        <v>SCI</v>
      </c>
      <c r="O798" s="2" t="n">
        <f aca="false">MONTH(I798)</f>
        <v>3</v>
      </c>
      <c r="P798" s="2" t="str">
        <f aca="false">LEFT(H798,10)</f>
        <v>MC -Centre</v>
      </c>
      <c r="Q798" s="12" t="n">
        <f aca="false">J798-I798</f>
        <v>18</v>
      </c>
    </row>
    <row r="799" customFormat="false" ht="12.75" hidden="false" customHeight="false" outlineLevel="0" collapsed="false">
      <c r="A799" s="10" t="s">
        <v>16</v>
      </c>
      <c r="B799" s="10"/>
      <c r="C799" s="10" t="s">
        <v>23</v>
      </c>
      <c r="D799" s="10" t="n">
        <v>27.34</v>
      </c>
      <c r="E799" s="10" t="n">
        <v>67500</v>
      </c>
      <c r="F799" s="10" t="s">
        <v>18</v>
      </c>
      <c r="G799" s="10" t="s">
        <v>18</v>
      </c>
      <c r="H799" s="10" t="s">
        <v>22</v>
      </c>
      <c r="I799" s="11" t="n">
        <v>40588</v>
      </c>
      <c r="J799" s="11" t="n">
        <v>40602</v>
      </c>
      <c r="K799" s="10" t="s">
        <v>20</v>
      </c>
      <c r="L799" s="13" t="str">
        <f aca="false">LEFT(C799,9)</f>
        <v>Apparteme</v>
      </c>
      <c r="M799" s="14" t="str">
        <f aca="false">LEFT(F799,9)</f>
        <v>Particuli</v>
      </c>
      <c r="N799" s="2" t="str">
        <f aca="false">LEFT(G799,9)</f>
        <v>Particuli</v>
      </c>
      <c r="O799" s="2" t="n">
        <f aca="false">MONTH(I799)</f>
        <v>2</v>
      </c>
      <c r="P799" s="2" t="str">
        <f aca="false">LEFT(H799,10)</f>
        <v>MO -La Pai</v>
      </c>
      <c r="Q799" s="12" t="n">
        <f aca="false">J799-I799</f>
        <v>14</v>
      </c>
    </row>
    <row r="800" customFormat="false" ht="12.75" hidden="false" customHeight="false" outlineLevel="0" collapsed="false">
      <c r="A800" s="10" t="s">
        <v>16</v>
      </c>
      <c r="B800" s="10"/>
      <c r="C800" s="10" t="s">
        <v>23</v>
      </c>
      <c r="D800" s="10" t="n">
        <v>42.92</v>
      </c>
      <c r="E800" s="10" t="n">
        <v>143300</v>
      </c>
      <c r="F800" s="10" t="s">
        <v>18</v>
      </c>
      <c r="G800" s="10" t="s">
        <v>18</v>
      </c>
      <c r="H800" s="10" t="s">
        <v>33</v>
      </c>
      <c r="I800" s="11" t="n">
        <v>40595</v>
      </c>
      <c r="J800" s="11" t="n">
        <v>40655</v>
      </c>
      <c r="K800" s="10" t="s">
        <v>38</v>
      </c>
      <c r="L800" s="13" t="str">
        <f aca="false">LEFT(C800,9)</f>
        <v>Apparteme</v>
      </c>
      <c r="M800" s="14" t="str">
        <f aca="false">LEFT(F800,9)</f>
        <v>Particuli</v>
      </c>
      <c r="N800" s="2" t="str">
        <f aca="false">LEFT(G800,9)</f>
        <v>Particuli</v>
      </c>
      <c r="O800" s="2" t="n">
        <f aca="false">MONTH(I800)</f>
        <v>2</v>
      </c>
      <c r="P800" s="2" t="str">
        <f aca="false">LEFT(H800,10)</f>
        <v>MC -Gambet</v>
      </c>
      <c r="Q800" s="12" t="n">
        <f aca="false">J800-I800</f>
        <v>60</v>
      </c>
    </row>
    <row r="801" customFormat="false" ht="12.75" hidden="false" customHeight="false" outlineLevel="0" collapsed="false">
      <c r="A801" s="10" t="s">
        <v>16</v>
      </c>
      <c r="B801" s="10"/>
      <c r="C801" s="10" t="s">
        <v>23</v>
      </c>
      <c r="D801" s="10" t="n">
        <v>107.91</v>
      </c>
      <c r="E801" s="10" t="n">
        <v>390000</v>
      </c>
      <c r="F801" s="10" t="s">
        <v>18</v>
      </c>
      <c r="G801" s="10"/>
      <c r="H801" s="10" t="s">
        <v>35</v>
      </c>
      <c r="I801" s="11" t="n">
        <v>40595</v>
      </c>
      <c r="J801" s="11" t="n">
        <v>40623</v>
      </c>
      <c r="K801" s="10" t="s">
        <v>20</v>
      </c>
      <c r="L801" s="13" t="str">
        <f aca="false">LEFT(C801,9)</f>
        <v>Apparteme</v>
      </c>
      <c r="M801" s="14" t="str">
        <f aca="false">LEFT(F801,9)</f>
        <v>Particuli</v>
      </c>
      <c r="N801" s="2" t="str">
        <f aca="false">LEFT(G801,9)</f>
        <v/>
      </c>
      <c r="O801" s="2" t="n">
        <f aca="false">MONTH(I801)</f>
        <v>2</v>
      </c>
      <c r="P801" s="2" t="str">
        <f aca="false">LEFT(H801,10)</f>
        <v>MC -Comédi</v>
      </c>
      <c r="Q801" s="12" t="n">
        <f aca="false">J801-I801</f>
        <v>28</v>
      </c>
    </row>
    <row r="802" customFormat="false" ht="12.75" hidden="false" customHeight="false" outlineLevel="0" collapsed="false">
      <c r="A802" s="10" t="s">
        <v>16</v>
      </c>
      <c r="B802" s="10" t="n">
        <v>58</v>
      </c>
      <c r="C802" s="10" t="s">
        <v>71</v>
      </c>
      <c r="D802" s="10" t="n">
        <v>190</v>
      </c>
      <c r="E802" s="10" t="n">
        <v>415000</v>
      </c>
      <c r="F802" s="10" t="s">
        <v>18</v>
      </c>
      <c r="G802" s="10" t="s">
        <v>18</v>
      </c>
      <c r="H802" s="10" t="s">
        <v>41</v>
      </c>
      <c r="I802" s="11" t="n">
        <v>40592</v>
      </c>
      <c r="J802" s="11" t="n">
        <v>40623</v>
      </c>
      <c r="K802" s="10" t="s">
        <v>38</v>
      </c>
      <c r="L802" s="13" t="str">
        <f aca="false">LEFT(C802,9)</f>
        <v>Immeuble</v>
      </c>
      <c r="M802" s="14" t="str">
        <f aca="false">LEFT(F802,9)</f>
        <v>Particuli</v>
      </c>
      <c r="N802" s="2" t="str">
        <f aca="false">LEFT(G802,9)</f>
        <v>Particuli</v>
      </c>
      <c r="O802" s="2" t="n">
        <f aca="false">MONTH(I802)</f>
        <v>2</v>
      </c>
      <c r="P802" s="2" t="str">
        <f aca="false">LEFT(H802,10)</f>
        <v>MC -Centre</v>
      </c>
      <c r="Q802" s="12" t="n">
        <f aca="false">J802-I802</f>
        <v>31</v>
      </c>
    </row>
    <row r="803" customFormat="false" ht="12.75" hidden="false" customHeight="false" outlineLevel="0" collapsed="false">
      <c r="A803" s="10" t="s">
        <v>16</v>
      </c>
      <c r="B803" s="10"/>
      <c r="C803" s="10" t="s">
        <v>23</v>
      </c>
      <c r="D803" s="10" t="n">
        <v>19.05</v>
      </c>
      <c r="E803" s="10" t="n">
        <v>45000</v>
      </c>
      <c r="F803" s="10" t="s">
        <v>18</v>
      </c>
      <c r="G803" s="10" t="s">
        <v>50</v>
      </c>
      <c r="H803" s="10" t="s">
        <v>41</v>
      </c>
      <c r="I803" s="11" t="n">
        <v>40592</v>
      </c>
      <c r="J803" s="11" t="n">
        <v>40623</v>
      </c>
      <c r="K803" s="10" t="s">
        <v>20</v>
      </c>
      <c r="L803" s="13" t="str">
        <f aca="false">LEFT(C803,9)</f>
        <v>Apparteme</v>
      </c>
      <c r="M803" s="14" t="str">
        <f aca="false">LEFT(F803,9)</f>
        <v>Particuli</v>
      </c>
      <c r="N803" s="2" t="str">
        <f aca="false">LEFT(G803,9)</f>
        <v>SACI-SCCV</v>
      </c>
      <c r="O803" s="2" t="n">
        <f aca="false">MONTH(I803)</f>
        <v>2</v>
      </c>
      <c r="P803" s="2" t="str">
        <f aca="false">LEFT(H803,10)</f>
        <v>MC -Centre</v>
      </c>
      <c r="Q803" s="12" t="n">
        <f aca="false">J803-I803</f>
        <v>31</v>
      </c>
    </row>
    <row r="804" customFormat="false" ht="12.75" hidden="false" customHeight="false" outlineLevel="0" collapsed="false">
      <c r="A804" s="10" t="s">
        <v>16</v>
      </c>
      <c r="B804" s="10"/>
      <c r="C804" s="10" t="s">
        <v>37</v>
      </c>
      <c r="D804" s="10" t="n">
        <v>29.63</v>
      </c>
      <c r="E804" s="10" t="n">
        <v>63000</v>
      </c>
      <c r="F804" s="10" t="s">
        <v>28</v>
      </c>
      <c r="G804" s="10" t="s">
        <v>18</v>
      </c>
      <c r="H804" s="10" t="s">
        <v>33</v>
      </c>
      <c r="I804" s="11" t="n">
        <v>40594</v>
      </c>
      <c r="J804" s="11" t="n">
        <v>40605</v>
      </c>
      <c r="K804" s="10" t="s">
        <v>20</v>
      </c>
      <c r="L804" s="13" t="str">
        <f aca="false">LEFT(C804,9)</f>
        <v>Apparteme</v>
      </c>
      <c r="M804" s="14" t="str">
        <f aca="false">LEFT(F804,9)</f>
        <v>SCI</v>
      </c>
      <c r="N804" s="2" t="str">
        <f aca="false">LEFT(G804,9)</f>
        <v>Particuli</v>
      </c>
      <c r="O804" s="2" t="n">
        <f aca="false">MONTH(I804)</f>
        <v>2</v>
      </c>
      <c r="P804" s="2" t="str">
        <f aca="false">LEFT(H804,10)</f>
        <v>MC -Gambet</v>
      </c>
      <c r="Q804" s="12" t="n">
        <f aca="false">J804-I804</f>
        <v>11</v>
      </c>
    </row>
    <row r="805" customFormat="false" ht="12.75" hidden="false" customHeight="false" outlineLevel="0" collapsed="false">
      <c r="A805" s="10" t="s">
        <v>16</v>
      </c>
      <c r="B805" s="10"/>
      <c r="C805" s="10" t="s">
        <v>40</v>
      </c>
      <c r="D805" s="10"/>
      <c r="E805" s="10" t="n">
        <v>320000</v>
      </c>
      <c r="F805" s="10" t="s">
        <v>50</v>
      </c>
      <c r="G805" s="10" t="s">
        <v>50</v>
      </c>
      <c r="H805" s="10" t="s">
        <v>39</v>
      </c>
      <c r="I805" s="11" t="n">
        <v>40595</v>
      </c>
      <c r="J805" s="10"/>
      <c r="K805" s="10" t="s">
        <v>38</v>
      </c>
      <c r="L805" s="13" t="str">
        <f aca="false">LEFT(C805,9)</f>
        <v>Apparteme</v>
      </c>
      <c r="M805" s="14" t="str">
        <f aca="false">LEFT(F805,9)</f>
        <v>SACI-SCCV</v>
      </c>
      <c r="N805" s="2" t="str">
        <f aca="false">LEFT(G805,9)</f>
        <v>SACI-SCCV</v>
      </c>
      <c r="O805" s="2" t="n">
        <f aca="false">MONTH(I805)</f>
        <v>2</v>
      </c>
      <c r="P805" s="2" t="str">
        <f aca="false">LEFT(H805,10)</f>
        <v>MC -Gares</v>
      </c>
      <c r="Q805" s="12" t="n">
        <f aca="false">J805-I805</f>
        <v>-40595</v>
      </c>
    </row>
    <row r="806" customFormat="false" ht="12.75" hidden="false" customHeight="false" outlineLevel="0" collapsed="false">
      <c r="A806" s="10" t="s">
        <v>16</v>
      </c>
      <c r="B806" s="10"/>
      <c r="C806" s="10" t="s">
        <v>37</v>
      </c>
      <c r="D806" s="10" t="n">
        <v>33.27</v>
      </c>
      <c r="E806" s="10" t="n">
        <v>90000</v>
      </c>
      <c r="F806" s="10" t="s">
        <v>18</v>
      </c>
      <c r="G806" s="10" t="s">
        <v>18</v>
      </c>
      <c r="H806" s="10" t="s">
        <v>24</v>
      </c>
      <c r="I806" s="11" t="n">
        <v>40595</v>
      </c>
      <c r="J806" s="11" t="n">
        <v>40605</v>
      </c>
      <c r="K806" s="10" t="s">
        <v>38</v>
      </c>
      <c r="L806" s="13" t="str">
        <f aca="false">LEFT(C806,9)</f>
        <v>Apparteme</v>
      </c>
      <c r="M806" s="14" t="str">
        <f aca="false">LEFT(F806,9)</f>
        <v>Particuli</v>
      </c>
      <c r="N806" s="2" t="str">
        <f aca="false">LEFT(G806,9)</f>
        <v>Particuli</v>
      </c>
      <c r="O806" s="2" t="n">
        <f aca="false">MONTH(I806)</f>
        <v>2</v>
      </c>
      <c r="P806" s="2" t="str">
        <f aca="false">LEFT(H806,10)</f>
        <v>MC -Les Be</v>
      </c>
      <c r="Q806" s="12" t="n">
        <f aca="false">J806-I806</f>
        <v>10</v>
      </c>
    </row>
    <row r="807" customFormat="false" ht="12.75" hidden="false" customHeight="false" outlineLevel="0" collapsed="false">
      <c r="A807" s="10" t="s">
        <v>16</v>
      </c>
      <c r="B807" s="10" t="n">
        <v>203</v>
      </c>
      <c r="C807" s="10" t="s">
        <v>56</v>
      </c>
      <c r="D807" s="10" t="n">
        <v>140</v>
      </c>
      <c r="E807" s="10" t="n">
        <v>450000</v>
      </c>
      <c r="F807" s="10" t="s">
        <v>18</v>
      </c>
      <c r="G807" s="10"/>
      <c r="H807" s="10" t="s">
        <v>42</v>
      </c>
      <c r="I807" s="11" t="n">
        <v>40596</v>
      </c>
      <c r="J807" s="11" t="n">
        <v>40605</v>
      </c>
      <c r="K807" s="10" t="s">
        <v>25</v>
      </c>
      <c r="L807" s="13" t="str">
        <f aca="false">LEFT(C807,9)</f>
        <v>Maison</v>
      </c>
      <c r="M807" s="14" t="str">
        <f aca="false">LEFT(F807,9)</f>
        <v>Particuli</v>
      </c>
      <c r="N807" s="2" t="str">
        <f aca="false">LEFT(G807,9)</f>
        <v/>
      </c>
      <c r="O807" s="2" t="n">
        <f aca="false">MONTH(I807)</f>
        <v>2</v>
      </c>
      <c r="P807" s="2" t="str">
        <f aca="false">LEFT(H807,10)</f>
        <v>MC -Bouton</v>
      </c>
      <c r="Q807" s="12" t="n">
        <f aca="false">J807-I807</f>
        <v>9</v>
      </c>
    </row>
    <row r="808" customFormat="false" ht="12.75" hidden="false" customHeight="false" outlineLevel="0" collapsed="false">
      <c r="A808" s="10" t="s">
        <v>16</v>
      </c>
      <c r="B808" s="10"/>
      <c r="C808" s="10" t="s">
        <v>52</v>
      </c>
      <c r="D808" s="10" t="n">
        <v>25.8</v>
      </c>
      <c r="E808" s="10" t="n">
        <v>1000</v>
      </c>
      <c r="F808" s="10" t="s">
        <v>27</v>
      </c>
      <c r="G808" s="10"/>
      <c r="H808" s="10" t="s">
        <v>42</v>
      </c>
      <c r="I808" s="11" t="n">
        <v>40596</v>
      </c>
      <c r="J808" s="11" t="n">
        <v>40609</v>
      </c>
      <c r="K808" s="10"/>
      <c r="L808" s="13" t="str">
        <f aca="false">LEFT(C808,9)</f>
        <v>Comble</v>
      </c>
      <c r="M808" s="14" t="str">
        <f aca="false">LEFT(F808,9)</f>
        <v>Autre per</v>
      </c>
      <c r="N808" s="2" t="str">
        <f aca="false">LEFT(G808,9)</f>
        <v/>
      </c>
      <c r="O808" s="2" t="n">
        <f aca="false">MONTH(I808)</f>
        <v>2</v>
      </c>
      <c r="P808" s="2" t="str">
        <f aca="false">LEFT(H808,10)</f>
        <v>MC -Bouton</v>
      </c>
      <c r="Q808" s="12" t="n">
        <f aca="false">J808-I808</f>
        <v>13</v>
      </c>
    </row>
    <row r="809" customFormat="false" ht="12.75" hidden="false" customHeight="false" outlineLevel="0" collapsed="false">
      <c r="A809" s="10" t="s">
        <v>16</v>
      </c>
      <c r="B809" s="10"/>
      <c r="C809" s="10" t="s">
        <v>23</v>
      </c>
      <c r="D809" s="10" t="n">
        <v>60.72</v>
      </c>
      <c r="E809" s="10" t="n">
        <v>230000</v>
      </c>
      <c r="F809" s="10" t="s">
        <v>18</v>
      </c>
      <c r="G809" s="10" t="s">
        <v>18</v>
      </c>
      <c r="H809" s="10" t="s">
        <v>45</v>
      </c>
      <c r="I809" s="11" t="n">
        <v>40588</v>
      </c>
      <c r="J809" s="11" t="n">
        <v>40602</v>
      </c>
      <c r="K809" s="10" t="s">
        <v>25</v>
      </c>
      <c r="L809" s="13" t="str">
        <f aca="false">LEFT(C809,9)</f>
        <v>Apparteme</v>
      </c>
      <c r="M809" s="14" t="str">
        <f aca="false">LEFT(F809,9)</f>
        <v>Particuli</v>
      </c>
      <c r="N809" s="2" t="str">
        <f aca="false">LEFT(G809,9)</f>
        <v>Particuli</v>
      </c>
      <c r="O809" s="2" t="n">
        <f aca="false">MONTH(I809)</f>
        <v>2</v>
      </c>
      <c r="P809" s="2" t="str">
        <f aca="false">LEFT(H809,10)</f>
        <v>PM -Port M</v>
      </c>
      <c r="Q809" s="12" t="n">
        <f aca="false">J809-I809</f>
        <v>14</v>
      </c>
    </row>
    <row r="810" customFormat="false" ht="12.75" hidden="false" customHeight="false" outlineLevel="0" collapsed="false">
      <c r="A810" s="10" t="s">
        <v>16</v>
      </c>
      <c r="B810" s="10"/>
      <c r="C810" s="10" t="s">
        <v>52</v>
      </c>
      <c r="D810" s="10" t="n">
        <v>22.9</v>
      </c>
      <c r="E810" s="10" t="n">
        <v>1000</v>
      </c>
      <c r="F810" s="10" t="s">
        <v>27</v>
      </c>
      <c r="G810" s="10"/>
      <c r="H810" s="10" t="s">
        <v>42</v>
      </c>
      <c r="I810" s="11" t="n">
        <v>40596</v>
      </c>
      <c r="J810" s="11" t="n">
        <v>40609</v>
      </c>
      <c r="K810" s="10"/>
      <c r="L810" s="13" t="str">
        <f aca="false">LEFT(C810,9)</f>
        <v>Comble</v>
      </c>
      <c r="M810" s="14" t="str">
        <f aca="false">LEFT(F810,9)</f>
        <v>Autre per</v>
      </c>
      <c r="N810" s="2" t="str">
        <f aca="false">LEFT(G810,9)</f>
        <v/>
      </c>
      <c r="O810" s="2" t="n">
        <f aca="false">MONTH(I810)</f>
        <v>2</v>
      </c>
      <c r="P810" s="2" t="str">
        <f aca="false">LEFT(H810,10)</f>
        <v>MC -Bouton</v>
      </c>
      <c r="Q810" s="12" t="n">
        <f aca="false">J810-I810</f>
        <v>13</v>
      </c>
    </row>
    <row r="811" customFormat="false" ht="12.75" hidden="false" customHeight="false" outlineLevel="0" collapsed="false">
      <c r="A811" s="10" t="s">
        <v>16</v>
      </c>
      <c r="B811" s="10"/>
      <c r="C811" s="10" t="s">
        <v>23</v>
      </c>
      <c r="D811" s="10" t="n">
        <v>18.21</v>
      </c>
      <c r="E811" s="10" t="n">
        <v>54000</v>
      </c>
      <c r="F811" s="10" t="s">
        <v>18</v>
      </c>
      <c r="G811" s="10" t="s">
        <v>18</v>
      </c>
      <c r="H811" s="10" t="s">
        <v>54</v>
      </c>
      <c r="I811" s="11" t="n">
        <v>40588</v>
      </c>
      <c r="J811" s="11" t="n">
        <v>40602</v>
      </c>
      <c r="K811" s="10" t="s">
        <v>20</v>
      </c>
      <c r="L811" s="13" t="str">
        <f aca="false">LEFT(C811,9)</f>
        <v>Apparteme</v>
      </c>
      <c r="M811" s="14" t="str">
        <f aca="false">LEFT(F811,9)</f>
        <v>Particuli</v>
      </c>
      <c r="N811" s="2" t="str">
        <f aca="false">LEFT(G811,9)</f>
        <v>Particuli</v>
      </c>
      <c r="O811" s="2" t="n">
        <f aca="false">MONTH(I811)</f>
        <v>2</v>
      </c>
      <c r="P811" s="2" t="str">
        <f aca="false">LEFT(H811,10)</f>
        <v>MC -Figuer</v>
      </c>
      <c r="Q811" s="12" t="n">
        <f aca="false">J811-I811</f>
        <v>14</v>
      </c>
    </row>
    <row r="812" customFormat="false" ht="12.75" hidden="false" customHeight="false" outlineLevel="0" collapsed="false">
      <c r="A812" s="10" t="s">
        <v>16</v>
      </c>
      <c r="B812" s="10"/>
      <c r="C812" s="10" t="s">
        <v>23</v>
      </c>
      <c r="D812" s="10" t="n">
        <v>90.61</v>
      </c>
      <c r="E812" s="10" t="n">
        <v>345000</v>
      </c>
      <c r="F812" s="10" t="s">
        <v>18</v>
      </c>
      <c r="G812" s="10" t="s">
        <v>18</v>
      </c>
      <c r="H812" s="10" t="s">
        <v>39</v>
      </c>
      <c r="I812" s="11" t="n">
        <v>40595</v>
      </c>
      <c r="J812" s="11" t="n">
        <v>40605</v>
      </c>
      <c r="K812" s="10" t="s">
        <v>20</v>
      </c>
      <c r="L812" s="13" t="str">
        <f aca="false">LEFT(C812,9)</f>
        <v>Apparteme</v>
      </c>
      <c r="M812" s="14" t="str">
        <f aca="false">LEFT(F812,9)</f>
        <v>Particuli</v>
      </c>
      <c r="N812" s="2" t="str">
        <f aca="false">LEFT(G812,9)</f>
        <v>Particuli</v>
      </c>
      <c r="O812" s="2" t="n">
        <f aca="false">MONTH(I812)</f>
        <v>2</v>
      </c>
      <c r="P812" s="2" t="str">
        <f aca="false">LEFT(H812,10)</f>
        <v>MC -Gares</v>
      </c>
      <c r="Q812" s="12" t="n">
        <f aca="false">J812-I812</f>
        <v>10</v>
      </c>
    </row>
    <row r="813" customFormat="false" ht="12.75" hidden="false" customHeight="false" outlineLevel="0" collapsed="false">
      <c r="A813" s="10" t="s">
        <v>16</v>
      </c>
      <c r="B813" s="10" t="n">
        <v>42</v>
      </c>
      <c r="C813" s="10" t="s">
        <v>56</v>
      </c>
      <c r="D813" s="10" t="n">
        <v>49</v>
      </c>
      <c r="E813" s="10" t="n">
        <v>100000</v>
      </c>
      <c r="F813" s="10" t="s">
        <v>18</v>
      </c>
      <c r="G813" s="10" t="s">
        <v>18</v>
      </c>
      <c r="H813" s="10" t="s">
        <v>33</v>
      </c>
      <c r="I813" s="11" t="n">
        <v>40595</v>
      </c>
      <c r="J813" s="11" t="n">
        <v>40605</v>
      </c>
      <c r="K813" s="10" t="s">
        <v>83</v>
      </c>
      <c r="L813" s="13" t="str">
        <f aca="false">LEFT(C813,9)</f>
        <v>Maison</v>
      </c>
      <c r="M813" s="14" t="str">
        <f aca="false">LEFT(F813,9)</f>
        <v>Particuli</v>
      </c>
      <c r="N813" s="2" t="str">
        <f aca="false">LEFT(G813,9)</f>
        <v>Particuli</v>
      </c>
      <c r="O813" s="2" t="n">
        <f aca="false">MONTH(I813)</f>
        <v>2</v>
      </c>
      <c r="P813" s="2" t="str">
        <f aca="false">LEFT(H813,10)</f>
        <v>MC -Gambet</v>
      </c>
      <c r="Q813" s="12" t="n">
        <f aca="false">J813-I813</f>
        <v>10</v>
      </c>
    </row>
    <row r="814" customFormat="false" ht="12.75" hidden="false" customHeight="false" outlineLevel="0" collapsed="false">
      <c r="A814" s="10" t="s">
        <v>16</v>
      </c>
      <c r="B814" s="10"/>
      <c r="C814" s="10" t="s">
        <v>23</v>
      </c>
      <c r="D814" s="10" t="n">
        <v>17.97</v>
      </c>
      <c r="E814" s="10" t="n">
        <v>65000</v>
      </c>
      <c r="F814" s="10" t="s">
        <v>18</v>
      </c>
      <c r="G814" s="10" t="s">
        <v>18</v>
      </c>
      <c r="H814" s="10" t="s">
        <v>46</v>
      </c>
      <c r="I814" s="11" t="n">
        <v>40588</v>
      </c>
      <c r="J814" s="11" t="n">
        <v>40602</v>
      </c>
      <c r="K814" s="10" t="s">
        <v>38</v>
      </c>
      <c r="L814" s="13" t="str">
        <f aca="false">LEFT(C814,9)</f>
        <v>Apparteme</v>
      </c>
      <c r="M814" s="14" t="str">
        <f aca="false">LEFT(F814,9)</f>
        <v>Particuli</v>
      </c>
      <c r="N814" s="2" t="str">
        <f aca="false">LEFT(G814,9)</f>
        <v>Particuli</v>
      </c>
      <c r="O814" s="2" t="n">
        <f aca="false">MONTH(I814)</f>
        <v>2</v>
      </c>
      <c r="P814" s="2" t="str">
        <f aca="false">LEFT(H814,10)</f>
        <v>HF -Hopita</v>
      </c>
      <c r="Q814" s="12" t="n">
        <f aca="false">J814-I814</f>
        <v>14</v>
      </c>
    </row>
    <row r="815" customFormat="false" ht="12.75" hidden="false" customHeight="false" outlineLevel="0" collapsed="false">
      <c r="A815" s="10" t="s">
        <v>16</v>
      </c>
      <c r="B815" s="10"/>
      <c r="C815" s="10" t="s">
        <v>23</v>
      </c>
      <c r="D815" s="10" t="n">
        <v>68.4</v>
      </c>
      <c r="E815" s="10" t="n">
        <v>145000</v>
      </c>
      <c r="F815" s="10" t="s">
        <v>18</v>
      </c>
      <c r="G815" s="10" t="s">
        <v>18</v>
      </c>
      <c r="H815" s="10" t="s">
        <v>43</v>
      </c>
      <c r="I815" s="11" t="n">
        <v>40588</v>
      </c>
      <c r="J815" s="11" t="n">
        <v>40602</v>
      </c>
      <c r="K815" s="10" t="s">
        <v>20</v>
      </c>
      <c r="L815" s="13" t="str">
        <f aca="false">LEFT(C815,9)</f>
        <v>Apparteme</v>
      </c>
      <c r="M815" s="14" t="str">
        <f aca="false">LEFT(F815,9)</f>
        <v>Particuli</v>
      </c>
      <c r="N815" s="2" t="str">
        <f aca="false">LEFT(G815,9)</f>
        <v>Particuli</v>
      </c>
      <c r="O815" s="2" t="n">
        <f aca="false">MONTH(I815)</f>
        <v>2</v>
      </c>
      <c r="P815" s="2" t="str">
        <f aca="false">LEFT(H815,10)</f>
        <v>CE -Les Cé</v>
      </c>
      <c r="Q815" s="12" t="n">
        <f aca="false">J815-I815</f>
        <v>14</v>
      </c>
    </row>
    <row r="816" customFormat="false" ht="12.75" hidden="false" customHeight="false" outlineLevel="0" collapsed="false">
      <c r="A816" s="10" t="s">
        <v>16</v>
      </c>
      <c r="B816" s="10" t="n">
        <v>6</v>
      </c>
      <c r="C816" s="10" t="s">
        <v>17</v>
      </c>
      <c r="D816" s="10"/>
      <c r="E816" s="10" t="n">
        <v>30</v>
      </c>
      <c r="F816" s="10" t="s">
        <v>84</v>
      </c>
      <c r="G816" s="10" t="s">
        <v>57</v>
      </c>
      <c r="H816" s="10" t="s">
        <v>45</v>
      </c>
      <c r="I816" s="11" t="n">
        <v>40588</v>
      </c>
      <c r="J816" s="11" t="n">
        <v>40602</v>
      </c>
      <c r="K816" s="10" t="s">
        <v>20</v>
      </c>
      <c r="L816" s="13" t="str">
        <f aca="false">LEFT(C816,9)</f>
        <v>Terrain</v>
      </c>
      <c r="M816" s="14" t="str">
        <f aca="false">LEFT(F816,9)</f>
        <v>OPHLM</v>
      </c>
      <c r="N816" s="2" t="str">
        <f aca="false">LEFT(G816,9)</f>
        <v>SEM</v>
      </c>
      <c r="O816" s="2" t="n">
        <f aca="false">MONTH(I816)</f>
        <v>2</v>
      </c>
      <c r="P816" s="2" t="str">
        <f aca="false">LEFT(H816,10)</f>
        <v>PM -Port M</v>
      </c>
      <c r="Q816" s="12" t="n">
        <f aca="false">J816-I816</f>
        <v>14</v>
      </c>
    </row>
    <row r="817" customFormat="false" ht="12.75" hidden="false" customHeight="false" outlineLevel="0" collapsed="false">
      <c r="A817" s="10" t="s">
        <v>16</v>
      </c>
      <c r="B817" s="10"/>
      <c r="C817" s="10" t="s">
        <v>37</v>
      </c>
      <c r="D817" s="10" t="n">
        <v>16.05</v>
      </c>
      <c r="E817" s="10" t="n">
        <v>60000</v>
      </c>
      <c r="F817" s="10" t="s">
        <v>18</v>
      </c>
      <c r="G817" s="10" t="s">
        <v>18</v>
      </c>
      <c r="H817" s="10" t="s">
        <v>24</v>
      </c>
      <c r="I817" s="11" t="n">
        <v>40595</v>
      </c>
      <c r="J817" s="11" t="n">
        <v>40605</v>
      </c>
      <c r="K817" s="10" t="s">
        <v>85</v>
      </c>
      <c r="L817" s="13" t="str">
        <f aca="false">LEFT(C817,9)</f>
        <v>Apparteme</v>
      </c>
      <c r="M817" s="14" t="str">
        <f aca="false">LEFT(F817,9)</f>
        <v>Particuli</v>
      </c>
      <c r="N817" s="2" t="str">
        <f aca="false">LEFT(G817,9)</f>
        <v>Particuli</v>
      </c>
      <c r="O817" s="2" t="n">
        <f aca="false">MONTH(I817)</f>
        <v>2</v>
      </c>
      <c r="P817" s="2" t="str">
        <f aca="false">LEFT(H817,10)</f>
        <v>MC -Les Be</v>
      </c>
      <c r="Q817" s="12" t="n">
        <f aca="false">J817-I817</f>
        <v>10</v>
      </c>
    </row>
    <row r="818" customFormat="false" ht="12.75" hidden="false" customHeight="false" outlineLevel="0" collapsed="false">
      <c r="A818" s="10" t="s">
        <v>16</v>
      </c>
      <c r="B818" s="10" t="n">
        <v>6</v>
      </c>
      <c r="C818" s="10" t="s">
        <v>17</v>
      </c>
      <c r="D818" s="10"/>
      <c r="E818" s="10" t="n">
        <v>30</v>
      </c>
      <c r="F818" s="10" t="s">
        <v>57</v>
      </c>
      <c r="G818" s="10" t="s">
        <v>86</v>
      </c>
      <c r="H818" s="10" t="s">
        <v>45</v>
      </c>
      <c r="I818" s="11" t="n">
        <v>40588</v>
      </c>
      <c r="J818" s="11" t="n">
        <v>40602</v>
      </c>
      <c r="K818" s="10" t="s">
        <v>20</v>
      </c>
      <c r="L818" s="13" t="str">
        <f aca="false">LEFT(C818,9)</f>
        <v>Terrain</v>
      </c>
      <c r="M818" s="14" t="str">
        <f aca="false">LEFT(F818,9)</f>
        <v>SEM</v>
      </c>
      <c r="N818" s="2" t="str">
        <f aca="false">LEFT(G818,9)</f>
        <v>OPAC</v>
      </c>
      <c r="O818" s="2" t="n">
        <f aca="false">MONTH(I818)</f>
        <v>2</v>
      </c>
      <c r="P818" s="2" t="str">
        <f aca="false">LEFT(H818,10)</f>
        <v>PM -Port M</v>
      </c>
      <c r="Q818" s="12" t="n">
        <f aca="false">J818-I818</f>
        <v>14</v>
      </c>
    </row>
    <row r="819" customFormat="false" ht="12.75" hidden="false" customHeight="false" outlineLevel="0" collapsed="false">
      <c r="A819" s="10" t="s">
        <v>16</v>
      </c>
      <c r="B819" s="10"/>
      <c r="C819" s="10" t="s">
        <v>40</v>
      </c>
      <c r="D819" s="10" t="n">
        <v>165.1</v>
      </c>
      <c r="E819" s="10" t="n">
        <v>381300</v>
      </c>
      <c r="F819" s="10" t="s">
        <v>18</v>
      </c>
      <c r="G819" s="10" t="s">
        <v>18</v>
      </c>
      <c r="H819" s="10" t="s">
        <v>39</v>
      </c>
      <c r="I819" s="11" t="n">
        <v>40595</v>
      </c>
      <c r="J819" s="11" t="n">
        <v>40605</v>
      </c>
      <c r="K819" s="10" t="s">
        <v>20</v>
      </c>
      <c r="L819" s="13" t="str">
        <f aca="false">LEFT(C819,9)</f>
        <v>Apparteme</v>
      </c>
      <c r="M819" s="14" t="str">
        <f aca="false">LEFT(F819,9)</f>
        <v>Particuli</v>
      </c>
      <c r="N819" s="2" t="str">
        <f aca="false">LEFT(G819,9)</f>
        <v>Particuli</v>
      </c>
      <c r="O819" s="2" t="n">
        <f aca="false">MONTH(I819)</f>
        <v>2</v>
      </c>
      <c r="P819" s="2" t="str">
        <f aca="false">LEFT(H819,10)</f>
        <v>MC -Gares</v>
      </c>
      <c r="Q819" s="12" t="n">
        <f aca="false">J819-I819</f>
        <v>10</v>
      </c>
    </row>
    <row r="820" customFormat="false" ht="12.75" hidden="false" customHeight="false" outlineLevel="0" collapsed="false">
      <c r="A820" s="10" t="s">
        <v>16</v>
      </c>
      <c r="B820" s="10"/>
      <c r="C820" s="10" t="s">
        <v>47</v>
      </c>
      <c r="D820" s="10"/>
      <c r="E820" s="10" t="n">
        <v>18700</v>
      </c>
      <c r="F820" s="10" t="s">
        <v>18</v>
      </c>
      <c r="G820" s="10" t="s">
        <v>18</v>
      </c>
      <c r="H820" s="10" t="s">
        <v>33</v>
      </c>
      <c r="I820" s="11" t="n">
        <v>40595</v>
      </c>
      <c r="J820" s="11" t="n">
        <v>40605</v>
      </c>
      <c r="K820" s="10"/>
      <c r="L820" s="13" t="str">
        <f aca="false">LEFT(C820,9)</f>
        <v>Garage</v>
      </c>
      <c r="M820" s="14" t="str">
        <f aca="false">LEFT(F820,9)</f>
        <v>Particuli</v>
      </c>
      <c r="N820" s="2" t="str">
        <f aca="false">LEFT(G820,9)</f>
        <v>Particuli</v>
      </c>
      <c r="O820" s="2" t="n">
        <f aca="false">MONTH(I820)</f>
        <v>2</v>
      </c>
      <c r="P820" s="2" t="str">
        <f aca="false">LEFT(H820,10)</f>
        <v>MC -Gambet</v>
      </c>
      <c r="Q820" s="12" t="n">
        <f aca="false">J820-I820</f>
        <v>10</v>
      </c>
    </row>
    <row r="821" customFormat="false" ht="12.75" hidden="false" customHeight="false" outlineLevel="0" collapsed="false">
      <c r="A821" s="10" t="s">
        <v>16</v>
      </c>
      <c r="B821" s="10"/>
      <c r="C821" s="10" t="s">
        <v>23</v>
      </c>
      <c r="D821" s="10" t="n">
        <v>66.04</v>
      </c>
      <c r="E821" s="10" t="n">
        <v>175750</v>
      </c>
      <c r="F821" s="10" t="s">
        <v>18</v>
      </c>
      <c r="G821" s="10" t="s">
        <v>18</v>
      </c>
      <c r="H821" s="10" t="s">
        <v>39</v>
      </c>
      <c r="I821" s="11" t="n">
        <v>40595</v>
      </c>
      <c r="J821" s="11" t="n">
        <v>40605</v>
      </c>
      <c r="K821" s="10" t="s">
        <v>20</v>
      </c>
      <c r="L821" s="13" t="str">
        <f aca="false">LEFT(C821,9)</f>
        <v>Apparteme</v>
      </c>
      <c r="M821" s="14" t="str">
        <f aca="false">LEFT(F821,9)</f>
        <v>Particuli</v>
      </c>
      <c r="N821" s="2" t="str">
        <f aca="false">LEFT(G821,9)</f>
        <v>Particuli</v>
      </c>
      <c r="O821" s="2" t="n">
        <f aca="false">MONTH(I821)</f>
        <v>2</v>
      </c>
      <c r="P821" s="2" t="str">
        <f aca="false">LEFT(H821,10)</f>
        <v>MC -Gares</v>
      </c>
      <c r="Q821" s="12" t="n">
        <f aca="false">J821-I821</f>
        <v>10</v>
      </c>
    </row>
    <row r="822" customFormat="false" ht="12.75" hidden="false" customHeight="false" outlineLevel="0" collapsed="false">
      <c r="A822" s="10" t="s">
        <v>16</v>
      </c>
      <c r="B822" s="10"/>
      <c r="C822" s="10" t="s">
        <v>37</v>
      </c>
      <c r="D822" s="10" t="n">
        <v>57.7</v>
      </c>
      <c r="E822" s="10" t="n">
        <v>161000</v>
      </c>
      <c r="F822" s="10" t="s">
        <v>18</v>
      </c>
      <c r="G822" s="10" t="s">
        <v>18</v>
      </c>
      <c r="H822" s="10" t="s">
        <v>24</v>
      </c>
      <c r="I822" s="11" t="n">
        <v>40595</v>
      </c>
      <c r="J822" s="11" t="n">
        <v>40605</v>
      </c>
      <c r="K822" s="10" t="s">
        <v>20</v>
      </c>
      <c r="L822" s="13" t="str">
        <f aca="false">LEFT(C822,9)</f>
        <v>Apparteme</v>
      </c>
      <c r="M822" s="14" t="str">
        <f aca="false">LEFT(F822,9)</f>
        <v>Particuli</v>
      </c>
      <c r="N822" s="2" t="str">
        <f aca="false">LEFT(G822,9)</f>
        <v>Particuli</v>
      </c>
      <c r="O822" s="2" t="n">
        <f aca="false">MONTH(I822)</f>
        <v>2</v>
      </c>
      <c r="P822" s="2" t="str">
        <f aca="false">LEFT(H822,10)</f>
        <v>MC -Les Be</v>
      </c>
      <c r="Q822" s="12" t="n">
        <f aca="false">J822-I822</f>
        <v>10</v>
      </c>
    </row>
    <row r="823" customFormat="false" ht="12.75" hidden="false" customHeight="false" outlineLevel="0" collapsed="false">
      <c r="A823" s="10" t="s">
        <v>16</v>
      </c>
      <c r="B823" s="10"/>
      <c r="C823" s="10" t="s">
        <v>23</v>
      </c>
      <c r="D823" s="10" t="n">
        <v>85.18</v>
      </c>
      <c r="E823" s="10" t="n">
        <v>188000</v>
      </c>
      <c r="F823" s="10" t="s">
        <v>50</v>
      </c>
      <c r="G823" s="10" t="s">
        <v>18</v>
      </c>
      <c r="H823" s="10" t="s">
        <v>42</v>
      </c>
      <c r="I823" s="11" t="n">
        <v>40595</v>
      </c>
      <c r="J823" s="11" t="n">
        <v>40605</v>
      </c>
      <c r="K823" s="10" t="s">
        <v>38</v>
      </c>
      <c r="L823" s="13" t="str">
        <f aca="false">LEFT(C823,9)</f>
        <v>Apparteme</v>
      </c>
      <c r="M823" s="14" t="str">
        <f aca="false">LEFT(F823,9)</f>
        <v>SACI-SCCV</v>
      </c>
      <c r="N823" s="2" t="str">
        <f aca="false">LEFT(G823,9)</f>
        <v>Particuli</v>
      </c>
      <c r="O823" s="2" t="n">
        <f aca="false">MONTH(I823)</f>
        <v>2</v>
      </c>
      <c r="P823" s="2" t="str">
        <f aca="false">LEFT(H823,10)</f>
        <v>MC -Bouton</v>
      </c>
      <c r="Q823" s="12" t="n">
        <f aca="false">J823-I823</f>
        <v>10</v>
      </c>
    </row>
    <row r="824" customFormat="false" ht="12.75" hidden="false" customHeight="false" outlineLevel="0" collapsed="false">
      <c r="A824" s="10" t="s">
        <v>16</v>
      </c>
      <c r="B824" s="10"/>
      <c r="C824" s="10" t="s">
        <v>23</v>
      </c>
      <c r="D824" s="10" t="n">
        <v>145.41</v>
      </c>
      <c r="E824" s="10" t="n">
        <v>483000</v>
      </c>
      <c r="F824" s="10" t="s">
        <v>18</v>
      </c>
      <c r="G824" s="10" t="s">
        <v>18</v>
      </c>
      <c r="H824" s="10" t="s">
        <v>33</v>
      </c>
      <c r="I824" s="11" t="n">
        <v>40595</v>
      </c>
      <c r="J824" s="11" t="n">
        <v>40605</v>
      </c>
      <c r="K824" s="10" t="s">
        <v>25</v>
      </c>
      <c r="L824" s="13" t="str">
        <f aca="false">LEFT(C824,9)</f>
        <v>Apparteme</v>
      </c>
      <c r="M824" s="14" t="str">
        <f aca="false">LEFT(F824,9)</f>
        <v>Particuli</v>
      </c>
      <c r="N824" s="2" t="str">
        <f aca="false">LEFT(G824,9)</f>
        <v>Particuli</v>
      </c>
      <c r="O824" s="2" t="n">
        <f aca="false">MONTH(I824)</f>
        <v>2</v>
      </c>
      <c r="P824" s="2" t="str">
        <f aca="false">LEFT(H824,10)</f>
        <v>MC -Gambet</v>
      </c>
      <c r="Q824" s="12" t="n">
        <f aca="false">J824-I824</f>
        <v>10</v>
      </c>
    </row>
    <row r="825" customFormat="false" ht="12.75" hidden="false" customHeight="false" outlineLevel="0" collapsed="false">
      <c r="A825" s="10" t="s">
        <v>16</v>
      </c>
      <c r="B825" s="10"/>
      <c r="C825" s="10" t="s">
        <v>47</v>
      </c>
      <c r="D825" s="10"/>
      <c r="E825" s="10" t="n">
        <v>15000</v>
      </c>
      <c r="F825" s="10" t="s">
        <v>18</v>
      </c>
      <c r="G825" s="10" t="s">
        <v>18</v>
      </c>
      <c r="H825" s="10" t="s">
        <v>33</v>
      </c>
      <c r="I825" s="11" t="n">
        <v>40595</v>
      </c>
      <c r="J825" s="11" t="n">
        <v>40605</v>
      </c>
      <c r="K825" s="10"/>
      <c r="L825" s="13" t="str">
        <f aca="false">LEFT(C825,9)</f>
        <v>Garage</v>
      </c>
      <c r="M825" s="14" t="str">
        <f aca="false">LEFT(F825,9)</f>
        <v>Particuli</v>
      </c>
      <c r="N825" s="2" t="str">
        <f aca="false">LEFT(G825,9)</f>
        <v>Particuli</v>
      </c>
      <c r="O825" s="2" t="n">
        <f aca="false">MONTH(I825)</f>
        <v>2</v>
      </c>
      <c r="P825" s="2" t="str">
        <f aca="false">LEFT(H825,10)</f>
        <v>MC -Gambet</v>
      </c>
      <c r="Q825" s="12" t="n">
        <f aca="false">J825-I825</f>
        <v>10</v>
      </c>
    </row>
    <row r="826" customFormat="false" ht="12.75" hidden="false" customHeight="false" outlineLevel="0" collapsed="false">
      <c r="A826" s="10" t="s">
        <v>16</v>
      </c>
      <c r="B826" s="10" t="n">
        <v>1121</v>
      </c>
      <c r="C826" s="10" t="s">
        <v>71</v>
      </c>
      <c r="D826" s="10" t="n">
        <v>3113</v>
      </c>
      <c r="E826" s="10" t="n">
        <v>6200000</v>
      </c>
      <c r="F826" s="10" t="s">
        <v>28</v>
      </c>
      <c r="G826" s="10" t="s">
        <v>50</v>
      </c>
      <c r="H826" s="10" t="s">
        <v>34</v>
      </c>
      <c r="I826" s="11" t="n">
        <v>40595</v>
      </c>
      <c r="J826" s="11" t="n">
        <v>40605</v>
      </c>
      <c r="K826" s="10" t="s">
        <v>38</v>
      </c>
      <c r="L826" s="13" t="str">
        <f aca="false">LEFT(C826,9)</f>
        <v>Immeuble</v>
      </c>
      <c r="M826" s="14" t="str">
        <f aca="false">LEFT(F826,9)</f>
        <v>SCI</v>
      </c>
      <c r="N826" s="2" t="str">
        <f aca="false">LEFT(G826,9)</f>
        <v>SACI-SCCV</v>
      </c>
      <c r="O826" s="2" t="n">
        <f aca="false">MONTH(I826)</f>
        <v>2</v>
      </c>
      <c r="P826" s="2" t="str">
        <f aca="false">LEFT(H826,10)</f>
        <v>MC -Antigo</v>
      </c>
      <c r="Q826" s="12" t="n">
        <f aca="false">J826-I826</f>
        <v>10</v>
      </c>
    </row>
    <row r="827" customFormat="false" ht="12.75" hidden="false" customHeight="false" outlineLevel="0" collapsed="false">
      <c r="A827" s="10" t="s">
        <v>16</v>
      </c>
      <c r="B827" s="10" t="n">
        <v>274</v>
      </c>
      <c r="C827" s="10" t="s">
        <v>17</v>
      </c>
      <c r="D827" s="10"/>
      <c r="E827" s="10" t="n">
        <v>48000</v>
      </c>
      <c r="F827" s="10" t="s">
        <v>28</v>
      </c>
      <c r="G827" s="10" t="s">
        <v>18</v>
      </c>
      <c r="H827" s="10"/>
      <c r="I827" s="11" t="n">
        <v>40592</v>
      </c>
      <c r="J827" s="11" t="n">
        <v>40605</v>
      </c>
      <c r="K827" s="10"/>
      <c r="L827" s="13" t="str">
        <f aca="false">LEFT(C827,9)</f>
        <v>Terrain</v>
      </c>
      <c r="M827" s="14" t="str">
        <f aca="false">LEFT(F827,9)</f>
        <v>SCI</v>
      </c>
      <c r="N827" s="2" t="str">
        <f aca="false">LEFT(G827,9)</f>
        <v>Particuli</v>
      </c>
      <c r="O827" s="2" t="n">
        <f aca="false">MONTH(I827)</f>
        <v>2</v>
      </c>
      <c r="P827" s="2" t="str">
        <f aca="false">LEFT(H827,10)</f>
        <v/>
      </c>
      <c r="Q827" s="12" t="n">
        <f aca="false">J827-I827</f>
        <v>13</v>
      </c>
    </row>
    <row r="828" customFormat="false" ht="12.75" hidden="false" customHeight="false" outlineLevel="0" collapsed="false">
      <c r="A828" s="10" t="s">
        <v>16</v>
      </c>
      <c r="B828" s="10" t="n">
        <v>916</v>
      </c>
      <c r="C828" s="10" t="s">
        <v>30</v>
      </c>
      <c r="D828" s="10" t="n">
        <v>230</v>
      </c>
      <c r="E828" s="10" t="n">
        <v>540000</v>
      </c>
      <c r="F828" s="10" t="s">
        <v>18</v>
      </c>
      <c r="G828" s="10" t="s">
        <v>18</v>
      </c>
      <c r="H828" s="10" t="s">
        <v>36</v>
      </c>
      <c r="I828" s="11" t="n">
        <v>40592</v>
      </c>
      <c r="J828" s="11" t="n">
        <v>40605</v>
      </c>
      <c r="K828" s="10" t="s">
        <v>25</v>
      </c>
      <c r="L828" s="13" t="str">
        <f aca="false">LEFT(C828,9)</f>
        <v>Villa</v>
      </c>
      <c r="M828" s="14" t="str">
        <f aca="false">LEFT(F828,9)</f>
        <v>Particuli</v>
      </c>
      <c r="N828" s="2" t="str">
        <f aca="false">LEFT(G828,9)</f>
        <v>Particuli</v>
      </c>
      <c r="O828" s="2" t="n">
        <f aca="false">MONTH(I828)</f>
        <v>2</v>
      </c>
      <c r="P828" s="2" t="str">
        <f aca="false">LEFT(H828,10)</f>
        <v>MC -Les Au</v>
      </c>
      <c r="Q828" s="12" t="n">
        <f aca="false">J828-I828</f>
        <v>13</v>
      </c>
    </row>
    <row r="829" customFormat="false" ht="12.75" hidden="false" customHeight="false" outlineLevel="0" collapsed="false">
      <c r="A829" s="10" t="s">
        <v>16</v>
      </c>
      <c r="B829" s="10"/>
      <c r="C829" s="10" t="s">
        <v>23</v>
      </c>
      <c r="D829" s="10" t="n">
        <v>28.75</v>
      </c>
      <c r="E829" s="10" t="n">
        <v>110000</v>
      </c>
      <c r="F829" s="10" t="s">
        <v>18</v>
      </c>
      <c r="G829" s="10" t="s">
        <v>18</v>
      </c>
      <c r="H829" s="10" t="s">
        <v>24</v>
      </c>
      <c r="I829" s="11" t="n">
        <v>40602</v>
      </c>
      <c r="J829" s="11" t="n">
        <v>40613</v>
      </c>
      <c r="K829" s="10" t="s">
        <v>20</v>
      </c>
      <c r="L829" s="13" t="str">
        <f aca="false">LEFT(C829,9)</f>
        <v>Apparteme</v>
      </c>
      <c r="M829" s="14" t="str">
        <f aca="false">LEFT(F829,9)</f>
        <v>Particuli</v>
      </c>
      <c r="N829" s="2" t="str">
        <f aca="false">LEFT(G829,9)</f>
        <v>Particuli</v>
      </c>
      <c r="O829" s="2" t="n">
        <f aca="false">MONTH(I829)</f>
        <v>2</v>
      </c>
      <c r="P829" s="2" t="str">
        <f aca="false">LEFT(H829,10)</f>
        <v>MC -Les Be</v>
      </c>
      <c r="Q829" s="12" t="n">
        <f aca="false">J829-I829</f>
        <v>11</v>
      </c>
    </row>
    <row r="830" customFormat="false" ht="12.75" hidden="false" customHeight="false" outlineLevel="0" collapsed="false">
      <c r="A830" s="10" t="s">
        <v>16</v>
      </c>
      <c r="B830" s="10"/>
      <c r="C830" s="10" t="s">
        <v>40</v>
      </c>
      <c r="D830" s="10" t="n">
        <v>46</v>
      </c>
      <c r="E830" s="10" t="n">
        <v>90000</v>
      </c>
      <c r="F830" s="10" t="s">
        <v>18</v>
      </c>
      <c r="G830" s="10" t="s">
        <v>28</v>
      </c>
      <c r="H830" s="10" t="s">
        <v>33</v>
      </c>
      <c r="I830" s="11" t="n">
        <v>40592</v>
      </c>
      <c r="J830" s="11" t="n">
        <v>40605</v>
      </c>
      <c r="K830" s="10" t="s">
        <v>20</v>
      </c>
      <c r="L830" s="13" t="str">
        <f aca="false">LEFT(C830,9)</f>
        <v>Apparteme</v>
      </c>
      <c r="M830" s="14" t="str">
        <f aca="false">LEFT(F830,9)</f>
        <v>Particuli</v>
      </c>
      <c r="N830" s="2" t="str">
        <f aca="false">LEFT(G830,9)</f>
        <v>SCI</v>
      </c>
      <c r="O830" s="2" t="n">
        <f aca="false">MONTH(I830)</f>
        <v>2</v>
      </c>
      <c r="P830" s="2" t="str">
        <f aca="false">LEFT(H830,10)</f>
        <v>MC -Gambet</v>
      </c>
      <c r="Q830" s="12" t="n">
        <f aca="false">J830-I830</f>
        <v>13</v>
      </c>
    </row>
    <row r="831" customFormat="false" ht="12.75" hidden="false" customHeight="false" outlineLevel="0" collapsed="false">
      <c r="A831" s="10" t="s">
        <v>16</v>
      </c>
      <c r="B831" s="10"/>
      <c r="C831" s="10" t="s">
        <v>37</v>
      </c>
      <c r="D831" s="10" t="n">
        <v>46.87</v>
      </c>
      <c r="E831" s="10" t="n">
        <v>154000</v>
      </c>
      <c r="F831" s="10" t="s">
        <v>18</v>
      </c>
      <c r="G831" s="10" t="s">
        <v>18</v>
      </c>
      <c r="H831" s="10" t="s">
        <v>24</v>
      </c>
      <c r="I831" s="11" t="n">
        <v>40591</v>
      </c>
      <c r="J831" s="11" t="n">
        <v>40605</v>
      </c>
      <c r="K831" s="10" t="s">
        <v>20</v>
      </c>
      <c r="L831" s="13" t="str">
        <f aca="false">LEFT(C831,9)</f>
        <v>Apparteme</v>
      </c>
      <c r="M831" s="14" t="str">
        <f aca="false">LEFT(F831,9)</f>
        <v>Particuli</v>
      </c>
      <c r="N831" s="2" t="str">
        <f aca="false">LEFT(G831,9)</f>
        <v>Particuli</v>
      </c>
      <c r="O831" s="2" t="n">
        <f aca="false">MONTH(I831)</f>
        <v>2</v>
      </c>
      <c r="P831" s="2" t="str">
        <f aca="false">LEFT(H831,10)</f>
        <v>MC -Les Be</v>
      </c>
      <c r="Q831" s="12" t="n">
        <f aca="false">J831-I831</f>
        <v>14</v>
      </c>
    </row>
    <row r="832" customFormat="false" ht="12.75" hidden="false" customHeight="false" outlineLevel="0" collapsed="false">
      <c r="A832" s="10" t="s">
        <v>16</v>
      </c>
      <c r="B832" s="10"/>
      <c r="C832" s="10" t="s">
        <v>23</v>
      </c>
      <c r="D832" s="10" t="n">
        <v>32.76</v>
      </c>
      <c r="E832" s="10" t="n">
        <v>80000</v>
      </c>
      <c r="F832" s="10" t="s">
        <v>28</v>
      </c>
      <c r="G832" s="10" t="s">
        <v>18</v>
      </c>
      <c r="H832" s="10" t="s">
        <v>42</v>
      </c>
      <c r="I832" s="11" t="n">
        <v>40592</v>
      </c>
      <c r="J832" s="11" t="n">
        <v>40605</v>
      </c>
      <c r="K832" s="10" t="s">
        <v>20</v>
      </c>
      <c r="L832" s="13" t="str">
        <f aca="false">LEFT(C832,9)</f>
        <v>Apparteme</v>
      </c>
      <c r="M832" s="14" t="str">
        <f aca="false">LEFT(F832,9)</f>
        <v>SCI</v>
      </c>
      <c r="N832" s="2" t="str">
        <f aca="false">LEFT(G832,9)</f>
        <v>Particuli</v>
      </c>
      <c r="O832" s="2" t="n">
        <f aca="false">MONTH(I832)</f>
        <v>2</v>
      </c>
      <c r="P832" s="2" t="str">
        <f aca="false">LEFT(H832,10)</f>
        <v>MC -Bouton</v>
      </c>
      <c r="Q832" s="12" t="n">
        <f aca="false">J832-I832</f>
        <v>13</v>
      </c>
    </row>
    <row r="833" customFormat="false" ht="12.75" hidden="false" customHeight="false" outlineLevel="0" collapsed="false">
      <c r="A833" s="10" t="s">
        <v>16</v>
      </c>
      <c r="B833" s="10"/>
      <c r="C833" s="10" t="s">
        <v>37</v>
      </c>
      <c r="D833" s="10" t="n">
        <v>26.89</v>
      </c>
      <c r="E833" s="10" t="n">
        <v>100000</v>
      </c>
      <c r="F833" s="10" t="s">
        <v>18</v>
      </c>
      <c r="G833" s="10" t="s">
        <v>18</v>
      </c>
      <c r="H833" s="10" t="s">
        <v>35</v>
      </c>
      <c r="I833" s="11" t="n">
        <v>40596</v>
      </c>
      <c r="J833" s="11" t="n">
        <v>40623</v>
      </c>
      <c r="K833" s="10" t="s">
        <v>20</v>
      </c>
      <c r="L833" s="13" t="str">
        <f aca="false">LEFT(C833,9)</f>
        <v>Apparteme</v>
      </c>
      <c r="M833" s="14" t="str">
        <f aca="false">LEFT(F833,9)</f>
        <v>Particuli</v>
      </c>
      <c r="N833" s="2" t="str">
        <f aca="false">LEFT(G833,9)</f>
        <v>Particuli</v>
      </c>
      <c r="O833" s="2" t="n">
        <f aca="false">MONTH(I833)</f>
        <v>2</v>
      </c>
      <c r="P833" s="2" t="str">
        <f aca="false">LEFT(H833,10)</f>
        <v>MC -Comédi</v>
      </c>
      <c r="Q833" s="12" t="n">
        <f aca="false">J833-I833</f>
        <v>27</v>
      </c>
    </row>
    <row r="834" customFormat="false" ht="12.75" hidden="false" customHeight="false" outlineLevel="0" collapsed="false">
      <c r="A834" s="10" t="s">
        <v>16</v>
      </c>
      <c r="B834" s="10"/>
      <c r="C834" s="10" t="s">
        <v>37</v>
      </c>
      <c r="D834" s="10" t="n">
        <v>54.33</v>
      </c>
      <c r="E834" s="10" t="n">
        <v>75000</v>
      </c>
      <c r="F834" s="10" t="s">
        <v>18</v>
      </c>
      <c r="G834" s="10" t="s">
        <v>18</v>
      </c>
      <c r="H834" s="10" t="s">
        <v>35</v>
      </c>
      <c r="I834" s="11" t="n">
        <v>40596</v>
      </c>
      <c r="J834" s="11" t="n">
        <v>40623</v>
      </c>
      <c r="K834" s="10" t="s">
        <v>20</v>
      </c>
      <c r="L834" s="13" t="str">
        <f aca="false">LEFT(C834,9)</f>
        <v>Apparteme</v>
      </c>
      <c r="M834" s="14" t="str">
        <f aca="false">LEFT(F834,9)</f>
        <v>Particuli</v>
      </c>
      <c r="N834" s="2" t="str">
        <f aca="false">LEFT(G834,9)</f>
        <v>Particuli</v>
      </c>
      <c r="O834" s="2" t="n">
        <f aca="false">MONTH(I834)</f>
        <v>2</v>
      </c>
      <c r="P834" s="2" t="str">
        <f aca="false">LEFT(H834,10)</f>
        <v>MC -Comédi</v>
      </c>
      <c r="Q834" s="12" t="n">
        <f aca="false">J834-I834</f>
        <v>27</v>
      </c>
    </row>
    <row r="835" customFormat="false" ht="12.75" hidden="false" customHeight="false" outlineLevel="0" collapsed="false">
      <c r="A835" s="10" t="s">
        <v>16</v>
      </c>
      <c r="B835" s="10"/>
      <c r="C835" s="10" t="s">
        <v>23</v>
      </c>
      <c r="D835" s="10" t="n">
        <v>131.91</v>
      </c>
      <c r="E835" s="10" t="n">
        <v>490000</v>
      </c>
      <c r="F835" s="10" t="s">
        <v>28</v>
      </c>
      <c r="G835" s="10" t="s">
        <v>18</v>
      </c>
      <c r="H835" s="10" t="s">
        <v>41</v>
      </c>
      <c r="I835" s="11" t="n">
        <v>40596</v>
      </c>
      <c r="J835" s="11" t="n">
        <v>40623</v>
      </c>
      <c r="K835" s="10" t="s">
        <v>25</v>
      </c>
      <c r="L835" s="13" t="str">
        <f aca="false">LEFT(C835,9)</f>
        <v>Apparteme</v>
      </c>
      <c r="M835" s="14" t="str">
        <f aca="false">LEFT(F835,9)</f>
        <v>SCI</v>
      </c>
      <c r="N835" s="2" t="str">
        <f aca="false">LEFT(G835,9)</f>
        <v>Particuli</v>
      </c>
      <c r="O835" s="2" t="n">
        <f aca="false">MONTH(I835)</f>
        <v>2</v>
      </c>
      <c r="P835" s="2" t="str">
        <f aca="false">LEFT(H835,10)</f>
        <v>MC -Centre</v>
      </c>
      <c r="Q835" s="12" t="n">
        <f aca="false">J835-I835</f>
        <v>27</v>
      </c>
    </row>
    <row r="836" customFormat="false" ht="12.75" hidden="false" customHeight="false" outlineLevel="0" collapsed="false">
      <c r="A836" s="10" t="s">
        <v>16</v>
      </c>
      <c r="B836" s="10"/>
      <c r="C836" s="10" t="s">
        <v>37</v>
      </c>
      <c r="D836" s="10" t="n">
        <v>26.57</v>
      </c>
      <c r="E836" s="10" t="n">
        <v>72500</v>
      </c>
      <c r="F836" s="10" t="s">
        <v>18</v>
      </c>
      <c r="G836" s="10" t="s">
        <v>28</v>
      </c>
      <c r="H836" s="10" t="s">
        <v>34</v>
      </c>
      <c r="I836" s="11" t="n">
        <v>40596</v>
      </c>
      <c r="J836" s="11" t="n">
        <v>40605</v>
      </c>
      <c r="K836" s="10" t="s">
        <v>38</v>
      </c>
      <c r="L836" s="13" t="str">
        <f aca="false">LEFT(C836,9)</f>
        <v>Apparteme</v>
      </c>
      <c r="M836" s="14" t="str">
        <f aca="false">LEFT(F836,9)</f>
        <v>Particuli</v>
      </c>
      <c r="N836" s="2" t="str">
        <f aca="false">LEFT(G836,9)</f>
        <v>SCI</v>
      </c>
      <c r="O836" s="2" t="n">
        <f aca="false">MONTH(I836)</f>
        <v>2</v>
      </c>
      <c r="P836" s="2" t="str">
        <f aca="false">LEFT(H836,10)</f>
        <v>MC -Antigo</v>
      </c>
      <c r="Q836" s="12" t="n">
        <f aca="false">J836-I836</f>
        <v>9</v>
      </c>
    </row>
    <row r="837" customFormat="false" ht="12.75" hidden="false" customHeight="false" outlineLevel="0" collapsed="false">
      <c r="A837" s="10" t="s">
        <v>16</v>
      </c>
      <c r="B837" s="10"/>
      <c r="C837" s="10" t="s">
        <v>23</v>
      </c>
      <c r="D837" s="10" t="n">
        <v>66.57</v>
      </c>
      <c r="E837" s="10" t="n">
        <v>220000</v>
      </c>
      <c r="F837" s="10" t="s">
        <v>18</v>
      </c>
      <c r="G837" s="10" t="s">
        <v>18</v>
      </c>
      <c r="H837" s="10" t="s">
        <v>34</v>
      </c>
      <c r="I837" s="11" t="n">
        <v>40596</v>
      </c>
      <c r="J837" s="11" t="n">
        <v>40605</v>
      </c>
      <c r="K837" s="10" t="s">
        <v>20</v>
      </c>
      <c r="L837" s="13" t="str">
        <f aca="false">LEFT(C837,9)</f>
        <v>Apparteme</v>
      </c>
      <c r="M837" s="14" t="str">
        <f aca="false">LEFT(F837,9)</f>
        <v>Particuli</v>
      </c>
      <c r="N837" s="2" t="str">
        <f aca="false">LEFT(G837,9)</f>
        <v>Particuli</v>
      </c>
      <c r="O837" s="2" t="n">
        <f aca="false">MONTH(I837)</f>
        <v>2</v>
      </c>
      <c r="P837" s="2" t="str">
        <f aca="false">LEFT(H837,10)</f>
        <v>MC -Antigo</v>
      </c>
      <c r="Q837" s="12" t="n">
        <f aca="false">J837-I837</f>
        <v>9</v>
      </c>
    </row>
    <row r="838" customFormat="false" ht="12.75" hidden="false" customHeight="false" outlineLevel="0" collapsed="false">
      <c r="A838" s="10" t="s">
        <v>16</v>
      </c>
      <c r="B838" s="10"/>
      <c r="C838" s="10" t="s">
        <v>40</v>
      </c>
      <c r="D838" s="10" t="n">
        <v>93.15</v>
      </c>
      <c r="E838" s="10" t="n">
        <v>201500</v>
      </c>
      <c r="F838" s="10" t="s">
        <v>18</v>
      </c>
      <c r="G838" s="10" t="s">
        <v>18</v>
      </c>
      <c r="H838" s="10" t="s">
        <v>39</v>
      </c>
      <c r="I838" s="11" t="n">
        <v>40596</v>
      </c>
      <c r="J838" s="11" t="n">
        <v>40665</v>
      </c>
      <c r="K838" s="10" t="s">
        <v>25</v>
      </c>
      <c r="L838" s="13" t="str">
        <f aca="false">LEFT(C838,9)</f>
        <v>Apparteme</v>
      </c>
      <c r="M838" s="14" t="str">
        <f aca="false">LEFT(F838,9)</f>
        <v>Particuli</v>
      </c>
      <c r="N838" s="2" t="str">
        <f aca="false">LEFT(G838,9)</f>
        <v>Particuli</v>
      </c>
      <c r="O838" s="2" t="n">
        <f aca="false">MONTH(I838)</f>
        <v>2</v>
      </c>
      <c r="P838" s="2" t="str">
        <f aca="false">LEFT(H838,10)</f>
        <v>MC -Gares</v>
      </c>
      <c r="Q838" s="12" t="n">
        <f aca="false">J838-I838</f>
        <v>69</v>
      </c>
    </row>
    <row r="839" customFormat="false" ht="12.75" hidden="false" customHeight="false" outlineLevel="0" collapsed="false">
      <c r="A839" s="10" t="s">
        <v>16</v>
      </c>
      <c r="B839" s="10" t="n">
        <v>263</v>
      </c>
      <c r="C839" s="10" t="s">
        <v>56</v>
      </c>
      <c r="D839" s="10" t="n">
        <v>148</v>
      </c>
      <c r="E839" s="10" t="n">
        <v>730000</v>
      </c>
      <c r="F839" s="10" t="s">
        <v>18</v>
      </c>
      <c r="G839" s="10" t="s">
        <v>18</v>
      </c>
      <c r="H839" s="10" t="s">
        <v>24</v>
      </c>
      <c r="I839" s="11" t="n">
        <v>40592</v>
      </c>
      <c r="J839" s="11" t="n">
        <v>40605</v>
      </c>
      <c r="K839" s="10" t="s">
        <v>20</v>
      </c>
      <c r="L839" s="13" t="str">
        <f aca="false">LEFT(C839,9)</f>
        <v>Maison</v>
      </c>
      <c r="M839" s="14" t="str">
        <f aca="false">LEFT(F839,9)</f>
        <v>Particuli</v>
      </c>
      <c r="N839" s="2" t="str">
        <f aca="false">LEFT(G839,9)</f>
        <v>Particuli</v>
      </c>
      <c r="O839" s="2" t="n">
        <f aca="false">MONTH(I839)</f>
        <v>2</v>
      </c>
      <c r="P839" s="2" t="str">
        <f aca="false">LEFT(H839,10)</f>
        <v>MC -Les Be</v>
      </c>
      <c r="Q839" s="12" t="n">
        <f aca="false">J839-I839</f>
        <v>13</v>
      </c>
    </row>
    <row r="840" customFormat="false" ht="12.75" hidden="false" customHeight="false" outlineLevel="0" collapsed="false">
      <c r="A840" s="10" t="s">
        <v>16</v>
      </c>
      <c r="B840" s="10"/>
      <c r="C840" s="10" t="s">
        <v>23</v>
      </c>
      <c r="D840" s="10" t="n">
        <v>35.11</v>
      </c>
      <c r="E840" s="10" t="n">
        <v>103000</v>
      </c>
      <c r="F840" s="10" t="s">
        <v>18</v>
      </c>
      <c r="G840" s="10"/>
      <c r="H840" s="10" t="s">
        <v>42</v>
      </c>
      <c r="I840" s="11" t="n">
        <v>40592</v>
      </c>
      <c r="J840" s="11" t="n">
        <v>40605</v>
      </c>
      <c r="K840" s="10" t="s">
        <v>38</v>
      </c>
      <c r="L840" s="13" t="str">
        <f aca="false">LEFT(C840,9)</f>
        <v>Apparteme</v>
      </c>
      <c r="M840" s="14" t="str">
        <f aca="false">LEFT(F840,9)</f>
        <v>Particuli</v>
      </c>
      <c r="N840" s="2" t="str">
        <f aca="false">LEFT(G840,9)</f>
        <v/>
      </c>
      <c r="O840" s="2" t="n">
        <f aca="false">MONTH(I840)</f>
        <v>2</v>
      </c>
      <c r="P840" s="2" t="str">
        <f aca="false">LEFT(H840,10)</f>
        <v>MC -Bouton</v>
      </c>
      <c r="Q840" s="12" t="n">
        <f aca="false">J840-I840</f>
        <v>13</v>
      </c>
    </row>
    <row r="841" customFormat="false" ht="12.75" hidden="false" customHeight="false" outlineLevel="0" collapsed="false">
      <c r="A841" s="10" t="s">
        <v>16</v>
      </c>
      <c r="B841" s="10"/>
      <c r="C841" s="10" t="s">
        <v>23</v>
      </c>
      <c r="D841" s="10" t="n">
        <v>89.33</v>
      </c>
      <c r="E841" s="10" t="n">
        <v>210000</v>
      </c>
      <c r="F841" s="10" t="s">
        <v>18</v>
      </c>
      <c r="G841" s="10" t="s">
        <v>18</v>
      </c>
      <c r="H841" s="10" t="s">
        <v>24</v>
      </c>
      <c r="I841" s="11" t="n">
        <v>40592</v>
      </c>
      <c r="J841" s="11" t="n">
        <v>40605</v>
      </c>
      <c r="K841" s="10" t="s">
        <v>25</v>
      </c>
      <c r="L841" s="13" t="str">
        <f aca="false">LEFT(C841,9)</f>
        <v>Apparteme</v>
      </c>
      <c r="M841" s="14" t="str">
        <f aca="false">LEFT(F841,9)</f>
        <v>Particuli</v>
      </c>
      <c r="N841" s="2" t="str">
        <f aca="false">LEFT(G841,9)</f>
        <v>Particuli</v>
      </c>
      <c r="O841" s="2" t="n">
        <f aca="false">MONTH(I841)</f>
        <v>2</v>
      </c>
      <c r="P841" s="2" t="str">
        <f aca="false">LEFT(H841,10)</f>
        <v>MC -Les Be</v>
      </c>
      <c r="Q841" s="12" t="n">
        <f aca="false">J841-I841</f>
        <v>13</v>
      </c>
    </row>
    <row r="842" customFormat="false" ht="12.75" hidden="false" customHeight="false" outlineLevel="0" collapsed="false">
      <c r="A842" s="10" t="s">
        <v>16</v>
      </c>
      <c r="B842" s="10"/>
      <c r="C842" s="10" t="s">
        <v>23</v>
      </c>
      <c r="D842" s="10" t="n">
        <v>95</v>
      </c>
      <c r="E842" s="10" t="n">
        <v>245000</v>
      </c>
      <c r="F842" s="10" t="s">
        <v>18</v>
      </c>
      <c r="G842" s="10" t="s">
        <v>18</v>
      </c>
      <c r="H842" s="10" t="s">
        <v>33</v>
      </c>
      <c r="I842" s="11" t="n">
        <v>40592</v>
      </c>
      <c r="J842" s="11" t="n">
        <v>40623</v>
      </c>
      <c r="K842" s="10" t="s">
        <v>20</v>
      </c>
      <c r="L842" s="13" t="str">
        <f aca="false">LEFT(C842,9)</f>
        <v>Apparteme</v>
      </c>
      <c r="M842" s="14" t="str">
        <f aca="false">LEFT(F842,9)</f>
        <v>Particuli</v>
      </c>
      <c r="N842" s="2" t="str">
        <f aca="false">LEFT(G842,9)</f>
        <v>Particuli</v>
      </c>
      <c r="O842" s="2" t="n">
        <f aca="false">MONTH(I842)</f>
        <v>2</v>
      </c>
      <c r="P842" s="2" t="str">
        <f aca="false">LEFT(H842,10)</f>
        <v>MC -Gambet</v>
      </c>
      <c r="Q842" s="12" t="n">
        <f aca="false">J842-I842</f>
        <v>31</v>
      </c>
    </row>
    <row r="843" customFormat="false" ht="12.75" hidden="false" customHeight="false" outlineLevel="0" collapsed="false">
      <c r="A843" s="10" t="s">
        <v>16</v>
      </c>
      <c r="B843" s="10"/>
      <c r="C843" s="10" t="s">
        <v>44</v>
      </c>
      <c r="D843" s="10" t="n">
        <v>99.19</v>
      </c>
      <c r="E843" s="10" t="n">
        <v>250000</v>
      </c>
      <c r="F843" s="10" t="s">
        <v>18</v>
      </c>
      <c r="G843" s="10" t="s">
        <v>18</v>
      </c>
      <c r="H843" s="10" t="s">
        <v>33</v>
      </c>
      <c r="I843" s="11" t="n">
        <v>40592</v>
      </c>
      <c r="J843" s="11" t="n">
        <v>40613</v>
      </c>
      <c r="K843" s="10" t="s">
        <v>25</v>
      </c>
      <c r="L843" s="13" t="str">
        <f aca="false">LEFT(C843,9)</f>
        <v>Local pro</v>
      </c>
      <c r="M843" s="14" t="str">
        <f aca="false">LEFT(F843,9)</f>
        <v>Particuli</v>
      </c>
      <c r="N843" s="2" t="str">
        <f aca="false">LEFT(G843,9)</f>
        <v>Particuli</v>
      </c>
      <c r="O843" s="2" t="n">
        <f aca="false">MONTH(I843)</f>
        <v>2</v>
      </c>
      <c r="P843" s="2" t="str">
        <f aca="false">LEFT(H843,10)</f>
        <v>MC -Gambet</v>
      </c>
      <c r="Q843" s="12" t="n">
        <f aca="false">J843-I843</f>
        <v>21</v>
      </c>
    </row>
    <row r="844" customFormat="false" ht="12.75" hidden="false" customHeight="false" outlineLevel="0" collapsed="false">
      <c r="A844" s="10" t="s">
        <v>16</v>
      </c>
      <c r="B844" s="10"/>
      <c r="C844" s="10" t="s">
        <v>23</v>
      </c>
      <c r="D844" s="10" t="n">
        <v>21.87</v>
      </c>
      <c r="E844" s="10" t="n">
        <v>57000</v>
      </c>
      <c r="F844" s="10" t="s">
        <v>18</v>
      </c>
      <c r="G844" s="10" t="s">
        <v>18</v>
      </c>
      <c r="H844" s="10" t="s">
        <v>34</v>
      </c>
      <c r="I844" s="11" t="n">
        <v>40591</v>
      </c>
      <c r="J844" s="11" t="n">
        <v>40605</v>
      </c>
      <c r="K844" s="10" t="s">
        <v>20</v>
      </c>
      <c r="L844" s="13" t="str">
        <f aca="false">LEFT(C844,9)</f>
        <v>Apparteme</v>
      </c>
      <c r="M844" s="14" t="str">
        <f aca="false">LEFT(F844,9)</f>
        <v>Particuli</v>
      </c>
      <c r="N844" s="2" t="str">
        <f aca="false">LEFT(G844,9)</f>
        <v>Particuli</v>
      </c>
      <c r="O844" s="2" t="n">
        <f aca="false">MONTH(I844)</f>
        <v>2</v>
      </c>
      <c r="P844" s="2" t="str">
        <f aca="false">LEFT(H844,10)</f>
        <v>MC -Antigo</v>
      </c>
      <c r="Q844" s="12" t="n">
        <f aca="false">J844-I844</f>
        <v>14</v>
      </c>
    </row>
    <row r="845" customFormat="false" ht="12.75" hidden="false" customHeight="false" outlineLevel="0" collapsed="false">
      <c r="A845" s="10" t="s">
        <v>16</v>
      </c>
      <c r="B845" s="10"/>
      <c r="C845" s="10" t="s">
        <v>23</v>
      </c>
      <c r="D845" s="10" t="n">
        <v>45.19</v>
      </c>
      <c r="E845" s="10" t="n">
        <v>104000</v>
      </c>
      <c r="F845" s="10" t="s">
        <v>18</v>
      </c>
      <c r="G845" s="10" t="s">
        <v>18</v>
      </c>
      <c r="H845" s="10" t="s">
        <v>39</v>
      </c>
      <c r="I845" s="11" t="n">
        <v>40590</v>
      </c>
      <c r="J845" s="11" t="n">
        <v>40605</v>
      </c>
      <c r="K845" s="10" t="s">
        <v>20</v>
      </c>
      <c r="L845" s="13" t="str">
        <f aca="false">LEFT(C845,9)</f>
        <v>Apparteme</v>
      </c>
      <c r="M845" s="14" t="str">
        <f aca="false">LEFT(F845,9)</f>
        <v>Particuli</v>
      </c>
      <c r="N845" s="2" t="str">
        <f aca="false">LEFT(G845,9)</f>
        <v>Particuli</v>
      </c>
      <c r="O845" s="2" t="n">
        <f aca="false">MONTH(I845)</f>
        <v>2</v>
      </c>
      <c r="P845" s="2" t="str">
        <f aca="false">LEFT(H845,10)</f>
        <v>MC -Gares</v>
      </c>
      <c r="Q845" s="12" t="n">
        <f aca="false">J845-I845</f>
        <v>15</v>
      </c>
    </row>
    <row r="846" customFormat="false" ht="12.75" hidden="false" customHeight="false" outlineLevel="0" collapsed="false">
      <c r="A846" s="10" t="s">
        <v>16</v>
      </c>
      <c r="B846" s="10"/>
      <c r="C846" s="10" t="s">
        <v>47</v>
      </c>
      <c r="D846" s="10"/>
      <c r="E846" s="10" t="n">
        <v>11500</v>
      </c>
      <c r="F846" s="10" t="s">
        <v>18</v>
      </c>
      <c r="G846" s="10" t="s">
        <v>18</v>
      </c>
      <c r="H846" s="10" t="s">
        <v>24</v>
      </c>
      <c r="I846" s="11" t="n">
        <v>40590</v>
      </c>
      <c r="J846" s="11" t="n">
        <v>40605</v>
      </c>
      <c r="K846" s="10"/>
      <c r="L846" s="13" t="str">
        <f aca="false">LEFT(C846,9)</f>
        <v>Garage</v>
      </c>
      <c r="M846" s="14" t="str">
        <f aca="false">LEFT(F846,9)</f>
        <v>Particuli</v>
      </c>
      <c r="N846" s="2" t="str">
        <f aca="false">LEFT(G846,9)</f>
        <v>Particuli</v>
      </c>
      <c r="O846" s="2" t="n">
        <f aca="false">MONTH(I846)</f>
        <v>2</v>
      </c>
      <c r="P846" s="2" t="str">
        <f aca="false">LEFT(H846,10)</f>
        <v>MC -Les Be</v>
      </c>
      <c r="Q846" s="12" t="n">
        <f aca="false">J846-I846</f>
        <v>15</v>
      </c>
    </row>
    <row r="847" customFormat="false" ht="12.75" hidden="false" customHeight="false" outlineLevel="0" collapsed="false">
      <c r="A847" s="10" t="s">
        <v>16</v>
      </c>
      <c r="B847" s="10"/>
      <c r="C847" s="10" t="s">
        <v>21</v>
      </c>
      <c r="D847" s="10" t="n">
        <v>54</v>
      </c>
      <c r="E847" s="10" t="n">
        <v>80000</v>
      </c>
      <c r="F847" s="10" t="s">
        <v>18</v>
      </c>
      <c r="G847" s="10" t="s">
        <v>18</v>
      </c>
      <c r="H847" s="10" t="s">
        <v>33</v>
      </c>
      <c r="I847" s="11" t="n">
        <v>40597</v>
      </c>
      <c r="J847" s="11" t="n">
        <v>40605</v>
      </c>
      <c r="K847" s="10" t="s">
        <v>25</v>
      </c>
      <c r="L847" s="13" t="str">
        <f aca="false">LEFT(C847,9)</f>
        <v>Local com</v>
      </c>
      <c r="M847" s="14" t="str">
        <f aca="false">LEFT(F847,9)</f>
        <v>Particuli</v>
      </c>
      <c r="N847" s="2" t="str">
        <f aca="false">LEFT(G847,9)</f>
        <v>Particuli</v>
      </c>
      <c r="O847" s="2" t="n">
        <f aca="false">MONTH(I847)</f>
        <v>2</v>
      </c>
      <c r="P847" s="2" t="str">
        <f aca="false">LEFT(H847,10)</f>
        <v>MC -Gambet</v>
      </c>
      <c r="Q847" s="12" t="n">
        <f aca="false">J847-I847</f>
        <v>8</v>
      </c>
    </row>
    <row r="848" customFormat="false" ht="12.75" hidden="false" customHeight="false" outlineLevel="0" collapsed="false">
      <c r="A848" s="10" t="s">
        <v>16</v>
      </c>
      <c r="B848" s="10"/>
      <c r="C848" s="10" t="s">
        <v>23</v>
      </c>
      <c r="D848" s="10" t="n">
        <v>59.03</v>
      </c>
      <c r="E848" s="10" t="n">
        <v>150000</v>
      </c>
      <c r="F848" s="10" t="s">
        <v>18</v>
      </c>
      <c r="G848" s="10" t="s">
        <v>18</v>
      </c>
      <c r="H848" s="10" t="s">
        <v>24</v>
      </c>
      <c r="I848" s="11" t="n">
        <v>40597</v>
      </c>
      <c r="J848" s="11" t="n">
        <v>40605</v>
      </c>
      <c r="K848" s="10" t="s">
        <v>25</v>
      </c>
      <c r="L848" s="13" t="str">
        <f aca="false">LEFT(C848,9)</f>
        <v>Apparteme</v>
      </c>
      <c r="M848" s="14" t="str">
        <f aca="false">LEFT(F848,9)</f>
        <v>Particuli</v>
      </c>
      <c r="N848" s="2" t="str">
        <f aca="false">LEFT(G848,9)</f>
        <v>Particuli</v>
      </c>
      <c r="O848" s="2" t="n">
        <f aca="false">MONTH(I848)</f>
        <v>2</v>
      </c>
      <c r="P848" s="2" t="str">
        <f aca="false">LEFT(H848,10)</f>
        <v>MC -Les Be</v>
      </c>
      <c r="Q848" s="12" t="n">
        <f aca="false">J848-I848</f>
        <v>8</v>
      </c>
    </row>
    <row r="849" customFormat="false" ht="12.75" hidden="false" customHeight="false" outlineLevel="0" collapsed="false">
      <c r="A849" s="10" t="s">
        <v>16</v>
      </c>
      <c r="B849" s="10"/>
      <c r="C849" s="10" t="s">
        <v>47</v>
      </c>
      <c r="D849" s="10"/>
      <c r="E849" s="10" t="n">
        <v>11000</v>
      </c>
      <c r="F849" s="10" t="s">
        <v>18</v>
      </c>
      <c r="G849" s="10"/>
      <c r="H849" s="10" t="s">
        <v>46</v>
      </c>
      <c r="I849" s="11" t="n">
        <v>40588</v>
      </c>
      <c r="J849" s="11" t="n">
        <v>40605</v>
      </c>
      <c r="K849" s="10"/>
      <c r="L849" s="13" t="str">
        <f aca="false">LEFT(C849,9)</f>
        <v>Garage</v>
      </c>
      <c r="M849" s="14" t="str">
        <f aca="false">LEFT(F849,9)</f>
        <v>Particuli</v>
      </c>
      <c r="N849" s="2" t="str">
        <f aca="false">LEFT(G849,9)</f>
        <v/>
      </c>
      <c r="O849" s="2" t="n">
        <f aca="false">MONTH(I849)</f>
        <v>2</v>
      </c>
      <c r="P849" s="2" t="str">
        <f aca="false">LEFT(H849,10)</f>
        <v>HF -Hopita</v>
      </c>
      <c r="Q849" s="12" t="n">
        <f aca="false">J849-I849</f>
        <v>17</v>
      </c>
    </row>
    <row r="850" customFormat="false" ht="12.75" hidden="false" customHeight="false" outlineLevel="0" collapsed="false">
      <c r="A850" s="10" t="s">
        <v>16</v>
      </c>
      <c r="B850" s="10"/>
      <c r="C850" s="10" t="s">
        <v>44</v>
      </c>
      <c r="D850" s="10" t="n">
        <v>73.66</v>
      </c>
      <c r="E850" s="10" t="n">
        <v>95000</v>
      </c>
      <c r="F850" s="10" t="s">
        <v>28</v>
      </c>
      <c r="G850" s="10" t="s">
        <v>18</v>
      </c>
      <c r="H850" s="10" t="s">
        <v>51</v>
      </c>
      <c r="I850" s="11" t="n">
        <v>40588</v>
      </c>
      <c r="J850" s="11" t="n">
        <v>40605</v>
      </c>
      <c r="K850" s="10"/>
      <c r="L850" s="13" t="str">
        <f aca="false">LEFT(C850,9)</f>
        <v>Local pro</v>
      </c>
      <c r="M850" s="14" t="str">
        <f aca="false">LEFT(F850,9)</f>
        <v>SCI</v>
      </c>
      <c r="N850" s="2" t="str">
        <f aca="false">LEFT(G850,9)</f>
        <v>Particuli</v>
      </c>
      <c r="O850" s="2" t="n">
        <f aca="false">MONTH(I850)</f>
        <v>2</v>
      </c>
      <c r="P850" s="2" t="str">
        <f aca="false">LEFT(H850,10)</f>
        <v>CE -Alco</v>
      </c>
      <c r="Q850" s="12" t="n">
        <f aca="false">J850-I850</f>
        <v>17</v>
      </c>
    </row>
    <row r="851" customFormat="false" ht="12.75" hidden="false" customHeight="false" outlineLevel="0" collapsed="false">
      <c r="A851" s="10" t="s">
        <v>16</v>
      </c>
      <c r="B851" s="10"/>
      <c r="C851" s="10" t="s">
        <v>23</v>
      </c>
      <c r="D851" s="10" t="n">
        <v>62.94</v>
      </c>
      <c r="E851" s="10" t="n">
        <v>95000</v>
      </c>
      <c r="F851" s="10" t="s">
        <v>18</v>
      </c>
      <c r="G851" s="10" t="s">
        <v>18</v>
      </c>
      <c r="H851" s="10" t="s">
        <v>51</v>
      </c>
      <c r="I851" s="11" t="n">
        <v>40588</v>
      </c>
      <c r="J851" s="11" t="n">
        <v>40605</v>
      </c>
      <c r="K851" s="10" t="s">
        <v>25</v>
      </c>
      <c r="L851" s="13" t="str">
        <f aca="false">LEFT(C851,9)</f>
        <v>Apparteme</v>
      </c>
      <c r="M851" s="14" t="str">
        <f aca="false">LEFT(F851,9)</f>
        <v>Particuli</v>
      </c>
      <c r="N851" s="2" t="str">
        <f aca="false">LEFT(G851,9)</f>
        <v>Particuli</v>
      </c>
      <c r="O851" s="2" t="n">
        <f aca="false">MONTH(I851)</f>
        <v>2</v>
      </c>
      <c r="P851" s="2" t="str">
        <f aca="false">LEFT(H851,10)</f>
        <v>CE -Alco</v>
      </c>
      <c r="Q851" s="12" t="n">
        <f aca="false">J851-I851</f>
        <v>17</v>
      </c>
    </row>
    <row r="852" customFormat="false" ht="12.75" hidden="false" customHeight="false" outlineLevel="0" collapsed="false">
      <c r="A852" s="10" t="s">
        <v>16</v>
      </c>
      <c r="B852" s="10"/>
      <c r="C852" s="10" t="s">
        <v>23</v>
      </c>
      <c r="D852" s="10" t="n">
        <v>81.54</v>
      </c>
      <c r="E852" s="10" t="n">
        <v>195000</v>
      </c>
      <c r="F852" s="10" t="s">
        <v>18</v>
      </c>
      <c r="G852" s="10" t="s">
        <v>18</v>
      </c>
      <c r="H852" s="10" t="s">
        <v>72</v>
      </c>
      <c r="I852" s="11" t="n">
        <v>40588</v>
      </c>
      <c r="J852" s="11" t="n">
        <v>40605</v>
      </c>
      <c r="K852" s="10" t="s">
        <v>20</v>
      </c>
      <c r="L852" s="13" t="str">
        <f aca="false">LEFT(C852,9)</f>
        <v>Apparteme</v>
      </c>
      <c r="M852" s="14" t="str">
        <f aca="false">LEFT(F852,9)</f>
        <v>Particuli</v>
      </c>
      <c r="N852" s="2" t="str">
        <f aca="false">LEFT(G852,9)</f>
        <v>Particuli</v>
      </c>
      <c r="O852" s="2" t="n">
        <f aca="false">MONTH(I852)</f>
        <v>2</v>
      </c>
      <c r="P852" s="2" t="str">
        <f aca="false">LEFT(H852,10)</f>
        <v>CA -Pas du</v>
      </c>
      <c r="Q852" s="12" t="n">
        <f aca="false">J852-I852</f>
        <v>17</v>
      </c>
    </row>
    <row r="853" customFormat="false" ht="12.75" hidden="false" customHeight="false" outlineLevel="0" collapsed="false">
      <c r="A853" s="10" t="s">
        <v>16</v>
      </c>
      <c r="B853" s="10"/>
      <c r="C853" s="10" t="s">
        <v>37</v>
      </c>
      <c r="D853" s="10" t="n">
        <v>20.21</v>
      </c>
      <c r="E853" s="10" t="n">
        <v>68000</v>
      </c>
      <c r="F853" s="10" t="s">
        <v>18</v>
      </c>
      <c r="G853" s="10" t="s">
        <v>18</v>
      </c>
      <c r="H853" s="10" t="s">
        <v>45</v>
      </c>
      <c r="I853" s="11" t="n">
        <v>40589</v>
      </c>
      <c r="J853" s="11" t="n">
        <v>40605</v>
      </c>
      <c r="K853" s="10" t="s">
        <v>20</v>
      </c>
      <c r="L853" s="13" t="str">
        <f aca="false">LEFT(C853,9)</f>
        <v>Apparteme</v>
      </c>
      <c r="M853" s="14" t="str">
        <f aca="false">LEFT(F853,9)</f>
        <v>Particuli</v>
      </c>
      <c r="N853" s="2" t="str">
        <f aca="false">LEFT(G853,9)</f>
        <v>Particuli</v>
      </c>
      <c r="O853" s="2" t="n">
        <f aca="false">MONTH(I853)</f>
        <v>2</v>
      </c>
      <c r="P853" s="2" t="str">
        <f aca="false">LEFT(H853,10)</f>
        <v>PM -Port M</v>
      </c>
      <c r="Q853" s="12" t="n">
        <f aca="false">J853-I853</f>
        <v>16</v>
      </c>
    </row>
    <row r="854" customFormat="false" ht="12.75" hidden="false" customHeight="false" outlineLevel="0" collapsed="false">
      <c r="A854" s="10" t="s">
        <v>16</v>
      </c>
      <c r="B854" s="10"/>
      <c r="C854" s="10" t="s">
        <v>37</v>
      </c>
      <c r="D854" s="10" t="n">
        <v>71.26</v>
      </c>
      <c r="E854" s="10" t="n">
        <v>136000</v>
      </c>
      <c r="F854" s="10" t="s">
        <v>18</v>
      </c>
      <c r="G854" s="10" t="s">
        <v>18</v>
      </c>
      <c r="H854" s="10" t="s">
        <v>67</v>
      </c>
      <c r="I854" s="11" t="n">
        <v>40589</v>
      </c>
      <c r="J854" s="11" t="n">
        <v>40605</v>
      </c>
      <c r="K854" s="10" t="s">
        <v>20</v>
      </c>
      <c r="L854" s="13" t="str">
        <f aca="false">LEFT(C854,9)</f>
        <v>Apparteme</v>
      </c>
      <c r="M854" s="14" t="str">
        <f aca="false">LEFT(F854,9)</f>
        <v>Particuli</v>
      </c>
      <c r="N854" s="2" t="str">
        <f aca="false">LEFT(G854,9)</f>
        <v>Particuli</v>
      </c>
      <c r="O854" s="2" t="n">
        <f aca="false">MONTH(I854)</f>
        <v>2</v>
      </c>
      <c r="P854" s="2" t="str">
        <f aca="false">LEFT(H854,10)</f>
        <v>PA -Aiguer</v>
      </c>
      <c r="Q854" s="12" t="n">
        <f aca="false">J854-I854</f>
        <v>16</v>
      </c>
    </row>
    <row r="855" customFormat="false" ht="12.75" hidden="false" customHeight="false" outlineLevel="0" collapsed="false">
      <c r="A855" s="10" t="s">
        <v>16</v>
      </c>
      <c r="B855" s="10"/>
      <c r="C855" s="10" t="s">
        <v>47</v>
      </c>
      <c r="D855" s="10"/>
      <c r="E855" s="10" t="n">
        <v>6000</v>
      </c>
      <c r="F855" s="10" t="s">
        <v>18</v>
      </c>
      <c r="G855" s="10" t="s">
        <v>18</v>
      </c>
      <c r="H855" s="10"/>
      <c r="I855" s="11" t="n">
        <v>40589</v>
      </c>
      <c r="J855" s="11" t="n">
        <v>40605</v>
      </c>
      <c r="K855" s="10"/>
      <c r="L855" s="13" t="str">
        <f aca="false">LEFT(C855,9)</f>
        <v>Garage</v>
      </c>
      <c r="M855" s="14" t="str">
        <f aca="false">LEFT(F855,9)</f>
        <v>Particuli</v>
      </c>
      <c r="N855" s="2" t="str">
        <f aca="false">LEFT(G855,9)</f>
        <v>Particuli</v>
      </c>
      <c r="O855" s="2" t="n">
        <f aca="false">MONTH(I855)</f>
        <v>2</v>
      </c>
      <c r="P855" s="2" t="str">
        <f aca="false">LEFT(H855,10)</f>
        <v/>
      </c>
      <c r="Q855" s="12" t="n">
        <f aca="false">J855-I855</f>
        <v>16</v>
      </c>
    </row>
    <row r="856" customFormat="false" ht="12.75" hidden="false" customHeight="false" outlineLevel="0" collapsed="false">
      <c r="A856" s="10" t="s">
        <v>16</v>
      </c>
      <c r="B856" s="10"/>
      <c r="C856" s="10" t="s">
        <v>37</v>
      </c>
      <c r="D856" s="10" t="n">
        <v>76.89</v>
      </c>
      <c r="E856" s="10" t="n">
        <v>185000</v>
      </c>
      <c r="F856" s="10" t="s">
        <v>18</v>
      </c>
      <c r="G856" s="10" t="s">
        <v>18</v>
      </c>
      <c r="H856" s="10" t="s">
        <v>65</v>
      </c>
      <c r="I856" s="11" t="n">
        <v>40589</v>
      </c>
      <c r="J856" s="11" t="n">
        <v>40605</v>
      </c>
      <c r="K856" s="10" t="s">
        <v>25</v>
      </c>
      <c r="L856" s="13" t="str">
        <f aca="false">LEFT(C856,9)</f>
        <v>Apparteme</v>
      </c>
      <c r="M856" s="14" t="str">
        <f aca="false">LEFT(F856,9)</f>
        <v>Particuli</v>
      </c>
      <c r="N856" s="2" t="str">
        <f aca="false">LEFT(G856,9)</f>
        <v>Particuli</v>
      </c>
      <c r="O856" s="2" t="n">
        <f aca="false">MONTH(I856)</f>
        <v>2</v>
      </c>
      <c r="P856" s="2" t="str">
        <f aca="false">LEFT(H856,10)</f>
        <v>PA -Saint </v>
      </c>
      <c r="Q856" s="12" t="n">
        <f aca="false">J856-I856</f>
        <v>16</v>
      </c>
    </row>
    <row r="857" customFormat="false" ht="12.75" hidden="false" customHeight="false" outlineLevel="0" collapsed="false">
      <c r="A857" s="10" t="s">
        <v>16</v>
      </c>
      <c r="B857" s="10"/>
      <c r="C857" s="10" t="s">
        <v>23</v>
      </c>
      <c r="D857" s="10" t="n">
        <v>80.56</v>
      </c>
      <c r="E857" s="10" t="n">
        <v>70000</v>
      </c>
      <c r="F857" s="10" t="s">
        <v>18</v>
      </c>
      <c r="G857" s="10" t="s">
        <v>18</v>
      </c>
      <c r="H857" s="10" t="s">
        <v>22</v>
      </c>
      <c r="I857" s="11" t="n">
        <v>40589</v>
      </c>
      <c r="J857" s="11" t="n">
        <v>40623</v>
      </c>
      <c r="K857" s="10" t="s">
        <v>20</v>
      </c>
      <c r="L857" s="13" t="str">
        <f aca="false">LEFT(C857,9)</f>
        <v>Apparteme</v>
      </c>
      <c r="M857" s="14" t="str">
        <f aca="false">LEFT(F857,9)</f>
        <v>Particuli</v>
      </c>
      <c r="N857" s="2" t="str">
        <f aca="false">LEFT(G857,9)</f>
        <v>Particuli</v>
      </c>
      <c r="O857" s="2" t="n">
        <f aca="false">MONTH(I857)</f>
        <v>2</v>
      </c>
      <c r="P857" s="2" t="str">
        <f aca="false">LEFT(H857,10)</f>
        <v>MO -La Pai</v>
      </c>
      <c r="Q857" s="12" t="n">
        <f aca="false">J857-I857</f>
        <v>34</v>
      </c>
    </row>
    <row r="858" customFormat="false" ht="12.75" hidden="false" customHeight="false" outlineLevel="0" collapsed="false">
      <c r="A858" s="10" t="s">
        <v>16</v>
      </c>
      <c r="B858" s="10"/>
      <c r="C858" s="10" t="s">
        <v>37</v>
      </c>
      <c r="D858" s="10" t="n">
        <v>21.28</v>
      </c>
      <c r="E858" s="10" t="n">
        <v>43000</v>
      </c>
      <c r="F858" s="10" t="s">
        <v>18</v>
      </c>
      <c r="G858" s="10" t="s">
        <v>18</v>
      </c>
      <c r="H858" s="10" t="s">
        <v>32</v>
      </c>
      <c r="I858" s="11" t="n">
        <v>40590</v>
      </c>
      <c r="J858" s="11" t="n">
        <v>40605</v>
      </c>
      <c r="K858" s="10" t="s">
        <v>20</v>
      </c>
      <c r="L858" s="13" t="str">
        <f aca="false">LEFT(C858,9)</f>
        <v>Apparteme</v>
      </c>
      <c r="M858" s="14" t="str">
        <f aca="false">LEFT(F858,9)</f>
        <v>Particuli</v>
      </c>
      <c r="N858" s="2" t="str">
        <f aca="false">LEFT(G858,9)</f>
        <v>Particuli</v>
      </c>
      <c r="O858" s="2" t="n">
        <f aca="false">MONTH(I858)</f>
        <v>2</v>
      </c>
      <c r="P858" s="2" t="str">
        <f aca="false">LEFT(H858,10)</f>
        <v>CA -Lemass</v>
      </c>
      <c r="Q858" s="12" t="n">
        <f aca="false">J858-I858</f>
        <v>15</v>
      </c>
    </row>
    <row r="859" customFormat="false" ht="12.75" hidden="false" customHeight="false" outlineLevel="0" collapsed="false">
      <c r="A859" s="10" t="s">
        <v>16</v>
      </c>
      <c r="B859" s="10"/>
      <c r="C859" s="10" t="s">
        <v>23</v>
      </c>
      <c r="D859" s="10" t="n">
        <v>29.4</v>
      </c>
      <c r="E859" s="10" t="n">
        <v>60000</v>
      </c>
      <c r="F859" s="10" t="s">
        <v>18</v>
      </c>
      <c r="G859" s="10" t="s">
        <v>18</v>
      </c>
      <c r="H859" s="10" t="s">
        <v>46</v>
      </c>
      <c r="I859" s="11" t="n">
        <v>40590</v>
      </c>
      <c r="J859" s="11" t="n">
        <v>40605</v>
      </c>
      <c r="K859" s="10" t="s">
        <v>38</v>
      </c>
      <c r="L859" s="13" t="str">
        <f aca="false">LEFT(C859,9)</f>
        <v>Apparteme</v>
      </c>
      <c r="M859" s="14" t="str">
        <f aca="false">LEFT(F859,9)</f>
        <v>Particuli</v>
      </c>
      <c r="N859" s="2" t="str">
        <f aca="false">LEFT(G859,9)</f>
        <v>Particuli</v>
      </c>
      <c r="O859" s="2" t="n">
        <f aca="false">MONTH(I859)</f>
        <v>2</v>
      </c>
      <c r="P859" s="2" t="str">
        <f aca="false">LEFT(H859,10)</f>
        <v>HF -Hopita</v>
      </c>
      <c r="Q859" s="12" t="n">
        <f aca="false">J859-I859</f>
        <v>15</v>
      </c>
    </row>
    <row r="860" customFormat="false" ht="12.75" hidden="false" customHeight="false" outlineLevel="0" collapsed="false">
      <c r="A860" s="10" t="s">
        <v>16</v>
      </c>
      <c r="B860" s="10"/>
      <c r="C860" s="10" t="s">
        <v>26</v>
      </c>
      <c r="D860" s="10"/>
      <c r="E860" s="10" t="n">
        <v>5500</v>
      </c>
      <c r="F860" s="10"/>
      <c r="G860" s="10" t="s">
        <v>28</v>
      </c>
      <c r="H860" s="10" t="s">
        <v>43</v>
      </c>
      <c r="I860" s="11" t="n">
        <v>40590</v>
      </c>
      <c r="J860" s="11" t="n">
        <v>40605</v>
      </c>
      <c r="K860" s="10"/>
      <c r="L860" s="13" t="str">
        <f aca="false">LEFT(C860,9)</f>
        <v>Local </v>
      </c>
      <c r="M860" s="14" t="str">
        <f aca="false">LEFT(F860,9)</f>
        <v/>
      </c>
      <c r="N860" s="2" t="str">
        <f aca="false">LEFT(G860,9)</f>
        <v>SCI</v>
      </c>
      <c r="O860" s="2" t="n">
        <f aca="false">MONTH(I860)</f>
        <v>2</v>
      </c>
      <c r="P860" s="2" t="str">
        <f aca="false">LEFT(H860,10)</f>
        <v>CE -Les Cé</v>
      </c>
      <c r="Q860" s="12" t="n">
        <f aca="false">J860-I860</f>
        <v>15</v>
      </c>
    </row>
    <row r="861" customFormat="false" ht="12.75" hidden="false" customHeight="false" outlineLevel="0" collapsed="false">
      <c r="A861" s="10" t="s">
        <v>16</v>
      </c>
      <c r="B861" s="10"/>
      <c r="C861" s="10" t="s">
        <v>23</v>
      </c>
      <c r="D861" s="10" t="n">
        <v>62.51</v>
      </c>
      <c r="E861" s="10" t="n">
        <v>213000</v>
      </c>
      <c r="F861" s="10" t="s">
        <v>18</v>
      </c>
      <c r="G861" s="10" t="s">
        <v>18</v>
      </c>
      <c r="H861" s="10" t="s">
        <v>46</v>
      </c>
      <c r="I861" s="11" t="n">
        <v>40590</v>
      </c>
      <c r="J861" s="11" t="n">
        <v>40605</v>
      </c>
      <c r="K861" s="10" t="s">
        <v>25</v>
      </c>
      <c r="L861" s="13" t="str">
        <f aca="false">LEFT(C861,9)</f>
        <v>Apparteme</v>
      </c>
      <c r="M861" s="14" t="str">
        <f aca="false">LEFT(F861,9)</f>
        <v>Particuli</v>
      </c>
      <c r="N861" s="2" t="str">
        <f aca="false">LEFT(G861,9)</f>
        <v>Particuli</v>
      </c>
      <c r="O861" s="2" t="n">
        <f aca="false">MONTH(I861)</f>
        <v>2</v>
      </c>
      <c r="P861" s="2" t="str">
        <f aca="false">LEFT(H861,10)</f>
        <v>HF -Hopita</v>
      </c>
      <c r="Q861" s="12" t="n">
        <f aca="false">J861-I861</f>
        <v>15</v>
      </c>
    </row>
    <row r="862" customFormat="false" ht="12.75" hidden="false" customHeight="false" outlineLevel="0" collapsed="false">
      <c r="A862" s="10" t="s">
        <v>16</v>
      </c>
      <c r="B862" s="10"/>
      <c r="C862" s="10" t="s">
        <v>47</v>
      </c>
      <c r="D862" s="10"/>
      <c r="E862" s="10" t="n">
        <v>10000</v>
      </c>
      <c r="F862" s="10" t="s">
        <v>18</v>
      </c>
      <c r="G862" s="10" t="s">
        <v>18</v>
      </c>
      <c r="H862" s="10" t="s">
        <v>51</v>
      </c>
      <c r="I862" s="11" t="n">
        <v>40590</v>
      </c>
      <c r="J862" s="11" t="n">
        <v>40605</v>
      </c>
      <c r="K862" s="10"/>
      <c r="L862" s="13" t="str">
        <f aca="false">LEFT(C862,9)</f>
        <v>Garage</v>
      </c>
      <c r="M862" s="14" t="str">
        <f aca="false">LEFT(F862,9)</f>
        <v>Particuli</v>
      </c>
      <c r="N862" s="2" t="str">
        <f aca="false">LEFT(G862,9)</f>
        <v>Particuli</v>
      </c>
      <c r="O862" s="2" t="n">
        <f aca="false">MONTH(I862)</f>
        <v>2</v>
      </c>
      <c r="P862" s="2" t="str">
        <f aca="false">LEFT(H862,10)</f>
        <v>CE -Alco</v>
      </c>
      <c r="Q862" s="12" t="n">
        <f aca="false">J862-I862</f>
        <v>15</v>
      </c>
    </row>
    <row r="863" customFormat="false" ht="12.75" hidden="false" customHeight="false" outlineLevel="0" collapsed="false">
      <c r="A863" s="10" t="s">
        <v>16</v>
      </c>
      <c r="B863" s="10"/>
      <c r="C863" s="10" t="s">
        <v>23</v>
      </c>
      <c r="D863" s="10" t="n">
        <v>24.5</v>
      </c>
      <c r="E863" s="10" t="n">
        <v>56000</v>
      </c>
      <c r="F863" s="10" t="s">
        <v>18</v>
      </c>
      <c r="G863" s="10" t="s">
        <v>18</v>
      </c>
      <c r="H863" s="10" t="s">
        <v>51</v>
      </c>
      <c r="I863" s="11" t="n">
        <v>40590</v>
      </c>
      <c r="J863" s="11" t="n">
        <v>40605</v>
      </c>
      <c r="K863" s="10" t="s">
        <v>20</v>
      </c>
      <c r="L863" s="13" t="str">
        <f aca="false">LEFT(C863,9)</f>
        <v>Apparteme</v>
      </c>
      <c r="M863" s="14" t="str">
        <f aca="false">LEFT(F863,9)</f>
        <v>Particuli</v>
      </c>
      <c r="N863" s="2" t="str">
        <f aca="false">LEFT(G863,9)</f>
        <v>Particuli</v>
      </c>
      <c r="O863" s="2" t="n">
        <f aca="false">MONTH(I863)</f>
        <v>2</v>
      </c>
      <c r="P863" s="2" t="str">
        <f aca="false">LEFT(H863,10)</f>
        <v>CE -Alco</v>
      </c>
      <c r="Q863" s="12" t="n">
        <f aca="false">J863-I863</f>
        <v>15</v>
      </c>
    </row>
    <row r="864" customFormat="false" ht="12.75" hidden="false" customHeight="false" outlineLevel="0" collapsed="false">
      <c r="A864" s="10" t="s">
        <v>16</v>
      </c>
      <c r="B864" s="10"/>
      <c r="C864" s="10" t="s">
        <v>23</v>
      </c>
      <c r="D864" s="10" t="n">
        <v>25.33</v>
      </c>
      <c r="E864" s="10" t="n">
        <v>52000</v>
      </c>
      <c r="F864" s="10" t="s">
        <v>18</v>
      </c>
      <c r="G864" s="10" t="s">
        <v>18</v>
      </c>
      <c r="H864" s="10" t="s">
        <v>51</v>
      </c>
      <c r="I864" s="11" t="n">
        <v>40590</v>
      </c>
      <c r="J864" s="11" t="n">
        <v>40605</v>
      </c>
      <c r="K864" s="10" t="s">
        <v>20</v>
      </c>
      <c r="L864" s="13" t="str">
        <f aca="false">LEFT(C864,9)</f>
        <v>Apparteme</v>
      </c>
      <c r="M864" s="14" t="str">
        <f aca="false">LEFT(F864,9)</f>
        <v>Particuli</v>
      </c>
      <c r="N864" s="2" t="str">
        <f aca="false">LEFT(G864,9)</f>
        <v>Particuli</v>
      </c>
      <c r="O864" s="2" t="n">
        <f aca="false">MONTH(I864)</f>
        <v>2</v>
      </c>
      <c r="P864" s="2" t="str">
        <f aca="false">LEFT(H864,10)</f>
        <v>CE -Alco</v>
      </c>
      <c r="Q864" s="12" t="n">
        <f aca="false">J864-I864</f>
        <v>15</v>
      </c>
    </row>
    <row r="865" customFormat="false" ht="12.75" hidden="false" customHeight="false" outlineLevel="0" collapsed="false">
      <c r="A865" s="10" t="s">
        <v>16</v>
      </c>
      <c r="B865" s="10"/>
      <c r="C865" s="10" t="s">
        <v>23</v>
      </c>
      <c r="D865" s="10" t="n">
        <v>44.62</v>
      </c>
      <c r="E865" s="10" t="n">
        <v>138000</v>
      </c>
      <c r="F865" s="10" t="s">
        <v>18</v>
      </c>
      <c r="G865" s="10" t="s">
        <v>18</v>
      </c>
      <c r="H865" s="10" t="s">
        <v>45</v>
      </c>
      <c r="I865" s="11" t="n">
        <v>40590</v>
      </c>
      <c r="J865" s="11" t="n">
        <v>40605</v>
      </c>
      <c r="K865" s="10" t="s">
        <v>20</v>
      </c>
      <c r="L865" s="13" t="str">
        <f aca="false">LEFT(C865,9)</f>
        <v>Apparteme</v>
      </c>
      <c r="M865" s="14" t="str">
        <f aca="false">LEFT(F865,9)</f>
        <v>Particuli</v>
      </c>
      <c r="N865" s="2" t="str">
        <f aca="false">LEFT(G865,9)</f>
        <v>Particuli</v>
      </c>
      <c r="O865" s="2" t="n">
        <f aca="false">MONTH(I865)</f>
        <v>2</v>
      </c>
      <c r="P865" s="2" t="str">
        <f aca="false">LEFT(H865,10)</f>
        <v>PM -Port M</v>
      </c>
      <c r="Q865" s="12" t="n">
        <f aca="false">J865-I865</f>
        <v>15</v>
      </c>
    </row>
    <row r="866" customFormat="false" ht="12.75" hidden="false" customHeight="false" outlineLevel="0" collapsed="false">
      <c r="A866" s="10" t="s">
        <v>16</v>
      </c>
      <c r="B866" s="10"/>
      <c r="C866" s="10" t="s">
        <v>23</v>
      </c>
      <c r="D866" s="10" t="n">
        <v>44.85</v>
      </c>
      <c r="E866" s="10" t="n">
        <v>100000</v>
      </c>
      <c r="F866" s="10" t="s">
        <v>18</v>
      </c>
      <c r="G866" s="10" t="s">
        <v>18</v>
      </c>
      <c r="H866" s="10" t="s">
        <v>51</v>
      </c>
      <c r="I866" s="11" t="n">
        <v>40590</v>
      </c>
      <c r="J866" s="11" t="n">
        <v>40605</v>
      </c>
      <c r="K866" s="10" t="s">
        <v>38</v>
      </c>
      <c r="L866" s="13" t="str">
        <f aca="false">LEFT(C866,9)</f>
        <v>Apparteme</v>
      </c>
      <c r="M866" s="14" t="str">
        <f aca="false">LEFT(F866,9)</f>
        <v>Particuli</v>
      </c>
      <c r="N866" s="2" t="str">
        <f aca="false">LEFT(G866,9)</f>
        <v>Particuli</v>
      </c>
      <c r="O866" s="2" t="n">
        <f aca="false">MONTH(I866)</f>
        <v>2</v>
      </c>
      <c r="P866" s="2" t="str">
        <f aca="false">LEFT(H866,10)</f>
        <v>CE -Alco</v>
      </c>
      <c r="Q866" s="12" t="n">
        <f aca="false">J866-I866</f>
        <v>15</v>
      </c>
    </row>
    <row r="867" customFormat="false" ht="12.75" hidden="false" customHeight="false" outlineLevel="0" collapsed="false">
      <c r="A867" s="10" t="s">
        <v>16</v>
      </c>
      <c r="B867" s="10"/>
      <c r="C867" s="10" t="s">
        <v>37</v>
      </c>
      <c r="D867" s="10" t="n">
        <v>69.07</v>
      </c>
      <c r="E867" s="10" t="n">
        <v>203000</v>
      </c>
      <c r="F867" s="10" t="s">
        <v>18</v>
      </c>
      <c r="G867" s="10" t="s">
        <v>18</v>
      </c>
      <c r="H867" s="10" t="s">
        <v>54</v>
      </c>
      <c r="I867" s="11" t="n">
        <v>40590</v>
      </c>
      <c r="J867" s="11" t="n">
        <v>40605</v>
      </c>
      <c r="K867" s="10" t="s">
        <v>20</v>
      </c>
      <c r="L867" s="13" t="str">
        <f aca="false">LEFT(C867,9)</f>
        <v>Apparteme</v>
      </c>
      <c r="M867" s="14" t="str">
        <f aca="false">LEFT(F867,9)</f>
        <v>Particuli</v>
      </c>
      <c r="N867" s="2" t="str">
        <f aca="false">LEFT(G867,9)</f>
        <v>Particuli</v>
      </c>
      <c r="O867" s="2" t="n">
        <f aca="false">MONTH(I867)</f>
        <v>2</v>
      </c>
      <c r="P867" s="2" t="str">
        <f aca="false">LEFT(H867,10)</f>
        <v>MC -Figuer</v>
      </c>
      <c r="Q867" s="12" t="n">
        <f aca="false">J867-I867</f>
        <v>15</v>
      </c>
    </row>
    <row r="868" customFormat="false" ht="12.75" hidden="false" customHeight="false" outlineLevel="0" collapsed="false">
      <c r="A868" s="10" t="s">
        <v>16</v>
      </c>
      <c r="B868" s="10" t="n">
        <v>421</v>
      </c>
      <c r="C868" s="10" t="s">
        <v>30</v>
      </c>
      <c r="D868" s="10" t="n">
        <v>160</v>
      </c>
      <c r="E868" s="10" t="n">
        <v>450000</v>
      </c>
      <c r="F868" s="10" t="s">
        <v>18</v>
      </c>
      <c r="G868" s="10" t="s">
        <v>28</v>
      </c>
      <c r="H868" s="10" t="s">
        <v>51</v>
      </c>
      <c r="I868" s="11" t="n">
        <v>40590</v>
      </c>
      <c r="J868" s="11" t="n">
        <v>40605</v>
      </c>
      <c r="K868" s="10" t="s">
        <v>20</v>
      </c>
      <c r="L868" s="13" t="str">
        <f aca="false">LEFT(C868,9)</f>
        <v>Villa</v>
      </c>
      <c r="M868" s="14" t="str">
        <f aca="false">LEFT(F868,9)</f>
        <v>Particuli</v>
      </c>
      <c r="N868" s="2" t="str">
        <f aca="false">LEFT(G868,9)</f>
        <v>SCI</v>
      </c>
      <c r="O868" s="2" t="n">
        <f aca="false">MONTH(I868)</f>
        <v>2</v>
      </c>
      <c r="P868" s="2" t="str">
        <f aca="false">LEFT(H868,10)</f>
        <v>CE -Alco</v>
      </c>
      <c r="Q868" s="12" t="n">
        <f aca="false">J868-I868</f>
        <v>15</v>
      </c>
    </row>
    <row r="869" customFormat="false" ht="12.75" hidden="false" customHeight="false" outlineLevel="0" collapsed="false">
      <c r="A869" s="10" t="s">
        <v>16</v>
      </c>
      <c r="B869" s="10"/>
      <c r="C869" s="10" t="s">
        <v>47</v>
      </c>
      <c r="D869" s="10"/>
      <c r="E869" s="10" t="n">
        <v>55400</v>
      </c>
      <c r="F869" s="10" t="s">
        <v>28</v>
      </c>
      <c r="G869" s="10" t="s">
        <v>18</v>
      </c>
      <c r="H869" s="10" t="s">
        <v>22</v>
      </c>
      <c r="I869" s="11" t="n">
        <v>40590</v>
      </c>
      <c r="J869" s="11" t="n">
        <v>40623</v>
      </c>
      <c r="K869" s="10" t="s">
        <v>38</v>
      </c>
      <c r="L869" s="13" t="str">
        <f aca="false">LEFT(C869,9)</f>
        <v>Garage</v>
      </c>
      <c r="M869" s="14" t="str">
        <f aca="false">LEFT(F869,9)</f>
        <v>SCI</v>
      </c>
      <c r="N869" s="2" t="str">
        <f aca="false">LEFT(G869,9)</f>
        <v>Particuli</v>
      </c>
      <c r="O869" s="2" t="n">
        <f aca="false">MONTH(I869)</f>
        <v>2</v>
      </c>
      <c r="P869" s="2" t="str">
        <f aca="false">LEFT(H869,10)</f>
        <v>MO -La Pai</v>
      </c>
      <c r="Q869" s="12" t="n">
        <f aca="false">J869-I869</f>
        <v>33</v>
      </c>
    </row>
    <row r="870" customFormat="false" ht="12.75" hidden="false" customHeight="false" outlineLevel="0" collapsed="false">
      <c r="A870" s="10" t="s">
        <v>16</v>
      </c>
      <c r="B870" s="10"/>
      <c r="C870" s="10" t="s">
        <v>23</v>
      </c>
      <c r="D870" s="10" t="n">
        <v>46.5</v>
      </c>
      <c r="E870" s="10" t="n">
        <v>189000</v>
      </c>
      <c r="F870" s="10" t="s">
        <v>18</v>
      </c>
      <c r="G870" s="10" t="s">
        <v>18</v>
      </c>
      <c r="H870" s="10"/>
      <c r="I870" s="11" t="n">
        <v>40590</v>
      </c>
      <c r="J870" s="11" t="n">
        <v>40605</v>
      </c>
      <c r="K870" s="10" t="s">
        <v>25</v>
      </c>
      <c r="L870" s="13" t="str">
        <f aca="false">LEFT(C870,9)</f>
        <v>Apparteme</v>
      </c>
      <c r="M870" s="14" t="str">
        <f aca="false">LEFT(F870,9)</f>
        <v>Particuli</v>
      </c>
      <c r="N870" s="2" t="str">
        <f aca="false">LEFT(G870,9)</f>
        <v>Particuli</v>
      </c>
      <c r="O870" s="2" t="n">
        <f aca="false">MONTH(I870)</f>
        <v>2</v>
      </c>
      <c r="P870" s="2" t="str">
        <f aca="false">LEFT(H870,10)</f>
        <v/>
      </c>
      <c r="Q870" s="12" t="n">
        <f aca="false">J870-I870</f>
        <v>15</v>
      </c>
    </row>
    <row r="871" customFormat="false" ht="12.75" hidden="false" customHeight="false" outlineLevel="0" collapsed="false">
      <c r="A871" s="10" t="s">
        <v>16</v>
      </c>
      <c r="B871" s="10"/>
      <c r="C871" s="10" t="s">
        <v>23</v>
      </c>
      <c r="D871" s="10" t="n">
        <v>31.81</v>
      </c>
      <c r="E871" s="10" t="n">
        <v>90000</v>
      </c>
      <c r="F871" s="10" t="s">
        <v>28</v>
      </c>
      <c r="G871" s="10"/>
      <c r="H871" s="10" t="s">
        <v>54</v>
      </c>
      <c r="I871" s="11" t="n">
        <v>40590</v>
      </c>
      <c r="J871" s="11" t="n">
        <v>40605</v>
      </c>
      <c r="K871" s="10" t="s">
        <v>20</v>
      </c>
      <c r="L871" s="13" t="str">
        <f aca="false">LEFT(C871,9)</f>
        <v>Apparteme</v>
      </c>
      <c r="M871" s="14" t="str">
        <f aca="false">LEFT(F871,9)</f>
        <v>SCI</v>
      </c>
      <c r="N871" s="2" t="str">
        <f aca="false">LEFT(G871,9)</f>
        <v/>
      </c>
      <c r="O871" s="2" t="n">
        <f aca="false">MONTH(I871)</f>
        <v>2</v>
      </c>
      <c r="P871" s="2" t="str">
        <f aca="false">LEFT(H871,10)</f>
        <v>MC -Figuer</v>
      </c>
      <c r="Q871" s="12" t="n">
        <f aca="false">J871-I871</f>
        <v>15</v>
      </c>
    </row>
    <row r="872" customFormat="false" ht="12.75" hidden="false" customHeight="false" outlineLevel="0" collapsed="false">
      <c r="A872" s="10" t="s">
        <v>16</v>
      </c>
      <c r="B872" s="10"/>
      <c r="C872" s="10" t="s">
        <v>23</v>
      </c>
      <c r="D872" s="10" t="n">
        <v>39.03</v>
      </c>
      <c r="E872" s="10" t="n">
        <v>121500</v>
      </c>
      <c r="F872" s="10" t="s">
        <v>18</v>
      </c>
      <c r="G872" s="10" t="s">
        <v>18</v>
      </c>
      <c r="H872" s="10" t="s">
        <v>46</v>
      </c>
      <c r="I872" s="11" t="n">
        <v>40590</v>
      </c>
      <c r="J872" s="11" t="n">
        <v>40605</v>
      </c>
      <c r="K872" s="10" t="s">
        <v>20</v>
      </c>
      <c r="L872" s="13" t="str">
        <f aca="false">LEFT(C872,9)</f>
        <v>Apparteme</v>
      </c>
      <c r="M872" s="14" t="str">
        <f aca="false">LEFT(F872,9)</f>
        <v>Particuli</v>
      </c>
      <c r="N872" s="2" t="str">
        <f aca="false">LEFT(G872,9)</f>
        <v>Particuli</v>
      </c>
      <c r="O872" s="2" t="n">
        <f aca="false">MONTH(I872)</f>
        <v>2</v>
      </c>
      <c r="P872" s="2" t="str">
        <f aca="false">LEFT(H872,10)</f>
        <v>HF -Hopita</v>
      </c>
      <c r="Q872" s="12" t="n">
        <f aca="false">J872-I872</f>
        <v>15</v>
      </c>
    </row>
    <row r="873" customFormat="false" ht="12.75" hidden="false" customHeight="false" outlineLevel="0" collapsed="false">
      <c r="A873" s="10" t="s">
        <v>16</v>
      </c>
      <c r="B873" s="10"/>
      <c r="C873" s="10" t="s">
        <v>23</v>
      </c>
      <c r="D873" s="10" t="n">
        <v>62.1</v>
      </c>
      <c r="E873" s="10" t="n">
        <v>120000</v>
      </c>
      <c r="F873" s="10" t="s">
        <v>18</v>
      </c>
      <c r="G873" s="10" t="s">
        <v>18</v>
      </c>
      <c r="H873" s="10" t="s">
        <v>46</v>
      </c>
      <c r="I873" s="11" t="n">
        <v>40591</v>
      </c>
      <c r="J873" s="11" t="n">
        <v>40605</v>
      </c>
      <c r="K873" s="10"/>
      <c r="L873" s="13" t="str">
        <f aca="false">LEFT(C873,9)</f>
        <v>Apparteme</v>
      </c>
      <c r="M873" s="14" t="str">
        <f aca="false">LEFT(F873,9)</f>
        <v>Particuli</v>
      </c>
      <c r="N873" s="2" t="str">
        <f aca="false">LEFT(G873,9)</f>
        <v>Particuli</v>
      </c>
      <c r="O873" s="2" t="n">
        <f aca="false">MONTH(I873)</f>
        <v>2</v>
      </c>
      <c r="P873" s="2" t="str">
        <f aca="false">LEFT(H873,10)</f>
        <v>HF -Hopita</v>
      </c>
      <c r="Q873" s="12" t="n">
        <f aca="false">J873-I873</f>
        <v>14</v>
      </c>
    </row>
    <row r="874" customFormat="false" ht="12.75" hidden="false" customHeight="false" outlineLevel="0" collapsed="false">
      <c r="A874" s="10" t="s">
        <v>16</v>
      </c>
      <c r="B874" s="10" t="n">
        <v>328</v>
      </c>
      <c r="C874" s="10" t="s">
        <v>30</v>
      </c>
      <c r="D874" s="10" t="n">
        <v>145</v>
      </c>
      <c r="E874" s="10" t="n">
        <v>420000</v>
      </c>
      <c r="F874" s="10" t="s">
        <v>18</v>
      </c>
      <c r="G874" s="10" t="s">
        <v>18</v>
      </c>
      <c r="H874" s="10" t="s">
        <v>19</v>
      </c>
      <c r="I874" s="11" t="n">
        <v>40590</v>
      </c>
      <c r="J874" s="11" t="n">
        <v>40605</v>
      </c>
      <c r="K874" s="10" t="s">
        <v>25</v>
      </c>
      <c r="L874" s="13" t="str">
        <f aca="false">LEFT(C874,9)</f>
        <v>Villa</v>
      </c>
      <c r="M874" s="14" t="str">
        <f aca="false">LEFT(F874,9)</f>
        <v>Particuli</v>
      </c>
      <c r="N874" s="2" t="str">
        <f aca="false">LEFT(G874,9)</f>
        <v>Particuli</v>
      </c>
      <c r="O874" s="2" t="n">
        <f aca="false">MONTH(I874)</f>
        <v>2</v>
      </c>
      <c r="P874" s="2" t="str">
        <f aca="false">LEFT(H874,10)</f>
        <v>CA -Croix </v>
      </c>
      <c r="Q874" s="12" t="n">
        <f aca="false">J874-I874</f>
        <v>15</v>
      </c>
    </row>
    <row r="875" customFormat="false" ht="12.75" hidden="false" customHeight="false" outlineLevel="0" collapsed="false">
      <c r="A875" s="10" t="s">
        <v>16</v>
      </c>
      <c r="B875" s="10"/>
      <c r="C875" s="10" t="s">
        <v>23</v>
      </c>
      <c r="D875" s="10" t="n">
        <v>93.56</v>
      </c>
      <c r="E875" s="10" t="n">
        <v>208000</v>
      </c>
      <c r="F875" s="10" t="s">
        <v>18</v>
      </c>
      <c r="G875" s="10" t="s">
        <v>28</v>
      </c>
      <c r="H875" s="10" t="s">
        <v>51</v>
      </c>
      <c r="I875" s="11" t="n">
        <v>40590</v>
      </c>
      <c r="J875" s="11" t="n">
        <v>40605</v>
      </c>
      <c r="K875" s="10" t="s">
        <v>20</v>
      </c>
      <c r="L875" s="13" t="str">
        <f aca="false">LEFT(C875,9)</f>
        <v>Apparteme</v>
      </c>
      <c r="M875" s="14" t="str">
        <f aca="false">LEFT(F875,9)</f>
        <v>Particuli</v>
      </c>
      <c r="N875" s="2" t="str">
        <f aca="false">LEFT(G875,9)</f>
        <v>SCI</v>
      </c>
      <c r="O875" s="2" t="n">
        <f aca="false">MONTH(I875)</f>
        <v>2</v>
      </c>
      <c r="P875" s="2" t="str">
        <f aca="false">LEFT(H875,10)</f>
        <v>CE -Alco</v>
      </c>
      <c r="Q875" s="12" t="n">
        <f aca="false">J875-I875</f>
        <v>15</v>
      </c>
    </row>
    <row r="876" customFormat="false" ht="12.75" hidden="false" customHeight="false" outlineLevel="0" collapsed="false">
      <c r="A876" s="10" t="s">
        <v>16</v>
      </c>
      <c r="B876" s="10"/>
      <c r="C876" s="10" t="s">
        <v>23</v>
      </c>
      <c r="D876" s="10" t="n">
        <v>27.75</v>
      </c>
      <c r="E876" s="10" t="n">
        <v>60000</v>
      </c>
      <c r="F876" s="10" t="s">
        <v>18</v>
      </c>
      <c r="G876" s="10" t="s">
        <v>18</v>
      </c>
      <c r="H876" s="10" t="s">
        <v>51</v>
      </c>
      <c r="I876" s="11" t="n">
        <v>40590</v>
      </c>
      <c r="J876" s="11" t="n">
        <v>40605</v>
      </c>
      <c r="K876" s="10" t="s">
        <v>20</v>
      </c>
      <c r="L876" s="13" t="str">
        <f aca="false">LEFT(C876,9)</f>
        <v>Apparteme</v>
      </c>
      <c r="M876" s="14" t="str">
        <f aca="false">LEFT(F876,9)</f>
        <v>Particuli</v>
      </c>
      <c r="N876" s="2" t="str">
        <f aca="false">LEFT(G876,9)</f>
        <v>Particuli</v>
      </c>
      <c r="O876" s="2" t="n">
        <f aca="false">MONTH(I876)</f>
        <v>2</v>
      </c>
      <c r="P876" s="2" t="str">
        <f aca="false">LEFT(H876,10)</f>
        <v>CE -Alco</v>
      </c>
      <c r="Q876" s="12" t="n">
        <f aca="false">J876-I876</f>
        <v>15</v>
      </c>
    </row>
    <row r="877" customFormat="false" ht="12.75" hidden="false" customHeight="false" outlineLevel="0" collapsed="false">
      <c r="A877" s="10" t="s">
        <v>16</v>
      </c>
      <c r="B877" s="10"/>
      <c r="C877" s="10" t="s">
        <v>23</v>
      </c>
      <c r="D877" s="10" t="n">
        <v>19.18</v>
      </c>
      <c r="E877" s="10" t="n">
        <v>59000</v>
      </c>
      <c r="F877" s="10" t="s">
        <v>18</v>
      </c>
      <c r="G877" s="10" t="s">
        <v>18</v>
      </c>
      <c r="H877" s="10" t="s">
        <v>67</v>
      </c>
      <c r="I877" s="11" t="n">
        <v>40591</v>
      </c>
      <c r="J877" s="11" t="n">
        <v>40605</v>
      </c>
      <c r="K877" s="10" t="s">
        <v>20</v>
      </c>
      <c r="L877" s="13" t="str">
        <f aca="false">LEFT(C877,9)</f>
        <v>Apparteme</v>
      </c>
      <c r="M877" s="14" t="str">
        <f aca="false">LEFT(F877,9)</f>
        <v>Particuli</v>
      </c>
      <c r="N877" s="2" t="str">
        <f aca="false">LEFT(G877,9)</f>
        <v>Particuli</v>
      </c>
      <c r="O877" s="2" t="n">
        <f aca="false">MONTH(I877)</f>
        <v>2</v>
      </c>
      <c r="P877" s="2" t="str">
        <f aca="false">LEFT(H877,10)</f>
        <v>PA -Aiguer</v>
      </c>
      <c r="Q877" s="12" t="n">
        <f aca="false">J877-I877</f>
        <v>14</v>
      </c>
    </row>
    <row r="878" customFormat="false" ht="12.75" hidden="false" customHeight="false" outlineLevel="0" collapsed="false">
      <c r="A878" s="10" t="s">
        <v>16</v>
      </c>
      <c r="B878" s="10"/>
      <c r="C878" s="10" t="s">
        <v>23</v>
      </c>
      <c r="D878" s="10" t="n">
        <v>52.46</v>
      </c>
      <c r="E878" s="10" t="n">
        <v>100000</v>
      </c>
      <c r="F878" s="10" t="s">
        <v>18</v>
      </c>
      <c r="G878" s="10" t="s">
        <v>18</v>
      </c>
      <c r="H878" s="10" t="s">
        <v>32</v>
      </c>
      <c r="I878" s="11" t="n">
        <v>40590</v>
      </c>
      <c r="J878" s="11" t="n">
        <v>40605</v>
      </c>
      <c r="K878" s="10" t="s">
        <v>20</v>
      </c>
      <c r="L878" s="13" t="str">
        <f aca="false">LEFT(C878,9)</f>
        <v>Apparteme</v>
      </c>
      <c r="M878" s="14" t="str">
        <f aca="false">LEFT(F878,9)</f>
        <v>Particuli</v>
      </c>
      <c r="N878" s="2" t="str">
        <f aca="false">LEFT(G878,9)</f>
        <v>Particuli</v>
      </c>
      <c r="O878" s="2" t="n">
        <f aca="false">MONTH(I878)</f>
        <v>2</v>
      </c>
      <c r="P878" s="2" t="str">
        <f aca="false">LEFT(H878,10)</f>
        <v>CA -Lemass</v>
      </c>
      <c r="Q878" s="12" t="n">
        <f aca="false">J878-I878</f>
        <v>15</v>
      </c>
    </row>
    <row r="879" customFormat="false" ht="12.75" hidden="false" customHeight="false" outlineLevel="0" collapsed="false">
      <c r="A879" s="10" t="s">
        <v>16</v>
      </c>
      <c r="B879" s="10"/>
      <c r="C879" s="10" t="s">
        <v>23</v>
      </c>
      <c r="D879" s="10" t="n">
        <v>45.51</v>
      </c>
      <c r="E879" s="10" t="n">
        <v>144000</v>
      </c>
      <c r="F879" s="10" t="s">
        <v>18</v>
      </c>
      <c r="G879" s="10" t="s">
        <v>18</v>
      </c>
      <c r="H879" s="10" t="s">
        <v>32</v>
      </c>
      <c r="I879" s="11" t="n">
        <v>40590</v>
      </c>
      <c r="J879" s="11" t="n">
        <v>40605</v>
      </c>
      <c r="K879" s="10" t="s">
        <v>20</v>
      </c>
      <c r="L879" s="13" t="str">
        <f aca="false">LEFT(C879,9)</f>
        <v>Apparteme</v>
      </c>
      <c r="M879" s="14" t="str">
        <f aca="false">LEFT(F879,9)</f>
        <v>Particuli</v>
      </c>
      <c r="N879" s="2" t="str">
        <f aca="false">LEFT(G879,9)</f>
        <v>Particuli</v>
      </c>
      <c r="O879" s="2" t="n">
        <f aca="false">MONTH(I879)</f>
        <v>2</v>
      </c>
      <c r="P879" s="2" t="str">
        <f aca="false">LEFT(H879,10)</f>
        <v>CA -Lemass</v>
      </c>
      <c r="Q879" s="12" t="n">
        <f aca="false">J879-I879</f>
        <v>15</v>
      </c>
    </row>
    <row r="880" customFormat="false" ht="12.75" hidden="false" customHeight="false" outlineLevel="0" collapsed="false">
      <c r="A880" s="10" t="s">
        <v>16</v>
      </c>
      <c r="B880" s="10"/>
      <c r="C880" s="10" t="s">
        <v>23</v>
      </c>
      <c r="D880" s="10" t="n">
        <v>86.13</v>
      </c>
      <c r="E880" s="10" t="n">
        <v>221000</v>
      </c>
      <c r="F880" s="10" t="s">
        <v>18</v>
      </c>
      <c r="G880" s="10" t="s">
        <v>18</v>
      </c>
      <c r="H880" s="10" t="s">
        <v>19</v>
      </c>
      <c r="I880" s="11" t="n">
        <v>40590</v>
      </c>
      <c r="J880" s="11" t="n">
        <v>40605</v>
      </c>
      <c r="K880" s="10" t="s">
        <v>20</v>
      </c>
      <c r="L880" s="13" t="str">
        <f aca="false">LEFT(C880,9)</f>
        <v>Apparteme</v>
      </c>
      <c r="M880" s="14" t="str">
        <f aca="false">LEFT(F880,9)</f>
        <v>Particuli</v>
      </c>
      <c r="N880" s="2" t="str">
        <f aca="false">LEFT(G880,9)</f>
        <v>Particuli</v>
      </c>
      <c r="O880" s="2" t="n">
        <f aca="false">MONTH(I880)</f>
        <v>2</v>
      </c>
      <c r="P880" s="2" t="str">
        <f aca="false">LEFT(H880,10)</f>
        <v>CA -Croix </v>
      </c>
      <c r="Q880" s="12" t="n">
        <f aca="false">J880-I880</f>
        <v>15</v>
      </c>
    </row>
    <row r="881" customFormat="false" ht="12.75" hidden="false" customHeight="false" outlineLevel="0" collapsed="false">
      <c r="A881" s="10" t="s">
        <v>16</v>
      </c>
      <c r="B881" s="10"/>
      <c r="C881" s="10" t="s">
        <v>23</v>
      </c>
      <c r="D881" s="10" t="n">
        <v>50.8</v>
      </c>
      <c r="E881" s="10" t="n">
        <v>139000</v>
      </c>
      <c r="F881" s="10" t="s">
        <v>18</v>
      </c>
      <c r="G881" s="10" t="s">
        <v>18</v>
      </c>
      <c r="H881" s="10" t="s">
        <v>19</v>
      </c>
      <c r="I881" s="11" t="n">
        <v>40590</v>
      </c>
      <c r="J881" s="11" t="n">
        <v>40605</v>
      </c>
      <c r="K881" s="10" t="s">
        <v>38</v>
      </c>
      <c r="L881" s="13" t="str">
        <f aca="false">LEFT(C881,9)</f>
        <v>Apparteme</v>
      </c>
      <c r="M881" s="14" t="str">
        <f aca="false">LEFT(F881,9)</f>
        <v>Particuli</v>
      </c>
      <c r="N881" s="2" t="str">
        <f aca="false">LEFT(G881,9)</f>
        <v>Particuli</v>
      </c>
      <c r="O881" s="2" t="n">
        <f aca="false">MONTH(I881)</f>
        <v>2</v>
      </c>
      <c r="P881" s="2" t="str">
        <f aca="false">LEFT(H881,10)</f>
        <v>CA -Croix </v>
      </c>
      <c r="Q881" s="12" t="n">
        <f aca="false">J881-I881</f>
        <v>15</v>
      </c>
    </row>
    <row r="882" customFormat="false" ht="12.75" hidden="false" customHeight="false" outlineLevel="0" collapsed="false">
      <c r="A882" s="10" t="s">
        <v>16</v>
      </c>
      <c r="B882" s="10"/>
      <c r="C882" s="10" t="s">
        <v>23</v>
      </c>
      <c r="D882" s="10" t="n">
        <v>39.6</v>
      </c>
      <c r="E882" s="10" t="n">
        <v>117000</v>
      </c>
      <c r="F882" s="10" t="s">
        <v>18</v>
      </c>
      <c r="G882" s="10" t="s">
        <v>18</v>
      </c>
      <c r="H882" s="10" t="s">
        <v>72</v>
      </c>
      <c r="I882" s="11" t="n">
        <v>40590</v>
      </c>
      <c r="J882" s="11" t="n">
        <v>40605</v>
      </c>
      <c r="K882" s="10" t="s">
        <v>20</v>
      </c>
      <c r="L882" s="13" t="str">
        <f aca="false">LEFT(C882,9)</f>
        <v>Apparteme</v>
      </c>
      <c r="M882" s="14" t="str">
        <f aca="false">LEFT(F882,9)</f>
        <v>Particuli</v>
      </c>
      <c r="N882" s="2" t="str">
        <f aca="false">LEFT(G882,9)</f>
        <v>Particuli</v>
      </c>
      <c r="O882" s="2" t="n">
        <f aca="false">MONTH(I882)</f>
        <v>2</v>
      </c>
      <c r="P882" s="2" t="str">
        <f aca="false">LEFT(H882,10)</f>
        <v>CA -Pas du</v>
      </c>
      <c r="Q882" s="12" t="n">
        <f aca="false">J882-I882</f>
        <v>15</v>
      </c>
    </row>
    <row r="883" customFormat="false" ht="12.75" hidden="false" customHeight="false" outlineLevel="0" collapsed="false">
      <c r="A883" s="10" t="s">
        <v>16</v>
      </c>
      <c r="B883" s="10" t="n">
        <v>324</v>
      </c>
      <c r="C883" s="10" t="s">
        <v>30</v>
      </c>
      <c r="D883" s="10" t="n">
        <v>81.85</v>
      </c>
      <c r="E883" s="10" t="n">
        <v>308000</v>
      </c>
      <c r="F883" s="10" t="s">
        <v>18</v>
      </c>
      <c r="G883" s="10" t="s">
        <v>18</v>
      </c>
      <c r="H883" s="10" t="s">
        <v>46</v>
      </c>
      <c r="I883" s="11" t="n">
        <v>40598</v>
      </c>
      <c r="J883" s="11" t="n">
        <v>40605</v>
      </c>
      <c r="K883" s="10" t="s">
        <v>20</v>
      </c>
      <c r="L883" s="13" t="str">
        <f aca="false">LEFT(C883,9)</f>
        <v>Villa</v>
      </c>
      <c r="M883" s="14" t="str">
        <f aca="false">LEFT(F883,9)</f>
        <v>Particuli</v>
      </c>
      <c r="N883" s="2" t="str">
        <f aca="false">LEFT(G883,9)</f>
        <v>Particuli</v>
      </c>
      <c r="O883" s="2" t="n">
        <f aca="false">MONTH(I883)</f>
        <v>2</v>
      </c>
      <c r="P883" s="2" t="str">
        <f aca="false">LEFT(H883,10)</f>
        <v>HF -Hopita</v>
      </c>
      <c r="Q883" s="12" t="n">
        <f aca="false">J883-I883</f>
        <v>7</v>
      </c>
    </row>
    <row r="884" customFormat="false" ht="12.75" hidden="false" customHeight="false" outlineLevel="0" collapsed="false">
      <c r="A884" s="10" t="s">
        <v>16</v>
      </c>
      <c r="B884" s="10" t="n">
        <v>168</v>
      </c>
      <c r="C884" s="10" t="s">
        <v>71</v>
      </c>
      <c r="D884" s="10" t="n">
        <v>299</v>
      </c>
      <c r="E884" s="10" t="n">
        <v>570000</v>
      </c>
      <c r="F884" s="10" t="s">
        <v>28</v>
      </c>
      <c r="G884" s="10" t="s">
        <v>28</v>
      </c>
      <c r="H884" s="10" t="s">
        <v>39</v>
      </c>
      <c r="I884" s="11" t="n">
        <v>40597</v>
      </c>
      <c r="J884" s="11" t="n">
        <v>40623</v>
      </c>
      <c r="K884" s="10" t="s">
        <v>38</v>
      </c>
      <c r="L884" s="13" t="str">
        <f aca="false">LEFT(C884,9)</f>
        <v>Immeuble</v>
      </c>
      <c r="M884" s="14" t="str">
        <f aca="false">LEFT(F884,9)</f>
        <v>SCI</v>
      </c>
      <c r="N884" s="2" t="str">
        <f aca="false">LEFT(G884,9)</f>
        <v>SCI</v>
      </c>
      <c r="O884" s="2" t="n">
        <f aca="false">MONTH(I884)</f>
        <v>2</v>
      </c>
      <c r="P884" s="2" t="str">
        <f aca="false">LEFT(H884,10)</f>
        <v>MC -Gares</v>
      </c>
      <c r="Q884" s="12" t="n">
        <f aca="false">J884-I884</f>
        <v>26</v>
      </c>
    </row>
    <row r="885" customFormat="false" ht="12.75" hidden="false" customHeight="false" outlineLevel="0" collapsed="false">
      <c r="A885" s="10" t="s">
        <v>16</v>
      </c>
      <c r="B885" s="10"/>
      <c r="C885" s="10" t="s">
        <v>23</v>
      </c>
      <c r="D885" s="10" t="n">
        <v>56.88</v>
      </c>
      <c r="E885" s="10" t="n">
        <v>147000</v>
      </c>
      <c r="F885" s="10" t="s">
        <v>18</v>
      </c>
      <c r="G885" s="10" t="s">
        <v>18</v>
      </c>
      <c r="H885" s="10" t="s">
        <v>24</v>
      </c>
      <c r="I885" s="11" t="n">
        <v>40597</v>
      </c>
      <c r="J885" s="11" t="n">
        <v>40613</v>
      </c>
      <c r="K885" s="10" t="s">
        <v>38</v>
      </c>
      <c r="L885" s="13" t="str">
        <f aca="false">LEFT(C885,9)</f>
        <v>Apparteme</v>
      </c>
      <c r="M885" s="14" t="str">
        <f aca="false">LEFT(F885,9)</f>
        <v>Particuli</v>
      </c>
      <c r="N885" s="2" t="str">
        <f aca="false">LEFT(G885,9)</f>
        <v>Particuli</v>
      </c>
      <c r="O885" s="2" t="n">
        <f aca="false">MONTH(I885)</f>
        <v>2</v>
      </c>
      <c r="P885" s="2" t="str">
        <f aca="false">LEFT(H885,10)</f>
        <v>MC -Les Be</v>
      </c>
      <c r="Q885" s="12" t="n">
        <f aca="false">J885-I885</f>
        <v>16</v>
      </c>
    </row>
    <row r="886" customFormat="false" ht="12.75" hidden="false" customHeight="false" outlineLevel="0" collapsed="false">
      <c r="A886" s="10" t="s">
        <v>16</v>
      </c>
      <c r="B886" s="10"/>
      <c r="C886" s="10" t="s">
        <v>37</v>
      </c>
      <c r="D886" s="10" t="n">
        <v>98.12</v>
      </c>
      <c r="E886" s="10" t="n">
        <v>380000</v>
      </c>
      <c r="F886" s="10" t="s">
        <v>28</v>
      </c>
      <c r="G886" s="10" t="s">
        <v>18</v>
      </c>
      <c r="H886" s="10" t="s">
        <v>35</v>
      </c>
      <c r="I886" s="11" t="n">
        <v>40597</v>
      </c>
      <c r="J886" s="11" t="n">
        <v>40665</v>
      </c>
      <c r="K886" s="10" t="s">
        <v>20</v>
      </c>
      <c r="L886" s="13" t="str">
        <f aca="false">LEFT(C886,9)</f>
        <v>Apparteme</v>
      </c>
      <c r="M886" s="14" t="str">
        <f aca="false">LEFT(F886,9)</f>
        <v>SCI</v>
      </c>
      <c r="N886" s="2" t="str">
        <f aca="false">LEFT(G886,9)</f>
        <v>Particuli</v>
      </c>
      <c r="O886" s="2" t="n">
        <f aca="false">MONTH(I886)</f>
        <v>2</v>
      </c>
      <c r="P886" s="2" t="str">
        <f aca="false">LEFT(H886,10)</f>
        <v>MC -Comédi</v>
      </c>
      <c r="Q886" s="12" t="n">
        <f aca="false">J886-I886</f>
        <v>68</v>
      </c>
    </row>
    <row r="887" customFormat="false" ht="12.75" hidden="false" customHeight="false" outlineLevel="0" collapsed="false">
      <c r="A887" s="10" t="s">
        <v>16</v>
      </c>
      <c r="B887" s="10"/>
      <c r="C887" s="10" t="s">
        <v>23</v>
      </c>
      <c r="D887" s="10" t="n">
        <v>66.45</v>
      </c>
      <c r="E887" s="10" t="n">
        <v>172000</v>
      </c>
      <c r="F887" s="10" t="s">
        <v>18</v>
      </c>
      <c r="G887" s="10" t="s">
        <v>18</v>
      </c>
      <c r="H887" s="10" t="s">
        <v>39</v>
      </c>
      <c r="I887" s="11" t="n">
        <v>40597</v>
      </c>
      <c r="J887" s="11" t="n">
        <v>40613</v>
      </c>
      <c r="K887" s="10" t="s">
        <v>25</v>
      </c>
      <c r="L887" s="13" t="str">
        <f aca="false">LEFT(C887,9)</f>
        <v>Apparteme</v>
      </c>
      <c r="M887" s="14" t="str">
        <f aca="false">LEFT(F887,9)</f>
        <v>Particuli</v>
      </c>
      <c r="N887" s="2" t="str">
        <f aca="false">LEFT(G887,9)</f>
        <v>Particuli</v>
      </c>
      <c r="O887" s="2" t="n">
        <f aca="false">MONTH(I887)</f>
        <v>2</v>
      </c>
      <c r="P887" s="2" t="str">
        <f aca="false">LEFT(H887,10)</f>
        <v>MC -Gares</v>
      </c>
      <c r="Q887" s="12" t="n">
        <f aca="false">J887-I887</f>
        <v>16</v>
      </c>
    </row>
    <row r="888" customFormat="false" ht="12.75" hidden="false" customHeight="false" outlineLevel="0" collapsed="false">
      <c r="A888" s="10" t="s">
        <v>16</v>
      </c>
      <c r="B888" s="10"/>
      <c r="C888" s="10" t="s">
        <v>23</v>
      </c>
      <c r="D888" s="10" t="n">
        <v>23.33</v>
      </c>
      <c r="E888" s="10" t="n">
        <v>59000</v>
      </c>
      <c r="F888" s="10" t="s">
        <v>18</v>
      </c>
      <c r="G888" s="10" t="s">
        <v>18</v>
      </c>
      <c r="H888" s="10" t="s">
        <v>39</v>
      </c>
      <c r="I888" s="11" t="n">
        <v>40597</v>
      </c>
      <c r="J888" s="11" t="n">
        <v>40613</v>
      </c>
      <c r="K888" s="10" t="s">
        <v>20</v>
      </c>
      <c r="L888" s="13" t="str">
        <f aca="false">LEFT(C888,9)</f>
        <v>Apparteme</v>
      </c>
      <c r="M888" s="14" t="str">
        <f aca="false">LEFT(F888,9)</f>
        <v>Particuli</v>
      </c>
      <c r="N888" s="2" t="str">
        <f aca="false">LEFT(G888,9)</f>
        <v>Particuli</v>
      </c>
      <c r="O888" s="2" t="n">
        <f aca="false">MONTH(I888)</f>
        <v>2</v>
      </c>
      <c r="P888" s="2" t="str">
        <f aca="false">LEFT(H888,10)</f>
        <v>MC -Gares</v>
      </c>
      <c r="Q888" s="12" t="n">
        <f aca="false">J888-I888</f>
        <v>16</v>
      </c>
    </row>
    <row r="889" customFormat="false" ht="12.75" hidden="false" customHeight="false" outlineLevel="0" collapsed="false">
      <c r="A889" s="10" t="s">
        <v>16</v>
      </c>
      <c r="B889" s="10"/>
      <c r="C889" s="10" t="s">
        <v>23</v>
      </c>
      <c r="D889" s="10" t="n">
        <v>93.65</v>
      </c>
      <c r="E889" s="10" t="n">
        <v>196000</v>
      </c>
      <c r="F889" s="10" t="s">
        <v>18</v>
      </c>
      <c r="G889" s="10" t="s">
        <v>18</v>
      </c>
      <c r="H889" s="10" t="s">
        <v>24</v>
      </c>
      <c r="I889" s="11" t="n">
        <v>40597</v>
      </c>
      <c r="J889" s="11" t="n">
        <v>40613</v>
      </c>
      <c r="K889" s="10" t="s">
        <v>20</v>
      </c>
      <c r="L889" s="13" t="str">
        <f aca="false">LEFT(C889,9)</f>
        <v>Apparteme</v>
      </c>
      <c r="M889" s="14" t="str">
        <f aca="false">LEFT(F889,9)</f>
        <v>Particuli</v>
      </c>
      <c r="N889" s="2" t="str">
        <f aca="false">LEFT(G889,9)</f>
        <v>Particuli</v>
      </c>
      <c r="O889" s="2" t="n">
        <f aca="false">MONTH(I889)</f>
        <v>2</v>
      </c>
      <c r="P889" s="2" t="str">
        <f aca="false">LEFT(H889,10)</f>
        <v>MC -Les Be</v>
      </c>
      <c r="Q889" s="12" t="n">
        <f aca="false">J889-I889</f>
        <v>16</v>
      </c>
    </row>
    <row r="890" customFormat="false" ht="12.75" hidden="false" customHeight="false" outlineLevel="0" collapsed="false">
      <c r="A890" s="10" t="s">
        <v>16</v>
      </c>
      <c r="B890" s="10"/>
      <c r="C890" s="10" t="s">
        <v>23</v>
      </c>
      <c r="D890" s="10" t="n">
        <v>38.97</v>
      </c>
      <c r="E890" s="10" t="n">
        <v>130000</v>
      </c>
      <c r="F890" s="10" t="s">
        <v>28</v>
      </c>
      <c r="G890" s="10" t="s">
        <v>18</v>
      </c>
      <c r="H890" s="10" t="s">
        <v>39</v>
      </c>
      <c r="I890" s="11" t="n">
        <v>40597</v>
      </c>
      <c r="J890" s="11" t="n">
        <v>40613</v>
      </c>
      <c r="K890" s="10" t="s">
        <v>20</v>
      </c>
      <c r="L890" s="13" t="str">
        <f aca="false">LEFT(C890,9)</f>
        <v>Apparteme</v>
      </c>
      <c r="M890" s="14" t="str">
        <f aca="false">LEFT(F890,9)</f>
        <v>SCI</v>
      </c>
      <c r="N890" s="2" t="str">
        <f aca="false">LEFT(G890,9)</f>
        <v>Particuli</v>
      </c>
      <c r="O890" s="2" t="n">
        <f aca="false">MONTH(I890)</f>
        <v>2</v>
      </c>
      <c r="P890" s="2" t="str">
        <f aca="false">LEFT(H890,10)</f>
        <v>MC -Gares</v>
      </c>
      <c r="Q890" s="12" t="n">
        <f aca="false">J890-I890</f>
        <v>16</v>
      </c>
    </row>
    <row r="891" customFormat="false" ht="12.75" hidden="false" customHeight="false" outlineLevel="0" collapsed="false">
      <c r="A891" s="10" t="s">
        <v>16</v>
      </c>
      <c r="B891" s="10"/>
      <c r="C891" s="10" t="s">
        <v>23</v>
      </c>
      <c r="D891" s="10" t="n">
        <v>91.53</v>
      </c>
      <c r="E891" s="10" t="n">
        <v>200000</v>
      </c>
      <c r="F891" s="10" t="s">
        <v>18</v>
      </c>
      <c r="G891" s="10" t="s">
        <v>18</v>
      </c>
      <c r="H891" s="10" t="s">
        <v>36</v>
      </c>
      <c r="I891" s="11" t="n">
        <v>40597</v>
      </c>
      <c r="J891" s="11" t="n">
        <v>40613</v>
      </c>
      <c r="K891" s="10" t="s">
        <v>25</v>
      </c>
      <c r="L891" s="13" t="str">
        <f aca="false">LEFT(C891,9)</f>
        <v>Apparteme</v>
      </c>
      <c r="M891" s="14" t="str">
        <f aca="false">LEFT(F891,9)</f>
        <v>Particuli</v>
      </c>
      <c r="N891" s="2" t="str">
        <f aca="false">LEFT(G891,9)</f>
        <v>Particuli</v>
      </c>
      <c r="O891" s="2" t="n">
        <f aca="false">MONTH(I891)</f>
        <v>2</v>
      </c>
      <c r="P891" s="2" t="str">
        <f aca="false">LEFT(H891,10)</f>
        <v>MC -Les Au</v>
      </c>
      <c r="Q891" s="12" t="n">
        <f aca="false">J891-I891</f>
        <v>16</v>
      </c>
    </row>
    <row r="892" customFormat="false" ht="12.75" hidden="false" customHeight="false" outlineLevel="0" collapsed="false">
      <c r="A892" s="10" t="s">
        <v>16</v>
      </c>
      <c r="B892" s="10"/>
      <c r="C892" s="10" t="s">
        <v>37</v>
      </c>
      <c r="D892" s="10" t="n">
        <v>22.1</v>
      </c>
      <c r="E892" s="10" t="n">
        <v>50000</v>
      </c>
      <c r="F892" s="10" t="s">
        <v>18</v>
      </c>
      <c r="G892" s="10" t="s">
        <v>18</v>
      </c>
      <c r="H892" s="10" t="s">
        <v>51</v>
      </c>
      <c r="I892" s="11" t="n">
        <v>40591</v>
      </c>
      <c r="J892" s="11" t="n">
        <v>40605</v>
      </c>
      <c r="K892" s="10" t="s">
        <v>38</v>
      </c>
      <c r="L892" s="13" t="str">
        <f aca="false">LEFT(C892,9)</f>
        <v>Apparteme</v>
      </c>
      <c r="M892" s="14" t="str">
        <f aca="false">LEFT(F892,9)</f>
        <v>Particuli</v>
      </c>
      <c r="N892" s="2" t="str">
        <f aca="false">LEFT(G892,9)</f>
        <v>Particuli</v>
      </c>
      <c r="O892" s="2" t="n">
        <f aca="false">MONTH(I892)</f>
        <v>2</v>
      </c>
      <c r="P892" s="2" t="str">
        <f aca="false">LEFT(H892,10)</f>
        <v>CE -Alco</v>
      </c>
      <c r="Q892" s="12" t="n">
        <f aca="false">J892-I892</f>
        <v>14</v>
      </c>
    </row>
    <row r="893" customFormat="false" ht="12.75" hidden="false" customHeight="false" outlineLevel="0" collapsed="false">
      <c r="A893" s="10" t="s">
        <v>16</v>
      </c>
      <c r="B893" s="10"/>
      <c r="C893" s="10" t="s">
        <v>40</v>
      </c>
      <c r="D893" s="10" t="n">
        <v>134.97</v>
      </c>
      <c r="E893" s="10" t="n">
        <v>380000</v>
      </c>
      <c r="F893" s="10" t="s">
        <v>18</v>
      </c>
      <c r="G893" s="10"/>
      <c r="H893" s="10" t="s">
        <v>39</v>
      </c>
      <c r="I893" s="11" t="n">
        <v>40597</v>
      </c>
      <c r="J893" s="11" t="n">
        <v>40613</v>
      </c>
      <c r="K893" s="10" t="s">
        <v>25</v>
      </c>
      <c r="L893" s="13" t="str">
        <f aca="false">LEFT(C893,9)</f>
        <v>Apparteme</v>
      </c>
      <c r="M893" s="14" t="str">
        <f aca="false">LEFT(F893,9)</f>
        <v>Particuli</v>
      </c>
      <c r="N893" s="2" t="str">
        <f aca="false">LEFT(G893,9)</f>
        <v/>
      </c>
      <c r="O893" s="2" t="n">
        <f aca="false">MONTH(I893)</f>
        <v>2</v>
      </c>
      <c r="P893" s="2" t="str">
        <f aca="false">LEFT(H893,10)</f>
        <v>MC -Gares</v>
      </c>
      <c r="Q893" s="12" t="n">
        <f aca="false">J893-I893</f>
        <v>16</v>
      </c>
    </row>
    <row r="894" customFormat="false" ht="12.75" hidden="false" customHeight="false" outlineLevel="0" collapsed="false">
      <c r="A894" s="10" t="s">
        <v>16</v>
      </c>
      <c r="B894" s="10"/>
      <c r="C894" s="10" t="s">
        <v>23</v>
      </c>
      <c r="D894" s="10" t="n">
        <v>73.88</v>
      </c>
      <c r="E894" s="10" t="n">
        <v>121000</v>
      </c>
      <c r="F894" s="10" t="s">
        <v>18</v>
      </c>
      <c r="G894" s="10" t="s">
        <v>18</v>
      </c>
      <c r="H894" s="10" t="s">
        <v>32</v>
      </c>
      <c r="I894" s="11" t="n">
        <v>40592</v>
      </c>
      <c r="J894" s="11" t="n">
        <v>40605</v>
      </c>
      <c r="K894" s="10" t="s">
        <v>20</v>
      </c>
      <c r="L894" s="13" t="str">
        <f aca="false">LEFT(C894,9)</f>
        <v>Apparteme</v>
      </c>
      <c r="M894" s="14" t="str">
        <f aca="false">LEFT(F894,9)</f>
        <v>Particuli</v>
      </c>
      <c r="N894" s="2" t="str">
        <f aca="false">LEFT(G894,9)</f>
        <v>Particuli</v>
      </c>
      <c r="O894" s="2" t="n">
        <f aca="false">MONTH(I894)</f>
        <v>2</v>
      </c>
      <c r="P894" s="2" t="str">
        <f aca="false">LEFT(H894,10)</f>
        <v>CA -Lemass</v>
      </c>
      <c r="Q894" s="12" t="n">
        <f aca="false">J894-I894</f>
        <v>13</v>
      </c>
    </row>
    <row r="895" customFormat="false" ht="12.75" hidden="false" customHeight="false" outlineLevel="0" collapsed="false">
      <c r="A895" s="10" t="s">
        <v>16</v>
      </c>
      <c r="B895" s="10"/>
      <c r="C895" s="10" t="s">
        <v>55</v>
      </c>
      <c r="D895" s="10"/>
      <c r="E895" s="10" t="n">
        <v>1</v>
      </c>
      <c r="F895" s="10" t="s">
        <v>18</v>
      </c>
      <c r="G895" s="10" t="s">
        <v>18</v>
      </c>
      <c r="H895" s="10" t="s">
        <v>31</v>
      </c>
      <c r="I895" s="11" t="n">
        <v>40592</v>
      </c>
      <c r="J895" s="11" t="n">
        <v>40605</v>
      </c>
      <c r="K895" s="10" t="s">
        <v>20</v>
      </c>
      <c r="L895" s="13" t="str">
        <f aca="false">LEFT(C895,9)</f>
        <v>Parking</v>
      </c>
      <c r="M895" s="14" t="str">
        <f aca="false">LEFT(F895,9)</f>
        <v>Particuli</v>
      </c>
      <c r="N895" s="2" t="str">
        <f aca="false">LEFT(G895,9)</f>
        <v>Particuli</v>
      </c>
      <c r="O895" s="2" t="n">
        <f aca="false">MONTH(I895)</f>
        <v>2</v>
      </c>
      <c r="P895" s="2" t="str">
        <f aca="false">LEFT(H895,10)</f>
        <v>HF -Aiguel</v>
      </c>
      <c r="Q895" s="12" t="n">
        <f aca="false">J895-I895</f>
        <v>13</v>
      </c>
    </row>
    <row r="896" customFormat="false" ht="12.75" hidden="false" customHeight="false" outlineLevel="0" collapsed="false">
      <c r="A896" s="10" t="s">
        <v>16</v>
      </c>
      <c r="B896" s="10"/>
      <c r="C896" s="10" t="s">
        <v>23</v>
      </c>
      <c r="D896" s="10" t="n">
        <v>92</v>
      </c>
      <c r="E896" s="10" t="n">
        <v>200000</v>
      </c>
      <c r="F896" s="10" t="s">
        <v>18</v>
      </c>
      <c r="G896" s="10" t="s">
        <v>18</v>
      </c>
      <c r="H896" s="10" t="s">
        <v>59</v>
      </c>
      <c r="I896" s="11" t="n">
        <v>40592</v>
      </c>
      <c r="J896" s="11" t="n">
        <v>40605</v>
      </c>
      <c r="K896" s="10" t="s">
        <v>25</v>
      </c>
      <c r="L896" s="13" t="str">
        <f aca="false">LEFT(C896,9)</f>
        <v>Apparteme</v>
      </c>
      <c r="M896" s="14" t="str">
        <f aca="false">LEFT(F896,9)</f>
        <v>Particuli</v>
      </c>
      <c r="N896" s="2" t="str">
        <f aca="false">LEFT(G896,9)</f>
        <v>Particuli</v>
      </c>
      <c r="O896" s="2" t="n">
        <f aca="false">MONTH(I896)</f>
        <v>2</v>
      </c>
      <c r="P896" s="2" t="str">
        <f aca="false">LEFT(H896,10)</f>
        <v>CE -La Cha</v>
      </c>
      <c r="Q896" s="12" t="n">
        <f aca="false">J896-I896</f>
        <v>13</v>
      </c>
    </row>
    <row r="897" customFormat="false" ht="12.75" hidden="false" customHeight="false" outlineLevel="0" collapsed="false">
      <c r="A897" s="10" t="s">
        <v>16</v>
      </c>
      <c r="B897" s="10"/>
      <c r="C897" s="10" t="s">
        <v>23</v>
      </c>
      <c r="D897" s="10" t="n">
        <v>30.03</v>
      </c>
      <c r="E897" s="10" t="n">
        <v>80000</v>
      </c>
      <c r="F897" s="10" t="s">
        <v>18</v>
      </c>
      <c r="G897" s="10" t="s">
        <v>18</v>
      </c>
      <c r="H897" s="10" t="s">
        <v>51</v>
      </c>
      <c r="I897" s="11" t="n">
        <v>40592</v>
      </c>
      <c r="J897" s="11" t="n">
        <v>40605</v>
      </c>
      <c r="K897" s="10" t="s">
        <v>38</v>
      </c>
      <c r="L897" s="13" t="str">
        <f aca="false">LEFT(C897,9)</f>
        <v>Apparteme</v>
      </c>
      <c r="M897" s="14" t="str">
        <f aca="false">LEFT(F897,9)</f>
        <v>Particuli</v>
      </c>
      <c r="N897" s="2" t="str">
        <f aca="false">LEFT(G897,9)</f>
        <v>Particuli</v>
      </c>
      <c r="O897" s="2" t="n">
        <f aca="false">MONTH(I897)</f>
        <v>2</v>
      </c>
      <c r="P897" s="2" t="str">
        <f aca="false">LEFT(H897,10)</f>
        <v>CE -Alco</v>
      </c>
      <c r="Q897" s="12" t="n">
        <f aca="false">J897-I897</f>
        <v>13</v>
      </c>
    </row>
    <row r="898" customFormat="false" ht="12.75" hidden="false" customHeight="false" outlineLevel="0" collapsed="false">
      <c r="A898" s="10" t="s">
        <v>16</v>
      </c>
      <c r="B898" s="10" t="n">
        <v>322</v>
      </c>
      <c r="C898" s="10" t="s">
        <v>30</v>
      </c>
      <c r="D898" s="10" t="n">
        <v>102</v>
      </c>
      <c r="E898" s="10" t="n">
        <v>211000</v>
      </c>
      <c r="F898" s="10" t="s">
        <v>18</v>
      </c>
      <c r="G898" s="10" t="s">
        <v>18</v>
      </c>
      <c r="H898" s="10" t="s">
        <v>68</v>
      </c>
      <c r="I898" s="11" t="n">
        <v>40591</v>
      </c>
      <c r="J898" s="11" t="n">
        <v>40605</v>
      </c>
      <c r="K898" s="10" t="s">
        <v>20</v>
      </c>
      <c r="L898" s="13" t="str">
        <f aca="false">LEFT(C898,9)</f>
        <v>Villa</v>
      </c>
      <c r="M898" s="14" t="str">
        <f aca="false">LEFT(F898,9)</f>
        <v>Particuli</v>
      </c>
      <c r="N898" s="2" t="str">
        <f aca="false">LEFT(G898,9)</f>
        <v>Particuli</v>
      </c>
      <c r="O898" s="2" t="n">
        <f aca="false">MONTH(I898)</f>
        <v>2</v>
      </c>
      <c r="P898" s="2" t="str">
        <f aca="false">LEFT(H898,10)</f>
        <v>MO -Hauts </v>
      </c>
      <c r="Q898" s="12" t="n">
        <f aca="false">J898-I898</f>
        <v>14</v>
      </c>
    </row>
    <row r="899" customFormat="false" ht="12.75" hidden="false" customHeight="false" outlineLevel="0" collapsed="false">
      <c r="A899" s="10" t="s">
        <v>16</v>
      </c>
      <c r="B899" s="10" t="n">
        <v>8794</v>
      </c>
      <c r="C899" s="10" t="s">
        <v>17</v>
      </c>
      <c r="D899" s="10"/>
      <c r="E899" s="10" t="n">
        <v>50000</v>
      </c>
      <c r="F899" s="10" t="s">
        <v>18</v>
      </c>
      <c r="G899" s="10" t="s">
        <v>18</v>
      </c>
      <c r="H899" s="10" t="s">
        <v>45</v>
      </c>
      <c r="I899" s="11" t="n">
        <v>40591</v>
      </c>
      <c r="J899" s="10"/>
      <c r="K899" s="10" t="s">
        <v>38</v>
      </c>
      <c r="L899" s="13" t="str">
        <f aca="false">LEFT(C899,9)</f>
        <v>Terrain</v>
      </c>
      <c r="M899" s="14" t="str">
        <f aca="false">LEFT(F899,9)</f>
        <v>Particuli</v>
      </c>
      <c r="N899" s="2" t="str">
        <f aca="false">LEFT(G899,9)</f>
        <v>Particuli</v>
      </c>
      <c r="O899" s="2" t="n">
        <f aca="false">MONTH(I899)</f>
        <v>2</v>
      </c>
      <c r="P899" s="2" t="str">
        <f aca="false">LEFT(H899,10)</f>
        <v>PM -Port M</v>
      </c>
      <c r="Q899" s="12" t="n">
        <f aca="false">J899-I899</f>
        <v>-40591</v>
      </c>
    </row>
    <row r="900" customFormat="false" ht="12.75" hidden="false" customHeight="false" outlineLevel="0" collapsed="false">
      <c r="A900" s="10" t="s">
        <v>16</v>
      </c>
      <c r="B900" s="10"/>
      <c r="C900" s="10" t="s">
        <v>47</v>
      </c>
      <c r="D900" s="10"/>
      <c r="E900" s="10" t="n">
        <v>7900</v>
      </c>
      <c r="F900" s="10" t="s">
        <v>18</v>
      </c>
      <c r="G900" s="10" t="s">
        <v>18</v>
      </c>
      <c r="H900" s="10" t="s">
        <v>65</v>
      </c>
      <c r="I900" s="11" t="n">
        <v>40592</v>
      </c>
      <c r="J900" s="11" t="n">
        <v>40605</v>
      </c>
      <c r="K900" s="10"/>
      <c r="L900" s="13" t="str">
        <f aca="false">LEFT(C900,9)</f>
        <v>Garage</v>
      </c>
      <c r="M900" s="14" t="str">
        <f aca="false">LEFT(F900,9)</f>
        <v>Particuli</v>
      </c>
      <c r="N900" s="2" t="str">
        <f aca="false">LEFT(G900,9)</f>
        <v>Particuli</v>
      </c>
      <c r="O900" s="2" t="n">
        <f aca="false">MONTH(I900)</f>
        <v>2</v>
      </c>
      <c r="P900" s="2" t="str">
        <f aca="false">LEFT(H900,10)</f>
        <v>PA -Saint </v>
      </c>
      <c r="Q900" s="12" t="n">
        <f aca="false">J900-I900</f>
        <v>13</v>
      </c>
    </row>
    <row r="901" customFormat="false" ht="12.75" hidden="false" customHeight="false" outlineLevel="0" collapsed="false">
      <c r="A901" s="10" t="s">
        <v>16</v>
      </c>
      <c r="B901" s="10" t="n">
        <v>4500</v>
      </c>
      <c r="C901" s="10" t="s">
        <v>55</v>
      </c>
      <c r="D901" s="10"/>
      <c r="E901" s="10" t="n">
        <v>4500</v>
      </c>
      <c r="F901" s="10" t="s">
        <v>50</v>
      </c>
      <c r="G901" s="10" t="s">
        <v>18</v>
      </c>
      <c r="H901" s="10" t="s">
        <v>32</v>
      </c>
      <c r="I901" s="11" t="n">
        <v>40592</v>
      </c>
      <c r="J901" s="11" t="n">
        <v>40605</v>
      </c>
      <c r="K901" s="10"/>
      <c r="L901" s="13" t="str">
        <f aca="false">LEFT(C901,9)</f>
        <v>Parking</v>
      </c>
      <c r="M901" s="14" t="str">
        <f aca="false">LEFT(F901,9)</f>
        <v>SACI-SCCV</v>
      </c>
      <c r="N901" s="2" t="str">
        <f aca="false">LEFT(G901,9)</f>
        <v>Particuli</v>
      </c>
      <c r="O901" s="2" t="n">
        <f aca="false">MONTH(I901)</f>
        <v>2</v>
      </c>
      <c r="P901" s="2" t="str">
        <f aca="false">LEFT(H901,10)</f>
        <v>CA -Lemass</v>
      </c>
      <c r="Q901" s="12" t="n">
        <f aca="false">J901-I901</f>
        <v>13</v>
      </c>
    </row>
    <row r="902" customFormat="false" ht="12.75" hidden="false" customHeight="false" outlineLevel="0" collapsed="false">
      <c r="A902" s="10" t="s">
        <v>16</v>
      </c>
      <c r="B902" s="10"/>
      <c r="C902" s="10" t="s">
        <v>23</v>
      </c>
      <c r="D902" s="10" t="n">
        <v>31.28</v>
      </c>
      <c r="E902" s="10" t="n">
        <v>114000</v>
      </c>
      <c r="F902" s="10" t="s">
        <v>18</v>
      </c>
      <c r="G902" s="10" t="s">
        <v>18</v>
      </c>
      <c r="H902" s="10" t="s">
        <v>31</v>
      </c>
      <c r="I902" s="11" t="n">
        <v>40592</v>
      </c>
      <c r="J902" s="11" t="n">
        <v>40605</v>
      </c>
      <c r="K902" s="10" t="s">
        <v>25</v>
      </c>
      <c r="L902" s="13" t="str">
        <f aca="false">LEFT(C902,9)</f>
        <v>Apparteme</v>
      </c>
      <c r="M902" s="14" t="str">
        <f aca="false">LEFT(F902,9)</f>
        <v>Particuli</v>
      </c>
      <c r="N902" s="2" t="str">
        <f aca="false">LEFT(G902,9)</f>
        <v>Particuli</v>
      </c>
      <c r="O902" s="2" t="n">
        <f aca="false">MONTH(I902)</f>
        <v>2</v>
      </c>
      <c r="P902" s="2" t="str">
        <f aca="false">LEFT(H902,10)</f>
        <v>HF -Aiguel</v>
      </c>
      <c r="Q902" s="12" t="n">
        <f aca="false">J902-I902</f>
        <v>13</v>
      </c>
    </row>
    <row r="903" customFormat="false" ht="12.75" hidden="false" customHeight="false" outlineLevel="0" collapsed="false">
      <c r="A903" s="10" t="s">
        <v>16</v>
      </c>
      <c r="B903" s="10" t="n">
        <v>191</v>
      </c>
      <c r="C903" s="10" t="s">
        <v>60</v>
      </c>
      <c r="D903" s="10"/>
      <c r="E903" s="10" t="n">
        <v>238000</v>
      </c>
      <c r="F903" s="10" t="s">
        <v>18</v>
      </c>
      <c r="G903" s="10" t="s">
        <v>18</v>
      </c>
      <c r="H903" s="10" t="s">
        <v>67</v>
      </c>
      <c r="I903" s="11" t="n">
        <v>40590</v>
      </c>
      <c r="J903" s="10"/>
      <c r="K903" s="10" t="s">
        <v>25</v>
      </c>
      <c r="L903" s="13" t="str">
        <f aca="false">LEFT(C903,9)</f>
        <v>DIA annul</v>
      </c>
      <c r="M903" s="14" t="str">
        <f aca="false">LEFT(F903,9)</f>
        <v>Particuli</v>
      </c>
      <c r="N903" s="2" t="str">
        <f aca="false">LEFT(G903,9)</f>
        <v>Particuli</v>
      </c>
      <c r="O903" s="2" t="n">
        <f aca="false">MONTH(I903)</f>
        <v>2</v>
      </c>
      <c r="P903" s="2" t="str">
        <f aca="false">LEFT(H903,10)</f>
        <v>PA -Aiguer</v>
      </c>
      <c r="Q903" s="12" t="n">
        <f aca="false">J903-I903</f>
        <v>-40590</v>
      </c>
    </row>
    <row r="904" customFormat="false" ht="12.75" hidden="false" customHeight="false" outlineLevel="0" collapsed="false">
      <c r="A904" s="10" t="s">
        <v>16</v>
      </c>
      <c r="B904" s="10"/>
      <c r="C904" s="10" t="s">
        <v>23</v>
      </c>
      <c r="D904" s="10" t="n">
        <v>51.8</v>
      </c>
      <c r="E904" s="10" t="n">
        <v>80000</v>
      </c>
      <c r="F904" s="10" t="s">
        <v>18</v>
      </c>
      <c r="G904" s="10" t="s">
        <v>18</v>
      </c>
      <c r="H904" s="10" t="s">
        <v>32</v>
      </c>
      <c r="I904" s="11" t="n">
        <v>40592</v>
      </c>
      <c r="J904" s="11" t="n">
        <v>40605</v>
      </c>
      <c r="K904" s="10" t="s">
        <v>20</v>
      </c>
      <c r="L904" s="13" t="str">
        <f aca="false">LEFT(C904,9)</f>
        <v>Apparteme</v>
      </c>
      <c r="M904" s="14" t="str">
        <f aca="false">LEFT(F904,9)</f>
        <v>Particuli</v>
      </c>
      <c r="N904" s="2" t="str">
        <f aca="false">LEFT(G904,9)</f>
        <v>Particuli</v>
      </c>
      <c r="O904" s="2" t="n">
        <f aca="false">MONTH(I904)</f>
        <v>2</v>
      </c>
      <c r="P904" s="2" t="str">
        <f aca="false">LEFT(H904,10)</f>
        <v>CA -Lemass</v>
      </c>
      <c r="Q904" s="12" t="n">
        <f aca="false">J904-I904</f>
        <v>13</v>
      </c>
    </row>
    <row r="905" customFormat="false" ht="12.75" hidden="false" customHeight="false" outlineLevel="0" collapsed="false">
      <c r="A905" s="10" t="s">
        <v>16</v>
      </c>
      <c r="B905" s="10"/>
      <c r="C905" s="10" t="s">
        <v>23</v>
      </c>
      <c r="D905" s="10" t="n">
        <v>62.5</v>
      </c>
      <c r="E905" s="10" t="n">
        <v>105000</v>
      </c>
      <c r="F905" s="10" t="s">
        <v>18</v>
      </c>
      <c r="G905" s="10" t="s">
        <v>18</v>
      </c>
      <c r="H905" s="10" t="s">
        <v>59</v>
      </c>
      <c r="I905" s="11" t="n">
        <v>40592</v>
      </c>
      <c r="J905" s="11" t="n">
        <v>40605</v>
      </c>
      <c r="K905" s="10" t="s">
        <v>20</v>
      </c>
      <c r="L905" s="13" t="str">
        <f aca="false">LEFT(C905,9)</f>
        <v>Apparteme</v>
      </c>
      <c r="M905" s="14" t="str">
        <f aca="false">LEFT(F905,9)</f>
        <v>Particuli</v>
      </c>
      <c r="N905" s="2" t="str">
        <f aca="false">LEFT(G905,9)</f>
        <v>Particuli</v>
      </c>
      <c r="O905" s="2" t="n">
        <f aca="false">MONTH(I905)</f>
        <v>2</v>
      </c>
      <c r="P905" s="2" t="str">
        <f aca="false">LEFT(H905,10)</f>
        <v>CE -La Cha</v>
      </c>
      <c r="Q905" s="12" t="n">
        <f aca="false">J905-I905</f>
        <v>13</v>
      </c>
    </row>
    <row r="906" customFormat="false" ht="12.75" hidden="false" customHeight="false" outlineLevel="0" collapsed="false">
      <c r="A906" s="10" t="s">
        <v>16</v>
      </c>
      <c r="B906" s="10"/>
      <c r="C906" s="10" t="s">
        <v>37</v>
      </c>
      <c r="D906" s="10" t="n">
        <v>40.71</v>
      </c>
      <c r="E906" s="10" t="n">
        <v>115000</v>
      </c>
      <c r="F906" s="10" t="s">
        <v>18</v>
      </c>
      <c r="G906" s="10" t="s">
        <v>18</v>
      </c>
      <c r="H906" s="10" t="s">
        <v>58</v>
      </c>
      <c r="I906" s="11" t="n">
        <v>40592</v>
      </c>
      <c r="J906" s="11" t="n">
        <v>40605</v>
      </c>
      <c r="K906" s="10" t="s">
        <v>25</v>
      </c>
      <c r="L906" s="13" t="str">
        <f aca="false">LEFT(C906,9)</f>
        <v>Apparteme</v>
      </c>
      <c r="M906" s="14" t="str">
        <f aca="false">LEFT(F906,9)</f>
        <v>Particuli</v>
      </c>
      <c r="N906" s="2" t="str">
        <f aca="false">LEFT(G906,9)</f>
        <v>Particuli</v>
      </c>
      <c r="O906" s="2" t="n">
        <f aca="false">MONTH(I906)</f>
        <v>2</v>
      </c>
      <c r="P906" s="2" t="str">
        <f aca="false">LEFT(H906,10)</f>
        <v>CE -La Mar</v>
      </c>
      <c r="Q906" s="12" t="n">
        <f aca="false">J906-I906</f>
        <v>13</v>
      </c>
    </row>
    <row r="907" customFormat="false" ht="12.75" hidden="false" customHeight="false" outlineLevel="0" collapsed="false">
      <c r="A907" s="10" t="s">
        <v>16</v>
      </c>
      <c r="B907" s="10" t="n">
        <v>1966</v>
      </c>
      <c r="C907" s="10" t="s">
        <v>17</v>
      </c>
      <c r="D907" s="10"/>
      <c r="E907" s="10" t="n">
        <v>223701.81</v>
      </c>
      <c r="F907" s="10" t="s">
        <v>57</v>
      </c>
      <c r="G907" s="10" t="s">
        <v>70</v>
      </c>
      <c r="H907" s="10" t="s">
        <v>22</v>
      </c>
      <c r="I907" s="11" t="n">
        <v>40592</v>
      </c>
      <c r="J907" s="11" t="n">
        <v>40605</v>
      </c>
      <c r="K907" s="10"/>
      <c r="L907" s="13" t="str">
        <f aca="false">LEFT(C907,9)</f>
        <v>Terrain</v>
      </c>
      <c r="M907" s="14" t="str">
        <f aca="false">LEFT(F907,9)</f>
        <v>SEM</v>
      </c>
      <c r="N907" s="2" t="str">
        <f aca="false">LEFT(G907,9)</f>
        <v>Entrepris</v>
      </c>
      <c r="O907" s="2" t="n">
        <f aca="false">MONTH(I907)</f>
        <v>2</v>
      </c>
      <c r="P907" s="2" t="str">
        <f aca="false">LEFT(H907,10)</f>
        <v>MO -La Pai</v>
      </c>
      <c r="Q907" s="12" t="n">
        <f aca="false">J907-I907</f>
        <v>13</v>
      </c>
    </row>
    <row r="908" customFormat="false" ht="12.75" hidden="false" customHeight="false" outlineLevel="0" collapsed="false">
      <c r="A908" s="10" t="s">
        <v>16</v>
      </c>
      <c r="B908" s="10" t="n">
        <v>3890</v>
      </c>
      <c r="C908" s="10" t="s">
        <v>17</v>
      </c>
      <c r="D908" s="10"/>
      <c r="E908" s="10" t="n">
        <v>599799.84</v>
      </c>
      <c r="F908" s="10" t="s">
        <v>57</v>
      </c>
      <c r="G908" s="10" t="s">
        <v>28</v>
      </c>
      <c r="H908" s="10" t="s">
        <v>22</v>
      </c>
      <c r="I908" s="11" t="n">
        <v>40592</v>
      </c>
      <c r="J908" s="11" t="n">
        <v>40605</v>
      </c>
      <c r="K908" s="10"/>
      <c r="L908" s="13" t="str">
        <f aca="false">LEFT(C908,9)</f>
        <v>Terrain</v>
      </c>
      <c r="M908" s="14" t="str">
        <f aca="false">LEFT(F908,9)</f>
        <v>SEM</v>
      </c>
      <c r="N908" s="2" t="str">
        <f aca="false">LEFT(G908,9)</f>
        <v>SCI</v>
      </c>
      <c r="O908" s="2" t="n">
        <f aca="false">MONTH(I908)</f>
        <v>2</v>
      </c>
      <c r="P908" s="2" t="str">
        <f aca="false">LEFT(H908,10)</f>
        <v>MO -La Pai</v>
      </c>
      <c r="Q908" s="12" t="n">
        <f aca="false">J908-I908</f>
        <v>13</v>
      </c>
    </row>
    <row r="909" customFormat="false" ht="12.75" hidden="false" customHeight="false" outlineLevel="0" collapsed="false">
      <c r="A909" s="10" t="s">
        <v>16</v>
      </c>
      <c r="B909" s="10" t="n">
        <v>1373</v>
      </c>
      <c r="C909" s="10" t="s">
        <v>17</v>
      </c>
      <c r="D909" s="10"/>
      <c r="E909" s="10" t="n">
        <v>164962.42</v>
      </c>
      <c r="F909" s="10" t="s">
        <v>57</v>
      </c>
      <c r="G909" s="10" t="s">
        <v>70</v>
      </c>
      <c r="H909" s="10" t="s">
        <v>22</v>
      </c>
      <c r="I909" s="11" t="n">
        <v>40592</v>
      </c>
      <c r="J909" s="11" t="n">
        <v>40605</v>
      </c>
      <c r="K909" s="10"/>
      <c r="L909" s="13" t="str">
        <f aca="false">LEFT(C909,9)</f>
        <v>Terrain</v>
      </c>
      <c r="M909" s="14" t="str">
        <f aca="false">LEFT(F909,9)</f>
        <v>SEM</v>
      </c>
      <c r="N909" s="2" t="str">
        <f aca="false">LEFT(G909,9)</f>
        <v>Entrepris</v>
      </c>
      <c r="O909" s="2" t="n">
        <f aca="false">MONTH(I909)</f>
        <v>2</v>
      </c>
      <c r="P909" s="2" t="str">
        <f aca="false">LEFT(H909,10)</f>
        <v>MO -La Pai</v>
      </c>
      <c r="Q909" s="12" t="n">
        <f aca="false">J909-I909</f>
        <v>13</v>
      </c>
    </row>
    <row r="910" customFormat="false" ht="12.75" hidden="false" customHeight="false" outlineLevel="0" collapsed="false">
      <c r="A910" s="10" t="s">
        <v>16</v>
      </c>
      <c r="B910" s="10"/>
      <c r="C910" s="10" t="s">
        <v>23</v>
      </c>
      <c r="D910" s="10" t="n">
        <v>69.9</v>
      </c>
      <c r="E910" s="10" t="n">
        <v>150000</v>
      </c>
      <c r="F910" s="10" t="s">
        <v>18</v>
      </c>
      <c r="G910" s="10" t="s">
        <v>18</v>
      </c>
      <c r="H910" s="10" t="s">
        <v>67</v>
      </c>
      <c r="I910" s="11" t="n">
        <v>40592</v>
      </c>
      <c r="J910" s="11" t="n">
        <v>40605</v>
      </c>
      <c r="K910" s="10" t="s">
        <v>20</v>
      </c>
      <c r="L910" s="13" t="str">
        <f aca="false">LEFT(C910,9)</f>
        <v>Apparteme</v>
      </c>
      <c r="M910" s="14" t="str">
        <f aca="false">LEFT(F910,9)</f>
        <v>Particuli</v>
      </c>
      <c r="N910" s="2" t="str">
        <f aca="false">LEFT(G910,9)</f>
        <v>Particuli</v>
      </c>
      <c r="O910" s="2" t="n">
        <f aca="false">MONTH(I910)</f>
        <v>2</v>
      </c>
      <c r="P910" s="2" t="str">
        <f aca="false">LEFT(H910,10)</f>
        <v>PA -Aiguer</v>
      </c>
      <c r="Q910" s="12" t="n">
        <f aca="false">J910-I910</f>
        <v>13</v>
      </c>
    </row>
    <row r="911" customFormat="false" ht="12.75" hidden="false" customHeight="false" outlineLevel="0" collapsed="false">
      <c r="A911" s="10" t="s">
        <v>16</v>
      </c>
      <c r="B911" s="10"/>
      <c r="C911" s="10" t="s">
        <v>23</v>
      </c>
      <c r="D911" s="10" t="n">
        <v>76.14</v>
      </c>
      <c r="E911" s="10" t="n">
        <v>157000</v>
      </c>
      <c r="F911" s="10" t="s">
        <v>18</v>
      </c>
      <c r="G911" s="10" t="s">
        <v>18</v>
      </c>
      <c r="H911" s="10" t="s">
        <v>48</v>
      </c>
      <c r="I911" s="11" t="n">
        <v>40592</v>
      </c>
      <c r="J911" s="11" t="n">
        <v>40605</v>
      </c>
      <c r="K911" s="10" t="s">
        <v>20</v>
      </c>
      <c r="L911" s="13" t="str">
        <f aca="false">LEFT(C911,9)</f>
        <v>Apparteme</v>
      </c>
      <c r="M911" s="14" t="str">
        <f aca="false">LEFT(F911,9)</f>
        <v>Particuli</v>
      </c>
      <c r="N911" s="2" t="str">
        <f aca="false">LEFT(G911,9)</f>
        <v>Particuli</v>
      </c>
      <c r="O911" s="2" t="n">
        <f aca="false">MONTH(I911)</f>
        <v>2</v>
      </c>
      <c r="P911" s="2" t="str">
        <f aca="false">LEFT(H911,10)</f>
        <v>MO -Cellen</v>
      </c>
      <c r="Q911" s="12" t="n">
        <f aca="false">J911-I911</f>
        <v>13</v>
      </c>
    </row>
    <row r="912" customFormat="false" ht="12.75" hidden="false" customHeight="false" outlineLevel="0" collapsed="false">
      <c r="A912" s="10" t="s">
        <v>16</v>
      </c>
      <c r="B912" s="10" t="n">
        <v>271</v>
      </c>
      <c r="C912" s="10" t="s">
        <v>30</v>
      </c>
      <c r="D912" s="10" t="n">
        <v>101.07</v>
      </c>
      <c r="E912" s="10" t="n">
        <v>225000</v>
      </c>
      <c r="F912" s="10" t="s">
        <v>18</v>
      </c>
      <c r="G912" s="10" t="s">
        <v>18</v>
      </c>
      <c r="H912" s="10" t="s">
        <v>32</v>
      </c>
      <c r="I912" s="11" t="n">
        <v>40590</v>
      </c>
      <c r="J912" s="11" t="n">
        <v>40605</v>
      </c>
      <c r="K912" s="10" t="s">
        <v>20</v>
      </c>
      <c r="L912" s="13" t="str">
        <f aca="false">LEFT(C912,9)</f>
        <v>Villa</v>
      </c>
      <c r="M912" s="14" t="str">
        <f aca="false">LEFT(F912,9)</f>
        <v>Particuli</v>
      </c>
      <c r="N912" s="2" t="str">
        <f aca="false">LEFT(G912,9)</f>
        <v>Particuli</v>
      </c>
      <c r="O912" s="2" t="n">
        <f aca="false">MONTH(I912)</f>
        <v>2</v>
      </c>
      <c r="P912" s="2" t="str">
        <f aca="false">LEFT(H912,10)</f>
        <v>CA -Lemass</v>
      </c>
      <c r="Q912" s="12" t="n">
        <f aca="false">J912-I912</f>
        <v>15</v>
      </c>
    </row>
    <row r="913" customFormat="false" ht="12.75" hidden="false" customHeight="false" outlineLevel="0" collapsed="false">
      <c r="A913" s="10" t="s">
        <v>16</v>
      </c>
      <c r="B913" s="10"/>
      <c r="C913" s="10" t="s">
        <v>23</v>
      </c>
      <c r="D913" s="10" t="n">
        <v>21.36</v>
      </c>
      <c r="E913" s="10" t="n">
        <v>50000</v>
      </c>
      <c r="F913" s="10" t="s">
        <v>18</v>
      </c>
      <c r="G913" s="10" t="s">
        <v>18</v>
      </c>
      <c r="H913" s="10" t="s">
        <v>51</v>
      </c>
      <c r="I913" s="11" t="n">
        <v>40592</v>
      </c>
      <c r="J913" s="11" t="n">
        <v>40605</v>
      </c>
      <c r="K913" s="10" t="s">
        <v>38</v>
      </c>
      <c r="L913" s="13" t="str">
        <f aca="false">LEFT(C913,9)</f>
        <v>Apparteme</v>
      </c>
      <c r="M913" s="14" t="str">
        <f aca="false">LEFT(F913,9)</f>
        <v>Particuli</v>
      </c>
      <c r="N913" s="2" t="str">
        <f aca="false">LEFT(G913,9)</f>
        <v>Particuli</v>
      </c>
      <c r="O913" s="2" t="n">
        <f aca="false">MONTH(I913)</f>
        <v>2</v>
      </c>
      <c r="P913" s="2" t="str">
        <f aca="false">LEFT(H913,10)</f>
        <v>CE -Alco</v>
      </c>
      <c r="Q913" s="12" t="n">
        <f aca="false">J913-I913</f>
        <v>13</v>
      </c>
    </row>
    <row r="914" customFormat="false" ht="12.75" hidden="false" customHeight="false" outlineLevel="0" collapsed="false">
      <c r="A914" s="10" t="s">
        <v>16</v>
      </c>
      <c r="B914" s="10"/>
      <c r="C914" s="10" t="s">
        <v>47</v>
      </c>
      <c r="D914" s="10"/>
      <c r="E914" s="10" t="n">
        <v>15000</v>
      </c>
      <c r="F914" s="10" t="s">
        <v>18</v>
      </c>
      <c r="G914" s="10" t="s">
        <v>18</v>
      </c>
      <c r="H914" s="10" t="s">
        <v>43</v>
      </c>
      <c r="I914" s="11" t="n">
        <v>40592</v>
      </c>
      <c r="J914" s="11" t="n">
        <v>40605</v>
      </c>
      <c r="K914" s="10"/>
      <c r="L914" s="13" t="str">
        <f aca="false">LEFT(C914,9)</f>
        <v>Garage</v>
      </c>
      <c r="M914" s="14" t="str">
        <f aca="false">LEFT(F914,9)</f>
        <v>Particuli</v>
      </c>
      <c r="N914" s="2" t="str">
        <f aca="false">LEFT(G914,9)</f>
        <v>Particuli</v>
      </c>
      <c r="O914" s="2" t="n">
        <f aca="false">MONTH(I914)</f>
        <v>2</v>
      </c>
      <c r="P914" s="2" t="str">
        <f aca="false">LEFT(H914,10)</f>
        <v>CE -Les Cé</v>
      </c>
      <c r="Q914" s="12" t="n">
        <f aca="false">J914-I914</f>
        <v>13</v>
      </c>
    </row>
    <row r="915" customFormat="false" ht="12.75" hidden="false" customHeight="false" outlineLevel="0" collapsed="false">
      <c r="A915" s="10" t="s">
        <v>16</v>
      </c>
      <c r="B915" s="10"/>
      <c r="C915" s="10" t="s">
        <v>23</v>
      </c>
      <c r="D915" s="10" t="n">
        <v>60.17</v>
      </c>
      <c r="E915" s="10" t="n">
        <v>122000</v>
      </c>
      <c r="F915" s="10" t="s">
        <v>18</v>
      </c>
      <c r="G915" s="10" t="s">
        <v>18</v>
      </c>
      <c r="H915" s="10" t="s">
        <v>59</v>
      </c>
      <c r="I915" s="11" t="n">
        <v>40595</v>
      </c>
      <c r="J915" s="11" t="n">
        <v>40605</v>
      </c>
      <c r="K915" s="10" t="s">
        <v>20</v>
      </c>
      <c r="L915" s="13" t="str">
        <f aca="false">LEFT(C915,9)</f>
        <v>Apparteme</v>
      </c>
      <c r="M915" s="14" t="str">
        <f aca="false">LEFT(F915,9)</f>
        <v>Particuli</v>
      </c>
      <c r="N915" s="2" t="str">
        <f aca="false">LEFT(G915,9)</f>
        <v>Particuli</v>
      </c>
      <c r="O915" s="2" t="n">
        <f aca="false">MONTH(I915)</f>
        <v>2</v>
      </c>
      <c r="P915" s="2" t="str">
        <f aca="false">LEFT(H915,10)</f>
        <v>CE -La Cha</v>
      </c>
      <c r="Q915" s="12" t="n">
        <f aca="false">J915-I915</f>
        <v>10</v>
      </c>
    </row>
    <row r="916" customFormat="false" ht="12.75" hidden="false" customHeight="false" outlineLevel="0" collapsed="false">
      <c r="A916" s="10" t="s">
        <v>16</v>
      </c>
      <c r="B916" s="10" t="n">
        <v>441</v>
      </c>
      <c r="C916" s="10" t="s">
        <v>30</v>
      </c>
      <c r="D916" s="10" t="n">
        <v>80</v>
      </c>
      <c r="E916" s="10" t="n">
        <v>275000</v>
      </c>
      <c r="F916" s="10" t="s">
        <v>18</v>
      </c>
      <c r="G916" s="10" t="s">
        <v>18</v>
      </c>
      <c r="H916" s="10" t="s">
        <v>51</v>
      </c>
      <c r="I916" s="11" t="n">
        <v>40595</v>
      </c>
      <c r="J916" s="11" t="n">
        <v>40605</v>
      </c>
      <c r="K916" s="10" t="s">
        <v>20</v>
      </c>
      <c r="L916" s="13" t="str">
        <f aca="false">LEFT(C916,9)</f>
        <v>Villa</v>
      </c>
      <c r="M916" s="14" t="str">
        <f aca="false">LEFT(F916,9)</f>
        <v>Particuli</v>
      </c>
      <c r="N916" s="2" t="str">
        <f aca="false">LEFT(G916,9)</f>
        <v>Particuli</v>
      </c>
      <c r="O916" s="2" t="n">
        <f aca="false">MONTH(I916)</f>
        <v>2</v>
      </c>
      <c r="P916" s="2" t="str">
        <f aca="false">LEFT(H916,10)</f>
        <v>CE -Alco</v>
      </c>
      <c r="Q916" s="12" t="n">
        <f aca="false">J916-I916</f>
        <v>10</v>
      </c>
    </row>
    <row r="917" customFormat="false" ht="12.75" hidden="false" customHeight="false" outlineLevel="0" collapsed="false">
      <c r="A917" s="10" t="s">
        <v>16</v>
      </c>
      <c r="B917" s="10"/>
      <c r="C917" s="10" t="s">
        <v>23</v>
      </c>
      <c r="D917" s="10" t="n">
        <v>32.79</v>
      </c>
      <c r="E917" s="10" t="n">
        <v>102000</v>
      </c>
      <c r="F917" s="10" t="s">
        <v>18</v>
      </c>
      <c r="G917" s="10" t="s">
        <v>18</v>
      </c>
      <c r="H917" s="10" t="s">
        <v>43</v>
      </c>
      <c r="I917" s="11" t="n">
        <v>40595</v>
      </c>
      <c r="J917" s="11" t="n">
        <v>40605</v>
      </c>
      <c r="K917" s="10" t="s">
        <v>20</v>
      </c>
      <c r="L917" s="13" t="str">
        <f aca="false">LEFT(C917,9)</f>
        <v>Apparteme</v>
      </c>
      <c r="M917" s="14" t="str">
        <f aca="false">LEFT(F917,9)</f>
        <v>Particuli</v>
      </c>
      <c r="N917" s="2" t="str">
        <f aca="false">LEFT(G917,9)</f>
        <v>Particuli</v>
      </c>
      <c r="O917" s="2" t="n">
        <f aca="false">MONTH(I917)</f>
        <v>2</v>
      </c>
      <c r="P917" s="2" t="str">
        <f aca="false">LEFT(H917,10)</f>
        <v>CE -Les Cé</v>
      </c>
      <c r="Q917" s="12" t="n">
        <f aca="false">J917-I917</f>
        <v>10</v>
      </c>
    </row>
    <row r="918" customFormat="false" ht="12.75" hidden="false" customHeight="false" outlineLevel="0" collapsed="false">
      <c r="A918" s="10" t="s">
        <v>16</v>
      </c>
      <c r="B918" s="10"/>
      <c r="C918" s="10" t="s">
        <v>23</v>
      </c>
      <c r="D918" s="10" t="n">
        <v>31.45</v>
      </c>
      <c r="E918" s="10" t="n">
        <v>105000</v>
      </c>
      <c r="F918" s="10" t="s">
        <v>18</v>
      </c>
      <c r="G918" s="10" t="s">
        <v>18</v>
      </c>
      <c r="H918" s="10" t="s">
        <v>46</v>
      </c>
      <c r="I918" s="11" t="n">
        <v>40612</v>
      </c>
      <c r="J918" s="11" t="n">
        <v>40623</v>
      </c>
      <c r="K918" s="10" t="s">
        <v>20</v>
      </c>
      <c r="L918" s="13" t="str">
        <f aca="false">LEFT(C918,9)</f>
        <v>Apparteme</v>
      </c>
      <c r="M918" s="14" t="str">
        <f aca="false">LEFT(F918,9)</f>
        <v>Particuli</v>
      </c>
      <c r="N918" s="2" t="str">
        <f aca="false">LEFT(G918,9)</f>
        <v>Particuli</v>
      </c>
      <c r="O918" s="2" t="n">
        <f aca="false">MONTH(I918)</f>
        <v>3</v>
      </c>
      <c r="P918" s="2" t="str">
        <f aca="false">LEFT(H918,10)</f>
        <v>HF -Hopita</v>
      </c>
      <c r="Q918" s="12" t="n">
        <f aca="false">J918-I918</f>
        <v>11</v>
      </c>
    </row>
    <row r="919" customFormat="false" ht="12.75" hidden="false" customHeight="false" outlineLevel="0" collapsed="false">
      <c r="A919" s="10" t="s">
        <v>16</v>
      </c>
      <c r="B919" s="10" t="n">
        <v>61</v>
      </c>
      <c r="C919" s="10" t="s">
        <v>74</v>
      </c>
      <c r="D919" s="10"/>
      <c r="E919" s="10" t="n">
        <v>1</v>
      </c>
      <c r="F919" s="10" t="s">
        <v>27</v>
      </c>
      <c r="G919" s="10" t="s">
        <v>18</v>
      </c>
      <c r="H919" s="10" t="s">
        <v>67</v>
      </c>
      <c r="I919" s="11" t="n">
        <v>40595</v>
      </c>
      <c r="J919" s="11" t="n">
        <v>40605</v>
      </c>
      <c r="K919" s="10"/>
      <c r="L919" s="13" t="str">
        <f aca="false">LEFT(C919,9)</f>
        <v>Divers</v>
      </c>
      <c r="M919" s="14" t="str">
        <f aca="false">LEFT(F919,9)</f>
        <v>Autre per</v>
      </c>
      <c r="N919" s="2" t="str">
        <f aca="false">LEFT(G919,9)</f>
        <v>Particuli</v>
      </c>
      <c r="O919" s="2" t="n">
        <f aca="false">MONTH(I919)</f>
        <v>2</v>
      </c>
      <c r="P919" s="2" t="str">
        <f aca="false">LEFT(H919,10)</f>
        <v>PA -Aiguer</v>
      </c>
      <c r="Q919" s="12" t="n">
        <f aca="false">J919-I919</f>
        <v>10</v>
      </c>
    </row>
    <row r="920" customFormat="false" ht="12.75" hidden="false" customHeight="false" outlineLevel="0" collapsed="false">
      <c r="A920" s="10" t="s">
        <v>16</v>
      </c>
      <c r="B920" s="10" t="n">
        <v>7000</v>
      </c>
      <c r="C920" s="10" t="s">
        <v>55</v>
      </c>
      <c r="D920" s="10"/>
      <c r="E920" s="10" t="n">
        <v>7000</v>
      </c>
      <c r="F920" s="10" t="s">
        <v>27</v>
      </c>
      <c r="G920" s="10" t="s">
        <v>18</v>
      </c>
      <c r="H920" s="10" t="s">
        <v>51</v>
      </c>
      <c r="I920" s="11" t="n">
        <v>40595</v>
      </c>
      <c r="J920" s="11" t="n">
        <v>40605</v>
      </c>
      <c r="K920" s="10"/>
      <c r="L920" s="13" t="str">
        <f aca="false">LEFT(C920,9)</f>
        <v>Parking</v>
      </c>
      <c r="M920" s="14" t="str">
        <f aca="false">LEFT(F920,9)</f>
        <v>Autre per</v>
      </c>
      <c r="N920" s="2" t="str">
        <f aca="false">LEFT(G920,9)</f>
        <v>Particuli</v>
      </c>
      <c r="O920" s="2" t="n">
        <f aca="false">MONTH(I920)</f>
        <v>2</v>
      </c>
      <c r="P920" s="2" t="str">
        <f aca="false">LEFT(H920,10)</f>
        <v>CE -Alco</v>
      </c>
      <c r="Q920" s="12" t="n">
        <f aca="false">J920-I920</f>
        <v>10</v>
      </c>
    </row>
    <row r="921" customFormat="false" ht="12.75" hidden="false" customHeight="false" outlineLevel="0" collapsed="false">
      <c r="A921" s="10" t="s">
        <v>16</v>
      </c>
      <c r="B921" s="10"/>
      <c r="C921" s="10" t="s">
        <v>23</v>
      </c>
      <c r="D921" s="10" t="n">
        <v>71.26</v>
      </c>
      <c r="E921" s="10" t="n">
        <v>136000</v>
      </c>
      <c r="F921" s="10" t="s">
        <v>18</v>
      </c>
      <c r="G921" s="10" t="s">
        <v>18</v>
      </c>
      <c r="H921" s="10" t="s">
        <v>67</v>
      </c>
      <c r="I921" s="11" t="n">
        <v>40595</v>
      </c>
      <c r="J921" s="11" t="n">
        <v>40605</v>
      </c>
      <c r="K921" s="10" t="s">
        <v>20</v>
      </c>
      <c r="L921" s="13" t="str">
        <f aca="false">LEFT(C921,9)</f>
        <v>Apparteme</v>
      </c>
      <c r="M921" s="14" t="str">
        <f aca="false">LEFT(F921,9)</f>
        <v>Particuli</v>
      </c>
      <c r="N921" s="2" t="str">
        <f aca="false">LEFT(G921,9)</f>
        <v>Particuli</v>
      </c>
      <c r="O921" s="2" t="n">
        <f aca="false">MONTH(I921)</f>
        <v>2</v>
      </c>
      <c r="P921" s="2" t="str">
        <f aca="false">LEFT(H921,10)</f>
        <v>PA -Aiguer</v>
      </c>
      <c r="Q921" s="12" t="n">
        <f aca="false">J921-I921</f>
        <v>10</v>
      </c>
    </row>
    <row r="922" customFormat="false" ht="12.75" hidden="false" customHeight="false" outlineLevel="0" collapsed="false">
      <c r="A922" s="10" t="s">
        <v>16</v>
      </c>
      <c r="B922" s="10"/>
      <c r="C922" s="10" t="s">
        <v>23</v>
      </c>
      <c r="D922" s="10" t="n">
        <v>87.92</v>
      </c>
      <c r="E922" s="10" t="n">
        <v>160000</v>
      </c>
      <c r="F922" s="10" t="s">
        <v>18</v>
      </c>
      <c r="G922" s="10" t="s">
        <v>18</v>
      </c>
      <c r="H922" s="10" t="s">
        <v>48</v>
      </c>
      <c r="I922" s="11" t="n">
        <v>40595</v>
      </c>
      <c r="J922" s="11" t="n">
        <v>40605</v>
      </c>
      <c r="K922" s="10" t="s">
        <v>20</v>
      </c>
      <c r="L922" s="13" t="str">
        <f aca="false">LEFT(C922,9)</f>
        <v>Apparteme</v>
      </c>
      <c r="M922" s="14" t="str">
        <f aca="false">LEFT(F922,9)</f>
        <v>Particuli</v>
      </c>
      <c r="N922" s="2" t="str">
        <f aca="false">LEFT(G922,9)</f>
        <v>Particuli</v>
      </c>
      <c r="O922" s="2" t="n">
        <f aca="false">MONTH(I922)</f>
        <v>2</v>
      </c>
      <c r="P922" s="2" t="str">
        <f aca="false">LEFT(H922,10)</f>
        <v>MO -Cellen</v>
      </c>
      <c r="Q922" s="12" t="n">
        <f aca="false">J922-I922</f>
        <v>10</v>
      </c>
    </row>
    <row r="923" customFormat="false" ht="12.75" hidden="false" customHeight="false" outlineLevel="0" collapsed="false">
      <c r="A923" s="10" t="s">
        <v>16</v>
      </c>
      <c r="B923" s="10"/>
      <c r="C923" s="10" t="s">
        <v>23</v>
      </c>
      <c r="D923" s="10" t="n">
        <v>64.96</v>
      </c>
      <c r="E923" s="10" t="n">
        <v>122000</v>
      </c>
      <c r="F923" s="10" t="s">
        <v>18</v>
      </c>
      <c r="G923" s="10" t="s">
        <v>18</v>
      </c>
      <c r="H923" s="10" t="s">
        <v>32</v>
      </c>
      <c r="I923" s="11" t="n">
        <v>40595</v>
      </c>
      <c r="J923" s="11" t="n">
        <v>40605</v>
      </c>
      <c r="K923" s="10" t="s">
        <v>25</v>
      </c>
      <c r="L923" s="13" t="str">
        <f aca="false">LEFT(C923,9)</f>
        <v>Apparteme</v>
      </c>
      <c r="M923" s="14" t="str">
        <f aca="false">LEFT(F923,9)</f>
        <v>Particuli</v>
      </c>
      <c r="N923" s="2" t="str">
        <f aca="false">LEFT(G923,9)</f>
        <v>Particuli</v>
      </c>
      <c r="O923" s="2" t="n">
        <f aca="false">MONTH(I923)</f>
        <v>2</v>
      </c>
      <c r="P923" s="2" t="str">
        <f aca="false">LEFT(H923,10)</f>
        <v>CA -Lemass</v>
      </c>
      <c r="Q923" s="12" t="n">
        <f aca="false">J923-I923</f>
        <v>10</v>
      </c>
    </row>
    <row r="924" customFormat="false" ht="12.75" hidden="false" customHeight="false" outlineLevel="0" collapsed="false">
      <c r="A924" s="10" t="s">
        <v>16</v>
      </c>
      <c r="B924" s="10"/>
      <c r="C924" s="10" t="s">
        <v>23</v>
      </c>
      <c r="D924" s="10" t="n">
        <v>21.78</v>
      </c>
      <c r="E924" s="10" t="n">
        <v>67000</v>
      </c>
      <c r="F924" s="10" t="s">
        <v>18</v>
      </c>
      <c r="G924" s="10" t="s">
        <v>18</v>
      </c>
      <c r="H924" s="10" t="s">
        <v>51</v>
      </c>
      <c r="I924" s="11" t="n">
        <v>40595</v>
      </c>
      <c r="J924" s="11" t="n">
        <v>40605</v>
      </c>
      <c r="K924" s="10" t="s">
        <v>38</v>
      </c>
      <c r="L924" s="13" t="str">
        <f aca="false">LEFT(C924,9)</f>
        <v>Apparteme</v>
      </c>
      <c r="M924" s="14" t="str">
        <f aca="false">LEFT(F924,9)</f>
        <v>Particuli</v>
      </c>
      <c r="N924" s="2" t="str">
        <f aca="false">LEFT(G924,9)</f>
        <v>Particuli</v>
      </c>
      <c r="O924" s="2" t="n">
        <f aca="false">MONTH(I924)</f>
        <v>2</v>
      </c>
      <c r="P924" s="2" t="str">
        <f aca="false">LEFT(H924,10)</f>
        <v>CE -Alco</v>
      </c>
      <c r="Q924" s="12" t="n">
        <f aca="false">J924-I924</f>
        <v>10</v>
      </c>
    </row>
    <row r="925" customFormat="false" ht="12.75" hidden="false" customHeight="false" outlineLevel="0" collapsed="false">
      <c r="A925" s="10" t="s">
        <v>16</v>
      </c>
      <c r="B925" s="10"/>
      <c r="C925" s="10" t="s">
        <v>23</v>
      </c>
      <c r="D925" s="10" t="n">
        <v>48.96</v>
      </c>
      <c r="E925" s="10" t="n">
        <v>140000</v>
      </c>
      <c r="F925" s="10" t="s">
        <v>18</v>
      </c>
      <c r="G925" s="10" t="s">
        <v>18</v>
      </c>
      <c r="H925" s="10" t="s">
        <v>19</v>
      </c>
      <c r="I925" s="11" t="n">
        <v>40599</v>
      </c>
      <c r="J925" s="11" t="n">
        <v>40605</v>
      </c>
      <c r="K925" s="10" t="s">
        <v>20</v>
      </c>
      <c r="L925" s="13" t="str">
        <f aca="false">LEFT(C925,9)</f>
        <v>Apparteme</v>
      </c>
      <c r="M925" s="14" t="str">
        <f aca="false">LEFT(F925,9)</f>
        <v>Particuli</v>
      </c>
      <c r="N925" s="2" t="str">
        <f aca="false">LEFT(G925,9)</f>
        <v>Particuli</v>
      </c>
      <c r="O925" s="2" t="n">
        <f aca="false">MONTH(I925)</f>
        <v>2</v>
      </c>
      <c r="P925" s="2" t="str">
        <f aca="false">LEFT(H925,10)</f>
        <v>CA -Croix </v>
      </c>
      <c r="Q925" s="12" t="n">
        <f aca="false">J925-I925</f>
        <v>6</v>
      </c>
    </row>
    <row r="926" customFormat="false" ht="12.75" hidden="false" customHeight="false" outlineLevel="0" collapsed="false">
      <c r="A926" s="10" t="s">
        <v>16</v>
      </c>
      <c r="B926" s="10"/>
      <c r="C926" s="10" t="s">
        <v>23</v>
      </c>
      <c r="D926" s="10" t="n">
        <v>18</v>
      </c>
      <c r="E926" s="10" t="n">
        <v>74000</v>
      </c>
      <c r="F926" s="10" t="s">
        <v>50</v>
      </c>
      <c r="G926" s="10" t="s">
        <v>28</v>
      </c>
      <c r="H926" s="10" t="s">
        <v>46</v>
      </c>
      <c r="I926" s="11" t="n">
        <v>40595</v>
      </c>
      <c r="J926" s="11" t="n">
        <v>40605</v>
      </c>
      <c r="K926" s="10" t="s">
        <v>38</v>
      </c>
      <c r="L926" s="13" t="str">
        <f aca="false">LEFT(C926,9)</f>
        <v>Apparteme</v>
      </c>
      <c r="M926" s="14" t="str">
        <f aca="false">LEFT(F926,9)</f>
        <v>SACI-SCCV</v>
      </c>
      <c r="N926" s="2" t="str">
        <f aca="false">LEFT(G926,9)</f>
        <v>SCI</v>
      </c>
      <c r="O926" s="2" t="n">
        <f aca="false">MONTH(I926)</f>
        <v>2</v>
      </c>
      <c r="P926" s="2" t="str">
        <f aca="false">LEFT(H926,10)</f>
        <v>HF -Hopita</v>
      </c>
      <c r="Q926" s="12" t="n">
        <f aca="false">J926-I926</f>
        <v>10</v>
      </c>
    </row>
    <row r="927" customFormat="false" ht="12.75" hidden="false" customHeight="false" outlineLevel="0" collapsed="false">
      <c r="A927" s="10" t="s">
        <v>16</v>
      </c>
      <c r="B927" s="10"/>
      <c r="C927" s="10" t="s">
        <v>23</v>
      </c>
      <c r="D927" s="10" t="n">
        <v>34.1</v>
      </c>
      <c r="E927" s="10" t="n">
        <v>114000</v>
      </c>
      <c r="F927" s="10" t="s">
        <v>18</v>
      </c>
      <c r="G927" s="10" t="s">
        <v>18</v>
      </c>
      <c r="H927" s="10" t="s">
        <v>45</v>
      </c>
      <c r="I927" s="11" t="n">
        <v>40595</v>
      </c>
      <c r="J927" s="11" t="n">
        <v>40605</v>
      </c>
      <c r="K927" s="10" t="s">
        <v>25</v>
      </c>
      <c r="L927" s="13" t="str">
        <f aca="false">LEFT(C927,9)</f>
        <v>Apparteme</v>
      </c>
      <c r="M927" s="14" t="str">
        <f aca="false">LEFT(F927,9)</f>
        <v>Particuli</v>
      </c>
      <c r="N927" s="2" t="str">
        <f aca="false">LEFT(G927,9)</f>
        <v>Particuli</v>
      </c>
      <c r="O927" s="2" t="n">
        <f aca="false">MONTH(I927)</f>
        <v>2</v>
      </c>
      <c r="P927" s="2" t="str">
        <f aca="false">LEFT(H927,10)</f>
        <v>PM -Port M</v>
      </c>
      <c r="Q927" s="12" t="n">
        <f aca="false">J927-I927</f>
        <v>10</v>
      </c>
    </row>
    <row r="928" customFormat="false" ht="12.75" hidden="false" customHeight="false" outlineLevel="0" collapsed="false">
      <c r="A928" s="10" t="s">
        <v>16</v>
      </c>
      <c r="B928" s="10"/>
      <c r="C928" s="10" t="s">
        <v>23</v>
      </c>
      <c r="D928" s="10" t="n">
        <v>66.6</v>
      </c>
      <c r="E928" s="10" t="n">
        <v>155000</v>
      </c>
      <c r="F928" s="10" t="s">
        <v>18</v>
      </c>
      <c r="G928" s="10" t="s">
        <v>18</v>
      </c>
      <c r="H928" s="10" t="s">
        <v>48</v>
      </c>
      <c r="I928" s="11" t="n">
        <v>40595</v>
      </c>
      <c r="J928" s="11" t="n">
        <v>40605</v>
      </c>
      <c r="K928" s="10" t="s">
        <v>25</v>
      </c>
      <c r="L928" s="13" t="str">
        <f aca="false">LEFT(C928,9)</f>
        <v>Apparteme</v>
      </c>
      <c r="M928" s="14" t="str">
        <f aca="false">LEFT(F928,9)</f>
        <v>Particuli</v>
      </c>
      <c r="N928" s="2" t="str">
        <f aca="false">LEFT(G928,9)</f>
        <v>Particuli</v>
      </c>
      <c r="O928" s="2" t="n">
        <f aca="false">MONTH(I928)</f>
        <v>2</v>
      </c>
      <c r="P928" s="2" t="str">
        <f aca="false">LEFT(H928,10)</f>
        <v>MO -Cellen</v>
      </c>
      <c r="Q928" s="12" t="n">
        <f aca="false">J928-I928</f>
        <v>10</v>
      </c>
    </row>
    <row r="929" customFormat="false" ht="12.75" hidden="false" customHeight="false" outlineLevel="0" collapsed="false">
      <c r="A929" s="10" t="s">
        <v>16</v>
      </c>
      <c r="B929" s="10"/>
      <c r="C929" s="10" t="s">
        <v>23</v>
      </c>
      <c r="D929" s="10" t="n">
        <v>22.29</v>
      </c>
      <c r="E929" s="10" t="n">
        <v>95288</v>
      </c>
      <c r="F929" s="10" t="s">
        <v>50</v>
      </c>
      <c r="G929" s="10" t="s">
        <v>50</v>
      </c>
      <c r="H929" s="10" t="s">
        <v>45</v>
      </c>
      <c r="I929" s="11" t="n">
        <v>40595</v>
      </c>
      <c r="J929" s="11" t="n">
        <v>40605</v>
      </c>
      <c r="K929" s="10" t="s">
        <v>38</v>
      </c>
      <c r="L929" s="13" t="str">
        <f aca="false">LEFT(C929,9)</f>
        <v>Apparteme</v>
      </c>
      <c r="M929" s="14" t="str">
        <f aca="false">LEFT(F929,9)</f>
        <v>SACI-SCCV</v>
      </c>
      <c r="N929" s="2" t="str">
        <f aca="false">LEFT(G929,9)</f>
        <v>SACI-SCCV</v>
      </c>
      <c r="O929" s="2" t="n">
        <f aca="false">MONTH(I929)</f>
        <v>2</v>
      </c>
      <c r="P929" s="2" t="str">
        <f aca="false">LEFT(H929,10)</f>
        <v>PM -Port M</v>
      </c>
      <c r="Q929" s="12" t="n">
        <f aca="false">J929-I929</f>
        <v>10</v>
      </c>
    </row>
    <row r="930" customFormat="false" ht="12.75" hidden="false" customHeight="false" outlineLevel="0" collapsed="false">
      <c r="A930" s="10" t="s">
        <v>16</v>
      </c>
      <c r="B930" s="10"/>
      <c r="C930" s="10" t="s">
        <v>47</v>
      </c>
      <c r="D930" s="10"/>
      <c r="E930" s="10" t="n">
        <v>8700</v>
      </c>
      <c r="F930" s="10" t="s">
        <v>18</v>
      </c>
      <c r="G930" s="10" t="s">
        <v>50</v>
      </c>
      <c r="H930" s="10" t="s">
        <v>48</v>
      </c>
      <c r="I930" s="11" t="n">
        <v>40595</v>
      </c>
      <c r="J930" s="11" t="n">
        <v>40605</v>
      </c>
      <c r="K930" s="10" t="s">
        <v>20</v>
      </c>
      <c r="L930" s="13" t="str">
        <f aca="false">LEFT(C930,9)</f>
        <v>Garage</v>
      </c>
      <c r="M930" s="14" t="str">
        <f aca="false">LEFT(F930,9)</f>
        <v>Particuli</v>
      </c>
      <c r="N930" s="2" t="str">
        <f aca="false">LEFT(G930,9)</f>
        <v>SACI-SCCV</v>
      </c>
      <c r="O930" s="2" t="n">
        <f aca="false">MONTH(I930)</f>
        <v>2</v>
      </c>
      <c r="P930" s="2" t="str">
        <f aca="false">LEFT(H930,10)</f>
        <v>MO -Cellen</v>
      </c>
      <c r="Q930" s="12" t="n">
        <f aca="false">J930-I930</f>
        <v>10</v>
      </c>
    </row>
    <row r="931" customFormat="false" ht="12.75" hidden="false" customHeight="false" outlineLevel="0" collapsed="false">
      <c r="A931" s="10" t="s">
        <v>16</v>
      </c>
      <c r="B931" s="10"/>
      <c r="C931" s="10" t="s">
        <v>30</v>
      </c>
      <c r="D931" s="10" t="n">
        <v>80.1</v>
      </c>
      <c r="E931" s="10" t="n">
        <v>235500</v>
      </c>
      <c r="F931" s="10" t="s">
        <v>18</v>
      </c>
      <c r="G931" s="10" t="s">
        <v>18</v>
      </c>
      <c r="H931" s="10" t="s">
        <v>76</v>
      </c>
      <c r="I931" s="11" t="n">
        <v>40595</v>
      </c>
      <c r="J931" s="11" t="n">
        <v>40605</v>
      </c>
      <c r="K931" s="10" t="s">
        <v>20</v>
      </c>
      <c r="L931" s="13" t="str">
        <f aca="false">LEFT(C931,9)</f>
        <v>Villa</v>
      </c>
      <c r="M931" s="14" t="str">
        <f aca="false">LEFT(F931,9)</f>
        <v>Particuli</v>
      </c>
      <c r="N931" s="2" t="str">
        <f aca="false">LEFT(G931,9)</f>
        <v>Particuli</v>
      </c>
      <c r="O931" s="2" t="n">
        <f aca="false">MONTH(I931)</f>
        <v>2</v>
      </c>
      <c r="P931" s="2" t="str">
        <f aca="false">LEFT(H931,10)</f>
        <v>HF -Plan d</v>
      </c>
      <c r="Q931" s="12" t="n">
        <f aca="false">J931-I931</f>
        <v>10</v>
      </c>
    </row>
    <row r="932" customFormat="false" ht="12.75" hidden="false" customHeight="false" outlineLevel="0" collapsed="false">
      <c r="A932" s="10" t="s">
        <v>16</v>
      </c>
      <c r="B932" s="10"/>
      <c r="C932" s="10" t="s">
        <v>23</v>
      </c>
      <c r="D932" s="10" t="n">
        <v>47.38</v>
      </c>
      <c r="E932" s="10" t="n">
        <v>140000</v>
      </c>
      <c r="F932" s="10" t="s">
        <v>18</v>
      </c>
      <c r="G932" s="10" t="s">
        <v>18</v>
      </c>
      <c r="H932" s="10" t="s">
        <v>29</v>
      </c>
      <c r="I932" s="11" t="n">
        <v>40595</v>
      </c>
      <c r="J932" s="11" t="n">
        <v>40605</v>
      </c>
      <c r="K932" s="10" t="s">
        <v>38</v>
      </c>
      <c r="L932" s="13" t="str">
        <f aca="false">LEFT(C932,9)</f>
        <v>Apparteme</v>
      </c>
      <c r="M932" s="14" t="str">
        <f aca="false">LEFT(F932,9)</f>
        <v>Particuli</v>
      </c>
      <c r="N932" s="2" t="str">
        <f aca="false">LEFT(G932,9)</f>
        <v>Particuli</v>
      </c>
      <c r="O932" s="2" t="n">
        <f aca="false">MONTH(I932)</f>
        <v>2</v>
      </c>
      <c r="P932" s="2" t="str">
        <f aca="false">LEFT(H932,10)</f>
        <v>PM -Millén</v>
      </c>
      <c r="Q932" s="12" t="n">
        <f aca="false">J932-I932</f>
        <v>10</v>
      </c>
    </row>
    <row r="933" customFormat="false" ht="12.75" hidden="false" customHeight="false" outlineLevel="0" collapsed="false">
      <c r="A933" s="10" t="s">
        <v>16</v>
      </c>
      <c r="B933" s="10"/>
      <c r="C933" s="10" t="s">
        <v>23</v>
      </c>
      <c r="D933" s="10" t="n">
        <v>73.02</v>
      </c>
      <c r="E933" s="10" t="n">
        <v>135000</v>
      </c>
      <c r="F933" s="10" t="s">
        <v>18</v>
      </c>
      <c r="G933" s="10"/>
      <c r="H933" s="10" t="s">
        <v>54</v>
      </c>
      <c r="I933" s="11" t="n">
        <v>40595</v>
      </c>
      <c r="J933" s="11" t="n">
        <v>40605</v>
      </c>
      <c r="K933" s="10" t="s">
        <v>20</v>
      </c>
      <c r="L933" s="13" t="str">
        <f aca="false">LEFT(C933,9)</f>
        <v>Apparteme</v>
      </c>
      <c r="M933" s="14" t="str">
        <f aca="false">LEFT(F933,9)</f>
        <v>Particuli</v>
      </c>
      <c r="N933" s="2" t="str">
        <f aca="false">LEFT(G933,9)</f>
        <v/>
      </c>
      <c r="O933" s="2" t="n">
        <f aca="false">MONTH(I933)</f>
        <v>2</v>
      </c>
      <c r="P933" s="2" t="str">
        <f aca="false">LEFT(H933,10)</f>
        <v>MC -Figuer</v>
      </c>
      <c r="Q933" s="12" t="n">
        <f aca="false">J933-I933</f>
        <v>10</v>
      </c>
    </row>
    <row r="934" customFormat="false" ht="12.75" hidden="false" customHeight="false" outlineLevel="0" collapsed="false">
      <c r="A934" s="10" t="s">
        <v>16</v>
      </c>
      <c r="B934" s="10"/>
      <c r="C934" s="10" t="s">
        <v>23</v>
      </c>
      <c r="D934" s="10" t="n">
        <v>43.13</v>
      </c>
      <c r="E934" s="10" t="n">
        <v>160000</v>
      </c>
      <c r="F934" s="10" t="s">
        <v>18</v>
      </c>
      <c r="G934" s="10" t="s">
        <v>28</v>
      </c>
      <c r="H934" s="10" t="s">
        <v>45</v>
      </c>
      <c r="I934" s="11" t="n">
        <v>40596</v>
      </c>
      <c r="J934" s="11" t="n">
        <v>40605</v>
      </c>
      <c r="K934" s="10" t="s">
        <v>38</v>
      </c>
      <c r="L934" s="13" t="str">
        <f aca="false">LEFT(C934,9)</f>
        <v>Apparteme</v>
      </c>
      <c r="M934" s="14" t="str">
        <f aca="false">LEFT(F934,9)</f>
        <v>Particuli</v>
      </c>
      <c r="N934" s="2" t="str">
        <f aca="false">LEFT(G934,9)</f>
        <v>SCI</v>
      </c>
      <c r="O934" s="2" t="n">
        <f aca="false">MONTH(I934)</f>
        <v>2</v>
      </c>
      <c r="P934" s="2" t="str">
        <f aca="false">LEFT(H934,10)</f>
        <v>PM -Port M</v>
      </c>
      <c r="Q934" s="12" t="n">
        <f aca="false">J934-I934</f>
        <v>9</v>
      </c>
    </row>
    <row r="935" customFormat="false" ht="12.75" hidden="false" customHeight="false" outlineLevel="0" collapsed="false">
      <c r="A935" s="10" t="s">
        <v>16</v>
      </c>
      <c r="B935" s="10"/>
      <c r="C935" s="10" t="s">
        <v>55</v>
      </c>
      <c r="D935" s="10"/>
      <c r="E935" s="10" t="n">
        <v>3500</v>
      </c>
      <c r="F935" s="10" t="s">
        <v>28</v>
      </c>
      <c r="G935" s="10" t="s">
        <v>18</v>
      </c>
      <c r="H935" s="10" t="s">
        <v>31</v>
      </c>
      <c r="I935" s="11" t="n">
        <v>40596</v>
      </c>
      <c r="J935" s="11" t="n">
        <v>40605</v>
      </c>
      <c r="K935" s="10"/>
      <c r="L935" s="13" t="str">
        <f aca="false">LEFT(C935,9)</f>
        <v>Parking</v>
      </c>
      <c r="M935" s="14" t="str">
        <f aca="false">LEFT(F935,9)</f>
        <v>SCI</v>
      </c>
      <c r="N935" s="2" t="str">
        <f aca="false">LEFT(G935,9)</f>
        <v>Particuli</v>
      </c>
      <c r="O935" s="2" t="n">
        <f aca="false">MONTH(I935)</f>
        <v>2</v>
      </c>
      <c r="P935" s="2" t="str">
        <f aca="false">LEFT(H935,10)</f>
        <v>HF -Aiguel</v>
      </c>
      <c r="Q935" s="12" t="n">
        <f aca="false">J935-I935</f>
        <v>9</v>
      </c>
    </row>
    <row r="936" customFormat="false" ht="12.75" hidden="false" customHeight="false" outlineLevel="0" collapsed="false">
      <c r="A936" s="10" t="s">
        <v>16</v>
      </c>
      <c r="B936" s="10"/>
      <c r="C936" s="10" t="s">
        <v>23</v>
      </c>
      <c r="D936" s="10" t="n">
        <v>70.94</v>
      </c>
      <c r="E936" s="10" t="n">
        <v>140000</v>
      </c>
      <c r="F936" s="10" t="s">
        <v>18</v>
      </c>
      <c r="G936" s="10" t="s">
        <v>18</v>
      </c>
      <c r="H936" s="10" t="s">
        <v>32</v>
      </c>
      <c r="I936" s="11" t="n">
        <v>40596</v>
      </c>
      <c r="J936" s="11" t="n">
        <v>40605</v>
      </c>
      <c r="K936" s="10" t="s">
        <v>38</v>
      </c>
      <c r="L936" s="13" t="str">
        <f aca="false">LEFT(C936,9)</f>
        <v>Apparteme</v>
      </c>
      <c r="M936" s="14" t="str">
        <f aca="false">LEFT(F936,9)</f>
        <v>Particuli</v>
      </c>
      <c r="N936" s="2" t="str">
        <f aca="false">LEFT(G936,9)</f>
        <v>Particuli</v>
      </c>
      <c r="O936" s="2" t="n">
        <f aca="false">MONTH(I936)</f>
        <v>2</v>
      </c>
      <c r="P936" s="2" t="str">
        <f aca="false">LEFT(H936,10)</f>
        <v>CA -Lemass</v>
      </c>
      <c r="Q936" s="12" t="n">
        <f aca="false">J936-I936</f>
        <v>9</v>
      </c>
    </row>
    <row r="937" customFormat="false" ht="12.75" hidden="false" customHeight="false" outlineLevel="0" collapsed="false">
      <c r="A937" s="10" t="s">
        <v>16</v>
      </c>
      <c r="B937" s="10"/>
      <c r="C937" s="10" t="s">
        <v>37</v>
      </c>
      <c r="D937" s="10" t="n">
        <v>47.46</v>
      </c>
      <c r="E937" s="10" t="n">
        <v>120000</v>
      </c>
      <c r="F937" s="10" t="s">
        <v>18</v>
      </c>
      <c r="G937" s="10" t="s">
        <v>18</v>
      </c>
      <c r="H937" s="10" t="s">
        <v>41</v>
      </c>
      <c r="I937" s="11" t="n">
        <v>40599</v>
      </c>
      <c r="J937" s="11" t="n">
        <v>40665</v>
      </c>
      <c r="K937" s="10" t="s">
        <v>20</v>
      </c>
      <c r="L937" s="13" t="str">
        <f aca="false">LEFT(C937,9)</f>
        <v>Apparteme</v>
      </c>
      <c r="M937" s="14" t="str">
        <f aca="false">LEFT(F937,9)</f>
        <v>Particuli</v>
      </c>
      <c r="N937" s="2" t="str">
        <f aca="false">LEFT(G937,9)</f>
        <v>Particuli</v>
      </c>
      <c r="O937" s="2" t="n">
        <f aca="false">MONTH(I937)</f>
        <v>2</v>
      </c>
      <c r="P937" s="2" t="str">
        <f aca="false">LEFT(H937,10)</f>
        <v>MC -Centre</v>
      </c>
      <c r="Q937" s="12" t="n">
        <f aca="false">J937-I937</f>
        <v>66</v>
      </c>
    </row>
    <row r="938" customFormat="false" ht="12.75" hidden="false" customHeight="false" outlineLevel="0" collapsed="false">
      <c r="A938" s="10" t="s">
        <v>16</v>
      </c>
      <c r="B938" s="10"/>
      <c r="C938" s="10" t="s">
        <v>23</v>
      </c>
      <c r="D938" s="10" t="n">
        <v>68.7</v>
      </c>
      <c r="E938" s="10" t="n">
        <v>108000</v>
      </c>
      <c r="F938" s="10" t="s">
        <v>18</v>
      </c>
      <c r="G938" s="10" t="s">
        <v>18</v>
      </c>
      <c r="H938" s="10" t="s">
        <v>39</v>
      </c>
      <c r="I938" s="11" t="n">
        <v>40598</v>
      </c>
      <c r="J938" s="11" t="n">
        <v>40613</v>
      </c>
      <c r="K938" s="10" t="s">
        <v>20</v>
      </c>
      <c r="L938" s="13" t="str">
        <f aca="false">LEFT(C938,9)</f>
        <v>Apparteme</v>
      </c>
      <c r="M938" s="14" t="str">
        <f aca="false">LEFT(F938,9)</f>
        <v>Particuli</v>
      </c>
      <c r="N938" s="2" t="str">
        <f aca="false">LEFT(G938,9)</f>
        <v>Particuli</v>
      </c>
      <c r="O938" s="2" t="n">
        <f aca="false">MONTH(I938)</f>
        <v>2</v>
      </c>
      <c r="P938" s="2" t="str">
        <f aca="false">LEFT(H938,10)</f>
        <v>MC -Gares</v>
      </c>
      <c r="Q938" s="12" t="n">
        <f aca="false">J938-I938</f>
        <v>15</v>
      </c>
    </row>
    <row r="939" customFormat="false" ht="12.75" hidden="false" customHeight="false" outlineLevel="0" collapsed="false">
      <c r="A939" s="10" t="s">
        <v>16</v>
      </c>
      <c r="B939" s="10"/>
      <c r="C939" s="10" t="s">
        <v>47</v>
      </c>
      <c r="D939" s="10"/>
      <c r="E939" s="10" t="n">
        <v>16000</v>
      </c>
      <c r="F939" s="10" t="s">
        <v>18</v>
      </c>
      <c r="G939" s="10" t="s">
        <v>18</v>
      </c>
      <c r="H939" s="10" t="s">
        <v>53</v>
      </c>
      <c r="I939" s="11" t="n">
        <v>40599</v>
      </c>
      <c r="J939" s="11" t="n">
        <v>40613</v>
      </c>
      <c r="K939" s="10"/>
      <c r="L939" s="13" t="str">
        <f aca="false">LEFT(C939,9)</f>
        <v>Garage</v>
      </c>
      <c r="M939" s="14" t="str">
        <f aca="false">LEFT(F939,9)</f>
        <v>Particuli</v>
      </c>
      <c r="N939" s="2" t="str">
        <f aca="false">LEFT(G939,9)</f>
        <v>Particuli</v>
      </c>
      <c r="O939" s="2" t="n">
        <f aca="false">MONTH(I939)</f>
        <v>2</v>
      </c>
      <c r="P939" s="2" t="str">
        <f aca="false">LEFT(H939,10)</f>
        <v>MC -Les Ar</v>
      </c>
      <c r="Q939" s="12" t="n">
        <f aca="false">J939-I939</f>
        <v>14</v>
      </c>
    </row>
    <row r="940" customFormat="false" ht="12.75" hidden="false" customHeight="false" outlineLevel="0" collapsed="false">
      <c r="A940" s="10" t="s">
        <v>16</v>
      </c>
      <c r="B940" s="10"/>
      <c r="C940" s="10" t="s">
        <v>23</v>
      </c>
      <c r="D940" s="10" t="n">
        <v>46.46</v>
      </c>
      <c r="E940" s="10" t="n">
        <v>125000</v>
      </c>
      <c r="F940" s="10" t="s">
        <v>18</v>
      </c>
      <c r="G940" s="10" t="s">
        <v>18</v>
      </c>
      <c r="H940" s="10" t="s">
        <v>33</v>
      </c>
      <c r="I940" s="11" t="n">
        <v>40599</v>
      </c>
      <c r="J940" s="11" t="n">
        <v>40613</v>
      </c>
      <c r="K940" s="10" t="s">
        <v>20</v>
      </c>
      <c r="L940" s="13" t="str">
        <f aca="false">LEFT(C940,9)</f>
        <v>Apparteme</v>
      </c>
      <c r="M940" s="14" t="str">
        <f aca="false">LEFT(F940,9)</f>
        <v>Particuli</v>
      </c>
      <c r="N940" s="2" t="str">
        <f aca="false">LEFT(G940,9)</f>
        <v>Particuli</v>
      </c>
      <c r="O940" s="2" t="n">
        <f aca="false">MONTH(I940)</f>
        <v>2</v>
      </c>
      <c r="P940" s="2" t="str">
        <f aca="false">LEFT(H940,10)</f>
        <v>MC -Gambet</v>
      </c>
      <c r="Q940" s="12" t="n">
        <f aca="false">J940-I940</f>
        <v>14</v>
      </c>
    </row>
    <row r="941" customFormat="false" ht="12.75" hidden="false" customHeight="false" outlineLevel="0" collapsed="false">
      <c r="A941" s="10" t="s">
        <v>16</v>
      </c>
      <c r="B941" s="10"/>
      <c r="C941" s="10" t="s">
        <v>37</v>
      </c>
      <c r="D941" s="10" t="n">
        <v>50.2</v>
      </c>
      <c r="E941" s="10" t="n">
        <v>158000</v>
      </c>
      <c r="F941" s="10" t="s">
        <v>18</v>
      </c>
      <c r="G941" s="10" t="s">
        <v>18</v>
      </c>
      <c r="H941" s="10" t="s">
        <v>33</v>
      </c>
      <c r="I941" s="11" t="n">
        <v>40599</v>
      </c>
      <c r="J941" s="11" t="n">
        <v>40613</v>
      </c>
      <c r="K941" s="10" t="s">
        <v>25</v>
      </c>
      <c r="L941" s="13" t="str">
        <f aca="false">LEFT(C941,9)</f>
        <v>Apparteme</v>
      </c>
      <c r="M941" s="14" t="str">
        <f aca="false">LEFT(F941,9)</f>
        <v>Particuli</v>
      </c>
      <c r="N941" s="2" t="str">
        <f aca="false">LEFT(G941,9)</f>
        <v>Particuli</v>
      </c>
      <c r="O941" s="2" t="n">
        <f aca="false">MONTH(I941)</f>
        <v>2</v>
      </c>
      <c r="P941" s="2" t="str">
        <f aca="false">LEFT(H941,10)</f>
        <v>MC -Gambet</v>
      </c>
      <c r="Q941" s="12" t="n">
        <f aca="false">J941-I941</f>
        <v>14</v>
      </c>
    </row>
    <row r="942" customFormat="false" ht="12.75" hidden="false" customHeight="false" outlineLevel="0" collapsed="false">
      <c r="A942" s="10" t="s">
        <v>16</v>
      </c>
      <c r="B942" s="10"/>
      <c r="C942" s="10" t="s">
        <v>23</v>
      </c>
      <c r="D942" s="10" t="n">
        <v>57.62</v>
      </c>
      <c r="E942" s="10" t="n">
        <v>160000</v>
      </c>
      <c r="F942" s="10" t="s">
        <v>18</v>
      </c>
      <c r="G942" s="10" t="s">
        <v>18</v>
      </c>
      <c r="H942" s="10" t="s">
        <v>42</v>
      </c>
      <c r="I942" s="11" t="n">
        <v>40599</v>
      </c>
      <c r="J942" s="11" t="n">
        <v>40613</v>
      </c>
      <c r="K942" s="10" t="s">
        <v>20</v>
      </c>
      <c r="L942" s="13" t="str">
        <f aca="false">LEFT(C942,9)</f>
        <v>Apparteme</v>
      </c>
      <c r="M942" s="14" t="str">
        <f aca="false">LEFT(F942,9)</f>
        <v>Particuli</v>
      </c>
      <c r="N942" s="2" t="str">
        <f aca="false">LEFT(G942,9)</f>
        <v>Particuli</v>
      </c>
      <c r="O942" s="2" t="n">
        <f aca="false">MONTH(I942)</f>
        <v>2</v>
      </c>
      <c r="P942" s="2" t="str">
        <f aca="false">LEFT(H942,10)</f>
        <v>MC -Bouton</v>
      </c>
      <c r="Q942" s="12" t="n">
        <f aca="false">J942-I942</f>
        <v>14</v>
      </c>
    </row>
    <row r="943" customFormat="false" ht="12.75" hidden="false" customHeight="false" outlineLevel="0" collapsed="false">
      <c r="A943" s="10" t="s">
        <v>16</v>
      </c>
      <c r="B943" s="10"/>
      <c r="C943" s="10" t="s">
        <v>37</v>
      </c>
      <c r="D943" s="10" t="n">
        <v>104.4</v>
      </c>
      <c r="E943" s="10" t="n">
        <v>486300</v>
      </c>
      <c r="F943" s="10" t="s">
        <v>28</v>
      </c>
      <c r="G943" s="10" t="s">
        <v>18</v>
      </c>
      <c r="H943" s="10" t="s">
        <v>39</v>
      </c>
      <c r="I943" s="11" t="n">
        <v>40598</v>
      </c>
      <c r="J943" s="11" t="n">
        <v>40613</v>
      </c>
      <c r="K943" s="10" t="s">
        <v>25</v>
      </c>
      <c r="L943" s="13" t="str">
        <f aca="false">LEFT(C943,9)</f>
        <v>Apparteme</v>
      </c>
      <c r="M943" s="14" t="str">
        <f aca="false">LEFT(F943,9)</f>
        <v>SCI</v>
      </c>
      <c r="N943" s="2" t="str">
        <f aca="false">LEFT(G943,9)</f>
        <v>Particuli</v>
      </c>
      <c r="O943" s="2" t="n">
        <f aca="false">MONTH(I943)</f>
        <v>2</v>
      </c>
      <c r="P943" s="2" t="str">
        <f aca="false">LEFT(H943,10)</f>
        <v>MC -Gares</v>
      </c>
      <c r="Q943" s="12" t="n">
        <f aca="false">J943-I943</f>
        <v>15</v>
      </c>
    </row>
    <row r="944" customFormat="false" ht="12.75" hidden="false" customHeight="false" outlineLevel="0" collapsed="false">
      <c r="A944" s="10" t="s">
        <v>16</v>
      </c>
      <c r="B944" s="10"/>
      <c r="C944" s="10" t="s">
        <v>47</v>
      </c>
      <c r="D944" s="10"/>
      <c r="E944" s="10" t="n">
        <v>13700</v>
      </c>
      <c r="F944" s="10" t="s">
        <v>28</v>
      </c>
      <c r="G944" s="10" t="s">
        <v>18</v>
      </c>
      <c r="H944" s="10" t="s">
        <v>39</v>
      </c>
      <c r="I944" s="11" t="n">
        <v>40598</v>
      </c>
      <c r="J944" s="11" t="n">
        <v>40613</v>
      </c>
      <c r="K944" s="10"/>
      <c r="L944" s="13" t="str">
        <f aca="false">LEFT(C944,9)</f>
        <v>Garage</v>
      </c>
      <c r="M944" s="14" t="str">
        <f aca="false">LEFT(F944,9)</f>
        <v>SCI</v>
      </c>
      <c r="N944" s="2" t="str">
        <f aca="false">LEFT(G944,9)</f>
        <v>Particuli</v>
      </c>
      <c r="O944" s="2" t="n">
        <f aca="false">MONTH(I944)</f>
        <v>2</v>
      </c>
      <c r="P944" s="2" t="str">
        <f aca="false">LEFT(H944,10)</f>
        <v>MC -Gares</v>
      </c>
      <c r="Q944" s="12" t="n">
        <f aca="false">J944-I944</f>
        <v>15</v>
      </c>
    </row>
    <row r="945" customFormat="false" ht="12.75" hidden="false" customHeight="false" outlineLevel="0" collapsed="false">
      <c r="A945" s="10" t="s">
        <v>16</v>
      </c>
      <c r="B945" s="10"/>
      <c r="C945" s="10" t="s">
        <v>37</v>
      </c>
      <c r="D945" s="10" t="n">
        <v>70.37</v>
      </c>
      <c r="E945" s="10" t="n">
        <v>228000</v>
      </c>
      <c r="F945" s="10" t="s">
        <v>50</v>
      </c>
      <c r="G945" s="10" t="s">
        <v>18</v>
      </c>
      <c r="H945" s="10" t="s">
        <v>33</v>
      </c>
      <c r="I945" s="11" t="n">
        <v>40598</v>
      </c>
      <c r="J945" s="11" t="n">
        <v>40613</v>
      </c>
      <c r="K945" s="10" t="s">
        <v>25</v>
      </c>
      <c r="L945" s="13" t="str">
        <f aca="false">LEFT(C945,9)</f>
        <v>Apparteme</v>
      </c>
      <c r="M945" s="14" t="str">
        <f aca="false">LEFT(F945,9)</f>
        <v>SACI-SCCV</v>
      </c>
      <c r="N945" s="2" t="str">
        <f aca="false">LEFT(G945,9)</f>
        <v>Particuli</v>
      </c>
      <c r="O945" s="2" t="n">
        <f aca="false">MONTH(I945)</f>
        <v>2</v>
      </c>
      <c r="P945" s="2" t="str">
        <f aca="false">LEFT(H945,10)</f>
        <v>MC -Gambet</v>
      </c>
      <c r="Q945" s="12" t="n">
        <f aca="false">J945-I945</f>
        <v>15</v>
      </c>
    </row>
    <row r="946" customFormat="false" ht="12.75" hidden="false" customHeight="false" outlineLevel="0" collapsed="false">
      <c r="A946" s="10" t="s">
        <v>16</v>
      </c>
      <c r="B946" s="10"/>
      <c r="C946" s="10" t="s">
        <v>37</v>
      </c>
      <c r="D946" s="10" t="n">
        <v>72.17</v>
      </c>
      <c r="E946" s="10" t="n">
        <v>120000</v>
      </c>
      <c r="F946" s="10" t="s">
        <v>18</v>
      </c>
      <c r="G946" s="10"/>
      <c r="H946" s="10" t="s">
        <v>36</v>
      </c>
      <c r="I946" s="11" t="n">
        <v>40598</v>
      </c>
      <c r="J946" s="11" t="n">
        <v>40613</v>
      </c>
      <c r="K946" s="10" t="s">
        <v>20</v>
      </c>
      <c r="L946" s="13" t="str">
        <f aca="false">LEFT(C946,9)</f>
        <v>Apparteme</v>
      </c>
      <c r="M946" s="14" t="str">
        <f aca="false">LEFT(F946,9)</f>
        <v>Particuli</v>
      </c>
      <c r="N946" s="2" t="str">
        <f aca="false">LEFT(G946,9)</f>
        <v/>
      </c>
      <c r="O946" s="2" t="n">
        <f aca="false">MONTH(I946)</f>
        <v>2</v>
      </c>
      <c r="P946" s="2" t="str">
        <f aca="false">LEFT(H946,10)</f>
        <v>MC -Les Au</v>
      </c>
      <c r="Q946" s="12" t="n">
        <f aca="false">J946-I946</f>
        <v>15</v>
      </c>
    </row>
    <row r="947" customFormat="false" ht="12.75" hidden="false" customHeight="false" outlineLevel="0" collapsed="false">
      <c r="A947" s="10" t="s">
        <v>16</v>
      </c>
      <c r="B947" s="10"/>
      <c r="C947" s="10" t="s">
        <v>23</v>
      </c>
      <c r="D947" s="10" t="n">
        <v>48.2</v>
      </c>
      <c r="E947" s="10" t="n">
        <v>113000</v>
      </c>
      <c r="F947" s="10" t="s">
        <v>18</v>
      </c>
      <c r="G947" s="10" t="s">
        <v>18</v>
      </c>
      <c r="H947" s="10" t="s">
        <v>33</v>
      </c>
      <c r="I947" s="11" t="n">
        <v>40598</v>
      </c>
      <c r="J947" s="11" t="n">
        <v>40613</v>
      </c>
      <c r="K947" s="10" t="s">
        <v>25</v>
      </c>
      <c r="L947" s="13" t="str">
        <f aca="false">LEFT(C947,9)</f>
        <v>Apparteme</v>
      </c>
      <c r="M947" s="14" t="str">
        <f aca="false">LEFT(F947,9)</f>
        <v>Particuli</v>
      </c>
      <c r="N947" s="2" t="str">
        <f aca="false">LEFT(G947,9)</f>
        <v>Particuli</v>
      </c>
      <c r="O947" s="2" t="n">
        <f aca="false">MONTH(I947)</f>
        <v>2</v>
      </c>
      <c r="P947" s="2" t="str">
        <f aca="false">LEFT(H947,10)</f>
        <v>MC -Gambet</v>
      </c>
      <c r="Q947" s="12" t="n">
        <f aca="false">J947-I947</f>
        <v>15</v>
      </c>
    </row>
    <row r="948" customFormat="false" ht="12.75" hidden="false" customHeight="false" outlineLevel="0" collapsed="false">
      <c r="A948" s="10" t="s">
        <v>16</v>
      </c>
      <c r="B948" s="10"/>
      <c r="C948" s="10" t="s">
        <v>37</v>
      </c>
      <c r="D948" s="10" t="n">
        <v>43.32</v>
      </c>
      <c r="E948" s="10" t="n">
        <v>78000</v>
      </c>
      <c r="F948" s="10" t="s">
        <v>18</v>
      </c>
      <c r="G948" s="10" t="s">
        <v>18</v>
      </c>
      <c r="H948" s="10" t="s">
        <v>33</v>
      </c>
      <c r="I948" s="11" t="n">
        <v>40602</v>
      </c>
      <c r="J948" s="11" t="n">
        <v>40655</v>
      </c>
      <c r="K948" s="10" t="s">
        <v>20</v>
      </c>
      <c r="L948" s="13" t="str">
        <f aca="false">LEFT(C948,9)</f>
        <v>Apparteme</v>
      </c>
      <c r="M948" s="14" t="str">
        <f aca="false">LEFT(F948,9)</f>
        <v>Particuli</v>
      </c>
      <c r="N948" s="2" t="str">
        <f aca="false">LEFT(G948,9)</f>
        <v>Particuli</v>
      </c>
      <c r="O948" s="2" t="n">
        <f aca="false">MONTH(I948)</f>
        <v>2</v>
      </c>
      <c r="P948" s="2" t="str">
        <f aca="false">LEFT(H948,10)</f>
        <v>MC -Gambet</v>
      </c>
      <c r="Q948" s="12" t="n">
        <f aca="false">J948-I948</f>
        <v>53</v>
      </c>
    </row>
    <row r="949" customFormat="false" ht="12.75" hidden="false" customHeight="false" outlineLevel="0" collapsed="false">
      <c r="A949" s="10" t="s">
        <v>16</v>
      </c>
      <c r="B949" s="10"/>
      <c r="C949" s="10" t="s">
        <v>37</v>
      </c>
      <c r="D949" s="10" t="n">
        <v>32.16</v>
      </c>
      <c r="E949" s="10" t="n">
        <v>110000</v>
      </c>
      <c r="F949" s="10" t="s">
        <v>18</v>
      </c>
      <c r="G949" s="10" t="s">
        <v>18</v>
      </c>
      <c r="H949" s="10" t="s">
        <v>41</v>
      </c>
      <c r="I949" s="11" t="n">
        <v>40602</v>
      </c>
      <c r="J949" s="11" t="n">
        <v>40623</v>
      </c>
      <c r="K949" s="10" t="s">
        <v>20</v>
      </c>
      <c r="L949" s="13" t="str">
        <f aca="false">LEFT(C949,9)</f>
        <v>Apparteme</v>
      </c>
      <c r="M949" s="14" t="str">
        <f aca="false">LEFT(F949,9)</f>
        <v>Particuli</v>
      </c>
      <c r="N949" s="2" t="str">
        <f aca="false">LEFT(G949,9)</f>
        <v>Particuli</v>
      </c>
      <c r="O949" s="2" t="n">
        <f aca="false">MONTH(I949)</f>
        <v>2</v>
      </c>
      <c r="P949" s="2" t="str">
        <f aca="false">LEFT(H949,10)</f>
        <v>MC -Centre</v>
      </c>
      <c r="Q949" s="12" t="n">
        <f aca="false">J949-I949</f>
        <v>21</v>
      </c>
    </row>
    <row r="950" customFormat="false" ht="12.75" hidden="false" customHeight="false" outlineLevel="0" collapsed="false">
      <c r="A950" s="10" t="s">
        <v>16</v>
      </c>
      <c r="B950" s="10"/>
      <c r="C950" s="10" t="s">
        <v>23</v>
      </c>
      <c r="D950" s="10" t="n">
        <v>96.08</v>
      </c>
      <c r="E950" s="10" t="n">
        <v>160000</v>
      </c>
      <c r="F950" s="10" t="s">
        <v>18</v>
      </c>
      <c r="G950" s="10" t="s">
        <v>18</v>
      </c>
      <c r="H950" s="10" t="s">
        <v>41</v>
      </c>
      <c r="I950" s="11" t="n">
        <v>40602</v>
      </c>
      <c r="J950" s="11" t="n">
        <v>40623</v>
      </c>
      <c r="K950" s="10" t="s">
        <v>20</v>
      </c>
      <c r="L950" s="13" t="str">
        <f aca="false">LEFT(C950,9)</f>
        <v>Apparteme</v>
      </c>
      <c r="M950" s="14" t="str">
        <f aca="false">LEFT(F950,9)</f>
        <v>Particuli</v>
      </c>
      <c r="N950" s="2" t="str">
        <f aca="false">LEFT(G950,9)</f>
        <v>Particuli</v>
      </c>
      <c r="O950" s="2" t="n">
        <f aca="false">MONTH(I950)</f>
        <v>2</v>
      </c>
      <c r="P950" s="2" t="str">
        <f aca="false">LEFT(H950,10)</f>
        <v>MC -Centre</v>
      </c>
      <c r="Q950" s="12" t="n">
        <f aca="false">J950-I950</f>
        <v>21</v>
      </c>
    </row>
    <row r="951" customFormat="false" ht="12.75" hidden="false" customHeight="false" outlineLevel="0" collapsed="false">
      <c r="A951" s="10" t="s">
        <v>16</v>
      </c>
      <c r="B951" s="10"/>
      <c r="C951" s="10" t="s">
        <v>47</v>
      </c>
      <c r="D951" s="10"/>
      <c r="E951" s="10" t="n">
        <v>15000</v>
      </c>
      <c r="F951" s="10" t="s">
        <v>50</v>
      </c>
      <c r="G951" s="10" t="s">
        <v>18</v>
      </c>
      <c r="H951" s="10" t="s">
        <v>33</v>
      </c>
      <c r="I951" s="11" t="n">
        <v>40602</v>
      </c>
      <c r="J951" s="11" t="n">
        <v>40613</v>
      </c>
      <c r="K951" s="10"/>
      <c r="L951" s="13" t="str">
        <f aca="false">LEFT(C951,9)</f>
        <v>Garage</v>
      </c>
      <c r="M951" s="14" t="str">
        <f aca="false">LEFT(F951,9)</f>
        <v>SACI-SCCV</v>
      </c>
      <c r="N951" s="2" t="str">
        <f aca="false">LEFT(G951,9)</f>
        <v>Particuli</v>
      </c>
      <c r="O951" s="2" t="n">
        <f aca="false">MONTH(I951)</f>
        <v>2</v>
      </c>
      <c r="P951" s="2" t="str">
        <f aca="false">LEFT(H951,10)</f>
        <v>MC -Gambet</v>
      </c>
      <c r="Q951" s="12" t="n">
        <f aca="false">J951-I951</f>
        <v>11</v>
      </c>
    </row>
    <row r="952" customFormat="false" ht="12.75" hidden="false" customHeight="false" outlineLevel="0" collapsed="false">
      <c r="A952" s="10" t="s">
        <v>16</v>
      </c>
      <c r="B952" s="10"/>
      <c r="C952" s="10" t="s">
        <v>23</v>
      </c>
      <c r="D952" s="10" t="n">
        <v>48.3</v>
      </c>
      <c r="E952" s="10" t="n">
        <v>110000</v>
      </c>
      <c r="F952" s="10" t="s">
        <v>18</v>
      </c>
      <c r="G952" s="10" t="s">
        <v>28</v>
      </c>
      <c r="H952" s="10" t="s">
        <v>53</v>
      </c>
      <c r="I952" s="11" t="n">
        <v>40603</v>
      </c>
      <c r="J952" s="11" t="n">
        <v>40613</v>
      </c>
      <c r="K952" s="10" t="s">
        <v>25</v>
      </c>
      <c r="L952" s="13" t="str">
        <f aca="false">LEFT(C952,9)</f>
        <v>Apparteme</v>
      </c>
      <c r="M952" s="14" t="str">
        <f aca="false">LEFT(F952,9)</f>
        <v>Particuli</v>
      </c>
      <c r="N952" s="2" t="str">
        <f aca="false">LEFT(G952,9)</f>
        <v>SCI</v>
      </c>
      <c r="O952" s="2" t="n">
        <f aca="false">MONTH(I952)</f>
        <v>3</v>
      </c>
      <c r="P952" s="2" t="str">
        <f aca="false">LEFT(H952,10)</f>
        <v>MC -Les Ar</v>
      </c>
      <c r="Q952" s="12" t="n">
        <f aca="false">J952-I952</f>
        <v>10</v>
      </c>
    </row>
    <row r="953" customFormat="false" ht="12.75" hidden="false" customHeight="false" outlineLevel="0" collapsed="false">
      <c r="A953" s="10" t="s">
        <v>16</v>
      </c>
      <c r="B953" s="10"/>
      <c r="C953" s="10" t="s">
        <v>47</v>
      </c>
      <c r="D953" s="10"/>
      <c r="E953" s="10" t="n">
        <v>22000</v>
      </c>
      <c r="F953" s="10" t="s">
        <v>18</v>
      </c>
      <c r="G953" s="10" t="s">
        <v>18</v>
      </c>
      <c r="H953" s="10" t="s">
        <v>33</v>
      </c>
      <c r="I953" s="11" t="n">
        <v>40603</v>
      </c>
      <c r="J953" s="11" t="n">
        <v>40613</v>
      </c>
      <c r="K953" s="10"/>
      <c r="L953" s="13" t="str">
        <f aca="false">LEFT(C953,9)</f>
        <v>Garage</v>
      </c>
      <c r="M953" s="14" t="str">
        <f aca="false">LEFT(F953,9)</f>
        <v>Particuli</v>
      </c>
      <c r="N953" s="2" t="str">
        <f aca="false">LEFT(G953,9)</f>
        <v>Particuli</v>
      </c>
      <c r="O953" s="2" t="n">
        <f aca="false">MONTH(I953)</f>
        <v>3</v>
      </c>
      <c r="P953" s="2" t="str">
        <f aca="false">LEFT(H953,10)</f>
        <v>MC -Gambet</v>
      </c>
      <c r="Q953" s="12" t="n">
        <f aca="false">J953-I953</f>
        <v>10</v>
      </c>
    </row>
    <row r="954" customFormat="false" ht="12.75" hidden="false" customHeight="false" outlineLevel="0" collapsed="false">
      <c r="A954" s="10" t="s">
        <v>16</v>
      </c>
      <c r="B954" s="10"/>
      <c r="C954" s="10" t="s">
        <v>55</v>
      </c>
      <c r="D954" s="10"/>
      <c r="E954" s="10" t="n">
        <v>6000</v>
      </c>
      <c r="F954" s="10" t="s">
        <v>27</v>
      </c>
      <c r="G954" s="10" t="s">
        <v>18</v>
      </c>
      <c r="H954" s="10" t="s">
        <v>42</v>
      </c>
      <c r="I954" s="11" t="n">
        <v>40602</v>
      </c>
      <c r="J954" s="11" t="n">
        <v>40613</v>
      </c>
      <c r="K954" s="10"/>
      <c r="L954" s="13" t="str">
        <f aca="false">LEFT(C954,9)</f>
        <v>Parking</v>
      </c>
      <c r="M954" s="14" t="str">
        <f aca="false">LEFT(F954,9)</f>
        <v>Autre per</v>
      </c>
      <c r="N954" s="2" t="str">
        <f aca="false">LEFT(G954,9)</f>
        <v>Particuli</v>
      </c>
      <c r="O954" s="2" t="n">
        <f aca="false">MONTH(I954)</f>
        <v>2</v>
      </c>
      <c r="P954" s="2" t="str">
        <f aca="false">LEFT(H954,10)</f>
        <v>MC -Bouton</v>
      </c>
      <c r="Q954" s="12" t="n">
        <f aca="false">J954-I954</f>
        <v>11</v>
      </c>
    </row>
    <row r="955" customFormat="false" ht="12.75" hidden="false" customHeight="false" outlineLevel="0" collapsed="false">
      <c r="A955" s="10" t="s">
        <v>16</v>
      </c>
      <c r="B955" s="10"/>
      <c r="C955" s="10" t="s">
        <v>40</v>
      </c>
      <c r="D955" s="10" t="n">
        <v>148.65</v>
      </c>
      <c r="E955" s="10" t="n">
        <v>320000</v>
      </c>
      <c r="F955" s="10" t="s">
        <v>50</v>
      </c>
      <c r="G955" s="10" t="s">
        <v>50</v>
      </c>
      <c r="H955" s="10" t="s">
        <v>39</v>
      </c>
      <c r="I955" s="11" t="n">
        <v>40602</v>
      </c>
      <c r="J955" s="11" t="n">
        <v>40613</v>
      </c>
      <c r="K955" s="10" t="s">
        <v>38</v>
      </c>
      <c r="L955" s="13" t="str">
        <f aca="false">LEFT(C955,9)</f>
        <v>Apparteme</v>
      </c>
      <c r="M955" s="14" t="str">
        <f aca="false">LEFT(F955,9)</f>
        <v>SACI-SCCV</v>
      </c>
      <c r="N955" s="2" t="str">
        <f aca="false">LEFT(G955,9)</f>
        <v>SACI-SCCV</v>
      </c>
      <c r="O955" s="2" t="n">
        <f aca="false">MONTH(I955)</f>
        <v>2</v>
      </c>
      <c r="P955" s="2" t="str">
        <f aca="false">LEFT(H955,10)</f>
        <v>MC -Gares</v>
      </c>
      <c r="Q955" s="12" t="n">
        <f aca="false">J955-I955</f>
        <v>11</v>
      </c>
    </row>
    <row r="956" customFormat="false" ht="12.75" hidden="false" customHeight="false" outlineLevel="0" collapsed="false">
      <c r="A956" s="10" t="s">
        <v>16</v>
      </c>
      <c r="B956" s="10"/>
      <c r="C956" s="10" t="s">
        <v>47</v>
      </c>
      <c r="D956" s="10"/>
      <c r="E956" s="10" t="n">
        <v>13500</v>
      </c>
      <c r="F956" s="10" t="s">
        <v>18</v>
      </c>
      <c r="G956" s="10" t="s">
        <v>18</v>
      </c>
      <c r="H956" s="10" t="s">
        <v>39</v>
      </c>
      <c r="I956" s="11" t="n">
        <v>40602</v>
      </c>
      <c r="J956" s="11" t="n">
        <v>40613</v>
      </c>
      <c r="K956" s="10"/>
      <c r="L956" s="13" t="str">
        <f aca="false">LEFT(C956,9)</f>
        <v>Garage</v>
      </c>
      <c r="M956" s="14" t="str">
        <f aca="false">LEFT(F956,9)</f>
        <v>Particuli</v>
      </c>
      <c r="N956" s="2" t="str">
        <f aca="false">LEFT(G956,9)</f>
        <v>Particuli</v>
      </c>
      <c r="O956" s="2" t="n">
        <f aca="false">MONTH(I956)</f>
        <v>2</v>
      </c>
      <c r="P956" s="2" t="str">
        <f aca="false">LEFT(H956,10)</f>
        <v>MC -Gares</v>
      </c>
      <c r="Q956" s="12" t="n">
        <f aca="false">J956-I956</f>
        <v>11</v>
      </c>
    </row>
    <row r="957" customFormat="false" ht="12.75" hidden="false" customHeight="false" outlineLevel="0" collapsed="false">
      <c r="A957" s="10" t="s">
        <v>16</v>
      </c>
      <c r="B957" s="10"/>
      <c r="C957" s="10" t="s">
        <v>37</v>
      </c>
      <c r="D957" s="10" t="n">
        <v>86.92</v>
      </c>
      <c r="E957" s="10" t="n">
        <v>230000</v>
      </c>
      <c r="F957" s="10" t="s">
        <v>18</v>
      </c>
      <c r="G957" s="10" t="s">
        <v>18</v>
      </c>
      <c r="H957" s="10" t="s">
        <v>39</v>
      </c>
      <c r="I957" s="11" t="n">
        <v>40602</v>
      </c>
      <c r="J957" s="11" t="n">
        <v>40613</v>
      </c>
      <c r="K957" s="10" t="s">
        <v>25</v>
      </c>
      <c r="L957" s="13" t="str">
        <f aca="false">LEFT(C957,9)</f>
        <v>Apparteme</v>
      </c>
      <c r="M957" s="14" t="str">
        <f aca="false">LEFT(F957,9)</f>
        <v>Particuli</v>
      </c>
      <c r="N957" s="2" t="str">
        <f aca="false">LEFT(G957,9)</f>
        <v>Particuli</v>
      </c>
      <c r="O957" s="2" t="n">
        <f aca="false">MONTH(I957)</f>
        <v>2</v>
      </c>
      <c r="P957" s="2" t="str">
        <f aca="false">LEFT(H957,10)</f>
        <v>MC -Gares</v>
      </c>
      <c r="Q957" s="12" t="n">
        <f aca="false">J957-I957</f>
        <v>11</v>
      </c>
    </row>
    <row r="958" customFormat="false" ht="12.75" hidden="false" customHeight="false" outlineLevel="0" collapsed="false">
      <c r="A958" s="10" t="s">
        <v>16</v>
      </c>
      <c r="B958" s="10"/>
      <c r="C958" s="10" t="s">
        <v>37</v>
      </c>
      <c r="D958" s="10" t="n">
        <v>30.51</v>
      </c>
      <c r="E958" s="10" t="n">
        <v>90000</v>
      </c>
      <c r="F958" s="10" t="s">
        <v>18</v>
      </c>
      <c r="G958" s="10" t="s">
        <v>18</v>
      </c>
      <c r="H958" s="10" t="s">
        <v>41</v>
      </c>
      <c r="I958" s="11" t="n">
        <v>40602</v>
      </c>
      <c r="J958" s="11" t="n">
        <v>40613</v>
      </c>
      <c r="K958" s="10" t="s">
        <v>20</v>
      </c>
      <c r="L958" s="13" t="str">
        <f aca="false">LEFT(C958,9)</f>
        <v>Apparteme</v>
      </c>
      <c r="M958" s="14" t="str">
        <f aca="false">LEFT(F958,9)</f>
        <v>Particuli</v>
      </c>
      <c r="N958" s="2" t="str">
        <f aca="false">LEFT(G958,9)</f>
        <v>Particuli</v>
      </c>
      <c r="O958" s="2" t="n">
        <f aca="false">MONTH(I958)</f>
        <v>2</v>
      </c>
      <c r="P958" s="2" t="str">
        <f aca="false">LEFT(H958,10)</f>
        <v>MC -Centre</v>
      </c>
      <c r="Q958" s="12" t="n">
        <f aca="false">J958-I958</f>
        <v>11</v>
      </c>
    </row>
    <row r="959" customFormat="false" ht="12.75" hidden="false" customHeight="false" outlineLevel="0" collapsed="false">
      <c r="A959" s="10" t="s">
        <v>16</v>
      </c>
      <c r="B959" s="10"/>
      <c r="C959" s="10" t="s">
        <v>23</v>
      </c>
      <c r="D959" s="10" t="n">
        <v>89.19</v>
      </c>
      <c r="E959" s="10" t="n">
        <v>238000</v>
      </c>
      <c r="F959" s="10" t="s">
        <v>18</v>
      </c>
      <c r="G959" s="10"/>
      <c r="H959" s="10" t="s">
        <v>24</v>
      </c>
      <c r="I959" s="11" t="n">
        <v>40602</v>
      </c>
      <c r="J959" s="11" t="n">
        <v>40613</v>
      </c>
      <c r="K959" s="10" t="s">
        <v>20</v>
      </c>
      <c r="L959" s="13" t="str">
        <f aca="false">LEFT(C959,9)</f>
        <v>Apparteme</v>
      </c>
      <c r="M959" s="14" t="str">
        <f aca="false">LEFT(F959,9)</f>
        <v>Particuli</v>
      </c>
      <c r="N959" s="2" t="str">
        <f aca="false">LEFT(G959,9)</f>
        <v/>
      </c>
      <c r="O959" s="2" t="n">
        <f aca="false">MONTH(I959)</f>
        <v>2</v>
      </c>
      <c r="P959" s="2" t="str">
        <f aca="false">LEFT(H959,10)</f>
        <v>MC -Les Be</v>
      </c>
      <c r="Q959" s="12" t="n">
        <f aca="false">J959-I959</f>
        <v>11</v>
      </c>
    </row>
    <row r="960" customFormat="false" ht="12.75" hidden="false" customHeight="false" outlineLevel="0" collapsed="false">
      <c r="A960" s="10" t="s">
        <v>16</v>
      </c>
      <c r="B960" s="10"/>
      <c r="C960" s="10" t="s">
        <v>23</v>
      </c>
      <c r="D960" s="10" t="n">
        <v>49.27</v>
      </c>
      <c r="E960" s="10" t="n">
        <v>178000</v>
      </c>
      <c r="F960" s="10" t="s">
        <v>18</v>
      </c>
      <c r="G960" s="10" t="s">
        <v>18</v>
      </c>
      <c r="H960" s="10" t="s">
        <v>34</v>
      </c>
      <c r="I960" s="11" t="n">
        <v>40602</v>
      </c>
      <c r="J960" s="11" t="n">
        <v>40613</v>
      </c>
      <c r="K960" s="10" t="s">
        <v>20</v>
      </c>
      <c r="L960" s="13" t="str">
        <f aca="false">LEFT(C960,9)</f>
        <v>Apparteme</v>
      </c>
      <c r="M960" s="14" t="str">
        <f aca="false">LEFT(F960,9)</f>
        <v>Particuli</v>
      </c>
      <c r="N960" s="2" t="str">
        <f aca="false">LEFT(G960,9)</f>
        <v>Particuli</v>
      </c>
      <c r="O960" s="2" t="n">
        <f aca="false">MONTH(I960)</f>
        <v>2</v>
      </c>
      <c r="P960" s="2" t="str">
        <f aca="false">LEFT(H960,10)</f>
        <v>MC -Antigo</v>
      </c>
      <c r="Q960" s="12" t="n">
        <f aca="false">J960-I960</f>
        <v>11</v>
      </c>
    </row>
    <row r="961" customFormat="false" ht="12.75" hidden="false" customHeight="false" outlineLevel="0" collapsed="false">
      <c r="A961" s="10" t="s">
        <v>16</v>
      </c>
      <c r="B961" s="10"/>
      <c r="C961" s="10" t="s">
        <v>37</v>
      </c>
      <c r="D961" s="10" t="n">
        <v>20</v>
      </c>
      <c r="E961" s="10" t="n">
        <v>54000</v>
      </c>
      <c r="F961" s="10" t="s">
        <v>18</v>
      </c>
      <c r="G961" s="10" t="s">
        <v>18</v>
      </c>
      <c r="H961" s="10" t="s">
        <v>41</v>
      </c>
      <c r="I961" s="11" t="n">
        <v>40602</v>
      </c>
      <c r="J961" s="11" t="n">
        <v>40623</v>
      </c>
      <c r="K961" s="10" t="s">
        <v>20</v>
      </c>
      <c r="L961" s="13" t="str">
        <f aca="false">LEFT(C961,9)</f>
        <v>Apparteme</v>
      </c>
      <c r="M961" s="14" t="str">
        <f aca="false">LEFT(F961,9)</f>
        <v>Particuli</v>
      </c>
      <c r="N961" s="2" t="str">
        <f aca="false">LEFT(G961,9)</f>
        <v>Particuli</v>
      </c>
      <c r="O961" s="2" t="n">
        <f aca="false">MONTH(I961)</f>
        <v>2</v>
      </c>
      <c r="P961" s="2" t="str">
        <f aca="false">LEFT(H961,10)</f>
        <v>MC -Centre</v>
      </c>
      <c r="Q961" s="12" t="n">
        <f aca="false">J961-I961</f>
        <v>21</v>
      </c>
    </row>
    <row r="962" customFormat="false" ht="12.75" hidden="false" customHeight="false" outlineLevel="0" collapsed="false">
      <c r="A962" s="10" t="s">
        <v>16</v>
      </c>
      <c r="B962" s="10"/>
      <c r="C962" s="10" t="s">
        <v>23</v>
      </c>
      <c r="D962" s="10" t="n">
        <v>76</v>
      </c>
      <c r="E962" s="10" t="n">
        <v>275000</v>
      </c>
      <c r="F962" s="10" t="s">
        <v>18</v>
      </c>
      <c r="G962" s="10" t="s">
        <v>18</v>
      </c>
      <c r="H962" s="10" t="s">
        <v>41</v>
      </c>
      <c r="I962" s="11" t="n">
        <v>40603</v>
      </c>
      <c r="J962" s="11" t="n">
        <v>40623</v>
      </c>
      <c r="K962" s="10" t="s">
        <v>25</v>
      </c>
      <c r="L962" s="13" t="str">
        <f aca="false">LEFT(C962,9)</f>
        <v>Apparteme</v>
      </c>
      <c r="M962" s="14" t="str">
        <f aca="false">LEFT(F962,9)</f>
        <v>Particuli</v>
      </c>
      <c r="N962" s="2" t="str">
        <f aca="false">LEFT(G962,9)</f>
        <v>Particuli</v>
      </c>
      <c r="O962" s="2" t="n">
        <f aca="false">MONTH(I962)</f>
        <v>3</v>
      </c>
      <c r="P962" s="2" t="str">
        <f aca="false">LEFT(H962,10)</f>
        <v>MC -Centre</v>
      </c>
      <c r="Q962" s="12" t="n">
        <f aca="false">J962-I962</f>
        <v>20</v>
      </c>
    </row>
    <row r="963" customFormat="false" ht="12.75" hidden="false" customHeight="false" outlineLevel="0" collapsed="false">
      <c r="A963" s="10" t="s">
        <v>16</v>
      </c>
      <c r="B963" s="10"/>
      <c r="C963" s="10" t="s">
        <v>23</v>
      </c>
      <c r="D963" s="10" t="n">
        <v>65.05</v>
      </c>
      <c r="E963" s="10" t="n">
        <v>158000</v>
      </c>
      <c r="F963" s="10" t="s">
        <v>28</v>
      </c>
      <c r="G963" s="10" t="s">
        <v>18</v>
      </c>
      <c r="H963" s="10" t="s">
        <v>35</v>
      </c>
      <c r="I963" s="11" t="n">
        <v>40603</v>
      </c>
      <c r="J963" s="11" t="n">
        <v>40613</v>
      </c>
      <c r="K963" s="10" t="s">
        <v>20</v>
      </c>
      <c r="L963" s="13" t="str">
        <f aca="false">LEFT(C963,9)</f>
        <v>Apparteme</v>
      </c>
      <c r="M963" s="14" t="str">
        <f aca="false">LEFT(F963,9)</f>
        <v>SCI</v>
      </c>
      <c r="N963" s="2" t="str">
        <f aca="false">LEFT(G963,9)</f>
        <v>Particuli</v>
      </c>
      <c r="O963" s="2" t="n">
        <f aca="false">MONTH(I963)</f>
        <v>3</v>
      </c>
      <c r="P963" s="2" t="str">
        <f aca="false">LEFT(H963,10)</f>
        <v>MC -Comédi</v>
      </c>
      <c r="Q963" s="12" t="n">
        <f aca="false">J963-I963</f>
        <v>10</v>
      </c>
    </row>
    <row r="964" customFormat="false" ht="12.75" hidden="false" customHeight="false" outlineLevel="0" collapsed="false">
      <c r="A964" s="10" t="s">
        <v>16</v>
      </c>
      <c r="B964" s="10"/>
      <c r="C964" s="10" t="s">
        <v>23</v>
      </c>
      <c r="D964" s="10" t="n">
        <v>113.26</v>
      </c>
      <c r="E964" s="10" t="n">
        <v>243000</v>
      </c>
      <c r="F964" s="10" t="s">
        <v>28</v>
      </c>
      <c r="G964" s="10" t="s">
        <v>18</v>
      </c>
      <c r="H964" s="10" t="s">
        <v>35</v>
      </c>
      <c r="I964" s="11" t="n">
        <v>40603</v>
      </c>
      <c r="J964" s="11" t="n">
        <v>40613</v>
      </c>
      <c r="K964" s="10" t="s">
        <v>20</v>
      </c>
      <c r="L964" s="13" t="str">
        <f aca="false">LEFT(C964,9)</f>
        <v>Apparteme</v>
      </c>
      <c r="M964" s="14" t="str">
        <f aca="false">LEFT(F964,9)</f>
        <v>SCI</v>
      </c>
      <c r="N964" s="2" t="str">
        <f aca="false">LEFT(G964,9)</f>
        <v>Particuli</v>
      </c>
      <c r="O964" s="2" t="n">
        <f aca="false">MONTH(I964)</f>
        <v>3</v>
      </c>
      <c r="P964" s="2" t="str">
        <f aca="false">LEFT(H964,10)</f>
        <v>MC -Comédi</v>
      </c>
      <c r="Q964" s="12" t="n">
        <f aca="false">J964-I964</f>
        <v>10</v>
      </c>
    </row>
    <row r="965" customFormat="false" ht="12.75" hidden="false" customHeight="false" outlineLevel="0" collapsed="false">
      <c r="A965" s="10" t="s">
        <v>16</v>
      </c>
      <c r="B965" s="10"/>
      <c r="C965" s="10" t="s">
        <v>23</v>
      </c>
      <c r="D965" s="10" t="n">
        <v>55</v>
      </c>
      <c r="E965" s="10" t="n">
        <v>132000</v>
      </c>
      <c r="F965" s="10" t="s">
        <v>18</v>
      </c>
      <c r="G965" s="10" t="s">
        <v>18</v>
      </c>
      <c r="H965" s="10" t="s">
        <v>34</v>
      </c>
      <c r="I965" s="11" t="n">
        <v>40602</v>
      </c>
      <c r="J965" s="11" t="n">
        <v>40613</v>
      </c>
      <c r="K965" s="10" t="s">
        <v>38</v>
      </c>
      <c r="L965" s="13" t="str">
        <f aca="false">LEFT(C965,9)</f>
        <v>Apparteme</v>
      </c>
      <c r="M965" s="14" t="str">
        <f aca="false">LEFT(F965,9)</f>
        <v>Particuli</v>
      </c>
      <c r="N965" s="2" t="str">
        <f aca="false">LEFT(G965,9)</f>
        <v>Particuli</v>
      </c>
      <c r="O965" s="2" t="n">
        <f aca="false">MONTH(I965)</f>
        <v>2</v>
      </c>
      <c r="P965" s="2" t="str">
        <f aca="false">LEFT(H965,10)</f>
        <v>MC -Antigo</v>
      </c>
      <c r="Q965" s="12" t="n">
        <f aca="false">J965-I965</f>
        <v>11</v>
      </c>
    </row>
    <row r="966" customFormat="false" ht="12.75" hidden="false" customHeight="false" outlineLevel="0" collapsed="false">
      <c r="A966" s="10" t="s">
        <v>16</v>
      </c>
      <c r="B966" s="10"/>
      <c r="C966" s="10" t="s">
        <v>23</v>
      </c>
      <c r="D966" s="10" t="n">
        <v>77.36</v>
      </c>
      <c r="E966" s="10" t="n">
        <v>144000</v>
      </c>
      <c r="F966" s="10" t="s">
        <v>18</v>
      </c>
      <c r="G966" s="10" t="s">
        <v>18</v>
      </c>
      <c r="H966" s="10" t="s">
        <v>39</v>
      </c>
      <c r="I966" s="11" t="n">
        <v>40602</v>
      </c>
      <c r="J966" s="11" t="n">
        <v>40613</v>
      </c>
      <c r="K966" s="10" t="s">
        <v>20</v>
      </c>
      <c r="L966" s="13" t="str">
        <f aca="false">LEFT(C966,9)</f>
        <v>Apparteme</v>
      </c>
      <c r="M966" s="14" t="str">
        <f aca="false">LEFT(F966,9)</f>
        <v>Particuli</v>
      </c>
      <c r="N966" s="2" t="str">
        <f aca="false">LEFT(G966,9)</f>
        <v>Particuli</v>
      </c>
      <c r="O966" s="2" t="n">
        <f aca="false">MONTH(I966)</f>
        <v>2</v>
      </c>
      <c r="P966" s="2" t="str">
        <f aca="false">LEFT(H966,10)</f>
        <v>MC -Gares</v>
      </c>
      <c r="Q966" s="12" t="n">
        <f aca="false">J966-I966</f>
        <v>11</v>
      </c>
    </row>
    <row r="967" customFormat="false" ht="12.75" hidden="false" customHeight="false" outlineLevel="0" collapsed="false">
      <c r="A967" s="10" t="s">
        <v>16</v>
      </c>
      <c r="B967" s="10"/>
      <c r="C967" s="10" t="s">
        <v>47</v>
      </c>
      <c r="D967" s="10"/>
      <c r="E967" s="10" t="n">
        <v>11000</v>
      </c>
      <c r="F967" s="10" t="s">
        <v>18</v>
      </c>
      <c r="G967" s="10" t="s">
        <v>18</v>
      </c>
      <c r="H967" s="10" t="s">
        <v>33</v>
      </c>
      <c r="I967" s="11" t="n">
        <v>40603</v>
      </c>
      <c r="J967" s="11" t="n">
        <v>40613</v>
      </c>
      <c r="K967" s="10"/>
      <c r="L967" s="13" t="str">
        <f aca="false">LEFT(C967,9)</f>
        <v>Garage</v>
      </c>
      <c r="M967" s="14" t="str">
        <f aca="false">LEFT(F967,9)</f>
        <v>Particuli</v>
      </c>
      <c r="N967" s="2" t="str">
        <f aca="false">LEFT(G967,9)</f>
        <v>Particuli</v>
      </c>
      <c r="O967" s="2" t="n">
        <f aca="false">MONTH(I967)</f>
        <v>3</v>
      </c>
      <c r="P967" s="2" t="str">
        <f aca="false">LEFT(H967,10)</f>
        <v>MC -Gambet</v>
      </c>
      <c r="Q967" s="12" t="n">
        <f aca="false">J967-I967</f>
        <v>10</v>
      </c>
    </row>
    <row r="968" customFormat="false" ht="12.75" hidden="false" customHeight="false" outlineLevel="0" collapsed="false">
      <c r="A968" s="10" t="s">
        <v>16</v>
      </c>
      <c r="B968" s="10"/>
      <c r="C968" s="10" t="s">
        <v>37</v>
      </c>
      <c r="D968" s="10" t="n">
        <v>27</v>
      </c>
      <c r="E968" s="10" t="n">
        <v>80000</v>
      </c>
      <c r="F968" s="10" t="s">
        <v>18</v>
      </c>
      <c r="G968" s="10" t="s">
        <v>18</v>
      </c>
      <c r="H968" s="10" t="s">
        <v>33</v>
      </c>
      <c r="I968" s="11" t="n">
        <v>40603</v>
      </c>
      <c r="J968" s="11" t="n">
        <v>40613</v>
      </c>
      <c r="K968" s="10" t="s">
        <v>20</v>
      </c>
      <c r="L968" s="13" t="str">
        <f aca="false">LEFT(C968,9)</f>
        <v>Apparteme</v>
      </c>
      <c r="M968" s="14" t="str">
        <f aca="false">LEFT(F968,9)</f>
        <v>Particuli</v>
      </c>
      <c r="N968" s="2" t="str">
        <f aca="false">LEFT(G968,9)</f>
        <v>Particuli</v>
      </c>
      <c r="O968" s="2" t="n">
        <f aca="false">MONTH(I968)</f>
        <v>3</v>
      </c>
      <c r="P968" s="2" t="str">
        <f aca="false">LEFT(H968,10)</f>
        <v>MC -Gambet</v>
      </c>
      <c r="Q968" s="12" t="n">
        <f aca="false">J968-I968</f>
        <v>10</v>
      </c>
    </row>
    <row r="969" customFormat="false" ht="12.75" hidden="false" customHeight="false" outlineLevel="0" collapsed="false">
      <c r="A969" s="10" t="s">
        <v>16</v>
      </c>
      <c r="B969" s="10"/>
      <c r="C969" s="10" t="s">
        <v>23</v>
      </c>
      <c r="D969" s="10" t="n">
        <v>17.5</v>
      </c>
      <c r="E969" s="10" t="n">
        <v>78000</v>
      </c>
      <c r="F969" s="10" t="s">
        <v>18</v>
      </c>
      <c r="G969" s="10" t="s">
        <v>18</v>
      </c>
      <c r="H969" s="10" t="s">
        <v>46</v>
      </c>
      <c r="I969" s="11" t="n">
        <v>40596</v>
      </c>
      <c r="J969" s="11" t="n">
        <v>40609</v>
      </c>
      <c r="K969" s="10" t="s">
        <v>38</v>
      </c>
      <c r="L969" s="13" t="str">
        <f aca="false">LEFT(C969,9)</f>
        <v>Apparteme</v>
      </c>
      <c r="M969" s="14" t="str">
        <f aca="false">LEFT(F969,9)</f>
        <v>Particuli</v>
      </c>
      <c r="N969" s="2" t="str">
        <f aca="false">LEFT(G969,9)</f>
        <v>Particuli</v>
      </c>
      <c r="O969" s="2" t="n">
        <f aca="false">MONTH(I969)</f>
        <v>2</v>
      </c>
      <c r="P969" s="2" t="str">
        <f aca="false">LEFT(H969,10)</f>
        <v>HF -Hopita</v>
      </c>
      <c r="Q969" s="12" t="n">
        <f aca="false">J969-I969</f>
        <v>13</v>
      </c>
    </row>
    <row r="970" customFormat="false" ht="12.75" hidden="false" customHeight="false" outlineLevel="0" collapsed="false">
      <c r="A970" s="10" t="s">
        <v>16</v>
      </c>
      <c r="B970" s="10"/>
      <c r="C970" s="10" t="s">
        <v>23</v>
      </c>
      <c r="D970" s="10" t="n">
        <v>69.28</v>
      </c>
      <c r="E970" s="10" t="n">
        <v>165000</v>
      </c>
      <c r="F970" s="10" t="s">
        <v>18</v>
      </c>
      <c r="G970" s="10" t="s">
        <v>18</v>
      </c>
      <c r="H970" s="10" t="s">
        <v>67</v>
      </c>
      <c r="I970" s="11" t="n">
        <v>40596</v>
      </c>
      <c r="J970" s="11" t="n">
        <v>40609</v>
      </c>
      <c r="K970" s="10" t="s">
        <v>20</v>
      </c>
      <c r="L970" s="13" t="str">
        <f aca="false">LEFT(C970,9)</f>
        <v>Apparteme</v>
      </c>
      <c r="M970" s="14" t="str">
        <f aca="false">LEFT(F970,9)</f>
        <v>Particuli</v>
      </c>
      <c r="N970" s="2" t="str">
        <f aca="false">LEFT(G970,9)</f>
        <v>Particuli</v>
      </c>
      <c r="O970" s="2" t="n">
        <f aca="false">MONTH(I970)</f>
        <v>2</v>
      </c>
      <c r="P970" s="2" t="str">
        <f aca="false">LEFT(H970,10)</f>
        <v>PA -Aiguer</v>
      </c>
      <c r="Q970" s="12" t="n">
        <f aca="false">J970-I970</f>
        <v>13</v>
      </c>
    </row>
    <row r="971" customFormat="false" ht="12.75" hidden="false" customHeight="false" outlineLevel="0" collapsed="false">
      <c r="A971" s="10" t="s">
        <v>16</v>
      </c>
      <c r="B971" s="10" t="n">
        <v>477</v>
      </c>
      <c r="C971" s="10" t="s">
        <v>21</v>
      </c>
      <c r="D971" s="10" t="n">
        <v>567</v>
      </c>
      <c r="E971" s="10" t="n">
        <v>1035000</v>
      </c>
      <c r="F971" s="10" t="s">
        <v>28</v>
      </c>
      <c r="G971" s="10" t="s">
        <v>64</v>
      </c>
      <c r="H971" s="10" t="s">
        <v>45</v>
      </c>
      <c r="I971" s="11" t="n">
        <v>40603</v>
      </c>
      <c r="J971" s="11" t="n">
        <v>40613</v>
      </c>
      <c r="K971" s="10"/>
      <c r="L971" s="13" t="str">
        <f aca="false">LEFT(C971,9)</f>
        <v>Local com</v>
      </c>
      <c r="M971" s="14" t="str">
        <f aca="false">LEFT(F971,9)</f>
        <v>SCI</v>
      </c>
      <c r="N971" s="2" t="str">
        <f aca="false">LEFT(G971,9)</f>
        <v>promoteur</v>
      </c>
      <c r="O971" s="2" t="n">
        <f aca="false">MONTH(I971)</f>
        <v>3</v>
      </c>
      <c r="P971" s="2" t="str">
        <f aca="false">LEFT(H971,10)</f>
        <v>PM -Port M</v>
      </c>
      <c r="Q971" s="12" t="n">
        <f aca="false">J971-I971</f>
        <v>10</v>
      </c>
    </row>
    <row r="972" customFormat="false" ht="12.75" hidden="false" customHeight="false" outlineLevel="0" collapsed="false">
      <c r="A972" s="10" t="s">
        <v>16</v>
      </c>
      <c r="B972" s="10"/>
      <c r="C972" s="10" t="s">
        <v>23</v>
      </c>
      <c r="D972" s="10" t="n">
        <v>63.42</v>
      </c>
      <c r="E972" s="10" t="n">
        <v>85500</v>
      </c>
      <c r="F972" s="10" t="s">
        <v>18</v>
      </c>
      <c r="G972" s="10" t="s">
        <v>18</v>
      </c>
      <c r="H972" s="10" t="s">
        <v>68</v>
      </c>
      <c r="I972" s="11" t="n">
        <v>40596</v>
      </c>
      <c r="J972" s="11" t="n">
        <v>40613</v>
      </c>
      <c r="K972" s="10" t="s">
        <v>38</v>
      </c>
      <c r="L972" s="13" t="str">
        <f aca="false">LEFT(C972,9)</f>
        <v>Apparteme</v>
      </c>
      <c r="M972" s="14" t="str">
        <f aca="false">LEFT(F972,9)</f>
        <v>Particuli</v>
      </c>
      <c r="N972" s="2" t="str">
        <f aca="false">LEFT(G972,9)</f>
        <v>Particuli</v>
      </c>
      <c r="O972" s="2" t="n">
        <f aca="false">MONTH(I972)</f>
        <v>2</v>
      </c>
      <c r="P972" s="2" t="str">
        <f aca="false">LEFT(H972,10)</f>
        <v>MO -Hauts </v>
      </c>
      <c r="Q972" s="12" t="n">
        <f aca="false">J972-I972</f>
        <v>17</v>
      </c>
    </row>
    <row r="973" customFormat="false" ht="12.75" hidden="false" customHeight="false" outlineLevel="0" collapsed="false">
      <c r="A973" s="10" t="s">
        <v>16</v>
      </c>
      <c r="B973" s="10"/>
      <c r="C973" s="10" t="s">
        <v>37</v>
      </c>
      <c r="D973" s="10" t="n">
        <v>18.33</v>
      </c>
      <c r="E973" s="10" t="n">
        <v>60000</v>
      </c>
      <c r="F973" s="10" t="s">
        <v>18</v>
      </c>
      <c r="G973" s="10" t="s">
        <v>18</v>
      </c>
      <c r="H973" s="10" t="s">
        <v>45</v>
      </c>
      <c r="I973" s="11" t="n">
        <v>40604</v>
      </c>
      <c r="J973" s="11" t="n">
        <v>40609</v>
      </c>
      <c r="K973" s="10" t="s">
        <v>20</v>
      </c>
      <c r="L973" s="13" t="str">
        <f aca="false">LEFT(C973,9)</f>
        <v>Apparteme</v>
      </c>
      <c r="M973" s="14" t="str">
        <f aca="false">LEFT(F973,9)</f>
        <v>Particuli</v>
      </c>
      <c r="N973" s="2" t="str">
        <f aca="false">LEFT(G973,9)</f>
        <v>Particuli</v>
      </c>
      <c r="O973" s="2" t="n">
        <f aca="false">MONTH(I973)</f>
        <v>3</v>
      </c>
      <c r="P973" s="2" t="str">
        <f aca="false">LEFT(H973,10)</f>
        <v>PM -Port M</v>
      </c>
      <c r="Q973" s="12" t="n">
        <f aca="false">J973-I973</f>
        <v>5</v>
      </c>
    </row>
    <row r="974" customFormat="false" ht="12.75" hidden="false" customHeight="false" outlineLevel="0" collapsed="false">
      <c r="A974" s="10" t="s">
        <v>16</v>
      </c>
      <c r="B974" s="10"/>
      <c r="C974" s="10" t="s">
        <v>23</v>
      </c>
      <c r="D974" s="10" t="n">
        <v>20.61</v>
      </c>
      <c r="E974" s="10" t="n">
        <v>68000</v>
      </c>
      <c r="F974" s="10" t="s">
        <v>18</v>
      </c>
      <c r="G974" s="10"/>
      <c r="H974" s="10" t="s">
        <v>46</v>
      </c>
      <c r="I974" s="11" t="n">
        <v>40596</v>
      </c>
      <c r="J974" s="11" t="n">
        <v>40609</v>
      </c>
      <c r="K974" s="10" t="s">
        <v>38</v>
      </c>
      <c r="L974" s="13" t="str">
        <f aca="false">LEFT(C974,9)</f>
        <v>Apparteme</v>
      </c>
      <c r="M974" s="14" t="str">
        <f aca="false">LEFT(F974,9)</f>
        <v>Particuli</v>
      </c>
      <c r="N974" s="2" t="str">
        <f aca="false">LEFT(G974,9)</f>
        <v/>
      </c>
      <c r="O974" s="2" t="n">
        <f aca="false">MONTH(I974)</f>
        <v>2</v>
      </c>
      <c r="P974" s="2" t="str">
        <f aca="false">LEFT(H974,10)</f>
        <v>HF -Hopita</v>
      </c>
      <c r="Q974" s="12" t="n">
        <f aca="false">J974-I974</f>
        <v>13</v>
      </c>
    </row>
    <row r="975" customFormat="false" ht="12.75" hidden="false" customHeight="false" outlineLevel="0" collapsed="false">
      <c r="A975" s="10" t="s">
        <v>16</v>
      </c>
      <c r="B975" s="10"/>
      <c r="C975" s="10" t="s">
        <v>23</v>
      </c>
      <c r="D975" s="10" t="n">
        <v>76.8</v>
      </c>
      <c r="E975" s="10" t="n">
        <v>75000</v>
      </c>
      <c r="F975" s="10" t="s">
        <v>18</v>
      </c>
      <c r="G975" s="10" t="s">
        <v>18</v>
      </c>
      <c r="H975" s="10" t="s">
        <v>51</v>
      </c>
      <c r="I975" s="11" t="n">
        <v>40596</v>
      </c>
      <c r="J975" s="10"/>
      <c r="K975" s="10" t="s">
        <v>38</v>
      </c>
      <c r="L975" s="13" t="str">
        <f aca="false">LEFT(C975,9)</f>
        <v>Apparteme</v>
      </c>
      <c r="M975" s="14" t="str">
        <f aca="false">LEFT(F975,9)</f>
        <v>Particuli</v>
      </c>
      <c r="N975" s="2" t="str">
        <f aca="false">LEFT(G975,9)</f>
        <v>Particuli</v>
      </c>
      <c r="O975" s="2" t="n">
        <f aca="false">MONTH(I975)</f>
        <v>2</v>
      </c>
      <c r="P975" s="2" t="str">
        <f aca="false">LEFT(H975,10)</f>
        <v>CE -Alco</v>
      </c>
      <c r="Q975" s="12" t="n">
        <f aca="false">J975-I975</f>
        <v>-40596</v>
      </c>
    </row>
    <row r="976" customFormat="false" ht="12.75" hidden="false" customHeight="false" outlineLevel="0" collapsed="false">
      <c r="A976" s="10" t="s">
        <v>16</v>
      </c>
      <c r="B976" s="10"/>
      <c r="C976" s="10" t="s">
        <v>23</v>
      </c>
      <c r="D976" s="10"/>
      <c r="E976" s="10" t="n">
        <v>135000</v>
      </c>
      <c r="F976" s="10" t="s">
        <v>18</v>
      </c>
      <c r="G976" s="10" t="s">
        <v>28</v>
      </c>
      <c r="H976" s="10" t="s">
        <v>45</v>
      </c>
      <c r="I976" s="11" t="n">
        <v>40596</v>
      </c>
      <c r="J976" s="10"/>
      <c r="K976" s="10" t="s">
        <v>20</v>
      </c>
      <c r="L976" s="13" t="str">
        <f aca="false">LEFT(C976,9)</f>
        <v>Apparteme</v>
      </c>
      <c r="M976" s="14" t="str">
        <f aca="false">LEFT(F976,9)</f>
        <v>Particuli</v>
      </c>
      <c r="N976" s="2" t="str">
        <f aca="false">LEFT(G976,9)</f>
        <v>SCI</v>
      </c>
      <c r="O976" s="2" t="n">
        <f aca="false">MONTH(I976)</f>
        <v>2</v>
      </c>
      <c r="P976" s="2" t="str">
        <f aca="false">LEFT(H976,10)</f>
        <v>PM -Port M</v>
      </c>
      <c r="Q976" s="12" t="n">
        <f aca="false">J976-I976</f>
        <v>-40596</v>
      </c>
    </row>
    <row r="977" customFormat="false" ht="12.75" hidden="false" customHeight="false" outlineLevel="0" collapsed="false">
      <c r="A977" s="10" t="s">
        <v>16</v>
      </c>
      <c r="B977" s="10"/>
      <c r="C977" s="10" t="s">
        <v>23</v>
      </c>
      <c r="D977" s="10" t="n">
        <v>18.12</v>
      </c>
      <c r="E977" s="10" t="n">
        <v>76500</v>
      </c>
      <c r="F977" s="10" t="s">
        <v>50</v>
      </c>
      <c r="G977" s="10"/>
      <c r="H977" s="10" t="s">
        <v>46</v>
      </c>
      <c r="I977" s="11" t="n">
        <v>40596</v>
      </c>
      <c r="J977" s="11" t="n">
        <v>40609</v>
      </c>
      <c r="K977" s="10" t="s">
        <v>38</v>
      </c>
      <c r="L977" s="13" t="str">
        <f aca="false">LEFT(C977,9)</f>
        <v>Apparteme</v>
      </c>
      <c r="M977" s="14" t="str">
        <f aca="false">LEFT(F977,9)</f>
        <v>SACI-SCCV</v>
      </c>
      <c r="N977" s="2" t="str">
        <f aca="false">LEFT(G977,9)</f>
        <v/>
      </c>
      <c r="O977" s="2" t="n">
        <f aca="false">MONTH(I977)</f>
        <v>2</v>
      </c>
      <c r="P977" s="2" t="str">
        <f aca="false">LEFT(H977,10)</f>
        <v>HF -Hopita</v>
      </c>
      <c r="Q977" s="12" t="n">
        <f aca="false">J977-I977</f>
        <v>13</v>
      </c>
    </row>
    <row r="978" customFormat="false" ht="12.75" hidden="false" customHeight="false" outlineLevel="0" collapsed="false">
      <c r="A978" s="10" t="s">
        <v>16</v>
      </c>
      <c r="B978" s="10"/>
      <c r="C978" s="10" t="s">
        <v>23</v>
      </c>
      <c r="D978" s="10" t="n">
        <v>69.3</v>
      </c>
      <c r="E978" s="10" t="n">
        <v>198000</v>
      </c>
      <c r="F978" s="10" t="s">
        <v>18</v>
      </c>
      <c r="G978" s="10" t="s">
        <v>18</v>
      </c>
      <c r="H978" s="10" t="s">
        <v>46</v>
      </c>
      <c r="I978" s="11" t="n">
        <v>40596</v>
      </c>
      <c r="J978" s="11" t="n">
        <v>40609</v>
      </c>
      <c r="K978" s="10" t="s">
        <v>20</v>
      </c>
      <c r="L978" s="13" t="str">
        <f aca="false">LEFT(C978,9)</f>
        <v>Apparteme</v>
      </c>
      <c r="M978" s="14" t="str">
        <f aca="false">LEFT(F978,9)</f>
        <v>Particuli</v>
      </c>
      <c r="N978" s="2" t="str">
        <f aca="false">LEFT(G978,9)</f>
        <v>Particuli</v>
      </c>
      <c r="O978" s="2" t="n">
        <f aca="false">MONTH(I978)</f>
        <v>2</v>
      </c>
      <c r="P978" s="2" t="str">
        <f aca="false">LEFT(H978,10)</f>
        <v>HF -Hopita</v>
      </c>
      <c r="Q978" s="12" t="n">
        <f aca="false">J978-I978</f>
        <v>13</v>
      </c>
    </row>
    <row r="979" customFormat="false" ht="12.75" hidden="false" customHeight="false" outlineLevel="0" collapsed="false">
      <c r="A979" s="10" t="s">
        <v>16</v>
      </c>
      <c r="B979" s="10"/>
      <c r="C979" s="10" t="s">
        <v>23</v>
      </c>
      <c r="D979" s="10" t="n">
        <v>44.26</v>
      </c>
      <c r="E979" s="10" t="n">
        <v>110000</v>
      </c>
      <c r="F979" s="10" t="s">
        <v>18</v>
      </c>
      <c r="G979" s="10" t="s">
        <v>18</v>
      </c>
      <c r="H979" s="10" t="s">
        <v>31</v>
      </c>
      <c r="I979" s="11" t="n">
        <v>40596</v>
      </c>
      <c r="J979" s="11" t="n">
        <v>40609</v>
      </c>
      <c r="K979" s="10" t="s">
        <v>20</v>
      </c>
      <c r="L979" s="13" t="str">
        <f aca="false">LEFT(C979,9)</f>
        <v>Apparteme</v>
      </c>
      <c r="M979" s="14" t="str">
        <f aca="false">LEFT(F979,9)</f>
        <v>Particuli</v>
      </c>
      <c r="N979" s="2" t="str">
        <f aca="false">LEFT(G979,9)</f>
        <v>Particuli</v>
      </c>
      <c r="O979" s="2" t="n">
        <f aca="false">MONTH(I979)</f>
        <v>2</v>
      </c>
      <c r="P979" s="2" t="str">
        <f aca="false">LEFT(H979,10)</f>
        <v>HF -Aiguel</v>
      </c>
      <c r="Q979" s="12" t="n">
        <f aca="false">J979-I979</f>
        <v>13</v>
      </c>
    </row>
    <row r="980" customFormat="false" ht="12.75" hidden="false" customHeight="false" outlineLevel="0" collapsed="false">
      <c r="A980" s="10" t="s">
        <v>16</v>
      </c>
      <c r="B980" s="10"/>
      <c r="C980" s="10" t="s">
        <v>23</v>
      </c>
      <c r="D980" s="10" t="n">
        <v>71.64</v>
      </c>
      <c r="E980" s="10" t="n">
        <v>130000</v>
      </c>
      <c r="F980" s="10" t="s">
        <v>18</v>
      </c>
      <c r="G980" s="10" t="s">
        <v>18</v>
      </c>
      <c r="H980" s="10" t="s">
        <v>72</v>
      </c>
      <c r="I980" s="11" t="n">
        <v>40596</v>
      </c>
      <c r="J980" s="11" t="n">
        <v>40609</v>
      </c>
      <c r="K980" s="10" t="s">
        <v>20</v>
      </c>
      <c r="L980" s="13" t="str">
        <f aca="false">LEFT(C980,9)</f>
        <v>Apparteme</v>
      </c>
      <c r="M980" s="14" t="str">
        <f aca="false">LEFT(F980,9)</f>
        <v>Particuli</v>
      </c>
      <c r="N980" s="2" t="str">
        <f aca="false">LEFT(G980,9)</f>
        <v>Particuli</v>
      </c>
      <c r="O980" s="2" t="n">
        <f aca="false">MONTH(I980)</f>
        <v>2</v>
      </c>
      <c r="P980" s="2" t="str">
        <f aca="false">LEFT(H980,10)</f>
        <v>CA -Pas du</v>
      </c>
      <c r="Q980" s="12" t="n">
        <f aca="false">J980-I980</f>
        <v>13</v>
      </c>
    </row>
    <row r="981" customFormat="false" ht="12.75" hidden="false" customHeight="false" outlineLevel="0" collapsed="false">
      <c r="A981" s="10" t="s">
        <v>16</v>
      </c>
      <c r="B981" s="10" t="n">
        <v>245</v>
      </c>
      <c r="C981" s="10" t="s">
        <v>30</v>
      </c>
      <c r="D981" s="10" t="n">
        <v>83.85</v>
      </c>
      <c r="E981" s="10" t="n">
        <v>250000</v>
      </c>
      <c r="F981" s="10" t="s">
        <v>18</v>
      </c>
      <c r="G981" s="10" t="s">
        <v>18</v>
      </c>
      <c r="H981" s="10" t="s">
        <v>67</v>
      </c>
      <c r="I981" s="11" t="n">
        <v>40597</v>
      </c>
      <c r="J981" s="11" t="n">
        <v>40609</v>
      </c>
      <c r="K981" s="10" t="s">
        <v>25</v>
      </c>
      <c r="L981" s="13" t="str">
        <f aca="false">LEFT(C981,9)</f>
        <v>Villa</v>
      </c>
      <c r="M981" s="14" t="str">
        <f aca="false">LEFT(F981,9)</f>
        <v>Particuli</v>
      </c>
      <c r="N981" s="2" t="str">
        <f aca="false">LEFT(G981,9)</f>
        <v>Particuli</v>
      </c>
      <c r="O981" s="2" t="n">
        <f aca="false">MONTH(I981)</f>
        <v>2</v>
      </c>
      <c r="P981" s="2" t="str">
        <f aca="false">LEFT(H981,10)</f>
        <v>PA -Aiguer</v>
      </c>
      <c r="Q981" s="12" t="n">
        <f aca="false">J981-I981</f>
        <v>12</v>
      </c>
    </row>
    <row r="982" customFormat="false" ht="12.75" hidden="false" customHeight="false" outlineLevel="0" collapsed="false">
      <c r="A982" s="10" t="s">
        <v>16</v>
      </c>
      <c r="B982" s="10"/>
      <c r="C982" s="10" t="s">
        <v>23</v>
      </c>
      <c r="D982" s="10" t="n">
        <v>66.44</v>
      </c>
      <c r="E982" s="10" t="n">
        <v>191000</v>
      </c>
      <c r="F982" s="10" t="s">
        <v>18</v>
      </c>
      <c r="G982" s="10" t="s">
        <v>18</v>
      </c>
      <c r="H982" s="10" t="s">
        <v>45</v>
      </c>
      <c r="I982" s="11" t="n">
        <v>40597</v>
      </c>
      <c r="J982" s="11" t="n">
        <v>40609</v>
      </c>
      <c r="K982" s="10" t="s">
        <v>20</v>
      </c>
      <c r="L982" s="13" t="str">
        <f aca="false">LEFT(C982,9)</f>
        <v>Apparteme</v>
      </c>
      <c r="M982" s="14" t="str">
        <f aca="false">LEFT(F982,9)</f>
        <v>Particuli</v>
      </c>
      <c r="N982" s="2" t="str">
        <f aca="false">LEFT(G982,9)</f>
        <v>Particuli</v>
      </c>
      <c r="O982" s="2" t="n">
        <f aca="false">MONTH(I982)</f>
        <v>2</v>
      </c>
      <c r="P982" s="2" t="str">
        <f aca="false">LEFT(H982,10)</f>
        <v>PM -Port M</v>
      </c>
      <c r="Q982" s="12" t="n">
        <f aca="false">J982-I982</f>
        <v>12</v>
      </c>
    </row>
    <row r="983" customFormat="false" ht="12.75" hidden="false" customHeight="false" outlineLevel="0" collapsed="false">
      <c r="A983" s="10" t="s">
        <v>16</v>
      </c>
      <c r="B983" s="10" t="n">
        <v>268</v>
      </c>
      <c r="C983" s="10" t="s">
        <v>30</v>
      </c>
      <c r="D983" s="10" t="n">
        <v>120</v>
      </c>
      <c r="E983" s="10" t="n">
        <v>520000</v>
      </c>
      <c r="F983" s="10" t="s">
        <v>18</v>
      </c>
      <c r="G983" s="10" t="s">
        <v>18</v>
      </c>
      <c r="H983" s="10" t="s">
        <v>43</v>
      </c>
      <c r="I983" s="11" t="n">
        <v>40597</v>
      </c>
      <c r="J983" s="11" t="n">
        <v>40609</v>
      </c>
      <c r="K983" s="10" t="s">
        <v>25</v>
      </c>
      <c r="L983" s="13" t="str">
        <f aca="false">LEFT(C983,9)</f>
        <v>Villa</v>
      </c>
      <c r="M983" s="14" t="str">
        <f aca="false">LEFT(F983,9)</f>
        <v>Particuli</v>
      </c>
      <c r="N983" s="2" t="str">
        <f aca="false">LEFT(G983,9)</f>
        <v>Particuli</v>
      </c>
      <c r="O983" s="2" t="n">
        <f aca="false">MONTH(I983)</f>
        <v>2</v>
      </c>
      <c r="P983" s="2" t="str">
        <f aca="false">LEFT(H983,10)</f>
        <v>CE -Les Cé</v>
      </c>
      <c r="Q983" s="12" t="n">
        <f aca="false">J983-I983</f>
        <v>12</v>
      </c>
    </row>
    <row r="984" customFormat="false" ht="12.75" hidden="false" customHeight="false" outlineLevel="0" collapsed="false">
      <c r="A984" s="10" t="s">
        <v>16</v>
      </c>
      <c r="B984" s="10"/>
      <c r="C984" s="10" t="s">
        <v>23</v>
      </c>
      <c r="D984" s="10" t="n">
        <v>62.59</v>
      </c>
      <c r="E984" s="10" t="n">
        <v>105000</v>
      </c>
      <c r="F984" s="10" t="s">
        <v>18</v>
      </c>
      <c r="G984" s="10" t="s">
        <v>18</v>
      </c>
      <c r="H984" s="10" t="s">
        <v>32</v>
      </c>
      <c r="I984" s="11" t="n">
        <v>40597</v>
      </c>
      <c r="J984" s="11" t="n">
        <v>40609</v>
      </c>
      <c r="K984" s="10" t="s">
        <v>38</v>
      </c>
      <c r="L984" s="13" t="str">
        <f aca="false">LEFT(C984,9)</f>
        <v>Apparteme</v>
      </c>
      <c r="M984" s="14" t="str">
        <f aca="false">LEFT(F984,9)</f>
        <v>Particuli</v>
      </c>
      <c r="N984" s="2" t="str">
        <f aca="false">LEFT(G984,9)</f>
        <v>Particuli</v>
      </c>
      <c r="O984" s="2" t="n">
        <f aca="false">MONTH(I984)</f>
        <v>2</v>
      </c>
      <c r="P984" s="2" t="str">
        <f aca="false">LEFT(H984,10)</f>
        <v>CA -Lemass</v>
      </c>
      <c r="Q984" s="12" t="n">
        <f aca="false">J984-I984</f>
        <v>12</v>
      </c>
    </row>
    <row r="985" customFormat="false" ht="12.75" hidden="false" customHeight="false" outlineLevel="0" collapsed="false">
      <c r="A985" s="10" t="s">
        <v>16</v>
      </c>
      <c r="B985" s="10"/>
      <c r="C985" s="10" t="s">
        <v>23</v>
      </c>
      <c r="D985" s="10" t="n">
        <v>24.12</v>
      </c>
      <c r="E985" s="10" t="n">
        <v>55000</v>
      </c>
      <c r="F985" s="10" t="s">
        <v>18</v>
      </c>
      <c r="G985" s="10" t="s">
        <v>18</v>
      </c>
      <c r="H985" s="10" t="s">
        <v>46</v>
      </c>
      <c r="I985" s="11" t="n">
        <v>40597</v>
      </c>
      <c r="J985" s="11" t="n">
        <v>40609</v>
      </c>
      <c r="K985" s="10" t="s">
        <v>20</v>
      </c>
      <c r="L985" s="13" t="str">
        <f aca="false">LEFT(C985,9)</f>
        <v>Apparteme</v>
      </c>
      <c r="M985" s="14" t="str">
        <f aca="false">LEFT(F985,9)</f>
        <v>Particuli</v>
      </c>
      <c r="N985" s="2" t="str">
        <f aca="false">LEFT(G985,9)</f>
        <v>Particuli</v>
      </c>
      <c r="O985" s="2" t="n">
        <f aca="false">MONTH(I985)</f>
        <v>2</v>
      </c>
      <c r="P985" s="2" t="str">
        <f aca="false">LEFT(H985,10)</f>
        <v>HF -Hopita</v>
      </c>
      <c r="Q985" s="12" t="n">
        <f aca="false">J985-I985</f>
        <v>12</v>
      </c>
    </row>
    <row r="986" customFormat="false" ht="12.75" hidden="false" customHeight="false" outlineLevel="0" collapsed="false">
      <c r="A986" s="10" t="s">
        <v>16</v>
      </c>
      <c r="B986" s="10"/>
      <c r="C986" s="10" t="s">
        <v>37</v>
      </c>
      <c r="D986" s="10" t="n">
        <v>21.92</v>
      </c>
      <c r="E986" s="10" t="n">
        <v>64500</v>
      </c>
      <c r="F986" s="10" t="s">
        <v>18</v>
      </c>
      <c r="G986" s="10"/>
      <c r="H986" s="10" t="s">
        <v>46</v>
      </c>
      <c r="I986" s="11" t="n">
        <v>40597</v>
      </c>
      <c r="J986" s="11" t="n">
        <v>40609</v>
      </c>
      <c r="K986" s="10" t="s">
        <v>20</v>
      </c>
      <c r="L986" s="13" t="str">
        <f aca="false">LEFT(C986,9)</f>
        <v>Apparteme</v>
      </c>
      <c r="M986" s="14" t="str">
        <f aca="false">LEFT(F986,9)</f>
        <v>Particuli</v>
      </c>
      <c r="N986" s="2" t="str">
        <f aca="false">LEFT(G986,9)</f>
        <v/>
      </c>
      <c r="O986" s="2" t="n">
        <f aca="false">MONTH(I986)</f>
        <v>2</v>
      </c>
      <c r="P986" s="2" t="str">
        <f aca="false">LEFT(H986,10)</f>
        <v>HF -Hopita</v>
      </c>
      <c r="Q986" s="12" t="n">
        <f aca="false">J986-I986</f>
        <v>12</v>
      </c>
    </row>
    <row r="987" customFormat="false" ht="12.75" hidden="false" customHeight="false" outlineLevel="0" collapsed="false">
      <c r="A987" s="10" t="s">
        <v>16</v>
      </c>
      <c r="B987" s="10"/>
      <c r="C987" s="10" t="s">
        <v>37</v>
      </c>
      <c r="D987" s="10"/>
      <c r="E987" s="10"/>
      <c r="F987" s="10" t="s">
        <v>18</v>
      </c>
      <c r="G987" s="10"/>
      <c r="H987" s="10" t="s">
        <v>65</v>
      </c>
      <c r="I987" s="11" t="n">
        <v>40597</v>
      </c>
      <c r="J987" s="10"/>
      <c r="K987" s="10"/>
      <c r="L987" s="13" t="str">
        <f aca="false">LEFT(C987,9)</f>
        <v>Apparteme</v>
      </c>
      <c r="M987" s="14" t="str">
        <f aca="false">LEFT(F987,9)</f>
        <v>Particuli</v>
      </c>
      <c r="N987" s="2" t="str">
        <f aca="false">LEFT(G987,9)</f>
        <v/>
      </c>
      <c r="O987" s="2" t="n">
        <f aca="false">MONTH(I987)</f>
        <v>2</v>
      </c>
      <c r="P987" s="2" t="str">
        <f aca="false">LEFT(H987,10)</f>
        <v>PA -Saint </v>
      </c>
      <c r="Q987" s="12" t="n">
        <f aca="false">J987-I987</f>
        <v>-40597</v>
      </c>
    </row>
    <row r="988" customFormat="false" ht="12.75" hidden="false" customHeight="false" outlineLevel="0" collapsed="false">
      <c r="A988" s="10" t="s">
        <v>16</v>
      </c>
      <c r="B988" s="10"/>
      <c r="C988" s="10" t="s">
        <v>23</v>
      </c>
      <c r="D988" s="10"/>
      <c r="E988" s="10"/>
      <c r="F988" s="10" t="s">
        <v>18</v>
      </c>
      <c r="G988" s="10"/>
      <c r="H988" s="10" t="s">
        <v>22</v>
      </c>
      <c r="I988" s="11" t="n">
        <v>40597</v>
      </c>
      <c r="J988" s="11" t="n">
        <v>40632</v>
      </c>
      <c r="K988" s="10"/>
      <c r="L988" s="13" t="str">
        <f aca="false">LEFT(C988,9)</f>
        <v>Apparteme</v>
      </c>
      <c r="M988" s="14" t="str">
        <f aca="false">LEFT(F988,9)</f>
        <v>Particuli</v>
      </c>
      <c r="N988" s="2" t="str">
        <f aca="false">LEFT(G988,9)</f>
        <v/>
      </c>
      <c r="O988" s="2" t="n">
        <f aca="false">MONTH(I988)</f>
        <v>2</v>
      </c>
      <c r="P988" s="2" t="str">
        <f aca="false">LEFT(H988,10)</f>
        <v>MO -La Pai</v>
      </c>
      <c r="Q988" s="12" t="n">
        <f aca="false">J988-I988</f>
        <v>35</v>
      </c>
    </row>
    <row r="989" customFormat="false" ht="12.75" hidden="false" customHeight="false" outlineLevel="0" collapsed="false">
      <c r="A989" s="10" t="s">
        <v>16</v>
      </c>
      <c r="B989" s="10"/>
      <c r="C989" s="10" t="s">
        <v>23</v>
      </c>
      <c r="D989" s="10"/>
      <c r="E989" s="10"/>
      <c r="F989" s="10" t="s">
        <v>18</v>
      </c>
      <c r="G989" s="10"/>
      <c r="H989" s="10" t="s">
        <v>46</v>
      </c>
      <c r="I989" s="11" t="n">
        <v>40597</v>
      </c>
      <c r="J989" s="10"/>
      <c r="K989" s="10"/>
      <c r="L989" s="13" t="str">
        <f aca="false">LEFT(C989,9)</f>
        <v>Apparteme</v>
      </c>
      <c r="M989" s="14" t="str">
        <f aca="false">LEFT(F989,9)</f>
        <v>Particuli</v>
      </c>
      <c r="N989" s="2" t="str">
        <f aca="false">LEFT(G989,9)</f>
        <v/>
      </c>
      <c r="O989" s="2" t="n">
        <f aca="false">MONTH(I989)</f>
        <v>2</v>
      </c>
      <c r="P989" s="2" t="str">
        <f aca="false">LEFT(H989,10)</f>
        <v>HF -Hopita</v>
      </c>
      <c r="Q989" s="12" t="n">
        <f aca="false">J989-I989</f>
        <v>-40597</v>
      </c>
    </row>
    <row r="990" customFormat="false" ht="12.75" hidden="false" customHeight="false" outlineLevel="0" collapsed="false">
      <c r="A990" s="10" t="s">
        <v>16</v>
      </c>
      <c r="B990" s="10"/>
      <c r="C990" s="10" t="s">
        <v>23</v>
      </c>
      <c r="D990" s="10"/>
      <c r="E990" s="10"/>
      <c r="F990" s="10" t="s">
        <v>18</v>
      </c>
      <c r="G990" s="10"/>
      <c r="H990" s="10" t="s">
        <v>51</v>
      </c>
      <c r="I990" s="11" t="n">
        <v>40597</v>
      </c>
      <c r="J990" s="10"/>
      <c r="K990" s="10"/>
      <c r="L990" s="13" t="str">
        <f aca="false">LEFT(C990,9)</f>
        <v>Apparteme</v>
      </c>
      <c r="M990" s="14" t="str">
        <f aca="false">LEFT(F990,9)</f>
        <v>Particuli</v>
      </c>
      <c r="N990" s="2" t="str">
        <f aca="false">LEFT(G990,9)</f>
        <v/>
      </c>
      <c r="O990" s="2" t="n">
        <f aca="false">MONTH(I990)</f>
        <v>2</v>
      </c>
      <c r="P990" s="2" t="str">
        <f aca="false">LEFT(H990,10)</f>
        <v>CE -Alco</v>
      </c>
      <c r="Q990" s="12" t="n">
        <f aca="false">J990-I990</f>
        <v>-40597</v>
      </c>
    </row>
    <row r="991" customFormat="false" ht="12.75" hidden="false" customHeight="false" outlineLevel="0" collapsed="false">
      <c r="A991" s="10" t="s">
        <v>16</v>
      </c>
      <c r="B991" s="10"/>
      <c r="C991" s="10" t="s">
        <v>23</v>
      </c>
      <c r="D991" s="10" t="n">
        <v>35.29</v>
      </c>
      <c r="E991" s="10" t="n">
        <v>76000</v>
      </c>
      <c r="F991" s="10" t="s">
        <v>18</v>
      </c>
      <c r="G991" s="10" t="s">
        <v>18</v>
      </c>
      <c r="H991" s="10" t="s">
        <v>65</v>
      </c>
      <c r="I991" s="11" t="n">
        <v>40612</v>
      </c>
      <c r="J991" s="11" t="n">
        <v>40623</v>
      </c>
      <c r="K991" s="10" t="s">
        <v>20</v>
      </c>
      <c r="L991" s="13" t="str">
        <f aca="false">LEFT(C991,9)</f>
        <v>Apparteme</v>
      </c>
      <c r="M991" s="14" t="str">
        <f aca="false">LEFT(F991,9)</f>
        <v>Particuli</v>
      </c>
      <c r="N991" s="2" t="str">
        <f aca="false">LEFT(G991,9)</f>
        <v>Particuli</v>
      </c>
      <c r="O991" s="2" t="n">
        <f aca="false">MONTH(I991)</f>
        <v>3</v>
      </c>
      <c r="P991" s="2" t="str">
        <f aca="false">LEFT(H991,10)</f>
        <v>PA -Saint </v>
      </c>
      <c r="Q991" s="12" t="n">
        <f aca="false">J991-I991</f>
        <v>11</v>
      </c>
    </row>
    <row r="992" customFormat="false" ht="12.75" hidden="false" customHeight="false" outlineLevel="0" collapsed="false">
      <c r="A992" s="10" t="s">
        <v>16</v>
      </c>
      <c r="B992" s="10"/>
      <c r="C992" s="10" t="s">
        <v>23</v>
      </c>
      <c r="D992" s="10" t="n">
        <v>87.77</v>
      </c>
      <c r="E992" s="10" t="n">
        <v>150000</v>
      </c>
      <c r="F992" s="10" t="s">
        <v>18</v>
      </c>
      <c r="G992" s="10" t="s">
        <v>18</v>
      </c>
      <c r="H992" s="10" t="s">
        <v>51</v>
      </c>
      <c r="I992" s="11" t="n">
        <v>40669</v>
      </c>
      <c r="J992" s="11" t="n">
        <v>40679</v>
      </c>
      <c r="K992" s="10" t="s">
        <v>25</v>
      </c>
      <c r="L992" s="13" t="str">
        <f aca="false">LEFT(C992,9)</f>
        <v>Apparteme</v>
      </c>
      <c r="M992" s="14" t="str">
        <f aca="false">LEFT(F992,9)</f>
        <v>Particuli</v>
      </c>
      <c r="N992" s="2" t="str">
        <f aca="false">LEFT(G992,9)</f>
        <v>Particuli</v>
      </c>
      <c r="O992" s="2" t="n">
        <f aca="false">MONTH(I992)</f>
        <v>5</v>
      </c>
      <c r="P992" s="2" t="str">
        <f aca="false">LEFT(H992,10)</f>
        <v>CE -Alco</v>
      </c>
      <c r="Q992" s="12" t="n">
        <f aca="false">J992-I992</f>
        <v>10</v>
      </c>
    </row>
    <row r="993" customFormat="false" ht="12.75" hidden="false" customHeight="false" outlineLevel="0" collapsed="false">
      <c r="A993" s="10" t="s">
        <v>16</v>
      </c>
      <c r="B993" s="10"/>
      <c r="C993" s="10" t="s">
        <v>23</v>
      </c>
      <c r="D993" s="10" t="n">
        <v>66.04</v>
      </c>
      <c r="E993" s="10" t="n">
        <v>206000</v>
      </c>
      <c r="F993" s="10" t="s">
        <v>18</v>
      </c>
      <c r="G993" s="10" t="s">
        <v>18</v>
      </c>
      <c r="H993" s="10" t="s">
        <v>72</v>
      </c>
      <c r="I993" s="11" t="n">
        <v>40597</v>
      </c>
      <c r="J993" s="11" t="n">
        <v>40609</v>
      </c>
      <c r="K993" s="10" t="s">
        <v>25</v>
      </c>
      <c r="L993" s="13" t="str">
        <f aca="false">LEFT(C993,9)</f>
        <v>Apparteme</v>
      </c>
      <c r="M993" s="14" t="str">
        <f aca="false">LEFT(F993,9)</f>
        <v>Particuli</v>
      </c>
      <c r="N993" s="2" t="str">
        <f aca="false">LEFT(G993,9)</f>
        <v>Particuli</v>
      </c>
      <c r="O993" s="2" t="n">
        <f aca="false">MONTH(I993)</f>
        <v>2</v>
      </c>
      <c r="P993" s="2" t="str">
        <f aca="false">LEFT(H993,10)</f>
        <v>CA -Pas du</v>
      </c>
      <c r="Q993" s="12" t="n">
        <f aca="false">J993-I993</f>
        <v>12</v>
      </c>
    </row>
    <row r="994" customFormat="false" ht="12.75" hidden="false" customHeight="false" outlineLevel="0" collapsed="false">
      <c r="A994" s="10" t="s">
        <v>16</v>
      </c>
      <c r="B994" s="10"/>
      <c r="C994" s="10" t="s">
        <v>23</v>
      </c>
      <c r="D994" s="10" t="n">
        <v>73</v>
      </c>
      <c r="E994" s="10" t="n">
        <v>240000</v>
      </c>
      <c r="F994" s="10" t="s">
        <v>18</v>
      </c>
      <c r="G994" s="10" t="s">
        <v>18</v>
      </c>
      <c r="H994" s="10" t="s">
        <v>43</v>
      </c>
      <c r="I994" s="11" t="n">
        <v>40597</v>
      </c>
      <c r="J994" s="11" t="n">
        <v>40609</v>
      </c>
      <c r="K994" s="10" t="s">
        <v>25</v>
      </c>
      <c r="L994" s="13" t="str">
        <f aca="false">LEFT(C994,9)</f>
        <v>Apparteme</v>
      </c>
      <c r="M994" s="14" t="str">
        <f aca="false">LEFT(F994,9)</f>
        <v>Particuli</v>
      </c>
      <c r="N994" s="2" t="str">
        <f aca="false">LEFT(G994,9)</f>
        <v>Particuli</v>
      </c>
      <c r="O994" s="2" t="n">
        <f aca="false">MONTH(I994)</f>
        <v>2</v>
      </c>
      <c r="P994" s="2" t="str">
        <f aca="false">LEFT(H994,10)</f>
        <v>CE -Les Cé</v>
      </c>
      <c r="Q994" s="12" t="n">
        <f aca="false">J994-I994</f>
        <v>12</v>
      </c>
    </row>
    <row r="995" customFormat="false" ht="12.75" hidden="false" customHeight="false" outlineLevel="0" collapsed="false">
      <c r="A995" s="10" t="s">
        <v>16</v>
      </c>
      <c r="B995" s="10"/>
      <c r="C995" s="10" t="s">
        <v>23</v>
      </c>
      <c r="D995" s="10" t="n">
        <v>80</v>
      </c>
      <c r="E995" s="10" t="n">
        <v>212500</v>
      </c>
      <c r="F995" s="10" t="s">
        <v>18</v>
      </c>
      <c r="G995" s="10" t="s">
        <v>18</v>
      </c>
      <c r="H995" s="10" t="s">
        <v>51</v>
      </c>
      <c r="I995" s="11" t="n">
        <v>40597</v>
      </c>
      <c r="J995" s="11" t="n">
        <v>40609</v>
      </c>
      <c r="K995" s="10" t="s">
        <v>20</v>
      </c>
      <c r="L995" s="13" t="str">
        <f aca="false">LEFT(C995,9)</f>
        <v>Apparteme</v>
      </c>
      <c r="M995" s="14" t="str">
        <f aca="false">LEFT(F995,9)</f>
        <v>Particuli</v>
      </c>
      <c r="N995" s="2" t="str">
        <f aca="false">LEFT(G995,9)</f>
        <v>Particuli</v>
      </c>
      <c r="O995" s="2" t="n">
        <f aca="false">MONTH(I995)</f>
        <v>2</v>
      </c>
      <c r="P995" s="2" t="str">
        <f aca="false">LEFT(H995,10)</f>
        <v>CE -Alco</v>
      </c>
      <c r="Q995" s="12" t="n">
        <f aca="false">J995-I995</f>
        <v>12</v>
      </c>
    </row>
    <row r="996" customFormat="false" ht="12.75" hidden="false" customHeight="false" outlineLevel="0" collapsed="false">
      <c r="A996" s="10" t="s">
        <v>16</v>
      </c>
      <c r="B996" s="10"/>
      <c r="C996" s="10" t="s">
        <v>23</v>
      </c>
      <c r="D996" s="10" t="n">
        <v>72.34</v>
      </c>
      <c r="E996" s="10" t="n">
        <v>168500</v>
      </c>
      <c r="F996" s="10" t="s">
        <v>18</v>
      </c>
      <c r="G996" s="10" t="s">
        <v>18</v>
      </c>
      <c r="H996" s="10" t="s">
        <v>51</v>
      </c>
      <c r="I996" s="11" t="n">
        <v>40598</v>
      </c>
      <c r="J996" s="11" t="n">
        <v>40609</v>
      </c>
      <c r="K996" s="10" t="s">
        <v>20</v>
      </c>
      <c r="L996" s="13" t="str">
        <f aca="false">LEFT(C996,9)</f>
        <v>Apparteme</v>
      </c>
      <c r="M996" s="14" t="str">
        <f aca="false">LEFT(F996,9)</f>
        <v>Particuli</v>
      </c>
      <c r="N996" s="2" t="str">
        <f aca="false">LEFT(G996,9)</f>
        <v>Particuli</v>
      </c>
      <c r="O996" s="2" t="n">
        <f aca="false">MONTH(I996)</f>
        <v>2</v>
      </c>
      <c r="P996" s="2" t="str">
        <f aca="false">LEFT(H996,10)</f>
        <v>CE -Alco</v>
      </c>
      <c r="Q996" s="12" t="n">
        <f aca="false">J996-I996</f>
        <v>11</v>
      </c>
    </row>
    <row r="997" customFormat="false" ht="12.75" hidden="false" customHeight="false" outlineLevel="0" collapsed="false">
      <c r="A997" s="10" t="s">
        <v>16</v>
      </c>
      <c r="B997" s="10" t="n">
        <v>72000</v>
      </c>
      <c r="C997" s="10" t="s">
        <v>37</v>
      </c>
      <c r="D997" s="10" t="n">
        <v>29.25</v>
      </c>
      <c r="E997" s="10" t="n">
        <v>72000</v>
      </c>
      <c r="F997" s="10" t="s">
        <v>18</v>
      </c>
      <c r="G997" s="10" t="s">
        <v>28</v>
      </c>
      <c r="H997" s="10" t="s">
        <v>41</v>
      </c>
      <c r="I997" s="11" t="n">
        <v>40604</v>
      </c>
      <c r="J997" s="11" t="n">
        <v>40623</v>
      </c>
      <c r="K997" s="10" t="s">
        <v>20</v>
      </c>
      <c r="L997" s="13" t="str">
        <f aca="false">LEFT(C997,9)</f>
        <v>Apparteme</v>
      </c>
      <c r="M997" s="14" t="str">
        <f aca="false">LEFT(F997,9)</f>
        <v>Particuli</v>
      </c>
      <c r="N997" s="2" t="str">
        <f aca="false">LEFT(G997,9)</f>
        <v>SCI</v>
      </c>
      <c r="O997" s="2" t="n">
        <f aca="false">MONTH(I997)</f>
        <v>3</v>
      </c>
      <c r="P997" s="2" t="str">
        <f aca="false">LEFT(H997,10)</f>
        <v>MC -Centre</v>
      </c>
      <c r="Q997" s="12" t="n">
        <f aca="false">J997-I997</f>
        <v>19</v>
      </c>
    </row>
    <row r="998" customFormat="false" ht="12.75" hidden="false" customHeight="false" outlineLevel="0" collapsed="false">
      <c r="A998" s="10" t="s">
        <v>16</v>
      </c>
      <c r="B998" s="10"/>
      <c r="C998" s="10" t="s">
        <v>37</v>
      </c>
      <c r="D998" s="10" t="n">
        <v>69.42</v>
      </c>
      <c r="E998" s="10" t="n">
        <v>120000</v>
      </c>
      <c r="F998" s="10" t="s">
        <v>18</v>
      </c>
      <c r="G998" s="10" t="s">
        <v>18</v>
      </c>
      <c r="H998" s="10" t="s">
        <v>24</v>
      </c>
      <c r="I998" s="11" t="n">
        <v>40604</v>
      </c>
      <c r="J998" s="11" t="n">
        <v>40623</v>
      </c>
      <c r="K998" s="10" t="s">
        <v>20</v>
      </c>
      <c r="L998" s="13" t="str">
        <f aca="false">LEFT(C998,9)</f>
        <v>Apparteme</v>
      </c>
      <c r="M998" s="14" t="str">
        <f aca="false">LEFT(F998,9)</f>
        <v>Particuli</v>
      </c>
      <c r="N998" s="2" t="str">
        <f aca="false">LEFT(G998,9)</f>
        <v>Particuli</v>
      </c>
      <c r="O998" s="2" t="n">
        <f aca="false">MONTH(I998)</f>
        <v>3</v>
      </c>
      <c r="P998" s="2" t="str">
        <f aca="false">LEFT(H998,10)</f>
        <v>MC -Les Be</v>
      </c>
      <c r="Q998" s="12" t="n">
        <f aca="false">J998-I998</f>
        <v>19</v>
      </c>
    </row>
    <row r="999" customFormat="false" ht="12.75" hidden="false" customHeight="false" outlineLevel="0" collapsed="false">
      <c r="A999" s="10" t="s">
        <v>16</v>
      </c>
      <c r="B999" s="10"/>
      <c r="C999" s="10" t="s">
        <v>23</v>
      </c>
      <c r="D999" s="10" t="n">
        <v>25.55</v>
      </c>
      <c r="E999" s="10" t="n">
        <v>36500</v>
      </c>
      <c r="F999" s="10" t="s">
        <v>18</v>
      </c>
      <c r="G999" s="10" t="s">
        <v>18</v>
      </c>
      <c r="H999" s="10" t="s">
        <v>41</v>
      </c>
      <c r="I999" s="11" t="n">
        <v>40604</v>
      </c>
      <c r="J999" s="11" t="n">
        <v>40623</v>
      </c>
      <c r="K999" s="10" t="s">
        <v>20</v>
      </c>
      <c r="L999" s="13" t="str">
        <f aca="false">LEFT(C999,9)</f>
        <v>Apparteme</v>
      </c>
      <c r="M999" s="14" t="str">
        <f aca="false">LEFT(F999,9)</f>
        <v>Particuli</v>
      </c>
      <c r="N999" s="2" t="str">
        <f aca="false">LEFT(G999,9)</f>
        <v>Particuli</v>
      </c>
      <c r="O999" s="2" t="n">
        <f aca="false">MONTH(I999)</f>
        <v>3</v>
      </c>
      <c r="P999" s="2" t="str">
        <f aca="false">LEFT(H999,10)</f>
        <v>MC -Centre</v>
      </c>
      <c r="Q999" s="12" t="n">
        <f aca="false">J999-I999</f>
        <v>19</v>
      </c>
    </row>
    <row r="1000" customFormat="false" ht="12.75" hidden="false" customHeight="false" outlineLevel="0" collapsed="false">
      <c r="A1000" s="10" t="s">
        <v>16</v>
      </c>
      <c r="B1000" s="10"/>
      <c r="C1000" s="10" t="s">
        <v>37</v>
      </c>
      <c r="D1000" s="10" t="n">
        <v>33.27</v>
      </c>
      <c r="E1000" s="10" t="n">
        <v>108000</v>
      </c>
      <c r="F1000" s="10" t="s">
        <v>18</v>
      </c>
      <c r="G1000" s="10" t="s">
        <v>18</v>
      </c>
      <c r="H1000" s="10" t="s">
        <v>41</v>
      </c>
      <c r="I1000" s="11" t="n">
        <v>40604</v>
      </c>
      <c r="J1000" s="11" t="n">
        <v>40623</v>
      </c>
      <c r="K1000" s="10" t="s">
        <v>20</v>
      </c>
      <c r="L1000" s="13" t="str">
        <f aca="false">LEFT(C1000,9)</f>
        <v>Apparteme</v>
      </c>
      <c r="M1000" s="14" t="str">
        <f aca="false">LEFT(F1000,9)</f>
        <v>Particuli</v>
      </c>
      <c r="N1000" s="2" t="str">
        <f aca="false">LEFT(G1000,9)</f>
        <v>Particuli</v>
      </c>
      <c r="O1000" s="2" t="n">
        <f aca="false">MONTH(I1000)</f>
        <v>3</v>
      </c>
      <c r="P1000" s="2" t="str">
        <f aca="false">LEFT(H1000,10)</f>
        <v>MC -Centre</v>
      </c>
      <c r="Q1000" s="12" t="n">
        <f aca="false">J1000-I1000</f>
        <v>19</v>
      </c>
    </row>
    <row r="1001" customFormat="false" ht="12.75" hidden="false" customHeight="false" outlineLevel="0" collapsed="false">
      <c r="A1001" s="10" t="s">
        <v>16</v>
      </c>
      <c r="B1001" s="10"/>
      <c r="C1001" s="10" t="s">
        <v>23</v>
      </c>
      <c r="D1001" s="10" t="n">
        <v>34.26</v>
      </c>
      <c r="E1001" s="10" t="n">
        <v>90000</v>
      </c>
      <c r="F1001" s="10" t="s">
        <v>18</v>
      </c>
      <c r="G1001" s="10" t="s">
        <v>18</v>
      </c>
      <c r="H1001" s="10" t="s">
        <v>41</v>
      </c>
      <c r="I1001" s="11" t="n">
        <v>40604</v>
      </c>
      <c r="J1001" s="11" t="n">
        <v>40623</v>
      </c>
      <c r="K1001" s="10" t="s">
        <v>20</v>
      </c>
      <c r="L1001" s="13" t="str">
        <f aca="false">LEFT(C1001,9)</f>
        <v>Apparteme</v>
      </c>
      <c r="M1001" s="14" t="str">
        <f aca="false">LEFT(F1001,9)</f>
        <v>Particuli</v>
      </c>
      <c r="N1001" s="2" t="str">
        <f aca="false">LEFT(G1001,9)</f>
        <v>Particuli</v>
      </c>
      <c r="O1001" s="2" t="n">
        <f aca="false">MONTH(I1001)</f>
        <v>3</v>
      </c>
      <c r="P1001" s="2" t="str">
        <f aca="false">LEFT(H1001,10)</f>
        <v>MC -Centre</v>
      </c>
      <c r="Q1001" s="12" t="n">
        <f aca="false">J1001-I1001</f>
        <v>19</v>
      </c>
    </row>
    <row r="1002" customFormat="false" ht="12.75" hidden="false" customHeight="false" outlineLevel="0" collapsed="false">
      <c r="A1002" s="10" t="s">
        <v>16</v>
      </c>
      <c r="B1002" s="10"/>
      <c r="C1002" s="10" t="s">
        <v>23</v>
      </c>
      <c r="D1002" s="10" t="n">
        <v>21.29</v>
      </c>
      <c r="E1002" s="10" t="n">
        <v>74000</v>
      </c>
      <c r="F1002" s="10" t="s">
        <v>18</v>
      </c>
      <c r="G1002" s="10"/>
      <c r="H1002" s="10" t="s">
        <v>42</v>
      </c>
      <c r="I1002" s="11" t="n">
        <v>40604</v>
      </c>
      <c r="J1002" s="11" t="n">
        <v>40613</v>
      </c>
      <c r="K1002" s="10" t="s">
        <v>38</v>
      </c>
      <c r="L1002" s="13" t="str">
        <f aca="false">LEFT(C1002,9)</f>
        <v>Apparteme</v>
      </c>
      <c r="M1002" s="14" t="str">
        <f aca="false">LEFT(F1002,9)</f>
        <v>Particuli</v>
      </c>
      <c r="N1002" s="2" t="str">
        <f aca="false">LEFT(G1002,9)</f>
        <v/>
      </c>
      <c r="O1002" s="2" t="n">
        <f aca="false">MONTH(I1002)</f>
        <v>3</v>
      </c>
      <c r="P1002" s="2" t="str">
        <f aca="false">LEFT(H1002,10)</f>
        <v>MC -Bouton</v>
      </c>
      <c r="Q1002" s="12" t="n">
        <f aca="false">J1002-I1002</f>
        <v>9</v>
      </c>
    </row>
    <row r="1003" customFormat="false" ht="12.75" hidden="false" customHeight="false" outlineLevel="0" collapsed="false">
      <c r="A1003" s="10" t="s">
        <v>16</v>
      </c>
      <c r="B1003" s="10"/>
      <c r="C1003" s="10" t="s">
        <v>23</v>
      </c>
      <c r="D1003" s="10" t="n">
        <v>91</v>
      </c>
      <c r="E1003" s="10" t="n">
        <v>250000</v>
      </c>
      <c r="F1003" s="10" t="s">
        <v>18</v>
      </c>
      <c r="G1003" s="10" t="s">
        <v>18</v>
      </c>
      <c r="H1003" s="10" t="s">
        <v>35</v>
      </c>
      <c r="I1003" s="11" t="n">
        <v>40604</v>
      </c>
      <c r="J1003" s="11" t="n">
        <v>40613</v>
      </c>
      <c r="K1003" s="10" t="s">
        <v>25</v>
      </c>
      <c r="L1003" s="13" t="str">
        <f aca="false">LEFT(C1003,9)</f>
        <v>Apparteme</v>
      </c>
      <c r="M1003" s="14" t="str">
        <f aca="false">LEFT(F1003,9)</f>
        <v>Particuli</v>
      </c>
      <c r="N1003" s="2" t="str">
        <f aca="false">LEFT(G1003,9)</f>
        <v>Particuli</v>
      </c>
      <c r="O1003" s="2" t="n">
        <f aca="false">MONTH(I1003)</f>
        <v>3</v>
      </c>
      <c r="P1003" s="2" t="str">
        <f aca="false">LEFT(H1003,10)</f>
        <v>MC -Comédi</v>
      </c>
      <c r="Q1003" s="12" t="n">
        <f aca="false">J1003-I1003</f>
        <v>9</v>
      </c>
    </row>
    <row r="1004" customFormat="false" ht="12.75" hidden="false" customHeight="false" outlineLevel="0" collapsed="false">
      <c r="A1004" s="10" t="s">
        <v>16</v>
      </c>
      <c r="B1004" s="10"/>
      <c r="C1004" s="10" t="s">
        <v>37</v>
      </c>
      <c r="D1004" s="10" t="n">
        <v>64.77</v>
      </c>
      <c r="E1004" s="10" t="n">
        <v>133000</v>
      </c>
      <c r="F1004" s="10" t="s">
        <v>28</v>
      </c>
      <c r="G1004" s="10" t="s">
        <v>18</v>
      </c>
      <c r="H1004" s="10" t="s">
        <v>39</v>
      </c>
      <c r="I1004" s="11" t="n">
        <v>40604</v>
      </c>
      <c r="J1004" s="11" t="n">
        <v>40613</v>
      </c>
      <c r="K1004" s="10" t="s">
        <v>20</v>
      </c>
      <c r="L1004" s="13" t="str">
        <f aca="false">LEFT(C1004,9)</f>
        <v>Apparteme</v>
      </c>
      <c r="M1004" s="14" t="str">
        <f aca="false">LEFT(F1004,9)</f>
        <v>SCI</v>
      </c>
      <c r="N1004" s="2" t="str">
        <f aca="false">LEFT(G1004,9)</f>
        <v>Particuli</v>
      </c>
      <c r="O1004" s="2" t="n">
        <f aca="false">MONTH(I1004)</f>
        <v>3</v>
      </c>
      <c r="P1004" s="2" t="str">
        <f aca="false">LEFT(H1004,10)</f>
        <v>MC -Gares</v>
      </c>
      <c r="Q1004" s="12" t="n">
        <f aca="false">J1004-I1004</f>
        <v>9</v>
      </c>
    </row>
    <row r="1005" customFormat="false" ht="12.75" hidden="false" customHeight="false" outlineLevel="0" collapsed="false">
      <c r="A1005" s="10" t="s">
        <v>16</v>
      </c>
      <c r="B1005" s="10" t="n">
        <v>60</v>
      </c>
      <c r="C1005" s="10" t="s">
        <v>56</v>
      </c>
      <c r="D1005" s="10" t="n">
        <v>55</v>
      </c>
      <c r="E1005" s="10" t="n">
        <v>168000</v>
      </c>
      <c r="F1005" s="10" t="s">
        <v>18</v>
      </c>
      <c r="G1005" s="10" t="s">
        <v>18</v>
      </c>
      <c r="H1005" s="10" t="s">
        <v>48</v>
      </c>
      <c r="I1005" s="11" t="n">
        <v>40598</v>
      </c>
      <c r="J1005" s="11" t="n">
        <v>40613</v>
      </c>
      <c r="K1005" s="10" t="s">
        <v>25</v>
      </c>
      <c r="L1005" s="13" t="str">
        <f aca="false">LEFT(C1005,9)</f>
        <v>Maison</v>
      </c>
      <c r="M1005" s="14" t="str">
        <f aca="false">LEFT(F1005,9)</f>
        <v>Particuli</v>
      </c>
      <c r="N1005" s="2" t="str">
        <f aca="false">LEFT(G1005,9)</f>
        <v>Particuli</v>
      </c>
      <c r="O1005" s="2" t="n">
        <f aca="false">MONTH(I1005)</f>
        <v>2</v>
      </c>
      <c r="P1005" s="2" t="str">
        <f aca="false">LEFT(H1005,10)</f>
        <v>MO -Cellen</v>
      </c>
      <c r="Q1005" s="12" t="n">
        <f aca="false">J1005-I1005</f>
        <v>15</v>
      </c>
    </row>
    <row r="1006" customFormat="false" ht="12.75" hidden="false" customHeight="false" outlineLevel="0" collapsed="false">
      <c r="A1006" s="10" t="s">
        <v>16</v>
      </c>
      <c r="B1006" s="10"/>
      <c r="C1006" s="10" t="s">
        <v>44</v>
      </c>
      <c r="D1006" s="10" t="n">
        <v>48.5</v>
      </c>
      <c r="E1006" s="10" t="n">
        <v>38000</v>
      </c>
      <c r="F1006" s="10" t="s">
        <v>18</v>
      </c>
      <c r="G1006" s="10" t="s">
        <v>18</v>
      </c>
      <c r="H1006" s="10" t="s">
        <v>51</v>
      </c>
      <c r="I1006" s="11" t="n">
        <v>40598</v>
      </c>
      <c r="J1006" s="11" t="n">
        <v>40613</v>
      </c>
      <c r="K1006" s="10" t="s">
        <v>20</v>
      </c>
      <c r="L1006" s="13" t="str">
        <f aca="false">LEFT(C1006,9)</f>
        <v>Local pro</v>
      </c>
      <c r="M1006" s="14" t="str">
        <f aca="false">LEFT(F1006,9)</f>
        <v>Particuli</v>
      </c>
      <c r="N1006" s="2" t="str">
        <f aca="false">LEFT(G1006,9)</f>
        <v>Particuli</v>
      </c>
      <c r="O1006" s="2" t="n">
        <f aca="false">MONTH(I1006)</f>
        <v>2</v>
      </c>
      <c r="P1006" s="2" t="str">
        <f aca="false">LEFT(H1006,10)</f>
        <v>CE -Alco</v>
      </c>
      <c r="Q1006" s="12" t="n">
        <f aca="false">J1006-I1006</f>
        <v>15</v>
      </c>
    </row>
    <row r="1007" customFormat="false" ht="12.75" hidden="false" customHeight="false" outlineLevel="0" collapsed="false">
      <c r="A1007" s="10" t="s">
        <v>16</v>
      </c>
      <c r="B1007" s="10"/>
      <c r="C1007" s="10" t="s">
        <v>23</v>
      </c>
      <c r="D1007" s="10" t="n">
        <v>96.28</v>
      </c>
      <c r="E1007" s="10" t="n">
        <v>170000</v>
      </c>
      <c r="F1007" s="10" t="s">
        <v>18</v>
      </c>
      <c r="G1007" s="10"/>
      <c r="H1007" s="10" t="s">
        <v>59</v>
      </c>
      <c r="I1007" s="11" t="n">
        <v>40598</v>
      </c>
      <c r="J1007" s="11" t="n">
        <v>40613</v>
      </c>
      <c r="K1007" s="10" t="s">
        <v>20</v>
      </c>
      <c r="L1007" s="13" t="str">
        <f aca="false">LEFT(C1007,9)</f>
        <v>Apparteme</v>
      </c>
      <c r="M1007" s="14" t="str">
        <f aca="false">LEFT(F1007,9)</f>
        <v>Particuli</v>
      </c>
      <c r="N1007" s="2" t="str">
        <f aca="false">LEFT(G1007,9)</f>
        <v/>
      </c>
      <c r="O1007" s="2" t="n">
        <f aca="false">MONTH(I1007)</f>
        <v>2</v>
      </c>
      <c r="P1007" s="2" t="str">
        <f aca="false">LEFT(H1007,10)</f>
        <v>CE -La Cha</v>
      </c>
      <c r="Q1007" s="12" t="n">
        <f aca="false">J1007-I1007</f>
        <v>15</v>
      </c>
    </row>
    <row r="1008" customFormat="false" ht="12.75" hidden="false" customHeight="false" outlineLevel="0" collapsed="false">
      <c r="A1008" s="10" t="s">
        <v>16</v>
      </c>
      <c r="B1008" s="10"/>
      <c r="C1008" s="10" t="s">
        <v>23</v>
      </c>
      <c r="D1008" s="10" t="n">
        <v>30.4</v>
      </c>
      <c r="E1008" s="10" t="n">
        <v>78000</v>
      </c>
      <c r="F1008" s="10" t="s">
        <v>18</v>
      </c>
      <c r="G1008" s="10" t="s">
        <v>18</v>
      </c>
      <c r="H1008" s="10" t="s">
        <v>51</v>
      </c>
      <c r="I1008" s="11" t="n">
        <v>40598</v>
      </c>
      <c r="J1008" s="11" t="n">
        <v>40613</v>
      </c>
      <c r="K1008" s="10" t="s">
        <v>20</v>
      </c>
      <c r="L1008" s="13" t="str">
        <f aca="false">LEFT(C1008,9)</f>
        <v>Apparteme</v>
      </c>
      <c r="M1008" s="14" t="str">
        <f aca="false">LEFT(F1008,9)</f>
        <v>Particuli</v>
      </c>
      <c r="N1008" s="2" t="str">
        <f aca="false">LEFT(G1008,9)</f>
        <v>Particuli</v>
      </c>
      <c r="O1008" s="2" t="n">
        <f aca="false">MONTH(I1008)</f>
        <v>2</v>
      </c>
      <c r="P1008" s="2" t="str">
        <f aca="false">LEFT(H1008,10)</f>
        <v>CE -Alco</v>
      </c>
      <c r="Q1008" s="12" t="n">
        <f aca="false">J1008-I1008</f>
        <v>15</v>
      </c>
    </row>
    <row r="1009" customFormat="false" ht="12.75" hidden="false" customHeight="false" outlineLevel="0" collapsed="false">
      <c r="A1009" s="10" t="s">
        <v>16</v>
      </c>
      <c r="B1009" s="10"/>
      <c r="C1009" s="10" t="s">
        <v>23</v>
      </c>
      <c r="D1009" s="10" t="n">
        <v>51.75</v>
      </c>
      <c r="E1009" s="10" t="n">
        <v>152000</v>
      </c>
      <c r="F1009" s="10" t="s">
        <v>18</v>
      </c>
      <c r="G1009" s="10" t="s">
        <v>18</v>
      </c>
      <c r="H1009" s="10" t="s">
        <v>43</v>
      </c>
      <c r="I1009" s="11" t="n">
        <v>40598</v>
      </c>
      <c r="J1009" s="11" t="n">
        <v>40613</v>
      </c>
      <c r="K1009" s="10" t="s">
        <v>20</v>
      </c>
      <c r="L1009" s="13" t="str">
        <f aca="false">LEFT(C1009,9)</f>
        <v>Apparteme</v>
      </c>
      <c r="M1009" s="14" t="str">
        <f aca="false">LEFT(F1009,9)</f>
        <v>Particuli</v>
      </c>
      <c r="N1009" s="2" t="str">
        <f aca="false">LEFT(G1009,9)</f>
        <v>Particuli</v>
      </c>
      <c r="O1009" s="2" t="n">
        <f aca="false">MONTH(I1009)</f>
        <v>2</v>
      </c>
      <c r="P1009" s="2" t="str">
        <f aca="false">LEFT(H1009,10)</f>
        <v>CE -Les Cé</v>
      </c>
      <c r="Q1009" s="12" t="n">
        <f aca="false">J1009-I1009</f>
        <v>15</v>
      </c>
    </row>
    <row r="1010" customFormat="false" ht="12.75" hidden="false" customHeight="false" outlineLevel="0" collapsed="false">
      <c r="A1010" s="10" t="s">
        <v>16</v>
      </c>
      <c r="B1010" s="10"/>
      <c r="C1010" s="10" t="s">
        <v>23</v>
      </c>
      <c r="D1010" s="10" t="n">
        <v>70.54</v>
      </c>
      <c r="E1010" s="10" t="n">
        <v>260000</v>
      </c>
      <c r="F1010" s="10" t="s">
        <v>18</v>
      </c>
      <c r="G1010" s="10" t="s">
        <v>18</v>
      </c>
      <c r="H1010" s="10" t="s">
        <v>45</v>
      </c>
      <c r="I1010" s="11" t="n">
        <v>40598</v>
      </c>
      <c r="J1010" s="11" t="n">
        <v>40613</v>
      </c>
      <c r="K1010" s="10" t="s">
        <v>25</v>
      </c>
      <c r="L1010" s="13" t="str">
        <f aca="false">LEFT(C1010,9)</f>
        <v>Apparteme</v>
      </c>
      <c r="M1010" s="14" t="str">
        <f aca="false">LEFT(F1010,9)</f>
        <v>Particuli</v>
      </c>
      <c r="N1010" s="2" t="str">
        <f aca="false">LEFT(G1010,9)</f>
        <v>Particuli</v>
      </c>
      <c r="O1010" s="2" t="n">
        <f aca="false">MONTH(I1010)</f>
        <v>2</v>
      </c>
      <c r="P1010" s="2" t="str">
        <f aca="false">LEFT(H1010,10)</f>
        <v>PM -Port M</v>
      </c>
      <c r="Q1010" s="12" t="n">
        <f aca="false">J1010-I1010</f>
        <v>15</v>
      </c>
    </row>
    <row r="1011" customFormat="false" ht="12.75" hidden="false" customHeight="false" outlineLevel="0" collapsed="false">
      <c r="A1011" s="10" t="s">
        <v>16</v>
      </c>
      <c r="B1011" s="10"/>
      <c r="C1011" s="10" t="s">
        <v>23</v>
      </c>
      <c r="D1011" s="10" t="n">
        <v>99.46</v>
      </c>
      <c r="E1011" s="10" t="n">
        <v>135000</v>
      </c>
      <c r="F1011" s="10" t="s">
        <v>18</v>
      </c>
      <c r="G1011" s="10" t="s">
        <v>18</v>
      </c>
      <c r="H1011" s="10" t="s">
        <v>68</v>
      </c>
      <c r="I1011" s="11" t="n">
        <v>40598</v>
      </c>
      <c r="J1011" s="11" t="n">
        <v>40613</v>
      </c>
      <c r="K1011" s="10" t="s">
        <v>20</v>
      </c>
      <c r="L1011" s="13" t="str">
        <f aca="false">LEFT(C1011,9)</f>
        <v>Apparteme</v>
      </c>
      <c r="M1011" s="14" t="str">
        <f aca="false">LEFT(F1011,9)</f>
        <v>Particuli</v>
      </c>
      <c r="N1011" s="2" t="str">
        <f aca="false">LEFT(G1011,9)</f>
        <v>Particuli</v>
      </c>
      <c r="O1011" s="2" t="n">
        <f aca="false">MONTH(I1011)</f>
        <v>2</v>
      </c>
      <c r="P1011" s="2" t="str">
        <f aca="false">LEFT(H1011,10)</f>
        <v>MO -Hauts </v>
      </c>
      <c r="Q1011" s="12" t="n">
        <f aca="false">J1011-I1011</f>
        <v>15</v>
      </c>
    </row>
    <row r="1012" customFormat="false" ht="12.75" hidden="false" customHeight="false" outlineLevel="0" collapsed="false">
      <c r="A1012" s="10" t="s">
        <v>16</v>
      </c>
      <c r="B1012" s="10"/>
      <c r="C1012" s="10" t="s">
        <v>23</v>
      </c>
      <c r="D1012" s="10"/>
      <c r="E1012" s="10"/>
      <c r="F1012" s="10" t="s">
        <v>18</v>
      </c>
      <c r="G1012" s="10"/>
      <c r="H1012" s="10" t="s">
        <v>65</v>
      </c>
      <c r="I1012" s="11" t="n">
        <v>40602</v>
      </c>
      <c r="J1012" s="11" t="n">
        <v>40612</v>
      </c>
      <c r="K1012" s="10"/>
      <c r="L1012" s="13" t="str">
        <f aca="false">LEFT(C1012,9)</f>
        <v>Apparteme</v>
      </c>
      <c r="M1012" s="14" t="str">
        <f aca="false">LEFT(F1012,9)</f>
        <v>Particuli</v>
      </c>
      <c r="N1012" s="2" t="str">
        <f aca="false">LEFT(G1012,9)</f>
        <v/>
      </c>
      <c r="O1012" s="2" t="n">
        <f aca="false">MONTH(I1012)</f>
        <v>2</v>
      </c>
      <c r="P1012" s="2" t="str">
        <f aca="false">LEFT(H1012,10)</f>
        <v>PA -Saint </v>
      </c>
      <c r="Q1012" s="12" t="n">
        <f aca="false">J1012-I1012</f>
        <v>10</v>
      </c>
    </row>
    <row r="1013" customFormat="false" ht="12.75" hidden="false" customHeight="false" outlineLevel="0" collapsed="false">
      <c r="A1013" s="10" t="s">
        <v>16</v>
      </c>
      <c r="B1013" s="10"/>
      <c r="C1013" s="10" t="s">
        <v>23</v>
      </c>
      <c r="D1013" s="10" t="n">
        <v>76.95</v>
      </c>
      <c r="E1013" s="10" t="n">
        <v>239000</v>
      </c>
      <c r="F1013" s="10" t="s">
        <v>18</v>
      </c>
      <c r="G1013" s="10" t="s">
        <v>18</v>
      </c>
      <c r="H1013" s="10" t="s">
        <v>29</v>
      </c>
      <c r="I1013" s="11" t="n">
        <v>40598</v>
      </c>
      <c r="J1013" s="11" t="n">
        <v>40613</v>
      </c>
      <c r="K1013" s="10" t="s">
        <v>38</v>
      </c>
      <c r="L1013" s="13" t="str">
        <f aca="false">LEFT(C1013,9)</f>
        <v>Apparteme</v>
      </c>
      <c r="M1013" s="14" t="str">
        <f aca="false">LEFT(F1013,9)</f>
        <v>Particuli</v>
      </c>
      <c r="N1013" s="2" t="str">
        <f aca="false">LEFT(G1013,9)</f>
        <v>Particuli</v>
      </c>
      <c r="O1013" s="2" t="n">
        <f aca="false">MONTH(I1013)</f>
        <v>2</v>
      </c>
      <c r="P1013" s="2" t="str">
        <f aca="false">LEFT(H1013,10)</f>
        <v>PM -Millén</v>
      </c>
      <c r="Q1013" s="12" t="n">
        <f aca="false">J1013-I1013</f>
        <v>15</v>
      </c>
    </row>
    <row r="1014" customFormat="false" ht="12.75" hidden="false" customHeight="false" outlineLevel="0" collapsed="false">
      <c r="A1014" s="10" t="s">
        <v>16</v>
      </c>
      <c r="B1014" s="10"/>
      <c r="C1014" s="10" t="s">
        <v>23</v>
      </c>
      <c r="D1014" s="10" t="n">
        <v>93.55</v>
      </c>
      <c r="E1014" s="10" t="n">
        <v>194000</v>
      </c>
      <c r="F1014" s="10" t="s">
        <v>18</v>
      </c>
      <c r="G1014" s="10" t="s">
        <v>18</v>
      </c>
      <c r="H1014" s="10" t="s">
        <v>72</v>
      </c>
      <c r="I1014" s="11" t="n">
        <v>40598</v>
      </c>
      <c r="J1014" s="11" t="n">
        <v>40613</v>
      </c>
      <c r="K1014" s="10" t="s">
        <v>20</v>
      </c>
      <c r="L1014" s="13" t="str">
        <f aca="false">LEFT(C1014,9)</f>
        <v>Apparteme</v>
      </c>
      <c r="M1014" s="14" t="str">
        <f aca="false">LEFT(F1014,9)</f>
        <v>Particuli</v>
      </c>
      <c r="N1014" s="2" t="str">
        <f aca="false">LEFT(G1014,9)</f>
        <v>Particuli</v>
      </c>
      <c r="O1014" s="2" t="n">
        <f aca="false">MONTH(I1014)</f>
        <v>2</v>
      </c>
      <c r="P1014" s="2" t="str">
        <f aca="false">LEFT(H1014,10)</f>
        <v>CA -Pas du</v>
      </c>
      <c r="Q1014" s="12" t="n">
        <f aca="false">J1014-I1014</f>
        <v>15</v>
      </c>
    </row>
    <row r="1015" customFormat="false" ht="12.75" hidden="false" customHeight="false" outlineLevel="0" collapsed="false">
      <c r="A1015" s="10" t="s">
        <v>16</v>
      </c>
      <c r="B1015" s="10"/>
      <c r="C1015" s="10" t="s">
        <v>37</v>
      </c>
      <c r="D1015" s="10" t="n">
        <v>25.9</v>
      </c>
      <c r="E1015" s="10" t="n">
        <v>78000</v>
      </c>
      <c r="F1015" s="10" t="s">
        <v>18</v>
      </c>
      <c r="G1015" s="10" t="s">
        <v>18</v>
      </c>
      <c r="H1015" s="10" t="s">
        <v>43</v>
      </c>
      <c r="I1015" s="11" t="n">
        <v>40598</v>
      </c>
      <c r="J1015" s="11" t="n">
        <v>40613</v>
      </c>
      <c r="K1015" s="10" t="s">
        <v>20</v>
      </c>
      <c r="L1015" s="13" t="str">
        <f aca="false">LEFT(C1015,9)</f>
        <v>Apparteme</v>
      </c>
      <c r="M1015" s="14" t="str">
        <f aca="false">LEFT(F1015,9)</f>
        <v>Particuli</v>
      </c>
      <c r="N1015" s="2" t="str">
        <f aca="false">LEFT(G1015,9)</f>
        <v>Particuli</v>
      </c>
      <c r="O1015" s="2" t="n">
        <f aca="false">MONTH(I1015)</f>
        <v>2</v>
      </c>
      <c r="P1015" s="2" t="str">
        <f aca="false">LEFT(H1015,10)</f>
        <v>CE -Les Cé</v>
      </c>
      <c r="Q1015" s="12" t="n">
        <f aca="false">J1015-I1015</f>
        <v>15</v>
      </c>
    </row>
    <row r="1016" customFormat="false" ht="12.75" hidden="false" customHeight="false" outlineLevel="0" collapsed="false">
      <c r="A1016" s="10" t="s">
        <v>16</v>
      </c>
      <c r="B1016" s="10"/>
      <c r="C1016" s="10" t="s">
        <v>40</v>
      </c>
      <c r="D1016" s="10" t="n">
        <v>133.35</v>
      </c>
      <c r="E1016" s="10" t="n">
        <v>337000</v>
      </c>
      <c r="F1016" s="10" t="s">
        <v>64</v>
      </c>
      <c r="G1016" s="10" t="s">
        <v>18</v>
      </c>
      <c r="H1016" s="10" t="s">
        <v>41</v>
      </c>
      <c r="I1016" s="11" t="n">
        <v>40609</v>
      </c>
      <c r="J1016" s="10"/>
      <c r="K1016" s="10" t="s">
        <v>20</v>
      </c>
      <c r="L1016" s="13" t="str">
        <f aca="false">LEFT(C1016,9)</f>
        <v>Apparteme</v>
      </c>
      <c r="M1016" s="14" t="str">
        <f aca="false">LEFT(F1016,9)</f>
        <v>promoteur</v>
      </c>
      <c r="N1016" s="2" t="str">
        <f aca="false">LEFT(G1016,9)</f>
        <v>Particuli</v>
      </c>
      <c r="O1016" s="2" t="n">
        <f aca="false">MONTH(I1016)</f>
        <v>3</v>
      </c>
      <c r="P1016" s="2" t="str">
        <f aca="false">LEFT(H1016,10)</f>
        <v>MC -Centre</v>
      </c>
      <c r="Q1016" s="12" t="n">
        <f aca="false">J1016-I1016</f>
        <v>-40609</v>
      </c>
    </row>
    <row r="1017" customFormat="false" ht="12.75" hidden="false" customHeight="false" outlineLevel="0" collapsed="false">
      <c r="A1017" s="10" t="s">
        <v>16</v>
      </c>
      <c r="B1017" s="10"/>
      <c r="C1017" s="10" t="s">
        <v>40</v>
      </c>
      <c r="D1017" s="10" t="n">
        <v>81.9</v>
      </c>
      <c r="E1017" s="10" t="n">
        <v>210000</v>
      </c>
      <c r="F1017" s="10" t="s">
        <v>64</v>
      </c>
      <c r="G1017" s="10" t="s">
        <v>18</v>
      </c>
      <c r="H1017" s="10" t="s">
        <v>41</v>
      </c>
      <c r="I1017" s="11" t="n">
        <v>40609</v>
      </c>
      <c r="J1017" s="10"/>
      <c r="K1017" s="10" t="s">
        <v>20</v>
      </c>
      <c r="L1017" s="13" t="str">
        <f aca="false">LEFT(C1017,9)</f>
        <v>Apparteme</v>
      </c>
      <c r="M1017" s="14" t="str">
        <f aca="false">LEFT(F1017,9)</f>
        <v>promoteur</v>
      </c>
      <c r="N1017" s="2" t="str">
        <f aca="false">LEFT(G1017,9)</f>
        <v>Particuli</v>
      </c>
      <c r="O1017" s="2" t="n">
        <f aca="false">MONTH(I1017)</f>
        <v>3</v>
      </c>
      <c r="P1017" s="2" t="str">
        <f aca="false">LEFT(H1017,10)</f>
        <v>MC -Centre</v>
      </c>
      <c r="Q1017" s="12" t="n">
        <f aca="false">J1017-I1017</f>
        <v>-40609</v>
      </c>
    </row>
    <row r="1018" customFormat="false" ht="12.75" hidden="false" customHeight="false" outlineLevel="0" collapsed="false">
      <c r="A1018" s="10" t="s">
        <v>16</v>
      </c>
      <c r="B1018" s="10"/>
      <c r="C1018" s="10" t="s">
        <v>40</v>
      </c>
      <c r="D1018" s="10" t="n">
        <v>59.62</v>
      </c>
      <c r="E1018" s="10" t="n">
        <v>163000</v>
      </c>
      <c r="F1018" s="10" t="s">
        <v>18</v>
      </c>
      <c r="G1018" s="10"/>
      <c r="H1018" s="10" t="s">
        <v>41</v>
      </c>
      <c r="I1018" s="11" t="n">
        <v>40609</v>
      </c>
      <c r="J1018" s="11" t="n">
        <v>40623</v>
      </c>
      <c r="K1018" s="10" t="s">
        <v>20</v>
      </c>
      <c r="L1018" s="13" t="str">
        <f aca="false">LEFT(C1018,9)</f>
        <v>Apparteme</v>
      </c>
      <c r="M1018" s="14" t="str">
        <f aca="false">LEFT(F1018,9)</f>
        <v>Particuli</v>
      </c>
      <c r="N1018" s="2" t="str">
        <f aca="false">LEFT(G1018,9)</f>
        <v/>
      </c>
      <c r="O1018" s="2" t="n">
        <f aca="false">MONTH(I1018)</f>
        <v>3</v>
      </c>
      <c r="P1018" s="2" t="str">
        <f aca="false">LEFT(H1018,10)</f>
        <v>MC -Centre</v>
      </c>
      <c r="Q1018" s="12" t="n">
        <f aca="false">J1018-I1018</f>
        <v>14</v>
      </c>
    </row>
    <row r="1019" customFormat="false" ht="12.75" hidden="false" customHeight="false" outlineLevel="0" collapsed="false">
      <c r="A1019" s="10" t="s">
        <v>16</v>
      </c>
      <c r="B1019" s="10"/>
      <c r="C1019" s="10" t="s">
        <v>23</v>
      </c>
      <c r="D1019" s="10" t="n">
        <v>77.5</v>
      </c>
      <c r="E1019" s="10" t="n">
        <v>225000</v>
      </c>
      <c r="F1019" s="10" t="s">
        <v>18</v>
      </c>
      <c r="G1019" s="10" t="s">
        <v>18</v>
      </c>
      <c r="H1019" s="10"/>
      <c r="I1019" s="11" t="n">
        <v>40598</v>
      </c>
      <c r="J1019" s="11" t="n">
        <v>40613</v>
      </c>
      <c r="K1019" s="10" t="s">
        <v>20</v>
      </c>
      <c r="L1019" s="13" t="str">
        <f aca="false">LEFT(C1019,9)</f>
        <v>Apparteme</v>
      </c>
      <c r="M1019" s="14" t="str">
        <f aca="false">LEFT(F1019,9)</f>
        <v>Particuli</v>
      </c>
      <c r="N1019" s="2" t="str">
        <f aca="false">LEFT(G1019,9)</f>
        <v>Particuli</v>
      </c>
      <c r="O1019" s="2" t="n">
        <f aca="false">MONTH(I1019)</f>
        <v>2</v>
      </c>
      <c r="P1019" s="2" t="str">
        <f aca="false">LEFT(H1019,10)</f>
        <v/>
      </c>
      <c r="Q1019" s="12" t="n">
        <f aca="false">J1019-I1019</f>
        <v>15</v>
      </c>
    </row>
    <row r="1020" customFormat="false" ht="12.75" hidden="false" customHeight="false" outlineLevel="0" collapsed="false">
      <c r="A1020" s="10" t="s">
        <v>16</v>
      </c>
      <c r="B1020" s="10"/>
      <c r="C1020" s="10" t="s">
        <v>21</v>
      </c>
      <c r="D1020" s="10" t="n">
        <v>141</v>
      </c>
      <c r="E1020" s="10" t="n">
        <v>500000</v>
      </c>
      <c r="F1020" s="10" t="s">
        <v>28</v>
      </c>
      <c r="G1020" s="10" t="s">
        <v>18</v>
      </c>
      <c r="H1020" s="10" t="s">
        <v>41</v>
      </c>
      <c r="I1020" s="11" t="n">
        <v>40605</v>
      </c>
      <c r="J1020" s="11" t="n">
        <v>40623</v>
      </c>
      <c r="K1020" s="10" t="s">
        <v>20</v>
      </c>
      <c r="L1020" s="13" t="str">
        <f aca="false">LEFT(C1020,9)</f>
        <v>Local com</v>
      </c>
      <c r="M1020" s="14" t="str">
        <f aca="false">LEFT(F1020,9)</f>
        <v>SCI</v>
      </c>
      <c r="N1020" s="2" t="str">
        <f aca="false">LEFT(G1020,9)</f>
        <v>Particuli</v>
      </c>
      <c r="O1020" s="2" t="n">
        <f aca="false">MONTH(I1020)</f>
        <v>3</v>
      </c>
      <c r="P1020" s="2" t="str">
        <f aca="false">LEFT(H1020,10)</f>
        <v>MC -Centre</v>
      </c>
      <c r="Q1020" s="12" t="n">
        <f aca="false">J1020-I1020</f>
        <v>18</v>
      </c>
    </row>
    <row r="1021" customFormat="false" ht="12.75" hidden="false" customHeight="false" outlineLevel="0" collapsed="false">
      <c r="A1021" s="10" t="s">
        <v>16</v>
      </c>
      <c r="B1021" s="10"/>
      <c r="C1021" s="10" t="s">
        <v>37</v>
      </c>
      <c r="D1021" s="10" t="n">
        <v>53</v>
      </c>
      <c r="E1021" s="10" t="n">
        <v>110000</v>
      </c>
      <c r="F1021" s="10" t="s">
        <v>50</v>
      </c>
      <c r="G1021" s="10" t="s">
        <v>28</v>
      </c>
      <c r="H1021" s="10" t="s">
        <v>41</v>
      </c>
      <c r="I1021" s="11" t="n">
        <v>40605</v>
      </c>
      <c r="J1021" s="11" t="n">
        <v>40623</v>
      </c>
      <c r="K1021" s="10" t="s">
        <v>20</v>
      </c>
      <c r="L1021" s="13" t="str">
        <f aca="false">LEFT(C1021,9)</f>
        <v>Apparteme</v>
      </c>
      <c r="M1021" s="14" t="str">
        <f aca="false">LEFT(F1021,9)</f>
        <v>SACI-SCCV</v>
      </c>
      <c r="N1021" s="2" t="str">
        <f aca="false">LEFT(G1021,9)</f>
        <v>SCI</v>
      </c>
      <c r="O1021" s="2" t="n">
        <f aca="false">MONTH(I1021)</f>
        <v>3</v>
      </c>
      <c r="P1021" s="2" t="str">
        <f aca="false">LEFT(H1021,10)</f>
        <v>MC -Centre</v>
      </c>
      <c r="Q1021" s="12" t="n">
        <f aca="false">J1021-I1021</f>
        <v>18</v>
      </c>
    </row>
    <row r="1022" customFormat="false" ht="12.75" hidden="false" customHeight="false" outlineLevel="0" collapsed="false">
      <c r="A1022" s="10" t="s">
        <v>16</v>
      </c>
      <c r="B1022" s="10"/>
      <c r="C1022" s="10" t="s">
        <v>37</v>
      </c>
      <c r="D1022" s="10" t="n">
        <v>26</v>
      </c>
      <c r="E1022" s="10" t="n">
        <v>58000</v>
      </c>
      <c r="F1022" s="10" t="s">
        <v>28</v>
      </c>
      <c r="G1022" s="10" t="s">
        <v>28</v>
      </c>
      <c r="H1022" s="10" t="s">
        <v>41</v>
      </c>
      <c r="I1022" s="11" t="n">
        <v>40605</v>
      </c>
      <c r="J1022" s="11" t="n">
        <v>40623</v>
      </c>
      <c r="K1022" s="10" t="s">
        <v>38</v>
      </c>
      <c r="L1022" s="13" t="str">
        <f aca="false">LEFT(C1022,9)</f>
        <v>Apparteme</v>
      </c>
      <c r="M1022" s="14" t="str">
        <f aca="false">LEFT(F1022,9)</f>
        <v>SCI</v>
      </c>
      <c r="N1022" s="2" t="str">
        <f aca="false">LEFT(G1022,9)</f>
        <v>SCI</v>
      </c>
      <c r="O1022" s="2" t="n">
        <f aca="false">MONTH(I1022)</f>
        <v>3</v>
      </c>
      <c r="P1022" s="2" t="str">
        <f aca="false">LEFT(H1022,10)</f>
        <v>MC -Centre</v>
      </c>
      <c r="Q1022" s="12" t="n">
        <f aca="false">J1022-I1022</f>
        <v>18</v>
      </c>
    </row>
    <row r="1023" customFormat="false" ht="12.75" hidden="false" customHeight="false" outlineLevel="0" collapsed="false">
      <c r="A1023" s="10" t="s">
        <v>16</v>
      </c>
      <c r="B1023" s="10"/>
      <c r="C1023" s="10" t="s">
        <v>69</v>
      </c>
      <c r="D1023" s="10"/>
      <c r="E1023" s="10" t="n">
        <v>3000</v>
      </c>
      <c r="F1023" s="10" t="s">
        <v>28</v>
      </c>
      <c r="G1023" s="10" t="s">
        <v>18</v>
      </c>
      <c r="H1023" s="10" t="s">
        <v>35</v>
      </c>
      <c r="I1023" s="11" t="n">
        <v>40605</v>
      </c>
      <c r="J1023" s="11" t="n">
        <v>40623</v>
      </c>
      <c r="K1023" s="10"/>
      <c r="L1023" s="13" t="str">
        <f aca="false">LEFT(C1023,9)</f>
        <v>Cave</v>
      </c>
      <c r="M1023" s="14" t="str">
        <f aca="false">LEFT(F1023,9)</f>
        <v>SCI</v>
      </c>
      <c r="N1023" s="2" t="str">
        <f aca="false">LEFT(G1023,9)</f>
        <v>Particuli</v>
      </c>
      <c r="O1023" s="2" t="n">
        <f aca="false">MONTH(I1023)</f>
        <v>3</v>
      </c>
      <c r="P1023" s="2" t="str">
        <f aca="false">LEFT(H1023,10)</f>
        <v>MC -Comédi</v>
      </c>
      <c r="Q1023" s="12" t="n">
        <f aca="false">J1023-I1023</f>
        <v>18</v>
      </c>
    </row>
    <row r="1024" customFormat="false" ht="12.75" hidden="false" customHeight="false" outlineLevel="0" collapsed="false">
      <c r="A1024" s="10" t="s">
        <v>16</v>
      </c>
      <c r="B1024" s="10"/>
      <c r="C1024" s="10" t="s">
        <v>23</v>
      </c>
      <c r="D1024" s="10" t="n">
        <v>15.63</v>
      </c>
      <c r="E1024" s="10" t="n">
        <v>80000</v>
      </c>
      <c r="F1024" s="10" t="s">
        <v>18</v>
      </c>
      <c r="G1024" s="10" t="s">
        <v>18</v>
      </c>
      <c r="H1024" s="10" t="s">
        <v>41</v>
      </c>
      <c r="I1024" s="11" t="n">
        <v>40606</v>
      </c>
      <c r="J1024" s="11" t="n">
        <v>40637</v>
      </c>
      <c r="K1024" s="10" t="s">
        <v>38</v>
      </c>
      <c r="L1024" s="13" t="str">
        <f aca="false">LEFT(C1024,9)</f>
        <v>Apparteme</v>
      </c>
      <c r="M1024" s="14" t="str">
        <f aca="false">LEFT(F1024,9)</f>
        <v>Particuli</v>
      </c>
      <c r="N1024" s="2" t="str">
        <f aca="false">LEFT(G1024,9)</f>
        <v>Particuli</v>
      </c>
      <c r="O1024" s="2" t="n">
        <f aca="false">MONTH(I1024)</f>
        <v>3</v>
      </c>
      <c r="P1024" s="2" t="str">
        <f aca="false">LEFT(H1024,10)</f>
        <v>MC -Centre</v>
      </c>
      <c r="Q1024" s="12" t="n">
        <f aca="false">J1024-I1024</f>
        <v>31</v>
      </c>
    </row>
    <row r="1025" customFormat="false" ht="12.75" hidden="false" customHeight="false" outlineLevel="0" collapsed="false">
      <c r="A1025" s="10" t="s">
        <v>16</v>
      </c>
      <c r="B1025" s="10"/>
      <c r="C1025" s="10" t="s">
        <v>23</v>
      </c>
      <c r="D1025" s="10" t="n">
        <v>54</v>
      </c>
      <c r="E1025" s="10" t="n">
        <v>125000</v>
      </c>
      <c r="F1025" s="10" t="s">
        <v>28</v>
      </c>
      <c r="G1025" s="10"/>
      <c r="H1025" s="10" t="s">
        <v>39</v>
      </c>
      <c r="I1025" s="11" t="n">
        <v>40605</v>
      </c>
      <c r="J1025" s="11" t="n">
        <v>40613</v>
      </c>
      <c r="K1025" s="10" t="s">
        <v>20</v>
      </c>
      <c r="L1025" s="13" t="str">
        <f aca="false">LEFT(C1025,9)</f>
        <v>Apparteme</v>
      </c>
      <c r="M1025" s="14" t="str">
        <f aca="false">LEFT(F1025,9)</f>
        <v>SCI</v>
      </c>
      <c r="N1025" s="2" t="str">
        <f aca="false">LEFT(G1025,9)</f>
        <v/>
      </c>
      <c r="O1025" s="2" t="n">
        <f aca="false">MONTH(I1025)</f>
        <v>3</v>
      </c>
      <c r="P1025" s="2" t="str">
        <f aca="false">LEFT(H1025,10)</f>
        <v>MC -Gares</v>
      </c>
      <c r="Q1025" s="12" t="n">
        <f aca="false">J1025-I1025</f>
        <v>8</v>
      </c>
    </row>
    <row r="1026" customFormat="false" ht="12.75" hidden="false" customHeight="false" outlineLevel="0" collapsed="false">
      <c r="A1026" s="10" t="s">
        <v>16</v>
      </c>
      <c r="B1026" s="10"/>
      <c r="C1026" s="10" t="s">
        <v>23</v>
      </c>
      <c r="D1026" s="10" t="n">
        <v>55.07</v>
      </c>
      <c r="E1026" s="10" t="n">
        <v>158000</v>
      </c>
      <c r="F1026" s="10" t="s">
        <v>18</v>
      </c>
      <c r="G1026" s="10" t="s">
        <v>18</v>
      </c>
      <c r="H1026" s="10" t="s">
        <v>39</v>
      </c>
      <c r="I1026" s="11" t="n">
        <v>40609</v>
      </c>
      <c r="J1026" s="11" t="n">
        <v>40613</v>
      </c>
      <c r="K1026" s="10" t="s">
        <v>20</v>
      </c>
      <c r="L1026" s="13" t="str">
        <f aca="false">LEFT(C1026,9)</f>
        <v>Apparteme</v>
      </c>
      <c r="M1026" s="14" t="str">
        <f aca="false">LEFT(F1026,9)</f>
        <v>Particuli</v>
      </c>
      <c r="N1026" s="2" t="str">
        <f aca="false">LEFT(G1026,9)</f>
        <v>Particuli</v>
      </c>
      <c r="O1026" s="2" t="n">
        <f aca="false">MONTH(I1026)</f>
        <v>3</v>
      </c>
      <c r="P1026" s="2" t="str">
        <f aca="false">LEFT(H1026,10)</f>
        <v>MC -Gares</v>
      </c>
      <c r="Q1026" s="12" t="n">
        <f aca="false">J1026-I1026</f>
        <v>4</v>
      </c>
    </row>
    <row r="1027" customFormat="false" ht="12.75" hidden="false" customHeight="false" outlineLevel="0" collapsed="false">
      <c r="A1027" s="10" t="s">
        <v>16</v>
      </c>
      <c r="B1027" s="10"/>
      <c r="C1027" s="10" t="s">
        <v>23</v>
      </c>
      <c r="D1027" s="10" t="n">
        <v>93.03</v>
      </c>
      <c r="E1027" s="10" t="n">
        <v>175000</v>
      </c>
      <c r="F1027" s="10" t="s">
        <v>18</v>
      </c>
      <c r="G1027" s="10" t="s">
        <v>18</v>
      </c>
      <c r="H1027" s="10" t="s">
        <v>36</v>
      </c>
      <c r="I1027" s="11" t="n">
        <v>40609</v>
      </c>
      <c r="J1027" s="11" t="n">
        <v>40613</v>
      </c>
      <c r="K1027" s="10" t="s">
        <v>20</v>
      </c>
      <c r="L1027" s="13" t="str">
        <f aca="false">LEFT(C1027,9)</f>
        <v>Apparteme</v>
      </c>
      <c r="M1027" s="14" t="str">
        <f aca="false">LEFT(F1027,9)</f>
        <v>Particuli</v>
      </c>
      <c r="N1027" s="2" t="str">
        <f aca="false">LEFT(G1027,9)</f>
        <v>Particuli</v>
      </c>
      <c r="O1027" s="2" t="n">
        <f aca="false">MONTH(I1027)</f>
        <v>3</v>
      </c>
      <c r="P1027" s="2" t="str">
        <f aca="false">LEFT(H1027,10)</f>
        <v>MC -Les Au</v>
      </c>
      <c r="Q1027" s="12" t="n">
        <f aca="false">J1027-I1027</f>
        <v>4</v>
      </c>
    </row>
    <row r="1028" customFormat="false" ht="12.75" hidden="false" customHeight="false" outlineLevel="0" collapsed="false">
      <c r="A1028" s="10" t="s">
        <v>16</v>
      </c>
      <c r="B1028" s="10"/>
      <c r="C1028" s="10" t="s">
        <v>40</v>
      </c>
      <c r="D1028" s="10" t="n">
        <v>81.85</v>
      </c>
      <c r="E1028" s="10" t="n">
        <v>322000</v>
      </c>
      <c r="F1028" s="10" t="s">
        <v>18</v>
      </c>
      <c r="G1028" s="10" t="s">
        <v>18</v>
      </c>
      <c r="H1028" s="10" t="s">
        <v>24</v>
      </c>
      <c r="I1028" s="11" t="n">
        <v>40609</v>
      </c>
      <c r="J1028" s="11" t="n">
        <v>40613</v>
      </c>
      <c r="K1028" s="10" t="s">
        <v>38</v>
      </c>
      <c r="L1028" s="13" t="str">
        <f aca="false">LEFT(C1028,9)</f>
        <v>Apparteme</v>
      </c>
      <c r="M1028" s="14" t="str">
        <f aca="false">LEFT(F1028,9)</f>
        <v>Particuli</v>
      </c>
      <c r="N1028" s="2" t="str">
        <f aca="false">LEFT(G1028,9)</f>
        <v>Particuli</v>
      </c>
      <c r="O1028" s="2" t="n">
        <f aca="false">MONTH(I1028)</f>
        <v>3</v>
      </c>
      <c r="P1028" s="2" t="str">
        <f aca="false">LEFT(H1028,10)</f>
        <v>MC -Les Be</v>
      </c>
      <c r="Q1028" s="12" t="n">
        <f aca="false">J1028-I1028</f>
        <v>4</v>
      </c>
    </row>
    <row r="1029" customFormat="false" ht="12.75" hidden="false" customHeight="false" outlineLevel="0" collapsed="false">
      <c r="A1029" s="10" t="s">
        <v>16</v>
      </c>
      <c r="B1029" s="10"/>
      <c r="C1029" s="10" t="s">
        <v>37</v>
      </c>
      <c r="D1029" s="10" t="n">
        <v>21.99</v>
      </c>
      <c r="E1029" s="10" t="n">
        <v>58000</v>
      </c>
      <c r="F1029" s="10" t="s">
        <v>18</v>
      </c>
      <c r="G1029" s="10" t="s">
        <v>18</v>
      </c>
      <c r="H1029" s="10" t="s">
        <v>39</v>
      </c>
      <c r="I1029" s="11" t="n">
        <v>40609</v>
      </c>
      <c r="J1029" s="11" t="n">
        <v>40613</v>
      </c>
      <c r="K1029" s="10" t="s">
        <v>38</v>
      </c>
      <c r="L1029" s="13" t="str">
        <f aca="false">LEFT(C1029,9)</f>
        <v>Apparteme</v>
      </c>
      <c r="M1029" s="14" t="str">
        <f aca="false">LEFT(F1029,9)</f>
        <v>Particuli</v>
      </c>
      <c r="N1029" s="2" t="str">
        <f aca="false">LEFT(G1029,9)</f>
        <v>Particuli</v>
      </c>
      <c r="O1029" s="2" t="n">
        <f aca="false">MONTH(I1029)</f>
        <v>3</v>
      </c>
      <c r="P1029" s="2" t="str">
        <f aca="false">LEFT(H1029,10)</f>
        <v>MC -Gares</v>
      </c>
      <c r="Q1029" s="12" t="n">
        <f aca="false">J1029-I1029</f>
        <v>4</v>
      </c>
    </row>
    <row r="1030" customFormat="false" ht="12.75" hidden="false" customHeight="false" outlineLevel="0" collapsed="false">
      <c r="A1030" s="10" t="s">
        <v>16</v>
      </c>
      <c r="B1030" s="10"/>
      <c r="C1030" s="10" t="s">
        <v>37</v>
      </c>
      <c r="D1030" s="10" t="n">
        <v>35.07</v>
      </c>
      <c r="E1030" s="10" t="n">
        <v>100000</v>
      </c>
      <c r="F1030" s="10" t="s">
        <v>18</v>
      </c>
      <c r="G1030" s="10" t="s">
        <v>18</v>
      </c>
      <c r="H1030" s="10" t="s">
        <v>39</v>
      </c>
      <c r="I1030" s="11" t="n">
        <v>40609</v>
      </c>
      <c r="J1030" s="11" t="n">
        <v>40613</v>
      </c>
      <c r="K1030" s="10" t="s">
        <v>20</v>
      </c>
      <c r="L1030" s="13" t="str">
        <f aca="false">LEFT(C1030,9)</f>
        <v>Apparteme</v>
      </c>
      <c r="M1030" s="14" t="str">
        <f aca="false">LEFT(F1030,9)</f>
        <v>Particuli</v>
      </c>
      <c r="N1030" s="2" t="str">
        <f aca="false">LEFT(G1030,9)</f>
        <v>Particuli</v>
      </c>
      <c r="O1030" s="2" t="n">
        <f aca="false">MONTH(I1030)</f>
        <v>3</v>
      </c>
      <c r="P1030" s="2" t="str">
        <f aca="false">LEFT(H1030,10)</f>
        <v>MC -Gares</v>
      </c>
      <c r="Q1030" s="12" t="n">
        <f aca="false">J1030-I1030</f>
        <v>4</v>
      </c>
    </row>
    <row r="1031" customFormat="false" ht="12.75" hidden="false" customHeight="false" outlineLevel="0" collapsed="false">
      <c r="A1031" s="10" t="s">
        <v>16</v>
      </c>
      <c r="B1031" s="10"/>
      <c r="C1031" s="10" t="s">
        <v>47</v>
      </c>
      <c r="D1031" s="10"/>
      <c r="E1031" s="10" t="n">
        <v>11000</v>
      </c>
      <c r="F1031" s="10" t="s">
        <v>18</v>
      </c>
      <c r="G1031" s="10" t="s">
        <v>18</v>
      </c>
      <c r="H1031" s="10" t="s">
        <v>46</v>
      </c>
      <c r="I1031" s="11" t="n">
        <v>40598</v>
      </c>
      <c r="J1031" s="11" t="n">
        <v>40613</v>
      </c>
      <c r="K1031" s="10" t="s">
        <v>20</v>
      </c>
      <c r="L1031" s="13" t="str">
        <f aca="false">LEFT(C1031,9)</f>
        <v>Garage</v>
      </c>
      <c r="M1031" s="14" t="str">
        <f aca="false">LEFT(F1031,9)</f>
        <v>Particuli</v>
      </c>
      <c r="N1031" s="2" t="str">
        <f aca="false">LEFT(G1031,9)</f>
        <v>Particuli</v>
      </c>
      <c r="O1031" s="2" t="n">
        <f aca="false">MONTH(I1031)</f>
        <v>2</v>
      </c>
      <c r="P1031" s="2" t="str">
        <f aca="false">LEFT(H1031,10)</f>
        <v>HF -Hopita</v>
      </c>
      <c r="Q1031" s="12" t="n">
        <f aca="false">J1031-I1031</f>
        <v>15</v>
      </c>
    </row>
    <row r="1032" customFormat="false" ht="12.75" hidden="false" customHeight="false" outlineLevel="0" collapsed="false">
      <c r="A1032" s="10" t="s">
        <v>16</v>
      </c>
      <c r="B1032" s="10"/>
      <c r="C1032" s="10" t="s">
        <v>23</v>
      </c>
      <c r="D1032" s="10" t="n">
        <v>52.69</v>
      </c>
      <c r="E1032" s="10" t="n">
        <v>143000</v>
      </c>
      <c r="F1032" s="10" t="s">
        <v>18</v>
      </c>
      <c r="G1032" s="10" t="s">
        <v>18</v>
      </c>
      <c r="H1032" s="10" t="s">
        <v>34</v>
      </c>
      <c r="I1032" s="11" t="n">
        <v>40605</v>
      </c>
      <c r="J1032" s="11" t="n">
        <v>40613</v>
      </c>
      <c r="K1032" s="10" t="s">
        <v>20</v>
      </c>
      <c r="L1032" s="13" t="str">
        <f aca="false">LEFT(C1032,9)</f>
        <v>Apparteme</v>
      </c>
      <c r="M1032" s="14" t="str">
        <f aca="false">LEFT(F1032,9)</f>
        <v>Particuli</v>
      </c>
      <c r="N1032" s="2" t="str">
        <f aca="false">LEFT(G1032,9)</f>
        <v>Particuli</v>
      </c>
      <c r="O1032" s="2" t="n">
        <f aca="false">MONTH(I1032)</f>
        <v>3</v>
      </c>
      <c r="P1032" s="2" t="str">
        <f aca="false">LEFT(H1032,10)</f>
        <v>MC -Antigo</v>
      </c>
      <c r="Q1032" s="12" t="n">
        <f aca="false">J1032-I1032</f>
        <v>8</v>
      </c>
    </row>
    <row r="1033" customFormat="false" ht="12.75" hidden="false" customHeight="false" outlineLevel="0" collapsed="false">
      <c r="A1033" s="10" t="s">
        <v>16</v>
      </c>
      <c r="B1033" s="10"/>
      <c r="C1033" s="10" t="s">
        <v>37</v>
      </c>
      <c r="D1033" s="10" t="n">
        <v>58.06</v>
      </c>
      <c r="E1033" s="10" t="n">
        <v>160000</v>
      </c>
      <c r="F1033" s="10" t="s">
        <v>18</v>
      </c>
      <c r="G1033" s="10"/>
      <c r="H1033" s="10" t="s">
        <v>34</v>
      </c>
      <c r="I1033" s="11" t="n">
        <v>40605</v>
      </c>
      <c r="J1033" s="11" t="n">
        <v>40613</v>
      </c>
      <c r="K1033" s="10" t="s">
        <v>20</v>
      </c>
      <c r="L1033" s="13" t="str">
        <f aca="false">LEFT(C1033,9)</f>
        <v>Apparteme</v>
      </c>
      <c r="M1033" s="14" t="str">
        <f aca="false">LEFT(F1033,9)</f>
        <v>Particuli</v>
      </c>
      <c r="N1033" s="2" t="str">
        <f aca="false">LEFT(G1033,9)</f>
        <v/>
      </c>
      <c r="O1033" s="2" t="n">
        <f aca="false">MONTH(I1033)</f>
        <v>3</v>
      </c>
      <c r="P1033" s="2" t="str">
        <f aca="false">LEFT(H1033,10)</f>
        <v>MC -Antigo</v>
      </c>
      <c r="Q1033" s="12" t="n">
        <f aca="false">J1033-I1033</f>
        <v>8</v>
      </c>
    </row>
    <row r="1034" customFormat="false" ht="12.75" hidden="false" customHeight="false" outlineLevel="0" collapsed="false">
      <c r="A1034" s="10" t="s">
        <v>16</v>
      </c>
      <c r="B1034" s="10"/>
      <c r="C1034" s="10" t="s">
        <v>23</v>
      </c>
      <c r="D1034" s="10" t="n">
        <v>49.26</v>
      </c>
      <c r="E1034" s="10" t="n">
        <v>154200</v>
      </c>
      <c r="F1034" s="10" t="s">
        <v>18</v>
      </c>
      <c r="G1034" s="10" t="s">
        <v>18</v>
      </c>
      <c r="H1034" s="10" t="s">
        <v>45</v>
      </c>
      <c r="I1034" s="11" t="n">
        <v>40598</v>
      </c>
      <c r="J1034" s="11" t="n">
        <v>40613</v>
      </c>
      <c r="K1034" s="10" t="s">
        <v>38</v>
      </c>
      <c r="L1034" s="13" t="str">
        <f aca="false">LEFT(C1034,9)</f>
        <v>Apparteme</v>
      </c>
      <c r="M1034" s="14" t="str">
        <f aca="false">LEFT(F1034,9)</f>
        <v>Particuli</v>
      </c>
      <c r="N1034" s="2" t="str">
        <f aca="false">LEFT(G1034,9)</f>
        <v>Particuli</v>
      </c>
      <c r="O1034" s="2" t="n">
        <f aca="false">MONTH(I1034)</f>
        <v>2</v>
      </c>
      <c r="P1034" s="2" t="str">
        <f aca="false">LEFT(H1034,10)</f>
        <v>PM -Port M</v>
      </c>
      <c r="Q1034" s="12" t="n">
        <f aca="false">J1034-I1034</f>
        <v>15</v>
      </c>
    </row>
    <row r="1035" customFormat="false" ht="12.75" hidden="false" customHeight="false" outlineLevel="0" collapsed="false">
      <c r="A1035" s="10" t="s">
        <v>16</v>
      </c>
      <c r="B1035" s="10"/>
      <c r="C1035" s="10" t="s">
        <v>23</v>
      </c>
      <c r="D1035" s="10" t="n">
        <v>78.3</v>
      </c>
      <c r="E1035" s="10" t="n">
        <v>80000</v>
      </c>
      <c r="F1035" s="10" t="s">
        <v>18</v>
      </c>
      <c r="G1035" s="10"/>
      <c r="H1035" s="10" t="s">
        <v>33</v>
      </c>
      <c r="I1035" s="11" t="n">
        <v>40605</v>
      </c>
      <c r="J1035" s="11" t="n">
        <v>40637</v>
      </c>
      <c r="K1035" s="10" t="s">
        <v>38</v>
      </c>
      <c r="L1035" s="13" t="str">
        <f aca="false">LEFT(C1035,9)</f>
        <v>Apparteme</v>
      </c>
      <c r="M1035" s="14" t="str">
        <f aca="false">LEFT(F1035,9)</f>
        <v>Particuli</v>
      </c>
      <c r="N1035" s="2" t="str">
        <f aca="false">LEFT(G1035,9)</f>
        <v/>
      </c>
      <c r="O1035" s="2" t="n">
        <f aca="false">MONTH(I1035)</f>
        <v>3</v>
      </c>
      <c r="P1035" s="2" t="str">
        <f aca="false">LEFT(H1035,10)</f>
        <v>MC -Gambet</v>
      </c>
      <c r="Q1035" s="12" t="n">
        <f aca="false">J1035-I1035</f>
        <v>32</v>
      </c>
    </row>
    <row r="1036" customFormat="false" ht="12.75" hidden="false" customHeight="false" outlineLevel="0" collapsed="false">
      <c r="A1036" s="10" t="s">
        <v>16</v>
      </c>
      <c r="B1036" s="10"/>
      <c r="C1036" s="10" t="s">
        <v>23</v>
      </c>
      <c r="D1036" s="10" t="n">
        <v>70.3</v>
      </c>
      <c r="E1036" s="10" t="n">
        <v>202000</v>
      </c>
      <c r="F1036" s="10" t="s">
        <v>18</v>
      </c>
      <c r="G1036" s="10" t="s">
        <v>18</v>
      </c>
      <c r="H1036" s="10" t="s">
        <v>46</v>
      </c>
      <c r="I1036" s="11" t="n">
        <v>40598</v>
      </c>
      <c r="J1036" s="11" t="n">
        <v>40613</v>
      </c>
      <c r="K1036" s="10" t="s">
        <v>20</v>
      </c>
      <c r="L1036" s="13" t="str">
        <f aca="false">LEFT(C1036,9)</f>
        <v>Apparteme</v>
      </c>
      <c r="M1036" s="14" t="str">
        <f aca="false">LEFT(F1036,9)</f>
        <v>Particuli</v>
      </c>
      <c r="N1036" s="2" t="str">
        <f aca="false">LEFT(G1036,9)</f>
        <v>Particuli</v>
      </c>
      <c r="O1036" s="2" t="n">
        <f aca="false">MONTH(I1036)</f>
        <v>2</v>
      </c>
      <c r="P1036" s="2" t="str">
        <f aca="false">LEFT(H1036,10)</f>
        <v>HF -Hopita</v>
      </c>
      <c r="Q1036" s="12" t="n">
        <f aca="false">J1036-I1036</f>
        <v>15</v>
      </c>
    </row>
    <row r="1037" customFormat="false" ht="12.75" hidden="false" customHeight="false" outlineLevel="0" collapsed="false">
      <c r="A1037" s="10" t="s">
        <v>16</v>
      </c>
      <c r="B1037" s="10"/>
      <c r="C1037" s="10" t="s">
        <v>37</v>
      </c>
      <c r="D1037" s="10" t="n">
        <v>53.95</v>
      </c>
      <c r="E1037" s="10" t="n">
        <v>80000</v>
      </c>
      <c r="F1037" s="10" t="s">
        <v>18</v>
      </c>
      <c r="G1037" s="10"/>
      <c r="H1037" s="10" t="s">
        <v>33</v>
      </c>
      <c r="I1037" s="11" t="n">
        <v>40605</v>
      </c>
      <c r="J1037" s="11" t="n">
        <v>40637</v>
      </c>
      <c r="K1037" s="10" t="s">
        <v>20</v>
      </c>
      <c r="L1037" s="13" t="str">
        <f aca="false">LEFT(C1037,9)</f>
        <v>Apparteme</v>
      </c>
      <c r="M1037" s="14" t="str">
        <f aca="false">LEFT(F1037,9)</f>
        <v>Particuli</v>
      </c>
      <c r="N1037" s="2" t="str">
        <f aca="false">LEFT(G1037,9)</f>
        <v/>
      </c>
      <c r="O1037" s="2" t="n">
        <f aca="false">MONTH(I1037)</f>
        <v>3</v>
      </c>
      <c r="P1037" s="2" t="str">
        <f aca="false">LEFT(H1037,10)</f>
        <v>MC -Gambet</v>
      </c>
      <c r="Q1037" s="12" t="n">
        <f aca="false">J1037-I1037</f>
        <v>32</v>
      </c>
    </row>
    <row r="1038" customFormat="false" ht="12.75" hidden="false" customHeight="false" outlineLevel="0" collapsed="false">
      <c r="A1038" s="10" t="s">
        <v>16</v>
      </c>
      <c r="B1038" s="10"/>
      <c r="C1038" s="10" t="s">
        <v>47</v>
      </c>
      <c r="D1038" s="10"/>
      <c r="E1038" s="10" t="n">
        <v>19000</v>
      </c>
      <c r="F1038" s="10" t="s">
        <v>18</v>
      </c>
      <c r="G1038" s="10" t="s">
        <v>18</v>
      </c>
      <c r="H1038" s="10" t="s">
        <v>33</v>
      </c>
      <c r="I1038" s="11" t="n">
        <v>40605</v>
      </c>
      <c r="J1038" s="11" t="n">
        <v>40613</v>
      </c>
      <c r="K1038" s="10"/>
      <c r="L1038" s="13" t="str">
        <f aca="false">LEFT(C1038,9)</f>
        <v>Garage</v>
      </c>
      <c r="M1038" s="14" t="str">
        <f aca="false">LEFT(F1038,9)</f>
        <v>Particuli</v>
      </c>
      <c r="N1038" s="2" t="str">
        <f aca="false">LEFT(G1038,9)</f>
        <v>Particuli</v>
      </c>
      <c r="O1038" s="2" t="n">
        <f aca="false">MONTH(I1038)</f>
        <v>3</v>
      </c>
      <c r="P1038" s="2" t="str">
        <f aca="false">LEFT(H1038,10)</f>
        <v>MC -Gambet</v>
      </c>
      <c r="Q1038" s="12" t="n">
        <f aca="false">J1038-I1038</f>
        <v>8</v>
      </c>
    </row>
    <row r="1039" customFormat="false" ht="12.75" hidden="false" customHeight="false" outlineLevel="0" collapsed="false">
      <c r="A1039" s="10" t="s">
        <v>16</v>
      </c>
      <c r="B1039" s="10"/>
      <c r="C1039" s="10" t="s">
        <v>23</v>
      </c>
      <c r="D1039" s="10" t="n">
        <v>91.08</v>
      </c>
      <c r="E1039" s="10" t="n">
        <v>190000</v>
      </c>
      <c r="F1039" s="10" t="s">
        <v>18</v>
      </c>
      <c r="G1039" s="10" t="s">
        <v>18</v>
      </c>
      <c r="H1039" s="10" t="s">
        <v>32</v>
      </c>
      <c r="I1039" s="11" t="n">
        <v>40599</v>
      </c>
      <c r="J1039" s="11" t="n">
        <v>40613</v>
      </c>
      <c r="K1039" s="10" t="s">
        <v>20</v>
      </c>
      <c r="L1039" s="13" t="str">
        <f aca="false">LEFT(C1039,9)</f>
        <v>Apparteme</v>
      </c>
      <c r="M1039" s="14" t="str">
        <f aca="false">LEFT(F1039,9)</f>
        <v>Particuli</v>
      </c>
      <c r="N1039" s="2" t="str">
        <f aca="false">LEFT(G1039,9)</f>
        <v>Particuli</v>
      </c>
      <c r="O1039" s="2" t="n">
        <f aca="false">MONTH(I1039)</f>
        <v>2</v>
      </c>
      <c r="P1039" s="2" t="str">
        <f aca="false">LEFT(H1039,10)</f>
        <v>CA -Lemass</v>
      </c>
      <c r="Q1039" s="12" t="n">
        <f aca="false">J1039-I1039</f>
        <v>14</v>
      </c>
    </row>
    <row r="1040" customFormat="false" ht="12.75" hidden="false" customHeight="false" outlineLevel="0" collapsed="false">
      <c r="A1040" s="10" t="s">
        <v>16</v>
      </c>
      <c r="B1040" s="10"/>
      <c r="C1040" s="10" t="s">
        <v>37</v>
      </c>
      <c r="D1040" s="10" t="n">
        <v>63.59</v>
      </c>
      <c r="E1040" s="10" t="n">
        <v>164000</v>
      </c>
      <c r="F1040" s="10" t="s">
        <v>18</v>
      </c>
      <c r="G1040" s="10" t="s">
        <v>18</v>
      </c>
      <c r="H1040" s="10" t="s">
        <v>39</v>
      </c>
      <c r="I1040" s="11" t="n">
        <v>40605</v>
      </c>
      <c r="J1040" s="11" t="n">
        <v>40613</v>
      </c>
      <c r="K1040" s="10" t="s">
        <v>25</v>
      </c>
      <c r="L1040" s="13" t="str">
        <f aca="false">LEFT(C1040,9)</f>
        <v>Apparteme</v>
      </c>
      <c r="M1040" s="14" t="str">
        <f aca="false">LEFT(F1040,9)</f>
        <v>Particuli</v>
      </c>
      <c r="N1040" s="2" t="str">
        <f aca="false">LEFT(G1040,9)</f>
        <v>Particuli</v>
      </c>
      <c r="O1040" s="2" t="n">
        <f aca="false">MONTH(I1040)</f>
        <v>3</v>
      </c>
      <c r="P1040" s="2" t="str">
        <f aca="false">LEFT(H1040,10)</f>
        <v>MC -Gares</v>
      </c>
      <c r="Q1040" s="12" t="n">
        <f aca="false">J1040-I1040</f>
        <v>8</v>
      </c>
    </row>
    <row r="1041" customFormat="false" ht="12.75" hidden="false" customHeight="false" outlineLevel="0" collapsed="false">
      <c r="A1041" s="10" t="s">
        <v>16</v>
      </c>
      <c r="B1041" s="10"/>
      <c r="C1041" s="10" t="s">
        <v>23</v>
      </c>
      <c r="D1041" s="10" t="n">
        <v>24.05</v>
      </c>
      <c r="E1041" s="10" t="n">
        <v>65000</v>
      </c>
      <c r="F1041" s="10" t="s">
        <v>18</v>
      </c>
      <c r="G1041" s="10" t="s">
        <v>18</v>
      </c>
      <c r="H1041" s="10" t="s">
        <v>48</v>
      </c>
      <c r="I1041" s="11" t="n">
        <v>40599</v>
      </c>
      <c r="J1041" s="11" t="n">
        <v>40613</v>
      </c>
      <c r="K1041" s="10" t="s">
        <v>20</v>
      </c>
      <c r="L1041" s="13" t="str">
        <f aca="false">LEFT(C1041,9)</f>
        <v>Apparteme</v>
      </c>
      <c r="M1041" s="14" t="str">
        <f aca="false">LEFT(F1041,9)</f>
        <v>Particuli</v>
      </c>
      <c r="N1041" s="2" t="str">
        <f aca="false">LEFT(G1041,9)</f>
        <v>Particuli</v>
      </c>
      <c r="O1041" s="2" t="n">
        <f aca="false">MONTH(I1041)</f>
        <v>2</v>
      </c>
      <c r="P1041" s="2" t="str">
        <f aca="false">LEFT(H1041,10)</f>
        <v>MO -Cellen</v>
      </c>
      <c r="Q1041" s="12" t="n">
        <f aca="false">J1041-I1041</f>
        <v>14</v>
      </c>
    </row>
    <row r="1042" customFormat="false" ht="12.75" hidden="false" customHeight="false" outlineLevel="0" collapsed="false">
      <c r="A1042" s="10" t="s">
        <v>16</v>
      </c>
      <c r="B1042" s="10"/>
      <c r="C1042" s="10" t="s">
        <v>23</v>
      </c>
      <c r="D1042" s="10"/>
      <c r="E1042" s="10" t="n">
        <v>250000</v>
      </c>
      <c r="F1042" s="10" t="s">
        <v>18</v>
      </c>
      <c r="G1042" s="10" t="s">
        <v>18</v>
      </c>
      <c r="H1042" s="10" t="s">
        <v>34</v>
      </c>
      <c r="I1042" s="11" t="n">
        <v>40606</v>
      </c>
      <c r="J1042" s="11" t="n">
        <v>40613</v>
      </c>
      <c r="K1042" s="10" t="s">
        <v>20</v>
      </c>
      <c r="L1042" s="13" t="str">
        <f aca="false">LEFT(C1042,9)</f>
        <v>Apparteme</v>
      </c>
      <c r="M1042" s="14" t="str">
        <f aca="false">LEFT(F1042,9)</f>
        <v>Particuli</v>
      </c>
      <c r="N1042" s="2" t="str">
        <f aca="false">LEFT(G1042,9)</f>
        <v>Particuli</v>
      </c>
      <c r="O1042" s="2" t="n">
        <f aca="false">MONTH(I1042)</f>
        <v>3</v>
      </c>
      <c r="P1042" s="2" t="str">
        <f aca="false">LEFT(H1042,10)</f>
        <v>MC -Antigo</v>
      </c>
      <c r="Q1042" s="12" t="n">
        <f aca="false">J1042-I1042</f>
        <v>7</v>
      </c>
    </row>
    <row r="1043" customFormat="false" ht="12.75" hidden="false" customHeight="false" outlineLevel="0" collapsed="false">
      <c r="A1043" s="10" t="s">
        <v>16</v>
      </c>
      <c r="B1043" s="10"/>
      <c r="C1043" s="10" t="s">
        <v>23</v>
      </c>
      <c r="D1043" s="10" t="n">
        <v>19.82</v>
      </c>
      <c r="E1043" s="10" t="n">
        <v>75000</v>
      </c>
      <c r="F1043" s="10" t="s">
        <v>18</v>
      </c>
      <c r="G1043" s="10" t="s">
        <v>18</v>
      </c>
      <c r="H1043" s="10" t="s">
        <v>29</v>
      </c>
      <c r="I1043" s="11" t="n">
        <v>40599</v>
      </c>
      <c r="J1043" s="11" t="n">
        <v>40613</v>
      </c>
      <c r="K1043" s="10" t="s">
        <v>38</v>
      </c>
      <c r="L1043" s="13" t="str">
        <f aca="false">LEFT(C1043,9)</f>
        <v>Apparteme</v>
      </c>
      <c r="M1043" s="14" t="str">
        <f aca="false">LEFT(F1043,9)</f>
        <v>Particuli</v>
      </c>
      <c r="N1043" s="2" t="str">
        <f aca="false">LEFT(G1043,9)</f>
        <v>Particuli</v>
      </c>
      <c r="O1043" s="2" t="n">
        <f aca="false">MONTH(I1043)</f>
        <v>2</v>
      </c>
      <c r="P1043" s="2" t="str">
        <f aca="false">LEFT(H1043,10)</f>
        <v>PM -Millén</v>
      </c>
      <c r="Q1043" s="12" t="n">
        <f aca="false">J1043-I1043</f>
        <v>14</v>
      </c>
    </row>
    <row r="1044" customFormat="false" ht="12.75" hidden="false" customHeight="false" outlineLevel="0" collapsed="false">
      <c r="A1044" s="10" t="s">
        <v>16</v>
      </c>
      <c r="B1044" s="10"/>
      <c r="C1044" s="10" t="s">
        <v>23</v>
      </c>
      <c r="D1044" s="10" t="n">
        <v>32</v>
      </c>
      <c r="E1044" s="10" t="n">
        <v>120000</v>
      </c>
      <c r="F1044" s="10" t="s">
        <v>18</v>
      </c>
      <c r="G1044" s="10" t="s">
        <v>18</v>
      </c>
      <c r="H1044" s="10" t="s">
        <v>24</v>
      </c>
      <c r="I1044" s="11" t="n">
        <v>40599</v>
      </c>
      <c r="J1044" s="11" t="n">
        <v>40613</v>
      </c>
      <c r="K1044" s="10" t="s">
        <v>20</v>
      </c>
      <c r="L1044" s="13" t="str">
        <f aca="false">LEFT(C1044,9)</f>
        <v>Apparteme</v>
      </c>
      <c r="M1044" s="14" t="str">
        <f aca="false">LEFT(F1044,9)</f>
        <v>Particuli</v>
      </c>
      <c r="N1044" s="2" t="str">
        <f aca="false">LEFT(G1044,9)</f>
        <v>Particuli</v>
      </c>
      <c r="O1044" s="2" t="n">
        <f aca="false">MONTH(I1044)</f>
        <v>2</v>
      </c>
      <c r="P1044" s="2" t="str">
        <f aca="false">LEFT(H1044,10)</f>
        <v>MC -Les Be</v>
      </c>
      <c r="Q1044" s="12" t="n">
        <f aca="false">J1044-I1044</f>
        <v>14</v>
      </c>
    </row>
    <row r="1045" customFormat="false" ht="12.75" hidden="false" customHeight="false" outlineLevel="0" collapsed="false">
      <c r="A1045" s="10" t="s">
        <v>16</v>
      </c>
      <c r="B1045" s="10"/>
      <c r="C1045" s="10" t="s">
        <v>47</v>
      </c>
      <c r="D1045" s="10"/>
      <c r="E1045" s="10" t="n">
        <v>7500</v>
      </c>
      <c r="F1045" s="10" t="s">
        <v>28</v>
      </c>
      <c r="G1045" s="10"/>
      <c r="H1045" s="10" t="s">
        <v>32</v>
      </c>
      <c r="I1045" s="11" t="n">
        <v>40599</v>
      </c>
      <c r="J1045" s="11" t="n">
        <v>40613</v>
      </c>
      <c r="K1045" s="10" t="s">
        <v>20</v>
      </c>
      <c r="L1045" s="13" t="str">
        <f aca="false">LEFT(C1045,9)</f>
        <v>Garage</v>
      </c>
      <c r="M1045" s="14" t="str">
        <f aca="false">LEFT(F1045,9)</f>
        <v>SCI</v>
      </c>
      <c r="N1045" s="2" t="str">
        <f aca="false">LEFT(G1045,9)</f>
        <v/>
      </c>
      <c r="O1045" s="2" t="n">
        <f aca="false">MONTH(I1045)</f>
        <v>2</v>
      </c>
      <c r="P1045" s="2" t="str">
        <f aca="false">LEFT(H1045,10)</f>
        <v>CA -Lemass</v>
      </c>
      <c r="Q1045" s="12" t="n">
        <f aca="false">J1045-I1045</f>
        <v>14</v>
      </c>
    </row>
    <row r="1046" customFormat="false" ht="12.75" hidden="false" customHeight="false" outlineLevel="0" collapsed="false">
      <c r="A1046" s="10" t="s">
        <v>16</v>
      </c>
      <c r="B1046" s="10"/>
      <c r="C1046" s="10" t="s">
        <v>23</v>
      </c>
      <c r="D1046" s="10" t="n">
        <v>80.67</v>
      </c>
      <c r="E1046" s="10" t="n">
        <v>95000</v>
      </c>
      <c r="F1046" s="10" t="s">
        <v>18</v>
      </c>
      <c r="G1046" s="10" t="s">
        <v>18</v>
      </c>
      <c r="H1046" s="10" t="s">
        <v>22</v>
      </c>
      <c r="I1046" s="11" t="n">
        <v>40599</v>
      </c>
      <c r="J1046" s="11" t="n">
        <v>40633</v>
      </c>
      <c r="K1046" s="10" t="s">
        <v>20</v>
      </c>
      <c r="L1046" s="13" t="str">
        <f aca="false">LEFT(C1046,9)</f>
        <v>Apparteme</v>
      </c>
      <c r="M1046" s="14" t="str">
        <f aca="false">LEFT(F1046,9)</f>
        <v>Particuli</v>
      </c>
      <c r="N1046" s="2" t="str">
        <f aca="false">LEFT(G1046,9)</f>
        <v>Particuli</v>
      </c>
      <c r="O1046" s="2" t="n">
        <f aca="false">MONTH(I1046)</f>
        <v>2</v>
      </c>
      <c r="P1046" s="2" t="str">
        <f aca="false">LEFT(H1046,10)</f>
        <v>MO -La Pai</v>
      </c>
      <c r="Q1046" s="12" t="n">
        <f aca="false">J1046-I1046</f>
        <v>34</v>
      </c>
    </row>
    <row r="1047" customFormat="false" ht="12.75" hidden="false" customHeight="false" outlineLevel="0" collapsed="false">
      <c r="A1047" s="10" t="s">
        <v>16</v>
      </c>
      <c r="B1047" s="10"/>
      <c r="C1047" s="10" t="s">
        <v>47</v>
      </c>
      <c r="D1047" s="10"/>
      <c r="E1047" s="10" t="n">
        <v>7500</v>
      </c>
      <c r="F1047" s="10" t="s">
        <v>18</v>
      </c>
      <c r="G1047" s="10" t="s">
        <v>18</v>
      </c>
      <c r="H1047" s="10" t="s">
        <v>68</v>
      </c>
      <c r="I1047" s="11" t="n">
        <v>40599</v>
      </c>
      <c r="J1047" s="11" t="n">
        <v>40623</v>
      </c>
      <c r="K1047" s="10" t="s">
        <v>20</v>
      </c>
      <c r="L1047" s="13" t="str">
        <f aca="false">LEFT(C1047,9)</f>
        <v>Garage</v>
      </c>
      <c r="M1047" s="14" t="str">
        <f aca="false">LEFT(F1047,9)</f>
        <v>Particuli</v>
      </c>
      <c r="N1047" s="2" t="str">
        <f aca="false">LEFT(G1047,9)</f>
        <v>Particuli</v>
      </c>
      <c r="O1047" s="2" t="n">
        <f aca="false">MONTH(I1047)</f>
        <v>2</v>
      </c>
      <c r="P1047" s="2" t="str">
        <f aca="false">LEFT(H1047,10)</f>
        <v>MO -Hauts </v>
      </c>
      <c r="Q1047" s="12" t="n">
        <f aca="false">J1047-I1047</f>
        <v>24</v>
      </c>
    </row>
    <row r="1048" customFormat="false" ht="12.75" hidden="false" customHeight="false" outlineLevel="0" collapsed="false">
      <c r="A1048" s="10" t="s">
        <v>16</v>
      </c>
      <c r="B1048" s="10"/>
      <c r="C1048" s="10" t="s">
        <v>23</v>
      </c>
      <c r="D1048" s="10" t="n">
        <v>66.49</v>
      </c>
      <c r="E1048" s="10" t="n">
        <v>150000</v>
      </c>
      <c r="F1048" s="10" t="s">
        <v>18</v>
      </c>
      <c r="G1048" s="10" t="s">
        <v>18</v>
      </c>
      <c r="H1048" s="10" t="s">
        <v>59</v>
      </c>
      <c r="I1048" s="11" t="n">
        <v>40599</v>
      </c>
      <c r="J1048" s="11" t="n">
        <v>40613</v>
      </c>
      <c r="K1048" s="10" t="s">
        <v>20</v>
      </c>
      <c r="L1048" s="13" t="str">
        <f aca="false">LEFT(C1048,9)</f>
        <v>Apparteme</v>
      </c>
      <c r="M1048" s="14" t="str">
        <f aca="false">LEFT(F1048,9)</f>
        <v>Particuli</v>
      </c>
      <c r="N1048" s="2" t="str">
        <f aca="false">LEFT(G1048,9)</f>
        <v>Particuli</v>
      </c>
      <c r="O1048" s="2" t="n">
        <f aca="false">MONTH(I1048)</f>
        <v>2</v>
      </c>
      <c r="P1048" s="2" t="str">
        <f aca="false">LEFT(H1048,10)</f>
        <v>CE -La Cha</v>
      </c>
      <c r="Q1048" s="12" t="n">
        <f aca="false">J1048-I1048</f>
        <v>14</v>
      </c>
    </row>
    <row r="1049" customFormat="false" ht="12.75" hidden="false" customHeight="false" outlineLevel="0" collapsed="false">
      <c r="A1049" s="10" t="s">
        <v>16</v>
      </c>
      <c r="B1049" s="10"/>
      <c r="C1049" s="10" t="s">
        <v>23</v>
      </c>
      <c r="D1049" s="10" t="n">
        <v>81.14</v>
      </c>
      <c r="E1049" s="10" t="n">
        <v>200000</v>
      </c>
      <c r="F1049" s="10" t="s">
        <v>18</v>
      </c>
      <c r="G1049" s="10" t="s">
        <v>18</v>
      </c>
      <c r="H1049" s="10" t="s">
        <v>43</v>
      </c>
      <c r="I1049" s="11" t="n">
        <v>40599</v>
      </c>
      <c r="J1049" s="11" t="n">
        <v>40613</v>
      </c>
      <c r="K1049" s="10" t="s">
        <v>20</v>
      </c>
      <c r="L1049" s="13" t="str">
        <f aca="false">LEFT(C1049,9)</f>
        <v>Apparteme</v>
      </c>
      <c r="M1049" s="14" t="str">
        <f aca="false">LEFT(F1049,9)</f>
        <v>Particuli</v>
      </c>
      <c r="N1049" s="2" t="str">
        <f aca="false">LEFT(G1049,9)</f>
        <v>Particuli</v>
      </c>
      <c r="O1049" s="2" t="n">
        <f aca="false">MONTH(I1049)</f>
        <v>2</v>
      </c>
      <c r="P1049" s="2" t="str">
        <f aca="false">LEFT(H1049,10)</f>
        <v>CE -Les Cé</v>
      </c>
      <c r="Q1049" s="12" t="n">
        <f aca="false">J1049-I1049</f>
        <v>14</v>
      </c>
    </row>
    <row r="1050" customFormat="false" ht="12.75" hidden="false" customHeight="false" outlineLevel="0" collapsed="false">
      <c r="A1050" s="10" t="s">
        <v>16</v>
      </c>
      <c r="B1050" s="10"/>
      <c r="C1050" s="10" t="s">
        <v>23</v>
      </c>
      <c r="D1050" s="10" t="n">
        <v>50.72</v>
      </c>
      <c r="E1050" s="10" t="n">
        <v>220000</v>
      </c>
      <c r="F1050" s="10" t="s">
        <v>18</v>
      </c>
      <c r="G1050" s="10" t="s">
        <v>18</v>
      </c>
      <c r="H1050" s="10" t="s">
        <v>24</v>
      </c>
      <c r="I1050" s="11" t="n">
        <v>40605</v>
      </c>
      <c r="J1050" s="11" t="n">
        <v>40613</v>
      </c>
      <c r="K1050" s="10" t="s">
        <v>25</v>
      </c>
      <c r="L1050" s="13" t="str">
        <f aca="false">LEFT(C1050,9)</f>
        <v>Apparteme</v>
      </c>
      <c r="M1050" s="14" t="str">
        <f aca="false">LEFT(F1050,9)</f>
        <v>Particuli</v>
      </c>
      <c r="N1050" s="2" t="str">
        <f aca="false">LEFT(G1050,9)</f>
        <v>Particuli</v>
      </c>
      <c r="O1050" s="2" t="n">
        <f aca="false">MONTH(I1050)</f>
        <v>3</v>
      </c>
      <c r="P1050" s="2" t="str">
        <f aca="false">LEFT(H1050,10)</f>
        <v>MC -Les Be</v>
      </c>
      <c r="Q1050" s="12" t="n">
        <f aca="false">J1050-I1050</f>
        <v>8</v>
      </c>
    </row>
    <row r="1051" customFormat="false" ht="12.75" hidden="false" customHeight="false" outlineLevel="0" collapsed="false">
      <c r="A1051" s="10" t="s">
        <v>16</v>
      </c>
      <c r="B1051" s="10"/>
      <c r="C1051" s="10" t="s">
        <v>23</v>
      </c>
      <c r="D1051" s="10" t="n">
        <v>67.77</v>
      </c>
      <c r="E1051" s="10" t="n">
        <v>173000</v>
      </c>
      <c r="F1051" s="10" t="s">
        <v>18</v>
      </c>
      <c r="G1051" s="10" t="s">
        <v>18</v>
      </c>
      <c r="H1051" s="10" t="s">
        <v>39</v>
      </c>
      <c r="I1051" s="11" t="n">
        <v>40606</v>
      </c>
      <c r="J1051" s="11" t="n">
        <v>40613</v>
      </c>
      <c r="K1051" s="10" t="s">
        <v>25</v>
      </c>
      <c r="L1051" s="13" t="str">
        <f aca="false">LEFT(C1051,9)</f>
        <v>Apparteme</v>
      </c>
      <c r="M1051" s="14" t="str">
        <f aca="false">LEFT(F1051,9)</f>
        <v>Particuli</v>
      </c>
      <c r="N1051" s="2" t="str">
        <f aca="false">LEFT(G1051,9)</f>
        <v>Particuli</v>
      </c>
      <c r="O1051" s="2" t="n">
        <f aca="false">MONTH(I1051)</f>
        <v>3</v>
      </c>
      <c r="P1051" s="2" t="str">
        <f aca="false">LEFT(H1051,10)</f>
        <v>MC -Gares</v>
      </c>
      <c r="Q1051" s="12" t="n">
        <f aca="false">J1051-I1051</f>
        <v>7</v>
      </c>
    </row>
    <row r="1052" customFormat="false" ht="12.75" hidden="false" customHeight="false" outlineLevel="0" collapsed="false">
      <c r="A1052" s="10" t="s">
        <v>16</v>
      </c>
      <c r="B1052" s="10"/>
      <c r="C1052" s="10" t="s">
        <v>23</v>
      </c>
      <c r="D1052" s="10" t="n">
        <v>43.25</v>
      </c>
      <c r="E1052" s="10" t="n">
        <v>132000</v>
      </c>
      <c r="F1052" s="10" t="s">
        <v>18</v>
      </c>
      <c r="G1052" s="10"/>
      <c r="H1052" s="10" t="s">
        <v>39</v>
      </c>
      <c r="I1052" s="11" t="n">
        <v>40606</v>
      </c>
      <c r="J1052" s="11" t="n">
        <v>40613</v>
      </c>
      <c r="K1052" s="10" t="s">
        <v>20</v>
      </c>
      <c r="L1052" s="13" t="str">
        <f aca="false">LEFT(C1052,9)</f>
        <v>Apparteme</v>
      </c>
      <c r="M1052" s="14" t="str">
        <f aca="false">LEFT(F1052,9)</f>
        <v>Particuli</v>
      </c>
      <c r="N1052" s="2" t="str">
        <f aca="false">LEFT(G1052,9)</f>
        <v/>
      </c>
      <c r="O1052" s="2" t="n">
        <f aca="false">MONTH(I1052)</f>
        <v>3</v>
      </c>
      <c r="P1052" s="2" t="str">
        <f aca="false">LEFT(H1052,10)</f>
        <v>MC -Gares</v>
      </c>
      <c r="Q1052" s="12" t="n">
        <f aca="false">J1052-I1052</f>
        <v>7</v>
      </c>
    </row>
    <row r="1053" customFormat="false" ht="12.75" hidden="false" customHeight="false" outlineLevel="0" collapsed="false">
      <c r="A1053" s="10" t="s">
        <v>16</v>
      </c>
      <c r="B1053" s="10"/>
      <c r="C1053" s="10" t="s">
        <v>23</v>
      </c>
      <c r="D1053" s="10" t="n">
        <v>81.16</v>
      </c>
      <c r="E1053" s="10" t="n">
        <v>190000</v>
      </c>
      <c r="F1053" s="10" t="s">
        <v>18</v>
      </c>
      <c r="G1053" s="10" t="s">
        <v>18</v>
      </c>
      <c r="H1053" s="10" t="s">
        <v>33</v>
      </c>
      <c r="I1053" s="11" t="n">
        <v>40606</v>
      </c>
      <c r="J1053" s="11" t="n">
        <v>40613</v>
      </c>
      <c r="K1053" s="10" t="s">
        <v>20</v>
      </c>
      <c r="L1053" s="13" t="str">
        <f aca="false">LEFT(C1053,9)</f>
        <v>Apparteme</v>
      </c>
      <c r="M1053" s="14" t="str">
        <f aca="false">LEFT(F1053,9)</f>
        <v>Particuli</v>
      </c>
      <c r="N1053" s="2" t="str">
        <f aca="false">LEFT(G1053,9)</f>
        <v>Particuli</v>
      </c>
      <c r="O1053" s="2" t="n">
        <f aca="false">MONTH(I1053)</f>
        <v>3</v>
      </c>
      <c r="P1053" s="2" t="str">
        <f aca="false">LEFT(H1053,10)</f>
        <v>MC -Gambet</v>
      </c>
      <c r="Q1053" s="12" t="n">
        <f aca="false">J1053-I1053</f>
        <v>7</v>
      </c>
    </row>
    <row r="1054" customFormat="false" ht="12.75" hidden="false" customHeight="false" outlineLevel="0" collapsed="false">
      <c r="A1054" s="10" t="s">
        <v>16</v>
      </c>
      <c r="B1054" s="10"/>
      <c r="C1054" s="10" t="s">
        <v>23</v>
      </c>
      <c r="D1054" s="10" t="n">
        <v>90.92</v>
      </c>
      <c r="E1054" s="10" t="n">
        <v>220000</v>
      </c>
      <c r="F1054" s="10" t="s">
        <v>18</v>
      </c>
      <c r="G1054" s="10" t="s">
        <v>18</v>
      </c>
      <c r="H1054" s="10" t="s">
        <v>35</v>
      </c>
      <c r="I1054" s="11" t="n">
        <v>40606</v>
      </c>
      <c r="J1054" s="11" t="n">
        <v>40613</v>
      </c>
      <c r="K1054" s="10" t="s">
        <v>20</v>
      </c>
      <c r="L1054" s="13" t="str">
        <f aca="false">LEFT(C1054,9)</f>
        <v>Apparteme</v>
      </c>
      <c r="M1054" s="14" t="str">
        <f aca="false">LEFT(F1054,9)</f>
        <v>Particuli</v>
      </c>
      <c r="N1054" s="2" t="str">
        <f aca="false">LEFT(G1054,9)</f>
        <v>Particuli</v>
      </c>
      <c r="O1054" s="2" t="n">
        <f aca="false">MONTH(I1054)</f>
        <v>3</v>
      </c>
      <c r="P1054" s="2" t="str">
        <f aca="false">LEFT(H1054,10)</f>
        <v>MC -Comédi</v>
      </c>
      <c r="Q1054" s="12" t="n">
        <f aca="false">J1054-I1054</f>
        <v>7</v>
      </c>
    </row>
    <row r="1055" customFormat="false" ht="12.75" hidden="false" customHeight="false" outlineLevel="0" collapsed="false">
      <c r="A1055" s="10" t="s">
        <v>16</v>
      </c>
      <c r="B1055" s="10"/>
      <c r="C1055" s="10" t="s">
        <v>23</v>
      </c>
      <c r="D1055" s="10" t="n">
        <v>111</v>
      </c>
      <c r="E1055" s="10" t="n">
        <v>315000</v>
      </c>
      <c r="F1055" s="10" t="s">
        <v>18</v>
      </c>
      <c r="G1055" s="10"/>
      <c r="H1055" s="10" t="s">
        <v>42</v>
      </c>
      <c r="I1055" s="11" t="n">
        <v>40606</v>
      </c>
      <c r="J1055" s="11" t="n">
        <v>40613</v>
      </c>
      <c r="K1055" s="10" t="s">
        <v>20</v>
      </c>
      <c r="L1055" s="13" t="str">
        <f aca="false">LEFT(C1055,9)</f>
        <v>Apparteme</v>
      </c>
      <c r="M1055" s="14" t="str">
        <f aca="false">LEFT(F1055,9)</f>
        <v>Particuli</v>
      </c>
      <c r="N1055" s="2" t="str">
        <f aca="false">LEFT(G1055,9)</f>
        <v/>
      </c>
      <c r="O1055" s="2" t="n">
        <f aca="false">MONTH(I1055)</f>
        <v>3</v>
      </c>
      <c r="P1055" s="2" t="str">
        <f aca="false">LEFT(H1055,10)</f>
        <v>MC -Bouton</v>
      </c>
      <c r="Q1055" s="12" t="n">
        <f aca="false">J1055-I1055</f>
        <v>7</v>
      </c>
    </row>
    <row r="1056" customFormat="false" ht="12.75" hidden="false" customHeight="false" outlineLevel="0" collapsed="false">
      <c r="A1056" s="10" t="s">
        <v>16</v>
      </c>
      <c r="B1056" s="10"/>
      <c r="C1056" s="10" t="s">
        <v>37</v>
      </c>
      <c r="D1056" s="10" t="n">
        <v>91.98</v>
      </c>
      <c r="E1056" s="10" t="n">
        <v>282000</v>
      </c>
      <c r="F1056" s="10" t="s">
        <v>18</v>
      </c>
      <c r="G1056" s="10" t="s">
        <v>18</v>
      </c>
      <c r="H1056" s="10" t="s">
        <v>39</v>
      </c>
      <c r="I1056" s="11" t="n">
        <v>40606</v>
      </c>
      <c r="J1056" s="11" t="n">
        <v>40613</v>
      </c>
      <c r="K1056" s="10" t="s">
        <v>25</v>
      </c>
      <c r="L1056" s="13" t="str">
        <f aca="false">LEFT(C1056,9)</f>
        <v>Apparteme</v>
      </c>
      <c r="M1056" s="14" t="str">
        <f aca="false">LEFT(F1056,9)</f>
        <v>Particuli</v>
      </c>
      <c r="N1056" s="2" t="str">
        <f aca="false">LEFT(G1056,9)</f>
        <v>Particuli</v>
      </c>
      <c r="O1056" s="2" t="n">
        <f aca="false">MONTH(I1056)</f>
        <v>3</v>
      </c>
      <c r="P1056" s="2" t="str">
        <f aca="false">LEFT(H1056,10)</f>
        <v>MC -Gares</v>
      </c>
      <c r="Q1056" s="12" t="n">
        <f aca="false">J1056-I1056</f>
        <v>7</v>
      </c>
    </row>
    <row r="1057" customFormat="false" ht="12.75" hidden="false" customHeight="false" outlineLevel="0" collapsed="false">
      <c r="A1057" s="10" t="s">
        <v>16</v>
      </c>
      <c r="B1057" s="10"/>
      <c r="C1057" s="10" t="s">
        <v>37</v>
      </c>
      <c r="D1057" s="10" t="n">
        <v>17.68</v>
      </c>
      <c r="E1057" s="10" t="n">
        <v>46000</v>
      </c>
      <c r="F1057" s="10" t="s">
        <v>18</v>
      </c>
      <c r="G1057" s="10" t="s">
        <v>18</v>
      </c>
      <c r="H1057" s="10" t="s">
        <v>51</v>
      </c>
      <c r="I1057" s="11" t="n">
        <v>40599</v>
      </c>
      <c r="J1057" s="11" t="n">
        <v>40613</v>
      </c>
      <c r="K1057" s="10" t="s">
        <v>25</v>
      </c>
      <c r="L1057" s="13" t="str">
        <f aca="false">LEFT(C1057,9)</f>
        <v>Apparteme</v>
      </c>
      <c r="M1057" s="14" t="str">
        <f aca="false">LEFT(F1057,9)</f>
        <v>Particuli</v>
      </c>
      <c r="N1057" s="2" t="str">
        <f aca="false">LEFT(G1057,9)</f>
        <v>Particuli</v>
      </c>
      <c r="O1057" s="2" t="n">
        <f aca="false">MONTH(I1057)</f>
        <v>2</v>
      </c>
      <c r="P1057" s="2" t="str">
        <f aca="false">LEFT(H1057,10)</f>
        <v>CE -Alco</v>
      </c>
      <c r="Q1057" s="12" t="n">
        <f aca="false">J1057-I1057</f>
        <v>14</v>
      </c>
    </row>
    <row r="1058" customFormat="false" ht="12.75" hidden="false" customHeight="false" outlineLevel="0" collapsed="false">
      <c r="A1058" s="10" t="s">
        <v>16</v>
      </c>
      <c r="B1058" s="10"/>
      <c r="C1058" s="10" t="s">
        <v>23</v>
      </c>
      <c r="D1058" s="10" t="n">
        <v>19</v>
      </c>
      <c r="E1058" s="10" t="n">
        <v>68510</v>
      </c>
      <c r="F1058" s="10" t="s">
        <v>18</v>
      </c>
      <c r="G1058" s="10" t="s">
        <v>18</v>
      </c>
      <c r="H1058" s="10" t="s">
        <v>42</v>
      </c>
      <c r="I1058" s="11" t="n">
        <v>40606</v>
      </c>
      <c r="J1058" s="11" t="n">
        <v>40613</v>
      </c>
      <c r="K1058" s="10" t="s">
        <v>20</v>
      </c>
      <c r="L1058" s="13" t="str">
        <f aca="false">LEFT(C1058,9)</f>
        <v>Apparteme</v>
      </c>
      <c r="M1058" s="14" t="str">
        <f aca="false">LEFT(F1058,9)</f>
        <v>Particuli</v>
      </c>
      <c r="N1058" s="2" t="str">
        <f aca="false">LEFT(G1058,9)</f>
        <v>Particuli</v>
      </c>
      <c r="O1058" s="2" t="n">
        <f aca="false">MONTH(I1058)</f>
        <v>3</v>
      </c>
      <c r="P1058" s="2" t="str">
        <f aca="false">LEFT(H1058,10)</f>
        <v>MC -Bouton</v>
      </c>
      <c r="Q1058" s="12" t="n">
        <f aca="false">J1058-I1058</f>
        <v>7</v>
      </c>
    </row>
    <row r="1059" customFormat="false" ht="12.75" hidden="false" customHeight="false" outlineLevel="0" collapsed="false">
      <c r="A1059" s="10" t="s">
        <v>16</v>
      </c>
      <c r="B1059" s="10"/>
      <c r="C1059" s="10" t="s">
        <v>23</v>
      </c>
      <c r="D1059" s="10" t="n">
        <v>66</v>
      </c>
      <c r="E1059" s="10" t="n">
        <v>192000</v>
      </c>
      <c r="F1059" s="10" t="s">
        <v>18</v>
      </c>
      <c r="G1059" s="10"/>
      <c r="H1059" s="10" t="s">
        <v>46</v>
      </c>
      <c r="I1059" s="11" t="n">
        <v>40599</v>
      </c>
      <c r="J1059" s="11" t="n">
        <v>40613</v>
      </c>
      <c r="K1059" s="10" t="s">
        <v>38</v>
      </c>
      <c r="L1059" s="13" t="str">
        <f aca="false">LEFT(C1059,9)</f>
        <v>Apparteme</v>
      </c>
      <c r="M1059" s="14" t="str">
        <f aca="false">LEFT(F1059,9)</f>
        <v>Particuli</v>
      </c>
      <c r="N1059" s="2" t="str">
        <f aca="false">LEFT(G1059,9)</f>
        <v/>
      </c>
      <c r="O1059" s="2" t="n">
        <f aca="false">MONTH(I1059)</f>
        <v>2</v>
      </c>
      <c r="P1059" s="2" t="str">
        <f aca="false">LEFT(H1059,10)</f>
        <v>HF -Hopita</v>
      </c>
      <c r="Q1059" s="12" t="n">
        <f aca="false">J1059-I1059</f>
        <v>14</v>
      </c>
    </row>
    <row r="1060" customFormat="false" ht="12.75" hidden="false" customHeight="false" outlineLevel="0" collapsed="false">
      <c r="A1060" s="10" t="s">
        <v>16</v>
      </c>
      <c r="B1060" s="10"/>
      <c r="C1060" s="10" t="s">
        <v>23</v>
      </c>
      <c r="D1060" s="10" t="n">
        <v>50.46</v>
      </c>
      <c r="E1060" s="10" t="n">
        <v>24000</v>
      </c>
      <c r="F1060" s="10" t="s">
        <v>18</v>
      </c>
      <c r="G1060" s="10" t="s">
        <v>18</v>
      </c>
      <c r="H1060" s="10" t="s">
        <v>51</v>
      </c>
      <c r="I1060" s="11" t="n">
        <v>40599</v>
      </c>
      <c r="J1060" s="10"/>
      <c r="K1060" s="10" t="s">
        <v>38</v>
      </c>
      <c r="L1060" s="13" t="str">
        <f aca="false">LEFT(C1060,9)</f>
        <v>Apparteme</v>
      </c>
      <c r="M1060" s="14" t="str">
        <f aca="false">LEFT(F1060,9)</f>
        <v>Particuli</v>
      </c>
      <c r="N1060" s="2" t="str">
        <f aca="false">LEFT(G1060,9)</f>
        <v>Particuli</v>
      </c>
      <c r="O1060" s="2" t="n">
        <f aca="false">MONTH(I1060)</f>
        <v>2</v>
      </c>
      <c r="P1060" s="2" t="str">
        <f aca="false">LEFT(H1060,10)</f>
        <v>CE -Alco</v>
      </c>
      <c r="Q1060" s="12" t="n">
        <f aca="false">J1060-I1060</f>
        <v>-40599</v>
      </c>
    </row>
    <row r="1061" customFormat="false" ht="12.75" hidden="false" customHeight="false" outlineLevel="0" collapsed="false">
      <c r="A1061" s="10" t="s">
        <v>16</v>
      </c>
      <c r="B1061" s="10" t="n">
        <v>120</v>
      </c>
      <c r="C1061" s="10" t="s">
        <v>30</v>
      </c>
      <c r="D1061" s="10" t="n">
        <v>96</v>
      </c>
      <c r="E1061" s="10" t="n">
        <v>210000</v>
      </c>
      <c r="F1061" s="10" t="s">
        <v>18</v>
      </c>
      <c r="G1061" s="10" t="s">
        <v>18</v>
      </c>
      <c r="H1061" s="10" t="s">
        <v>72</v>
      </c>
      <c r="I1061" s="11" t="n">
        <v>40610</v>
      </c>
      <c r="J1061" s="11" t="n">
        <v>40613</v>
      </c>
      <c r="K1061" s="10" t="s">
        <v>25</v>
      </c>
      <c r="L1061" s="13" t="str">
        <f aca="false">LEFT(C1061,9)</f>
        <v>Villa</v>
      </c>
      <c r="M1061" s="14" t="str">
        <f aca="false">LEFT(F1061,9)</f>
        <v>Particuli</v>
      </c>
      <c r="N1061" s="2" t="str">
        <f aca="false">LEFT(G1061,9)</f>
        <v>Particuli</v>
      </c>
      <c r="O1061" s="2" t="n">
        <f aca="false">MONTH(I1061)</f>
        <v>3</v>
      </c>
      <c r="P1061" s="2" t="str">
        <f aca="false">LEFT(H1061,10)</f>
        <v>CA -Pas du</v>
      </c>
      <c r="Q1061" s="12" t="n">
        <f aca="false">J1061-I1061</f>
        <v>3</v>
      </c>
    </row>
    <row r="1062" customFormat="false" ht="12.75" hidden="false" customHeight="false" outlineLevel="0" collapsed="false">
      <c r="A1062" s="10" t="s">
        <v>16</v>
      </c>
      <c r="B1062" s="10"/>
      <c r="C1062" s="10" t="s">
        <v>23</v>
      </c>
      <c r="D1062" s="10" t="n">
        <v>66.8</v>
      </c>
      <c r="E1062" s="10" t="n">
        <v>110000</v>
      </c>
      <c r="F1062" s="10" t="s">
        <v>18</v>
      </c>
      <c r="G1062" s="10" t="s">
        <v>18</v>
      </c>
      <c r="H1062" s="10" t="s">
        <v>65</v>
      </c>
      <c r="I1062" s="11" t="n">
        <v>40598</v>
      </c>
      <c r="J1062" s="11" t="n">
        <v>40613</v>
      </c>
      <c r="K1062" s="10" t="s">
        <v>20</v>
      </c>
      <c r="L1062" s="13" t="str">
        <f aca="false">LEFT(C1062,9)</f>
        <v>Apparteme</v>
      </c>
      <c r="M1062" s="14" t="str">
        <f aca="false">LEFT(F1062,9)</f>
        <v>Particuli</v>
      </c>
      <c r="N1062" s="2" t="str">
        <f aca="false">LEFT(G1062,9)</f>
        <v>Particuli</v>
      </c>
      <c r="O1062" s="2" t="n">
        <f aca="false">MONTH(I1062)</f>
        <v>2</v>
      </c>
      <c r="P1062" s="2" t="str">
        <f aca="false">LEFT(H1062,10)</f>
        <v>PA -Saint </v>
      </c>
      <c r="Q1062" s="12" t="n">
        <f aca="false">J1062-I1062</f>
        <v>15</v>
      </c>
    </row>
    <row r="1063" customFormat="false" ht="12.75" hidden="false" customHeight="false" outlineLevel="0" collapsed="false">
      <c r="A1063" s="10" t="s">
        <v>16</v>
      </c>
      <c r="B1063" s="10" t="n">
        <v>19675</v>
      </c>
      <c r="C1063" s="10" t="s">
        <v>77</v>
      </c>
      <c r="D1063" s="10" t="n">
        <v>13301</v>
      </c>
      <c r="E1063" s="10" t="n">
        <v>7000000</v>
      </c>
      <c r="F1063" s="10"/>
      <c r="G1063" s="10"/>
      <c r="H1063" s="10" t="s">
        <v>46</v>
      </c>
      <c r="I1063" s="11" t="n">
        <v>40597</v>
      </c>
      <c r="J1063" s="11" t="n">
        <v>40627</v>
      </c>
      <c r="K1063" s="10"/>
      <c r="L1063" s="13" t="str">
        <f aca="false">LEFT(C1063,9)</f>
        <v>Terrain e</v>
      </c>
      <c r="M1063" s="14" t="str">
        <f aca="false">LEFT(F1063,9)</f>
        <v/>
      </c>
      <c r="N1063" s="2" t="str">
        <f aca="false">LEFT(G1063,9)</f>
        <v/>
      </c>
      <c r="O1063" s="2" t="n">
        <f aca="false">MONTH(I1063)</f>
        <v>2</v>
      </c>
      <c r="P1063" s="2" t="str">
        <f aca="false">LEFT(H1063,10)</f>
        <v>HF -Hopita</v>
      </c>
      <c r="Q1063" s="12" t="n">
        <f aca="false">J1063-I1063</f>
        <v>30</v>
      </c>
    </row>
    <row r="1064" customFormat="false" ht="12.75" hidden="false" customHeight="false" outlineLevel="0" collapsed="false">
      <c r="A1064" s="10" t="s">
        <v>16</v>
      </c>
      <c r="B1064" s="10"/>
      <c r="C1064" s="10" t="s">
        <v>23</v>
      </c>
      <c r="D1064" s="10" t="n">
        <v>22.4</v>
      </c>
      <c r="E1064" s="10" t="n">
        <v>82000</v>
      </c>
      <c r="F1064" s="10" t="s">
        <v>18</v>
      </c>
      <c r="G1064" s="10" t="s">
        <v>18</v>
      </c>
      <c r="H1064" s="10" t="s">
        <v>46</v>
      </c>
      <c r="I1064" s="11" t="n">
        <v>40602</v>
      </c>
      <c r="J1064" s="11" t="n">
        <v>40613</v>
      </c>
      <c r="K1064" s="10" t="s">
        <v>20</v>
      </c>
      <c r="L1064" s="13" t="str">
        <f aca="false">LEFT(C1064,9)</f>
        <v>Apparteme</v>
      </c>
      <c r="M1064" s="14" t="str">
        <f aca="false">LEFT(F1064,9)</f>
        <v>Particuli</v>
      </c>
      <c r="N1064" s="2" t="str">
        <f aca="false">LEFT(G1064,9)</f>
        <v>Particuli</v>
      </c>
      <c r="O1064" s="2" t="n">
        <f aca="false">MONTH(I1064)</f>
        <v>2</v>
      </c>
      <c r="P1064" s="2" t="str">
        <f aca="false">LEFT(H1064,10)</f>
        <v>HF -Hopita</v>
      </c>
      <c r="Q1064" s="12" t="n">
        <f aca="false">J1064-I1064</f>
        <v>11</v>
      </c>
    </row>
    <row r="1065" customFormat="false" ht="12.75" hidden="false" customHeight="false" outlineLevel="0" collapsed="false">
      <c r="A1065" s="10" t="s">
        <v>16</v>
      </c>
      <c r="B1065" s="10" t="n">
        <v>5600</v>
      </c>
      <c r="C1065" s="10" t="s">
        <v>63</v>
      </c>
      <c r="D1065" s="10" t="n">
        <v>2500</v>
      </c>
      <c r="E1065" s="10" t="n">
        <v>2200000</v>
      </c>
      <c r="F1065" s="10" t="s">
        <v>28</v>
      </c>
      <c r="G1065" s="10"/>
      <c r="H1065" s="10" t="s">
        <v>29</v>
      </c>
      <c r="I1065" s="11" t="n">
        <v>40602</v>
      </c>
      <c r="J1065" s="11" t="n">
        <v>40655</v>
      </c>
      <c r="K1065" s="10" t="s">
        <v>20</v>
      </c>
      <c r="L1065" s="13" t="str">
        <f aca="false">LEFT(C1065,9)</f>
        <v>Entrepôt</v>
      </c>
      <c r="M1065" s="14" t="str">
        <f aca="false">LEFT(F1065,9)</f>
        <v>SCI</v>
      </c>
      <c r="N1065" s="2" t="str">
        <f aca="false">LEFT(G1065,9)</f>
        <v/>
      </c>
      <c r="O1065" s="2" t="n">
        <f aca="false">MONTH(I1065)</f>
        <v>2</v>
      </c>
      <c r="P1065" s="2" t="str">
        <f aca="false">LEFT(H1065,10)</f>
        <v>PM -Millén</v>
      </c>
      <c r="Q1065" s="12" t="n">
        <f aca="false">J1065-I1065</f>
        <v>53</v>
      </c>
    </row>
    <row r="1066" customFormat="false" ht="12.75" hidden="false" customHeight="false" outlineLevel="0" collapsed="false">
      <c r="A1066" s="10" t="s">
        <v>16</v>
      </c>
      <c r="B1066" s="10"/>
      <c r="C1066" s="10" t="s">
        <v>23</v>
      </c>
      <c r="D1066" s="10" t="n">
        <v>57.65</v>
      </c>
      <c r="E1066" s="10" t="n">
        <v>56500</v>
      </c>
      <c r="F1066" s="10" t="s">
        <v>18</v>
      </c>
      <c r="G1066" s="10" t="s">
        <v>18</v>
      </c>
      <c r="H1066" s="10" t="s">
        <v>51</v>
      </c>
      <c r="I1066" s="11" t="n">
        <v>40603</v>
      </c>
      <c r="J1066" s="11" t="n">
        <v>40613</v>
      </c>
      <c r="K1066" s="10" t="s">
        <v>20</v>
      </c>
      <c r="L1066" s="13" t="str">
        <f aca="false">LEFT(C1066,9)</f>
        <v>Apparteme</v>
      </c>
      <c r="M1066" s="14" t="str">
        <f aca="false">LEFT(F1066,9)</f>
        <v>Particuli</v>
      </c>
      <c r="N1066" s="2" t="str">
        <f aca="false">LEFT(G1066,9)</f>
        <v>Particuli</v>
      </c>
      <c r="O1066" s="2" t="n">
        <f aca="false">MONTH(I1066)</f>
        <v>3</v>
      </c>
      <c r="P1066" s="2" t="str">
        <f aca="false">LEFT(H1066,10)</f>
        <v>CE -Alco</v>
      </c>
      <c r="Q1066" s="12" t="n">
        <f aca="false">J1066-I1066</f>
        <v>10</v>
      </c>
    </row>
    <row r="1067" customFormat="false" ht="12.75" hidden="false" customHeight="false" outlineLevel="0" collapsed="false">
      <c r="A1067" s="10" t="s">
        <v>16</v>
      </c>
      <c r="B1067" s="10"/>
      <c r="C1067" s="10" t="s">
        <v>23</v>
      </c>
      <c r="D1067" s="10" t="n">
        <v>90.32</v>
      </c>
      <c r="E1067" s="10" t="n">
        <v>173000</v>
      </c>
      <c r="F1067" s="10" t="s">
        <v>18</v>
      </c>
      <c r="G1067" s="10" t="s">
        <v>18</v>
      </c>
      <c r="H1067" s="10" t="s">
        <v>72</v>
      </c>
      <c r="I1067" s="11" t="n">
        <v>40603</v>
      </c>
      <c r="J1067" s="11" t="n">
        <v>40613</v>
      </c>
      <c r="K1067" s="10" t="s">
        <v>20</v>
      </c>
      <c r="L1067" s="13" t="str">
        <f aca="false">LEFT(C1067,9)</f>
        <v>Apparteme</v>
      </c>
      <c r="M1067" s="14" t="str">
        <f aca="false">LEFT(F1067,9)</f>
        <v>Particuli</v>
      </c>
      <c r="N1067" s="2" t="str">
        <f aca="false">LEFT(G1067,9)</f>
        <v>Particuli</v>
      </c>
      <c r="O1067" s="2" t="n">
        <f aca="false">MONTH(I1067)</f>
        <v>3</v>
      </c>
      <c r="P1067" s="2" t="str">
        <f aca="false">LEFT(H1067,10)</f>
        <v>CA -Pas du</v>
      </c>
      <c r="Q1067" s="12" t="n">
        <f aca="false">J1067-I1067</f>
        <v>10</v>
      </c>
    </row>
    <row r="1068" customFormat="false" ht="12.75" hidden="false" customHeight="false" outlineLevel="0" collapsed="false">
      <c r="A1068" s="10" t="s">
        <v>16</v>
      </c>
      <c r="B1068" s="10"/>
      <c r="C1068" s="10" t="s">
        <v>23</v>
      </c>
      <c r="D1068" s="10" t="n">
        <v>41.15</v>
      </c>
      <c r="E1068" s="10" t="n">
        <v>129000</v>
      </c>
      <c r="F1068" s="10" t="s">
        <v>18</v>
      </c>
      <c r="G1068" s="10" t="s">
        <v>18</v>
      </c>
      <c r="H1068" s="10" t="s">
        <v>45</v>
      </c>
      <c r="I1068" s="11" t="n">
        <v>40604</v>
      </c>
      <c r="J1068" s="11" t="n">
        <v>40613</v>
      </c>
      <c r="K1068" s="10" t="s">
        <v>38</v>
      </c>
      <c r="L1068" s="13" t="str">
        <f aca="false">LEFT(C1068,9)</f>
        <v>Apparteme</v>
      </c>
      <c r="M1068" s="14" t="str">
        <f aca="false">LEFT(F1068,9)</f>
        <v>Particuli</v>
      </c>
      <c r="N1068" s="2" t="str">
        <f aca="false">LEFT(G1068,9)</f>
        <v>Particuli</v>
      </c>
      <c r="O1068" s="2" t="n">
        <f aca="false">MONTH(I1068)</f>
        <v>3</v>
      </c>
      <c r="P1068" s="2" t="str">
        <f aca="false">LEFT(H1068,10)</f>
        <v>PM -Port M</v>
      </c>
      <c r="Q1068" s="12" t="n">
        <f aca="false">J1068-I1068</f>
        <v>9</v>
      </c>
    </row>
    <row r="1069" customFormat="false" ht="12.75" hidden="false" customHeight="false" outlineLevel="0" collapsed="false">
      <c r="A1069" s="10" t="s">
        <v>16</v>
      </c>
      <c r="B1069" s="10"/>
      <c r="C1069" s="10" t="s">
        <v>23</v>
      </c>
      <c r="D1069" s="10" t="n">
        <v>79.48</v>
      </c>
      <c r="E1069" s="10" t="n">
        <v>187000</v>
      </c>
      <c r="F1069" s="10" t="s">
        <v>18</v>
      </c>
      <c r="G1069" s="10" t="s">
        <v>18</v>
      </c>
      <c r="H1069" s="10" t="s">
        <v>32</v>
      </c>
      <c r="I1069" s="11" t="n">
        <v>40604</v>
      </c>
      <c r="J1069" s="11" t="n">
        <v>40613</v>
      </c>
      <c r="K1069" s="10" t="s">
        <v>20</v>
      </c>
      <c r="L1069" s="13" t="str">
        <f aca="false">LEFT(C1069,9)</f>
        <v>Apparteme</v>
      </c>
      <c r="M1069" s="14" t="str">
        <f aca="false">LEFT(F1069,9)</f>
        <v>Particuli</v>
      </c>
      <c r="N1069" s="2" t="str">
        <f aca="false">LEFT(G1069,9)</f>
        <v>Particuli</v>
      </c>
      <c r="O1069" s="2" t="n">
        <f aca="false">MONTH(I1069)</f>
        <v>3</v>
      </c>
      <c r="P1069" s="2" t="str">
        <f aca="false">LEFT(H1069,10)</f>
        <v>CA -Lemass</v>
      </c>
      <c r="Q1069" s="12" t="n">
        <f aca="false">J1069-I1069</f>
        <v>9</v>
      </c>
    </row>
    <row r="1070" customFormat="false" ht="12.75" hidden="false" customHeight="false" outlineLevel="0" collapsed="false">
      <c r="A1070" s="10" t="s">
        <v>16</v>
      </c>
      <c r="B1070" s="10"/>
      <c r="C1070" s="10" t="s">
        <v>23</v>
      </c>
      <c r="D1070" s="10" t="n">
        <v>47.14</v>
      </c>
      <c r="E1070" s="10" t="n">
        <v>140000</v>
      </c>
      <c r="F1070" s="10" t="s">
        <v>18</v>
      </c>
      <c r="G1070" s="10" t="s">
        <v>18</v>
      </c>
      <c r="H1070" s="10" t="s">
        <v>45</v>
      </c>
      <c r="I1070" s="11" t="n">
        <v>40604</v>
      </c>
      <c r="J1070" s="11" t="n">
        <v>40613</v>
      </c>
      <c r="K1070" s="10" t="s">
        <v>38</v>
      </c>
      <c r="L1070" s="13" t="str">
        <f aca="false">LEFT(C1070,9)</f>
        <v>Apparteme</v>
      </c>
      <c r="M1070" s="14" t="str">
        <f aca="false">LEFT(F1070,9)</f>
        <v>Particuli</v>
      </c>
      <c r="N1070" s="2" t="str">
        <f aca="false">LEFT(G1070,9)</f>
        <v>Particuli</v>
      </c>
      <c r="O1070" s="2" t="n">
        <f aca="false">MONTH(I1070)</f>
        <v>3</v>
      </c>
      <c r="P1070" s="2" t="str">
        <f aca="false">LEFT(H1070,10)</f>
        <v>PM -Port M</v>
      </c>
      <c r="Q1070" s="12" t="n">
        <f aca="false">J1070-I1070</f>
        <v>9</v>
      </c>
    </row>
    <row r="1071" customFormat="false" ht="12.75" hidden="false" customHeight="false" outlineLevel="0" collapsed="false">
      <c r="A1071" s="10" t="s">
        <v>16</v>
      </c>
      <c r="B1071" s="10"/>
      <c r="C1071" s="10" t="s">
        <v>37</v>
      </c>
      <c r="D1071" s="10" t="n">
        <v>38.82</v>
      </c>
      <c r="E1071" s="10" t="n">
        <v>79000</v>
      </c>
      <c r="F1071" s="10" t="s">
        <v>28</v>
      </c>
      <c r="G1071" s="10" t="s">
        <v>18</v>
      </c>
      <c r="H1071" s="10" t="s">
        <v>72</v>
      </c>
      <c r="I1071" s="11" t="n">
        <v>40602</v>
      </c>
      <c r="J1071" s="11" t="n">
        <v>40613</v>
      </c>
      <c r="K1071" s="10" t="s">
        <v>20</v>
      </c>
      <c r="L1071" s="13" t="str">
        <f aca="false">LEFT(C1071,9)</f>
        <v>Apparteme</v>
      </c>
      <c r="M1071" s="14" t="str">
        <f aca="false">LEFT(F1071,9)</f>
        <v>SCI</v>
      </c>
      <c r="N1071" s="2" t="str">
        <f aca="false">LEFT(G1071,9)</f>
        <v>Particuli</v>
      </c>
      <c r="O1071" s="2" t="n">
        <f aca="false">MONTH(I1071)</f>
        <v>2</v>
      </c>
      <c r="P1071" s="2" t="str">
        <f aca="false">LEFT(H1071,10)</f>
        <v>CA -Pas du</v>
      </c>
      <c r="Q1071" s="12" t="n">
        <f aca="false">J1071-I1071</f>
        <v>11</v>
      </c>
    </row>
    <row r="1072" customFormat="false" ht="12.75" hidden="false" customHeight="false" outlineLevel="0" collapsed="false">
      <c r="A1072" s="10" t="s">
        <v>16</v>
      </c>
      <c r="B1072" s="10"/>
      <c r="C1072" s="10" t="s">
        <v>23</v>
      </c>
      <c r="D1072" s="10" t="n">
        <v>45.46</v>
      </c>
      <c r="E1072" s="10" t="n">
        <v>119500</v>
      </c>
      <c r="F1072" s="10" t="s">
        <v>18</v>
      </c>
      <c r="G1072" s="10" t="s">
        <v>18</v>
      </c>
      <c r="H1072" s="10" t="s">
        <v>51</v>
      </c>
      <c r="I1072" s="11" t="n">
        <v>40604</v>
      </c>
      <c r="J1072" s="11" t="n">
        <v>40613</v>
      </c>
      <c r="K1072" s="10" t="s">
        <v>38</v>
      </c>
      <c r="L1072" s="13" t="str">
        <f aca="false">LEFT(C1072,9)</f>
        <v>Apparteme</v>
      </c>
      <c r="M1072" s="14" t="str">
        <f aca="false">LEFT(F1072,9)</f>
        <v>Particuli</v>
      </c>
      <c r="N1072" s="2" t="str">
        <f aca="false">LEFT(G1072,9)</f>
        <v>Particuli</v>
      </c>
      <c r="O1072" s="2" t="n">
        <f aca="false">MONTH(I1072)</f>
        <v>3</v>
      </c>
      <c r="P1072" s="2" t="str">
        <f aca="false">LEFT(H1072,10)</f>
        <v>CE -Alco</v>
      </c>
      <c r="Q1072" s="12" t="n">
        <f aca="false">J1072-I1072</f>
        <v>9</v>
      </c>
    </row>
    <row r="1073" customFormat="false" ht="12.75" hidden="false" customHeight="false" outlineLevel="0" collapsed="false">
      <c r="A1073" s="10" t="s">
        <v>16</v>
      </c>
      <c r="B1073" s="10"/>
      <c r="C1073" s="10" t="s">
        <v>30</v>
      </c>
      <c r="D1073" s="10" t="n">
        <v>123.65</v>
      </c>
      <c r="E1073" s="10" t="n">
        <v>248000</v>
      </c>
      <c r="F1073" s="10" t="s">
        <v>18</v>
      </c>
      <c r="G1073" s="10" t="s">
        <v>18</v>
      </c>
      <c r="H1073" s="10" t="s">
        <v>68</v>
      </c>
      <c r="I1073" s="11" t="n">
        <v>40604</v>
      </c>
      <c r="J1073" s="11" t="n">
        <v>40623</v>
      </c>
      <c r="K1073" s="10" t="s">
        <v>25</v>
      </c>
      <c r="L1073" s="13" t="str">
        <f aca="false">LEFT(C1073,9)</f>
        <v>Villa</v>
      </c>
      <c r="M1073" s="14" t="str">
        <f aca="false">LEFT(F1073,9)</f>
        <v>Particuli</v>
      </c>
      <c r="N1073" s="2" t="str">
        <f aca="false">LEFT(G1073,9)</f>
        <v>Particuli</v>
      </c>
      <c r="O1073" s="2" t="n">
        <f aca="false">MONTH(I1073)</f>
        <v>3</v>
      </c>
      <c r="P1073" s="2" t="str">
        <f aca="false">LEFT(H1073,10)</f>
        <v>MO -Hauts </v>
      </c>
      <c r="Q1073" s="12" t="n">
        <f aca="false">J1073-I1073</f>
        <v>19</v>
      </c>
    </row>
    <row r="1074" customFormat="false" ht="12.75" hidden="false" customHeight="false" outlineLevel="0" collapsed="false">
      <c r="A1074" s="10" t="s">
        <v>16</v>
      </c>
      <c r="B1074" s="10"/>
      <c r="C1074" s="10" t="s">
        <v>23</v>
      </c>
      <c r="D1074" s="10" t="n">
        <v>105.53</v>
      </c>
      <c r="E1074" s="10" t="n">
        <v>227000</v>
      </c>
      <c r="F1074" s="10" t="s">
        <v>18</v>
      </c>
      <c r="G1074" s="10"/>
      <c r="H1074" s="10" t="s">
        <v>32</v>
      </c>
      <c r="I1074" s="11" t="n">
        <v>40602</v>
      </c>
      <c r="J1074" s="11" t="n">
        <v>40613</v>
      </c>
      <c r="K1074" s="10" t="s">
        <v>20</v>
      </c>
      <c r="L1074" s="13" t="str">
        <f aca="false">LEFT(C1074,9)</f>
        <v>Apparteme</v>
      </c>
      <c r="M1074" s="14" t="str">
        <f aca="false">LEFT(F1074,9)</f>
        <v>Particuli</v>
      </c>
      <c r="N1074" s="2" t="str">
        <f aca="false">LEFT(G1074,9)</f>
        <v/>
      </c>
      <c r="O1074" s="2" t="n">
        <f aca="false">MONTH(I1074)</f>
        <v>2</v>
      </c>
      <c r="P1074" s="2" t="str">
        <f aca="false">LEFT(H1074,10)</f>
        <v>CA -Lemass</v>
      </c>
      <c r="Q1074" s="12" t="n">
        <f aca="false">J1074-I1074</f>
        <v>11</v>
      </c>
    </row>
    <row r="1075" customFormat="false" ht="12.75" hidden="false" customHeight="false" outlineLevel="0" collapsed="false">
      <c r="A1075" s="10" t="s">
        <v>16</v>
      </c>
      <c r="B1075" s="10" t="n">
        <v>136</v>
      </c>
      <c r="C1075" s="10" t="s">
        <v>30</v>
      </c>
      <c r="D1075" s="10" t="n">
        <v>91.6</v>
      </c>
      <c r="E1075" s="10" t="n">
        <v>185000</v>
      </c>
      <c r="F1075" s="10" t="s">
        <v>27</v>
      </c>
      <c r="G1075" s="10" t="s">
        <v>18</v>
      </c>
      <c r="H1075" s="10" t="s">
        <v>65</v>
      </c>
      <c r="I1075" s="11" t="n">
        <v>40604</v>
      </c>
      <c r="J1075" s="11" t="n">
        <v>40613</v>
      </c>
      <c r="K1075" s="10" t="s">
        <v>20</v>
      </c>
      <c r="L1075" s="13" t="str">
        <f aca="false">LEFT(C1075,9)</f>
        <v>Villa</v>
      </c>
      <c r="M1075" s="14" t="str">
        <f aca="false">LEFT(F1075,9)</f>
        <v>Autre per</v>
      </c>
      <c r="N1075" s="2" t="str">
        <f aca="false">LEFT(G1075,9)</f>
        <v>Particuli</v>
      </c>
      <c r="O1075" s="2" t="n">
        <f aca="false">MONTH(I1075)</f>
        <v>3</v>
      </c>
      <c r="P1075" s="2" t="str">
        <f aca="false">LEFT(H1075,10)</f>
        <v>PA -Saint </v>
      </c>
      <c r="Q1075" s="12" t="n">
        <f aca="false">J1075-I1075</f>
        <v>9</v>
      </c>
    </row>
    <row r="1076" customFormat="false" ht="12.75" hidden="false" customHeight="false" outlineLevel="0" collapsed="false">
      <c r="A1076" s="10" t="s">
        <v>16</v>
      </c>
      <c r="B1076" s="10"/>
      <c r="C1076" s="10" t="s">
        <v>23</v>
      </c>
      <c r="D1076" s="10" t="n">
        <v>73.83</v>
      </c>
      <c r="E1076" s="10" t="n">
        <v>185000</v>
      </c>
      <c r="F1076" s="10" t="s">
        <v>18</v>
      </c>
      <c r="G1076" s="10" t="s">
        <v>18</v>
      </c>
      <c r="H1076" s="10"/>
      <c r="I1076" s="11" t="n">
        <v>40604</v>
      </c>
      <c r="J1076" s="11" t="n">
        <v>40613</v>
      </c>
      <c r="K1076" s="10" t="s">
        <v>20</v>
      </c>
      <c r="L1076" s="13" t="str">
        <f aca="false">LEFT(C1076,9)</f>
        <v>Apparteme</v>
      </c>
      <c r="M1076" s="14" t="str">
        <f aca="false">LEFT(F1076,9)</f>
        <v>Particuli</v>
      </c>
      <c r="N1076" s="2" t="str">
        <f aca="false">LEFT(G1076,9)</f>
        <v>Particuli</v>
      </c>
      <c r="O1076" s="2" t="n">
        <f aca="false">MONTH(I1076)</f>
        <v>3</v>
      </c>
      <c r="P1076" s="2" t="str">
        <f aca="false">LEFT(H1076,10)</f>
        <v/>
      </c>
      <c r="Q1076" s="12" t="n">
        <f aca="false">J1076-I1076</f>
        <v>9</v>
      </c>
    </row>
    <row r="1077" customFormat="false" ht="12.75" hidden="false" customHeight="false" outlineLevel="0" collapsed="false">
      <c r="A1077" s="10" t="s">
        <v>16</v>
      </c>
      <c r="B1077" s="10" t="n">
        <v>780</v>
      </c>
      <c r="C1077" s="10" t="s">
        <v>30</v>
      </c>
      <c r="D1077" s="10" t="n">
        <v>216</v>
      </c>
      <c r="E1077" s="10" t="n">
        <v>545000</v>
      </c>
      <c r="F1077" s="10" t="s">
        <v>18</v>
      </c>
      <c r="G1077" s="10"/>
      <c r="H1077" s="10" t="s">
        <v>31</v>
      </c>
      <c r="I1077" s="11" t="n">
        <v>40604</v>
      </c>
      <c r="J1077" s="11" t="n">
        <v>40613</v>
      </c>
      <c r="K1077" s="10" t="s">
        <v>20</v>
      </c>
      <c r="L1077" s="13" t="str">
        <f aca="false">LEFT(C1077,9)</f>
        <v>Villa</v>
      </c>
      <c r="M1077" s="14" t="str">
        <f aca="false">LEFT(F1077,9)</f>
        <v>Particuli</v>
      </c>
      <c r="N1077" s="2" t="str">
        <f aca="false">LEFT(G1077,9)</f>
        <v/>
      </c>
      <c r="O1077" s="2" t="n">
        <f aca="false">MONTH(I1077)</f>
        <v>3</v>
      </c>
      <c r="P1077" s="2" t="str">
        <f aca="false">LEFT(H1077,10)</f>
        <v>HF -Aiguel</v>
      </c>
      <c r="Q1077" s="12" t="n">
        <f aca="false">J1077-I1077</f>
        <v>9</v>
      </c>
    </row>
    <row r="1078" customFormat="false" ht="12.75" hidden="false" customHeight="false" outlineLevel="0" collapsed="false">
      <c r="A1078" s="10" t="s">
        <v>16</v>
      </c>
      <c r="B1078" s="10" t="n">
        <v>318</v>
      </c>
      <c r="C1078" s="10" t="s">
        <v>30</v>
      </c>
      <c r="D1078" s="10" t="n">
        <v>120</v>
      </c>
      <c r="E1078" s="10" t="n">
        <v>300000</v>
      </c>
      <c r="F1078" s="10" t="s">
        <v>18</v>
      </c>
      <c r="G1078" s="10"/>
      <c r="H1078" s="10" t="s">
        <v>65</v>
      </c>
      <c r="I1078" s="11" t="n">
        <v>40604</v>
      </c>
      <c r="J1078" s="11" t="n">
        <v>40613</v>
      </c>
      <c r="K1078" s="10" t="s">
        <v>20</v>
      </c>
      <c r="L1078" s="13" t="str">
        <f aca="false">LEFT(C1078,9)</f>
        <v>Villa</v>
      </c>
      <c r="M1078" s="14" t="str">
        <f aca="false">LEFT(F1078,9)</f>
        <v>Particuli</v>
      </c>
      <c r="N1078" s="2" t="str">
        <f aca="false">LEFT(G1078,9)</f>
        <v/>
      </c>
      <c r="O1078" s="2" t="n">
        <f aca="false">MONTH(I1078)</f>
        <v>3</v>
      </c>
      <c r="P1078" s="2" t="str">
        <f aca="false">LEFT(H1078,10)</f>
        <v>PA -Saint </v>
      </c>
      <c r="Q1078" s="12" t="n">
        <f aca="false">J1078-I1078</f>
        <v>9</v>
      </c>
    </row>
    <row r="1079" customFormat="false" ht="12.75" hidden="false" customHeight="false" outlineLevel="0" collapsed="false">
      <c r="A1079" s="10" t="s">
        <v>16</v>
      </c>
      <c r="B1079" s="10"/>
      <c r="C1079" s="10" t="s">
        <v>23</v>
      </c>
      <c r="D1079" s="10" t="n">
        <v>62.45</v>
      </c>
      <c r="E1079" s="10" t="n">
        <v>93000</v>
      </c>
      <c r="F1079" s="10" t="s">
        <v>18</v>
      </c>
      <c r="G1079" s="10" t="s">
        <v>18</v>
      </c>
      <c r="H1079" s="10" t="s">
        <v>66</v>
      </c>
      <c r="I1079" s="11" t="n">
        <v>40604</v>
      </c>
      <c r="J1079" s="11" t="n">
        <v>40613</v>
      </c>
      <c r="K1079" s="10" t="s">
        <v>20</v>
      </c>
      <c r="L1079" s="13" t="str">
        <f aca="false">LEFT(C1079,9)</f>
        <v>Apparteme</v>
      </c>
      <c r="M1079" s="14" t="str">
        <f aca="false">LEFT(F1079,9)</f>
        <v>Particuli</v>
      </c>
      <c r="N1079" s="2" t="str">
        <f aca="false">LEFT(G1079,9)</f>
        <v>Particuli</v>
      </c>
      <c r="O1079" s="2" t="n">
        <f aca="false">MONTH(I1079)</f>
        <v>3</v>
      </c>
      <c r="P1079" s="2" t="str">
        <f aca="false">LEFT(H1079,10)</f>
        <v>CA -Estano</v>
      </c>
      <c r="Q1079" s="12" t="n">
        <f aca="false">J1079-I1079</f>
        <v>9</v>
      </c>
    </row>
    <row r="1080" customFormat="false" ht="12.75" hidden="false" customHeight="false" outlineLevel="0" collapsed="false">
      <c r="A1080" s="10" t="s">
        <v>16</v>
      </c>
      <c r="B1080" s="10"/>
      <c r="C1080" s="10" t="s">
        <v>47</v>
      </c>
      <c r="D1080" s="10"/>
      <c r="E1080" s="10" t="n">
        <v>10000</v>
      </c>
      <c r="F1080" s="10" t="s">
        <v>18</v>
      </c>
      <c r="G1080" s="10" t="s">
        <v>18</v>
      </c>
      <c r="H1080" s="10" t="s">
        <v>58</v>
      </c>
      <c r="I1080" s="11" t="n">
        <v>40610</v>
      </c>
      <c r="J1080" s="11" t="n">
        <v>40613</v>
      </c>
      <c r="K1080" s="10"/>
      <c r="L1080" s="13" t="str">
        <f aca="false">LEFT(C1080,9)</f>
        <v>Garage</v>
      </c>
      <c r="M1080" s="14" t="str">
        <f aca="false">LEFT(F1080,9)</f>
        <v>Particuli</v>
      </c>
      <c r="N1080" s="2" t="str">
        <f aca="false">LEFT(G1080,9)</f>
        <v>Particuli</v>
      </c>
      <c r="O1080" s="2" t="n">
        <f aca="false">MONTH(I1080)</f>
        <v>3</v>
      </c>
      <c r="P1080" s="2" t="str">
        <f aca="false">LEFT(H1080,10)</f>
        <v>CE -La Mar</v>
      </c>
      <c r="Q1080" s="12" t="n">
        <f aca="false">J1080-I1080</f>
        <v>3</v>
      </c>
    </row>
    <row r="1081" customFormat="false" ht="12.75" hidden="false" customHeight="false" outlineLevel="0" collapsed="false">
      <c r="A1081" s="10" t="s">
        <v>16</v>
      </c>
      <c r="B1081" s="10"/>
      <c r="C1081" s="10" t="s">
        <v>23</v>
      </c>
      <c r="D1081" s="10" t="n">
        <v>28</v>
      </c>
      <c r="E1081" s="10" t="n">
        <v>93000</v>
      </c>
      <c r="F1081" s="10" t="s">
        <v>18</v>
      </c>
      <c r="G1081" s="10" t="s">
        <v>18</v>
      </c>
      <c r="H1081" s="10" t="s">
        <v>19</v>
      </c>
      <c r="I1081" s="11" t="n">
        <v>40602</v>
      </c>
      <c r="J1081" s="11" t="n">
        <v>40613</v>
      </c>
      <c r="K1081" s="10" t="s">
        <v>20</v>
      </c>
      <c r="L1081" s="13" t="str">
        <f aca="false">LEFT(C1081,9)</f>
        <v>Apparteme</v>
      </c>
      <c r="M1081" s="14" t="str">
        <f aca="false">LEFT(F1081,9)</f>
        <v>Particuli</v>
      </c>
      <c r="N1081" s="2" t="str">
        <f aca="false">LEFT(G1081,9)</f>
        <v>Particuli</v>
      </c>
      <c r="O1081" s="2" t="n">
        <f aca="false">MONTH(I1081)</f>
        <v>2</v>
      </c>
      <c r="P1081" s="2" t="str">
        <f aca="false">LEFT(H1081,10)</f>
        <v>CA -Croix </v>
      </c>
      <c r="Q1081" s="12" t="n">
        <f aca="false">J1081-I1081</f>
        <v>11</v>
      </c>
    </row>
    <row r="1082" customFormat="false" ht="12.75" hidden="false" customHeight="false" outlineLevel="0" collapsed="false">
      <c r="A1082" s="10" t="s">
        <v>16</v>
      </c>
      <c r="B1082" s="10"/>
      <c r="C1082" s="10" t="s">
        <v>23</v>
      </c>
      <c r="D1082" s="10" t="n">
        <v>18.04</v>
      </c>
      <c r="E1082" s="10" t="n">
        <v>77000</v>
      </c>
      <c r="F1082" s="10" t="s">
        <v>18</v>
      </c>
      <c r="G1082" s="10" t="s">
        <v>18</v>
      </c>
      <c r="H1082" s="10" t="s">
        <v>46</v>
      </c>
      <c r="I1082" s="11" t="n">
        <v>40603</v>
      </c>
      <c r="J1082" s="11" t="n">
        <v>40613</v>
      </c>
      <c r="K1082" s="10" t="s">
        <v>38</v>
      </c>
      <c r="L1082" s="13" t="str">
        <f aca="false">LEFT(C1082,9)</f>
        <v>Apparteme</v>
      </c>
      <c r="M1082" s="14" t="str">
        <f aca="false">LEFT(F1082,9)</f>
        <v>Particuli</v>
      </c>
      <c r="N1082" s="2" t="str">
        <f aca="false">LEFT(G1082,9)</f>
        <v>Particuli</v>
      </c>
      <c r="O1082" s="2" t="n">
        <f aca="false">MONTH(I1082)</f>
        <v>3</v>
      </c>
      <c r="P1082" s="2" t="str">
        <f aca="false">LEFT(H1082,10)</f>
        <v>HF -Hopita</v>
      </c>
      <c r="Q1082" s="12" t="n">
        <f aca="false">J1082-I1082</f>
        <v>10</v>
      </c>
    </row>
    <row r="1083" customFormat="false" ht="12.75" hidden="false" customHeight="false" outlineLevel="0" collapsed="false">
      <c r="A1083" s="10" t="s">
        <v>16</v>
      </c>
      <c r="B1083" s="10"/>
      <c r="C1083" s="10" t="s">
        <v>23</v>
      </c>
      <c r="D1083" s="10" t="n">
        <v>21.15</v>
      </c>
      <c r="E1083" s="10" t="n">
        <v>47000</v>
      </c>
      <c r="F1083" s="10" t="s">
        <v>18</v>
      </c>
      <c r="G1083" s="10" t="s">
        <v>18</v>
      </c>
      <c r="H1083" s="10" t="s">
        <v>51</v>
      </c>
      <c r="I1083" s="11" t="n">
        <v>40603</v>
      </c>
      <c r="J1083" s="11" t="n">
        <v>40613</v>
      </c>
      <c r="K1083" s="10" t="s">
        <v>20</v>
      </c>
      <c r="L1083" s="13" t="str">
        <f aca="false">LEFT(C1083,9)</f>
        <v>Apparteme</v>
      </c>
      <c r="M1083" s="14" t="str">
        <f aca="false">LEFT(F1083,9)</f>
        <v>Particuli</v>
      </c>
      <c r="N1083" s="2" t="str">
        <f aca="false">LEFT(G1083,9)</f>
        <v>Particuli</v>
      </c>
      <c r="O1083" s="2" t="n">
        <f aca="false">MONTH(I1083)</f>
        <v>3</v>
      </c>
      <c r="P1083" s="2" t="str">
        <f aca="false">LEFT(H1083,10)</f>
        <v>CE -Alco</v>
      </c>
      <c r="Q1083" s="12" t="n">
        <f aca="false">J1083-I1083</f>
        <v>10</v>
      </c>
    </row>
    <row r="1084" customFormat="false" ht="12.75" hidden="false" customHeight="false" outlineLevel="0" collapsed="false">
      <c r="A1084" s="10" t="s">
        <v>16</v>
      </c>
      <c r="B1084" s="10"/>
      <c r="C1084" s="10" t="s">
        <v>23</v>
      </c>
      <c r="D1084" s="10" t="n">
        <v>80.59</v>
      </c>
      <c r="E1084" s="10" t="n">
        <v>80900</v>
      </c>
      <c r="F1084" s="10" t="s">
        <v>18</v>
      </c>
      <c r="G1084" s="10" t="s">
        <v>18</v>
      </c>
      <c r="H1084" s="10" t="s">
        <v>22</v>
      </c>
      <c r="I1084" s="11" t="n">
        <v>40602</v>
      </c>
      <c r="J1084" s="11" t="n">
        <v>40634</v>
      </c>
      <c r="K1084" s="10" t="s">
        <v>20</v>
      </c>
      <c r="L1084" s="13" t="str">
        <f aca="false">LEFT(C1084,9)</f>
        <v>Apparteme</v>
      </c>
      <c r="M1084" s="14" t="str">
        <f aca="false">LEFT(F1084,9)</f>
        <v>Particuli</v>
      </c>
      <c r="N1084" s="2" t="str">
        <f aca="false">LEFT(G1084,9)</f>
        <v>Particuli</v>
      </c>
      <c r="O1084" s="2" t="n">
        <f aca="false">MONTH(I1084)</f>
        <v>2</v>
      </c>
      <c r="P1084" s="2" t="str">
        <f aca="false">LEFT(H1084,10)</f>
        <v>MO -La Pai</v>
      </c>
      <c r="Q1084" s="12" t="n">
        <f aca="false">J1084-I1084</f>
        <v>32</v>
      </c>
    </row>
    <row r="1085" customFormat="false" ht="12.75" hidden="false" customHeight="false" outlineLevel="0" collapsed="false">
      <c r="A1085" s="10" t="s">
        <v>16</v>
      </c>
      <c r="B1085" s="10"/>
      <c r="C1085" s="10" t="s">
        <v>23</v>
      </c>
      <c r="D1085" s="10" t="n">
        <v>48.1</v>
      </c>
      <c r="E1085" s="10" t="n">
        <v>130000</v>
      </c>
      <c r="F1085" s="10" t="s">
        <v>18</v>
      </c>
      <c r="G1085" s="10" t="s">
        <v>18</v>
      </c>
      <c r="H1085" s="10" t="s">
        <v>65</v>
      </c>
      <c r="I1085" s="11" t="n">
        <v>40602</v>
      </c>
      <c r="J1085" s="11" t="n">
        <v>40613</v>
      </c>
      <c r="K1085" s="10" t="s">
        <v>38</v>
      </c>
      <c r="L1085" s="13" t="str">
        <f aca="false">LEFT(C1085,9)</f>
        <v>Apparteme</v>
      </c>
      <c r="M1085" s="14" t="str">
        <f aca="false">LEFT(F1085,9)</f>
        <v>Particuli</v>
      </c>
      <c r="N1085" s="2" t="str">
        <f aca="false">LEFT(G1085,9)</f>
        <v>Particuli</v>
      </c>
      <c r="O1085" s="2" t="n">
        <f aca="false">MONTH(I1085)</f>
        <v>2</v>
      </c>
      <c r="P1085" s="2" t="str">
        <f aca="false">LEFT(H1085,10)</f>
        <v>PA -Saint </v>
      </c>
      <c r="Q1085" s="12" t="n">
        <f aca="false">J1085-I1085</f>
        <v>11</v>
      </c>
    </row>
    <row r="1086" customFormat="false" ht="12.75" hidden="false" customHeight="false" outlineLevel="0" collapsed="false">
      <c r="A1086" s="10" t="s">
        <v>16</v>
      </c>
      <c r="B1086" s="10"/>
      <c r="C1086" s="10" t="s">
        <v>37</v>
      </c>
      <c r="D1086" s="10" t="n">
        <v>21.36</v>
      </c>
      <c r="E1086" s="10" t="n">
        <v>70000</v>
      </c>
      <c r="F1086" s="10" t="s">
        <v>18</v>
      </c>
      <c r="G1086" s="10" t="s">
        <v>18</v>
      </c>
      <c r="H1086" s="10" t="s">
        <v>51</v>
      </c>
      <c r="I1086" s="11" t="n">
        <v>40602</v>
      </c>
      <c r="J1086" s="11" t="n">
        <v>40613</v>
      </c>
      <c r="K1086" s="10" t="s">
        <v>25</v>
      </c>
      <c r="L1086" s="13" t="str">
        <f aca="false">LEFT(C1086,9)</f>
        <v>Apparteme</v>
      </c>
      <c r="M1086" s="14" t="str">
        <f aca="false">LEFT(F1086,9)</f>
        <v>Particuli</v>
      </c>
      <c r="N1086" s="2" t="str">
        <f aca="false">LEFT(G1086,9)</f>
        <v>Particuli</v>
      </c>
      <c r="O1086" s="2" t="n">
        <f aca="false">MONTH(I1086)</f>
        <v>2</v>
      </c>
      <c r="P1086" s="2" t="str">
        <f aca="false">LEFT(H1086,10)</f>
        <v>CE -Alco</v>
      </c>
      <c r="Q1086" s="12" t="n">
        <f aca="false">J1086-I1086</f>
        <v>11</v>
      </c>
    </row>
    <row r="1087" customFormat="false" ht="12.75" hidden="false" customHeight="false" outlineLevel="0" collapsed="false">
      <c r="A1087" s="10" t="s">
        <v>16</v>
      </c>
      <c r="B1087" s="10"/>
      <c r="C1087" s="10" t="s">
        <v>23</v>
      </c>
      <c r="D1087" s="10" t="n">
        <v>24.56</v>
      </c>
      <c r="E1087" s="10" t="n">
        <v>48000</v>
      </c>
      <c r="F1087" s="10" t="s">
        <v>18</v>
      </c>
      <c r="G1087" s="10" t="s">
        <v>18</v>
      </c>
      <c r="H1087" s="10" t="s">
        <v>46</v>
      </c>
      <c r="I1087" s="11" t="n">
        <v>40618</v>
      </c>
      <c r="J1087" s="11" t="n">
        <v>40626</v>
      </c>
      <c r="K1087" s="10" t="s">
        <v>20</v>
      </c>
      <c r="L1087" s="13" t="str">
        <f aca="false">LEFT(C1087,9)</f>
        <v>Apparteme</v>
      </c>
      <c r="M1087" s="14" t="str">
        <f aca="false">LEFT(F1087,9)</f>
        <v>Particuli</v>
      </c>
      <c r="N1087" s="2" t="str">
        <f aca="false">LEFT(G1087,9)</f>
        <v>Particuli</v>
      </c>
      <c r="O1087" s="2" t="n">
        <f aca="false">MONTH(I1087)</f>
        <v>3</v>
      </c>
      <c r="P1087" s="2" t="str">
        <f aca="false">LEFT(H1087,10)</f>
        <v>HF -Hopita</v>
      </c>
      <c r="Q1087" s="12" t="n">
        <f aca="false">J1087-I1087</f>
        <v>8</v>
      </c>
    </row>
    <row r="1088" customFormat="false" ht="12.75" hidden="false" customHeight="false" outlineLevel="0" collapsed="false">
      <c r="A1088" s="10" t="s">
        <v>16</v>
      </c>
      <c r="B1088" s="10"/>
      <c r="C1088" s="10" t="s">
        <v>23</v>
      </c>
      <c r="D1088" s="10" t="n">
        <v>69.25</v>
      </c>
      <c r="E1088" s="10" t="n">
        <v>204500</v>
      </c>
      <c r="F1088" s="10" t="s">
        <v>18</v>
      </c>
      <c r="G1088" s="10" t="s">
        <v>18</v>
      </c>
      <c r="H1088" s="10" t="s">
        <v>66</v>
      </c>
      <c r="I1088" s="11" t="n">
        <v>40602</v>
      </c>
      <c r="J1088" s="11" t="n">
        <v>40613</v>
      </c>
      <c r="K1088" s="10" t="s">
        <v>25</v>
      </c>
      <c r="L1088" s="13" t="str">
        <f aca="false">LEFT(C1088,9)</f>
        <v>Apparteme</v>
      </c>
      <c r="M1088" s="14" t="str">
        <f aca="false">LEFT(F1088,9)</f>
        <v>Particuli</v>
      </c>
      <c r="N1088" s="2" t="str">
        <f aca="false">LEFT(G1088,9)</f>
        <v>Particuli</v>
      </c>
      <c r="O1088" s="2" t="n">
        <f aca="false">MONTH(I1088)</f>
        <v>2</v>
      </c>
      <c r="P1088" s="2" t="str">
        <f aca="false">LEFT(H1088,10)</f>
        <v>CA -Estano</v>
      </c>
      <c r="Q1088" s="12" t="n">
        <f aca="false">J1088-I1088</f>
        <v>11</v>
      </c>
    </row>
    <row r="1089" customFormat="false" ht="12.75" hidden="false" customHeight="false" outlineLevel="0" collapsed="false">
      <c r="A1089" s="10" t="s">
        <v>16</v>
      </c>
      <c r="B1089" s="10" t="n">
        <v>235</v>
      </c>
      <c r="C1089" s="10" t="s">
        <v>30</v>
      </c>
      <c r="D1089" s="10" t="n">
        <v>100</v>
      </c>
      <c r="E1089" s="10" t="n">
        <v>420000</v>
      </c>
      <c r="F1089" s="10" t="s">
        <v>18</v>
      </c>
      <c r="G1089" s="10" t="s">
        <v>18</v>
      </c>
      <c r="H1089" s="10" t="s">
        <v>42</v>
      </c>
      <c r="I1089" s="11" t="n">
        <v>40602</v>
      </c>
      <c r="J1089" s="11" t="n">
        <v>40613</v>
      </c>
      <c r="K1089" s="10" t="s">
        <v>20</v>
      </c>
      <c r="L1089" s="13" t="str">
        <f aca="false">LEFT(C1089,9)</f>
        <v>Villa</v>
      </c>
      <c r="M1089" s="14" t="str">
        <f aca="false">LEFT(F1089,9)</f>
        <v>Particuli</v>
      </c>
      <c r="N1089" s="2" t="str">
        <f aca="false">LEFT(G1089,9)</f>
        <v>Particuli</v>
      </c>
      <c r="O1089" s="2" t="n">
        <f aca="false">MONTH(I1089)</f>
        <v>2</v>
      </c>
      <c r="P1089" s="2" t="str">
        <f aca="false">LEFT(H1089,10)</f>
        <v>MC -Bouton</v>
      </c>
      <c r="Q1089" s="12" t="n">
        <f aca="false">J1089-I1089</f>
        <v>11</v>
      </c>
    </row>
    <row r="1090" customFormat="false" ht="12.75" hidden="false" customHeight="false" outlineLevel="0" collapsed="false">
      <c r="A1090" s="10" t="s">
        <v>16</v>
      </c>
      <c r="B1090" s="10"/>
      <c r="C1090" s="10" t="s">
        <v>47</v>
      </c>
      <c r="D1090" s="10"/>
      <c r="E1090" s="10" t="n">
        <v>17000</v>
      </c>
      <c r="F1090" s="10" t="s">
        <v>18</v>
      </c>
      <c r="G1090" s="10" t="s">
        <v>18</v>
      </c>
      <c r="H1090" s="10" t="s">
        <v>32</v>
      </c>
      <c r="I1090" s="11" t="n">
        <v>40602</v>
      </c>
      <c r="J1090" s="11" t="n">
        <v>40623</v>
      </c>
      <c r="K1090" s="10"/>
      <c r="L1090" s="13" t="str">
        <f aca="false">LEFT(C1090,9)</f>
        <v>Garage</v>
      </c>
      <c r="M1090" s="14" t="str">
        <f aca="false">LEFT(F1090,9)</f>
        <v>Particuli</v>
      </c>
      <c r="N1090" s="2" t="str">
        <f aca="false">LEFT(G1090,9)</f>
        <v>Particuli</v>
      </c>
      <c r="O1090" s="2" t="n">
        <f aca="false">MONTH(I1090)</f>
        <v>2</v>
      </c>
      <c r="P1090" s="2" t="str">
        <f aca="false">LEFT(H1090,10)</f>
        <v>CA -Lemass</v>
      </c>
      <c r="Q1090" s="12" t="n">
        <f aca="false">J1090-I1090</f>
        <v>21</v>
      </c>
    </row>
    <row r="1091" customFormat="false" ht="12.75" hidden="false" customHeight="false" outlineLevel="0" collapsed="false">
      <c r="A1091" s="10" t="s">
        <v>16</v>
      </c>
      <c r="B1091" s="10"/>
      <c r="C1091" s="10" t="s">
        <v>30</v>
      </c>
      <c r="D1091" s="10" t="n">
        <v>85.88</v>
      </c>
      <c r="E1091" s="10" t="n">
        <v>240000</v>
      </c>
      <c r="F1091" s="10" t="s">
        <v>18</v>
      </c>
      <c r="G1091" s="10" t="s">
        <v>18</v>
      </c>
      <c r="H1091" s="10" t="s">
        <v>58</v>
      </c>
      <c r="I1091" s="11" t="n">
        <v>40602</v>
      </c>
      <c r="J1091" s="11" t="n">
        <v>40623</v>
      </c>
      <c r="K1091" s="10" t="s">
        <v>20</v>
      </c>
      <c r="L1091" s="13" t="str">
        <f aca="false">LEFT(C1091,9)</f>
        <v>Villa</v>
      </c>
      <c r="M1091" s="14" t="str">
        <f aca="false">LEFT(F1091,9)</f>
        <v>Particuli</v>
      </c>
      <c r="N1091" s="2" t="str">
        <f aca="false">LEFT(G1091,9)</f>
        <v>Particuli</v>
      </c>
      <c r="O1091" s="2" t="n">
        <f aca="false">MONTH(I1091)</f>
        <v>2</v>
      </c>
      <c r="P1091" s="2" t="str">
        <f aca="false">LEFT(H1091,10)</f>
        <v>CE -La Mar</v>
      </c>
      <c r="Q1091" s="12" t="n">
        <f aca="false">J1091-I1091</f>
        <v>21</v>
      </c>
    </row>
    <row r="1092" customFormat="false" ht="12.75" hidden="false" customHeight="false" outlineLevel="0" collapsed="false">
      <c r="A1092" s="10" t="s">
        <v>16</v>
      </c>
      <c r="B1092" s="10"/>
      <c r="C1092" s="10" t="s">
        <v>23</v>
      </c>
      <c r="D1092" s="10" t="n">
        <v>65.62</v>
      </c>
      <c r="E1092" s="10" t="n">
        <v>180000</v>
      </c>
      <c r="F1092" s="10" t="s">
        <v>18</v>
      </c>
      <c r="G1092" s="10" t="s">
        <v>18</v>
      </c>
      <c r="H1092" s="10" t="s">
        <v>34</v>
      </c>
      <c r="I1092" s="11" t="n">
        <v>40602</v>
      </c>
      <c r="J1092" s="11" t="n">
        <v>40623</v>
      </c>
      <c r="K1092" s="10" t="s">
        <v>38</v>
      </c>
      <c r="L1092" s="13" t="str">
        <f aca="false">LEFT(C1092,9)</f>
        <v>Apparteme</v>
      </c>
      <c r="M1092" s="14" t="str">
        <f aca="false">LEFT(F1092,9)</f>
        <v>Particuli</v>
      </c>
      <c r="N1092" s="2" t="str">
        <f aca="false">LEFT(G1092,9)</f>
        <v>Particuli</v>
      </c>
      <c r="O1092" s="2" t="n">
        <f aca="false">MONTH(I1092)</f>
        <v>2</v>
      </c>
      <c r="P1092" s="2" t="str">
        <f aca="false">LEFT(H1092,10)</f>
        <v>MC -Antigo</v>
      </c>
      <c r="Q1092" s="12" t="n">
        <f aca="false">J1092-I1092</f>
        <v>21</v>
      </c>
    </row>
    <row r="1093" customFormat="false" ht="12.75" hidden="false" customHeight="false" outlineLevel="0" collapsed="false">
      <c r="A1093" s="10" t="s">
        <v>16</v>
      </c>
      <c r="B1093" s="10"/>
      <c r="C1093" s="10" t="s">
        <v>23</v>
      </c>
      <c r="D1093" s="10" t="n">
        <v>70</v>
      </c>
      <c r="E1093" s="10" t="n">
        <v>10000</v>
      </c>
      <c r="F1093" s="10" t="s">
        <v>18</v>
      </c>
      <c r="G1093" s="10" t="s">
        <v>18</v>
      </c>
      <c r="H1093" s="10" t="s">
        <v>43</v>
      </c>
      <c r="I1093" s="11" t="n">
        <v>40602</v>
      </c>
      <c r="J1093" s="11" t="n">
        <v>40623</v>
      </c>
      <c r="K1093" s="10" t="s">
        <v>20</v>
      </c>
      <c r="L1093" s="13" t="str">
        <f aca="false">LEFT(C1093,9)</f>
        <v>Apparteme</v>
      </c>
      <c r="M1093" s="14" t="str">
        <f aca="false">LEFT(F1093,9)</f>
        <v>Particuli</v>
      </c>
      <c r="N1093" s="2" t="str">
        <f aca="false">LEFT(G1093,9)</f>
        <v>Particuli</v>
      </c>
      <c r="O1093" s="2" t="n">
        <f aca="false">MONTH(I1093)</f>
        <v>2</v>
      </c>
      <c r="P1093" s="2" t="str">
        <f aca="false">LEFT(H1093,10)</f>
        <v>CE -Les Cé</v>
      </c>
      <c r="Q1093" s="12" t="n">
        <f aca="false">J1093-I1093</f>
        <v>21</v>
      </c>
    </row>
    <row r="1094" customFormat="false" ht="12.75" hidden="false" customHeight="false" outlineLevel="0" collapsed="false">
      <c r="A1094" s="10" t="s">
        <v>16</v>
      </c>
      <c r="B1094" s="10"/>
      <c r="C1094" s="10" t="s">
        <v>23</v>
      </c>
      <c r="D1094" s="10" t="n">
        <v>60.05</v>
      </c>
      <c r="E1094" s="10" t="n">
        <v>130000</v>
      </c>
      <c r="F1094" s="10" t="s">
        <v>18</v>
      </c>
      <c r="G1094" s="10" t="s">
        <v>18</v>
      </c>
      <c r="H1094" s="10" t="s">
        <v>32</v>
      </c>
      <c r="I1094" s="11" t="n">
        <v>40602</v>
      </c>
      <c r="J1094" s="11" t="n">
        <v>40623</v>
      </c>
      <c r="K1094" s="10" t="s">
        <v>20</v>
      </c>
      <c r="L1094" s="13" t="str">
        <f aca="false">LEFT(C1094,9)</f>
        <v>Apparteme</v>
      </c>
      <c r="M1094" s="14" t="str">
        <f aca="false">LEFT(F1094,9)</f>
        <v>Particuli</v>
      </c>
      <c r="N1094" s="2" t="str">
        <f aca="false">LEFT(G1094,9)</f>
        <v>Particuli</v>
      </c>
      <c r="O1094" s="2" t="n">
        <f aca="false">MONTH(I1094)</f>
        <v>2</v>
      </c>
      <c r="P1094" s="2" t="str">
        <f aca="false">LEFT(H1094,10)</f>
        <v>CA -Lemass</v>
      </c>
      <c r="Q1094" s="12" t="n">
        <f aca="false">J1094-I1094</f>
        <v>21</v>
      </c>
    </row>
    <row r="1095" customFormat="false" ht="12.75" hidden="false" customHeight="false" outlineLevel="0" collapsed="false">
      <c r="A1095" s="10" t="s">
        <v>16</v>
      </c>
      <c r="B1095" s="10"/>
      <c r="C1095" s="10" t="s">
        <v>23</v>
      </c>
      <c r="D1095" s="10" t="n">
        <v>56.64</v>
      </c>
      <c r="E1095" s="10" t="n">
        <v>130000</v>
      </c>
      <c r="F1095" s="10" t="s">
        <v>18</v>
      </c>
      <c r="G1095" s="10" t="s">
        <v>18</v>
      </c>
      <c r="H1095" s="10" t="s">
        <v>66</v>
      </c>
      <c r="I1095" s="11" t="n">
        <v>40602</v>
      </c>
      <c r="J1095" s="11" t="n">
        <v>40623</v>
      </c>
      <c r="K1095" s="10" t="s">
        <v>20</v>
      </c>
      <c r="L1095" s="13" t="str">
        <f aca="false">LEFT(C1095,9)</f>
        <v>Apparteme</v>
      </c>
      <c r="M1095" s="14" t="str">
        <f aca="false">LEFT(F1095,9)</f>
        <v>Particuli</v>
      </c>
      <c r="N1095" s="2" t="str">
        <f aca="false">LEFT(G1095,9)</f>
        <v>Particuli</v>
      </c>
      <c r="O1095" s="2" t="n">
        <f aca="false">MONTH(I1095)</f>
        <v>2</v>
      </c>
      <c r="P1095" s="2" t="str">
        <f aca="false">LEFT(H1095,10)</f>
        <v>CA -Estano</v>
      </c>
      <c r="Q1095" s="12" t="n">
        <f aca="false">J1095-I1095</f>
        <v>21</v>
      </c>
    </row>
    <row r="1096" customFormat="false" ht="12.75" hidden="false" customHeight="false" outlineLevel="0" collapsed="false">
      <c r="A1096" s="10" t="s">
        <v>16</v>
      </c>
      <c r="B1096" s="10"/>
      <c r="C1096" s="10" t="s">
        <v>23</v>
      </c>
      <c r="D1096" s="10" t="n">
        <v>52.78</v>
      </c>
      <c r="E1096" s="10" t="n">
        <v>43000</v>
      </c>
      <c r="F1096" s="10" t="s">
        <v>18</v>
      </c>
      <c r="G1096" s="10" t="s">
        <v>18</v>
      </c>
      <c r="H1096" s="10" t="s">
        <v>68</v>
      </c>
      <c r="I1096" s="11" t="n">
        <v>40603</v>
      </c>
      <c r="J1096" s="11" t="n">
        <v>40623</v>
      </c>
      <c r="K1096" s="10" t="s">
        <v>20</v>
      </c>
      <c r="L1096" s="13" t="str">
        <f aca="false">LEFT(C1096,9)</f>
        <v>Apparteme</v>
      </c>
      <c r="M1096" s="14" t="str">
        <f aca="false">LEFT(F1096,9)</f>
        <v>Particuli</v>
      </c>
      <c r="N1096" s="2" t="str">
        <f aca="false">LEFT(G1096,9)</f>
        <v>Particuli</v>
      </c>
      <c r="O1096" s="2" t="n">
        <f aca="false">MONTH(I1096)</f>
        <v>3</v>
      </c>
      <c r="P1096" s="2" t="str">
        <f aca="false">LEFT(H1096,10)</f>
        <v>MO -Hauts </v>
      </c>
      <c r="Q1096" s="12" t="n">
        <f aca="false">J1096-I1096</f>
        <v>20</v>
      </c>
    </row>
    <row r="1097" customFormat="false" ht="12.75" hidden="false" customHeight="false" outlineLevel="0" collapsed="false">
      <c r="A1097" s="10" t="s">
        <v>16</v>
      </c>
      <c r="B1097" s="10"/>
      <c r="C1097" s="10" t="s">
        <v>23</v>
      </c>
      <c r="D1097" s="10" t="n">
        <v>23.19</v>
      </c>
      <c r="E1097" s="10" t="n">
        <v>73000</v>
      </c>
      <c r="F1097" s="10" t="s">
        <v>18</v>
      </c>
      <c r="G1097" s="10" t="s">
        <v>18</v>
      </c>
      <c r="H1097" s="10" t="s">
        <v>51</v>
      </c>
      <c r="I1097" s="11" t="n">
        <v>40602</v>
      </c>
      <c r="J1097" s="11" t="n">
        <v>40623</v>
      </c>
      <c r="K1097" s="10" t="s">
        <v>20</v>
      </c>
      <c r="L1097" s="13" t="str">
        <f aca="false">LEFT(C1097,9)</f>
        <v>Apparteme</v>
      </c>
      <c r="M1097" s="14" t="str">
        <f aca="false">LEFT(F1097,9)</f>
        <v>Particuli</v>
      </c>
      <c r="N1097" s="2" t="str">
        <f aca="false">LEFT(G1097,9)</f>
        <v>Particuli</v>
      </c>
      <c r="O1097" s="2" t="n">
        <f aca="false">MONTH(I1097)</f>
        <v>2</v>
      </c>
      <c r="P1097" s="2" t="str">
        <f aca="false">LEFT(H1097,10)</f>
        <v>CE -Alco</v>
      </c>
      <c r="Q1097" s="12" t="n">
        <f aca="false">J1097-I1097</f>
        <v>21</v>
      </c>
    </row>
    <row r="1098" customFormat="false" ht="12.75" hidden="false" customHeight="false" outlineLevel="0" collapsed="false">
      <c r="A1098" s="10" t="s">
        <v>16</v>
      </c>
      <c r="B1098" s="10"/>
      <c r="C1098" s="10" t="s">
        <v>23</v>
      </c>
      <c r="D1098" s="10" t="n">
        <v>77.5</v>
      </c>
      <c r="E1098" s="10" t="n">
        <v>333000</v>
      </c>
      <c r="F1098" s="10" t="s">
        <v>18</v>
      </c>
      <c r="G1098" s="10" t="s">
        <v>18</v>
      </c>
      <c r="H1098" s="10" t="s">
        <v>45</v>
      </c>
      <c r="I1098" s="11" t="n">
        <v>40603</v>
      </c>
      <c r="J1098" s="11" t="n">
        <v>40623</v>
      </c>
      <c r="K1098" s="10" t="s">
        <v>20</v>
      </c>
      <c r="L1098" s="13" t="str">
        <f aca="false">LEFT(C1098,9)</f>
        <v>Apparteme</v>
      </c>
      <c r="M1098" s="14" t="str">
        <f aca="false">LEFT(F1098,9)</f>
        <v>Particuli</v>
      </c>
      <c r="N1098" s="2" t="str">
        <f aca="false">LEFT(G1098,9)</f>
        <v>Particuli</v>
      </c>
      <c r="O1098" s="2" t="n">
        <f aca="false">MONTH(I1098)</f>
        <v>3</v>
      </c>
      <c r="P1098" s="2" t="str">
        <f aca="false">LEFT(H1098,10)</f>
        <v>PM -Port M</v>
      </c>
      <c r="Q1098" s="12" t="n">
        <f aca="false">J1098-I1098</f>
        <v>20</v>
      </c>
    </row>
    <row r="1099" customFormat="false" ht="12.75" hidden="false" customHeight="false" outlineLevel="0" collapsed="false">
      <c r="A1099" s="10" t="s">
        <v>16</v>
      </c>
      <c r="B1099" s="10"/>
      <c r="C1099" s="10" t="s">
        <v>23</v>
      </c>
      <c r="D1099" s="10" t="n">
        <v>57.82</v>
      </c>
      <c r="E1099" s="10" t="n">
        <v>80000</v>
      </c>
      <c r="F1099" s="10" t="s">
        <v>18</v>
      </c>
      <c r="G1099" s="10" t="s">
        <v>18</v>
      </c>
      <c r="H1099" s="10" t="s">
        <v>65</v>
      </c>
      <c r="I1099" s="11" t="n">
        <v>40603</v>
      </c>
      <c r="J1099" s="11" t="n">
        <v>40623</v>
      </c>
      <c r="K1099" s="10" t="s">
        <v>20</v>
      </c>
      <c r="L1099" s="13" t="str">
        <f aca="false">LEFT(C1099,9)</f>
        <v>Apparteme</v>
      </c>
      <c r="M1099" s="14" t="str">
        <f aca="false">LEFT(F1099,9)</f>
        <v>Particuli</v>
      </c>
      <c r="N1099" s="2" t="str">
        <f aca="false">LEFT(G1099,9)</f>
        <v>Particuli</v>
      </c>
      <c r="O1099" s="2" t="n">
        <f aca="false">MONTH(I1099)</f>
        <v>3</v>
      </c>
      <c r="P1099" s="2" t="str">
        <f aca="false">LEFT(H1099,10)</f>
        <v>PA -Saint </v>
      </c>
      <c r="Q1099" s="12" t="n">
        <f aca="false">J1099-I1099</f>
        <v>20</v>
      </c>
    </row>
    <row r="1100" customFormat="false" ht="12.75" hidden="false" customHeight="false" outlineLevel="0" collapsed="false">
      <c r="A1100" s="10" t="s">
        <v>16</v>
      </c>
      <c r="B1100" s="10"/>
      <c r="C1100" s="10" t="s">
        <v>37</v>
      </c>
      <c r="D1100" s="10" t="n">
        <v>21.84</v>
      </c>
      <c r="E1100" s="10" t="n">
        <v>81500</v>
      </c>
      <c r="F1100" s="10" t="s">
        <v>18</v>
      </c>
      <c r="G1100" s="10" t="s">
        <v>18</v>
      </c>
      <c r="H1100" s="10" t="s">
        <v>46</v>
      </c>
      <c r="I1100" s="11" t="n">
        <v>40603</v>
      </c>
      <c r="J1100" s="11" t="n">
        <v>40623</v>
      </c>
      <c r="K1100" s="10" t="s">
        <v>25</v>
      </c>
      <c r="L1100" s="13" t="str">
        <f aca="false">LEFT(C1100,9)</f>
        <v>Apparteme</v>
      </c>
      <c r="M1100" s="14" t="str">
        <f aca="false">LEFT(F1100,9)</f>
        <v>Particuli</v>
      </c>
      <c r="N1100" s="2" t="str">
        <f aca="false">LEFT(G1100,9)</f>
        <v>Particuli</v>
      </c>
      <c r="O1100" s="2" t="n">
        <f aca="false">MONTH(I1100)</f>
        <v>3</v>
      </c>
      <c r="P1100" s="2" t="str">
        <f aca="false">LEFT(H1100,10)</f>
        <v>HF -Hopita</v>
      </c>
      <c r="Q1100" s="12" t="n">
        <f aca="false">J1100-I1100</f>
        <v>20</v>
      </c>
    </row>
    <row r="1101" customFormat="false" ht="12.75" hidden="false" customHeight="false" outlineLevel="0" collapsed="false">
      <c r="A1101" s="10" t="s">
        <v>16</v>
      </c>
      <c r="B1101" s="10"/>
      <c r="C1101" s="10" t="s">
        <v>23</v>
      </c>
      <c r="D1101" s="10" t="n">
        <v>64.33</v>
      </c>
      <c r="E1101" s="10" t="n">
        <v>247000</v>
      </c>
      <c r="F1101" s="10" t="s">
        <v>18</v>
      </c>
      <c r="G1101" s="10" t="s">
        <v>18</v>
      </c>
      <c r="H1101" s="10" t="s">
        <v>31</v>
      </c>
      <c r="I1101" s="11" t="n">
        <v>40603</v>
      </c>
      <c r="J1101" s="11" t="n">
        <v>40623</v>
      </c>
      <c r="K1101" s="10" t="s">
        <v>20</v>
      </c>
      <c r="L1101" s="13" t="str">
        <f aca="false">LEFT(C1101,9)</f>
        <v>Apparteme</v>
      </c>
      <c r="M1101" s="14" t="str">
        <f aca="false">LEFT(F1101,9)</f>
        <v>Particuli</v>
      </c>
      <c r="N1101" s="2" t="str">
        <f aca="false">LEFT(G1101,9)</f>
        <v>Particuli</v>
      </c>
      <c r="O1101" s="2" t="n">
        <f aca="false">MONTH(I1101)</f>
        <v>3</v>
      </c>
      <c r="P1101" s="2" t="str">
        <f aca="false">LEFT(H1101,10)</f>
        <v>HF -Aiguel</v>
      </c>
      <c r="Q1101" s="12" t="n">
        <f aca="false">J1101-I1101</f>
        <v>20</v>
      </c>
    </row>
    <row r="1102" customFormat="false" ht="12.75" hidden="false" customHeight="false" outlineLevel="0" collapsed="false">
      <c r="A1102" s="10" t="s">
        <v>16</v>
      </c>
      <c r="B1102" s="10"/>
      <c r="C1102" s="10" t="s">
        <v>23</v>
      </c>
      <c r="D1102" s="10" t="n">
        <v>93.82</v>
      </c>
      <c r="E1102" s="10" t="n">
        <v>168500</v>
      </c>
      <c r="F1102" s="10" t="s">
        <v>18</v>
      </c>
      <c r="G1102" s="10"/>
      <c r="H1102" s="10" t="s">
        <v>19</v>
      </c>
      <c r="I1102" s="11" t="n">
        <v>40603</v>
      </c>
      <c r="J1102" s="11" t="n">
        <v>40623</v>
      </c>
      <c r="K1102" s="10" t="s">
        <v>20</v>
      </c>
      <c r="L1102" s="13" t="str">
        <f aca="false">LEFT(C1102,9)</f>
        <v>Apparteme</v>
      </c>
      <c r="M1102" s="14" t="str">
        <f aca="false">LEFT(F1102,9)</f>
        <v>Particuli</v>
      </c>
      <c r="N1102" s="2" t="str">
        <f aca="false">LEFT(G1102,9)</f>
        <v/>
      </c>
      <c r="O1102" s="2" t="n">
        <f aca="false">MONTH(I1102)</f>
        <v>3</v>
      </c>
      <c r="P1102" s="2" t="str">
        <f aca="false">LEFT(H1102,10)</f>
        <v>CA -Croix </v>
      </c>
      <c r="Q1102" s="12" t="n">
        <f aca="false">J1102-I1102</f>
        <v>20</v>
      </c>
    </row>
    <row r="1103" customFormat="false" ht="12.75" hidden="false" customHeight="false" outlineLevel="0" collapsed="false">
      <c r="A1103" s="10" t="s">
        <v>16</v>
      </c>
      <c r="B1103" s="10"/>
      <c r="C1103" s="10" t="s">
        <v>40</v>
      </c>
      <c r="D1103" s="10" t="n">
        <v>37.68</v>
      </c>
      <c r="E1103" s="10" t="n">
        <v>108000</v>
      </c>
      <c r="F1103" s="10" t="s">
        <v>28</v>
      </c>
      <c r="G1103" s="10" t="s">
        <v>18</v>
      </c>
      <c r="H1103" s="10" t="s">
        <v>48</v>
      </c>
      <c r="I1103" s="11" t="n">
        <v>40604</v>
      </c>
      <c r="J1103" s="11" t="n">
        <v>40623</v>
      </c>
      <c r="K1103" s="10" t="s">
        <v>38</v>
      </c>
      <c r="L1103" s="13" t="str">
        <f aca="false">LEFT(C1103,9)</f>
        <v>Apparteme</v>
      </c>
      <c r="M1103" s="14" t="str">
        <f aca="false">LEFT(F1103,9)</f>
        <v>SCI</v>
      </c>
      <c r="N1103" s="2" t="str">
        <f aca="false">LEFT(G1103,9)</f>
        <v>Particuli</v>
      </c>
      <c r="O1103" s="2" t="n">
        <f aca="false">MONTH(I1103)</f>
        <v>3</v>
      </c>
      <c r="P1103" s="2" t="str">
        <f aca="false">LEFT(H1103,10)</f>
        <v>MO -Cellen</v>
      </c>
      <c r="Q1103" s="12" t="n">
        <f aca="false">J1103-I1103</f>
        <v>19</v>
      </c>
    </row>
    <row r="1104" customFormat="false" ht="12.75" hidden="false" customHeight="false" outlineLevel="0" collapsed="false">
      <c r="A1104" s="10" t="s">
        <v>16</v>
      </c>
      <c r="B1104" s="10"/>
      <c r="C1104" s="10" t="s">
        <v>37</v>
      </c>
      <c r="D1104" s="10" t="n">
        <v>57.65</v>
      </c>
      <c r="E1104" s="10" t="n">
        <v>89000</v>
      </c>
      <c r="F1104" s="10" t="s">
        <v>18</v>
      </c>
      <c r="G1104" s="10" t="s">
        <v>18</v>
      </c>
      <c r="H1104" s="10" t="s">
        <v>32</v>
      </c>
      <c r="I1104" s="11" t="n">
        <v>40605</v>
      </c>
      <c r="J1104" s="11" t="n">
        <v>40623</v>
      </c>
      <c r="K1104" s="10" t="s">
        <v>20</v>
      </c>
      <c r="L1104" s="13" t="str">
        <f aca="false">LEFT(C1104,9)</f>
        <v>Apparteme</v>
      </c>
      <c r="M1104" s="14" t="str">
        <f aca="false">LEFT(F1104,9)</f>
        <v>Particuli</v>
      </c>
      <c r="N1104" s="2" t="str">
        <f aca="false">LEFT(G1104,9)</f>
        <v>Particuli</v>
      </c>
      <c r="O1104" s="2" t="n">
        <f aca="false">MONTH(I1104)</f>
        <v>3</v>
      </c>
      <c r="P1104" s="2" t="str">
        <f aca="false">LEFT(H1104,10)</f>
        <v>CA -Lemass</v>
      </c>
      <c r="Q1104" s="12" t="n">
        <f aca="false">J1104-I1104</f>
        <v>18</v>
      </c>
    </row>
    <row r="1105" customFormat="false" ht="12.75" hidden="false" customHeight="false" outlineLevel="0" collapsed="false">
      <c r="A1105" s="10" t="s">
        <v>16</v>
      </c>
      <c r="B1105" s="10"/>
      <c r="C1105" s="10" t="s">
        <v>47</v>
      </c>
      <c r="D1105" s="10"/>
      <c r="E1105" s="10" t="n">
        <v>17000</v>
      </c>
      <c r="F1105" s="10" t="s">
        <v>18</v>
      </c>
      <c r="G1105" s="10" t="s">
        <v>18</v>
      </c>
      <c r="H1105" s="10" t="s">
        <v>32</v>
      </c>
      <c r="I1105" s="11" t="n">
        <v>40605</v>
      </c>
      <c r="J1105" s="11" t="n">
        <v>40623</v>
      </c>
      <c r="K1105" s="10" t="s">
        <v>20</v>
      </c>
      <c r="L1105" s="13" t="str">
        <f aca="false">LEFT(C1105,9)</f>
        <v>Garage</v>
      </c>
      <c r="M1105" s="14" t="str">
        <f aca="false">LEFT(F1105,9)</f>
        <v>Particuli</v>
      </c>
      <c r="N1105" s="2" t="str">
        <f aca="false">LEFT(G1105,9)</f>
        <v>Particuli</v>
      </c>
      <c r="O1105" s="2" t="n">
        <f aca="false">MONTH(I1105)</f>
        <v>3</v>
      </c>
      <c r="P1105" s="2" t="str">
        <f aca="false">LEFT(H1105,10)</f>
        <v>CA -Lemass</v>
      </c>
      <c r="Q1105" s="12" t="n">
        <f aca="false">J1105-I1105</f>
        <v>18</v>
      </c>
    </row>
    <row r="1106" customFormat="false" ht="12.75" hidden="false" customHeight="false" outlineLevel="0" collapsed="false">
      <c r="A1106" s="10" t="s">
        <v>16</v>
      </c>
      <c r="B1106" s="10"/>
      <c r="C1106" s="10" t="s">
        <v>37</v>
      </c>
      <c r="D1106" s="10" t="n">
        <v>25.67</v>
      </c>
      <c r="E1106" s="10" t="n">
        <v>86000</v>
      </c>
      <c r="F1106" s="10" t="s">
        <v>18</v>
      </c>
      <c r="G1106" s="10" t="s">
        <v>18</v>
      </c>
      <c r="H1106" s="10" t="s">
        <v>46</v>
      </c>
      <c r="I1106" s="11" t="n">
        <v>40605</v>
      </c>
      <c r="J1106" s="11" t="n">
        <v>40623</v>
      </c>
      <c r="K1106" s="10" t="s">
        <v>38</v>
      </c>
      <c r="L1106" s="13" t="str">
        <f aca="false">LEFT(C1106,9)</f>
        <v>Apparteme</v>
      </c>
      <c r="M1106" s="14" t="str">
        <f aca="false">LEFT(F1106,9)</f>
        <v>Particuli</v>
      </c>
      <c r="N1106" s="2" t="str">
        <f aca="false">LEFT(G1106,9)</f>
        <v>Particuli</v>
      </c>
      <c r="O1106" s="2" t="n">
        <f aca="false">MONTH(I1106)</f>
        <v>3</v>
      </c>
      <c r="P1106" s="2" t="str">
        <f aca="false">LEFT(H1106,10)</f>
        <v>HF -Hopita</v>
      </c>
      <c r="Q1106" s="12" t="n">
        <f aca="false">J1106-I1106</f>
        <v>18</v>
      </c>
    </row>
    <row r="1107" customFormat="false" ht="12.75" hidden="false" customHeight="false" outlineLevel="0" collapsed="false">
      <c r="A1107" s="10" t="s">
        <v>16</v>
      </c>
      <c r="B1107" s="10"/>
      <c r="C1107" s="10" t="s">
        <v>23</v>
      </c>
      <c r="D1107" s="10" t="n">
        <v>28.49</v>
      </c>
      <c r="E1107" s="10" t="n">
        <v>70000</v>
      </c>
      <c r="F1107" s="10" t="s">
        <v>18</v>
      </c>
      <c r="G1107" s="10" t="s">
        <v>18</v>
      </c>
      <c r="H1107" s="10" t="s">
        <v>31</v>
      </c>
      <c r="I1107" s="11" t="n">
        <v>40605</v>
      </c>
      <c r="J1107" s="11" t="n">
        <v>40623</v>
      </c>
      <c r="K1107" s="10" t="s">
        <v>20</v>
      </c>
      <c r="L1107" s="13" t="str">
        <f aca="false">LEFT(C1107,9)</f>
        <v>Apparteme</v>
      </c>
      <c r="M1107" s="14" t="str">
        <f aca="false">LEFT(F1107,9)</f>
        <v>Particuli</v>
      </c>
      <c r="N1107" s="2" t="str">
        <f aca="false">LEFT(G1107,9)</f>
        <v>Particuli</v>
      </c>
      <c r="O1107" s="2" t="n">
        <f aca="false">MONTH(I1107)</f>
        <v>3</v>
      </c>
      <c r="P1107" s="2" t="str">
        <f aca="false">LEFT(H1107,10)</f>
        <v>HF -Aiguel</v>
      </c>
      <c r="Q1107" s="12" t="n">
        <f aca="false">J1107-I1107</f>
        <v>18</v>
      </c>
    </row>
    <row r="1108" customFormat="false" ht="12.75" hidden="false" customHeight="false" outlineLevel="0" collapsed="false">
      <c r="A1108" s="10" t="s">
        <v>16</v>
      </c>
      <c r="B1108" s="10"/>
      <c r="C1108" s="10" t="s">
        <v>56</v>
      </c>
      <c r="D1108" s="10" t="n">
        <v>64.55</v>
      </c>
      <c r="E1108" s="10" t="n">
        <v>211500</v>
      </c>
      <c r="F1108" s="10" t="s">
        <v>18</v>
      </c>
      <c r="G1108" s="10" t="s">
        <v>18</v>
      </c>
      <c r="H1108" s="10" t="s">
        <v>46</v>
      </c>
      <c r="I1108" s="11" t="n">
        <v>40605</v>
      </c>
      <c r="J1108" s="11" t="n">
        <v>40655</v>
      </c>
      <c r="K1108" s="10" t="s">
        <v>20</v>
      </c>
      <c r="L1108" s="13" t="str">
        <f aca="false">LEFT(C1108,9)</f>
        <v>Maison</v>
      </c>
      <c r="M1108" s="14" t="str">
        <f aca="false">LEFT(F1108,9)</f>
        <v>Particuli</v>
      </c>
      <c r="N1108" s="2" t="str">
        <f aca="false">LEFT(G1108,9)</f>
        <v>Particuli</v>
      </c>
      <c r="O1108" s="2" t="n">
        <f aca="false">MONTH(I1108)</f>
        <v>3</v>
      </c>
      <c r="P1108" s="2" t="str">
        <f aca="false">LEFT(H1108,10)</f>
        <v>HF -Hopita</v>
      </c>
      <c r="Q1108" s="12" t="n">
        <f aca="false">J1108-I1108</f>
        <v>50</v>
      </c>
    </row>
    <row r="1109" customFormat="false" ht="12.75" hidden="false" customHeight="false" outlineLevel="0" collapsed="false">
      <c r="A1109" s="10" t="s">
        <v>16</v>
      </c>
      <c r="B1109" s="10"/>
      <c r="C1109" s="10" t="s">
        <v>23</v>
      </c>
      <c r="D1109" s="10" t="n">
        <v>49.94</v>
      </c>
      <c r="E1109" s="10" t="n">
        <v>100000</v>
      </c>
      <c r="F1109" s="10" t="s">
        <v>18</v>
      </c>
      <c r="G1109" s="10"/>
      <c r="H1109" s="10" t="s">
        <v>65</v>
      </c>
      <c r="I1109" s="11" t="n">
        <v>40605</v>
      </c>
      <c r="J1109" s="11" t="n">
        <v>40623</v>
      </c>
      <c r="K1109" s="10" t="s">
        <v>20</v>
      </c>
      <c r="L1109" s="13" t="str">
        <f aca="false">LEFT(C1109,9)</f>
        <v>Apparteme</v>
      </c>
      <c r="M1109" s="14" t="str">
        <f aca="false">LEFT(F1109,9)</f>
        <v>Particuli</v>
      </c>
      <c r="N1109" s="2" t="str">
        <f aca="false">LEFT(G1109,9)</f>
        <v/>
      </c>
      <c r="O1109" s="2" t="n">
        <f aca="false">MONTH(I1109)</f>
        <v>3</v>
      </c>
      <c r="P1109" s="2" t="str">
        <f aca="false">LEFT(H1109,10)</f>
        <v>PA -Saint </v>
      </c>
      <c r="Q1109" s="12" t="n">
        <f aca="false">J1109-I1109</f>
        <v>18</v>
      </c>
    </row>
    <row r="1110" customFormat="false" ht="12.75" hidden="false" customHeight="false" outlineLevel="0" collapsed="false">
      <c r="A1110" s="10" t="s">
        <v>16</v>
      </c>
      <c r="B1110" s="10" t="n">
        <v>976</v>
      </c>
      <c r="C1110" s="10" t="s">
        <v>30</v>
      </c>
      <c r="D1110" s="10" t="n">
        <v>121</v>
      </c>
      <c r="E1110" s="10" t="n">
        <v>350000</v>
      </c>
      <c r="F1110" s="10" t="s">
        <v>57</v>
      </c>
      <c r="G1110" s="10" t="s">
        <v>18</v>
      </c>
      <c r="H1110" s="10" t="s">
        <v>72</v>
      </c>
      <c r="I1110" s="11" t="n">
        <v>40605</v>
      </c>
      <c r="J1110" s="11" t="n">
        <v>40623</v>
      </c>
      <c r="K1110" s="10" t="s">
        <v>20</v>
      </c>
      <c r="L1110" s="13" t="str">
        <f aca="false">LEFT(C1110,9)</f>
        <v>Villa</v>
      </c>
      <c r="M1110" s="14" t="str">
        <f aca="false">LEFT(F1110,9)</f>
        <v>SEM</v>
      </c>
      <c r="N1110" s="2" t="str">
        <f aca="false">LEFT(G1110,9)</f>
        <v>Particuli</v>
      </c>
      <c r="O1110" s="2" t="n">
        <f aca="false">MONTH(I1110)</f>
        <v>3</v>
      </c>
      <c r="P1110" s="2" t="str">
        <f aca="false">LEFT(H1110,10)</f>
        <v>CA -Pas du</v>
      </c>
      <c r="Q1110" s="12" t="n">
        <f aca="false">J1110-I1110</f>
        <v>18</v>
      </c>
    </row>
    <row r="1111" customFormat="false" ht="12.75" hidden="false" customHeight="false" outlineLevel="0" collapsed="false">
      <c r="A1111" s="10" t="s">
        <v>16</v>
      </c>
      <c r="B1111" s="10" t="n">
        <v>86</v>
      </c>
      <c r="C1111" s="10" t="s">
        <v>71</v>
      </c>
      <c r="D1111" s="10" t="n">
        <v>190</v>
      </c>
      <c r="E1111" s="10" t="n">
        <v>230000</v>
      </c>
      <c r="F1111" s="10" t="s">
        <v>28</v>
      </c>
      <c r="G1111" s="10" t="s">
        <v>57</v>
      </c>
      <c r="H1111" s="10" t="s">
        <v>53</v>
      </c>
      <c r="I1111" s="11" t="n">
        <v>40610</v>
      </c>
      <c r="J1111" s="11" t="n">
        <v>40623</v>
      </c>
      <c r="K1111" s="10" t="s">
        <v>38</v>
      </c>
      <c r="L1111" s="13" t="str">
        <f aca="false">LEFT(C1111,9)</f>
        <v>Immeuble</v>
      </c>
      <c r="M1111" s="14" t="str">
        <f aca="false">LEFT(F1111,9)</f>
        <v>SCI</v>
      </c>
      <c r="N1111" s="2" t="str">
        <f aca="false">LEFT(G1111,9)</f>
        <v>SEM</v>
      </c>
      <c r="O1111" s="2" t="n">
        <f aca="false">MONTH(I1111)</f>
        <v>3</v>
      </c>
      <c r="P1111" s="2" t="str">
        <f aca="false">LEFT(H1111,10)</f>
        <v>MC -Les Ar</v>
      </c>
      <c r="Q1111" s="12" t="n">
        <f aca="false">J1111-I1111</f>
        <v>13</v>
      </c>
    </row>
    <row r="1112" customFormat="false" ht="12.75" hidden="false" customHeight="false" outlineLevel="0" collapsed="false">
      <c r="A1112" s="10" t="s">
        <v>16</v>
      </c>
      <c r="B1112" s="10"/>
      <c r="C1112" s="10" t="s">
        <v>23</v>
      </c>
      <c r="D1112" s="10" t="n">
        <v>105.87</v>
      </c>
      <c r="E1112" s="10" t="n">
        <v>244000</v>
      </c>
      <c r="F1112" s="10" t="s">
        <v>18</v>
      </c>
      <c r="G1112" s="10" t="s">
        <v>18</v>
      </c>
      <c r="H1112" s="10" t="s">
        <v>43</v>
      </c>
      <c r="I1112" s="11" t="n">
        <v>40605</v>
      </c>
      <c r="J1112" s="11" t="n">
        <v>40623</v>
      </c>
      <c r="K1112" s="10"/>
      <c r="L1112" s="13" t="str">
        <f aca="false">LEFT(C1112,9)</f>
        <v>Apparteme</v>
      </c>
      <c r="M1112" s="14" t="str">
        <f aca="false">LEFT(F1112,9)</f>
        <v>Particuli</v>
      </c>
      <c r="N1112" s="2" t="str">
        <f aca="false">LEFT(G1112,9)</f>
        <v>Particuli</v>
      </c>
      <c r="O1112" s="2" t="n">
        <f aca="false">MONTH(I1112)</f>
        <v>3</v>
      </c>
      <c r="P1112" s="2" t="str">
        <f aca="false">LEFT(H1112,10)</f>
        <v>CE -Les Cé</v>
      </c>
      <c r="Q1112" s="12" t="n">
        <f aca="false">J1112-I1112</f>
        <v>18</v>
      </c>
    </row>
    <row r="1113" customFormat="false" ht="12.75" hidden="false" customHeight="false" outlineLevel="0" collapsed="false">
      <c r="A1113" s="10" t="s">
        <v>16</v>
      </c>
      <c r="B1113" s="10"/>
      <c r="C1113" s="10" t="s">
        <v>23</v>
      </c>
      <c r="D1113" s="10" t="n">
        <v>77.98</v>
      </c>
      <c r="E1113" s="10" t="n">
        <v>223000</v>
      </c>
      <c r="F1113" s="10" t="s">
        <v>18</v>
      </c>
      <c r="G1113" s="10" t="s">
        <v>18</v>
      </c>
      <c r="H1113" s="10" t="s">
        <v>51</v>
      </c>
      <c r="I1113" s="11" t="n">
        <v>40605</v>
      </c>
      <c r="J1113" s="11" t="n">
        <v>40623</v>
      </c>
      <c r="K1113" s="10" t="s">
        <v>25</v>
      </c>
      <c r="L1113" s="13" t="str">
        <f aca="false">LEFT(C1113,9)</f>
        <v>Apparteme</v>
      </c>
      <c r="M1113" s="14" t="str">
        <f aca="false">LEFT(F1113,9)</f>
        <v>Particuli</v>
      </c>
      <c r="N1113" s="2" t="str">
        <f aca="false">LEFT(G1113,9)</f>
        <v>Particuli</v>
      </c>
      <c r="O1113" s="2" t="n">
        <f aca="false">MONTH(I1113)</f>
        <v>3</v>
      </c>
      <c r="P1113" s="2" t="str">
        <f aca="false">LEFT(H1113,10)</f>
        <v>CE -Alco</v>
      </c>
      <c r="Q1113" s="12" t="n">
        <f aca="false">J1113-I1113</f>
        <v>18</v>
      </c>
    </row>
    <row r="1114" customFormat="false" ht="12.75" hidden="false" customHeight="false" outlineLevel="0" collapsed="false">
      <c r="A1114" s="10" t="s">
        <v>16</v>
      </c>
      <c r="B1114" s="10"/>
      <c r="C1114" s="10" t="s">
        <v>23</v>
      </c>
      <c r="D1114" s="10" t="n">
        <v>82</v>
      </c>
      <c r="E1114" s="10" t="n">
        <v>198000</v>
      </c>
      <c r="F1114" s="10" t="s">
        <v>18</v>
      </c>
      <c r="G1114" s="10" t="s">
        <v>18</v>
      </c>
      <c r="H1114" s="10" t="s">
        <v>67</v>
      </c>
      <c r="I1114" s="11" t="n">
        <v>40605</v>
      </c>
      <c r="J1114" s="11" t="n">
        <v>40623</v>
      </c>
      <c r="K1114" s="10" t="s">
        <v>25</v>
      </c>
      <c r="L1114" s="13" t="str">
        <f aca="false">LEFT(C1114,9)</f>
        <v>Apparteme</v>
      </c>
      <c r="M1114" s="14" t="str">
        <f aca="false">LEFT(F1114,9)</f>
        <v>Particuli</v>
      </c>
      <c r="N1114" s="2" t="str">
        <f aca="false">LEFT(G1114,9)</f>
        <v>Particuli</v>
      </c>
      <c r="O1114" s="2" t="n">
        <f aca="false">MONTH(I1114)</f>
        <v>3</v>
      </c>
      <c r="P1114" s="2" t="str">
        <f aca="false">LEFT(H1114,10)</f>
        <v>PA -Aiguer</v>
      </c>
      <c r="Q1114" s="12" t="n">
        <f aca="false">J1114-I1114</f>
        <v>18</v>
      </c>
    </row>
    <row r="1115" customFormat="false" ht="12.75" hidden="false" customHeight="false" outlineLevel="0" collapsed="false">
      <c r="A1115" s="10" t="s">
        <v>16</v>
      </c>
      <c r="B1115" s="10"/>
      <c r="C1115" s="10" t="s">
        <v>37</v>
      </c>
      <c r="D1115" s="10" t="n">
        <v>18.7</v>
      </c>
      <c r="E1115" s="10" t="n">
        <v>36000</v>
      </c>
      <c r="F1115" s="10" t="s">
        <v>18</v>
      </c>
      <c r="G1115" s="10"/>
      <c r="H1115" s="10" t="s">
        <v>41</v>
      </c>
      <c r="I1115" s="11" t="n">
        <v>40609</v>
      </c>
      <c r="J1115" s="11" t="n">
        <v>40632</v>
      </c>
      <c r="K1115" s="10" t="s">
        <v>38</v>
      </c>
      <c r="L1115" s="13" t="str">
        <f aca="false">LEFT(C1115,9)</f>
        <v>Apparteme</v>
      </c>
      <c r="M1115" s="14" t="str">
        <f aca="false">LEFT(F1115,9)</f>
        <v>Particuli</v>
      </c>
      <c r="N1115" s="2" t="str">
        <f aca="false">LEFT(G1115,9)</f>
        <v/>
      </c>
      <c r="O1115" s="2" t="n">
        <f aca="false">MONTH(I1115)</f>
        <v>3</v>
      </c>
      <c r="P1115" s="2" t="str">
        <f aca="false">LEFT(H1115,10)</f>
        <v>MC -Centre</v>
      </c>
      <c r="Q1115" s="12" t="n">
        <f aca="false">J1115-I1115</f>
        <v>23</v>
      </c>
    </row>
    <row r="1116" customFormat="false" ht="12.75" hidden="false" customHeight="false" outlineLevel="0" collapsed="false">
      <c r="A1116" s="10" t="s">
        <v>16</v>
      </c>
      <c r="B1116" s="10"/>
      <c r="C1116" s="10" t="s">
        <v>60</v>
      </c>
      <c r="D1116" s="10" t="n">
        <v>36.75</v>
      </c>
      <c r="E1116" s="10" t="n">
        <v>112000</v>
      </c>
      <c r="F1116" s="10" t="s">
        <v>18</v>
      </c>
      <c r="G1116" s="10" t="s">
        <v>18</v>
      </c>
      <c r="H1116" s="10"/>
      <c r="I1116" s="11" t="n">
        <v>40610</v>
      </c>
      <c r="J1116" s="10"/>
      <c r="K1116" s="10" t="s">
        <v>38</v>
      </c>
      <c r="L1116" s="13" t="str">
        <f aca="false">LEFT(C1116,9)</f>
        <v>DIA annul</v>
      </c>
      <c r="M1116" s="14" t="str">
        <f aca="false">LEFT(F1116,9)</f>
        <v>Particuli</v>
      </c>
      <c r="N1116" s="2" t="str">
        <f aca="false">LEFT(G1116,9)</f>
        <v>Particuli</v>
      </c>
      <c r="O1116" s="2" t="n">
        <f aca="false">MONTH(I1116)</f>
        <v>3</v>
      </c>
      <c r="P1116" s="2" t="str">
        <f aca="false">LEFT(H1116,10)</f>
        <v/>
      </c>
      <c r="Q1116" s="12" t="n">
        <f aca="false">J1116-I1116</f>
        <v>-40610</v>
      </c>
    </row>
    <row r="1117" customFormat="false" ht="12.75" hidden="false" customHeight="false" outlineLevel="0" collapsed="false">
      <c r="A1117" s="10" t="s">
        <v>16</v>
      </c>
      <c r="B1117" s="10"/>
      <c r="C1117" s="10" t="s">
        <v>37</v>
      </c>
      <c r="D1117" s="10" t="n">
        <v>46.21</v>
      </c>
      <c r="E1117" s="10" t="n">
        <v>108000</v>
      </c>
      <c r="F1117" s="10" t="s">
        <v>18</v>
      </c>
      <c r="G1117" s="10" t="s">
        <v>18</v>
      </c>
      <c r="H1117" s="10" t="s">
        <v>24</v>
      </c>
      <c r="I1117" s="11" t="n">
        <v>40610</v>
      </c>
      <c r="J1117" s="11" t="n">
        <v>40623</v>
      </c>
      <c r="K1117" s="10" t="s">
        <v>38</v>
      </c>
      <c r="L1117" s="13" t="str">
        <f aca="false">LEFT(C1117,9)</f>
        <v>Apparteme</v>
      </c>
      <c r="M1117" s="14" t="str">
        <f aca="false">LEFT(F1117,9)</f>
        <v>Particuli</v>
      </c>
      <c r="N1117" s="2" t="str">
        <f aca="false">LEFT(G1117,9)</f>
        <v>Particuli</v>
      </c>
      <c r="O1117" s="2" t="n">
        <f aca="false">MONTH(I1117)</f>
        <v>3</v>
      </c>
      <c r="P1117" s="2" t="str">
        <f aca="false">LEFT(H1117,10)</f>
        <v>MC -Les Be</v>
      </c>
      <c r="Q1117" s="12" t="n">
        <f aca="false">J1117-I1117</f>
        <v>13</v>
      </c>
    </row>
    <row r="1118" customFormat="false" ht="12.75" hidden="false" customHeight="false" outlineLevel="0" collapsed="false">
      <c r="A1118" s="10" t="s">
        <v>16</v>
      </c>
      <c r="B1118" s="10"/>
      <c r="C1118" s="10" t="s">
        <v>40</v>
      </c>
      <c r="D1118" s="10" t="n">
        <v>86.48</v>
      </c>
      <c r="E1118" s="10" t="n">
        <v>170000</v>
      </c>
      <c r="F1118" s="10" t="s">
        <v>18</v>
      </c>
      <c r="G1118" s="10" t="s">
        <v>18</v>
      </c>
      <c r="H1118" s="10" t="s">
        <v>35</v>
      </c>
      <c r="I1118" s="11" t="n">
        <v>40610</v>
      </c>
      <c r="J1118" s="11" t="n">
        <v>40632</v>
      </c>
      <c r="K1118" s="10" t="s">
        <v>20</v>
      </c>
      <c r="L1118" s="13" t="str">
        <f aca="false">LEFT(C1118,9)</f>
        <v>Apparteme</v>
      </c>
      <c r="M1118" s="14" t="str">
        <f aca="false">LEFT(F1118,9)</f>
        <v>Particuli</v>
      </c>
      <c r="N1118" s="2" t="str">
        <f aca="false">LEFT(G1118,9)</f>
        <v>Particuli</v>
      </c>
      <c r="O1118" s="2" t="n">
        <f aca="false">MONTH(I1118)</f>
        <v>3</v>
      </c>
      <c r="P1118" s="2" t="str">
        <f aca="false">LEFT(H1118,10)</f>
        <v>MC -Comédi</v>
      </c>
      <c r="Q1118" s="12" t="n">
        <f aca="false">J1118-I1118</f>
        <v>22</v>
      </c>
    </row>
    <row r="1119" customFormat="false" ht="12.75" hidden="false" customHeight="false" outlineLevel="0" collapsed="false">
      <c r="A1119" s="10" t="s">
        <v>16</v>
      </c>
      <c r="B1119" s="10"/>
      <c r="C1119" s="10" t="s">
        <v>26</v>
      </c>
      <c r="D1119" s="10" t="n">
        <v>31.47</v>
      </c>
      <c r="E1119" s="10" t="n">
        <v>39000</v>
      </c>
      <c r="F1119" s="10" t="s">
        <v>18</v>
      </c>
      <c r="G1119" s="10" t="s">
        <v>18</v>
      </c>
      <c r="H1119" s="10" t="s">
        <v>41</v>
      </c>
      <c r="I1119" s="11" t="n">
        <v>40610</v>
      </c>
      <c r="J1119" s="11" t="n">
        <v>40655</v>
      </c>
      <c r="K1119" s="10" t="s">
        <v>25</v>
      </c>
      <c r="L1119" s="13" t="str">
        <f aca="false">LEFT(C1119,9)</f>
        <v>Local </v>
      </c>
      <c r="M1119" s="14" t="str">
        <f aca="false">LEFT(F1119,9)</f>
        <v>Particuli</v>
      </c>
      <c r="N1119" s="2" t="str">
        <f aca="false">LEFT(G1119,9)</f>
        <v>Particuli</v>
      </c>
      <c r="O1119" s="2" t="n">
        <f aca="false">MONTH(I1119)</f>
        <v>3</v>
      </c>
      <c r="P1119" s="2" t="str">
        <f aca="false">LEFT(H1119,10)</f>
        <v>MC -Centre</v>
      </c>
      <c r="Q1119" s="12" t="n">
        <f aca="false">J1119-I1119</f>
        <v>45</v>
      </c>
    </row>
    <row r="1120" customFormat="false" ht="12.75" hidden="false" customHeight="false" outlineLevel="0" collapsed="false">
      <c r="A1120" s="10" t="s">
        <v>16</v>
      </c>
      <c r="B1120" s="10"/>
      <c r="C1120" s="10" t="s">
        <v>23</v>
      </c>
      <c r="D1120" s="10" t="n">
        <v>81.29</v>
      </c>
      <c r="E1120" s="10" t="n">
        <v>181500</v>
      </c>
      <c r="F1120" s="10" t="s">
        <v>18</v>
      </c>
      <c r="G1120" s="10" t="s">
        <v>18</v>
      </c>
      <c r="H1120" s="10" t="s">
        <v>41</v>
      </c>
      <c r="I1120" s="11" t="n">
        <v>40611</v>
      </c>
      <c r="J1120" s="11" t="n">
        <v>40665</v>
      </c>
      <c r="K1120" s="10" t="s">
        <v>25</v>
      </c>
      <c r="L1120" s="13" t="str">
        <f aca="false">LEFT(C1120,9)</f>
        <v>Apparteme</v>
      </c>
      <c r="M1120" s="14" t="str">
        <f aca="false">LEFT(F1120,9)</f>
        <v>Particuli</v>
      </c>
      <c r="N1120" s="2" t="str">
        <f aca="false">LEFT(G1120,9)</f>
        <v>Particuli</v>
      </c>
      <c r="O1120" s="2" t="n">
        <f aca="false">MONTH(I1120)</f>
        <v>3</v>
      </c>
      <c r="P1120" s="2" t="str">
        <f aca="false">LEFT(H1120,10)</f>
        <v>MC -Centre</v>
      </c>
      <c r="Q1120" s="12" t="n">
        <f aca="false">J1120-I1120</f>
        <v>54</v>
      </c>
    </row>
    <row r="1121" customFormat="false" ht="12.75" hidden="false" customHeight="false" outlineLevel="0" collapsed="false">
      <c r="A1121" s="10" t="s">
        <v>16</v>
      </c>
      <c r="B1121" s="10"/>
      <c r="C1121" s="10" t="s">
        <v>37</v>
      </c>
      <c r="D1121" s="10" t="n">
        <v>13.53</v>
      </c>
      <c r="E1121" s="10" t="n">
        <v>33000</v>
      </c>
      <c r="F1121" s="10" t="s">
        <v>18</v>
      </c>
      <c r="G1121" s="10" t="s">
        <v>18</v>
      </c>
      <c r="H1121" s="10" t="s">
        <v>41</v>
      </c>
      <c r="I1121" s="11" t="n">
        <v>40611</v>
      </c>
      <c r="J1121" s="11" t="n">
        <v>40634</v>
      </c>
      <c r="K1121" s="10" t="s">
        <v>20</v>
      </c>
      <c r="L1121" s="13" t="str">
        <f aca="false">LEFT(C1121,9)</f>
        <v>Apparteme</v>
      </c>
      <c r="M1121" s="14" t="str">
        <f aca="false">LEFT(F1121,9)</f>
        <v>Particuli</v>
      </c>
      <c r="N1121" s="2" t="str">
        <f aca="false">LEFT(G1121,9)</f>
        <v>Particuli</v>
      </c>
      <c r="O1121" s="2" t="n">
        <f aca="false">MONTH(I1121)</f>
        <v>3</v>
      </c>
      <c r="P1121" s="2" t="str">
        <f aca="false">LEFT(H1121,10)</f>
        <v>MC -Centre</v>
      </c>
      <c r="Q1121" s="12" t="n">
        <f aca="false">J1121-I1121</f>
        <v>23</v>
      </c>
    </row>
    <row r="1122" customFormat="false" ht="12.75" hidden="false" customHeight="false" outlineLevel="0" collapsed="false">
      <c r="A1122" s="10" t="s">
        <v>16</v>
      </c>
      <c r="B1122" s="10"/>
      <c r="C1122" s="10" t="s">
        <v>23</v>
      </c>
      <c r="D1122" s="10" t="n">
        <v>42.7</v>
      </c>
      <c r="E1122" s="10" t="n">
        <v>169000</v>
      </c>
      <c r="F1122" s="10" t="s">
        <v>50</v>
      </c>
      <c r="G1122" s="10" t="s">
        <v>18</v>
      </c>
      <c r="H1122" s="10" t="s">
        <v>33</v>
      </c>
      <c r="I1122" s="11" t="n">
        <v>40612</v>
      </c>
      <c r="J1122" s="11" t="n">
        <v>40626</v>
      </c>
      <c r="K1122" s="10" t="s">
        <v>20</v>
      </c>
      <c r="L1122" s="13" t="str">
        <f aca="false">LEFT(C1122,9)</f>
        <v>Apparteme</v>
      </c>
      <c r="M1122" s="14" t="str">
        <f aca="false">LEFT(F1122,9)</f>
        <v>SACI-SCCV</v>
      </c>
      <c r="N1122" s="2" t="str">
        <f aca="false">LEFT(G1122,9)</f>
        <v>Particuli</v>
      </c>
      <c r="O1122" s="2" t="n">
        <f aca="false">MONTH(I1122)</f>
        <v>3</v>
      </c>
      <c r="P1122" s="2" t="str">
        <f aca="false">LEFT(H1122,10)</f>
        <v>MC -Gambet</v>
      </c>
      <c r="Q1122" s="12" t="n">
        <f aca="false">J1122-I1122</f>
        <v>14</v>
      </c>
    </row>
    <row r="1123" customFormat="false" ht="12.75" hidden="false" customHeight="false" outlineLevel="0" collapsed="false">
      <c r="A1123" s="10" t="s">
        <v>16</v>
      </c>
      <c r="B1123" s="10"/>
      <c r="C1123" s="10" t="s">
        <v>37</v>
      </c>
      <c r="D1123" s="10" t="n">
        <v>63.41</v>
      </c>
      <c r="E1123" s="10" t="n">
        <v>160000</v>
      </c>
      <c r="F1123" s="10" t="s">
        <v>18</v>
      </c>
      <c r="G1123" s="10" t="s">
        <v>18</v>
      </c>
      <c r="H1123" s="10" t="s">
        <v>41</v>
      </c>
      <c r="I1123" s="11" t="n">
        <v>40611</v>
      </c>
      <c r="J1123" s="11" t="n">
        <v>40626</v>
      </c>
      <c r="K1123" s="10" t="s">
        <v>83</v>
      </c>
      <c r="L1123" s="13" t="str">
        <f aca="false">LEFT(C1123,9)</f>
        <v>Apparteme</v>
      </c>
      <c r="M1123" s="14" t="str">
        <f aca="false">LEFT(F1123,9)</f>
        <v>Particuli</v>
      </c>
      <c r="N1123" s="2" t="str">
        <f aca="false">LEFT(G1123,9)</f>
        <v>Particuli</v>
      </c>
      <c r="O1123" s="2" t="n">
        <f aca="false">MONTH(I1123)</f>
        <v>3</v>
      </c>
      <c r="P1123" s="2" t="str">
        <f aca="false">LEFT(H1123,10)</f>
        <v>MC -Centre</v>
      </c>
      <c r="Q1123" s="12" t="n">
        <f aca="false">J1123-I1123</f>
        <v>15</v>
      </c>
    </row>
    <row r="1124" customFormat="false" ht="12.75" hidden="false" customHeight="false" outlineLevel="0" collapsed="false">
      <c r="A1124" s="10" t="s">
        <v>16</v>
      </c>
      <c r="B1124" s="10"/>
      <c r="C1124" s="10" t="s">
        <v>47</v>
      </c>
      <c r="D1124" s="10"/>
      <c r="E1124" s="10"/>
      <c r="F1124" s="10" t="s">
        <v>18</v>
      </c>
      <c r="G1124" s="10" t="s">
        <v>18</v>
      </c>
      <c r="H1124" s="10" t="s">
        <v>54</v>
      </c>
      <c r="I1124" s="11" t="n">
        <v>40611</v>
      </c>
      <c r="J1124" s="11" t="n">
        <v>40626</v>
      </c>
      <c r="K1124" s="10"/>
      <c r="L1124" s="13" t="str">
        <f aca="false">LEFT(C1124,9)</f>
        <v>Garage</v>
      </c>
      <c r="M1124" s="14" t="str">
        <f aca="false">LEFT(F1124,9)</f>
        <v>Particuli</v>
      </c>
      <c r="N1124" s="2" t="str">
        <f aca="false">LEFT(G1124,9)</f>
        <v>Particuli</v>
      </c>
      <c r="O1124" s="2" t="n">
        <f aca="false">MONTH(I1124)</f>
        <v>3</v>
      </c>
      <c r="P1124" s="2" t="str">
        <f aca="false">LEFT(H1124,10)</f>
        <v>MC -Figuer</v>
      </c>
      <c r="Q1124" s="12" t="n">
        <f aca="false">J1124-I1124</f>
        <v>15</v>
      </c>
    </row>
    <row r="1125" customFormat="false" ht="12.75" hidden="false" customHeight="false" outlineLevel="0" collapsed="false">
      <c r="A1125" s="10" t="s">
        <v>16</v>
      </c>
      <c r="B1125" s="10"/>
      <c r="C1125" s="10" t="s">
        <v>23</v>
      </c>
      <c r="D1125" s="10" t="n">
        <v>45</v>
      </c>
      <c r="E1125" s="10" t="n">
        <v>100000</v>
      </c>
      <c r="F1125" s="10" t="s">
        <v>18</v>
      </c>
      <c r="G1125" s="10" t="s">
        <v>18</v>
      </c>
      <c r="H1125" s="10" t="s">
        <v>33</v>
      </c>
      <c r="I1125" s="11" t="n">
        <v>40611</v>
      </c>
      <c r="J1125" s="11" t="n">
        <v>40626</v>
      </c>
      <c r="K1125" s="10" t="s">
        <v>20</v>
      </c>
      <c r="L1125" s="13" t="str">
        <f aca="false">LEFT(C1125,9)</f>
        <v>Apparteme</v>
      </c>
      <c r="M1125" s="14" t="str">
        <f aca="false">LEFT(F1125,9)</f>
        <v>Particuli</v>
      </c>
      <c r="N1125" s="2" t="str">
        <f aca="false">LEFT(G1125,9)</f>
        <v>Particuli</v>
      </c>
      <c r="O1125" s="2" t="n">
        <f aca="false">MONTH(I1125)</f>
        <v>3</v>
      </c>
      <c r="P1125" s="2" t="str">
        <f aca="false">LEFT(H1125,10)</f>
        <v>MC -Gambet</v>
      </c>
      <c r="Q1125" s="12" t="n">
        <f aca="false">J1125-I1125</f>
        <v>15</v>
      </c>
    </row>
    <row r="1126" customFormat="false" ht="12.75" hidden="false" customHeight="false" outlineLevel="0" collapsed="false">
      <c r="A1126" s="10" t="s">
        <v>16</v>
      </c>
      <c r="B1126" s="10"/>
      <c r="C1126" s="10" t="s">
        <v>69</v>
      </c>
      <c r="D1126" s="10"/>
      <c r="E1126" s="10"/>
      <c r="F1126" s="10" t="s">
        <v>18</v>
      </c>
      <c r="G1126" s="10"/>
      <c r="H1126" s="10" t="s">
        <v>36</v>
      </c>
      <c r="I1126" s="11" t="n">
        <v>40611</v>
      </c>
      <c r="J1126" s="10"/>
      <c r="K1126" s="10"/>
      <c r="L1126" s="13" t="str">
        <f aca="false">LEFT(C1126,9)</f>
        <v>Cave</v>
      </c>
      <c r="M1126" s="14" t="str">
        <f aca="false">LEFT(F1126,9)</f>
        <v>Particuli</v>
      </c>
      <c r="N1126" s="2" t="str">
        <f aca="false">LEFT(G1126,9)</f>
        <v/>
      </c>
      <c r="O1126" s="2" t="n">
        <f aca="false">MONTH(I1126)</f>
        <v>3</v>
      </c>
      <c r="P1126" s="2" t="str">
        <f aca="false">LEFT(H1126,10)</f>
        <v>MC -Les Au</v>
      </c>
      <c r="Q1126" s="12" t="n">
        <f aca="false">J1126-I1126</f>
        <v>-40611</v>
      </c>
    </row>
    <row r="1127" customFormat="false" ht="12.75" hidden="false" customHeight="false" outlineLevel="0" collapsed="false">
      <c r="A1127" s="10" t="s">
        <v>16</v>
      </c>
      <c r="B1127" s="10"/>
      <c r="C1127" s="10" t="s">
        <v>21</v>
      </c>
      <c r="D1127" s="10" t="n">
        <v>104.51</v>
      </c>
      <c r="E1127" s="10" t="n">
        <v>69000</v>
      </c>
      <c r="F1127" s="10" t="s">
        <v>18</v>
      </c>
      <c r="G1127" s="10" t="s">
        <v>28</v>
      </c>
      <c r="H1127" s="10" t="s">
        <v>39</v>
      </c>
      <c r="I1127" s="11" t="n">
        <v>40610</v>
      </c>
      <c r="J1127" s="11" t="n">
        <v>40626</v>
      </c>
      <c r="K1127" s="10" t="s">
        <v>20</v>
      </c>
      <c r="L1127" s="13" t="str">
        <f aca="false">LEFT(C1127,9)</f>
        <v>Local com</v>
      </c>
      <c r="M1127" s="14" t="str">
        <f aca="false">LEFT(F1127,9)</f>
        <v>Particuli</v>
      </c>
      <c r="N1127" s="2" t="str">
        <f aca="false">LEFT(G1127,9)</f>
        <v>SCI</v>
      </c>
      <c r="O1127" s="2" t="n">
        <f aca="false">MONTH(I1127)</f>
        <v>3</v>
      </c>
      <c r="P1127" s="2" t="str">
        <f aca="false">LEFT(H1127,10)</f>
        <v>MC -Gares</v>
      </c>
      <c r="Q1127" s="12" t="n">
        <f aca="false">J1127-I1127</f>
        <v>16</v>
      </c>
    </row>
    <row r="1128" customFormat="false" ht="12.75" hidden="false" customHeight="false" outlineLevel="0" collapsed="false">
      <c r="A1128" s="10" t="s">
        <v>16</v>
      </c>
      <c r="B1128" s="10"/>
      <c r="C1128" s="10" t="s">
        <v>23</v>
      </c>
      <c r="D1128" s="10" t="n">
        <v>80.13</v>
      </c>
      <c r="E1128" s="10" t="n">
        <v>285000</v>
      </c>
      <c r="F1128" s="10" t="s">
        <v>18</v>
      </c>
      <c r="G1128" s="10" t="s">
        <v>18</v>
      </c>
      <c r="H1128" s="10" t="s">
        <v>35</v>
      </c>
      <c r="I1128" s="11" t="n">
        <v>40609</v>
      </c>
      <c r="J1128" s="11" t="n">
        <v>40626</v>
      </c>
      <c r="K1128" s="10" t="s">
        <v>25</v>
      </c>
      <c r="L1128" s="13" t="str">
        <f aca="false">LEFT(C1128,9)</f>
        <v>Apparteme</v>
      </c>
      <c r="M1128" s="14" t="str">
        <f aca="false">LEFT(F1128,9)</f>
        <v>Particuli</v>
      </c>
      <c r="N1128" s="2" t="str">
        <f aca="false">LEFT(G1128,9)</f>
        <v>Particuli</v>
      </c>
      <c r="O1128" s="2" t="n">
        <f aca="false">MONTH(I1128)</f>
        <v>3</v>
      </c>
      <c r="P1128" s="2" t="str">
        <f aca="false">LEFT(H1128,10)</f>
        <v>MC -Comédi</v>
      </c>
      <c r="Q1128" s="12" t="n">
        <f aca="false">J1128-I1128</f>
        <v>17</v>
      </c>
    </row>
    <row r="1129" customFormat="false" ht="12.75" hidden="false" customHeight="false" outlineLevel="0" collapsed="false">
      <c r="A1129" s="10" t="s">
        <v>16</v>
      </c>
      <c r="B1129" s="10"/>
      <c r="C1129" s="10" t="s">
        <v>23</v>
      </c>
      <c r="D1129" s="10" t="n">
        <v>35.86</v>
      </c>
      <c r="E1129" s="10" t="n">
        <v>89000</v>
      </c>
      <c r="F1129" s="10" t="s">
        <v>28</v>
      </c>
      <c r="G1129" s="10" t="s">
        <v>18</v>
      </c>
      <c r="H1129" s="10" t="s">
        <v>39</v>
      </c>
      <c r="I1129" s="11" t="n">
        <v>40609</v>
      </c>
      <c r="J1129" s="11" t="n">
        <v>40626</v>
      </c>
      <c r="K1129" s="10" t="s">
        <v>25</v>
      </c>
      <c r="L1129" s="13" t="str">
        <f aca="false">LEFT(C1129,9)</f>
        <v>Apparteme</v>
      </c>
      <c r="M1129" s="14" t="str">
        <f aca="false">LEFT(F1129,9)</f>
        <v>SCI</v>
      </c>
      <c r="N1129" s="2" t="str">
        <f aca="false">LEFT(G1129,9)</f>
        <v>Particuli</v>
      </c>
      <c r="O1129" s="2" t="n">
        <f aca="false">MONTH(I1129)</f>
        <v>3</v>
      </c>
      <c r="P1129" s="2" t="str">
        <f aca="false">LEFT(H1129,10)</f>
        <v>MC -Gares</v>
      </c>
      <c r="Q1129" s="12" t="n">
        <f aca="false">J1129-I1129</f>
        <v>17</v>
      </c>
    </row>
    <row r="1130" customFormat="false" ht="12.75" hidden="false" customHeight="false" outlineLevel="0" collapsed="false">
      <c r="A1130" s="10" t="s">
        <v>16</v>
      </c>
      <c r="B1130" s="10"/>
      <c r="C1130" s="10" t="s">
        <v>23</v>
      </c>
      <c r="D1130" s="10" t="n">
        <v>75.44</v>
      </c>
      <c r="E1130" s="10" t="n">
        <v>214000</v>
      </c>
      <c r="F1130" s="10" t="s">
        <v>18</v>
      </c>
      <c r="G1130" s="10" t="s">
        <v>18</v>
      </c>
      <c r="H1130" s="10" t="s">
        <v>33</v>
      </c>
      <c r="I1130" s="11" t="n">
        <v>40610</v>
      </c>
      <c r="J1130" s="11" t="n">
        <v>40626</v>
      </c>
      <c r="K1130" s="10" t="s">
        <v>25</v>
      </c>
      <c r="L1130" s="13" t="str">
        <f aca="false">LEFT(C1130,9)</f>
        <v>Apparteme</v>
      </c>
      <c r="M1130" s="14" t="str">
        <f aca="false">LEFT(F1130,9)</f>
        <v>Particuli</v>
      </c>
      <c r="N1130" s="2" t="str">
        <f aca="false">LEFT(G1130,9)</f>
        <v>Particuli</v>
      </c>
      <c r="O1130" s="2" t="n">
        <f aca="false">MONTH(I1130)</f>
        <v>3</v>
      </c>
      <c r="P1130" s="2" t="str">
        <f aca="false">LEFT(H1130,10)</f>
        <v>MC -Gambet</v>
      </c>
      <c r="Q1130" s="12" t="n">
        <f aca="false">J1130-I1130</f>
        <v>16</v>
      </c>
    </row>
    <row r="1131" customFormat="false" ht="12.75" hidden="false" customHeight="false" outlineLevel="0" collapsed="false">
      <c r="A1131" s="10" t="s">
        <v>16</v>
      </c>
      <c r="B1131" s="10"/>
      <c r="C1131" s="10" t="s">
        <v>37</v>
      </c>
      <c r="D1131" s="10" t="n">
        <v>93.12</v>
      </c>
      <c r="E1131" s="10" t="n">
        <v>270000</v>
      </c>
      <c r="F1131" s="10" t="s">
        <v>18</v>
      </c>
      <c r="G1131" s="10" t="s">
        <v>18</v>
      </c>
      <c r="H1131" s="10" t="s">
        <v>24</v>
      </c>
      <c r="I1131" s="11" t="n">
        <v>40610</v>
      </c>
      <c r="J1131" s="11" t="n">
        <v>40626</v>
      </c>
      <c r="K1131" s="10" t="s">
        <v>25</v>
      </c>
      <c r="L1131" s="13" t="str">
        <f aca="false">LEFT(C1131,9)</f>
        <v>Apparteme</v>
      </c>
      <c r="M1131" s="14" t="str">
        <f aca="false">LEFT(F1131,9)</f>
        <v>Particuli</v>
      </c>
      <c r="N1131" s="2" t="str">
        <f aca="false">LEFT(G1131,9)</f>
        <v>Particuli</v>
      </c>
      <c r="O1131" s="2" t="n">
        <f aca="false">MONTH(I1131)</f>
        <v>3</v>
      </c>
      <c r="P1131" s="2" t="str">
        <f aca="false">LEFT(H1131,10)</f>
        <v>MC -Les Be</v>
      </c>
      <c r="Q1131" s="12" t="n">
        <f aca="false">J1131-I1131</f>
        <v>16</v>
      </c>
    </row>
    <row r="1132" customFormat="false" ht="12.75" hidden="false" customHeight="false" outlineLevel="0" collapsed="false">
      <c r="A1132" s="10" t="s">
        <v>16</v>
      </c>
      <c r="B1132" s="10"/>
      <c r="C1132" s="10" t="s">
        <v>21</v>
      </c>
      <c r="D1132" s="10" t="n">
        <v>292</v>
      </c>
      <c r="E1132" s="10" t="n">
        <v>470000</v>
      </c>
      <c r="F1132" s="10" t="s">
        <v>28</v>
      </c>
      <c r="G1132" s="10" t="s">
        <v>28</v>
      </c>
      <c r="H1132" s="10" t="s">
        <v>39</v>
      </c>
      <c r="I1132" s="11" t="n">
        <v>40610</v>
      </c>
      <c r="J1132" s="11" t="n">
        <v>40626</v>
      </c>
      <c r="K1132" s="10" t="s">
        <v>38</v>
      </c>
      <c r="L1132" s="13" t="str">
        <f aca="false">LEFT(C1132,9)</f>
        <v>Local com</v>
      </c>
      <c r="M1132" s="14" t="str">
        <f aca="false">LEFT(F1132,9)</f>
        <v>SCI</v>
      </c>
      <c r="N1132" s="2" t="str">
        <f aca="false">LEFT(G1132,9)</f>
        <v>SCI</v>
      </c>
      <c r="O1132" s="2" t="n">
        <f aca="false">MONTH(I1132)</f>
        <v>3</v>
      </c>
      <c r="P1132" s="2" t="str">
        <f aca="false">LEFT(H1132,10)</f>
        <v>MC -Gares</v>
      </c>
      <c r="Q1132" s="12" t="n">
        <f aca="false">J1132-I1132</f>
        <v>16</v>
      </c>
    </row>
    <row r="1133" customFormat="false" ht="12.75" hidden="false" customHeight="false" outlineLevel="0" collapsed="false">
      <c r="A1133" s="10" t="s">
        <v>16</v>
      </c>
      <c r="B1133" s="10"/>
      <c r="C1133" s="10" t="s">
        <v>44</v>
      </c>
      <c r="D1133" s="10" t="n">
        <v>27.07</v>
      </c>
      <c r="E1133" s="10" t="n">
        <v>40000</v>
      </c>
      <c r="F1133" s="10" t="s">
        <v>18</v>
      </c>
      <c r="G1133" s="10" t="s">
        <v>18</v>
      </c>
      <c r="H1133" s="10" t="s">
        <v>36</v>
      </c>
      <c r="I1133" s="11" t="n">
        <v>40610</v>
      </c>
      <c r="J1133" s="11" t="n">
        <v>40626</v>
      </c>
      <c r="K1133" s="10" t="s">
        <v>20</v>
      </c>
      <c r="L1133" s="13" t="str">
        <f aca="false">LEFT(C1133,9)</f>
        <v>Local pro</v>
      </c>
      <c r="M1133" s="14" t="str">
        <f aca="false">LEFT(F1133,9)</f>
        <v>Particuli</v>
      </c>
      <c r="N1133" s="2" t="str">
        <f aca="false">LEFT(G1133,9)</f>
        <v>Particuli</v>
      </c>
      <c r="O1133" s="2" t="n">
        <f aca="false">MONTH(I1133)</f>
        <v>3</v>
      </c>
      <c r="P1133" s="2" t="str">
        <f aca="false">LEFT(H1133,10)</f>
        <v>MC -Les Au</v>
      </c>
      <c r="Q1133" s="12" t="n">
        <f aca="false">J1133-I1133</f>
        <v>16</v>
      </c>
    </row>
    <row r="1134" customFormat="false" ht="12.75" hidden="false" customHeight="false" outlineLevel="0" collapsed="false">
      <c r="A1134" s="10" t="s">
        <v>16</v>
      </c>
      <c r="B1134" s="10"/>
      <c r="C1134" s="10" t="s">
        <v>37</v>
      </c>
      <c r="D1134" s="10" t="n">
        <v>31.89</v>
      </c>
      <c r="E1134" s="10" t="n">
        <v>90000</v>
      </c>
      <c r="F1134" s="10" t="s">
        <v>28</v>
      </c>
      <c r="G1134" s="10" t="s">
        <v>18</v>
      </c>
      <c r="H1134" s="10" t="s">
        <v>39</v>
      </c>
      <c r="I1134" s="11" t="n">
        <v>40610</v>
      </c>
      <c r="J1134" s="11" t="n">
        <v>40626</v>
      </c>
      <c r="K1134" s="10" t="s">
        <v>20</v>
      </c>
      <c r="L1134" s="13" t="str">
        <f aca="false">LEFT(C1134,9)</f>
        <v>Apparteme</v>
      </c>
      <c r="M1134" s="14" t="str">
        <f aca="false">LEFT(F1134,9)</f>
        <v>SCI</v>
      </c>
      <c r="N1134" s="2" t="str">
        <f aca="false">LEFT(G1134,9)</f>
        <v>Particuli</v>
      </c>
      <c r="O1134" s="2" t="n">
        <f aca="false">MONTH(I1134)</f>
        <v>3</v>
      </c>
      <c r="P1134" s="2" t="str">
        <f aca="false">LEFT(H1134,10)</f>
        <v>MC -Gares</v>
      </c>
      <c r="Q1134" s="12" t="n">
        <f aca="false">J1134-I1134</f>
        <v>16</v>
      </c>
    </row>
    <row r="1135" customFormat="false" ht="12.75" hidden="false" customHeight="false" outlineLevel="0" collapsed="false">
      <c r="A1135" s="10" t="s">
        <v>16</v>
      </c>
      <c r="B1135" s="10"/>
      <c r="C1135" s="10" t="s">
        <v>23</v>
      </c>
      <c r="D1135" s="10" t="n">
        <v>66.98</v>
      </c>
      <c r="E1135" s="10" t="n">
        <v>202000</v>
      </c>
      <c r="F1135" s="10" t="s">
        <v>18</v>
      </c>
      <c r="G1135" s="10" t="s">
        <v>18</v>
      </c>
      <c r="H1135" s="10" t="s">
        <v>34</v>
      </c>
      <c r="I1135" s="11" t="n">
        <v>40611</v>
      </c>
      <c r="J1135" s="11" t="n">
        <v>40626</v>
      </c>
      <c r="K1135" s="10" t="s">
        <v>20</v>
      </c>
      <c r="L1135" s="13" t="str">
        <f aca="false">LEFT(C1135,9)</f>
        <v>Apparteme</v>
      </c>
      <c r="M1135" s="14" t="str">
        <f aca="false">LEFT(F1135,9)</f>
        <v>Particuli</v>
      </c>
      <c r="N1135" s="2" t="str">
        <f aca="false">LEFT(G1135,9)</f>
        <v>Particuli</v>
      </c>
      <c r="O1135" s="2" t="n">
        <f aca="false">MONTH(I1135)</f>
        <v>3</v>
      </c>
      <c r="P1135" s="2" t="str">
        <f aca="false">LEFT(H1135,10)</f>
        <v>MC -Antigo</v>
      </c>
      <c r="Q1135" s="12" t="n">
        <f aca="false">J1135-I1135</f>
        <v>15</v>
      </c>
    </row>
    <row r="1136" customFormat="false" ht="12.75" hidden="false" customHeight="false" outlineLevel="0" collapsed="false">
      <c r="A1136" s="10" t="s">
        <v>16</v>
      </c>
      <c r="B1136" s="10"/>
      <c r="C1136" s="10" t="s">
        <v>37</v>
      </c>
      <c r="D1136" s="10" t="n">
        <v>23.74</v>
      </c>
      <c r="E1136" s="10" t="n">
        <v>65000</v>
      </c>
      <c r="F1136" s="10" t="s">
        <v>18</v>
      </c>
      <c r="G1136" s="10" t="s">
        <v>18</v>
      </c>
      <c r="H1136" s="10" t="s">
        <v>53</v>
      </c>
      <c r="I1136" s="11" t="n">
        <v>40611</v>
      </c>
      <c r="J1136" s="11" t="n">
        <v>40626</v>
      </c>
      <c r="K1136" s="10" t="s">
        <v>38</v>
      </c>
      <c r="L1136" s="13" t="str">
        <f aca="false">LEFT(C1136,9)</f>
        <v>Apparteme</v>
      </c>
      <c r="M1136" s="14" t="str">
        <f aca="false">LEFT(F1136,9)</f>
        <v>Particuli</v>
      </c>
      <c r="N1136" s="2" t="str">
        <f aca="false">LEFT(G1136,9)</f>
        <v>Particuli</v>
      </c>
      <c r="O1136" s="2" t="n">
        <f aca="false">MONTH(I1136)</f>
        <v>3</v>
      </c>
      <c r="P1136" s="2" t="str">
        <f aca="false">LEFT(H1136,10)</f>
        <v>MC -Les Ar</v>
      </c>
      <c r="Q1136" s="12" t="n">
        <f aca="false">J1136-I1136</f>
        <v>15</v>
      </c>
    </row>
    <row r="1137" customFormat="false" ht="12.75" hidden="false" customHeight="false" outlineLevel="0" collapsed="false">
      <c r="A1137" s="10" t="s">
        <v>16</v>
      </c>
      <c r="B1137" s="10"/>
      <c r="C1137" s="10" t="s">
        <v>37</v>
      </c>
      <c r="D1137" s="10" t="n">
        <v>72.01</v>
      </c>
      <c r="E1137" s="10" t="n">
        <v>143500</v>
      </c>
      <c r="F1137" s="10" t="s">
        <v>18</v>
      </c>
      <c r="G1137" s="10" t="s">
        <v>18</v>
      </c>
      <c r="H1137" s="10" t="s">
        <v>36</v>
      </c>
      <c r="I1137" s="11" t="n">
        <v>40611</v>
      </c>
      <c r="J1137" s="11" t="n">
        <v>40626</v>
      </c>
      <c r="K1137" s="10" t="s">
        <v>20</v>
      </c>
      <c r="L1137" s="13" t="str">
        <f aca="false">LEFT(C1137,9)</f>
        <v>Apparteme</v>
      </c>
      <c r="M1137" s="14" t="str">
        <f aca="false">LEFT(F1137,9)</f>
        <v>Particuli</v>
      </c>
      <c r="N1137" s="2" t="str">
        <f aca="false">LEFT(G1137,9)</f>
        <v>Particuli</v>
      </c>
      <c r="O1137" s="2" t="n">
        <f aca="false">MONTH(I1137)</f>
        <v>3</v>
      </c>
      <c r="P1137" s="2" t="str">
        <f aca="false">LEFT(H1137,10)</f>
        <v>MC -Les Au</v>
      </c>
      <c r="Q1137" s="12" t="n">
        <f aca="false">J1137-I1137</f>
        <v>15</v>
      </c>
    </row>
    <row r="1138" customFormat="false" ht="12.75" hidden="false" customHeight="false" outlineLevel="0" collapsed="false">
      <c r="A1138" s="10" t="s">
        <v>16</v>
      </c>
      <c r="B1138" s="10"/>
      <c r="C1138" s="10" t="s">
        <v>23</v>
      </c>
      <c r="D1138" s="10" t="n">
        <v>25.57</v>
      </c>
      <c r="E1138" s="10" t="n">
        <v>115000</v>
      </c>
      <c r="F1138" s="10" t="s">
        <v>18</v>
      </c>
      <c r="G1138" s="10" t="s">
        <v>18</v>
      </c>
      <c r="H1138" s="10" t="s">
        <v>41</v>
      </c>
      <c r="I1138" s="11" t="n">
        <v>40611</v>
      </c>
      <c r="J1138" s="11" t="n">
        <v>40626</v>
      </c>
      <c r="K1138" s="10" t="s">
        <v>38</v>
      </c>
      <c r="L1138" s="13" t="str">
        <f aca="false">LEFT(C1138,9)</f>
        <v>Apparteme</v>
      </c>
      <c r="M1138" s="14" t="str">
        <f aca="false">LEFT(F1138,9)</f>
        <v>Particuli</v>
      </c>
      <c r="N1138" s="2" t="str">
        <f aca="false">LEFT(G1138,9)</f>
        <v>Particuli</v>
      </c>
      <c r="O1138" s="2" t="n">
        <f aca="false">MONTH(I1138)</f>
        <v>3</v>
      </c>
      <c r="P1138" s="2" t="str">
        <f aca="false">LEFT(H1138,10)</f>
        <v>MC -Centre</v>
      </c>
      <c r="Q1138" s="12" t="n">
        <f aca="false">J1138-I1138</f>
        <v>15</v>
      </c>
    </row>
    <row r="1139" customFormat="false" ht="12.75" hidden="false" customHeight="false" outlineLevel="0" collapsed="false">
      <c r="A1139" s="10" t="s">
        <v>16</v>
      </c>
      <c r="B1139" s="10"/>
      <c r="C1139" s="10" t="s">
        <v>37</v>
      </c>
      <c r="D1139" s="10" t="n">
        <v>64.06</v>
      </c>
      <c r="E1139" s="10" t="n">
        <v>105000</v>
      </c>
      <c r="F1139" s="10" t="s">
        <v>18</v>
      </c>
      <c r="G1139" s="10" t="s">
        <v>18</v>
      </c>
      <c r="H1139" s="10" t="s">
        <v>39</v>
      </c>
      <c r="I1139" s="11" t="n">
        <v>40611</v>
      </c>
      <c r="J1139" s="11" t="n">
        <v>40626</v>
      </c>
      <c r="K1139" s="10" t="s">
        <v>20</v>
      </c>
      <c r="L1139" s="13" t="str">
        <f aca="false">LEFT(C1139,9)</f>
        <v>Apparteme</v>
      </c>
      <c r="M1139" s="14" t="str">
        <f aca="false">LEFT(F1139,9)</f>
        <v>Particuli</v>
      </c>
      <c r="N1139" s="2" t="str">
        <f aca="false">LEFT(G1139,9)</f>
        <v>Particuli</v>
      </c>
      <c r="O1139" s="2" t="n">
        <f aca="false">MONTH(I1139)</f>
        <v>3</v>
      </c>
      <c r="P1139" s="2" t="str">
        <f aca="false">LEFT(H1139,10)</f>
        <v>MC -Gares</v>
      </c>
      <c r="Q1139" s="12" t="n">
        <f aca="false">J1139-I1139</f>
        <v>15</v>
      </c>
    </row>
    <row r="1140" customFormat="false" ht="12.75" hidden="false" customHeight="false" outlineLevel="0" collapsed="false">
      <c r="A1140" s="10" t="s">
        <v>16</v>
      </c>
      <c r="B1140" s="10" t="n">
        <v>95</v>
      </c>
      <c r="C1140" s="10" t="s">
        <v>56</v>
      </c>
      <c r="D1140" s="10" t="n">
        <v>115</v>
      </c>
      <c r="E1140" s="10" t="n">
        <v>430000</v>
      </c>
      <c r="F1140" s="10" t="s">
        <v>18</v>
      </c>
      <c r="G1140" s="10" t="s">
        <v>18</v>
      </c>
      <c r="H1140" s="10" t="s">
        <v>53</v>
      </c>
      <c r="I1140" s="11" t="n">
        <v>40611</v>
      </c>
      <c r="J1140" s="11" t="n">
        <v>40626</v>
      </c>
      <c r="K1140" s="10" t="s">
        <v>20</v>
      </c>
      <c r="L1140" s="13" t="str">
        <f aca="false">LEFT(C1140,9)</f>
        <v>Maison</v>
      </c>
      <c r="M1140" s="14" t="str">
        <f aca="false">LEFT(F1140,9)</f>
        <v>Particuli</v>
      </c>
      <c r="N1140" s="2" t="str">
        <f aca="false">LEFT(G1140,9)</f>
        <v>Particuli</v>
      </c>
      <c r="O1140" s="2" t="n">
        <f aca="false">MONTH(I1140)</f>
        <v>3</v>
      </c>
      <c r="P1140" s="2" t="str">
        <f aca="false">LEFT(H1140,10)</f>
        <v>MC -Les Ar</v>
      </c>
      <c r="Q1140" s="12" t="n">
        <f aca="false">J1140-I1140</f>
        <v>15</v>
      </c>
    </row>
    <row r="1141" customFormat="false" ht="12.75" hidden="false" customHeight="false" outlineLevel="0" collapsed="false">
      <c r="A1141" s="10" t="s">
        <v>16</v>
      </c>
      <c r="B1141" s="10"/>
      <c r="C1141" s="10" t="s">
        <v>21</v>
      </c>
      <c r="D1141" s="10" t="n">
        <v>87</v>
      </c>
      <c r="E1141" s="10" t="n">
        <v>200000</v>
      </c>
      <c r="F1141" s="10" t="s">
        <v>28</v>
      </c>
      <c r="G1141" s="10" t="s">
        <v>28</v>
      </c>
      <c r="H1141" s="10" t="s">
        <v>29</v>
      </c>
      <c r="I1141" s="11" t="n">
        <v>40609</v>
      </c>
      <c r="J1141" s="11" t="n">
        <v>40623</v>
      </c>
      <c r="K1141" s="10" t="s">
        <v>38</v>
      </c>
      <c r="L1141" s="13" t="str">
        <f aca="false">LEFT(C1141,9)</f>
        <v>Local com</v>
      </c>
      <c r="M1141" s="14" t="str">
        <f aca="false">LEFT(F1141,9)</f>
        <v>SCI</v>
      </c>
      <c r="N1141" s="2" t="str">
        <f aca="false">LEFT(G1141,9)</f>
        <v>SCI</v>
      </c>
      <c r="O1141" s="2" t="n">
        <f aca="false">MONTH(I1141)</f>
        <v>3</v>
      </c>
      <c r="P1141" s="2" t="str">
        <f aca="false">LEFT(H1141,10)</f>
        <v>PM -Millén</v>
      </c>
      <c r="Q1141" s="12" t="n">
        <f aca="false">J1141-I1141</f>
        <v>14</v>
      </c>
    </row>
    <row r="1142" customFormat="false" ht="12.75" hidden="false" customHeight="false" outlineLevel="0" collapsed="false">
      <c r="A1142" s="10" t="s">
        <v>16</v>
      </c>
      <c r="B1142" s="10"/>
      <c r="C1142" s="10" t="s">
        <v>23</v>
      </c>
      <c r="D1142" s="10" t="n">
        <v>86</v>
      </c>
      <c r="E1142" s="10" t="n">
        <v>283000</v>
      </c>
      <c r="F1142" s="10" t="s">
        <v>18</v>
      </c>
      <c r="G1142" s="10"/>
      <c r="H1142" s="10"/>
      <c r="I1142" s="11" t="n">
        <v>40609</v>
      </c>
      <c r="J1142" s="11" t="n">
        <v>40623</v>
      </c>
      <c r="K1142" s="10" t="s">
        <v>25</v>
      </c>
      <c r="L1142" s="13" t="str">
        <f aca="false">LEFT(C1142,9)</f>
        <v>Apparteme</v>
      </c>
      <c r="M1142" s="14" t="str">
        <f aca="false">LEFT(F1142,9)</f>
        <v>Particuli</v>
      </c>
      <c r="N1142" s="2" t="str">
        <f aca="false">LEFT(G1142,9)</f>
        <v/>
      </c>
      <c r="O1142" s="2" t="n">
        <f aca="false">MONTH(I1142)</f>
        <v>3</v>
      </c>
      <c r="P1142" s="2" t="str">
        <f aca="false">LEFT(H1142,10)</f>
        <v/>
      </c>
      <c r="Q1142" s="12" t="n">
        <f aca="false">J1142-I1142</f>
        <v>14</v>
      </c>
    </row>
    <row r="1143" customFormat="false" ht="12.75" hidden="false" customHeight="false" outlineLevel="0" collapsed="false">
      <c r="A1143" s="10" t="s">
        <v>16</v>
      </c>
      <c r="B1143" s="10"/>
      <c r="C1143" s="10" t="s">
        <v>23</v>
      </c>
      <c r="D1143" s="10" t="n">
        <v>74.37</v>
      </c>
      <c r="E1143" s="10" t="n">
        <v>120000</v>
      </c>
      <c r="F1143" s="10" t="s">
        <v>18</v>
      </c>
      <c r="G1143" s="10" t="s">
        <v>18</v>
      </c>
      <c r="H1143" s="10" t="s">
        <v>51</v>
      </c>
      <c r="I1143" s="11" t="n">
        <v>40609</v>
      </c>
      <c r="J1143" s="11" t="n">
        <v>40623</v>
      </c>
      <c r="K1143" s="10" t="s">
        <v>20</v>
      </c>
      <c r="L1143" s="13" t="str">
        <f aca="false">LEFT(C1143,9)</f>
        <v>Apparteme</v>
      </c>
      <c r="M1143" s="14" t="str">
        <f aca="false">LEFT(F1143,9)</f>
        <v>Particuli</v>
      </c>
      <c r="N1143" s="2" t="str">
        <f aca="false">LEFT(G1143,9)</f>
        <v>Particuli</v>
      </c>
      <c r="O1143" s="2" t="n">
        <f aca="false">MONTH(I1143)</f>
        <v>3</v>
      </c>
      <c r="P1143" s="2" t="str">
        <f aca="false">LEFT(H1143,10)</f>
        <v>CE -Alco</v>
      </c>
      <c r="Q1143" s="12" t="n">
        <f aca="false">J1143-I1143</f>
        <v>14</v>
      </c>
    </row>
    <row r="1144" customFormat="false" ht="12.75" hidden="false" customHeight="false" outlineLevel="0" collapsed="false">
      <c r="A1144" s="10" t="s">
        <v>16</v>
      </c>
      <c r="B1144" s="10"/>
      <c r="C1144" s="10" t="s">
        <v>47</v>
      </c>
      <c r="D1144" s="10"/>
      <c r="E1144" s="10" t="n">
        <v>11000</v>
      </c>
      <c r="F1144" s="10" t="s">
        <v>28</v>
      </c>
      <c r="G1144" s="10" t="s">
        <v>18</v>
      </c>
      <c r="H1144" s="10" t="s">
        <v>65</v>
      </c>
      <c r="I1144" s="11" t="n">
        <v>40610</v>
      </c>
      <c r="J1144" s="11" t="n">
        <v>40623</v>
      </c>
      <c r="K1144" s="10"/>
      <c r="L1144" s="13" t="str">
        <f aca="false">LEFT(C1144,9)</f>
        <v>Garage</v>
      </c>
      <c r="M1144" s="14" t="str">
        <f aca="false">LEFT(F1144,9)</f>
        <v>SCI</v>
      </c>
      <c r="N1144" s="2" t="str">
        <f aca="false">LEFT(G1144,9)</f>
        <v>Particuli</v>
      </c>
      <c r="O1144" s="2" t="n">
        <f aca="false">MONTH(I1144)</f>
        <v>3</v>
      </c>
      <c r="P1144" s="2" t="str">
        <f aca="false">LEFT(H1144,10)</f>
        <v>PA -Saint </v>
      </c>
      <c r="Q1144" s="12" t="n">
        <f aca="false">J1144-I1144</f>
        <v>13</v>
      </c>
    </row>
    <row r="1145" customFormat="false" ht="12.75" hidden="false" customHeight="false" outlineLevel="0" collapsed="false">
      <c r="A1145" s="10" t="s">
        <v>16</v>
      </c>
      <c r="B1145" s="10"/>
      <c r="C1145" s="10" t="s">
        <v>47</v>
      </c>
      <c r="D1145" s="10"/>
      <c r="E1145" s="10" t="n">
        <v>10000</v>
      </c>
      <c r="F1145" s="10" t="s">
        <v>18</v>
      </c>
      <c r="G1145" s="10" t="s">
        <v>18</v>
      </c>
      <c r="H1145" s="10" t="s">
        <v>54</v>
      </c>
      <c r="I1145" s="11" t="n">
        <v>40610</v>
      </c>
      <c r="J1145" s="11" t="n">
        <v>40623</v>
      </c>
      <c r="K1145" s="10"/>
      <c r="L1145" s="13" t="str">
        <f aca="false">LEFT(C1145,9)</f>
        <v>Garage</v>
      </c>
      <c r="M1145" s="14" t="str">
        <f aca="false">LEFT(F1145,9)</f>
        <v>Particuli</v>
      </c>
      <c r="N1145" s="2" t="str">
        <f aca="false">LEFT(G1145,9)</f>
        <v>Particuli</v>
      </c>
      <c r="O1145" s="2" t="n">
        <f aca="false">MONTH(I1145)</f>
        <v>3</v>
      </c>
      <c r="P1145" s="2" t="str">
        <f aca="false">LEFT(H1145,10)</f>
        <v>MC -Figuer</v>
      </c>
      <c r="Q1145" s="12" t="n">
        <f aca="false">J1145-I1145</f>
        <v>13</v>
      </c>
    </row>
    <row r="1146" customFormat="false" ht="12.75" hidden="false" customHeight="false" outlineLevel="0" collapsed="false">
      <c r="A1146" s="10" t="s">
        <v>16</v>
      </c>
      <c r="B1146" s="10"/>
      <c r="C1146" s="10" t="s">
        <v>37</v>
      </c>
      <c r="D1146" s="10" t="n">
        <v>31.67</v>
      </c>
      <c r="E1146" s="10" t="n">
        <v>73000</v>
      </c>
      <c r="F1146" s="10" t="s">
        <v>18</v>
      </c>
      <c r="G1146" s="10" t="s">
        <v>18</v>
      </c>
      <c r="H1146" s="10" t="s">
        <v>48</v>
      </c>
      <c r="I1146" s="11" t="n">
        <v>40609</v>
      </c>
      <c r="J1146" s="11" t="n">
        <v>40623</v>
      </c>
      <c r="K1146" s="10" t="s">
        <v>20</v>
      </c>
      <c r="L1146" s="13" t="str">
        <f aca="false">LEFT(C1146,9)</f>
        <v>Apparteme</v>
      </c>
      <c r="M1146" s="14" t="str">
        <f aca="false">LEFT(F1146,9)</f>
        <v>Particuli</v>
      </c>
      <c r="N1146" s="2" t="str">
        <f aca="false">LEFT(G1146,9)</f>
        <v>Particuli</v>
      </c>
      <c r="O1146" s="2" t="n">
        <f aca="false">MONTH(I1146)</f>
        <v>3</v>
      </c>
      <c r="P1146" s="2" t="str">
        <f aca="false">LEFT(H1146,10)</f>
        <v>MO -Cellen</v>
      </c>
      <c r="Q1146" s="12" t="n">
        <f aca="false">J1146-I1146</f>
        <v>14</v>
      </c>
    </row>
    <row r="1147" customFormat="false" ht="12.75" hidden="false" customHeight="false" outlineLevel="0" collapsed="false">
      <c r="A1147" s="10" t="s">
        <v>16</v>
      </c>
      <c r="B1147" s="10" t="n">
        <v>276</v>
      </c>
      <c r="C1147" s="10" t="s">
        <v>30</v>
      </c>
      <c r="D1147" s="10" t="n">
        <v>110</v>
      </c>
      <c r="E1147" s="10" t="n">
        <v>276000</v>
      </c>
      <c r="F1147" s="10" t="s">
        <v>18</v>
      </c>
      <c r="G1147" s="10" t="s">
        <v>18</v>
      </c>
      <c r="H1147" s="10" t="s">
        <v>19</v>
      </c>
      <c r="I1147" s="11" t="n">
        <v>40609</v>
      </c>
      <c r="J1147" s="11" t="n">
        <v>40623</v>
      </c>
      <c r="K1147" s="10" t="s">
        <v>25</v>
      </c>
      <c r="L1147" s="13" t="str">
        <f aca="false">LEFT(C1147,9)</f>
        <v>Villa</v>
      </c>
      <c r="M1147" s="14" t="str">
        <f aca="false">LEFT(F1147,9)</f>
        <v>Particuli</v>
      </c>
      <c r="N1147" s="2" t="str">
        <f aca="false">LEFT(G1147,9)</f>
        <v>Particuli</v>
      </c>
      <c r="O1147" s="2" t="n">
        <f aca="false">MONTH(I1147)</f>
        <v>3</v>
      </c>
      <c r="P1147" s="2" t="str">
        <f aca="false">LEFT(H1147,10)</f>
        <v>CA -Croix </v>
      </c>
      <c r="Q1147" s="12" t="n">
        <f aca="false">J1147-I1147</f>
        <v>14</v>
      </c>
    </row>
    <row r="1148" customFormat="false" ht="12.75" hidden="false" customHeight="false" outlineLevel="0" collapsed="false">
      <c r="A1148" s="10" t="s">
        <v>16</v>
      </c>
      <c r="B1148" s="10" t="n">
        <v>136</v>
      </c>
      <c r="C1148" s="10" t="s">
        <v>30</v>
      </c>
      <c r="D1148" s="10" t="n">
        <v>78</v>
      </c>
      <c r="E1148" s="10" t="n">
        <v>210000</v>
      </c>
      <c r="F1148" s="10" t="s">
        <v>18</v>
      </c>
      <c r="G1148" s="10" t="s">
        <v>18</v>
      </c>
      <c r="H1148" s="10" t="s">
        <v>58</v>
      </c>
      <c r="I1148" s="11" t="n">
        <v>40609</v>
      </c>
      <c r="J1148" s="11" t="n">
        <v>40623</v>
      </c>
      <c r="K1148" s="10" t="s">
        <v>20</v>
      </c>
      <c r="L1148" s="13" t="str">
        <f aca="false">LEFT(C1148,9)</f>
        <v>Villa</v>
      </c>
      <c r="M1148" s="14" t="str">
        <f aca="false">LEFT(F1148,9)</f>
        <v>Particuli</v>
      </c>
      <c r="N1148" s="2" t="str">
        <f aca="false">LEFT(G1148,9)</f>
        <v>Particuli</v>
      </c>
      <c r="O1148" s="2" t="n">
        <f aca="false">MONTH(I1148)</f>
        <v>3</v>
      </c>
      <c r="P1148" s="2" t="str">
        <f aca="false">LEFT(H1148,10)</f>
        <v>CE -La Mar</v>
      </c>
      <c r="Q1148" s="12" t="n">
        <f aca="false">J1148-I1148</f>
        <v>14</v>
      </c>
    </row>
    <row r="1149" customFormat="false" ht="12.75" hidden="false" customHeight="false" outlineLevel="0" collapsed="false">
      <c r="A1149" s="10" t="s">
        <v>16</v>
      </c>
      <c r="B1149" s="10"/>
      <c r="C1149" s="10" t="s">
        <v>23</v>
      </c>
      <c r="D1149" s="10" t="n">
        <v>38.09</v>
      </c>
      <c r="E1149" s="10" t="n">
        <v>130000</v>
      </c>
      <c r="F1149" s="10" t="s">
        <v>18</v>
      </c>
      <c r="G1149" s="10" t="s">
        <v>18</v>
      </c>
      <c r="H1149" s="10" t="s">
        <v>46</v>
      </c>
      <c r="I1149" s="11" t="n">
        <v>40610</v>
      </c>
      <c r="J1149" s="11" t="n">
        <v>40623</v>
      </c>
      <c r="K1149" s="10" t="s">
        <v>20</v>
      </c>
      <c r="L1149" s="13" t="str">
        <f aca="false">LEFT(C1149,9)</f>
        <v>Apparteme</v>
      </c>
      <c r="M1149" s="14" t="str">
        <f aca="false">LEFT(F1149,9)</f>
        <v>Particuli</v>
      </c>
      <c r="N1149" s="2" t="str">
        <f aca="false">LEFT(G1149,9)</f>
        <v>Particuli</v>
      </c>
      <c r="O1149" s="2" t="n">
        <f aca="false">MONTH(I1149)</f>
        <v>3</v>
      </c>
      <c r="P1149" s="2" t="str">
        <f aca="false">LEFT(H1149,10)</f>
        <v>HF -Hopita</v>
      </c>
      <c r="Q1149" s="12" t="n">
        <f aca="false">J1149-I1149</f>
        <v>13</v>
      </c>
    </row>
    <row r="1150" customFormat="false" ht="12.75" hidden="false" customHeight="false" outlineLevel="0" collapsed="false">
      <c r="A1150" s="10" t="s">
        <v>16</v>
      </c>
      <c r="B1150" s="10"/>
      <c r="C1150" s="10" t="s">
        <v>23</v>
      </c>
      <c r="D1150" s="10" t="n">
        <v>50.28</v>
      </c>
      <c r="E1150" s="10" t="n">
        <v>115000</v>
      </c>
      <c r="F1150" s="10" t="s">
        <v>18</v>
      </c>
      <c r="G1150" s="10" t="s">
        <v>18</v>
      </c>
      <c r="H1150" s="10" t="s">
        <v>43</v>
      </c>
      <c r="I1150" s="11" t="n">
        <v>40610</v>
      </c>
      <c r="J1150" s="11" t="n">
        <v>40623</v>
      </c>
      <c r="K1150" s="10" t="s">
        <v>20</v>
      </c>
      <c r="L1150" s="13" t="str">
        <f aca="false">LEFT(C1150,9)</f>
        <v>Apparteme</v>
      </c>
      <c r="M1150" s="14" t="str">
        <f aca="false">LEFT(F1150,9)</f>
        <v>Particuli</v>
      </c>
      <c r="N1150" s="2" t="str">
        <f aca="false">LEFT(G1150,9)</f>
        <v>Particuli</v>
      </c>
      <c r="O1150" s="2" t="n">
        <f aca="false">MONTH(I1150)</f>
        <v>3</v>
      </c>
      <c r="P1150" s="2" t="str">
        <f aca="false">LEFT(H1150,10)</f>
        <v>CE -Les Cé</v>
      </c>
      <c r="Q1150" s="12" t="n">
        <f aca="false">J1150-I1150</f>
        <v>13</v>
      </c>
    </row>
    <row r="1151" customFormat="false" ht="12.75" hidden="false" customHeight="false" outlineLevel="0" collapsed="false">
      <c r="A1151" s="10" t="s">
        <v>16</v>
      </c>
      <c r="B1151" s="10"/>
      <c r="C1151" s="10" t="s">
        <v>23</v>
      </c>
      <c r="D1151" s="10" t="n">
        <v>62.36</v>
      </c>
      <c r="E1151" s="10" t="n">
        <v>145000</v>
      </c>
      <c r="F1151" s="10" t="s">
        <v>18</v>
      </c>
      <c r="G1151" s="10" t="s">
        <v>18</v>
      </c>
      <c r="H1151" s="10" t="s">
        <v>45</v>
      </c>
      <c r="I1151" s="11" t="n">
        <v>40610</v>
      </c>
      <c r="J1151" s="11" t="n">
        <v>40623</v>
      </c>
      <c r="K1151" s="10" t="s">
        <v>20</v>
      </c>
      <c r="L1151" s="13" t="str">
        <f aca="false">LEFT(C1151,9)</f>
        <v>Apparteme</v>
      </c>
      <c r="M1151" s="14" t="str">
        <f aca="false">LEFT(F1151,9)</f>
        <v>Particuli</v>
      </c>
      <c r="N1151" s="2" t="str">
        <f aca="false">LEFT(G1151,9)</f>
        <v>Particuli</v>
      </c>
      <c r="O1151" s="2" t="n">
        <f aca="false">MONTH(I1151)</f>
        <v>3</v>
      </c>
      <c r="P1151" s="2" t="str">
        <f aca="false">LEFT(H1151,10)</f>
        <v>PM -Port M</v>
      </c>
      <c r="Q1151" s="12" t="n">
        <f aca="false">J1151-I1151</f>
        <v>13</v>
      </c>
    </row>
    <row r="1152" customFormat="false" ht="12.75" hidden="false" customHeight="false" outlineLevel="0" collapsed="false">
      <c r="A1152" s="10" t="s">
        <v>16</v>
      </c>
      <c r="B1152" s="10"/>
      <c r="C1152" s="10" t="s">
        <v>23</v>
      </c>
      <c r="D1152" s="10" t="n">
        <v>62.48</v>
      </c>
      <c r="E1152" s="10" t="n">
        <v>152000</v>
      </c>
      <c r="F1152" s="10" t="s">
        <v>18</v>
      </c>
      <c r="G1152" s="10" t="s">
        <v>18</v>
      </c>
      <c r="H1152" s="10" t="s">
        <v>32</v>
      </c>
      <c r="I1152" s="11" t="n">
        <v>40610</v>
      </c>
      <c r="J1152" s="11" t="n">
        <v>40623</v>
      </c>
      <c r="K1152" s="10" t="s">
        <v>20</v>
      </c>
      <c r="L1152" s="13" t="str">
        <f aca="false">LEFT(C1152,9)</f>
        <v>Apparteme</v>
      </c>
      <c r="M1152" s="14" t="str">
        <f aca="false">LEFT(F1152,9)</f>
        <v>Particuli</v>
      </c>
      <c r="N1152" s="2" t="str">
        <f aca="false">LEFT(G1152,9)</f>
        <v>Particuli</v>
      </c>
      <c r="O1152" s="2" t="n">
        <f aca="false">MONTH(I1152)</f>
        <v>3</v>
      </c>
      <c r="P1152" s="2" t="str">
        <f aca="false">LEFT(H1152,10)</f>
        <v>CA -Lemass</v>
      </c>
      <c r="Q1152" s="12" t="n">
        <f aca="false">J1152-I1152</f>
        <v>13</v>
      </c>
    </row>
    <row r="1153" customFormat="false" ht="12.75" hidden="false" customHeight="false" outlineLevel="0" collapsed="false">
      <c r="A1153" s="10" t="s">
        <v>16</v>
      </c>
      <c r="B1153" s="10" t="n">
        <v>7022</v>
      </c>
      <c r="C1153" s="10" t="s">
        <v>17</v>
      </c>
      <c r="D1153" s="10"/>
      <c r="E1153" s="10" t="n">
        <v>944902.72</v>
      </c>
      <c r="F1153" s="10" t="s">
        <v>57</v>
      </c>
      <c r="G1153" s="10" t="s">
        <v>28</v>
      </c>
      <c r="H1153" s="10" t="s">
        <v>22</v>
      </c>
      <c r="I1153" s="11" t="n">
        <v>40610</v>
      </c>
      <c r="J1153" s="11" t="n">
        <v>40623</v>
      </c>
      <c r="K1153" s="10"/>
      <c r="L1153" s="13" t="str">
        <f aca="false">LEFT(C1153,9)</f>
        <v>Terrain</v>
      </c>
      <c r="M1153" s="14" t="str">
        <f aca="false">LEFT(F1153,9)</f>
        <v>SEM</v>
      </c>
      <c r="N1153" s="2" t="str">
        <f aca="false">LEFT(G1153,9)</f>
        <v>SCI</v>
      </c>
      <c r="O1153" s="2" t="n">
        <f aca="false">MONTH(I1153)</f>
        <v>3</v>
      </c>
      <c r="P1153" s="2" t="str">
        <f aca="false">LEFT(H1153,10)</f>
        <v>MO -La Pai</v>
      </c>
      <c r="Q1153" s="12" t="n">
        <f aca="false">J1153-I1153</f>
        <v>13</v>
      </c>
    </row>
    <row r="1154" customFormat="false" ht="12.75" hidden="false" customHeight="false" outlineLevel="0" collapsed="false">
      <c r="A1154" s="10" t="s">
        <v>16</v>
      </c>
      <c r="B1154" s="10"/>
      <c r="C1154" s="10" t="s">
        <v>47</v>
      </c>
      <c r="D1154" s="10"/>
      <c r="E1154" s="10" t="n">
        <v>6200</v>
      </c>
      <c r="F1154" s="10" t="s">
        <v>18</v>
      </c>
      <c r="G1154" s="10" t="s">
        <v>18</v>
      </c>
      <c r="H1154" s="10" t="s">
        <v>67</v>
      </c>
      <c r="I1154" s="11" t="n">
        <v>40610</v>
      </c>
      <c r="J1154" s="11" t="n">
        <v>40623</v>
      </c>
      <c r="K1154" s="10"/>
      <c r="L1154" s="13" t="str">
        <f aca="false">LEFT(C1154,9)</f>
        <v>Garage</v>
      </c>
      <c r="M1154" s="14" t="str">
        <f aca="false">LEFT(F1154,9)</f>
        <v>Particuli</v>
      </c>
      <c r="N1154" s="2" t="str">
        <f aca="false">LEFT(G1154,9)</f>
        <v>Particuli</v>
      </c>
      <c r="O1154" s="2" t="n">
        <f aca="false">MONTH(I1154)</f>
        <v>3</v>
      </c>
      <c r="P1154" s="2" t="str">
        <f aca="false">LEFT(H1154,10)</f>
        <v>PA -Aiguer</v>
      </c>
      <c r="Q1154" s="12" t="n">
        <f aca="false">J1154-I1154</f>
        <v>13</v>
      </c>
    </row>
    <row r="1155" customFormat="false" ht="12.75" hidden="false" customHeight="false" outlineLevel="0" collapsed="false">
      <c r="A1155" s="10" t="s">
        <v>16</v>
      </c>
      <c r="B1155" s="10"/>
      <c r="C1155" s="10" t="s">
        <v>37</v>
      </c>
      <c r="D1155" s="10" t="n">
        <v>24.71</v>
      </c>
      <c r="E1155" s="10" t="n">
        <v>69000</v>
      </c>
      <c r="F1155" s="10" t="s">
        <v>18</v>
      </c>
      <c r="G1155" s="10" t="s">
        <v>18</v>
      </c>
      <c r="H1155" s="10"/>
      <c r="I1155" s="11" t="n">
        <v>40610</v>
      </c>
      <c r="J1155" s="11" t="n">
        <v>40623</v>
      </c>
      <c r="K1155" s="10" t="s">
        <v>20</v>
      </c>
      <c r="L1155" s="13" t="str">
        <f aca="false">LEFT(C1155,9)</f>
        <v>Apparteme</v>
      </c>
      <c r="M1155" s="14" t="str">
        <f aca="false">LEFT(F1155,9)</f>
        <v>Particuli</v>
      </c>
      <c r="N1155" s="2" t="str">
        <f aca="false">LEFT(G1155,9)</f>
        <v>Particuli</v>
      </c>
      <c r="O1155" s="2" t="n">
        <f aca="false">MONTH(I1155)</f>
        <v>3</v>
      </c>
      <c r="P1155" s="2" t="str">
        <f aca="false">LEFT(H1155,10)</f>
        <v/>
      </c>
      <c r="Q1155" s="12" t="n">
        <f aca="false">J1155-I1155</f>
        <v>13</v>
      </c>
    </row>
    <row r="1156" customFormat="false" ht="12.75" hidden="false" customHeight="false" outlineLevel="0" collapsed="false">
      <c r="A1156" s="10" t="s">
        <v>16</v>
      </c>
      <c r="B1156" s="10"/>
      <c r="C1156" s="10" t="s">
        <v>23</v>
      </c>
      <c r="D1156" s="10" t="n">
        <v>70.9</v>
      </c>
      <c r="E1156" s="10" t="n">
        <v>210000</v>
      </c>
      <c r="F1156" s="10" t="s">
        <v>18</v>
      </c>
      <c r="G1156" s="10" t="s">
        <v>18</v>
      </c>
      <c r="H1156" s="10" t="s">
        <v>31</v>
      </c>
      <c r="I1156" s="11" t="n">
        <v>40610</v>
      </c>
      <c r="J1156" s="11" t="n">
        <v>40623</v>
      </c>
      <c r="K1156" s="10" t="s">
        <v>25</v>
      </c>
      <c r="L1156" s="13" t="str">
        <f aca="false">LEFT(C1156,9)</f>
        <v>Apparteme</v>
      </c>
      <c r="M1156" s="14" t="str">
        <f aca="false">LEFT(F1156,9)</f>
        <v>Particuli</v>
      </c>
      <c r="N1156" s="2" t="str">
        <f aca="false">LEFT(G1156,9)</f>
        <v>Particuli</v>
      </c>
      <c r="O1156" s="2" t="n">
        <f aca="false">MONTH(I1156)</f>
        <v>3</v>
      </c>
      <c r="P1156" s="2" t="str">
        <f aca="false">LEFT(H1156,10)</f>
        <v>HF -Aiguel</v>
      </c>
      <c r="Q1156" s="12" t="n">
        <f aca="false">J1156-I1156</f>
        <v>13</v>
      </c>
    </row>
    <row r="1157" customFormat="false" ht="12.75" hidden="false" customHeight="false" outlineLevel="0" collapsed="false">
      <c r="A1157" s="10" t="s">
        <v>16</v>
      </c>
      <c r="B1157" s="10"/>
      <c r="C1157" s="10" t="s">
        <v>23</v>
      </c>
      <c r="D1157" s="10" t="n">
        <v>30</v>
      </c>
      <c r="E1157" s="10" t="n">
        <v>140000</v>
      </c>
      <c r="F1157" s="10" t="s">
        <v>18</v>
      </c>
      <c r="G1157" s="10" t="s">
        <v>18</v>
      </c>
      <c r="H1157" s="10" t="s">
        <v>46</v>
      </c>
      <c r="I1157" s="11" t="n">
        <v>40611</v>
      </c>
      <c r="J1157" s="11" t="n">
        <v>40619</v>
      </c>
      <c r="K1157" s="10" t="s">
        <v>38</v>
      </c>
      <c r="L1157" s="13" t="str">
        <f aca="false">LEFT(C1157,9)</f>
        <v>Apparteme</v>
      </c>
      <c r="M1157" s="14" t="str">
        <f aca="false">LEFT(F1157,9)</f>
        <v>Particuli</v>
      </c>
      <c r="N1157" s="2" t="str">
        <f aca="false">LEFT(G1157,9)</f>
        <v>Particuli</v>
      </c>
      <c r="O1157" s="2" t="n">
        <f aca="false">MONTH(I1157)</f>
        <v>3</v>
      </c>
      <c r="P1157" s="2" t="str">
        <f aca="false">LEFT(H1157,10)</f>
        <v>HF -Hopita</v>
      </c>
      <c r="Q1157" s="12" t="n">
        <f aca="false">J1157-I1157</f>
        <v>8</v>
      </c>
    </row>
    <row r="1158" customFormat="false" ht="12.75" hidden="false" customHeight="false" outlineLevel="0" collapsed="false">
      <c r="A1158" s="10" t="s">
        <v>16</v>
      </c>
      <c r="B1158" s="10"/>
      <c r="C1158" s="10" t="s">
        <v>23</v>
      </c>
      <c r="D1158" s="10" t="n">
        <v>43.65</v>
      </c>
      <c r="E1158" s="10" t="n">
        <v>148500</v>
      </c>
      <c r="F1158" s="10" t="s">
        <v>18</v>
      </c>
      <c r="G1158" s="10" t="s">
        <v>18</v>
      </c>
      <c r="H1158" s="10" t="s">
        <v>31</v>
      </c>
      <c r="I1158" s="11" t="n">
        <v>40611</v>
      </c>
      <c r="J1158" s="11" t="n">
        <v>40623</v>
      </c>
      <c r="K1158" s="10" t="s">
        <v>38</v>
      </c>
      <c r="L1158" s="13" t="str">
        <f aca="false">LEFT(C1158,9)</f>
        <v>Apparteme</v>
      </c>
      <c r="M1158" s="14" t="str">
        <f aca="false">LEFT(F1158,9)</f>
        <v>Particuli</v>
      </c>
      <c r="N1158" s="2" t="str">
        <f aca="false">LEFT(G1158,9)</f>
        <v>Particuli</v>
      </c>
      <c r="O1158" s="2" t="n">
        <f aca="false">MONTH(I1158)</f>
        <v>3</v>
      </c>
      <c r="P1158" s="2" t="str">
        <f aca="false">LEFT(H1158,10)</f>
        <v>HF -Aiguel</v>
      </c>
      <c r="Q1158" s="12" t="n">
        <f aca="false">J1158-I1158</f>
        <v>12</v>
      </c>
    </row>
    <row r="1159" customFormat="false" ht="12.75" hidden="false" customHeight="false" outlineLevel="0" collapsed="false">
      <c r="A1159" s="10" t="s">
        <v>16</v>
      </c>
      <c r="B1159" s="10"/>
      <c r="C1159" s="10" t="s">
        <v>23</v>
      </c>
      <c r="D1159" s="10" t="n">
        <v>154.65</v>
      </c>
      <c r="E1159" s="10" t="n">
        <v>550000</v>
      </c>
      <c r="F1159" s="10" t="s">
        <v>18</v>
      </c>
      <c r="G1159" s="10" t="s">
        <v>18</v>
      </c>
      <c r="H1159" s="10" t="s">
        <v>32</v>
      </c>
      <c r="I1159" s="11" t="n">
        <v>40611</v>
      </c>
      <c r="J1159" s="11" t="n">
        <v>40623</v>
      </c>
      <c r="K1159" s="10" t="s">
        <v>20</v>
      </c>
      <c r="L1159" s="13" t="str">
        <f aca="false">LEFT(C1159,9)</f>
        <v>Apparteme</v>
      </c>
      <c r="M1159" s="14" t="str">
        <f aca="false">LEFT(F1159,9)</f>
        <v>Particuli</v>
      </c>
      <c r="N1159" s="2" t="str">
        <f aca="false">LEFT(G1159,9)</f>
        <v>Particuli</v>
      </c>
      <c r="O1159" s="2" t="n">
        <f aca="false">MONTH(I1159)</f>
        <v>3</v>
      </c>
      <c r="P1159" s="2" t="str">
        <f aca="false">LEFT(H1159,10)</f>
        <v>CA -Lemass</v>
      </c>
      <c r="Q1159" s="12" t="n">
        <f aca="false">J1159-I1159</f>
        <v>12</v>
      </c>
    </row>
    <row r="1160" customFormat="false" ht="12.75" hidden="false" customHeight="false" outlineLevel="0" collapsed="false">
      <c r="A1160" s="10" t="s">
        <v>16</v>
      </c>
      <c r="B1160" s="10"/>
      <c r="C1160" s="10" t="s">
        <v>37</v>
      </c>
      <c r="D1160" s="10" t="n">
        <v>31.55</v>
      </c>
      <c r="E1160" s="10" t="n">
        <v>55000</v>
      </c>
      <c r="F1160" s="10" t="s">
        <v>18</v>
      </c>
      <c r="G1160" s="10"/>
      <c r="H1160" s="10" t="s">
        <v>48</v>
      </c>
      <c r="I1160" s="11" t="n">
        <v>40610</v>
      </c>
      <c r="J1160" s="11" t="n">
        <v>40623</v>
      </c>
      <c r="K1160" s="10" t="s">
        <v>38</v>
      </c>
      <c r="L1160" s="13" t="str">
        <f aca="false">LEFT(C1160,9)</f>
        <v>Apparteme</v>
      </c>
      <c r="M1160" s="14" t="str">
        <f aca="false">LEFT(F1160,9)</f>
        <v>Particuli</v>
      </c>
      <c r="N1160" s="2" t="str">
        <f aca="false">LEFT(G1160,9)</f>
        <v/>
      </c>
      <c r="O1160" s="2" t="n">
        <f aca="false">MONTH(I1160)</f>
        <v>3</v>
      </c>
      <c r="P1160" s="2" t="str">
        <f aca="false">LEFT(H1160,10)</f>
        <v>MO -Cellen</v>
      </c>
      <c r="Q1160" s="12" t="n">
        <f aca="false">J1160-I1160</f>
        <v>13</v>
      </c>
    </row>
    <row r="1161" customFormat="false" ht="12.75" hidden="false" customHeight="false" outlineLevel="0" collapsed="false">
      <c r="A1161" s="10" t="s">
        <v>16</v>
      </c>
      <c r="B1161" s="10"/>
      <c r="C1161" s="10" t="s">
        <v>23</v>
      </c>
      <c r="D1161" s="10" t="n">
        <v>20.73</v>
      </c>
      <c r="E1161" s="10" t="n">
        <v>55000</v>
      </c>
      <c r="F1161" s="10" t="s">
        <v>18</v>
      </c>
      <c r="G1161" s="10"/>
      <c r="H1161" s="10" t="s">
        <v>51</v>
      </c>
      <c r="I1161" s="11" t="n">
        <v>40610</v>
      </c>
      <c r="J1161" s="11" t="n">
        <v>40623</v>
      </c>
      <c r="K1161" s="10" t="s">
        <v>38</v>
      </c>
      <c r="L1161" s="13" t="str">
        <f aca="false">LEFT(C1161,9)</f>
        <v>Apparteme</v>
      </c>
      <c r="M1161" s="14" t="str">
        <f aca="false">LEFT(F1161,9)</f>
        <v>Particuli</v>
      </c>
      <c r="N1161" s="2" t="str">
        <f aca="false">LEFT(G1161,9)</f>
        <v/>
      </c>
      <c r="O1161" s="2" t="n">
        <f aca="false">MONTH(I1161)</f>
        <v>3</v>
      </c>
      <c r="P1161" s="2" t="str">
        <f aca="false">LEFT(H1161,10)</f>
        <v>CE -Alco</v>
      </c>
      <c r="Q1161" s="12" t="n">
        <f aca="false">J1161-I1161</f>
        <v>13</v>
      </c>
    </row>
    <row r="1162" customFormat="false" ht="12.75" hidden="false" customHeight="false" outlineLevel="0" collapsed="false">
      <c r="A1162" s="10" t="s">
        <v>16</v>
      </c>
      <c r="B1162" s="10"/>
      <c r="C1162" s="10" t="s">
        <v>23</v>
      </c>
      <c r="D1162" s="10" t="n">
        <v>38.99</v>
      </c>
      <c r="E1162" s="10" t="n">
        <v>90000</v>
      </c>
      <c r="F1162" s="10" t="s">
        <v>18</v>
      </c>
      <c r="G1162" s="10" t="s">
        <v>18</v>
      </c>
      <c r="H1162" s="10" t="s">
        <v>32</v>
      </c>
      <c r="I1162" s="11" t="n">
        <v>40605</v>
      </c>
      <c r="J1162" s="11" t="n">
        <v>40623</v>
      </c>
      <c r="K1162" s="10" t="s">
        <v>25</v>
      </c>
      <c r="L1162" s="13" t="str">
        <f aca="false">LEFT(C1162,9)</f>
        <v>Apparteme</v>
      </c>
      <c r="M1162" s="14" t="str">
        <f aca="false">LEFT(F1162,9)</f>
        <v>Particuli</v>
      </c>
      <c r="N1162" s="2" t="str">
        <f aca="false">LEFT(G1162,9)</f>
        <v>Particuli</v>
      </c>
      <c r="O1162" s="2" t="n">
        <f aca="false">MONTH(I1162)</f>
        <v>3</v>
      </c>
      <c r="P1162" s="2" t="str">
        <f aca="false">LEFT(H1162,10)</f>
        <v>CA -Lemass</v>
      </c>
      <c r="Q1162" s="12" t="n">
        <f aca="false">J1162-I1162</f>
        <v>18</v>
      </c>
    </row>
    <row r="1163" customFormat="false" ht="12.75" hidden="false" customHeight="false" outlineLevel="0" collapsed="false">
      <c r="A1163" s="10" t="s">
        <v>16</v>
      </c>
      <c r="B1163" s="10"/>
      <c r="C1163" s="10" t="s">
        <v>23</v>
      </c>
      <c r="D1163" s="10" t="n">
        <v>59</v>
      </c>
      <c r="E1163" s="10" t="n">
        <v>135000</v>
      </c>
      <c r="F1163" s="10" t="s">
        <v>18</v>
      </c>
      <c r="G1163" s="10" t="s">
        <v>18</v>
      </c>
      <c r="H1163" s="10" t="s">
        <v>46</v>
      </c>
      <c r="I1163" s="11" t="n">
        <v>40610</v>
      </c>
      <c r="J1163" s="11" t="n">
        <v>40623</v>
      </c>
      <c r="K1163" s="10" t="s">
        <v>20</v>
      </c>
      <c r="L1163" s="13" t="str">
        <f aca="false">LEFT(C1163,9)</f>
        <v>Apparteme</v>
      </c>
      <c r="M1163" s="14" t="str">
        <f aca="false">LEFT(F1163,9)</f>
        <v>Particuli</v>
      </c>
      <c r="N1163" s="2" t="str">
        <f aca="false">LEFT(G1163,9)</f>
        <v>Particuli</v>
      </c>
      <c r="O1163" s="2" t="n">
        <f aca="false">MONTH(I1163)</f>
        <v>3</v>
      </c>
      <c r="P1163" s="2" t="str">
        <f aca="false">LEFT(H1163,10)</f>
        <v>HF -Hopita</v>
      </c>
      <c r="Q1163" s="12" t="n">
        <f aca="false">J1163-I1163</f>
        <v>13</v>
      </c>
    </row>
    <row r="1164" customFormat="false" ht="12.75" hidden="false" customHeight="false" outlineLevel="0" collapsed="false">
      <c r="A1164" s="10" t="s">
        <v>16</v>
      </c>
      <c r="B1164" s="10"/>
      <c r="C1164" s="10" t="s">
        <v>23</v>
      </c>
      <c r="D1164" s="10" t="n">
        <v>20.16</v>
      </c>
      <c r="E1164" s="10" t="n">
        <v>55000</v>
      </c>
      <c r="F1164" s="10" t="s">
        <v>18</v>
      </c>
      <c r="G1164" s="10" t="s">
        <v>18</v>
      </c>
      <c r="H1164" s="10" t="s">
        <v>76</v>
      </c>
      <c r="I1164" s="11" t="n">
        <v>40605</v>
      </c>
      <c r="J1164" s="11" t="n">
        <v>40623</v>
      </c>
      <c r="K1164" s="10" t="s">
        <v>20</v>
      </c>
      <c r="L1164" s="13" t="str">
        <f aca="false">LEFT(C1164,9)</f>
        <v>Apparteme</v>
      </c>
      <c r="M1164" s="14" t="str">
        <f aca="false">LEFT(F1164,9)</f>
        <v>Particuli</v>
      </c>
      <c r="N1164" s="2" t="str">
        <f aca="false">LEFT(G1164,9)</f>
        <v>Particuli</v>
      </c>
      <c r="O1164" s="2" t="n">
        <f aca="false">MONTH(I1164)</f>
        <v>3</v>
      </c>
      <c r="P1164" s="2" t="str">
        <f aca="false">LEFT(H1164,10)</f>
        <v>HF -Plan d</v>
      </c>
      <c r="Q1164" s="12" t="n">
        <f aca="false">J1164-I1164</f>
        <v>18</v>
      </c>
    </row>
    <row r="1165" customFormat="false" ht="12.75" hidden="false" customHeight="false" outlineLevel="0" collapsed="false">
      <c r="A1165" s="10" t="s">
        <v>16</v>
      </c>
      <c r="B1165" s="10"/>
      <c r="C1165" s="10" t="s">
        <v>37</v>
      </c>
      <c r="D1165" s="10" t="n">
        <v>21.85</v>
      </c>
      <c r="E1165" s="10" t="n">
        <v>54400</v>
      </c>
      <c r="F1165" s="10" t="s">
        <v>18</v>
      </c>
      <c r="G1165" s="10" t="s">
        <v>18</v>
      </c>
      <c r="H1165" s="10" t="s">
        <v>59</v>
      </c>
      <c r="I1165" s="11" t="n">
        <v>40606</v>
      </c>
      <c r="J1165" s="11" t="n">
        <v>40623</v>
      </c>
      <c r="K1165" s="10" t="s">
        <v>20</v>
      </c>
      <c r="L1165" s="13" t="str">
        <f aca="false">LEFT(C1165,9)</f>
        <v>Apparteme</v>
      </c>
      <c r="M1165" s="14" t="str">
        <f aca="false">LEFT(F1165,9)</f>
        <v>Particuli</v>
      </c>
      <c r="N1165" s="2" t="str">
        <f aca="false">LEFT(G1165,9)</f>
        <v>Particuli</v>
      </c>
      <c r="O1165" s="2" t="n">
        <f aca="false">MONTH(I1165)</f>
        <v>3</v>
      </c>
      <c r="P1165" s="2" t="str">
        <f aca="false">LEFT(H1165,10)</f>
        <v>CE -La Cha</v>
      </c>
      <c r="Q1165" s="12" t="n">
        <f aca="false">J1165-I1165</f>
        <v>17</v>
      </c>
    </row>
    <row r="1166" customFormat="false" ht="12.75" hidden="false" customHeight="false" outlineLevel="0" collapsed="false">
      <c r="A1166" s="10" t="s">
        <v>16</v>
      </c>
      <c r="B1166" s="10"/>
      <c r="C1166" s="10" t="s">
        <v>47</v>
      </c>
      <c r="D1166" s="10"/>
      <c r="E1166" s="10" t="n">
        <v>16750</v>
      </c>
      <c r="F1166" s="10" t="s">
        <v>18</v>
      </c>
      <c r="G1166" s="10" t="s">
        <v>18</v>
      </c>
      <c r="H1166" s="10" t="s">
        <v>29</v>
      </c>
      <c r="I1166" s="11" t="n">
        <v>40606</v>
      </c>
      <c r="J1166" s="11" t="n">
        <v>40623</v>
      </c>
      <c r="K1166" s="10" t="s">
        <v>20</v>
      </c>
      <c r="L1166" s="13" t="str">
        <f aca="false">LEFT(C1166,9)</f>
        <v>Garage</v>
      </c>
      <c r="M1166" s="14" t="str">
        <f aca="false">LEFT(F1166,9)</f>
        <v>Particuli</v>
      </c>
      <c r="N1166" s="2" t="str">
        <f aca="false">LEFT(G1166,9)</f>
        <v>Particuli</v>
      </c>
      <c r="O1166" s="2" t="n">
        <f aca="false">MONTH(I1166)</f>
        <v>3</v>
      </c>
      <c r="P1166" s="2" t="str">
        <f aca="false">LEFT(H1166,10)</f>
        <v>PM -Millén</v>
      </c>
      <c r="Q1166" s="12" t="n">
        <f aca="false">J1166-I1166</f>
        <v>17</v>
      </c>
    </row>
    <row r="1167" customFormat="false" ht="12.75" hidden="false" customHeight="false" outlineLevel="0" collapsed="false">
      <c r="A1167" s="10" t="s">
        <v>16</v>
      </c>
      <c r="B1167" s="10" t="n">
        <v>334</v>
      </c>
      <c r="C1167" s="10" t="s">
        <v>30</v>
      </c>
      <c r="D1167" s="10" t="n">
        <v>66.48</v>
      </c>
      <c r="E1167" s="10" t="n">
        <v>235000</v>
      </c>
      <c r="F1167" s="10" t="s">
        <v>18</v>
      </c>
      <c r="G1167" s="10" t="s">
        <v>18</v>
      </c>
      <c r="H1167" s="10" t="s">
        <v>46</v>
      </c>
      <c r="I1167" s="11" t="n">
        <v>40611</v>
      </c>
      <c r="J1167" s="11" t="n">
        <v>40623</v>
      </c>
      <c r="K1167" s="10" t="s">
        <v>20</v>
      </c>
      <c r="L1167" s="13" t="str">
        <f aca="false">LEFT(C1167,9)</f>
        <v>Villa</v>
      </c>
      <c r="M1167" s="14" t="str">
        <f aca="false">LEFT(F1167,9)</f>
        <v>Particuli</v>
      </c>
      <c r="N1167" s="2" t="str">
        <f aca="false">LEFT(G1167,9)</f>
        <v>Particuli</v>
      </c>
      <c r="O1167" s="2" t="n">
        <f aca="false">MONTH(I1167)</f>
        <v>3</v>
      </c>
      <c r="P1167" s="2" t="str">
        <f aca="false">LEFT(H1167,10)</f>
        <v>HF -Hopita</v>
      </c>
      <c r="Q1167" s="12" t="n">
        <f aca="false">J1167-I1167</f>
        <v>12</v>
      </c>
    </row>
    <row r="1168" customFormat="false" ht="12.75" hidden="false" customHeight="false" outlineLevel="0" collapsed="false">
      <c r="A1168" s="10" t="s">
        <v>16</v>
      </c>
      <c r="B1168" s="10"/>
      <c r="C1168" s="10" t="s">
        <v>23</v>
      </c>
      <c r="D1168" s="10" t="n">
        <v>66.26</v>
      </c>
      <c r="E1168" s="10" t="n">
        <v>121000</v>
      </c>
      <c r="F1168" s="10" t="s">
        <v>18</v>
      </c>
      <c r="G1168" s="10" t="s">
        <v>18</v>
      </c>
      <c r="H1168" s="10" t="s">
        <v>65</v>
      </c>
      <c r="I1168" s="11" t="n">
        <v>40606</v>
      </c>
      <c r="J1168" s="11" t="n">
        <v>40623</v>
      </c>
      <c r="K1168" s="10" t="s">
        <v>20</v>
      </c>
      <c r="L1168" s="13" t="str">
        <f aca="false">LEFT(C1168,9)</f>
        <v>Apparteme</v>
      </c>
      <c r="M1168" s="14" t="str">
        <f aca="false">LEFT(F1168,9)</f>
        <v>Particuli</v>
      </c>
      <c r="N1168" s="2" t="str">
        <f aca="false">LEFT(G1168,9)</f>
        <v>Particuli</v>
      </c>
      <c r="O1168" s="2" t="n">
        <f aca="false">MONTH(I1168)</f>
        <v>3</v>
      </c>
      <c r="P1168" s="2" t="str">
        <f aca="false">LEFT(H1168,10)</f>
        <v>PA -Saint </v>
      </c>
      <c r="Q1168" s="12" t="n">
        <f aca="false">J1168-I1168</f>
        <v>17</v>
      </c>
    </row>
    <row r="1169" customFormat="false" ht="12.75" hidden="false" customHeight="false" outlineLevel="0" collapsed="false">
      <c r="A1169" s="10" t="s">
        <v>16</v>
      </c>
      <c r="B1169" s="10" t="n">
        <v>14</v>
      </c>
      <c r="C1169" s="10" t="s">
        <v>23</v>
      </c>
      <c r="D1169" s="10" t="n">
        <v>125.43</v>
      </c>
      <c r="E1169" s="10" t="n">
        <v>140000</v>
      </c>
      <c r="F1169" s="10" t="s">
        <v>18</v>
      </c>
      <c r="G1169" s="10"/>
      <c r="H1169" s="10" t="s">
        <v>68</v>
      </c>
      <c r="I1169" s="11" t="n">
        <v>40611</v>
      </c>
      <c r="J1169" s="11" t="n">
        <v>40632</v>
      </c>
      <c r="K1169" s="10" t="s">
        <v>20</v>
      </c>
      <c r="L1169" s="13" t="str">
        <f aca="false">LEFT(C1169,9)</f>
        <v>Apparteme</v>
      </c>
      <c r="M1169" s="14" t="str">
        <f aca="false">LEFT(F1169,9)</f>
        <v>Particuli</v>
      </c>
      <c r="N1169" s="2" t="str">
        <f aca="false">LEFT(G1169,9)</f>
        <v/>
      </c>
      <c r="O1169" s="2" t="n">
        <f aca="false">MONTH(I1169)</f>
        <v>3</v>
      </c>
      <c r="P1169" s="2" t="str">
        <f aca="false">LEFT(H1169,10)</f>
        <v>MO -Hauts </v>
      </c>
      <c r="Q1169" s="12" t="n">
        <f aca="false">J1169-I1169</f>
        <v>21</v>
      </c>
    </row>
    <row r="1170" customFormat="false" ht="12.75" hidden="false" customHeight="false" outlineLevel="0" collapsed="false">
      <c r="A1170" s="10" t="s">
        <v>16</v>
      </c>
      <c r="B1170" s="10"/>
      <c r="C1170" s="10" t="s">
        <v>40</v>
      </c>
      <c r="D1170" s="10" t="n">
        <v>72.68</v>
      </c>
      <c r="E1170" s="10" t="n">
        <v>176000</v>
      </c>
      <c r="F1170" s="10" t="s">
        <v>28</v>
      </c>
      <c r="G1170" s="10" t="s">
        <v>18</v>
      </c>
      <c r="H1170" s="10" t="s">
        <v>51</v>
      </c>
      <c r="I1170" s="11" t="n">
        <v>40606</v>
      </c>
      <c r="J1170" s="11" t="n">
        <v>40623</v>
      </c>
      <c r="K1170" s="10" t="s">
        <v>38</v>
      </c>
      <c r="L1170" s="13" t="str">
        <f aca="false">LEFT(C1170,9)</f>
        <v>Apparteme</v>
      </c>
      <c r="M1170" s="14" t="str">
        <f aca="false">LEFT(F1170,9)</f>
        <v>SCI</v>
      </c>
      <c r="N1170" s="2" t="str">
        <f aca="false">LEFT(G1170,9)</f>
        <v>Particuli</v>
      </c>
      <c r="O1170" s="2" t="n">
        <f aca="false">MONTH(I1170)</f>
        <v>3</v>
      </c>
      <c r="P1170" s="2" t="str">
        <f aca="false">LEFT(H1170,10)</f>
        <v>CE -Alco</v>
      </c>
      <c r="Q1170" s="12" t="n">
        <f aca="false">J1170-I1170</f>
        <v>17</v>
      </c>
    </row>
    <row r="1171" customFormat="false" ht="12.75" hidden="false" customHeight="false" outlineLevel="0" collapsed="false">
      <c r="A1171" s="10" t="s">
        <v>16</v>
      </c>
      <c r="B1171" s="10"/>
      <c r="C1171" s="10" t="s">
        <v>23</v>
      </c>
      <c r="D1171" s="10" t="n">
        <v>66.6</v>
      </c>
      <c r="E1171" s="10" t="n">
        <v>240000</v>
      </c>
      <c r="F1171" s="10" t="s">
        <v>18</v>
      </c>
      <c r="G1171" s="10" t="s">
        <v>18</v>
      </c>
      <c r="H1171" s="10" t="s">
        <v>29</v>
      </c>
      <c r="I1171" s="11" t="n">
        <v>40606</v>
      </c>
      <c r="J1171" s="11" t="n">
        <v>40623</v>
      </c>
      <c r="K1171" s="10" t="s">
        <v>20</v>
      </c>
      <c r="L1171" s="13" t="str">
        <f aca="false">LEFT(C1171,9)</f>
        <v>Apparteme</v>
      </c>
      <c r="M1171" s="14" t="str">
        <f aca="false">LEFT(F1171,9)</f>
        <v>Particuli</v>
      </c>
      <c r="N1171" s="2" t="str">
        <f aca="false">LEFT(G1171,9)</f>
        <v>Particuli</v>
      </c>
      <c r="O1171" s="2" t="n">
        <f aca="false">MONTH(I1171)</f>
        <v>3</v>
      </c>
      <c r="P1171" s="2" t="str">
        <f aca="false">LEFT(H1171,10)</f>
        <v>PM -Millén</v>
      </c>
      <c r="Q1171" s="12" t="n">
        <f aca="false">J1171-I1171</f>
        <v>17</v>
      </c>
    </row>
    <row r="1172" customFormat="false" ht="12.75" hidden="false" customHeight="false" outlineLevel="0" collapsed="false">
      <c r="A1172" s="10" t="s">
        <v>16</v>
      </c>
      <c r="B1172" s="10"/>
      <c r="C1172" s="10" t="s">
        <v>47</v>
      </c>
      <c r="D1172" s="10"/>
      <c r="E1172" s="10" t="n">
        <v>12000</v>
      </c>
      <c r="F1172" s="10" t="s">
        <v>18</v>
      </c>
      <c r="G1172" s="10" t="s">
        <v>18</v>
      </c>
      <c r="H1172" s="10" t="s">
        <v>54</v>
      </c>
      <c r="I1172" s="11" t="n">
        <v>40606</v>
      </c>
      <c r="J1172" s="11" t="n">
        <v>40623</v>
      </c>
      <c r="K1172" s="10" t="s">
        <v>20</v>
      </c>
      <c r="L1172" s="13" t="str">
        <f aca="false">LEFT(C1172,9)</f>
        <v>Garage</v>
      </c>
      <c r="M1172" s="14" t="str">
        <f aca="false">LEFT(F1172,9)</f>
        <v>Particuli</v>
      </c>
      <c r="N1172" s="2" t="str">
        <f aca="false">LEFT(G1172,9)</f>
        <v>Particuli</v>
      </c>
      <c r="O1172" s="2" t="n">
        <f aca="false">MONTH(I1172)</f>
        <v>3</v>
      </c>
      <c r="P1172" s="2" t="str">
        <f aca="false">LEFT(H1172,10)</f>
        <v>MC -Figuer</v>
      </c>
      <c r="Q1172" s="12" t="n">
        <f aca="false">J1172-I1172</f>
        <v>17</v>
      </c>
    </row>
    <row r="1173" customFormat="false" ht="12.75" hidden="false" customHeight="false" outlineLevel="0" collapsed="false">
      <c r="A1173" s="10" t="s">
        <v>16</v>
      </c>
      <c r="B1173" s="10"/>
      <c r="C1173" s="10" t="s">
        <v>23</v>
      </c>
      <c r="D1173" s="10" t="n">
        <v>68.67</v>
      </c>
      <c r="E1173" s="10" t="n">
        <v>140000</v>
      </c>
      <c r="F1173" s="10" t="s">
        <v>18</v>
      </c>
      <c r="G1173" s="10" t="s">
        <v>18</v>
      </c>
      <c r="H1173" s="10" t="s">
        <v>59</v>
      </c>
      <c r="I1173" s="11" t="n">
        <v>40606</v>
      </c>
      <c r="J1173" s="11" t="n">
        <v>40623</v>
      </c>
      <c r="K1173" s="10" t="s">
        <v>25</v>
      </c>
      <c r="L1173" s="13" t="str">
        <f aca="false">LEFT(C1173,9)</f>
        <v>Apparteme</v>
      </c>
      <c r="M1173" s="14" t="str">
        <f aca="false">LEFT(F1173,9)</f>
        <v>Particuli</v>
      </c>
      <c r="N1173" s="2" t="str">
        <f aca="false">LEFT(G1173,9)</f>
        <v>Particuli</v>
      </c>
      <c r="O1173" s="2" t="n">
        <f aca="false">MONTH(I1173)</f>
        <v>3</v>
      </c>
      <c r="P1173" s="2" t="str">
        <f aca="false">LEFT(H1173,10)</f>
        <v>CE -La Cha</v>
      </c>
      <c r="Q1173" s="12" t="n">
        <f aca="false">J1173-I1173</f>
        <v>17</v>
      </c>
    </row>
    <row r="1174" customFormat="false" ht="12.75" hidden="false" customHeight="false" outlineLevel="0" collapsed="false">
      <c r="A1174" s="10" t="s">
        <v>16</v>
      </c>
      <c r="B1174" s="10"/>
      <c r="C1174" s="10" t="s">
        <v>23</v>
      </c>
      <c r="D1174" s="10" t="n">
        <v>38.53</v>
      </c>
      <c r="E1174" s="10" t="n">
        <v>98000</v>
      </c>
      <c r="F1174" s="10" t="s">
        <v>18</v>
      </c>
      <c r="G1174" s="10" t="s">
        <v>18</v>
      </c>
      <c r="H1174" s="10" t="s">
        <v>32</v>
      </c>
      <c r="I1174" s="11" t="n">
        <v>40609</v>
      </c>
      <c r="J1174" s="11" t="n">
        <v>40623</v>
      </c>
      <c r="K1174" s="10" t="s">
        <v>20</v>
      </c>
      <c r="L1174" s="13" t="str">
        <f aca="false">LEFT(C1174,9)</f>
        <v>Apparteme</v>
      </c>
      <c r="M1174" s="14" t="str">
        <f aca="false">LEFT(F1174,9)</f>
        <v>Particuli</v>
      </c>
      <c r="N1174" s="2" t="str">
        <f aca="false">LEFT(G1174,9)</f>
        <v>Particuli</v>
      </c>
      <c r="O1174" s="2" t="n">
        <f aca="false">MONTH(I1174)</f>
        <v>3</v>
      </c>
      <c r="P1174" s="2" t="str">
        <f aca="false">LEFT(H1174,10)</f>
        <v>CA -Lemass</v>
      </c>
      <c r="Q1174" s="12" t="n">
        <f aca="false">J1174-I1174</f>
        <v>14</v>
      </c>
    </row>
    <row r="1175" customFormat="false" ht="12.75" hidden="false" customHeight="false" outlineLevel="0" collapsed="false">
      <c r="A1175" s="10" t="s">
        <v>16</v>
      </c>
      <c r="B1175" s="10"/>
      <c r="C1175" s="10" t="s">
        <v>23</v>
      </c>
      <c r="D1175" s="10" t="n">
        <v>50.74</v>
      </c>
      <c r="E1175" s="10" t="n">
        <v>137000</v>
      </c>
      <c r="F1175" s="10" t="s">
        <v>18</v>
      </c>
      <c r="G1175" s="10" t="s">
        <v>18</v>
      </c>
      <c r="H1175" s="10" t="s">
        <v>66</v>
      </c>
      <c r="I1175" s="11" t="n">
        <v>40606</v>
      </c>
      <c r="J1175" s="11" t="n">
        <v>40623</v>
      </c>
      <c r="K1175" s="10" t="s">
        <v>20</v>
      </c>
      <c r="L1175" s="13" t="str">
        <f aca="false">LEFT(C1175,9)</f>
        <v>Apparteme</v>
      </c>
      <c r="M1175" s="14" t="str">
        <f aca="false">LEFT(F1175,9)</f>
        <v>Particuli</v>
      </c>
      <c r="N1175" s="2" t="str">
        <f aca="false">LEFT(G1175,9)</f>
        <v>Particuli</v>
      </c>
      <c r="O1175" s="2" t="n">
        <f aca="false">MONTH(I1175)</f>
        <v>3</v>
      </c>
      <c r="P1175" s="2" t="str">
        <f aca="false">LEFT(H1175,10)</f>
        <v>CA -Estano</v>
      </c>
      <c r="Q1175" s="12" t="n">
        <f aca="false">J1175-I1175</f>
        <v>17</v>
      </c>
    </row>
    <row r="1176" customFormat="false" ht="12.75" hidden="false" customHeight="false" outlineLevel="0" collapsed="false">
      <c r="A1176" s="10" t="s">
        <v>16</v>
      </c>
      <c r="B1176" s="10"/>
      <c r="C1176" s="10" t="s">
        <v>23</v>
      </c>
      <c r="D1176" s="10" t="n">
        <v>17.78</v>
      </c>
      <c r="E1176" s="10" t="n">
        <v>67000</v>
      </c>
      <c r="F1176" s="10" t="s">
        <v>18</v>
      </c>
      <c r="G1176" s="10" t="s">
        <v>28</v>
      </c>
      <c r="H1176" s="10" t="s">
        <v>46</v>
      </c>
      <c r="I1176" s="11" t="n">
        <v>40606</v>
      </c>
      <c r="J1176" s="11" t="n">
        <v>40623</v>
      </c>
      <c r="K1176" s="10" t="s">
        <v>38</v>
      </c>
      <c r="L1176" s="13" t="str">
        <f aca="false">LEFT(C1176,9)</f>
        <v>Apparteme</v>
      </c>
      <c r="M1176" s="14" t="str">
        <f aca="false">LEFT(F1176,9)</f>
        <v>Particuli</v>
      </c>
      <c r="N1176" s="2" t="str">
        <f aca="false">LEFT(G1176,9)</f>
        <v>SCI</v>
      </c>
      <c r="O1176" s="2" t="n">
        <f aca="false">MONTH(I1176)</f>
        <v>3</v>
      </c>
      <c r="P1176" s="2" t="str">
        <f aca="false">LEFT(H1176,10)</f>
        <v>HF -Hopita</v>
      </c>
      <c r="Q1176" s="12" t="n">
        <f aca="false">J1176-I1176</f>
        <v>17</v>
      </c>
    </row>
    <row r="1177" customFormat="false" ht="12.75" hidden="false" customHeight="false" outlineLevel="0" collapsed="false">
      <c r="A1177" s="10" t="s">
        <v>16</v>
      </c>
      <c r="B1177" s="10"/>
      <c r="C1177" s="10" t="s">
        <v>23</v>
      </c>
      <c r="D1177" s="10" t="n">
        <v>128.5</v>
      </c>
      <c r="E1177" s="10" t="n">
        <v>371000</v>
      </c>
      <c r="F1177" s="10" t="s">
        <v>18</v>
      </c>
      <c r="G1177" s="10" t="s">
        <v>18</v>
      </c>
      <c r="H1177" s="10" t="s">
        <v>43</v>
      </c>
      <c r="I1177" s="11" t="n">
        <v>40609</v>
      </c>
      <c r="J1177" s="11" t="n">
        <v>40623</v>
      </c>
      <c r="K1177" s="10" t="s">
        <v>25</v>
      </c>
      <c r="L1177" s="13" t="str">
        <f aca="false">LEFT(C1177,9)</f>
        <v>Apparteme</v>
      </c>
      <c r="M1177" s="14" t="str">
        <f aca="false">LEFT(F1177,9)</f>
        <v>Particuli</v>
      </c>
      <c r="N1177" s="2" t="str">
        <f aca="false">LEFT(G1177,9)</f>
        <v>Particuli</v>
      </c>
      <c r="O1177" s="2" t="n">
        <f aca="false">MONTH(I1177)</f>
        <v>3</v>
      </c>
      <c r="P1177" s="2" t="str">
        <f aca="false">LEFT(H1177,10)</f>
        <v>CE -Les Cé</v>
      </c>
      <c r="Q1177" s="12" t="n">
        <f aca="false">J1177-I1177</f>
        <v>14</v>
      </c>
    </row>
    <row r="1178" customFormat="false" ht="12.75" hidden="false" customHeight="false" outlineLevel="0" collapsed="false">
      <c r="A1178" s="10" t="s">
        <v>16</v>
      </c>
      <c r="B1178" s="10"/>
      <c r="C1178" s="10" t="s">
        <v>23</v>
      </c>
      <c r="D1178" s="10" t="n">
        <v>41.36</v>
      </c>
      <c r="E1178" s="10" t="n">
        <v>150000</v>
      </c>
      <c r="F1178" s="10" t="s">
        <v>18</v>
      </c>
      <c r="G1178" s="10" t="s">
        <v>18</v>
      </c>
      <c r="H1178" s="10" t="s">
        <v>45</v>
      </c>
      <c r="I1178" s="11" t="n">
        <v>40609</v>
      </c>
      <c r="J1178" s="11" t="n">
        <v>40623</v>
      </c>
      <c r="K1178" s="10" t="s">
        <v>20</v>
      </c>
      <c r="L1178" s="13" t="str">
        <f aca="false">LEFT(C1178,9)</f>
        <v>Apparteme</v>
      </c>
      <c r="M1178" s="14" t="str">
        <f aca="false">LEFT(F1178,9)</f>
        <v>Particuli</v>
      </c>
      <c r="N1178" s="2" t="str">
        <f aca="false">LEFT(G1178,9)</f>
        <v>Particuli</v>
      </c>
      <c r="O1178" s="2" t="n">
        <f aca="false">MONTH(I1178)</f>
        <v>3</v>
      </c>
      <c r="P1178" s="2" t="str">
        <f aca="false">LEFT(H1178,10)</f>
        <v>PM -Port M</v>
      </c>
      <c r="Q1178" s="12" t="n">
        <f aca="false">J1178-I1178</f>
        <v>14</v>
      </c>
    </row>
    <row r="1179" customFormat="false" ht="12.75" hidden="false" customHeight="false" outlineLevel="0" collapsed="false">
      <c r="A1179" s="10" t="s">
        <v>16</v>
      </c>
      <c r="B1179" s="10"/>
      <c r="C1179" s="10" t="s">
        <v>23</v>
      </c>
      <c r="D1179" s="10" t="n">
        <v>60.77</v>
      </c>
      <c r="E1179" s="10" t="n">
        <v>142500</v>
      </c>
      <c r="F1179" s="10" t="s">
        <v>18</v>
      </c>
      <c r="G1179" s="10" t="s">
        <v>18</v>
      </c>
      <c r="H1179" s="10" t="s">
        <v>54</v>
      </c>
      <c r="I1179" s="11" t="n">
        <v>40609</v>
      </c>
      <c r="J1179" s="11" t="n">
        <v>40623</v>
      </c>
      <c r="K1179" s="10" t="s">
        <v>25</v>
      </c>
      <c r="L1179" s="13" t="str">
        <f aca="false">LEFT(C1179,9)</f>
        <v>Apparteme</v>
      </c>
      <c r="M1179" s="14" t="str">
        <f aca="false">LEFT(F1179,9)</f>
        <v>Particuli</v>
      </c>
      <c r="N1179" s="2" t="str">
        <f aca="false">LEFT(G1179,9)</f>
        <v>Particuli</v>
      </c>
      <c r="O1179" s="2" t="n">
        <f aca="false">MONTH(I1179)</f>
        <v>3</v>
      </c>
      <c r="P1179" s="2" t="str">
        <f aca="false">LEFT(H1179,10)</f>
        <v>MC -Figuer</v>
      </c>
      <c r="Q1179" s="12" t="n">
        <f aca="false">J1179-I1179</f>
        <v>14</v>
      </c>
    </row>
    <row r="1180" customFormat="false" ht="12.75" hidden="false" customHeight="false" outlineLevel="0" collapsed="false">
      <c r="A1180" s="10" t="s">
        <v>16</v>
      </c>
      <c r="B1180" s="10"/>
      <c r="C1180" s="10" t="s">
        <v>23</v>
      </c>
      <c r="D1180" s="10" t="n">
        <v>90.05</v>
      </c>
      <c r="E1180" s="10" t="n">
        <v>334000</v>
      </c>
      <c r="F1180" s="10" t="s">
        <v>18</v>
      </c>
      <c r="G1180" s="10" t="s">
        <v>18</v>
      </c>
      <c r="H1180" s="10" t="s">
        <v>66</v>
      </c>
      <c r="I1180" s="11" t="n">
        <v>40609</v>
      </c>
      <c r="J1180" s="11" t="n">
        <v>40623</v>
      </c>
      <c r="K1180" s="10" t="s">
        <v>25</v>
      </c>
      <c r="L1180" s="13" t="str">
        <f aca="false">LEFT(C1180,9)</f>
        <v>Apparteme</v>
      </c>
      <c r="M1180" s="14" t="str">
        <f aca="false">LEFT(F1180,9)</f>
        <v>Particuli</v>
      </c>
      <c r="N1180" s="2" t="str">
        <f aca="false">LEFT(G1180,9)</f>
        <v>Particuli</v>
      </c>
      <c r="O1180" s="2" t="n">
        <f aca="false">MONTH(I1180)</f>
        <v>3</v>
      </c>
      <c r="P1180" s="2" t="str">
        <f aca="false">LEFT(H1180,10)</f>
        <v>CA -Estano</v>
      </c>
      <c r="Q1180" s="12" t="n">
        <f aca="false">J1180-I1180</f>
        <v>14</v>
      </c>
    </row>
    <row r="1181" customFormat="false" ht="12.75" hidden="false" customHeight="false" outlineLevel="0" collapsed="false">
      <c r="A1181" s="10" t="s">
        <v>16</v>
      </c>
      <c r="B1181" s="10"/>
      <c r="C1181" s="10" t="s">
        <v>23</v>
      </c>
      <c r="D1181" s="10" t="n">
        <v>35.84</v>
      </c>
      <c r="E1181" s="10" t="n">
        <v>137000</v>
      </c>
      <c r="F1181" s="10" t="s">
        <v>18</v>
      </c>
      <c r="G1181" s="10"/>
      <c r="H1181" s="10" t="s">
        <v>31</v>
      </c>
      <c r="I1181" s="11" t="n">
        <v>40609</v>
      </c>
      <c r="J1181" s="11" t="n">
        <v>40623</v>
      </c>
      <c r="K1181" s="10" t="s">
        <v>20</v>
      </c>
      <c r="L1181" s="13" t="str">
        <f aca="false">LEFT(C1181,9)</f>
        <v>Apparteme</v>
      </c>
      <c r="M1181" s="14" t="str">
        <f aca="false">LEFT(F1181,9)</f>
        <v>Particuli</v>
      </c>
      <c r="N1181" s="2" t="str">
        <f aca="false">LEFT(G1181,9)</f>
        <v/>
      </c>
      <c r="O1181" s="2" t="n">
        <f aca="false">MONTH(I1181)</f>
        <v>3</v>
      </c>
      <c r="P1181" s="2" t="str">
        <f aca="false">LEFT(H1181,10)</f>
        <v>HF -Aiguel</v>
      </c>
      <c r="Q1181" s="12" t="n">
        <f aca="false">J1181-I1181</f>
        <v>14</v>
      </c>
    </row>
    <row r="1182" customFormat="false" ht="12.75" hidden="false" customHeight="false" outlineLevel="0" collapsed="false">
      <c r="A1182" s="10" t="s">
        <v>16</v>
      </c>
      <c r="B1182" s="10"/>
      <c r="C1182" s="10" t="s">
        <v>23</v>
      </c>
      <c r="D1182" s="10" t="n">
        <v>97.92</v>
      </c>
      <c r="E1182" s="10" t="n">
        <v>245000</v>
      </c>
      <c r="F1182" s="10" t="s">
        <v>18</v>
      </c>
      <c r="G1182" s="10"/>
      <c r="H1182" s="10" t="s">
        <v>67</v>
      </c>
      <c r="I1182" s="11" t="n">
        <v>40609</v>
      </c>
      <c r="J1182" s="11" t="n">
        <v>40623</v>
      </c>
      <c r="K1182" s="10" t="s">
        <v>20</v>
      </c>
      <c r="L1182" s="13" t="str">
        <f aca="false">LEFT(C1182,9)</f>
        <v>Apparteme</v>
      </c>
      <c r="M1182" s="14" t="str">
        <f aca="false">LEFT(F1182,9)</f>
        <v>Particuli</v>
      </c>
      <c r="N1182" s="2" t="str">
        <f aca="false">LEFT(G1182,9)</f>
        <v/>
      </c>
      <c r="O1182" s="2" t="n">
        <f aca="false">MONTH(I1182)</f>
        <v>3</v>
      </c>
      <c r="P1182" s="2" t="str">
        <f aca="false">LEFT(H1182,10)</f>
        <v>PA -Aiguer</v>
      </c>
      <c r="Q1182" s="12" t="n">
        <f aca="false">J1182-I1182</f>
        <v>14</v>
      </c>
    </row>
    <row r="1183" customFormat="false" ht="12.75" hidden="false" customHeight="false" outlineLevel="0" collapsed="false">
      <c r="A1183" s="10" t="s">
        <v>16</v>
      </c>
      <c r="B1183" s="10"/>
      <c r="C1183" s="10" t="s">
        <v>23</v>
      </c>
      <c r="D1183" s="10" t="n">
        <v>21.2</v>
      </c>
      <c r="E1183" s="10" t="n">
        <v>58000</v>
      </c>
      <c r="F1183" s="10" t="s">
        <v>18</v>
      </c>
      <c r="G1183" s="10" t="s">
        <v>18</v>
      </c>
      <c r="H1183" s="10" t="s">
        <v>19</v>
      </c>
      <c r="I1183" s="11" t="n">
        <v>40609</v>
      </c>
      <c r="J1183" s="11" t="n">
        <v>40623</v>
      </c>
      <c r="K1183" s="10" t="s">
        <v>20</v>
      </c>
      <c r="L1183" s="13" t="str">
        <f aca="false">LEFT(C1183,9)</f>
        <v>Apparteme</v>
      </c>
      <c r="M1183" s="14" t="str">
        <f aca="false">LEFT(F1183,9)</f>
        <v>Particuli</v>
      </c>
      <c r="N1183" s="2" t="str">
        <f aca="false">LEFT(G1183,9)</f>
        <v>Particuli</v>
      </c>
      <c r="O1183" s="2" t="n">
        <f aca="false">MONTH(I1183)</f>
        <v>3</v>
      </c>
      <c r="P1183" s="2" t="str">
        <f aca="false">LEFT(H1183,10)</f>
        <v>CA -Croix </v>
      </c>
      <c r="Q1183" s="12" t="n">
        <f aca="false">J1183-I1183</f>
        <v>14</v>
      </c>
    </row>
    <row r="1184" customFormat="false" ht="12.75" hidden="false" customHeight="false" outlineLevel="0" collapsed="false">
      <c r="A1184" s="10" t="s">
        <v>16</v>
      </c>
      <c r="B1184" s="10"/>
      <c r="C1184" s="10" t="s">
        <v>23</v>
      </c>
      <c r="D1184" s="10" t="n">
        <v>84.96</v>
      </c>
      <c r="E1184" s="10" t="n">
        <v>258000</v>
      </c>
      <c r="F1184" s="10" t="s">
        <v>18</v>
      </c>
      <c r="G1184" s="10" t="s">
        <v>18</v>
      </c>
      <c r="H1184" s="10" t="s">
        <v>46</v>
      </c>
      <c r="I1184" s="11" t="n">
        <v>40609</v>
      </c>
      <c r="J1184" s="11" t="n">
        <v>40623</v>
      </c>
      <c r="K1184" s="10" t="s">
        <v>25</v>
      </c>
      <c r="L1184" s="13" t="str">
        <f aca="false">LEFT(C1184,9)</f>
        <v>Apparteme</v>
      </c>
      <c r="M1184" s="14" t="str">
        <f aca="false">LEFT(F1184,9)</f>
        <v>Particuli</v>
      </c>
      <c r="N1184" s="2" t="str">
        <f aca="false">LEFT(G1184,9)</f>
        <v>Particuli</v>
      </c>
      <c r="O1184" s="2" t="n">
        <f aca="false">MONTH(I1184)</f>
        <v>3</v>
      </c>
      <c r="P1184" s="2" t="str">
        <f aca="false">LEFT(H1184,10)</f>
        <v>HF -Hopita</v>
      </c>
      <c r="Q1184" s="12" t="n">
        <f aca="false">J1184-I1184</f>
        <v>14</v>
      </c>
    </row>
    <row r="1185" customFormat="false" ht="12.75" hidden="false" customHeight="false" outlineLevel="0" collapsed="false">
      <c r="A1185" s="10" t="s">
        <v>16</v>
      </c>
      <c r="B1185" s="10"/>
      <c r="C1185" s="10" t="s">
        <v>40</v>
      </c>
      <c r="D1185" s="10" t="n">
        <v>123.4</v>
      </c>
      <c r="E1185" s="10" t="n">
        <v>410000</v>
      </c>
      <c r="F1185" s="10" t="s">
        <v>18</v>
      </c>
      <c r="G1185" s="10" t="s">
        <v>18</v>
      </c>
      <c r="H1185" s="10" t="s">
        <v>41</v>
      </c>
      <c r="I1185" s="11" t="n">
        <v>40613</v>
      </c>
      <c r="J1185" s="11" t="n">
        <v>40632</v>
      </c>
      <c r="K1185" s="10" t="s">
        <v>20</v>
      </c>
      <c r="L1185" s="13" t="str">
        <f aca="false">LEFT(C1185,9)</f>
        <v>Apparteme</v>
      </c>
      <c r="M1185" s="14" t="str">
        <f aca="false">LEFT(F1185,9)</f>
        <v>Particuli</v>
      </c>
      <c r="N1185" s="2" t="str">
        <f aca="false">LEFT(G1185,9)</f>
        <v>Particuli</v>
      </c>
      <c r="O1185" s="2" t="n">
        <f aca="false">MONTH(I1185)</f>
        <v>3</v>
      </c>
      <c r="P1185" s="2" t="str">
        <f aca="false">LEFT(H1185,10)</f>
        <v>MC -Centre</v>
      </c>
      <c r="Q1185" s="12" t="n">
        <f aca="false">J1185-I1185</f>
        <v>19</v>
      </c>
    </row>
    <row r="1186" customFormat="false" ht="12.75" hidden="false" customHeight="false" outlineLevel="0" collapsed="false">
      <c r="A1186" s="10" t="s">
        <v>16</v>
      </c>
      <c r="B1186" s="10" t="n">
        <v>149</v>
      </c>
      <c r="C1186" s="10" t="s">
        <v>30</v>
      </c>
      <c r="D1186" s="10" t="n">
        <v>107</v>
      </c>
      <c r="E1186" s="10" t="n">
        <v>305000</v>
      </c>
      <c r="F1186" s="10" t="s">
        <v>18</v>
      </c>
      <c r="G1186" s="10" t="s">
        <v>18</v>
      </c>
      <c r="H1186" s="10" t="s">
        <v>46</v>
      </c>
      <c r="I1186" s="11" t="n">
        <v>40606</v>
      </c>
      <c r="J1186" s="11" t="n">
        <v>40641</v>
      </c>
      <c r="K1186" s="10" t="s">
        <v>20</v>
      </c>
      <c r="L1186" s="13" t="str">
        <f aca="false">LEFT(C1186,9)</f>
        <v>Villa</v>
      </c>
      <c r="M1186" s="14" t="str">
        <f aca="false">LEFT(F1186,9)</f>
        <v>Particuli</v>
      </c>
      <c r="N1186" s="2" t="str">
        <f aca="false">LEFT(G1186,9)</f>
        <v>Particuli</v>
      </c>
      <c r="O1186" s="2" t="n">
        <f aca="false">MONTH(I1186)</f>
        <v>3</v>
      </c>
      <c r="P1186" s="2" t="str">
        <f aca="false">LEFT(H1186,10)</f>
        <v>HF -Hopita</v>
      </c>
      <c r="Q1186" s="12" t="n">
        <f aca="false">J1186-I1186</f>
        <v>35</v>
      </c>
    </row>
    <row r="1187" customFormat="false" ht="12.75" hidden="false" customHeight="false" outlineLevel="0" collapsed="false">
      <c r="A1187" s="10" t="s">
        <v>16</v>
      </c>
      <c r="B1187" s="10" t="n">
        <v>307</v>
      </c>
      <c r="C1187" s="10" t="s">
        <v>30</v>
      </c>
      <c r="D1187" s="10" t="n">
        <v>66</v>
      </c>
      <c r="E1187" s="10" t="n">
        <v>230000</v>
      </c>
      <c r="F1187" s="10" t="s">
        <v>18</v>
      </c>
      <c r="G1187" s="10" t="s">
        <v>18</v>
      </c>
      <c r="H1187" s="10" t="s">
        <v>42</v>
      </c>
      <c r="I1187" s="11" t="n">
        <v>40609</v>
      </c>
      <c r="J1187" s="11" t="n">
        <v>40626</v>
      </c>
      <c r="K1187" s="10" t="s">
        <v>25</v>
      </c>
      <c r="L1187" s="13" t="str">
        <f aca="false">LEFT(C1187,9)</f>
        <v>Villa</v>
      </c>
      <c r="M1187" s="14" t="str">
        <f aca="false">LEFT(F1187,9)</f>
        <v>Particuli</v>
      </c>
      <c r="N1187" s="2" t="str">
        <f aca="false">LEFT(G1187,9)</f>
        <v>Particuli</v>
      </c>
      <c r="O1187" s="2" t="n">
        <f aca="false">MONTH(I1187)</f>
        <v>3</v>
      </c>
      <c r="P1187" s="2" t="str">
        <f aca="false">LEFT(H1187,10)</f>
        <v>MC -Bouton</v>
      </c>
      <c r="Q1187" s="12" t="n">
        <f aca="false">J1187-I1187</f>
        <v>17</v>
      </c>
    </row>
    <row r="1188" customFormat="false" ht="12.75" hidden="false" customHeight="false" outlineLevel="0" collapsed="false">
      <c r="A1188" s="10" t="s">
        <v>16</v>
      </c>
      <c r="B1188" s="10" t="n">
        <v>1210</v>
      </c>
      <c r="C1188" s="10" t="s">
        <v>30</v>
      </c>
      <c r="D1188" s="10" t="n">
        <v>201.44</v>
      </c>
      <c r="E1188" s="10" t="n">
        <v>1100000</v>
      </c>
      <c r="F1188" s="10" t="s">
        <v>18</v>
      </c>
      <c r="G1188" s="10" t="s">
        <v>18</v>
      </c>
      <c r="H1188" s="10" t="s">
        <v>31</v>
      </c>
      <c r="I1188" s="11" t="n">
        <v>40606</v>
      </c>
      <c r="J1188" s="11" t="n">
        <v>40623</v>
      </c>
      <c r="K1188" s="10" t="s">
        <v>25</v>
      </c>
      <c r="L1188" s="13" t="str">
        <f aca="false">LEFT(C1188,9)</f>
        <v>Villa</v>
      </c>
      <c r="M1188" s="14" t="str">
        <f aca="false">LEFT(F1188,9)</f>
        <v>Particuli</v>
      </c>
      <c r="N1188" s="2" t="str">
        <f aca="false">LEFT(G1188,9)</f>
        <v>Particuli</v>
      </c>
      <c r="O1188" s="2" t="n">
        <f aca="false">MONTH(I1188)</f>
        <v>3</v>
      </c>
      <c r="P1188" s="2" t="str">
        <f aca="false">LEFT(H1188,10)</f>
        <v>HF -Aiguel</v>
      </c>
      <c r="Q1188" s="12" t="n">
        <f aca="false">J1188-I1188</f>
        <v>17</v>
      </c>
    </row>
    <row r="1189" customFormat="false" ht="12.75" hidden="false" customHeight="false" outlineLevel="0" collapsed="false">
      <c r="A1189" s="10" t="s">
        <v>16</v>
      </c>
      <c r="B1189" s="10" t="n">
        <v>232</v>
      </c>
      <c r="C1189" s="10" t="s">
        <v>30</v>
      </c>
      <c r="D1189" s="10" t="n">
        <v>80</v>
      </c>
      <c r="E1189" s="10" t="n">
        <v>180000</v>
      </c>
      <c r="F1189" s="10" t="s">
        <v>18</v>
      </c>
      <c r="G1189" s="10" t="s">
        <v>18</v>
      </c>
      <c r="H1189" s="10" t="s">
        <v>48</v>
      </c>
      <c r="I1189" s="11" t="n">
        <v>40606</v>
      </c>
      <c r="J1189" s="11" t="n">
        <v>40623</v>
      </c>
      <c r="K1189" s="10" t="s">
        <v>20</v>
      </c>
      <c r="L1189" s="13" t="str">
        <f aca="false">LEFT(C1189,9)</f>
        <v>Villa</v>
      </c>
      <c r="M1189" s="14" t="str">
        <f aca="false">LEFT(F1189,9)</f>
        <v>Particuli</v>
      </c>
      <c r="N1189" s="2" t="str">
        <f aca="false">LEFT(G1189,9)</f>
        <v>Particuli</v>
      </c>
      <c r="O1189" s="2" t="n">
        <f aca="false">MONTH(I1189)</f>
        <v>3</v>
      </c>
      <c r="P1189" s="2" t="str">
        <f aca="false">LEFT(H1189,10)</f>
        <v>MO -Cellen</v>
      </c>
      <c r="Q1189" s="12" t="n">
        <f aca="false">J1189-I1189</f>
        <v>17</v>
      </c>
    </row>
    <row r="1190" customFormat="false" ht="12.75" hidden="false" customHeight="false" outlineLevel="0" collapsed="false">
      <c r="A1190" s="10" t="s">
        <v>16</v>
      </c>
      <c r="B1190" s="10"/>
      <c r="C1190" s="10" t="s">
        <v>23</v>
      </c>
      <c r="D1190" s="10" t="n">
        <v>30.66</v>
      </c>
      <c r="E1190" s="10" t="n">
        <v>70000</v>
      </c>
      <c r="F1190" s="10" t="s">
        <v>18</v>
      </c>
      <c r="G1190" s="10" t="s">
        <v>18</v>
      </c>
      <c r="H1190" s="10" t="s">
        <v>33</v>
      </c>
      <c r="I1190" s="11" t="n">
        <v>40613</v>
      </c>
      <c r="J1190" s="11" t="n">
        <v>40626</v>
      </c>
      <c r="K1190" s="10" t="s">
        <v>38</v>
      </c>
      <c r="L1190" s="13" t="str">
        <f aca="false">LEFT(C1190,9)</f>
        <v>Apparteme</v>
      </c>
      <c r="M1190" s="14" t="str">
        <f aca="false">LEFT(F1190,9)</f>
        <v>Particuli</v>
      </c>
      <c r="N1190" s="2" t="str">
        <f aca="false">LEFT(G1190,9)</f>
        <v>Particuli</v>
      </c>
      <c r="O1190" s="2" t="n">
        <f aca="false">MONTH(I1190)</f>
        <v>3</v>
      </c>
      <c r="P1190" s="2" t="str">
        <f aca="false">LEFT(H1190,10)</f>
        <v>MC -Gambet</v>
      </c>
      <c r="Q1190" s="12" t="n">
        <f aca="false">J1190-I1190</f>
        <v>13</v>
      </c>
    </row>
    <row r="1191" customFormat="false" ht="12.75" hidden="false" customHeight="false" outlineLevel="0" collapsed="false">
      <c r="A1191" s="10" t="s">
        <v>16</v>
      </c>
      <c r="B1191" s="10"/>
      <c r="C1191" s="10" t="s">
        <v>23</v>
      </c>
      <c r="D1191" s="10" t="n">
        <v>67.55</v>
      </c>
      <c r="E1191" s="10" t="n">
        <v>160000</v>
      </c>
      <c r="F1191" s="10" t="s">
        <v>18</v>
      </c>
      <c r="G1191" s="10" t="s">
        <v>18</v>
      </c>
      <c r="H1191" s="10" t="s">
        <v>42</v>
      </c>
      <c r="I1191" s="11" t="n">
        <v>40613</v>
      </c>
      <c r="J1191" s="11" t="n">
        <v>40626</v>
      </c>
      <c r="K1191" s="10" t="s">
        <v>20</v>
      </c>
      <c r="L1191" s="13" t="str">
        <f aca="false">LEFT(C1191,9)</f>
        <v>Apparteme</v>
      </c>
      <c r="M1191" s="14" t="str">
        <f aca="false">LEFT(F1191,9)</f>
        <v>Particuli</v>
      </c>
      <c r="N1191" s="2" t="str">
        <f aca="false">LEFT(G1191,9)</f>
        <v>Particuli</v>
      </c>
      <c r="O1191" s="2" t="n">
        <f aca="false">MONTH(I1191)</f>
        <v>3</v>
      </c>
      <c r="P1191" s="2" t="str">
        <f aca="false">LEFT(H1191,10)</f>
        <v>MC -Bouton</v>
      </c>
      <c r="Q1191" s="12" t="n">
        <f aca="false">J1191-I1191</f>
        <v>13</v>
      </c>
    </row>
    <row r="1192" customFormat="false" ht="12.75" hidden="false" customHeight="false" outlineLevel="0" collapsed="false">
      <c r="A1192" s="10" t="s">
        <v>16</v>
      </c>
      <c r="B1192" s="10"/>
      <c r="C1192" s="10" t="s">
        <v>23</v>
      </c>
      <c r="D1192" s="10" t="n">
        <v>52.17</v>
      </c>
      <c r="E1192" s="10" t="n">
        <v>190000</v>
      </c>
      <c r="F1192" s="10" t="s">
        <v>18</v>
      </c>
      <c r="G1192" s="10"/>
      <c r="H1192" s="10" t="s">
        <v>42</v>
      </c>
      <c r="I1192" s="11" t="n">
        <v>40613</v>
      </c>
      <c r="J1192" s="11" t="n">
        <v>40626</v>
      </c>
      <c r="K1192" s="10" t="s">
        <v>20</v>
      </c>
      <c r="L1192" s="13" t="str">
        <f aca="false">LEFT(C1192,9)</f>
        <v>Apparteme</v>
      </c>
      <c r="M1192" s="14" t="str">
        <f aca="false">LEFT(F1192,9)</f>
        <v>Particuli</v>
      </c>
      <c r="N1192" s="2" t="str">
        <f aca="false">LEFT(G1192,9)</f>
        <v/>
      </c>
      <c r="O1192" s="2" t="n">
        <f aca="false">MONTH(I1192)</f>
        <v>3</v>
      </c>
      <c r="P1192" s="2" t="str">
        <f aca="false">LEFT(H1192,10)</f>
        <v>MC -Bouton</v>
      </c>
      <c r="Q1192" s="12" t="n">
        <f aca="false">J1192-I1192</f>
        <v>13</v>
      </c>
    </row>
    <row r="1193" customFormat="false" ht="12.75" hidden="false" customHeight="false" outlineLevel="0" collapsed="false">
      <c r="A1193" s="10" t="s">
        <v>16</v>
      </c>
      <c r="B1193" s="10" t="n">
        <v>1871</v>
      </c>
      <c r="C1193" s="10" t="s">
        <v>30</v>
      </c>
      <c r="D1193" s="10" t="n">
        <v>206</v>
      </c>
      <c r="E1193" s="10" t="n">
        <v>565000</v>
      </c>
      <c r="F1193" s="10" t="s">
        <v>18</v>
      </c>
      <c r="G1193" s="10" t="s">
        <v>18</v>
      </c>
      <c r="H1193" s="10" t="s">
        <v>19</v>
      </c>
      <c r="I1193" s="11" t="n">
        <v>40605</v>
      </c>
      <c r="J1193" s="10"/>
      <c r="K1193" s="10" t="s">
        <v>25</v>
      </c>
      <c r="L1193" s="13" t="str">
        <f aca="false">LEFT(C1193,9)</f>
        <v>Villa</v>
      </c>
      <c r="M1193" s="14" t="str">
        <f aca="false">LEFT(F1193,9)</f>
        <v>Particuli</v>
      </c>
      <c r="N1193" s="2" t="str">
        <f aca="false">LEFT(G1193,9)</f>
        <v>Particuli</v>
      </c>
      <c r="O1193" s="2" t="n">
        <f aca="false">MONTH(I1193)</f>
        <v>3</v>
      </c>
      <c r="P1193" s="2" t="str">
        <f aca="false">LEFT(H1193,10)</f>
        <v>CA -Croix </v>
      </c>
      <c r="Q1193" s="12" t="n">
        <f aca="false">J1193-I1193</f>
        <v>-40605</v>
      </c>
    </row>
    <row r="1194" customFormat="false" ht="12.75" hidden="false" customHeight="false" outlineLevel="0" collapsed="false">
      <c r="A1194" s="10" t="s">
        <v>16</v>
      </c>
      <c r="B1194" s="10"/>
      <c r="C1194" s="10" t="s">
        <v>30</v>
      </c>
      <c r="D1194" s="10" t="n">
        <v>115.03</v>
      </c>
      <c r="E1194" s="10" t="n">
        <v>310000</v>
      </c>
      <c r="F1194" s="10" t="s">
        <v>18</v>
      </c>
      <c r="G1194" s="10" t="s">
        <v>18</v>
      </c>
      <c r="H1194" s="10" t="s">
        <v>46</v>
      </c>
      <c r="I1194" s="11" t="n">
        <v>40605</v>
      </c>
      <c r="J1194" s="11" t="n">
        <v>40623</v>
      </c>
      <c r="K1194" s="10" t="s">
        <v>25</v>
      </c>
      <c r="L1194" s="13" t="str">
        <f aca="false">LEFT(C1194,9)</f>
        <v>Villa</v>
      </c>
      <c r="M1194" s="14" t="str">
        <f aca="false">LEFT(F1194,9)</f>
        <v>Particuli</v>
      </c>
      <c r="N1194" s="2" t="str">
        <f aca="false">LEFT(G1194,9)</f>
        <v>Particuli</v>
      </c>
      <c r="O1194" s="2" t="n">
        <f aca="false">MONTH(I1194)</f>
        <v>3</v>
      </c>
      <c r="P1194" s="2" t="str">
        <f aca="false">LEFT(H1194,10)</f>
        <v>HF -Hopita</v>
      </c>
      <c r="Q1194" s="12" t="n">
        <f aca="false">J1194-I1194</f>
        <v>18</v>
      </c>
    </row>
    <row r="1195" customFormat="false" ht="12.75" hidden="false" customHeight="false" outlineLevel="0" collapsed="false">
      <c r="A1195" s="10" t="s">
        <v>16</v>
      </c>
      <c r="B1195" s="10"/>
      <c r="C1195" s="10" t="s">
        <v>23</v>
      </c>
      <c r="D1195" s="10" t="n">
        <v>35.1</v>
      </c>
      <c r="E1195" s="10" t="n">
        <v>130000</v>
      </c>
      <c r="F1195" s="10" t="s">
        <v>28</v>
      </c>
      <c r="G1195" s="10" t="s">
        <v>18</v>
      </c>
      <c r="H1195" s="10" t="s">
        <v>42</v>
      </c>
      <c r="I1195" s="11" t="n">
        <v>40613</v>
      </c>
      <c r="J1195" s="11" t="n">
        <v>40626</v>
      </c>
      <c r="K1195" s="10" t="s">
        <v>20</v>
      </c>
      <c r="L1195" s="13" t="str">
        <f aca="false">LEFT(C1195,9)</f>
        <v>Apparteme</v>
      </c>
      <c r="M1195" s="14" t="str">
        <f aca="false">LEFT(F1195,9)</f>
        <v>SCI</v>
      </c>
      <c r="N1195" s="2" t="str">
        <f aca="false">LEFT(G1195,9)</f>
        <v>Particuli</v>
      </c>
      <c r="O1195" s="2" t="n">
        <f aca="false">MONTH(I1195)</f>
        <v>3</v>
      </c>
      <c r="P1195" s="2" t="str">
        <f aca="false">LEFT(H1195,10)</f>
        <v>MC -Bouton</v>
      </c>
      <c r="Q1195" s="12" t="n">
        <f aca="false">J1195-I1195</f>
        <v>13</v>
      </c>
    </row>
    <row r="1196" customFormat="false" ht="12.75" hidden="false" customHeight="false" outlineLevel="0" collapsed="false">
      <c r="A1196" s="10" t="s">
        <v>16</v>
      </c>
      <c r="B1196" s="10"/>
      <c r="C1196" s="10" t="s">
        <v>23</v>
      </c>
      <c r="D1196" s="10" t="n">
        <v>142.8</v>
      </c>
      <c r="E1196" s="10" t="n">
        <v>208000</v>
      </c>
      <c r="F1196" s="10" t="s">
        <v>18</v>
      </c>
      <c r="G1196" s="10" t="s">
        <v>50</v>
      </c>
      <c r="H1196" s="10" t="s">
        <v>33</v>
      </c>
      <c r="I1196" s="11" t="n">
        <v>40613</v>
      </c>
      <c r="J1196" s="11" t="n">
        <v>40626</v>
      </c>
      <c r="K1196" s="10" t="s">
        <v>20</v>
      </c>
      <c r="L1196" s="13" t="str">
        <f aca="false">LEFT(C1196,9)</f>
        <v>Apparteme</v>
      </c>
      <c r="M1196" s="14" t="str">
        <f aca="false">LEFT(F1196,9)</f>
        <v>Particuli</v>
      </c>
      <c r="N1196" s="2" t="str">
        <f aca="false">LEFT(G1196,9)</f>
        <v>SACI-SCCV</v>
      </c>
      <c r="O1196" s="2" t="n">
        <f aca="false">MONTH(I1196)</f>
        <v>3</v>
      </c>
      <c r="P1196" s="2" t="str">
        <f aca="false">LEFT(H1196,10)</f>
        <v>MC -Gambet</v>
      </c>
      <c r="Q1196" s="12" t="n">
        <f aca="false">J1196-I1196</f>
        <v>13</v>
      </c>
    </row>
    <row r="1197" customFormat="false" ht="12.75" hidden="false" customHeight="false" outlineLevel="0" collapsed="false">
      <c r="A1197" s="10" t="s">
        <v>16</v>
      </c>
      <c r="B1197" s="10" t="n">
        <v>853</v>
      </c>
      <c r="C1197" s="10" t="s">
        <v>17</v>
      </c>
      <c r="D1197" s="10"/>
      <c r="E1197" s="10" t="n">
        <v>300000</v>
      </c>
      <c r="F1197" s="10" t="s">
        <v>18</v>
      </c>
      <c r="G1197" s="10" t="s">
        <v>18</v>
      </c>
      <c r="H1197" s="10" t="s">
        <v>19</v>
      </c>
      <c r="I1197" s="11" t="n">
        <v>40605</v>
      </c>
      <c r="J1197" s="11" t="n">
        <v>40647</v>
      </c>
      <c r="K1197" s="10"/>
      <c r="L1197" s="13" t="str">
        <f aca="false">LEFT(C1197,9)</f>
        <v>Terrain</v>
      </c>
      <c r="M1197" s="14" t="str">
        <f aca="false">LEFT(F1197,9)</f>
        <v>Particuli</v>
      </c>
      <c r="N1197" s="2" t="str">
        <f aca="false">LEFT(G1197,9)</f>
        <v>Particuli</v>
      </c>
      <c r="O1197" s="2" t="n">
        <f aca="false">MONTH(I1197)</f>
        <v>3</v>
      </c>
      <c r="P1197" s="2" t="str">
        <f aca="false">LEFT(H1197,10)</f>
        <v>CA -Croix </v>
      </c>
      <c r="Q1197" s="12" t="n">
        <f aca="false">J1197-I1197</f>
        <v>42</v>
      </c>
    </row>
    <row r="1198" customFormat="false" ht="12.75" hidden="false" customHeight="false" outlineLevel="0" collapsed="false">
      <c r="A1198" s="10" t="s">
        <v>16</v>
      </c>
      <c r="B1198" s="10" t="n">
        <v>14</v>
      </c>
      <c r="C1198" s="10" t="s">
        <v>17</v>
      </c>
      <c r="D1198" s="10"/>
      <c r="E1198" s="10" t="n">
        <v>500</v>
      </c>
      <c r="F1198" s="10" t="s">
        <v>18</v>
      </c>
      <c r="G1198" s="10" t="s">
        <v>18</v>
      </c>
      <c r="H1198" s="10" t="s">
        <v>66</v>
      </c>
      <c r="I1198" s="11" t="n">
        <v>40605</v>
      </c>
      <c r="J1198" s="11" t="n">
        <v>40623</v>
      </c>
      <c r="K1198" s="10" t="s">
        <v>20</v>
      </c>
      <c r="L1198" s="13" t="str">
        <f aca="false">LEFT(C1198,9)</f>
        <v>Terrain</v>
      </c>
      <c r="M1198" s="14" t="str">
        <f aca="false">LEFT(F1198,9)</f>
        <v>Particuli</v>
      </c>
      <c r="N1198" s="2" t="str">
        <f aca="false">LEFT(G1198,9)</f>
        <v>Particuli</v>
      </c>
      <c r="O1198" s="2" t="n">
        <f aca="false">MONTH(I1198)</f>
        <v>3</v>
      </c>
      <c r="P1198" s="2" t="str">
        <f aca="false">LEFT(H1198,10)</f>
        <v>CA -Estano</v>
      </c>
      <c r="Q1198" s="12" t="n">
        <f aca="false">J1198-I1198</f>
        <v>18</v>
      </c>
    </row>
    <row r="1199" customFormat="false" ht="12.75" hidden="false" customHeight="false" outlineLevel="0" collapsed="false">
      <c r="A1199" s="10" t="s">
        <v>16</v>
      </c>
      <c r="B1199" s="10"/>
      <c r="C1199" s="10" t="s">
        <v>40</v>
      </c>
      <c r="D1199" s="10" t="n">
        <v>204.05</v>
      </c>
      <c r="E1199" s="10" t="n">
        <v>560000</v>
      </c>
      <c r="F1199" s="10" t="s">
        <v>18</v>
      </c>
      <c r="G1199" s="10" t="s">
        <v>18</v>
      </c>
      <c r="H1199" s="10" t="s">
        <v>46</v>
      </c>
      <c r="I1199" s="11" t="n">
        <v>40606</v>
      </c>
      <c r="J1199" s="11" t="n">
        <v>40623</v>
      </c>
      <c r="K1199" s="10" t="s">
        <v>38</v>
      </c>
      <c r="L1199" s="13" t="str">
        <f aca="false">LEFT(C1199,9)</f>
        <v>Apparteme</v>
      </c>
      <c r="M1199" s="14" t="str">
        <f aca="false">LEFT(F1199,9)</f>
        <v>Particuli</v>
      </c>
      <c r="N1199" s="2" t="str">
        <f aca="false">LEFT(G1199,9)</f>
        <v>Particuli</v>
      </c>
      <c r="O1199" s="2" t="n">
        <f aca="false">MONTH(I1199)</f>
        <v>3</v>
      </c>
      <c r="P1199" s="2" t="str">
        <f aca="false">LEFT(H1199,10)</f>
        <v>HF -Hopita</v>
      </c>
      <c r="Q1199" s="12" t="n">
        <f aca="false">J1199-I1199</f>
        <v>17</v>
      </c>
    </row>
    <row r="1200" customFormat="false" ht="12.75" hidden="false" customHeight="false" outlineLevel="0" collapsed="false">
      <c r="A1200" s="10" t="s">
        <v>16</v>
      </c>
      <c r="B1200" s="10" t="n">
        <v>79000</v>
      </c>
      <c r="C1200" s="10" t="s">
        <v>37</v>
      </c>
      <c r="D1200" s="10" t="n">
        <v>25.41</v>
      </c>
      <c r="E1200" s="10" t="n">
        <v>79000</v>
      </c>
      <c r="F1200" s="10" t="s">
        <v>18</v>
      </c>
      <c r="G1200" s="10" t="s">
        <v>18</v>
      </c>
      <c r="H1200" s="10" t="s">
        <v>24</v>
      </c>
      <c r="I1200" s="11" t="n">
        <v>40613</v>
      </c>
      <c r="J1200" s="11" t="n">
        <v>40626</v>
      </c>
      <c r="K1200" s="10" t="s">
        <v>38</v>
      </c>
      <c r="L1200" s="13" t="str">
        <f aca="false">LEFT(C1200,9)</f>
        <v>Apparteme</v>
      </c>
      <c r="M1200" s="14" t="str">
        <f aca="false">LEFT(F1200,9)</f>
        <v>Particuli</v>
      </c>
      <c r="N1200" s="2" t="str">
        <f aca="false">LEFT(G1200,9)</f>
        <v>Particuli</v>
      </c>
      <c r="O1200" s="2" t="n">
        <f aca="false">MONTH(I1200)</f>
        <v>3</v>
      </c>
      <c r="P1200" s="2" t="str">
        <f aca="false">LEFT(H1200,10)</f>
        <v>MC -Les Be</v>
      </c>
      <c r="Q1200" s="12" t="n">
        <f aca="false">J1200-I1200</f>
        <v>13</v>
      </c>
    </row>
    <row r="1201" customFormat="false" ht="12.75" hidden="false" customHeight="false" outlineLevel="0" collapsed="false">
      <c r="A1201" s="10" t="s">
        <v>16</v>
      </c>
      <c r="B1201" s="10"/>
      <c r="C1201" s="10" t="s">
        <v>37</v>
      </c>
      <c r="D1201" s="10" t="n">
        <v>37.21</v>
      </c>
      <c r="E1201" s="10" t="n">
        <v>116000</v>
      </c>
      <c r="F1201" s="10" t="s">
        <v>28</v>
      </c>
      <c r="G1201" s="10" t="s">
        <v>18</v>
      </c>
      <c r="H1201" s="10" t="s">
        <v>42</v>
      </c>
      <c r="I1201" s="11" t="n">
        <v>40616</v>
      </c>
      <c r="J1201" s="11" t="n">
        <v>40626</v>
      </c>
      <c r="K1201" s="10" t="s">
        <v>20</v>
      </c>
      <c r="L1201" s="13" t="str">
        <f aca="false">LEFT(C1201,9)</f>
        <v>Apparteme</v>
      </c>
      <c r="M1201" s="14" t="str">
        <f aca="false">LEFT(F1201,9)</f>
        <v>SCI</v>
      </c>
      <c r="N1201" s="2" t="str">
        <f aca="false">LEFT(G1201,9)</f>
        <v>Particuli</v>
      </c>
      <c r="O1201" s="2" t="n">
        <f aca="false">MONTH(I1201)</f>
        <v>3</v>
      </c>
      <c r="P1201" s="2" t="str">
        <f aca="false">LEFT(H1201,10)</f>
        <v>MC -Bouton</v>
      </c>
      <c r="Q1201" s="12" t="n">
        <f aca="false">J1201-I1201</f>
        <v>10</v>
      </c>
    </row>
    <row r="1202" customFormat="false" ht="12.75" hidden="false" customHeight="false" outlineLevel="0" collapsed="false">
      <c r="A1202" s="10" t="s">
        <v>16</v>
      </c>
      <c r="B1202" s="10"/>
      <c r="C1202" s="10" t="s">
        <v>52</v>
      </c>
      <c r="D1202" s="10" t="n">
        <v>27.6</v>
      </c>
      <c r="E1202" s="10" t="n">
        <v>10000</v>
      </c>
      <c r="F1202" s="10" t="s">
        <v>27</v>
      </c>
      <c r="G1202" s="10" t="s">
        <v>28</v>
      </c>
      <c r="H1202" s="10" t="s">
        <v>39</v>
      </c>
      <c r="I1202" s="11" t="n">
        <v>40613</v>
      </c>
      <c r="J1202" s="11" t="n">
        <v>40626</v>
      </c>
      <c r="K1202" s="10" t="s">
        <v>85</v>
      </c>
      <c r="L1202" s="13" t="str">
        <f aca="false">LEFT(C1202,9)</f>
        <v>Comble</v>
      </c>
      <c r="M1202" s="14" t="str">
        <f aca="false">LEFT(F1202,9)</f>
        <v>Autre per</v>
      </c>
      <c r="N1202" s="2" t="str">
        <f aca="false">LEFT(G1202,9)</f>
        <v>SCI</v>
      </c>
      <c r="O1202" s="2" t="n">
        <f aca="false">MONTH(I1202)</f>
        <v>3</v>
      </c>
      <c r="P1202" s="2" t="str">
        <f aca="false">LEFT(H1202,10)</f>
        <v>MC -Gares</v>
      </c>
      <c r="Q1202" s="12" t="n">
        <f aca="false">J1202-I1202</f>
        <v>13</v>
      </c>
    </row>
    <row r="1203" customFormat="false" ht="12.75" hidden="false" customHeight="false" outlineLevel="0" collapsed="false">
      <c r="A1203" s="10" t="s">
        <v>16</v>
      </c>
      <c r="B1203" s="10"/>
      <c r="C1203" s="10" t="s">
        <v>52</v>
      </c>
      <c r="D1203" s="10" t="n">
        <v>55.7</v>
      </c>
      <c r="E1203" s="10" t="n">
        <v>10000</v>
      </c>
      <c r="F1203" s="10" t="s">
        <v>50</v>
      </c>
      <c r="G1203" s="10" t="s">
        <v>27</v>
      </c>
      <c r="H1203" s="10" t="s">
        <v>39</v>
      </c>
      <c r="I1203" s="11" t="n">
        <v>40613</v>
      </c>
      <c r="J1203" s="11" t="n">
        <v>40626</v>
      </c>
      <c r="K1203" s="10" t="s">
        <v>25</v>
      </c>
      <c r="L1203" s="13" t="str">
        <f aca="false">LEFT(C1203,9)</f>
        <v>Comble</v>
      </c>
      <c r="M1203" s="14" t="str">
        <f aca="false">LEFT(F1203,9)</f>
        <v>SACI-SCCV</v>
      </c>
      <c r="N1203" s="2" t="str">
        <f aca="false">LEFT(G1203,9)</f>
        <v>Autre per</v>
      </c>
      <c r="O1203" s="2" t="n">
        <f aca="false">MONTH(I1203)</f>
        <v>3</v>
      </c>
      <c r="P1203" s="2" t="str">
        <f aca="false">LEFT(H1203,10)</f>
        <v>MC -Gares</v>
      </c>
      <c r="Q1203" s="12" t="n">
        <f aca="false">J1203-I1203</f>
        <v>13</v>
      </c>
    </row>
    <row r="1204" customFormat="false" ht="12.75" hidden="false" customHeight="false" outlineLevel="0" collapsed="false">
      <c r="A1204" s="10" t="s">
        <v>16</v>
      </c>
      <c r="B1204" s="10"/>
      <c r="C1204" s="10" t="s">
        <v>47</v>
      </c>
      <c r="D1204" s="10"/>
      <c r="E1204" s="10" t="n">
        <v>15000</v>
      </c>
      <c r="F1204" s="10" t="s">
        <v>28</v>
      </c>
      <c r="G1204" s="10" t="s">
        <v>18</v>
      </c>
      <c r="H1204" s="10" t="s">
        <v>45</v>
      </c>
      <c r="I1204" s="11" t="n">
        <v>40611</v>
      </c>
      <c r="J1204" s="11" t="n">
        <v>40623</v>
      </c>
      <c r="K1204" s="10" t="s">
        <v>25</v>
      </c>
      <c r="L1204" s="13" t="str">
        <f aca="false">LEFT(C1204,9)</f>
        <v>Garage</v>
      </c>
      <c r="M1204" s="14" t="str">
        <f aca="false">LEFT(F1204,9)</f>
        <v>SCI</v>
      </c>
      <c r="N1204" s="2" t="str">
        <f aca="false">LEFT(G1204,9)</f>
        <v>Particuli</v>
      </c>
      <c r="O1204" s="2" t="n">
        <f aca="false">MONTH(I1204)</f>
        <v>3</v>
      </c>
      <c r="P1204" s="2" t="str">
        <f aca="false">LEFT(H1204,10)</f>
        <v>PM -Port M</v>
      </c>
      <c r="Q1204" s="12" t="n">
        <f aca="false">J1204-I1204</f>
        <v>12</v>
      </c>
    </row>
    <row r="1205" customFormat="false" ht="12.75" hidden="false" customHeight="false" outlineLevel="0" collapsed="false">
      <c r="A1205" s="10" t="s">
        <v>16</v>
      </c>
      <c r="B1205" s="10"/>
      <c r="C1205" s="10" t="s">
        <v>62</v>
      </c>
      <c r="D1205" s="10" t="n">
        <v>8.5</v>
      </c>
      <c r="E1205" s="10" t="n">
        <v>5000</v>
      </c>
      <c r="F1205" s="10" t="s">
        <v>18</v>
      </c>
      <c r="G1205" s="10" t="s">
        <v>27</v>
      </c>
      <c r="H1205" s="10" t="s">
        <v>39</v>
      </c>
      <c r="I1205" s="11" t="n">
        <v>40613</v>
      </c>
      <c r="J1205" s="11" t="n">
        <v>40626</v>
      </c>
      <c r="K1205" s="10" t="s">
        <v>25</v>
      </c>
      <c r="L1205" s="13" t="str">
        <f aca="false">LEFT(C1205,9)</f>
        <v>Couloir</v>
      </c>
      <c r="M1205" s="14" t="str">
        <f aca="false">LEFT(F1205,9)</f>
        <v>Particuli</v>
      </c>
      <c r="N1205" s="2" t="str">
        <f aca="false">LEFT(G1205,9)</f>
        <v>Autre per</v>
      </c>
      <c r="O1205" s="2" t="n">
        <f aca="false">MONTH(I1205)</f>
        <v>3</v>
      </c>
      <c r="P1205" s="2" t="str">
        <f aca="false">LEFT(H1205,10)</f>
        <v>MC -Gares</v>
      </c>
      <c r="Q1205" s="12" t="n">
        <f aca="false">J1205-I1205</f>
        <v>13</v>
      </c>
    </row>
    <row r="1206" customFormat="false" ht="12.75" hidden="false" customHeight="false" outlineLevel="0" collapsed="false">
      <c r="A1206" s="10" t="s">
        <v>16</v>
      </c>
      <c r="B1206" s="10"/>
      <c r="C1206" s="10" t="s">
        <v>62</v>
      </c>
      <c r="D1206" s="10" t="n">
        <v>9</v>
      </c>
      <c r="E1206" s="10" t="n">
        <v>5000</v>
      </c>
      <c r="F1206" s="10" t="s">
        <v>50</v>
      </c>
      <c r="G1206" s="10" t="s">
        <v>27</v>
      </c>
      <c r="H1206" s="10" t="s">
        <v>39</v>
      </c>
      <c r="I1206" s="11" t="n">
        <v>40613</v>
      </c>
      <c r="J1206" s="11" t="n">
        <v>40626</v>
      </c>
      <c r="K1206" s="10" t="s">
        <v>25</v>
      </c>
      <c r="L1206" s="13" t="str">
        <f aca="false">LEFT(C1206,9)</f>
        <v>Couloir</v>
      </c>
      <c r="M1206" s="14" t="str">
        <f aca="false">LEFT(F1206,9)</f>
        <v>SACI-SCCV</v>
      </c>
      <c r="N1206" s="2" t="str">
        <f aca="false">LEFT(G1206,9)</f>
        <v>Autre per</v>
      </c>
      <c r="O1206" s="2" t="n">
        <f aca="false">MONTH(I1206)</f>
        <v>3</v>
      </c>
      <c r="P1206" s="2" t="str">
        <f aca="false">LEFT(H1206,10)</f>
        <v>MC -Gares</v>
      </c>
      <c r="Q1206" s="12" t="n">
        <f aca="false">J1206-I1206</f>
        <v>13</v>
      </c>
    </row>
    <row r="1207" customFormat="false" ht="12.75" hidden="false" customHeight="false" outlineLevel="0" collapsed="false">
      <c r="A1207" s="10" t="s">
        <v>16</v>
      </c>
      <c r="B1207" s="10"/>
      <c r="C1207" s="10" t="s">
        <v>47</v>
      </c>
      <c r="D1207" s="10"/>
      <c r="E1207" s="10" t="n">
        <v>11500</v>
      </c>
      <c r="F1207" s="10" t="s">
        <v>18</v>
      </c>
      <c r="G1207" s="10" t="s">
        <v>18</v>
      </c>
      <c r="H1207" s="10" t="s">
        <v>45</v>
      </c>
      <c r="I1207" s="11" t="n">
        <v>40611</v>
      </c>
      <c r="J1207" s="11" t="n">
        <v>40623</v>
      </c>
      <c r="K1207" s="10" t="s">
        <v>20</v>
      </c>
      <c r="L1207" s="13" t="str">
        <f aca="false">LEFT(C1207,9)</f>
        <v>Garage</v>
      </c>
      <c r="M1207" s="14" t="str">
        <f aca="false">LEFT(F1207,9)</f>
        <v>Particuli</v>
      </c>
      <c r="N1207" s="2" t="str">
        <f aca="false">LEFT(G1207,9)</f>
        <v>Particuli</v>
      </c>
      <c r="O1207" s="2" t="n">
        <f aca="false">MONTH(I1207)</f>
        <v>3</v>
      </c>
      <c r="P1207" s="2" t="str">
        <f aca="false">LEFT(H1207,10)</f>
        <v>PM -Port M</v>
      </c>
      <c r="Q1207" s="12" t="n">
        <f aca="false">J1207-I1207</f>
        <v>12</v>
      </c>
    </row>
    <row r="1208" customFormat="false" ht="12.75" hidden="false" customHeight="false" outlineLevel="0" collapsed="false">
      <c r="A1208" s="10" t="s">
        <v>16</v>
      </c>
      <c r="B1208" s="10"/>
      <c r="C1208" s="10" t="s">
        <v>23</v>
      </c>
      <c r="D1208" s="10" t="n">
        <v>75.87</v>
      </c>
      <c r="E1208" s="10" t="n">
        <v>200000</v>
      </c>
      <c r="F1208" s="10" t="s">
        <v>28</v>
      </c>
      <c r="G1208" s="10" t="s">
        <v>18</v>
      </c>
      <c r="H1208" s="10" t="s">
        <v>35</v>
      </c>
      <c r="I1208" s="11" t="n">
        <v>40613</v>
      </c>
      <c r="J1208" s="11" t="n">
        <v>40626</v>
      </c>
      <c r="K1208" s="10" t="s">
        <v>20</v>
      </c>
      <c r="L1208" s="13" t="str">
        <f aca="false">LEFT(C1208,9)</f>
        <v>Apparteme</v>
      </c>
      <c r="M1208" s="14" t="str">
        <f aca="false">LEFT(F1208,9)</f>
        <v>SCI</v>
      </c>
      <c r="N1208" s="2" t="str">
        <f aca="false">LEFT(G1208,9)</f>
        <v>Particuli</v>
      </c>
      <c r="O1208" s="2" t="n">
        <f aca="false">MONTH(I1208)</f>
        <v>3</v>
      </c>
      <c r="P1208" s="2" t="str">
        <f aca="false">LEFT(H1208,10)</f>
        <v>MC -Comédi</v>
      </c>
      <c r="Q1208" s="12" t="n">
        <f aca="false">J1208-I1208</f>
        <v>13</v>
      </c>
    </row>
    <row r="1209" customFormat="false" ht="12.75" hidden="false" customHeight="false" outlineLevel="0" collapsed="false">
      <c r="A1209" s="10" t="s">
        <v>16</v>
      </c>
      <c r="B1209" s="10"/>
      <c r="C1209" s="10" t="s">
        <v>23</v>
      </c>
      <c r="D1209" s="10" t="n">
        <v>34.81</v>
      </c>
      <c r="E1209" s="10" t="n">
        <v>76000</v>
      </c>
      <c r="F1209" s="10" t="s">
        <v>18</v>
      </c>
      <c r="G1209" s="10" t="s">
        <v>18</v>
      </c>
      <c r="H1209" s="10" t="s">
        <v>54</v>
      </c>
      <c r="I1209" s="11" t="n">
        <v>40611</v>
      </c>
      <c r="J1209" s="11" t="n">
        <v>40623</v>
      </c>
      <c r="K1209" s="10" t="s">
        <v>38</v>
      </c>
      <c r="L1209" s="13" t="str">
        <f aca="false">LEFT(C1209,9)</f>
        <v>Apparteme</v>
      </c>
      <c r="M1209" s="14" t="str">
        <f aca="false">LEFT(F1209,9)</f>
        <v>Particuli</v>
      </c>
      <c r="N1209" s="2" t="str">
        <f aca="false">LEFT(G1209,9)</f>
        <v>Particuli</v>
      </c>
      <c r="O1209" s="2" t="n">
        <f aca="false">MONTH(I1209)</f>
        <v>3</v>
      </c>
      <c r="P1209" s="2" t="str">
        <f aca="false">LEFT(H1209,10)</f>
        <v>MC -Figuer</v>
      </c>
      <c r="Q1209" s="12" t="n">
        <f aca="false">J1209-I1209</f>
        <v>12</v>
      </c>
    </row>
    <row r="1210" customFormat="false" ht="12.75" hidden="false" customHeight="false" outlineLevel="0" collapsed="false">
      <c r="A1210" s="10" t="s">
        <v>16</v>
      </c>
      <c r="B1210" s="10"/>
      <c r="C1210" s="10" t="s">
        <v>37</v>
      </c>
      <c r="D1210" s="10" t="n">
        <v>26.03</v>
      </c>
      <c r="E1210" s="10" t="n">
        <v>87000</v>
      </c>
      <c r="F1210" s="10" t="s">
        <v>18</v>
      </c>
      <c r="G1210" s="10" t="s">
        <v>50</v>
      </c>
      <c r="H1210" s="10" t="s">
        <v>24</v>
      </c>
      <c r="I1210" s="11" t="n">
        <v>40613</v>
      </c>
      <c r="J1210" s="11" t="n">
        <v>40626</v>
      </c>
      <c r="K1210" s="10" t="s">
        <v>38</v>
      </c>
      <c r="L1210" s="13" t="str">
        <f aca="false">LEFT(C1210,9)</f>
        <v>Apparteme</v>
      </c>
      <c r="M1210" s="14" t="str">
        <f aca="false">LEFT(F1210,9)</f>
        <v>Particuli</v>
      </c>
      <c r="N1210" s="2" t="str">
        <f aca="false">LEFT(G1210,9)</f>
        <v>SACI-SCCV</v>
      </c>
      <c r="O1210" s="2" t="n">
        <f aca="false">MONTH(I1210)</f>
        <v>3</v>
      </c>
      <c r="P1210" s="2" t="str">
        <f aca="false">LEFT(H1210,10)</f>
        <v>MC -Les Be</v>
      </c>
      <c r="Q1210" s="12" t="n">
        <f aca="false">J1210-I1210</f>
        <v>13</v>
      </c>
    </row>
    <row r="1211" customFormat="false" ht="12.75" hidden="false" customHeight="false" outlineLevel="0" collapsed="false">
      <c r="A1211" s="10" t="s">
        <v>16</v>
      </c>
      <c r="B1211" s="10"/>
      <c r="C1211" s="10" t="s">
        <v>23</v>
      </c>
      <c r="D1211" s="10"/>
      <c r="E1211" s="10"/>
      <c r="F1211" s="10" t="s">
        <v>18</v>
      </c>
      <c r="G1211" s="10"/>
      <c r="H1211" s="10" t="s">
        <v>32</v>
      </c>
      <c r="I1211" s="11" t="n">
        <v>40611</v>
      </c>
      <c r="J1211" s="11" t="n">
        <v>40620</v>
      </c>
      <c r="K1211" s="10"/>
      <c r="L1211" s="13" t="str">
        <f aca="false">LEFT(C1211,9)</f>
        <v>Apparteme</v>
      </c>
      <c r="M1211" s="14" t="str">
        <f aca="false">LEFT(F1211,9)</f>
        <v>Particuli</v>
      </c>
      <c r="N1211" s="2" t="str">
        <f aca="false">LEFT(G1211,9)</f>
        <v/>
      </c>
      <c r="O1211" s="2" t="n">
        <f aca="false">MONTH(I1211)</f>
        <v>3</v>
      </c>
      <c r="P1211" s="2" t="str">
        <f aca="false">LEFT(H1211,10)</f>
        <v>CA -Lemass</v>
      </c>
      <c r="Q1211" s="12" t="n">
        <f aca="false">J1211-I1211</f>
        <v>9</v>
      </c>
    </row>
    <row r="1212" customFormat="false" ht="12.75" hidden="false" customHeight="false" outlineLevel="0" collapsed="false">
      <c r="A1212" s="10" t="s">
        <v>16</v>
      </c>
      <c r="B1212" s="10" t="n">
        <v>297</v>
      </c>
      <c r="C1212" s="10" t="s">
        <v>30</v>
      </c>
      <c r="D1212" s="10" t="n">
        <v>140</v>
      </c>
      <c r="E1212" s="10" t="n">
        <v>500000</v>
      </c>
      <c r="F1212" s="10" t="s">
        <v>18</v>
      </c>
      <c r="G1212" s="10" t="s">
        <v>18</v>
      </c>
      <c r="H1212" s="10" t="s">
        <v>42</v>
      </c>
      <c r="I1212" s="11" t="n">
        <v>40613</v>
      </c>
      <c r="J1212" s="11" t="n">
        <v>40626</v>
      </c>
      <c r="K1212" s="10" t="s">
        <v>20</v>
      </c>
      <c r="L1212" s="13" t="str">
        <f aca="false">LEFT(C1212,9)</f>
        <v>Villa</v>
      </c>
      <c r="M1212" s="14" t="str">
        <f aca="false">LEFT(F1212,9)</f>
        <v>Particuli</v>
      </c>
      <c r="N1212" s="2" t="str">
        <f aca="false">LEFT(G1212,9)</f>
        <v>Particuli</v>
      </c>
      <c r="O1212" s="2" t="n">
        <f aca="false">MONTH(I1212)</f>
        <v>3</v>
      </c>
      <c r="P1212" s="2" t="str">
        <f aca="false">LEFT(H1212,10)</f>
        <v>MC -Bouton</v>
      </c>
      <c r="Q1212" s="12" t="n">
        <f aca="false">J1212-I1212</f>
        <v>13</v>
      </c>
    </row>
    <row r="1213" customFormat="false" ht="12.75" hidden="false" customHeight="false" outlineLevel="0" collapsed="false">
      <c r="A1213" s="10" t="s">
        <v>16</v>
      </c>
      <c r="B1213" s="10"/>
      <c r="C1213" s="10" t="s">
        <v>23</v>
      </c>
      <c r="D1213" s="10" t="n">
        <v>73.97</v>
      </c>
      <c r="E1213" s="10" t="n">
        <v>222000</v>
      </c>
      <c r="F1213" s="10" t="s">
        <v>18</v>
      </c>
      <c r="G1213" s="10" t="s">
        <v>18</v>
      </c>
      <c r="H1213" s="10" t="s">
        <v>51</v>
      </c>
      <c r="I1213" s="11" t="n">
        <v>40611</v>
      </c>
      <c r="J1213" s="11" t="n">
        <v>40623</v>
      </c>
      <c r="K1213" s="10" t="s">
        <v>25</v>
      </c>
      <c r="L1213" s="13" t="str">
        <f aca="false">LEFT(C1213,9)</f>
        <v>Apparteme</v>
      </c>
      <c r="M1213" s="14" t="str">
        <f aca="false">LEFT(F1213,9)</f>
        <v>Particuli</v>
      </c>
      <c r="N1213" s="2" t="str">
        <f aca="false">LEFT(G1213,9)</f>
        <v>Particuli</v>
      </c>
      <c r="O1213" s="2" t="n">
        <f aca="false">MONTH(I1213)</f>
        <v>3</v>
      </c>
      <c r="P1213" s="2" t="str">
        <f aca="false">LEFT(H1213,10)</f>
        <v>CE -Alco</v>
      </c>
      <c r="Q1213" s="12" t="n">
        <f aca="false">J1213-I1213</f>
        <v>12</v>
      </c>
    </row>
    <row r="1214" customFormat="false" ht="12.75" hidden="false" customHeight="false" outlineLevel="0" collapsed="false">
      <c r="A1214" s="10" t="s">
        <v>16</v>
      </c>
      <c r="B1214" s="10" t="n">
        <v>457</v>
      </c>
      <c r="C1214" s="10" t="s">
        <v>30</v>
      </c>
      <c r="D1214" s="10" t="n">
        <v>141</v>
      </c>
      <c r="E1214" s="10" t="n">
        <v>401000</v>
      </c>
      <c r="F1214" s="10" t="s">
        <v>18</v>
      </c>
      <c r="G1214" s="10" t="s">
        <v>18</v>
      </c>
      <c r="H1214" s="10" t="s">
        <v>43</v>
      </c>
      <c r="I1214" s="11" t="n">
        <v>40611</v>
      </c>
      <c r="J1214" s="11" t="n">
        <v>40623</v>
      </c>
      <c r="K1214" s="10" t="s">
        <v>20</v>
      </c>
      <c r="L1214" s="13" t="str">
        <f aca="false">LEFT(C1214,9)</f>
        <v>Villa</v>
      </c>
      <c r="M1214" s="14" t="str">
        <f aca="false">LEFT(F1214,9)</f>
        <v>Particuli</v>
      </c>
      <c r="N1214" s="2" t="str">
        <f aca="false">LEFT(G1214,9)</f>
        <v>Particuli</v>
      </c>
      <c r="O1214" s="2" t="n">
        <f aca="false">MONTH(I1214)</f>
        <v>3</v>
      </c>
      <c r="P1214" s="2" t="str">
        <f aca="false">LEFT(H1214,10)</f>
        <v>CE -Les Cé</v>
      </c>
      <c r="Q1214" s="12" t="n">
        <f aca="false">J1214-I1214</f>
        <v>12</v>
      </c>
    </row>
    <row r="1215" customFormat="false" ht="12.75" hidden="false" customHeight="false" outlineLevel="0" collapsed="false">
      <c r="A1215" s="10" t="s">
        <v>16</v>
      </c>
      <c r="B1215" s="10" t="n">
        <v>427</v>
      </c>
      <c r="C1215" s="10" t="s">
        <v>30</v>
      </c>
      <c r="D1215" s="10" t="n">
        <v>120</v>
      </c>
      <c r="E1215" s="10" t="n">
        <v>395000</v>
      </c>
      <c r="F1215" s="10" t="s">
        <v>18</v>
      </c>
      <c r="G1215" s="10" t="s">
        <v>18</v>
      </c>
      <c r="H1215" s="10" t="s">
        <v>59</v>
      </c>
      <c r="I1215" s="11" t="n">
        <v>40611</v>
      </c>
      <c r="J1215" s="11" t="n">
        <v>40623</v>
      </c>
      <c r="K1215" s="10" t="s">
        <v>25</v>
      </c>
      <c r="L1215" s="13" t="str">
        <f aca="false">LEFT(C1215,9)</f>
        <v>Villa</v>
      </c>
      <c r="M1215" s="14" t="str">
        <f aca="false">LEFT(F1215,9)</f>
        <v>Particuli</v>
      </c>
      <c r="N1215" s="2" t="str">
        <f aca="false">LEFT(G1215,9)</f>
        <v>Particuli</v>
      </c>
      <c r="O1215" s="2" t="n">
        <f aca="false">MONTH(I1215)</f>
        <v>3</v>
      </c>
      <c r="P1215" s="2" t="str">
        <f aca="false">LEFT(H1215,10)</f>
        <v>CE -La Cha</v>
      </c>
      <c r="Q1215" s="12" t="n">
        <f aca="false">J1215-I1215</f>
        <v>12</v>
      </c>
    </row>
    <row r="1216" customFormat="false" ht="12.75" hidden="false" customHeight="false" outlineLevel="0" collapsed="false">
      <c r="A1216" s="10" t="s">
        <v>16</v>
      </c>
      <c r="B1216" s="10"/>
      <c r="C1216" s="10" t="s">
        <v>23</v>
      </c>
      <c r="D1216" s="10" t="n">
        <v>38.7</v>
      </c>
      <c r="E1216" s="10" t="n">
        <v>82500</v>
      </c>
      <c r="F1216" s="10" t="s">
        <v>18</v>
      </c>
      <c r="G1216" s="10" t="s">
        <v>18</v>
      </c>
      <c r="H1216" s="10" t="s">
        <v>35</v>
      </c>
      <c r="I1216" s="11" t="n">
        <v>40623</v>
      </c>
      <c r="J1216" s="11" t="n">
        <v>40633</v>
      </c>
      <c r="K1216" s="10" t="s">
        <v>20</v>
      </c>
      <c r="L1216" s="13" t="str">
        <f aca="false">LEFT(C1216,9)</f>
        <v>Apparteme</v>
      </c>
      <c r="M1216" s="14" t="str">
        <f aca="false">LEFT(F1216,9)</f>
        <v>Particuli</v>
      </c>
      <c r="N1216" s="2" t="str">
        <f aca="false">LEFT(G1216,9)</f>
        <v>Particuli</v>
      </c>
      <c r="O1216" s="2" t="n">
        <f aca="false">MONTH(I1216)</f>
        <v>3</v>
      </c>
      <c r="P1216" s="2" t="str">
        <f aca="false">LEFT(H1216,10)</f>
        <v>MC -Comédi</v>
      </c>
      <c r="Q1216" s="12" t="n">
        <f aca="false">J1216-I1216</f>
        <v>10</v>
      </c>
    </row>
    <row r="1217" customFormat="false" ht="12.75" hidden="false" customHeight="false" outlineLevel="0" collapsed="false">
      <c r="A1217" s="10" t="s">
        <v>16</v>
      </c>
      <c r="B1217" s="10"/>
      <c r="C1217" s="10" t="s">
        <v>55</v>
      </c>
      <c r="D1217" s="10"/>
      <c r="E1217" s="10" t="n">
        <v>15000</v>
      </c>
      <c r="F1217" s="10" t="s">
        <v>18</v>
      </c>
      <c r="G1217" s="10" t="s">
        <v>18</v>
      </c>
      <c r="H1217" s="10" t="s">
        <v>72</v>
      </c>
      <c r="I1217" s="11" t="n">
        <v>40611</v>
      </c>
      <c r="J1217" s="11" t="n">
        <v>40623</v>
      </c>
      <c r="K1217" s="10" t="s">
        <v>20</v>
      </c>
      <c r="L1217" s="13" t="str">
        <f aca="false">LEFT(C1217,9)</f>
        <v>Parking</v>
      </c>
      <c r="M1217" s="14" t="str">
        <f aca="false">LEFT(F1217,9)</f>
        <v>Particuli</v>
      </c>
      <c r="N1217" s="2" t="str">
        <f aca="false">LEFT(G1217,9)</f>
        <v>Particuli</v>
      </c>
      <c r="O1217" s="2" t="n">
        <f aca="false">MONTH(I1217)</f>
        <v>3</v>
      </c>
      <c r="P1217" s="2" t="str">
        <f aca="false">LEFT(H1217,10)</f>
        <v>CA -Pas du</v>
      </c>
      <c r="Q1217" s="12" t="n">
        <f aca="false">J1217-I1217</f>
        <v>12</v>
      </c>
    </row>
    <row r="1218" customFormat="false" ht="12.75" hidden="false" customHeight="false" outlineLevel="0" collapsed="false">
      <c r="A1218" s="10" t="s">
        <v>16</v>
      </c>
      <c r="B1218" s="10"/>
      <c r="C1218" s="10" t="s">
        <v>23</v>
      </c>
      <c r="D1218" s="10" t="n">
        <v>70.42</v>
      </c>
      <c r="E1218" s="10" t="n">
        <v>132500</v>
      </c>
      <c r="F1218" s="10" t="s">
        <v>18</v>
      </c>
      <c r="G1218" s="10" t="s">
        <v>18</v>
      </c>
      <c r="H1218" s="10" t="s">
        <v>59</v>
      </c>
      <c r="I1218" s="11" t="n">
        <v>40611</v>
      </c>
      <c r="J1218" s="11" t="n">
        <v>40623</v>
      </c>
      <c r="K1218" s="10" t="s">
        <v>25</v>
      </c>
      <c r="L1218" s="13" t="str">
        <f aca="false">LEFT(C1218,9)</f>
        <v>Apparteme</v>
      </c>
      <c r="M1218" s="14" t="str">
        <f aca="false">LEFT(F1218,9)</f>
        <v>Particuli</v>
      </c>
      <c r="N1218" s="2" t="str">
        <f aca="false">LEFT(G1218,9)</f>
        <v>Particuli</v>
      </c>
      <c r="O1218" s="2" t="n">
        <f aca="false">MONTH(I1218)</f>
        <v>3</v>
      </c>
      <c r="P1218" s="2" t="str">
        <f aca="false">LEFT(H1218,10)</f>
        <v>CE -La Cha</v>
      </c>
      <c r="Q1218" s="12" t="n">
        <f aca="false">J1218-I1218</f>
        <v>12</v>
      </c>
    </row>
    <row r="1219" customFormat="false" ht="12.75" hidden="false" customHeight="false" outlineLevel="0" collapsed="false">
      <c r="A1219" s="10" t="s">
        <v>16</v>
      </c>
      <c r="B1219" s="10"/>
      <c r="C1219" s="10" t="s">
        <v>23</v>
      </c>
      <c r="D1219" s="10" t="n">
        <v>83.25</v>
      </c>
      <c r="E1219" s="10" t="n">
        <v>237000</v>
      </c>
      <c r="F1219" s="10" t="s">
        <v>18</v>
      </c>
      <c r="G1219" s="10" t="s">
        <v>18</v>
      </c>
      <c r="H1219" s="10" t="s">
        <v>36</v>
      </c>
      <c r="I1219" s="11" t="n">
        <v>40613</v>
      </c>
      <c r="J1219" s="11" t="n">
        <v>40626</v>
      </c>
      <c r="K1219" s="10" t="s">
        <v>25</v>
      </c>
      <c r="L1219" s="13" t="str">
        <f aca="false">LEFT(C1219,9)</f>
        <v>Apparteme</v>
      </c>
      <c r="M1219" s="14" t="str">
        <f aca="false">LEFT(F1219,9)</f>
        <v>Particuli</v>
      </c>
      <c r="N1219" s="2" t="str">
        <f aca="false">LEFT(G1219,9)</f>
        <v>Particuli</v>
      </c>
      <c r="O1219" s="2" t="n">
        <f aca="false">MONTH(I1219)</f>
        <v>3</v>
      </c>
      <c r="P1219" s="2" t="str">
        <f aca="false">LEFT(H1219,10)</f>
        <v>MC -Les Au</v>
      </c>
      <c r="Q1219" s="12" t="n">
        <f aca="false">J1219-I1219</f>
        <v>13</v>
      </c>
    </row>
    <row r="1220" customFormat="false" ht="12.75" hidden="false" customHeight="false" outlineLevel="0" collapsed="false">
      <c r="A1220" s="10" t="s">
        <v>16</v>
      </c>
      <c r="B1220" s="10"/>
      <c r="C1220" s="10" t="s">
        <v>23</v>
      </c>
      <c r="D1220" s="10" t="n">
        <v>66.26</v>
      </c>
      <c r="E1220" s="10" t="n">
        <v>185000</v>
      </c>
      <c r="F1220" s="10" t="s">
        <v>18</v>
      </c>
      <c r="G1220" s="10" t="s">
        <v>18</v>
      </c>
      <c r="H1220" s="10" t="s">
        <v>67</v>
      </c>
      <c r="I1220" s="11" t="n">
        <v>40613</v>
      </c>
      <c r="J1220" s="11" t="n">
        <v>40623</v>
      </c>
      <c r="K1220" s="10" t="s">
        <v>20</v>
      </c>
      <c r="L1220" s="13" t="str">
        <f aca="false">LEFT(C1220,9)</f>
        <v>Apparteme</v>
      </c>
      <c r="M1220" s="14" t="str">
        <f aca="false">LEFT(F1220,9)</f>
        <v>Particuli</v>
      </c>
      <c r="N1220" s="2" t="str">
        <f aca="false">LEFT(G1220,9)</f>
        <v>Particuli</v>
      </c>
      <c r="O1220" s="2" t="n">
        <f aca="false">MONTH(I1220)</f>
        <v>3</v>
      </c>
      <c r="P1220" s="2" t="str">
        <f aca="false">LEFT(H1220,10)</f>
        <v>PA -Aiguer</v>
      </c>
      <c r="Q1220" s="12" t="n">
        <f aca="false">J1220-I1220</f>
        <v>10</v>
      </c>
    </row>
    <row r="1221" customFormat="false" ht="12.75" hidden="false" customHeight="false" outlineLevel="0" collapsed="false">
      <c r="A1221" s="10" t="s">
        <v>16</v>
      </c>
      <c r="B1221" s="10"/>
      <c r="C1221" s="10" t="s">
        <v>23</v>
      </c>
      <c r="D1221" s="10" t="n">
        <v>77.13</v>
      </c>
      <c r="E1221" s="10" t="n">
        <v>190000</v>
      </c>
      <c r="F1221" s="10" t="s">
        <v>18</v>
      </c>
      <c r="G1221" s="10" t="s">
        <v>28</v>
      </c>
      <c r="H1221" s="10" t="s">
        <v>53</v>
      </c>
      <c r="I1221" s="11" t="n">
        <v>40612</v>
      </c>
      <c r="J1221" s="11" t="n">
        <v>40626</v>
      </c>
      <c r="K1221" s="10" t="s">
        <v>20</v>
      </c>
      <c r="L1221" s="13" t="str">
        <f aca="false">LEFT(C1221,9)</f>
        <v>Apparteme</v>
      </c>
      <c r="M1221" s="14" t="str">
        <f aca="false">LEFT(F1221,9)</f>
        <v>Particuli</v>
      </c>
      <c r="N1221" s="2" t="str">
        <f aca="false">LEFT(G1221,9)</f>
        <v>SCI</v>
      </c>
      <c r="O1221" s="2" t="n">
        <f aca="false">MONTH(I1221)</f>
        <v>3</v>
      </c>
      <c r="P1221" s="2" t="str">
        <f aca="false">LEFT(H1221,10)</f>
        <v>MC -Les Ar</v>
      </c>
      <c r="Q1221" s="12" t="n">
        <f aca="false">J1221-I1221</f>
        <v>14</v>
      </c>
    </row>
    <row r="1222" customFormat="false" ht="12.75" hidden="false" customHeight="false" outlineLevel="0" collapsed="false">
      <c r="A1222" s="10" t="s">
        <v>16</v>
      </c>
      <c r="B1222" s="10"/>
      <c r="C1222" s="10" t="s">
        <v>23</v>
      </c>
      <c r="D1222" s="10" t="n">
        <v>76</v>
      </c>
      <c r="E1222" s="10" t="n">
        <v>190000</v>
      </c>
      <c r="F1222" s="10" t="s">
        <v>18</v>
      </c>
      <c r="G1222" s="10" t="s">
        <v>18</v>
      </c>
      <c r="H1222" s="10" t="s">
        <v>54</v>
      </c>
      <c r="I1222" s="11" t="n">
        <v>40612</v>
      </c>
      <c r="J1222" s="11" t="n">
        <v>40626</v>
      </c>
      <c r="K1222" s="10" t="s">
        <v>38</v>
      </c>
      <c r="L1222" s="13" t="str">
        <f aca="false">LEFT(C1222,9)</f>
        <v>Apparteme</v>
      </c>
      <c r="M1222" s="14" t="str">
        <f aca="false">LEFT(F1222,9)</f>
        <v>Particuli</v>
      </c>
      <c r="N1222" s="2" t="str">
        <f aca="false">LEFT(G1222,9)</f>
        <v>Particuli</v>
      </c>
      <c r="O1222" s="2" t="n">
        <f aca="false">MONTH(I1222)</f>
        <v>3</v>
      </c>
      <c r="P1222" s="2" t="str">
        <f aca="false">LEFT(H1222,10)</f>
        <v>MC -Figuer</v>
      </c>
      <c r="Q1222" s="12" t="n">
        <f aca="false">J1222-I1222</f>
        <v>14</v>
      </c>
    </row>
    <row r="1223" customFormat="false" ht="12.75" hidden="false" customHeight="false" outlineLevel="0" collapsed="false">
      <c r="A1223" s="10" t="s">
        <v>16</v>
      </c>
      <c r="B1223" s="10"/>
      <c r="C1223" s="10" t="s">
        <v>23</v>
      </c>
      <c r="D1223" s="10" t="n">
        <v>38.16</v>
      </c>
      <c r="E1223" s="10" t="n">
        <v>88000</v>
      </c>
      <c r="F1223" s="10" t="s">
        <v>18</v>
      </c>
      <c r="G1223" s="10" t="s">
        <v>18</v>
      </c>
      <c r="H1223" s="10" t="s">
        <v>66</v>
      </c>
      <c r="I1223" s="11" t="n">
        <v>40613</v>
      </c>
      <c r="J1223" s="11" t="n">
        <v>40623</v>
      </c>
      <c r="K1223" s="10" t="s">
        <v>38</v>
      </c>
      <c r="L1223" s="13" t="str">
        <f aca="false">LEFT(C1223,9)</f>
        <v>Apparteme</v>
      </c>
      <c r="M1223" s="14" t="str">
        <f aca="false">LEFT(F1223,9)</f>
        <v>Particuli</v>
      </c>
      <c r="N1223" s="2" t="str">
        <f aca="false">LEFT(G1223,9)</f>
        <v>Particuli</v>
      </c>
      <c r="O1223" s="2" t="n">
        <f aca="false">MONTH(I1223)</f>
        <v>3</v>
      </c>
      <c r="P1223" s="2" t="str">
        <f aca="false">LEFT(H1223,10)</f>
        <v>CA -Estano</v>
      </c>
      <c r="Q1223" s="12" t="n">
        <f aca="false">J1223-I1223</f>
        <v>10</v>
      </c>
    </row>
    <row r="1224" customFormat="false" ht="12.75" hidden="false" customHeight="false" outlineLevel="0" collapsed="false">
      <c r="A1224" s="10" t="s">
        <v>16</v>
      </c>
      <c r="B1224" s="10"/>
      <c r="C1224" s="10" t="s">
        <v>23</v>
      </c>
      <c r="D1224" s="10" t="n">
        <v>121.07</v>
      </c>
      <c r="E1224" s="10" t="n">
        <v>280000</v>
      </c>
      <c r="F1224" s="10" t="s">
        <v>18</v>
      </c>
      <c r="G1224" s="10" t="s">
        <v>18</v>
      </c>
      <c r="H1224" s="10" t="s">
        <v>67</v>
      </c>
      <c r="I1224" s="11" t="n">
        <v>40613</v>
      </c>
      <c r="J1224" s="11" t="n">
        <v>40623</v>
      </c>
      <c r="K1224" s="10" t="s">
        <v>25</v>
      </c>
      <c r="L1224" s="13" t="str">
        <f aca="false">LEFT(C1224,9)</f>
        <v>Apparteme</v>
      </c>
      <c r="M1224" s="14" t="str">
        <f aca="false">LEFT(F1224,9)</f>
        <v>Particuli</v>
      </c>
      <c r="N1224" s="2" t="str">
        <f aca="false">LEFT(G1224,9)</f>
        <v>Particuli</v>
      </c>
      <c r="O1224" s="2" t="n">
        <f aca="false">MONTH(I1224)</f>
        <v>3</v>
      </c>
      <c r="P1224" s="2" t="str">
        <f aca="false">LEFT(H1224,10)</f>
        <v>PA -Aiguer</v>
      </c>
      <c r="Q1224" s="12" t="n">
        <f aca="false">J1224-I1224</f>
        <v>10</v>
      </c>
    </row>
    <row r="1225" customFormat="false" ht="12.75" hidden="false" customHeight="false" outlineLevel="0" collapsed="false">
      <c r="A1225" s="10" t="s">
        <v>16</v>
      </c>
      <c r="B1225" s="10"/>
      <c r="C1225" s="10" t="s">
        <v>23</v>
      </c>
      <c r="D1225" s="10" t="n">
        <v>79.57</v>
      </c>
      <c r="E1225" s="10" t="n">
        <v>210000</v>
      </c>
      <c r="F1225" s="10" t="s">
        <v>18</v>
      </c>
      <c r="G1225" s="10" t="s">
        <v>18</v>
      </c>
      <c r="H1225" s="10" t="s">
        <v>33</v>
      </c>
      <c r="I1225" s="11" t="n">
        <v>40617</v>
      </c>
      <c r="J1225" s="11" t="n">
        <v>40626</v>
      </c>
      <c r="K1225" s="10" t="s">
        <v>25</v>
      </c>
      <c r="L1225" s="13" t="str">
        <f aca="false">LEFT(C1225,9)</f>
        <v>Apparteme</v>
      </c>
      <c r="M1225" s="14" t="str">
        <f aca="false">LEFT(F1225,9)</f>
        <v>Particuli</v>
      </c>
      <c r="N1225" s="2" t="str">
        <f aca="false">LEFT(G1225,9)</f>
        <v>Particuli</v>
      </c>
      <c r="O1225" s="2" t="n">
        <f aca="false">MONTH(I1225)</f>
        <v>3</v>
      </c>
      <c r="P1225" s="2" t="str">
        <f aca="false">LEFT(H1225,10)</f>
        <v>MC -Gambet</v>
      </c>
      <c r="Q1225" s="12" t="n">
        <f aca="false">J1225-I1225</f>
        <v>9</v>
      </c>
    </row>
    <row r="1226" customFormat="false" ht="12.75" hidden="false" customHeight="false" outlineLevel="0" collapsed="false">
      <c r="A1226" s="10" t="s">
        <v>16</v>
      </c>
      <c r="B1226" s="10"/>
      <c r="C1226" s="10" t="s">
        <v>23</v>
      </c>
      <c r="D1226" s="10" t="n">
        <v>51.01</v>
      </c>
      <c r="E1226" s="10" t="n">
        <v>109000</v>
      </c>
      <c r="F1226" s="10" t="s">
        <v>28</v>
      </c>
      <c r="G1226" s="10" t="s">
        <v>18</v>
      </c>
      <c r="H1226" s="10" t="s">
        <v>46</v>
      </c>
      <c r="I1226" s="11" t="n">
        <v>40613</v>
      </c>
      <c r="J1226" s="11" t="n">
        <v>40623</v>
      </c>
      <c r="K1226" s="10" t="s">
        <v>20</v>
      </c>
      <c r="L1226" s="13" t="str">
        <f aca="false">LEFT(C1226,9)</f>
        <v>Apparteme</v>
      </c>
      <c r="M1226" s="14" t="str">
        <f aca="false">LEFT(F1226,9)</f>
        <v>SCI</v>
      </c>
      <c r="N1226" s="2" t="str">
        <f aca="false">LEFT(G1226,9)</f>
        <v>Particuli</v>
      </c>
      <c r="O1226" s="2" t="n">
        <f aca="false">MONTH(I1226)</f>
        <v>3</v>
      </c>
      <c r="P1226" s="2" t="str">
        <f aca="false">LEFT(H1226,10)</f>
        <v>HF -Hopita</v>
      </c>
      <c r="Q1226" s="12" t="n">
        <f aca="false">J1226-I1226</f>
        <v>10</v>
      </c>
    </row>
    <row r="1227" customFormat="false" ht="12.75" hidden="false" customHeight="false" outlineLevel="0" collapsed="false">
      <c r="A1227" s="10" t="s">
        <v>16</v>
      </c>
      <c r="B1227" s="10"/>
      <c r="C1227" s="10" t="s">
        <v>23</v>
      </c>
      <c r="D1227" s="10" t="n">
        <v>50.35</v>
      </c>
      <c r="E1227" s="10" t="n">
        <v>122000</v>
      </c>
      <c r="F1227" s="10" t="s">
        <v>28</v>
      </c>
      <c r="G1227" s="10" t="s">
        <v>18</v>
      </c>
      <c r="H1227" s="10" t="s">
        <v>39</v>
      </c>
      <c r="I1227" s="11" t="n">
        <v>40612</v>
      </c>
      <c r="J1227" s="11" t="n">
        <v>40626</v>
      </c>
      <c r="K1227" s="10" t="s">
        <v>20</v>
      </c>
      <c r="L1227" s="13" t="str">
        <f aca="false">LEFT(C1227,9)</f>
        <v>Apparteme</v>
      </c>
      <c r="M1227" s="14" t="str">
        <f aca="false">LEFT(F1227,9)</f>
        <v>SCI</v>
      </c>
      <c r="N1227" s="2" t="str">
        <f aca="false">LEFT(G1227,9)</f>
        <v>Particuli</v>
      </c>
      <c r="O1227" s="2" t="n">
        <f aca="false">MONTH(I1227)</f>
        <v>3</v>
      </c>
      <c r="P1227" s="2" t="str">
        <f aca="false">LEFT(H1227,10)</f>
        <v>MC -Gares</v>
      </c>
      <c r="Q1227" s="12" t="n">
        <f aca="false">J1227-I1227</f>
        <v>14</v>
      </c>
    </row>
    <row r="1228" customFormat="false" ht="12.75" hidden="false" customHeight="false" outlineLevel="0" collapsed="false">
      <c r="A1228" s="10" t="s">
        <v>16</v>
      </c>
      <c r="B1228" s="10"/>
      <c r="C1228" s="10" t="s">
        <v>23</v>
      </c>
      <c r="D1228" s="10" t="n">
        <v>63.74</v>
      </c>
      <c r="E1228" s="10" t="n">
        <v>169000</v>
      </c>
      <c r="F1228" s="10" t="s">
        <v>18</v>
      </c>
      <c r="G1228" s="10"/>
      <c r="H1228" s="10" t="s">
        <v>67</v>
      </c>
      <c r="I1228" s="11" t="n">
        <v>40613</v>
      </c>
      <c r="J1228" s="11" t="n">
        <v>40623</v>
      </c>
      <c r="K1228" s="10" t="s">
        <v>25</v>
      </c>
      <c r="L1228" s="13" t="str">
        <f aca="false">LEFT(C1228,9)</f>
        <v>Apparteme</v>
      </c>
      <c r="M1228" s="14" t="str">
        <f aca="false">LEFT(F1228,9)</f>
        <v>Particuli</v>
      </c>
      <c r="N1228" s="2" t="str">
        <f aca="false">LEFT(G1228,9)</f>
        <v/>
      </c>
      <c r="O1228" s="2" t="n">
        <f aca="false">MONTH(I1228)</f>
        <v>3</v>
      </c>
      <c r="P1228" s="2" t="str">
        <f aca="false">LEFT(H1228,10)</f>
        <v>PA -Aiguer</v>
      </c>
      <c r="Q1228" s="12" t="n">
        <f aca="false">J1228-I1228</f>
        <v>10</v>
      </c>
    </row>
    <row r="1229" customFormat="false" ht="12.75" hidden="false" customHeight="false" outlineLevel="0" collapsed="false">
      <c r="A1229" s="10" t="s">
        <v>16</v>
      </c>
      <c r="B1229" s="10"/>
      <c r="C1229" s="10" t="s">
        <v>47</v>
      </c>
      <c r="D1229" s="10"/>
      <c r="E1229" s="10" t="n">
        <v>19000</v>
      </c>
      <c r="F1229" s="10" t="s">
        <v>18</v>
      </c>
      <c r="G1229" s="10" t="s">
        <v>18</v>
      </c>
      <c r="H1229" s="10" t="s">
        <v>45</v>
      </c>
      <c r="I1229" s="11" t="n">
        <v>40613</v>
      </c>
      <c r="J1229" s="11" t="n">
        <v>40623</v>
      </c>
      <c r="K1229" s="10" t="s">
        <v>20</v>
      </c>
      <c r="L1229" s="13" t="str">
        <f aca="false">LEFT(C1229,9)</f>
        <v>Garage</v>
      </c>
      <c r="M1229" s="14" t="str">
        <f aca="false">LEFT(F1229,9)</f>
        <v>Particuli</v>
      </c>
      <c r="N1229" s="2" t="str">
        <f aca="false">LEFT(G1229,9)</f>
        <v>Particuli</v>
      </c>
      <c r="O1229" s="2" t="n">
        <f aca="false">MONTH(I1229)</f>
        <v>3</v>
      </c>
      <c r="P1229" s="2" t="str">
        <f aca="false">LEFT(H1229,10)</f>
        <v>PM -Port M</v>
      </c>
      <c r="Q1229" s="12" t="n">
        <f aca="false">J1229-I1229</f>
        <v>10</v>
      </c>
    </row>
    <row r="1230" customFormat="false" ht="12.75" hidden="false" customHeight="false" outlineLevel="0" collapsed="false">
      <c r="A1230" s="10" t="s">
        <v>16</v>
      </c>
      <c r="B1230" s="10"/>
      <c r="C1230" s="10" t="s">
        <v>23</v>
      </c>
      <c r="D1230" s="10" t="n">
        <v>54.15</v>
      </c>
      <c r="E1230" s="10" t="n">
        <v>110000</v>
      </c>
      <c r="F1230" s="10" t="s">
        <v>28</v>
      </c>
      <c r="G1230" s="10" t="s">
        <v>18</v>
      </c>
      <c r="H1230" s="10" t="s">
        <v>46</v>
      </c>
      <c r="I1230" s="11" t="n">
        <v>40613</v>
      </c>
      <c r="J1230" s="11" t="n">
        <v>40623</v>
      </c>
      <c r="K1230" s="10" t="s">
        <v>20</v>
      </c>
      <c r="L1230" s="13" t="str">
        <f aca="false">LEFT(C1230,9)</f>
        <v>Apparteme</v>
      </c>
      <c r="M1230" s="14" t="str">
        <f aca="false">LEFT(F1230,9)</f>
        <v>SCI</v>
      </c>
      <c r="N1230" s="2" t="str">
        <f aca="false">LEFT(G1230,9)</f>
        <v>Particuli</v>
      </c>
      <c r="O1230" s="2" t="n">
        <f aca="false">MONTH(I1230)</f>
        <v>3</v>
      </c>
      <c r="P1230" s="2" t="str">
        <f aca="false">LEFT(H1230,10)</f>
        <v>HF -Hopita</v>
      </c>
      <c r="Q1230" s="12" t="n">
        <f aca="false">J1230-I1230</f>
        <v>10</v>
      </c>
    </row>
    <row r="1231" customFormat="false" ht="12.75" hidden="false" customHeight="false" outlineLevel="0" collapsed="false">
      <c r="A1231" s="10" t="s">
        <v>16</v>
      </c>
      <c r="B1231" s="10"/>
      <c r="C1231" s="10" t="s">
        <v>37</v>
      </c>
      <c r="D1231" s="10" t="n">
        <v>40.2</v>
      </c>
      <c r="E1231" s="10" t="n">
        <v>100000</v>
      </c>
      <c r="F1231" s="10" t="s">
        <v>28</v>
      </c>
      <c r="G1231" s="10" t="s">
        <v>18</v>
      </c>
      <c r="H1231" s="10" t="s">
        <v>46</v>
      </c>
      <c r="I1231" s="11" t="n">
        <v>40613</v>
      </c>
      <c r="J1231" s="11" t="n">
        <v>40623</v>
      </c>
      <c r="K1231" s="10" t="s">
        <v>20</v>
      </c>
      <c r="L1231" s="13" t="str">
        <f aca="false">LEFT(C1231,9)</f>
        <v>Apparteme</v>
      </c>
      <c r="M1231" s="14" t="str">
        <f aca="false">LEFT(F1231,9)</f>
        <v>SCI</v>
      </c>
      <c r="N1231" s="2" t="str">
        <f aca="false">LEFT(G1231,9)</f>
        <v>Particuli</v>
      </c>
      <c r="O1231" s="2" t="n">
        <f aca="false">MONTH(I1231)</f>
        <v>3</v>
      </c>
      <c r="P1231" s="2" t="str">
        <f aca="false">LEFT(H1231,10)</f>
        <v>HF -Hopita</v>
      </c>
      <c r="Q1231" s="12" t="n">
        <f aca="false">J1231-I1231</f>
        <v>10</v>
      </c>
    </row>
    <row r="1232" customFormat="false" ht="12.75" hidden="false" customHeight="false" outlineLevel="0" collapsed="false">
      <c r="A1232" s="10" t="s">
        <v>16</v>
      </c>
      <c r="B1232" s="10"/>
      <c r="C1232" s="10" t="s">
        <v>23</v>
      </c>
      <c r="D1232" s="10" t="n">
        <v>47.04</v>
      </c>
      <c r="E1232" s="10" t="n">
        <v>106000</v>
      </c>
      <c r="F1232" s="10" t="s">
        <v>18</v>
      </c>
      <c r="G1232" s="10" t="s">
        <v>18</v>
      </c>
      <c r="H1232" s="10" t="s">
        <v>43</v>
      </c>
      <c r="I1232" s="11" t="n">
        <v>40613</v>
      </c>
      <c r="J1232" s="11" t="n">
        <v>40623</v>
      </c>
      <c r="K1232" s="10" t="s">
        <v>20</v>
      </c>
      <c r="L1232" s="13" t="str">
        <f aca="false">LEFT(C1232,9)</f>
        <v>Apparteme</v>
      </c>
      <c r="M1232" s="14" t="str">
        <f aca="false">LEFT(F1232,9)</f>
        <v>Particuli</v>
      </c>
      <c r="N1232" s="2" t="str">
        <f aca="false">LEFT(G1232,9)</f>
        <v>Particuli</v>
      </c>
      <c r="O1232" s="2" t="n">
        <f aca="false">MONTH(I1232)</f>
        <v>3</v>
      </c>
      <c r="P1232" s="2" t="str">
        <f aca="false">LEFT(H1232,10)</f>
        <v>CE -Les Cé</v>
      </c>
      <c r="Q1232" s="12" t="n">
        <f aca="false">J1232-I1232</f>
        <v>10</v>
      </c>
    </row>
    <row r="1233" customFormat="false" ht="12.75" hidden="false" customHeight="false" outlineLevel="0" collapsed="false">
      <c r="A1233" s="10" t="s">
        <v>16</v>
      </c>
      <c r="B1233" s="10"/>
      <c r="C1233" s="10" t="s">
        <v>23</v>
      </c>
      <c r="D1233" s="10" t="n">
        <v>69.77</v>
      </c>
      <c r="E1233" s="10" t="n">
        <v>210000</v>
      </c>
      <c r="F1233" s="10" t="s">
        <v>18</v>
      </c>
      <c r="G1233" s="10" t="s">
        <v>18</v>
      </c>
      <c r="H1233" s="10" t="s">
        <v>31</v>
      </c>
      <c r="I1233" s="11" t="n">
        <v>40612</v>
      </c>
      <c r="J1233" s="11" t="n">
        <v>40623</v>
      </c>
      <c r="K1233" s="10" t="s">
        <v>20</v>
      </c>
      <c r="L1233" s="13" t="str">
        <f aca="false">LEFT(C1233,9)</f>
        <v>Apparteme</v>
      </c>
      <c r="M1233" s="14" t="str">
        <f aca="false">LEFT(F1233,9)</f>
        <v>Particuli</v>
      </c>
      <c r="N1233" s="2" t="str">
        <f aca="false">LEFT(G1233,9)</f>
        <v>Particuli</v>
      </c>
      <c r="O1233" s="2" t="n">
        <f aca="false">MONTH(I1233)</f>
        <v>3</v>
      </c>
      <c r="P1233" s="2" t="str">
        <f aca="false">LEFT(H1233,10)</f>
        <v>HF -Aiguel</v>
      </c>
      <c r="Q1233" s="12" t="n">
        <f aca="false">J1233-I1233</f>
        <v>11</v>
      </c>
    </row>
    <row r="1234" customFormat="false" ht="12.75" hidden="false" customHeight="false" outlineLevel="0" collapsed="false">
      <c r="A1234" s="10" t="s">
        <v>16</v>
      </c>
      <c r="B1234" s="10"/>
      <c r="C1234" s="10" t="s">
        <v>23</v>
      </c>
      <c r="D1234" s="10" t="n">
        <v>19.36</v>
      </c>
      <c r="E1234" s="10" t="n">
        <v>72000</v>
      </c>
      <c r="F1234" s="10" t="s">
        <v>18</v>
      </c>
      <c r="G1234" s="10" t="s">
        <v>18</v>
      </c>
      <c r="H1234" s="10" t="s">
        <v>46</v>
      </c>
      <c r="I1234" s="11" t="n">
        <v>40612</v>
      </c>
      <c r="J1234" s="11" t="n">
        <v>40623</v>
      </c>
      <c r="K1234" s="10" t="s">
        <v>38</v>
      </c>
      <c r="L1234" s="13" t="str">
        <f aca="false">LEFT(C1234,9)</f>
        <v>Apparteme</v>
      </c>
      <c r="M1234" s="14" t="str">
        <f aca="false">LEFT(F1234,9)</f>
        <v>Particuli</v>
      </c>
      <c r="N1234" s="2" t="str">
        <f aca="false">LEFT(G1234,9)</f>
        <v>Particuli</v>
      </c>
      <c r="O1234" s="2" t="n">
        <f aca="false">MONTH(I1234)</f>
        <v>3</v>
      </c>
      <c r="P1234" s="2" t="str">
        <f aca="false">LEFT(H1234,10)</f>
        <v>HF -Hopita</v>
      </c>
      <c r="Q1234" s="12" t="n">
        <f aca="false">J1234-I1234</f>
        <v>11</v>
      </c>
    </row>
    <row r="1235" customFormat="false" ht="12.75" hidden="false" customHeight="false" outlineLevel="0" collapsed="false">
      <c r="A1235" s="10" t="s">
        <v>16</v>
      </c>
      <c r="B1235" s="10"/>
      <c r="C1235" s="10" t="s">
        <v>69</v>
      </c>
      <c r="D1235" s="10"/>
      <c r="E1235" s="10" t="n">
        <v>50000</v>
      </c>
      <c r="F1235" s="10" t="s">
        <v>18</v>
      </c>
      <c r="G1235" s="10" t="s">
        <v>70</v>
      </c>
      <c r="H1235" s="10" t="s">
        <v>35</v>
      </c>
      <c r="I1235" s="11" t="n">
        <v>40616</v>
      </c>
      <c r="J1235" s="11" t="n">
        <v>40632</v>
      </c>
      <c r="K1235" s="10"/>
      <c r="L1235" s="13" t="str">
        <f aca="false">LEFT(C1235,9)</f>
        <v>Cave</v>
      </c>
      <c r="M1235" s="14" t="str">
        <f aca="false">LEFT(F1235,9)</f>
        <v>Particuli</v>
      </c>
      <c r="N1235" s="2" t="str">
        <f aca="false">LEFT(G1235,9)</f>
        <v>Entrepris</v>
      </c>
      <c r="O1235" s="2" t="n">
        <f aca="false">MONTH(I1235)</f>
        <v>3</v>
      </c>
      <c r="P1235" s="2" t="str">
        <f aca="false">LEFT(H1235,10)</f>
        <v>MC -Comédi</v>
      </c>
      <c r="Q1235" s="12" t="n">
        <f aca="false">J1235-I1235</f>
        <v>16</v>
      </c>
    </row>
    <row r="1236" customFormat="false" ht="12.75" hidden="false" customHeight="false" outlineLevel="0" collapsed="false">
      <c r="A1236" s="10" t="s">
        <v>16</v>
      </c>
      <c r="B1236" s="10"/>
      <c r="C1236" s="10" t="s">
        <v>23</v>
      </c>
      <c r="D1236" s="10" t="n">
        <v>42.52</v>
      </c>
      <c r="E1236" s="10" t="n">
        <v>140000</v>
      </c>
      <c r="F1236" s="10" t="s">
        <v>18</v>
      </c>
      <c r="G1236" s="10" t="s">
        <v>18</v>
      </c>
      <c r="H1236" s="10" t="s">
        <v>41</v>
      </c>
      <c r="I1236" s="11" t="n">
        <v>40616</v>
      </c>
      <c r="J1236" s="11" t="n">
        <v>40632</v>
      </c>
      <c r="K1236" s="10" t="s">
        <v>25</v>
      </c>
      <c r="L1236" s="13" t="str">
        <f aca="false">LEFT(C1236,9)</f>
        <v>Apparteme</v>
      </c>
      <c r="M1236" s="14" t="str">
        <f aca="false">LEFT(F1236,9)</f>
        <v>Particuli</v>
      </c>
      <c r="N1236" s="2" t="str">
        <f aca="false">LEFT(G1236,9)</f>
        <v>Particuli</v>
      </c>
      <c r="O1236" s="2" t="n">
        <f aca="false">MONTH(I1236)</f>
        <v>3</v>
      </c>
      <c r="P1236" s="2" t="str">
        <f aca="false">LEFT(H1236,10)</f>
        <v>MC -Centre</v>
      </c>
      <c r="Q1236" s="12" t="n">
        <f aca="false">J1236-I1236</f>
        <v>16</v>
      </c>
    </row>
    <row r="1237" customFormat="false" ht="12.75" hidden="false" customHeight="false" outlineLevel="0" collapsed="false">
      <c r="A1237" s="10" t="s">
        <v>16</v>
      </c>
      <c r="B1237" s="10"/>
      <c r="C1237" s="10" t="s">
        <v>23</v>
      </c>
      <c r="D1237" s="10" t="n">
        <v>48.1</v>
      </c>
      <c r="E1237" s="10" t="n">
        <v>164000</v>
      </c>
      <c r="F1237" s="10" t="s">
        <v>18</v>
      </c>
      <c r="G1237" s="10" t="s">
        <v>18</v>
      </c>
      <c r="H1237" s="10" t="s">
        <v>42</v>
      </c>
      <c r="I1237" s="11" t="n">
        <v>40612</v>
      </c>
      <c r="J1237" s="11" t="n">
        <v>40623</v>
      </c>
      <c r="K1237" s="10" t="s">
        <v>20</v>
      </c>
      <c r="L1237" s="13" t="str">
        <f aca="false">LEFT(C1237,9)</f>
        <v>Apparteme</v>
      </c>
      <c r="M1237" s="14" t="str">
        <f aca="false">LEFT(F1237,9)</f>
        <v>Particuli</v>
      </c>
      <c r="N1237" s="2" t="str">
        <f aca="false">LEFT(G1237,9)</f>
        <v>Particuli</v>
      </c>
      <c r="O1237" s="2" t="n">
        <f aca="false">MONTH(I1237)</f>
        <v>3</v>
      </c>
      <c r="P1237" s="2" t="str">
        <f aca="false">LEFT(H1237,10)</f>
        <v>MC -Bouton</v>
      </c>
      <c r="Q1237" s="12" t="n">
        <f aca="false">J1237-I1237</f>
        <v>11</v>
      </c>
    </row>
    <row r="1238" customFormat="false" ht="12.75" hidden="false" customHeight="false" outlineLevel="0" collapsed="false">
      <c r="A1238" s="10" t="s">
        <v>16</v>
      </c>
      <c r="B1238" s="10"/>
      <c r="C1238" s="10" t="s">
        <v>23</v>
      </c>
      <c r="D1238" s="10" t="n">
        <v>46.7</v>
      </c>
      <c r="E1238" s="10" t="n">
        <v>86000</v>
      </c>
      <c r="F1238" s="10" t="s">
        <v>18</v>
      </c>
      <c r="G1238" s="10" t="s">
        <v>18</v>
      </c>
      <c r="H1238" s="10" t="s">
        <v>48</v>
      </c>
      <c r="I1238" s="11" t="n">
        <v>40612</v>
      </c>
      <c r="J1238" s="11" t="n">
        <v>40623</v>
      </c>
      <c r="K1238" s="10" t="s">
        <v>20</v>
      </c>
      <c r="L1238" s="13" t="str">
        <f aca="false">LEFT(C1238,9)</f>
        <v>Apparteme</v>
      </c>
      <c r="M1238" s="14" t="str">
        <f aca="false">LEFT(F1238,9)</f>
        <v>Particuli</v>
      </c>
      <c r="N1238" s="2" t="str">
        <f aca="false">LEFT(G1238,9)</f>
        <v>Particuli</v>
      </c>
      <c r="O1238" s="2" t="n">
        <f aca="false">MONTH(I1238)</f>
        <v>3</v>
      </c>
      <c r="P1238" s="2" t="str">
        <f aca="false">LEFT(H1238,10)</f>
        <v>MO -Cellen</v>
      </c>
      <c r="Q1238" s="12" t="n">
        <f aca="false">J1238-I1238</f>
        <v>11</v>
      </c>
    </row>
    <row r="1239" customFormat="false" ht="12.75" hidden="false" customHeight="false" outlineLevel="0" collapsed="false">
      <c r="A1239" s="10" t="s">
        <v>16</v>
      </c>
      <c r="B1239" s="10"/>
      <c r="C1239" s="10" t="s">
        <v>37</v>
      </c>
      <c r="D1239" s="10" t="n">
        <v>36.75</v>
      </c>
      <c r="E1239" s="10" t="n">
        <v>112000</v>
      </c>
      <c r="F1239" s="10" t="s">
        <v>18</v>
      </c>
      <c r="G1239" s="10" t="s">
        <v>18</v>
      </c>
      <c r="H1239" s="10" t="s">
        <v>41</v>
      </c>
      <c r="I1239" s="11" t="n">
        <v>40617</v>
      </c>
      <c r="J1239" s="11" t="n">
        <v>40632</v>
      </c>
      <c r="K1239" s="10" t="s">
        <v>38</v>
      </c>
      <c r="L1239" s="13" t="str">
        <f aca="false">LEFT(C1239,9)</f>
        <v>Apparteme</v>
      </c>
      <c r="M1239" s="14" t="str">
        <f aca="false">LEFT(F1239,9)</f>
        <v>Particuli</v>
      </c>
      <c r="N1239" s="2" t="str">
        <f aca="false">LEFT(G1239,9)</f>
        <v>Particuli</v>
      </c>
      <c r="O1239" s="2" t="n">
        <f aca="false">MONTH(I1239)</f>
        <v>3</v>
      </c>
      <c r="P1239" s="2" t="str">
        <f aca="false">LEFT(H1239,10)</f>
        <v>MC -Centre</v>
      </c>
      <c r="Q1239" s="12" t="n">
        <f aca="false">J1239-I1239</f>
        <v>15</v>
      </c>
    </row>
    <row r="1240" customFormat="false" ht="12.75" hidden="false" customHeight="false" outlineLevel="0" collapsed="false">
      <c r="A1240" s="10" t="s">
        <v>16</v>
      </c>
      <c r="B1240" s="10"/>
      <c r="C1240" s="10" t="s">
        <v>37</v>
      </c>
      <c r="D1240" s="10" t="n">
        <v>29.46</v>
      </c>
      <c r="E1240" s="10" t="n">
        <v>75000</v>
      </c>
      <c r="F1240" s="10" t="s">
        <v>18</v>
      </c>
      <c r="G1240" s="10" t="s">
        <v>18</v>
      </c>
      <c r="H1240" s="10" t="s">
        <v>41</v>
      </c>
      <c r="I1240" s="11" t="n">
        <v>40617</v>
      </c>
      <c r="J1240" s="11" t="n">
        <v>40632</v>
      </c>
      <c r="K1240" s="10" t="s">
        <v>20</v>
      </c>
      <c r="L1240" s="13" t="str">
        <f aca="false">LEFT(C1240,9)</f>
        <v>Apparteme</v>
      </c>
      <c r="M1240" s="14" t="str">
        <f aca="false">LEFT(F1240,9)</f>
        <v>Particuli</v>
      </c>
      <c r="N1240" s="2" t="str">
        <f aca="false">LEFT(G1240,9)</f>
        <v>Particuli</v>
      </c>
      <c r="O1240" s="2" t="n">
        <f aca="false">MONTH(I1240)</f>
        <v>3</v>
      </c>
      <c r="P1240" s="2" t="str">
        <f aca="false">LEFT(H1240,10)</f>
        <v>MC -Centre</v>
      </c>
      <c r="Q1240" s="12" t="n">
        <f aca="false">J1240-I1240</f>
        <v>15</v>
      </c>
    </row>
    <row r="1241" customFormat="false" ht="12.75" hidden="false" customHeight="false" outlineLevel="0" collapsed="false">
      <c r="A1241" s="10" t="s">
        <v>16</v>
      </c>
      <c r="B1241" s="10"/>
      <c r="C1241" s="10" t="s">
        <v>23</v>
      </c>
      <c r="D1241" s="10" t="n">
        <v>30.31</v>
      </c>
      <c r="E1241" s="10" t="n">
        <v>60000</v>
      </c>
      <c r="F1241" s="10" t="s">
        <v>28</v>
      </c>
      <c r="G1241" s="10" t="s">
        <v>28</v>
      </c>
      <c r="H1241" s="10" t="s">
        <v>51</v>
      </c>
      <c r="I1241" s="11" t="n">
        <v>40612</v>
      </c>
      <c r="J1241" s="11" t="n">
        <v>40623</v>
      </c>
      <c r="K1241" s="10" t="s">
        <v>38</v>
      </c>
      <c r="L1241" s="13" t="str">
        <f aca="false">LEFT(C1241,9)</f>
        <v>Apparteme</v>
      </c>
      <c r="M1241" s="14" t="str">
        <f aca="false">LEFT(F1241,9)</f>
        <v>SCI</v>
      </c>
      <c r="N1241" s="2" t="str">
        <f aca="false">LEFT(G1241,9)</f>
        <v>SCI</v>
      </c>
      <c r="O1241" s="2" t="n">
        <f aca="false">MONTH(I1241)</f>
        <v>3</v>
      </c>
      <c r="P1241" s="2" t="str">
        <f aca="false">LEFT(H1241,10)</f>
        <v>CE -Alco</v>
      </c>
      <c r="Q1241" s="12" t="n">
        <f aca="false">J1241-I1241</f>
        <v>11</v>
      </c>
    </row>
    <row r="1242" customFormat="false" ht="12.75" hidden="false" customHeight="false" outlineLevel="0" collapsed="false">
      <c r="A1242" s="10" t="s">
        <v>16</v>
      </c>
      <c r="B1242" s="10"/>
      <c r="C1242" s="10" t="s">
        <v>37</v>
      </c>
      <c r="D1242" s="10" t="n">
        <v>29.07</v>
      </c>
      <c r="E1242" s="10" t="n">
        <v>88000</v>
      </c>
      <c r="F1242" s="10" t="s">
        <v>18</v>
      </c>
      <c r="G1242" s="10" t="s">
        <v>18</v>
      </c>
      <c r="H1242" s="10" t="s">
        <v>46</v>
      </c>
      <c r="I1242" s="11" t="n">
        <v>40612</v>
      </c>
      <c r="J1242" s="11" t="n">
        <v>40623</v>
      </c>
      <c r="K1242" s="10" t="s">
        <v>38</v>
      </c>
      <c r="L1242" s="13" t="str">
        <f aca="false">LEFT(C1242,9)</f>
        <v>Apparteme</v>
      </c>
      <c r="M1242" s="14" t="str">
        <f aca="false">LEFT(F1242,9)</f>
        <v>Particuli</v>
      </c>
      <c r="N1242" s="2" t="str">
        <f aca="false">LEFT(G1242,9)</f>
        <v>Particuli</v>
      </c>
      <c r="O1242" s="2" t="n">
        <f aca="false">MONTH(I1242)</f>
        <v>3</v>
      </c>
      <c r="P1242" s="2" t="str">
        <f aca="false">LEFT(H1242,10)</f>
        <v>HF -Hopita</v>
      </c>
      <c r="Q1242" s="12" t="n">
        <f aca="false">J1242-I1242</f>
        <v>11</v>
      </c>
    </row>
    <row r="1243" customFormat="false" ht="12.75" hidden="false" customHeight="false" outlineLevel="0" collapsed="false">
      <c r="A1243" s="10" t="s">
        <v>16</v>
      </c>
      <c r="B1243" s="10"/>
      <c r="C1243" s="10" t="s">
        <v>37</v>
      </c>
      <c r="D1243" s="10" t="n">
        <v>25.81</v>
      </c>
      <c r="E1243" s="10" t="n">
        <v>75000</v>
      </c>
      <c r="F1243" s="10" t="s">
        <v>18</v>
      </c>
      <c r="G1243" s="10" t="s">
        <v>18</v>
      </c>
      <c r="H1243" s="10" t="s">
        <v>41</v>
      </c>
      <c r="I1243" s="11" t="n">
        <v>40617</v>
      </c>
      <c r="J1243" s="11" t="n">
        <v>40632</v>
      </c>
      <c r="K1243" s="10" t="s">
        <v>20</v>
      </c>
      <c r="L1243" s="13" t="str">
        <f aca="false">LEFT(C1243,9)</f>
        <v>Apparteme</v>
      </c>
      <c r="M1243" s="14" t="str">
        <f aca="false">LEFT(F1243,9)</f>
        <v>Particuli</v>
      </c>
      <c r="N1243" s="2" t="str">
        <f aca="false">LEFT(G1243,9)</f>
        <v>Particuli</v>
      </c>
      <c r="O1243" s="2" t="n">
        <f aca="false">MONTH(I1243)</f>
        <v>3</v>
      </c>
      <c r="P1243" s="2" t="str">
        <f aca="false">LEFT(H1243,10)</f>
        <v>MC -Centre</v>
      </c>
      <c r="Q1243" s="12" t="n">
        <f aca="false">J1243-I1243</f>
        <v>15</v>
      </c>
    </row>
    <row r="1244" customFormat="false" ht="12.75" hidden="false" customHeight="false" outlineLevel="0" collapsed="false">
      <c r="A1244" s="10" t="s">
        <v>16</v>
      </c>
      <c r="B1244" s="10"/>
      <c r="C1244" s="10" t="s">
        <v>23</v>
      </c>
      <c r="D1244" s="10" t="n">
        <v>60.48</v>
      </c>
      <c r="E1244" s="10" t="n">
        <v>200000</v>
      </c>
      <c r="F1244" s="10" t="s">
        <v>18</v>
      </c>
      <c r="G1244" s="10" t="s">
        <v>18</v>
      </c>
      <c r="H1244" s="10" t="s">
        <v>53</v>
      </c>
      <c r="I1244" s="11" t="n">
        <v>40616</v>
      </c>
      <c r="J1244" s="11" t="n">
        <v>40626</v>
      </c>
      <c r="K1244" s="10" t="s">
        <v>25</v>
      </c>
      <c r="L1244" s="13" t="str">
        <f aca="false">LEFT(C1244,9)</f>
        <v>Apparteme</v>
      </c>
      <c r="M1244" s="14" t="str">
        <f aca="false">LEFT(F1244,9)</f>
        <v>Particuli</v>
      </c>
      <c r="N1244" s="2" t="str">
        <f aca="false">LEFT(G1244,9)</f>
        <v>Particuli</v>
      </c>
      <c r="O1244" s="2" t="n">
        <f aca="false">MONTH(I1244)</f>
        <v>3</v>
      </c>
      <c r="P1244" s="2" t="str">
        <f aca="false">LEFT(H1244,10)</f>
        <v>MC -Les Ar</v>
      </c>
      <c r="Q1244" s="12" t="n">
        <f aca="false">J1244-I1244</f>
        <v>10</v>
      </c>
    </row>
    <row r="1245" customFormat="false" ht="12.75" hidden="false" customHeight="false" outlineLevel="0" collapsed="false">
      <c r="A1245" s="10" t="s">
        <v>16</v>
      </c>
      <c r="B1245" s="10"/>
      <c r="C1245" s="10" t="s">
        <v>23</v>
      </c>
      <c r="D1245" s="10" t="n">
        <v>121.51</v>
      </c>
      <c r="E1245" s="10" t="n">
        <v>250000</v>
      </c>
      <c r="F1245" s="10" t="s">
        <v>18</v>
      </c>
      <c r="G1245" s="10" t="s">
        <v>18</v>
      </c>
      <c r="H1245" s="10" t="s">
        <v>35</v>
      </c>
      <c r="I1245" s="11" t="n">
        <v>40623</v>
      </c>
      <c r="J1245" s="11" t="n">
        <v>40626</v>
      </c>
      <c r="K1245" s="10" t="s">
        <v>20</v>
      </c>
      <c r="L1245" s="13" t="str">
        <f aca="false">LEFT(C1245,9)</f>
        <v>Apparteme</v>
      </c>
      <c r="M1245" s="14" t="str">
        <f aca="false">LEFT(F1245,9)</f>
        <v>Particuli</v>
      </c>
      <c r="N1245" s="2" t="str">
        <f aca="false">LEFT(G1245,9)</f>
        <v>Particuli</v>
      </c>
      <c r="O1245" s="2" t="n">
        <f aca="false">MONTH(I1245)</f>
        <v>3</v>
      </c>
      <c r="P1245" s="2" t="str">
        <f aca="false">LEFT(H1245,10)</f>
        <v>MC -Comédi</v>
      </c>
      <c r="Q1245" s="12" t="n">
        <f aca="false">J1245-I1245</f>
        <v>3</v>
      </c>
    </row>
    <row r="1246" customFormat="false" ht="12.75" hidden="false" customHeight="false" outlineLevel="0" collapsed="false">
      <c r="A1246" s="10" t="s">
        <v>16</v>
      </c>
      <c r="B1246" s="10"/>
      <c r="C1246" s="10" t="s">
        <v>26</v>
      </c>
      <c r="D1246" s="10" t="n">
        <v>86.46</v>
      </c>
      <c r="E1246" s="10" t="n">
        <v>98000</v>
      </c>
      <c r="F1246" s="10" t="s">
        <v>28</v>
      </c>
      <c r="G1246" s="10" t="s">
        <v>18</v>
      </c>
      <c r="H1246" s="10" t="s">
        <v>73</v>
      </c>
      <c r="I1246" s="11" t="n">
        <v>40612</v>
      </c>
      <c r="J1246" s="11" t="n">
        <v>40623</v>
      </c>
      <c r="K1246" s="10" t="s">
        <v>20</v>
      </c>
      <c r="L1246" s="13" t="str">
        <f aca="false">LEFT(C1246,9)</f>
        <v>Local </v>
      </c>
      <c r="M1246" s="14" t="str">
        <f aca="false">LEFT(F1246,9)</f>
        <v>SCI</v>
      </c>
      <c r="N1246" s="2" t="str">
        <f aca="false">LEFT(G1246,9)</f>
        <v>Particuli</v>
      </c>
      <c r="O1246" s="2" t="n">
        <f aca="false">MONTH(I1246)</f>
        <v>3</v>
      </c>
      <c r="P1246" s="2" t="str">
        <f aca="false">LEFT(H1246,10)</f>
        <v>PA -Prés A</v>
      </c>
      <c r="Q1246" s="12" t="n">
        <f aca="false">J1246-I1246</f>
        <v>11</v>
      </c>
    </row>
    <row r="1247" customFormat="false" ht="12.75" hidden="false" customHeight="false" outlineLevel="0" collapsed="false">
      <c r="A1247" s="10" t="s">
        <v>16</v>
      </c>
      <c r="B1247" s="10"/>
      <c r="C1247" s="10" t="s">
        <v>23</v>
      </c>
      <c r="D1247" s="10" t="n">
        <v>96.14</v>
      </c>
      <c r="E1247" s="10" t="n">
        <v>200000</v>
      </c>
      <c r="F1247" s="10" t="s">
        <v>18</v>
      </c>
      <c r="G1247" s="10" t="s">
        <v>18</v>
      </c>
      <c r="H1247" s="10" t="s">
        <v>66</v>
      </c>
      <c r="I1247" s="11" t="n">
        <v>40611</v>
      </c>
      <c r="J1247" s="11" t="n">
        <v>40623</v>
      </c>
      <c r="K1247" s="10" t="s">
        <v>25</v>
      </c>
      <c r="L1247" s="13" t="str">
        <f aca="false">LEFT(C1247,9)</f>
        <v>Apparteme</v>
      </c>
      <c r="M1247" s="14" t="str">
        <f aca="false">LEFT(F1247,9)</f>
        <v>Particuli</v>
      </c>
      <c r="N1247" s="2" t="str">
        <f aca="false">LEFT(G1247,9)</f>
        <v>Particuli</v>
      </c>
      <c r="O1247" s="2" t="n">
        <f aca="false">MONTH(I1247)</f>
        <v>3</v>
      </c>
      <c r="P1247" s="2" t="str">
        <f aca="false">LEFT(H1247,10)</f>
        <v>CA -Estano</v>
      </c>
      <c r="Q1247" s="12" t="n">
        <f aca="false">J1247-I1247</f>
        <v>12</v>
      </c>
    </row>
    <row r="1248" customFormat="false" ht="12.75" hidden="false" customHeight="false" outlineLevel="0" collapsed="false">
      <c r="A1248" s="10" t="s">
        <v>16</v>
      </c>
      <c r="B1248" s="10"/>
      <c r="C1248" s="10" t="s">
        <v>23</v>
      </c>
      <c r="D1248" s="10" t="n">
        <v>35</v>
      </c>
      <c r="E1248" s="10" t="n">
        <v>148000</v>
      </c>
      <c r="F1248" s="10" t="s">
        <v>18</v>
      </c>
      <c r="G1248" s="10" t="s">
        <v>18</v>
      </c>
      <c r="H1248" s="10" t="s">
        <v>24</v>
      </c>
      <c r="I1248" s="11" t="n">
        <v>40616</v>
      </c>
      <c r="J1248" s="11" t="n">
        <v>40626</v>
      </c>
      <c r="K1248" s="10" t="s">
        <v>25</v>
      </c>
      <c r="L1248" s="13" t="str">
        <f aca="false">LEFT(C1248,9)</f>
        <v>Apparteme</v>
      </c>
      <c r="M1248" s="14" t="str">
        <f aca="false">LEFT(F1248,9)</f>
        <v>Particuli</v>
      </c>
      <c r="N1248" s="2" t="str">
        <f aca="false">LEFT(G1248,9)</f>
        <v>Particuli</v>
      </c>
      <c r="O1248" s="2" t="n">
        <f aca="false">MONTH(I1248)</f>
        <v>3</v>
      </c>
      <c r="P1248" s="2" t="str">
        <f aca="false">LEFT(H1248,10)</f>
        <v>MC -Les Be</v>
      </c>
      <c r="Q1248" s="12" t="n">
        <f aca="false">J1248-I1248</f>
        <v>10</v>
      </c>
    </row>
    <row r="1249" customFormat="false" ht="12.75" hidden="false" customHeight="false" outlineLevel="0" collapsed="false">
      <c r="A1249" s="10" t="s">
        <v>16</v>
      </c>
      <c r="B1249" s="10"/>
      <c r="C1249" s="10" t="s">
        <v>23</v>
      </c>
      <c r="D1249" s="10" t="n">
        <v>81.79</v>
      </c>
      <c r="E1249" s="10" t="n">
        <v>130000</v>
      </c>
      <c r="F1249" s="10" t="s">
        <v>18</v>
      </c>
      <c r="G1249" s="10" t="s">
        <v>18</v>
      </c>
      <c r="H1249" s="10" t="s">
        <v>32</v>
      </c>
      <c r="I1249" s="11" t="n">
        <v>40612</v>
      </c>
      <c r="J1249" s="11" t="n">
        <v>40623</v>
      </c>
      <c r="K1249" s="10" t="s">
        <v>20</v>
      </c>
      <c r="L1249" s="13" t="str">
        <f aca="false">LEFT(C1249,9)</f>
        <v>Apparteme</v>
      </c>
      <c r="M1249" s="14" t="str">
        <f aca="false">LEFT(F1249,9)</f>
        <v>Particuli</v>
      </c>
      <c r="N1249" s="2" t="str">
        <f aca="false">LEFT(G1249,9)</f>
        <v>Particuli</v>
      </c>
      <c r="O1249" s="2" t="n">
        <f aca="false">MONTH(I1249)</f>
        <v>3</v>
      </c>
      <c r="P1249" s="2" t="str">
        <f aca="false">LEFT(H1249,10)</f>
        <v>CA -Lemass</v>
      </c>
      <c r="Q1249" s="12" t="n">
        <f aca="false">J1249-I1249</f>
        <v>11</v>
      </c>
    </row>
    <row r="1250" customFormat="false" ht="12.75" hidden="false" customHeight="false" outlineLevel="0" collapsed="false">
      <c r="A1250" s="10" t="s">
        <v>16</v>
      </c>
      <c r="B1250" s="10"/>
      <c r="C1250" s="10" t="s">
        <v>21</v>
      </c>
      <c r="D1250" s="10" t="n">
        <v>54.69</v>
      </c>
      <c r="E1250" s="10" t="n">
        <v>132000</v>
      </c>
      <c r="F1250" s="10" t="s">
        <v>18</v>
      </c>
      <c r="G1250" s="10" t="s">
        <v>18</v>
      </c>
      <c r="H1250" s="10" t="s">
        <v>33</v>
      </c>
      <c r="I1250" s="11" t="n">
        <v>40616</v>
      </c>
      <c r="J1250" s="11" t="n">
        <v>40632</v>
      </c>
      <c r="K1250" s="10" t="s">
        <v>38</v>
      </c>
      <c r="L1250" s="13" t="str">
        <f aca="false">LEFT(C1250,9)</f>
        <v>Local com</v>
      </c>
      <c r="M1250" s="14" t="str">
        <f aca="false">LEFT(F1250,9)</f>
        <v>Particuli</v>
      </c>
      <c r="N1250" s="2" t="str">
        <f aca="false">LEFT(G1250,9)</f>
        <v>Particuli</v>
      </c>
      <c r="O1250" s="2" t="n">
        <f aca="false">MONTH(I1250)</f>
        <v>3</v>
      </c>
      <c r="P1250" s="2" t="str">
        <f aca="false">LEFT(H1250,10)</f>
        <v>MC -Gambet</v>
      </c>
      <c r="Q1250" s="12" t="n">
        <f aca="false">J1250-I1250</f>
        <v>16</v>
      </c>
    </row>
    <row r="1251" customFormat="false" ht="12.75" hidden="false" customHeight="false" outlineLevel="0" collapsed="false">
      <c r="A1251" s="10" t="s">
        <v>16</v>
      </c>
      <c r="B1251" s="10"/>
      <c r="C1251" s="10" t="s">
        <v>23</v>
      </c>
      <c r="D1251" s="10" t="n">
        <v>63.11</v>
      </c>
      <c r="E1251" s="10" t="n">
        <v>165000</v>
      </c>
      <c r="F1251" s="10" t="s">
        <v>18</v>
      </c>
      <c r="G1251" s="10" t="s">
        <v>18</v>
      </c>
      <c r="H1251" s="10" t="s">
        <v>58</v>
      </c>
      <c r="I1251" s="11" t="n">
        <v>40612</v>
      </c>
      <c r="J1251" s="11" t="n">
        <v>40623</v>
      </c>
      <c r="K1251" s="10" t="s">
        <v>25</v>
      </c>
      <c r="L1251" s="13" t="str">
        <f aca="false">LEFT(C1251,9)</f>
        <v>Apparteme</v>
      </c>
      <c r="M1251" s="14" t="str">
        <f aca="false">LEFT(F1251,9)</f>
        <v>Particuli</v>
      </c>
      <c r="N1251" s="2" t="str">
        <f aca="false">LEFT(G1251,9)</f>
        <v>Particuli</v>
      </c>
      <c r="O1251" s="2" t="n">
        <f aca="false">MONTH(I1251)</f>
        <v>3</v>
      </c>
      <c r="P1251" s="2" t="str">
        <f aca="false">LEFT(H1251,10)</f>
        <v>CE -La Mar</v>
      </c>
      <c r="Q1251" s="12" t="n">
        <f aca="false">J1251-I1251</f>
        <v>11</v>
      </c>
    </row>
    <row r="1252" customFormat="false" ht="12.75" hidden="false" customHeight="false" outlineLevel="0" collapsed="false">
      <c r="A1252" s="10" t="s">
        <v>16</v>
      </c>
      <c r="B1252" s="10"/>
      <c r="C1252" s="10" t="s">
        <v>23</v>
      </c>
      <c r="D1252" s="10" t="n">
        <v>58.04</v>
      </c>
      <c r="E1252" s="10" t="n">
        <v>156000</v>
      </c>
      <c r="F1252" s="10" t="s">
        <v>18</v>
      </c>
      <c r="G1252" s="10"/>
      <c r="H1252" s="10" t="s">
        <v>32</v>
      </c>
      <c r="I1252" s="11" t="n">
        <v>40612</v>
      </c>
      <c r="J1252" s="11" t="n">
        <v>40623</v>
      </c>
      <c r="K1252" s="10" t="s">
        <v>20</v>
      </c>
      <c r="L1252" s="13" t="str">
        <f aca="false">LEFT(C1252,9)</f>
        <v>Apparteme</v>
      </c>
      <c r="M1252" s="14" t="str">
        <f aca="false">LEFT(F1252,9)</f>
        <v>Particuli</v>
      </c>
      <c r="N1252" s="2" t="str">
        <f aca="false">LEFT(G1252,9)</f>
        <v/>
      </c>
      <c r="O1252" s="2" t="n">
        <f aca="false">MONTH(I1252)</f>
        <v>3</v>
      </c>
      <c r="P1252" s="2" t="str">
        <f aca="false">LEFT(H1252,10)</f>
        <v>CA -Lemass</v>
      </c>
      <c r="Q1252" s="12" t="n">
        <f aca="false">J1252-I1252</f>
        <v>11</v>
      </c>
    </row>
    <row r="1253" customFormat="false" ht="12.75" hidden="false" customHeight="false" outlineLevel="0" collapsed="false">
      <c r="A1253" s="10" t="s">
        <v>16</v>
      </c>
      <c r="B1253" s="10"/>
      <c r="C1253" s="10" t="s">
        <v>23</v>
      </c>
      <c r="D1253" s="10" t="n">
        <v>56.85</v>
      </c>
      <c r="E1253" s="10" t="n">
        <v>140000</v>
      </c>
      <c r="F1253" s="10" t="s">
        <v>18</v>
      </c>
      <c r="G1253" s="10" t="s">
        <v>18</v>
      </c>
      <c r="H1253" s="10" t="s">
        <v>34</v>
      </c>
      <c r="I1253" s="11" t="n">
        <v>40616</v>
      </c>
      <c r="J1253" s="11" t="n">
        <v>40626</v>
      </c>
      <c r="K1253" s="10" t="s">
        <v>38</v>
      </c>
      <c r="L1253" s="13" t="str">
        <f aca="false">LEFT(C1253,9)</f>
        <v>Apparteme</v>
      </c>
      <c r="M1253" s="14" t="str">
        <f aca="false">LEFT(F1253,9)</f>
        <v>Particuli</v>
      </c>
      <c r="N1253" s="2" t="str">
        <f aca="false">LEFT(G1253,9)</f>
        <v>Particuli</v>
      </c>
      <c r="O1253" s="2" t="n">
        <f aca="false">MONTH(I1253)</f>
        <v>3</v>
      </c>
      <c r="P1253" s="2" t="str">
        <f aca="false">LEFT(H1253,10)</f>
        <v>MC -Antigo</v>
      </c>
      <c r="Q1253" s="12" t="n">
        <f aca="false">J1253-I1253</f>
        <v>10</v>
      </c>
    </row>
    <row r="1254" customFormat="false" ht="12.75" hidden="false" customHeight="false" outlineLevel="0" collapsed="false">
      <c r="A1254" s="10" t="s">
        <v>16</v>
      </c>
      <c r="B1254" s="10"/>
      <c r="C1254" s="10" t="s">
        <v>47</v>
      </c>
      <c r="D1254" s="10"/>
      <c r="E1254" s="10" t="n">
        <v>6000</v>
      </c>
      <c r="F1254" s="10" t="s">
        <v>18</v>
      </c>
      <c r="G1254" s="10" t="s">
        <v>18</v>
      </c>
      <c r="H1254" s="10" t="s">
        <v>22</v>
      </c>
      <c r="I1254" s="11" t="n">
        <v>40612</v>
      </c>
      <c r="J1254" s="11" t="n">
        <v>40641</v>
      </c>
      <c r="K1254" s="10" t="s">
        <v>20</v>
      </c>
      <c r="L1254" s="13" t="str">
        <f aca="false">LEFT(C1254,9)</f>
        <v>Garage</v>
      </c>
      <c r="M1254" s="14" t="str">
        <f aca="false">LEFT(F1254,9)</f>
        <v>Particuli</v>
      </c>
      <c r="N1254" s="2" t="str">
        <f aca="false">LEFT(G1254,9)</f>
        <v>Particuli</v>
      </c>
      <c r="O1254" s="2" t="n">
        <f aca="false">MONTH(I1254)</f>
        <v>3</v>
      </c>
      <c r="P1254" s="2" t="str">
        <f aca="false">LEFT(H1254,10)</f>
        <v>MO -La Pai</v>
      </c>
      <c r="Q1254" s="12" t="n">
        <f aca="false">J1254-I1254</f>
        <v>29</v>
      </c>
    </row>
    <row r="1255" customFormat="false" ht="12.75" hidden="false" customHeight="false" outlineLevel="0" collapsed="false">
      <c r="A1255" s="10" t="s">
        <v>16</v>
      </c>
      <c r="B1255" s="10"/>
      <c r="C1255" s="10" t="s">
        <v>37</v>
      </c>
      <c r="D1255" s="10" t="n">
        <v>50.42</v>
      </c>
      <c r="E1255" s="10" t="n">
        <v>95000</v>
      </c>
      <c r="F1255" s="10" t="s">
        <v>18</v>
      </c>
      <c r="G1255" s="10" t="s">
        <v>18</v>
      </c>
      <c r="H1255" s="10" t="s">
        <v>33</v>
      </c>
      <c r="I1255" s="11" t="n">
        <v>40616</v>
      </c>
      <c r="J1255" s="11" t="n">
        <v>40626</v>
      </c>
      <c r="K1255" s="10" t="s">
        <v>38</v>
      </c>
      <c r="L1255" s="13" t="str">
        <f aca="false">LEFT(C1255,9)</f>
        <v>Apparteme</v>
      </c>
      <c r="M1255" s="14" t="str">
        <f aca="false">LEFT(F1255,9)</f>
        <v>Particuli</v>
      </c>
      <c r="N1255" s="2" t="str">
        <f aca="false">LEFT(G1255,9)</f>
        <v>Particuli</v>
      </c>
      <c r="O1255" s="2" t="n">
        <f aca="false">MONTH(I1255)</f>
        <v>3</v>
      </c>
      <c r="P1255" s="2" t="str">
        <f aca="false">LEFT(H1255,10)</f>
        <v>MC -Gambet</v>
      </c>
      <c r="Q1255" s="12" t="n">
        <f aca="false">J1255-I1255</f>
        <v>10</v>
      </c>
    </row>
    <row r="1256" customFormat="false" ht="12.75" hidden="false" customHeight="false" outlineLevel="0" collapsed="false">
      <c r="A1256" s="10" t="s">
        <v>16</v>
      </c>
      <c r="B1256" s="10"/>
      <c r="C1256" s="10" t="s">
        <v>23</v>
      </c>
      <c r="D1256" s="10" t="n">
        <v>33.26</v>
      </c>
      <c r="E1256" s="10" t="n">
        <v>60000</v>
      </c>
      <c r="F1256" s="10" t="s">
        <v>28</v>
      </c>
      <c r="G1256" s="10" t="s">
        <v>18</v>
      </c>
      <c r="H1256" s="10" t="s">
        <v>33</v>
      </c>
      <c r="I1256" s="11" t="n">
        <v>40616</v>
      </c>
      <c r="J1256" s="11" t="n">
        <v>40626</v>
      </c>
      <c r="K1256" s="10" t="s">
        <v>20</v>
      </c>
      <c r="L1256" s="13" t="str">
        <f aca="false">LEFT(C1256,9)</f>
        <v>Apparteme</v>
      </c>
      <c r="M1256" s="14" t="str">
        <f aca="false">LEFT(F1256,9)</f>
        <v>SCI</v>
      </c>
      <c r="N1256" s="2" t="str">
        <f aca="false">LEFT(G1256,9)</f>
        <v>Particuli</v>
      </c>
      <c r="O1256" s="2" t="n">
        <f aca="false">MONTH(I1256)</f>
        <v>3</v>
      </c>
      <c r="P1256" s="2" t="str">
        <f aca="false">LEFT(H1256,10)</f>
        <v>MC -Gambet</v>
      </c>
      <c r="Q1256" s="12" t="n">
        <f aca="false">J1256-I1256</f>
        <v>10</v>
      </c>
    </row>
    <row r="1257" customFormat="false" ht="12.75" hidden="false" customHeight="false" outlineLevel="0" collapsed="false">
      <c r="A1257" s="10" t="s">
        <v>16</v>
      </c>
      <c r="B1257" s="10" t="n">
        <v>195</v>
      </c>
      <c r="C1257" s="10" t="s">
        <v>30</v>
      </c>
      <c r="D1257" s="10" t="n">
        <v>120</v>
      </c>
      <c r="E1257" s="10" t="n">
        <v>230000</v>
      </c>
      <c r="F1257" s="10" t="s">
        <v>18</v>
      </c>
      <c r="G1257" s="10" t="s">
        <v>18</v>
      </c>
      <c r="H1257" s="10" t="s">
        <v>68</v>
      </c>
      <c r="I1257" s="11" t="n">
        <v>40612</v>
      </c>
      <c r="J1257" s="11" t="n">
        <v>40651</v>
      </c>
      <c r="K1257" s="10" t="s">
        <v>25</v>
      </c>
      <c r="L1257" s="13" t="str">
        <f aca="false">LEFT(C1257,9)</f>
        <v>Villa</v>
      </c>
      <c r="M1257" s="14" t="str">
        <f aca="false">LEFT(F1257,9)</f>
        <v>Particuli</v>
      </c>
      <c r="N1257" s="2" t="str">
        <f aca="false">LEFT(G1257,9)</f>
        <v>Particuli</v>
      </c>
      <c r="O1257" s="2" t="n">
        <f aca="false">MONTH(I1257)</f>
        <v>3</v>
      </c>
      <c r="P1257" s="2" t="str">
        <f aca="false">LEFT(H1257,10)</f>
        <v>MO -Hauts </v>
      </c>
      <c r="Q1257" s="12" t="n">
        <f aca="false">J1257-I1257</f>
        <v>39</v>
      </c>
    </row>
    <row r="1258" customFormat="false" ht="12.75" hidden="false" customHeight="false" outlineLevel="0" collapsed="false">
      <c r="A1258" s="10" t="s">
        <v>16</v>
      </c>
      <c r="B1258" s="10" t="n">
        <v>247</v>
      </c>
      <c r="C1258" s="10" t="s">
        <v>82</v>
      </c>
      <c r="D1258" s="10"/>
      <c r="E1258" s="10" t="n">
        <v>121000</v>
      </c>
      <c r="F1258" s="10"/>
      <c r="G1258" s="10" t="s">
        <v>18</v>
      </c>
      <c r="H1258" s="10"/>
      <c r="I1258" s="11" t="n">
        <v>40612</v>
      </c>
      <c r="J1258" s="11" t="n">
        <v>40623</v>
      </c>
      <c r="K1258" s="10" t="s">
        <v>20</v>
      </c>
      <c r="L1258" s="13" t="str">
        <f aca="false">LEFT(C1258,9)</f>
        <v>Lot lotis</v>
      </c>
      <c r="M1258" s="14" t="str">
        <f aca="false">LEFT(F1258,9)</f>
        <v/>
      </c>
      <c r="N1258" s="2" t="str">
        <f aca="false">LEFT(G1258,9)</f>
        <v>Particuli</v>
      </c>
      <c r="O1258" s="2" t="n">
        <f aca="false">MONTH(I1258)</f>
        <v>3</v>
      </c>
      <c r="P1258" s="2" t="str">
        <f aca="false">LEFT(H1258,10)</f>
        <v/>
      </c>
      <c r="Q1258" s="12" t="n">
        <f aca="false">J1258-I1258</f>
        <v>11</v>
      </c>
    </row>
    <row r="1259" customFormat="false" ht="12.75" hidden="false" customHeight="false" outlineLevel="0" collapsed="false">
      <c r="A1259" s="10" t="s">
        <v>16</v>
      </c>
      <c r="B1259" s="10"/>
      <c r="C1259" s="10" t="s">
        <v>23</v>
      </c>
      <c r="D1259" s="10" t="n">
        <v>56.19</v>
      </c>
      <c r="E1259" s="10" t="n">
        <v>104000</v>
      </c>
      <c r="F1259" s="10" t="s">
        <v>18</v>
      </c>
      <c r="G1259" s="10" t="s">
        <v>28</v>
      </c>
      <c r="H1259" s="10" t="s">
        <v>43</v>
      </c>
      <c r="I1259" s="11" t="n">
        <v>40616</v>
      </c>
      <c r="J1259" s="11" t="n">
        <v>40623</v>
      </c>
      <c r="K1259" s="10" t="s">
        <v>25</v>
      </c>
      <c r="L1259" s="13" t="str">
        <f aca="false">LEFT(C1259,9)</f>
        <v>Apparteme</v>
      </c>
      <c r="M1259" s="14" t="str">
        <f aca="false">LEFT(F1259,9)</f>
        <v>Particuli</v>
      </c>
      <c r="N1259" s="2" t="str">
        <f aca="false">LEFT(G1259,9)</f>
        <v>SCI</v>
      </c>
      <c r="O1259" s="2" t="n">
        <f aca="false">MONTH(I1259)</f>
        <v>3</v>
      </c>
      <c r="P1259" s="2" t="str">
        <f aca="false">LEFT(H1259,10)</f>
        <v>CE -Les Cé</v>
      </c>
      <c r="Q1259" s="12" t="n">
        <f aca="false">J1259-I1259</f>
        <v>7</v>
      </c>
    </row>
    <row r="1260" customFormat="false" ht="12.75" hidden="false" customHeight="false" outlineLevel="0" collapsed="false">
      <c r="A1260" s="10" t="s">
        <v>16</v>
      </c>
      <c r="B1260" s="10" t="n">
        <v>778</v>
      </c>
      <c r="C1260" s="10" t="s">
        <v>30</v>
      </c>
      <c r="D1260" s="10" t="n">
        <v>85.3</v>
      </c>
      <c r="E1260" s="10" t="n">
        <v>190000</v>
      </c>
      <c r="F1260" s="10" t="s">
        <v>18</v>
      </c>
      <c r="G1260" s="10"/>
      <c r="H1260" s="10" t="s">
        <v>67</v>
      </c>
      <c r="I1260" s="11" t="n">
        <v>40616</v>
      </c>
      <c r="J1260" s="11" t="n">
        <v>40644</v>
      </c>
      <c r="K1260" s="10"/>
      <c r="L1260" s="13" t="str">
        <f aca="false">LEFT(C1260,9)</f>
        <v>Villa</v>
      </c>
      <c r="M1260" s="14" t="str">
        <f aca="false">LEFT(F1260,9)</f>
        <v>Particuli</v>
      </c>
      <c r="N1260" s="2" t="str">
        <f aca="false">LEFT(G1260,9)</f>
        <v/>
      </c>
      <c r="O1260" s="2" t="n">
        <f aca="false">MONTH(I1260)</f>
        <v>3</v>
      </c>
      <c r="P1260" s="2" t="str">
        <f aca="false">LEFT(H1260,10)</f>
        <v>PA -Aiguer</v>
      </c>
      <c r="Q1260" s="12" t="n">
        <f aca="false">J1260-I1260</f>
        <v>28</v>
      </c>
    </row>
    <row r="1261" customFormat="false" ht="12.75" hidden="false" customHeight="false" outlineLevel="0" collapsed="false">
      <c r="A1261" s="10" t="s">
        <v>16</v>
      </c>
      <c r="B1261" s="10"/>
      <c r="C1261" s="10" t="s">
        <v>23</v>
      </c>
      <c r="D1261" s="10" t="n">
        <v>52.92</v>
      </c>
      <c r="E1261" s="10" t="n">
        <v>164000</v>
      </c>
      <c r="F1261" s="10" t="s">
        <v>18</v>
      </c>
      <c r="G1261" s="10" t="s">
        <v>18</v>
      </c>
      <c r="H1261" s="10" t="s">
        <v>66</v>
      </c>
      <c r="I1261" s="11" t="n">
        <v>40616</v>
      </c>
      <c r="J1261" s="11" t="n">
        <v>40623</v>
      </c>
      <c r="K1261" s="10" t="s">
        <v>20</v>
      </c>
      <c r="L1261" s="13" t="str">
        <f aca="false">LEFT(C1261,9)</f>
        <v>Apparteme</v>
      </c>
      <c r="M1261" s="14" t="str">
        <f aca="false">LEFT(F1261,9)</f>
        <v>Particuli</v>
      </c>
      <c r="N1261" s="2" t="str">
        <f aca="false">LEFT(G1261,9)</f>
        <v>Particuli</v>
      </c>
      <c r="O1261" s="2" t="n">
        <f aca="false">MONTH(I1261)</f>
        <v>3</v>
      </c>
      <c r="P1261" s="2" t="str">
        <f aca="false">LEFT(H1261,10)</f>
        <v>CA -Estano</v>
      </c>
      <c r="Q1261" s="12" t="n">
        <f aca="false">J1261-I1261</f>
        <v>7</v>
      </c>
    </row>
    <row r="1262" customFormat="false" ht="12.75" hidden="false" customHeight="false" outlineLevel="0" collapsed="false">
      <c r="A1262" s="10" t="s">
        <v>16</v>
      </c>
      <c r="B1262" s="10"/>
      <c r="C1262" s="10" t="s">
        <v>37</v>
      </c>
      <c r="D1262" s="10" t="n">
        <v>60</v>
      </c>
      <c r="E1262" s="10" t="n">
        <v>85000</v>
      </c>
      <c r="F1262" s="10" t="s">
        <v>18</v>
      </c>
      <c r="G1262" s="10" t="s">
        <v>18</v>
      </c>
      <c r="H1262" s="10" t="s">
        <v>51</v>
      </c>
      <c r="I1262" s="11" t="n">
        <v>40616</v>
      </c>
      <c r="J1262" s="11" t="n">
        <v>40623</v>
      </c>
      <c r="K1262" s="10" t="s">
        <v>20</v>
      </c>
      <c r="L1262" s="13" t="str">
        <f aca="false">LEFT(C1262,9)</f>
        <v>Apparteme</v>
      </c>
      <c r="M1262" s="14" t="str">
        <f aca="false">LEFT(F1262,9)</f>
        <v>Particuli</v>
      </c>
      <c r="N1262" s="2" t="str">
        <f aca="false">LEFT(G1262,9)</f>
        <v>Particuli</v>
      </c>
      <c r="O1262" s="2" t="n">
        <f aca="false">MONTH(I1262)</f>
        <v>3</v>
      </c>
      <c r="P1262" s="2" t="str">
        <f aca="false">LEFT(H1262,10)</f>
        <v>CE -Alco</v>
      </c>
      <c r="Q1262" s="12" t="n">
        <f aca="false">J1262-I1262</f>
        <v>7</v>
      </c>
    </row>
    <row r="1263" customFormat="false" ht="12.75" hidden="false" customHeight="false" outlineLevel="0" collapsed="false">
      <c r="A1263" s="10" t="s">
        <v>16</v>
      </c>
      <c r="B1263" s="10"/>
      <c r="C1263" s="10" t="s">
        <v>23</v>
      </c>
      <c r="D1263" s="10" t="n">
        <v>41.11</v>
      </c>
      <c r="E1263" s="10" t="n">
        <v>141000</v>
      </c>
      <c r="F1263" s="10" t="s">
        <v>18</v>
      </c>
      <c r="G1263" s="10"/>
      <c r="H1263" s="10" t="s">
        <v>31</v>
      </c>
      <c r="I1263" s="11" t="n">
        <v>40616</v>
      </c>
      <c r="J1263" s="11" t="n">
        <v>40623</v>
      </c>
      <c r="K1263" s="10" t="s">
        <v>20</v>
      </c>
      <c r="L1263" s="13" t="str">
        <f aca="false">LEFT(C1263,9)</f>
        <v>Apparteme</v>
      </c>
      <c r="M1263" s="14" t="str">
        <f aca="false">LEFT(F1263,9)</f>
        <v>Particuli</v>
      </c>
      <c r="N1263" s="2" t="str">
        <f aca="false">LEFT(G1263,9)</f>
        <v/>
      </c>
      <c r="O1263" s="2" t="n">
        <f aca="false">MONTH(I1263)</f>
        <v>3</v>
      </c>
      <c r="P1263" s="2" t="str">
        <f aca="false">LEFT(H1263,10)</f>
        <v>HF -Aiguel</v>
      </c>
      <c r="Q1263" s="12" t="n">
        <f aca="false">J1263-I1263</f>
        <v>7</v>
      </c>
    </row>
    <row r="1264" customFormat="false" ht="12.75" hidden="false" customHeight="false" outlineLevel="0" collapsed="false">
      <c r="A1264" s="10" t="s">
        <v>16</v>
      </c>
      <c r="B1264" s="10"/>
      <c r="C1264" s="10" t="s">
        <v>23</v>
      </c>
      <c r="D1264" s="10" t="n">
        <v>32.81</v>
      </c>
      <c r="E1264" s="10" t="n">
        <v>30000</v>
      </c>
      <c r="F1264" s="10" t="s">
        <v>18</v>
      </c>
      <c r="G1264" s="10" t="s">
        <v>18</v>
      </c>
      <c r="H1264" s="10" t="s">
        <v>22</v>
      </c>
      <c r="I1264" s="11" t="n">
        <v>40616</v>
      </c>
      <c r="J1264" s="11" t="n">
        <v>40637</v>
      </c>
      <c r="K1264" s="10" t="s">
        <v>20</v>
      </c>
      <c r="L1264" s="13" t="str">
        <f aca="false">LEFT(C1264,9)</f>
        <v>Apparteme</v>
      </c>
      <c r="M1264" s="14" t="str">
        <f aca="false">LEFT(F1264,9)</f>
        <v>Particuli</v>
      </c>
      <c r="N1264" s="2" t="str">
        <f aca="false">LEFT(G1264,9)</f>
        <v>Particuli</v>
      </c>
      <c r="O1264" s="2" t="n">
        <f aca="false">MONTH(I1264)</f>
        <v>3</v>
      </c>
      <c r="P1264" s="2" t="str">
        <f aca="false">LEFT(H1264,10)</f>
        <v>MO -La Pai</v>
      </c>
      <c r="Q1264" s="12" t="n">
        <f aca="false">J1264-I1264</f>
        <v>21</v>
      </c>
    </row>
    <row r="1265" customFormat="false" ht="12.75" hidden="false" customHeight="false" outlineLevel="0" collapsed="false">
      <c r="A1265" s="10" t="s">
        <v>16</v>
      </c>
      <c r="B1265" s="10"/>
      <c r="C1265" s="10" t="s">
        <v>37</v>
      </c>
      <c r="D1265" s="10" t="n">
        <v>46.41</v>
      </c>
      <c r="E1265" s="10" t="n">
        <v>127000</v>
      </c>
      <c r="F1265" s="10" t="s">
        <v>18</v>
      </c>
      <c r="G1265" s="10" t="s">
        <v>18</v>
      </c>
      <c r="H1265" s="10" t="s">
        <v>67</v>
      </c>
      <c r="I1265" s="11" t="n">
        <v>40616</v>
      </c>
      <c r="J1265" s="11" t="n">
        <v>40623</v>
      </c>
      <c r="K1265" s="10" t="s">
        <v>20</v>
      </c>
      <c r="L1265" s="13" t="str">
        <f aca="false">LEFT(C1265,9)</f>
        <v>Apparteme</v>
      </c>
      <c r="M1265" s="14" t="str">
        <f aca="false">LEFT(F1265,9)</f>
        <v>Particuli</v>
      </c>
      <c r="N1265" s="2" t="str">
        <f aca="false">LEFT(G1265,9)</f>
        <v>Particuli</v>
      </c>
      <c r="O1265" s="2" t="n">
        <f aca="false">MONTH(I1265)</f>
        <v>3</v>
      </c>
      <c r="P1265" s="2" t="str">
        <f aca="false">LEFT(H1265,10)</f>
        <v>PA -Aiguer</v>
      </c>
      <c r="Q1265" s="12" t="n">
        <f aca="false">J1265-I1265</f>
        <v>7</v>
      </c>
    </row>
    <row r="1266" customFormat="false" ht="12.75" hidden="false" customHeight="false" outlineLevel="0" collapsed="false">
      <c r="A1266" s="10" t="s">
        <v>16</v>
      </c>
      <c r="B1266" s="10"/>
      <c r="C1266" s="10" t="s">
        <v>23</v>
      </c>
      <c r="D1266" s="10" t="n">
        <v>53.07</v>
      </c>
      <c r="E1266" s="10" t="n">
        <v>85000</v>
      </c>
      <c r="F1266" s="10" t="s">
        <v>18</v>
      </c>
      <c r="G1266" s="10" t="s">
        <v>18</v>
      </c>
      <c r="H1266" s="10" t="s">
        <v>65</v>
      </c>
      <c r="I1266" s="11" t="n">
        <v>40616</v>
      </c>
      <c r="J1266" s="11" t="n">
        <v>40623</v>
      </c>
      <c r="K1266" s="10" t="s">
        <v>20</v>
      </c>
      <c r="L1266" s="13" t="str">
        <f aca="false">LEFT(C1266,9)</f>
        <v>Apparteme</v>
      </c>
      <c r="M1266" s="14" t="str">
        <f aca="false">LEFT(F1266,9)</f>
        <v>Particuli</v>
      </c>
      <c r="N1266" s="2" t="str">
        <f aca="false">LEFT(G1266,9)</f>
        <v>Particuli</v>
      </c>
      <c r="O1266" s="2" t="n">
        <f aca="false">MONTH(I1266)</f>
        <v>3</v>
      </c>
      <c r="P1266" s="2" t="str">
        <f aca="false">LEFT(H1266,10)</f>
        <v>PA -Saint </v>
      </c>
      <c r="Q1266" s="12" t="n">
        <f aca="false">J1266-I1266</f>
        <v>7</v>
      </c>
    </row>
    <row r="1267" customFormat="false" ht="12.75" hidden="false" customHeight="false" outlineLevel="0" collapsed="false">
      <c r="A1267" s="10" t="s">
        <v>16</v>
      </c>
      <c r="B1267" s="10"/>
      <c r="C1267" s="10" t="s">
        <v>37</v>
      </c>
      <c r="D1267" s="10" t="n">
        <v>33.65</v>
      </c>
      <c r="E1267" s="10" t="n">
        <v>95000</v>
      </c>
      <c r="F1267" s="10" t="s">
        <v>18</v>
      </c>
      <c r="G1267" s="10" t="s">
        <v>18</v>
      </c>
      <c r="H1267" s="10" t="s">
        <v>65</v>
      </c>
      <c r="I1267" s="11" t="n">
        <v>40616</v>
      </c>
      <c r="J1267" s="11" t="n">
        <v>40623</v>
      </c>
      <c r="K1267" s="10" t="s">
        <v>38</v>
      </c>
      <c r="L1267" s="13" t="str">
        <f aca="false">LEFT(C1267,9)</f>
        <v>Apparteme</v>
      </c>
      <c r="M1267" s="14" t="str">
        <f aca="false">LEFT(F1267,9)</f>
        <v>Particuli</v>
      </c>
      <c r="N1267" s="2" t="str">
        <f aca="false">LEFT(G1267,9)</f>
        <v>Particuli</v>
      </c>
      <c r="O1267" s="2" t="n">
        <f aca="false">MONTH(I1267)</f>
        <v>3</v>
      </c>
      <c r="P1267" s="2" t="str">
        <f aca="false">LEFT(H1267,10)</f>
        <v>PA -Saint </v>
      </c>
      <c r="Q1267" s="12" t="n">
        <f aca="false">J1267-I1267</f>
        <v>7</v>
      </c>
    </row>
    <row r="1268" customFormat="false" ht="12.75" hidden="false" customHeight="false" outlineLevel="0" collapsed="false">
      <c r="A1268" s="10" t="s">
        <v>16</v>
      </c>
      <c r="B1268" s="10"/>
      <c r="C1268" s="10" t="s">
        <v>23</v>
      </c>
      <c r="D1268" s="10" t="n">
        <v>50.39</v>
      </c>
      <c r="E1268" s="10" t="n">
        <v>131000</v>
      </c>
      <c r="F1268" s="10" t="s">
        <v>18</v>
      </c>
      <c r="G1268" s="10" t="s">
        <v>18</v>
      </c>
      <c r="H1268" s="10" t="s">
        <v>46</v>
      </c>
      <c r="I1268" s="11" t="n">
        <v>40616</v>
      </c>
      <c r="J1268" s="11" t="n">
        <v>40623</v>
      </c>
      <c r="K1268" s="10" t="s">
        <v>20</v>
      </c>
      <c r="L1268" s="13" t="str">
        <f aca="false">LEFT(C1268,9)</f>
        <v>Apparteme</v>
      </c>
      <c r="M1268" s="14" t="str">
        <f aca="false">LEFT(F1268,9)</f>
        <v>Particuli</v>
      </c>
      <c r="N1268" s="2" t="str">
        <f aca="false">LEFT(G1268,9)</f>
        <v>Particuli</v>
      </c>
      <c r="O1268" s="2" t="n">
        <f aca="false">MONTH(I1268)</f>
        <v>3</v>
      </c>
      <c r="P1268" s="2" t="str">
        <f aca="false">LEFT(H1268,10)</f>
        <v>HF -Hopita</v>
      </c>
      <c r="Q1268" s="12" t="n">
        <f aca="false">J1268-I1268</f>
        <v>7</v>
      </c>
    </row>
    <row r="1269" customFormat="false" ht="12.75" hidden="false" customHeight="false" outlineLevel="0" collapsed="false">
      <c r="A1269" s="10" t="s">
        <v>16</v>
      </c>
      <c r="B1269" s="10"/>
      <c r="C1269" s="10" t="s">
        <v>23</v>
      </c>
      <c r="D1269" s="10" t="n">
        <v>29.83</v>
      </c>
      <c r="E1269" s="10" t="n">
        <v>62000</v>
      </c>
      <c r="F1269" s="10" t="s">
        <v>28</v>
      </c>
      <c r="G1269" s="10" t="s">
        <v>28</v>
      </c>
      <c r="H1269" s="10" t="s">
        <v>32</v>
      </c>
      <c r="I1269" s="11" t="n">
        <v>40616</v>
      </c>
      <c r="J1269" s="11" t="n">
        <v>40623</v>
      </c>
      <c r="K1269" s="10" t="s">
        <v>38</v>
      </c>
      <c r="L1269" s="13" t="str">
        <f aca="false">LEFT(C1269,9)</f>
        <v>Apparteme</v>
      </c>
      <c r="M1269" s="14" t="str">
        <f aca="false">LEFT(F1269,9)</f>
        <v>SCI</v>
      </c>
      <c r="N1269" s="2" t="str">
        <f aca="false">LEFT(G1269,9)</f>
        <v>SCI</v>
      </c>
      <c r="O1269" s="2" t="n">
        <f aca="false">MONTH(I1269)</f>
        <v>3</v>
      </c>
      <c r="P1269" s="2" t="str">
        <f aca="false">LEFT(H1269,10)</f>
        <v>CA -Lemass</v>
      </c>
      <c r="Q1269" s="12" t="n">
        <f aca="false">J1269-I1269</f>
        <v>7</v>
      </c>
    </row>
    <row r="1270" customFormat="false" ht="12.75" hidden="false" customHeight="false" outlineLevel="0" collapsed="false">
      <c r="A1270" s="10" t="s">
        <v>16</v>
      </c>
      <c r="B1270" s="10"/>
      <c r="C1270" s="10" t="s">
        <v>23</v>
      </c>
      <c r="D1270" s="10" t="n">
        <v>83.05</v>
      </c>
      <c r="E1270" s="10" t="n">
        <v>76000</v>
      </c>
      <c r="F1270" s="10" t="s">
        <v>18</v>
      </c>
      <c r="G1270" s="10" t="s">
        <v>18</v>
      </c>
      <c r="H1270" s="10" t="s">
        <v>22</v>
      </c>
      <c r="I1270" s="11" t="n">
        <v>40616</v>
      </c>
      <c r="J1270" s="11" t="n">
        <v>40637</v>
      </c>
      <c r="K1270" s="10" t="s">
        <v>20</v>
      </c>
      <c r="L1270" s="13" t="str">
        <f aca="false">LEFT(C1270,9)</f>
        <v>Apparteme</v>
      </c>
      <c r="M1270" s="14" t="str">
        <f aca="false">LEFT(F1270,9)</f>
        <v>Particuli</v>
      </c>
      <c r="N1270" s="2" t="str">
        <f aca="false">LEFT(G1270,9)</f>
        <v>Particuli</v>
      </c>
      <c r="O1270" s="2" t="n">
        <f aca="false">MONTH(I1270)</f>
        <v>3</v>
      </c>
      <c r="P1270" s="2" t="str">
        <f aca="false">LEFT(H1270,10)</f>
        <v>MO -La Pai</v>
      </c>
      <c r="Q1270" s="12" t="n">
        <f aca="false">J1270-I1270</f>
        <v>21</v>
      </c>
    </row>
    <row r="1271" customFormat="false" ht="12.75" hidden="false" customHeight="false" outlineLevel="0" collapsed="false">
      <c r="A1271" s="10" t="s">
        <v>16</v>
      </c>
      <c r="B1271" s="10"/>
      <c r="C1271" s="10" t="s">
        <v>23</v>
      </c>
      <c r="D1271" s="10" t="n">
        <v>79.5</v>
      </c>
      <c r="E1271" s="10" t="n">
        <v>158000</v>
      </c>
      <c r="F1271" s="10" t="s">
        <v>18</v>
      </c>
      <c r="G1271" s="10" t="s">
        <v>18</v>
      </c>
      <c r="H1271" s="10" t="s">
        <v>66</v>
      </c>
      <c r="I1271" s="11" t="n">
        <v>40616</v>
      </c>
      <c r="J1271" s="11" t="n">
        <v>40623</v>
      </c>
      <c r="K1271" s="10" t="s">
        <v>20</v>
      </c>
      <c r="L1271" s="13" t="str">
        <f aca="false">LEFT(C1271,9)</f>
        <v>Apparteme</v>
      </c>
      <c r="M1271" s="14" t="str">
        <f aca="false">LEFT(F1271,9)</f>
        <v>Particuli</v>
      </c>
      <c r="N1271" s="2" t="str">
        <f aca="false">LEFT(G1271,9)</f>
        <v>Particuli</v>
      </c>
      <c r="O1271" s="2" t="n">
        <f aca="false">MONTH(I1271)</f>
        <v>3</v>
      </c>
      <c r="P1271" s="2" t="str">
        <f aca="false">LEFT(H1271,10)</f>
        <v>CA -Estano</v>
      </c>
      <c r="Q1271" s="12" t="n">
        <f aca="false">J1271-I1271</f>
        <v>7</v>
      </c>
    </row>
    <row r="1272" customFormat="false" ht="12.75" hidden="false" customHeight="false" outlineLevel="0" collapsed="false">
      <c r="A1272" s="10" t="s">
        <v>16</v>
      </c>
      <c r="B1272" s="10"/>
      <c r="C1272" s="10" t="s">
        <v>47</v>
      </c>
      <c r="D1272" s="10"/>
      <c r="E1272" s="10" t="n">
        <v>11200</v>
      </c>
      <c r="F1272" s="10" t="s">
        <v>75</v>
      </c>
      <c r="G1272" s="10" t="s">
        <v>18</v>
      </c>
      <c r="H1272" s="10" t="s">
        <v>31</v>
      </c>
      <c r="I1272" s="11" t="n">
        <v>40616</v>
      </c>
      <c r="J1272" s="11" t="n">
        <v>40623</v>
      </c>
      <c r="K1272" s="10"/>
      <c r="L1272" s="13" t="str">
        <f aca="false">LEFT(C1272,9)</f>
        <v>Garage</v>
      </c>
      <c r="M1272" s="14" t="str">
        <f aca="false">LEFT(F1272,9)</f>
        <v>Collectiv</v>
      </c>
      <c r="N1272" s="2" t="str">
        <f aca="false">LEFT(G1272,9)</f>
        <v>Particuli</v>
      </c>
      <c r="O1272" s="2" t="n">
        <f aca="false">MONTH(I1272)</f>
        <v>3</v>
      </c>
      <c r="P1272" s="2" t="str">
        <f aca="false">LEFT(H1272,10)</f>
        <v>HF -Aiguel</v>
      </c>
      <c r="Q1272" s="12" t="n">
        <f aca="false">J1272-I1272</f>
        <v>7</v>
      </c>
    </row>
    <row r="1273" customFormat="false" ht="12.75" hidden="false" customHeight="false" outlineLevel="0" collapsed="false">
      <c r="A1273" s="10" t="s">
        <v>16</v>
      </c>
      <c r="B1273" s="10"/>
      <c r="C1273" s="10" t="s">
        <v>23</v>
      </c>
      <c r="D1273" s="10" t="n">
        <v>97</v>
      </c>
      <c r="E1273" s="10" t="n">
        <v>380000</v>
      </c>
      <c r="F1273" s="10" t="s">
        <v>18</v>
      </c>
      <c r="G1273" s="10" t="s">
        <v>18</v>
      </c>
      <c r="H1273" s="10" t="s">
        <v>73</v>
      </c>
      <c r="I1273" s="11" t="n">
        <v>40616</v>
      </c>
      <c r="J1273" s="11" t="n">
        <v>40623</v>
      </c>
      <c r="K1273" s="10" t="s">
        <v>25</v>
      </c>
      <c r="L1273" s="13" t="str">
        <f aca="false">LEFT(C1273,9)</f>
        <v>Apparteme</v>
      </c>
      <c r="M1273" s="14" t="str">
        <f aca="false">LEFT(F1273,9)</f>
        <v>Particuli</v>
      </c>
      <c r="N1273" s="2" t="str">
        <f aca="false">LEFT(G1273,9)</f>
        <v>Particuli</v>
      </c>
      <c r="O1273" s="2" t="n">
        <f aca="false">MONTH(I1273)</f>
        <v>3</v>
      </c>
      <c r="P1273" s="2" t="str">
        <f aca="false">LEFT(H1273,10)</f>
        <v>PA -Prés A</v>
      </c>
      <c r="Q1273" s="12" t="n">
        <f aca="false">J1273-I1273</f>
        <v>7</v>
      </c>
    </row>
    <row r="1274" customFormat="false" ht="12.75" hidden="false" customHeight="false" outlineLevel="0" collapsed="false">
      <c r="A1274" s="10" t="s">
        <v>16</v>
      </c>
      <c r="B1274" s="10"/>
      <c r="C1274" s="10" t="s">
        <v>55</v>
      </c>
      <c r="D1274" s="10"/>
      <c r="E1274" s="10" t="n">
        <v>16667</v>
      </c>
      <c r="F1274" s="10" t="s">
        <v>28</v>
      </c>
      <c r="G1274" s="10" t="s">
        <v>28</v>
      </c>
      <c r="H1274" s="10" t="s">
        <v>45</v>
      </c>
      <c r="I1274" s="11" t="n">
        <v>40616</v>
      </c>
      <c r="J1274" s="11" t="n">
        <v>40623</v>
      </c>
      <c r="K1274" s="10"/>
      <c r="L1274" s="13" t="str">
        <f aca="false">LEFT(C1274,9)</f>
        <v>Parking</v>
      </c>
      <c r="M1274" s="14" t="str">
        <f aca="false">LEFT(F1274,9)</f>
        <v>SCI</v>
      </c>
      <c r="N1274" s="2" t="str">
        <f aca="false">LEFT(G1274,9)</f>
        <v>SCI</v>
      </c>
      <c r="O1274" s="2" t="n">
        <f aca="false">MONTH(I1274)</f>
        <v>3</v>
      </c>
      <c r="P1274" s="2" t="str">
        <f aca="false">LEFT(H1274,10)</f>
        <v>PM -Port M</v>
      </c>
      <c r="Q1274" s="12" t="n">
        <f aca="false">J1274-I1274</f>
        <v>7</v>
      </c>
    </row>
    <row r="1275" customFormat="false" ht="12.75" hidden="false" customHeight="false" outlineLevel="0" collapsed="false">
      <c r="A1275" s="10" t="s">
        <v>16</v>
      </c>
      <c r="B1275" s="10"/>
      <c r="C1275" s="10" t="s">
        <v>23</v>
      </c>
      <c r="D1275" s="10" t="n">
        <v>33.67</v>
      </c>
      <c r="E1275" s="10" t="n">
        <v>115000</v>
      </c>
      <c r="F1275" s="10" t="s">
        <v>18</v>
      </c>
      <c r="G1275" s="10" t="s">
        <v>18</v>
      </c>
      <c r="H1275" s="10" t="s">
        <v>24</v>
      </c>
      <c r="I1275" s="11" t="n">
        <v>40616</v>
      </c>
      <c r="J1275" s="11" t="n">
        <v>40623</v>
      </c>
      <c r="K1275" s="10" t="s">
        <v>38</v>
      </c>
      <c r="L1275" s="13" t="str">
        <f aca="false">LEFT(C1275,9)</f>
        <v>Apparteme</v>
      </c>
      <c r="M1275" s="14" t="str">
        <f aca="false">LEFT(F1275,9)</f>
        <v>Particuli</v>
      </c>
      <c r="N1275" s="2" t="str">
        <f aca="false">LEFT(G1275,9)</f>
        <v>Particuli</v>
      </c>
      <c r="O1275" s="2" t="n">
        <f aca="false">MONTH(I1275)</f>
        <v>3</v>
      </c>
      <c r="P1275" s="2" t="str">
        <f aca="false">LEFT(H1275,10)</f>
        <v>MC -Les Be</v>
      </c>
      <c r="Q1275" s="12" t="n">
        <f aca="false">J1275-I1275</f>
        <v>7</v>
      </c>
    </row>
    <row r="1276" customFormat="false" ht="12.75" hidden="false" customHeight="false" outlineLevel="0" collapsed="false">
      <c r="A1276" s="10" t="s">
        <v>16</v>
      </c>
      <c r="B1276" s="10"/>
      <c r="C1276" s="10" t="s">
        <v>23</v>
      </c>
      <c r="D1276" s="10" t="n">
        <v>25.44</v>
      </c>
      <c r="E1276" s="10" t="n">
        <v>85000</v>
      </c>
      <c r="F1276" s="10" t="s">
        <v>18</v>
      </c>
      <c r="G1276" s="10" t="s">
        <v>18</v>
      </c>
      <c r="H1276" s="10" t="s">
        <v>29</v>
      </c>
      <c r="I1276" s="11" t="n">
        <v>40616</v>
      </c>
      <c r="J1276" s="11" t="n">
        <v>40623</v>
      </c>
      <c r="K1276" s="10" t="s">
        <v>38</v>
      </c>
      <c r="L1276" s="13" t="str">
        <f aca="false">LEFT(C1276,9)</f>
        <v>Apparteme</v>
      </c>
      <c r="M1276" s="14" t="str">
        <f aca="false">LEFT(F1276,9)</f>
        <v>Particuli</v>
      </c>
      <c r="N1276" s="2" t="str">
        <f aca="false">LEFT(G1276,9)</f>
        <v>Particuli</v>
      </c>
      <c r="O1276" s="2" t="n">
        <f aca="false">MONTH(I1276)</f>
        <v>3</v>
      </c>
      <c r="P1276" s="2" t="str">
        <f aca="false">LEFT(H1276,10)</f>
        <v>PM -Millén</v>
      </c>
      <c r="Q1276" s="12" t="n">
        <f aca="false">J1276-I1276</f>
        <v>7</v>
      </c>
    </row>
    <row r="1277" customFormat="false" ht="12.75" hidden="false" customHeight="false" outlineLevel="0" collapsed="false">
      <c r="A1277" s="10" t="s">
        <v>16</v>
      </c>
      <c r="B1277" s="10"/>
      <c r="C1277" s="10" t="s">
        <v>23</v>
      </c>
      <c r="D1277" s="10" t="n">
        <v>27.94</v>
      </c>
      <c r="E1277" s="10" t="n">
        <v>95000</v>
      </c>
      <c r="F1277" s="10" t="s">
        <v>18</v>
      </c>
      <c r="G1277" s="10" t="s">
        <v>18</v>
      </c>
      <c r="H1277" s="10" t="s">
        <v>45</v>
      </c>
      <c r="I1277" s="11" t="n">
        <v>40616</v>
      </c>
      <c r="J1277" s="11" t="n">
        <v>40623</v>
      </c>
      <c r="K1277" s="10" t="s">
        <v>20</v>
      </c>
      <c r="L1277" s="13" t="str">
        <f aca="false">LEFT(C1277,9)</f>
        <v>Apparteme</v>
      </c>
      <c r="M1277" s="14" t="str">
        <f aca="false">LEFT(F1277,9)</f>
        <v>Particuli</v>
      </c>
      <c r="N1277" s="2" t="str">
        <f aca="false">LEFT(G1277,9)</f>
        <v>Particuli</v>
      </c>
      <c r="O1277" s="2" t="n">
        <f aca="false">MONTH(I1277)</f>
        <v>3</v>
      </c>
      <c r="P1277" s="2" t="str">
        <f aca="false">LEFT(H1277,10)</f>
        <v>PM -Port M</v>
      </c>
      <c r="Q1277" s="12" t="n">
        <f aca="false">J1277-I1277</f>
        <v>7</v>
      </c>
    </row>
    <row r="1278" customFormat="false" ht="12.75" hidden="false" customHeight="false" outlineLevel="0" collapsed="false">
      <c r="A1278" s="10" t="s">
        <v>16</v>
      </c>
      <c r="B1278" s="10"/>
      <c r="C1278" s="10" t="s">
        <v>23</v>
      </c>
      <c r="D1278" s="10" t="n">
        <v>49</v>
      </c>
      <c r="E1278" s="10" t="n">
        <v>135000</v>
      </c>
      <c r="F1278" s="10" t="s">
        <v>18</v>
      </c>
      <c r="G1278" s="10" t="s">
        <v>28</v>
      </c>
      <c r="H1278" s="10" t="s">
        <v>45</v>
      </c>
      <c r="I1278" s="11" t="n">
        <v>40616</v>
      </c>
      <c r="J1278" s="11" t="n">
        <v>40623</v>
      </c>
      <c r="K1278" s="10" t="s">
        <v>20</v>
      </c>
      <c r="L1278" s="13" t="str">
        <f aca="false">LEFT(C1278,9)</f>
        <v>Apparteme</v>
      </c>
      <c r="M1278" s="14" t="str">
        <f aca="false">LEFT(F1278,9)</f>
        <v>Particuli</v>
      </c>
      <c r="N1278" s="2" t="str">
        <f aca="false">LEFT(G1278,9)</f>
        <v>SCI</v>
      </c>
      <c r="O1278" s="2" t="n">
        <f aca="false">MONTH(I1278)</f>
        <v>3</v>
      </c>
      <c r="P1278" s="2" t="str">
        <f aca="false">LEFT(H1278,10)</f>
        <v>PM -Port M</v>
      </c>
      <c r="Q1278" s="12" t="n">
        <f aca="false">J1278-I1278</f>
        <v>7</v>
      </c>
    </row>
    <row r="1279" customFormat="false" ht="12.75" hidden="false" customHeight="false" outlineLevel="0" collapsed="false">
      <c r="A1279" s="10" t="s">
        <v>16</v>
      </c>
      <c r="B1279" s="10"/>
      <c r="C1279" s="10" t="s">
        <v>23</v>
      </c>
      <c r="D1279" s="10" t="n">
        <v>29.51</v>
      </c>
      <c r="E1279" s="10" t="n">
        <v>67000</v>
      </c>
      <c r="F1279" s="10" t="s">
        <v>18</v>
      </c>
      <c r="G1279" s="10" t="s">
        <v>18</v>
      </c>
      <c r="H1279" s="10" t="s">
        <v>51</v>
      </c>
      <c r="I1279" s="11" t="n">
        <v>40616</v>
      </c>
      <c r="J1279" s="11" t="n">
        <v>40623</v>
      </c>
      <c r="K1279" s="10" t="s">
        <v>38</v>
      </c>
      <c r="L1279" s="13" t="str">
        <f aca="false">LEFT(C1279,9)</f>
        <v>Apparteme</v>
      </c>
      <c r="M1279" s="14" t="str">
        <f aca="false">LEFT(F1279,9)</f>
        <v>Particuli</v>
      </c>
      <c r="N1279" s="2" t="str">
        <f aca="false">LEFT(G1279,9)</f>
        <v>Particuli</v>
      </c>
      <c r="O1279" s="2" t="n">
        <f aca="false">MONTH(I1279)</f>
        <v>3</v>
      </c>
      <c r="P1279" s="2" t="str">
        <f aca="false">LEFT(H1279,10)</f>
        <v>CE -Alco</v>
      </c>
      <c r="Q1279" s="12" t="n">
        <f aca="false">J1279-I1279</f>
        <v>7</v>
      </c>
    </row>
    <row r="1280" customFormat="false" ht="12.75" hidden="false" customHeight="false" outlineLevel="0" collapsed="false">
      <c r="A1280" s="10" t="s">
        <v>16</v>
      </c>
      <c r="B1280" s="10"/>
      <c r="C1280" s="10" t="s">
        <v>23</v>
      </c>
      <c r="D1280" s="10" t="n">
        <v>45.95</v>
      </c>
      <c r="E1280" s="10" t="n">
        <v>115000</v>
      </c>
      <c r="F1280" s="10" t="s">
        <v>18</v>
      </c>
      <c r="G1280" s="10" t="s">
        <v>18</v>
      </c>
      <c r="H1280" s="10" t="s">
        <v>34</v>
      </c>
      <c r="I1280" s="11" t="n">
        <v>40618</v>
      </c>
      <c r="J1280" s="11" t="n">
        <v>40626</v>
      </c>
      <c r="K1280" s="10" t="s">
        <v>20</v>
      </c>
      <c r="L1280" s="13" t="str">
        <f aca="false">LEFT(C1280,9)</f>
        <v>Apparteme</v>
      </c>
      <c r="M1280" s="14" t="str">
        <f aca="false">LEFT(F1280,9)</f>
        <v>Particuli</v>
      </c>
      <c r="N1280" s="2" t="str">
        <f aca="false">LEFT(G1280,9)</f>
        <v>Particuli</v>
      </c>
      <c r="O1280" s="2" t="n">
        <f aca="false">MONTH(I1280)</f>
        <v>3</v>
      </c>
      <c r="P1280" s="2" t="str">
        <f aca="false">LEFT(H1280,10)</f>
        <v>MC -Antigo</v>
      </c>
      <c r="Q1280" s="12" t="n">
        <f aca="false">J1280-I1280</f>
        <v>8</v>
      </c>
    </row>
    <row r="1281" customFormat="false" ht="12.75" hidden="false" customHeight="false" outlineLevel="0" collapsed="false">
      <c r="A1281" s="10" t="s">
        <v>16</v>
      </c>
      <c r="B1281" s="10"/>
      <c r="C1281" s="10" t="s">
        <v>23</v>
      </c>
      <c r="D1281" s="10" t="n">
        <v>65.89</v>
      </c>
      <c r="E1281" s="10" t="n">
        <v>212500</v>
      </c>
      <c r="F1281" s="10" t="s">
        <v>18</v>
      </c>
      <c r="G1281" s="10" t="s">
        <v>18</v>
      </c>
      <c r="H1281" s="10" t="s">
        <v>31</v>
      </c>
      <c r="I1281" s="11" t="n">
        <v>40616</v>
      </c>
      <c r="J1281" s="11" t="n">
        <v>40623</v>
      </c>
      <c r="K1281" s="10" t="s">
        <v>20</v>
      </c>
      <c r="L1281" s="13" t="str">
        <f aca="false">LEFT(C1281,9)</f>
        <v>Apparteme</v>
      </c>
      <c r="M1281" s="14" t="str">
        <f aca="false">LEFT(F1281,9)</f>
        <v>Particuli</v>
      </c>
      <c r="N1281" s="2" t="str">
        <f aca="false">LEFT(G1281,9)</f>
        <v>Particuli</v>
      </c>
      <c r="O1281" s="2" t="n">
        <f aca="false">MONTH(I1281)</f>
        <v>3</v>
      </c>
      <c r="P1281" s="2" t="str">
        <f aca="false">LEFT(H1281,10)</f>
        <v>HF -Aiguel</v>
      </c>
      <c r="Q1281" s="12" t="n">
        <f aca="false">J1281-I1281</f>
        <v>7</v>
      </c>
    </row>
    <row r="1282" customFormat="false" ht="12.75" hidden="false" customHeight="false" outlineLevel="0" collapsed="false">
      <c r="A1282" s="10" t="s">
        <v>16</v>
      </c>
      <c r="B1282" s="10"/>
      <c r="C1282" s="10" t="s">
        <v>47</v>
      </c>
      <c r="D1282" s="10"/>
      <c r="E1282" s="10" t="n">
        <v>8000</v>
      </c>
      <c r="F1282" s="10" t="s">
        <v>18</v>
      </c>
      <c r="G1282" s="10"/>
      <c r="H1282" s="10"/>
      <c r="I1282" s="11" t="n">
        <v>40616</v>
      </c>
      <c r="J1282" s="11" t="n">
        <v>40623</v>
      </c>
      <c r="K1282" s="10"/>
      <c r="L1282" s="13" t="str">
        <f aca="false">LEFT(C1282,9)</f>
        <v>Garage</v>
      </c>
      <c r="M1282" s="14" t="str">
        <f aca="false">LEFT(F1282,9)</f>
        <v>Particuli</v>
      </c>
      <c r="N1282" s="2" t="str">
        <f aca="false">LEFT(G1282,9)</f>
        <v/>
      </c>
      <c r="O1282" s="2" t="n">
        <f aca="false">MONTH(I1282)</f>
        <v>3</v>
      </c>
      <c r="P1282" s="2" t="str">
        <f aca="false">LEFT(H1282,10)</f>
        <v/>
      </c>
      <c r="Q1282" s="12" t="n">
        <f aca="false">J1282-I1282</f>
        <v>7</v>
      </c>
    </row>
    <row r="1283" customFormat="false" ht="12.75" hidden="false" customHeight="false" outlineLevel="0" collapsed="false">
      <c r="A1283" s="10" t="s">
        <v>16</v>
      </c>
      <c r="B1283" s="10"/>
      <c r="C1283" s="10" t="s">
        <v>23</v>
      </c>
      <c r="D1283" s="10" t="n">
        <v>55.31</v>
      </c>
      <c r="E1283" s="10" t="n">
        <v>102000</v>
      </c>
      <c r="F1283" s="10" t="s">
        <v>18</v>
      </c>
      <c r="G1283" s="10" t="s">
        <v>18</v>
      </c>
      <c r="H1283" s="10" t="s">
        <v>48</v>
      </c>
      <c r="I1283" s="11" t="n">
        <v>40616</v>
      </c>
      <c r="J1283" s="11" t="n">
        <v>40623</v>
      </c>
      <c r="K1283" s="10" t="s">
        <v>20</v>
      </c>
      <c r="L1283" s="13" t="str">
        <f aca="false">LEFT(C1283,9)</f>
        <v>Apparteme</v>
      </c>
      <c r="M1283" s="14" t="str">
        <f aca="false">LEFT(F1283,9)</f>
        <v>Particuli</v>
      </c>
      <c r="N1283" s="2" t="str">
        <f aca="false">LEFT(G1283,9)</f>
        <v>Particuli</v>
      </c>
      <c r="O1283" s="2" t="n">
        <f aca="false">MONTH(I1283)</f>
        <v>3</v>
      </c>
      <c r="P1283" s="2" t="str">
        <f aca="false">LEFT(H1283,10)</f>
        <v>MO -Cellen</v>
      </c>
      <c r="Q1283" s="12" t="n">
        <f aca="false">J1283-I1283</f>
        <v>7</v>
      </c>
    </row>
    <row r="1284" customFormat="false" ht="12.75" hidden="false" customHeight="false" outlineLevel="0" collapsed="false">
      <c r="A1284" s="10" t="s">
        <v>16</v>
      </c>
      <c r="B1284" s="10"/>
      <c r="C1284" s="10" t="s">
        <v>47</v>
      </c>
      <c r="D1284" s="10"/>
      <c r="E1284" s="10" t="n">
        <v>8000</v>
      </c>
      <c r="F1284" s="10" t="s">
        <v>18</v>
      </c>
      <c r="G1284" s="10"/>
      <c r="H1284" s="10"/>
      <c r="I1284" s="11" t="n">
        <v>40616</v>
      </c>
      <c r="J1284" s="11" t="n">
        <v>40623</v>
      </c>
      <c r="K1284" s="10"/>
      <c r="L1284" s="13" t="str">
        <f aca="false">LEFT(C1284,9)</f>
        <v>Garage</v>
      </c>
      <c r="M1284" s="14" t="str">
        <f aca="false">LEFT(F1284,9)</f>
        <v>Particuli</v>
      </c>
      <c r="N1284" s="2" t="str">
        <f aca="false">LEFT(G1284,9)</f>
        <v/>
      </c>
      <c r="O1284" s="2" t="n">
        <f aca="false">MONTH(I1284)</f>
        <v>3</v>
      </c>
      <c r="P1284" s="2" t="str">
        <f aca="false">LEFT(H1284,10)</f>
        <v/>
      </c>
      <c r="Q1284" s="12" t="n">
        <f aca="false">J1284-I1284</f>
        <v>7</v>
      </c>
    </row>
    <row r="1285" customFormat="false" ht="12.75" hidden="false" customHeight="false" outlineLevel="0" collapsed="false">
      <c r="A1285" s="10" t="s">
        <v>16</v>
      </c>
      <c r="B1285" s="10"/>
      <c r="C1285" s="10" t="s">
        <v>37</v>
      </c>
      <c r="D1285" s="10" t="n">
        <v>111.05</v>
      </c>
      <c r="E1285" s="10" t="n">
        <v>285000</v>
      </c>
      <c r="F1285" s="10" t="s">
        <v>18</v>
      </c>
      <c r="G1285" s="10" t="s">
        <v>18</v>
      </c>
      <c r="H1285" s="10" t="s">
        <v>48</v>
      </c>
      <c r="I1285" s="11" t="n">
        <v>40616</v>
      </c>
      <c r="J1285" s="11" t="n">
        <v>40623</v>
      </c>
      <c r="K1285" s="10" t="s">
        <v>20</v>
      </c>
      <c r="L1285" s="13" t="str">
        <f aca="false">LEFT(C1285,9)</f>
        <v>Apparteme</v>
      </c>
      <c r="M1285" s="14" t="str">
        <f aca="false">LEFT(F1285,9)</f>
        <v>Particuli</v>
      </c>
      <c r="N1285" s="2" t="str">
        <f aca="false">LEFT(G1285,9)</f>
        <v>Particuli</v>
      </c>
      <c r="O1285" s="2" t="n">
        <f aca="false">MONTH(I1285)</f>
        <v>3</v>
      </c>
      <c r="P1285" s="2" t="str">
        <f aca="false">LEFT(H1285,10)</f>
        <v>MO -Cellen</v>
      </c>
      <c r="Q1285" s="12" t="n">
        <f aca="false">J1285-I1285</f>
        <v>7</v>
      </c>
    </row>
    <row r="1286" customFormat="false" ht="12.75" hidden="false" customHeight="false" outlineLevel="0" collapsed="false">
      <c r="A1286" s="10" t="s">
        <v>16</v>
      </c>
      <c r="B1286" s="10"/>
      <c r="C1286" s="10" t="s">
        <v>37</v>
      </c>
      <c r="D1286" s="10" t="n">
        <v>21.57</v>
      </c>
      <c r="E1286" s="10" t="n">
        <v>100000</v>
      </c>
      <c r="F1286" s="10" t="s">
        <v>18</v>
      </c>
      <c r="G1286" s="10" t="s">
        <v>18</v>
      </c>
      <c r="H1286" s="10" t="s">
        <v>35</v>
      </c>
      <c r="I1286" s="11" t="n">
        <v>40617</v>
      </c>
      <c r="J1286" s="11" t="n">
        <v>40632</v>
      </c>
      <c r="K1286" s="10" t="s">
        <v>20</v>
      </c>
      <c r="L1286" s="13" t="str">
        <f aca="false">LEFT(C1286,9)</f>
        <v>Apparteme</v>
      </c>
      <c r="M1286" s="14" t="str">
        <f aca="false">LEFT(F1286,9)</f>
        <v>Particuli</v>
      </c>
      <c r="N1286" s="2" t="str">
        <f aca="false">LEFT(G1286,9)</f>
        <v>Particuli</v>
      </c>
      <c r="O1286" s="2" t="n">
        <f aca="false">MONTH(I1286)</f>
        <v>3</v>
      </c>
      <c r="P1286" s="2" t="str">
        <f aca="false">LEFT(H1286,10)</f>
        <v>MC -Comédi</v>
      </c>
      <c r="Q1286" s="12" t="n">
        <f aca="false">J1286-I1286</f>
        <v>15</v>
      </c>
    </row>
    <row r="1287" customFormat="false" ht="12.75" hidden="false" customHeight="false" outlineLevel="0" collapsed="false">
      <c r="A1287" s="10" t="s">
        <v>16</v>
      </c>
      <c r="B1287" s="10"/>
      <c r="C1287" s="10" t="s">
        <v>23</v>
      </c>
      <c r="D1287" s="10" t="n">
        <v>74.32</v>
      </c>
      <c r="E1287" s="10" t="n">
        <v>140000</v>
      </c>
      <c r="F1287" s="10" t="s">
        <v>18</v>
      </c>
      <c r="G1287" s="10" t="s">
        <v>18</v>
      </c>
      <c r="H1287" s="10" t="s">
        <v>33</v>
      </c>
      <c r="I1287" s="11" t="n">
        <v>40617</v>
      </c>
      <c r="J1287" s="11" t="n">
        <v>40632</v>
      </c>
      <c r="K1287" s="10" t="s">
        <v>20</v>
      </c>
      <c r="L1287" s="13" t="str">
        <f aca="false">LEFT(C1287,9)</f>
        <v>Apparteme</v>
      </c>
      <c r="M1287" s="14" t="str">
        <f aca="false">LEFT(F1287,9)</f>
        <v>Particuli</v>
      </c>
      <c r="N1287" s="2" t="str">
        <f aca="false">LEFT(G1287,9)</f>
        <v>Particuli</v>
      </c>
      <c r="O1287" s="2" t="n">
        <f aca="false">MONTH(I1287)</f>
        <v>3</v>
      </c>
      <c r="P1287" s="2" t="str">
        <f aca="false">LEFT(H1287,10)</f>
        <v>MC -Gambet</v>
      </c>
      <c r="Q1287" s="12" t="n">
        <f aca="false">J1287-I1287</f>
        <v>15</v>
      </c>
    </row>
    <row r="1288" customFormat="false" ht="12.75" hidden="false" customHeight="false" outlineLevel="0" collapsed="false">
      <c r="A1288" s="10" t="s">
        <v>16</v>
      </c>
      <c r="B1288" s="10"/>
      <c r="C1288" s="10" t="s">
        <v>23</v>
      </c>
      <c r="D1288" s="10" t="n">
        <v>100.46</v>
      </c>
      <c r="E1288" s="10" t="n">
        <v>192500</v>
      </c>
      <c r="F1288" s="10" t="s">
        <v>18</v>
      </c>
      <c r="G1288" s="10" t="s">
        <v>18</v>
      </c>
      <c r="H1288" s="10" t="s">
        <v>33</v>
      </c>
      <c r="I1288" s="11" t="n">
        <v>40617</v>
      </c>
      <c r="J1288" s="11" t="n">
        <v>40632</v>
      </c>
      <c r="K1288" s="10" t="s">
        <v>20</v>
      </c>
      <c r="L1288" s="13" t="str">
        <f aca="false">LEFT(C1288,9)</f>
        <v>Apparteme</v>
      </c>
      <c r="M1288" s="14" t="str">
        <f aca="false">LEFT(F1288,9)</f>
        <v>Particuli</v>
      </c>
      <c r="N1288" s="2" t="str">
        <f aca="false">LEFT(G1288,9)</f>
        <v>Particuli</v>
      </c>
      <c r="O1288" s="2" t="n">
        <f aca="false">MONTH(I1288)</f>
        <v>3</v>
      </c>
      <c r="P1288" s="2" t="str">
        <f aca="false">LEFT(H1288,10)</f>
        <v>MC -Gambet</v>
      </c>
      <c r="Q1288" s="12" t="n">
        <f aca="false">J1288-I1288</f>
        <v>15</v>
      </c>
    </row>
    <row r="1289" customFormat="false" ht="12.75" hidden="false" customHeight="false" outlineLevel="0" collapsed="false">
      <c r="A1289" s="10" t="s">
        <v>16</v>
      </c>
      <c r="B1289" s="10"/>
      <c r="C1289" s="10" t="s">
        <v>23</v>
      </c>
      <c r="D1289" s="10" t="n">
        <v>85.62</v>
      </c>
      <c r="E1289" s="10" t="n">
        <v>200000</v>
      </c>
      <c r="F1289" s="10" t="s">
        <v>18</v>
      </c>
      <c r="G1289" s="10" t="s">
        <v>18</v>
      </c>
      <c r="H1289" s="10" t="s">
        <v>34</v>
      </c>
      <c r="I1289" s="11" t="n">
        <v>40618</v>
      </c>
      <c r="J1289" s="11" t="n">
        <v>40626</v>
      </c>
      <c r="K1289" s="10" t="s">
        <v>20</v>
      </c>
      <c r="L1289" s="13" t="str">
        <f aca="false">LEFT(C1289,9)</f>
        <v>Apparteme</v>
      </c>
      <c r="M1289" s="14" t="str">
        <f aca="false">LEFT(F1289,9)</f>
        <v>Particuli</v>
      </c>
      <c r="N1289" s="2" t="str">
        <f aca="false">LEFT(G1289,9)</f>
        <v>Particuli</v>
      </c>
      <c r="O1289" s="2" t="n">
        <f aca="false">MONTH(I1289)</f>
        <v>3</v>
      </c>
      <c r="P1289" s="2" t="str">
        <f aca="false">LEFT(H1289,10)</f>
        <v>MC -Antigo</v>
      </c>
      <c r="Q1289" s="12" t="n">
        <f aca="false">J1289-I1289</f>
        <v>8</v>
      </c>
    </row>
    <row r="1290" customFormat="false" ht="12.75" hidden="false" customHeight="false" outlineLevel="0" collapsed="false">
      <c r="A1290" s="10" t="s">
        <v>16</v>
      </c>
      <c r="B1290" s="10"/>
      <c r="C1290" s="10" t="s">
        <v>23</v>
      </c>
      <c r="D1290" s="10" t="n">
        <v>62.06</v>
      </c>
      <c r="E1290" s="10" t="n">
        <v>160000</v>
      </c>
      <c r="F1290" s="10" t="s">
        <v>18</v>
      </c>
      <c r="G1290" s="10" t="s">
        <v>18</v>
      </c>
      <c r="H1290" s="10" t="s">
        <v>34</v>
      </c>
      <c r="I1290" s="11" t="n">
        <v>40618</v>
      </c>
      <c r="J1290" s="11" t="n">
        <v>40626</v>
      </c>
      <c r="K1290" s="10" t="s">
        <v>20</v>
      </c>
      <c r="L1290" s="13" t="str">
        <f aca="false">LEFT(C1290,9)</f>
        <v>Apparteme</v>
      </c>
      <c r="M1290" s="14" t="str">
        <f aca="false">LEFT(F1290,9)</f>
        <v>Particuli</v>
      </c>
      <c r="N1290" s="2" t="str">
        <f aca="false">LEFT(G1290,9)</f>
        <v>Particuli</v>
      </c>
      <c r="O1290" s="2" t="n">
        <f aca="false">MONTH(I1290)</f>
        <v>3</v>
      </c>
      <c r="P1290" s="2" t="str">
        <f aca="false">LEFT(H1290,10)</f>
        <v>MC -Antigo</v>
      </c>
      <c r="Q1290" s="12" t="n">
        <f aca="false">J1290-I1290</f>
        <v>8</v>
      </c>
    </row>
    <row r="1291" customFormat="false" ht="12.75" hidden="false" customHeight="false" outlineLevel="0" collapsed="false">
      <c r="A1291" s="10" t="s">
        <v>16</v>
      </c>
      <c r="B1291" s="10"/>
      <c r="C1291" s="10" t="s">
        <v>23</v>
      </c>
      <c r="D1291" s="10" t="n">
        <v>75.49</v>
      </c>
      <c r="E1291" s="10" t="n">
        <v>165000</v>
      </c>
      <c r="F1291" s="10" t="s">
        <v>18</v>
      </c>
      <c r="G1291" s="10" t="s">
        <v>18</v>
      </c>
      <c r="H1291" s="10" t="s">
        <v>24</v>
      </c>
      <c r="I1291" s="11" t="n">
        <v>40617</v>
      </c>
      <c r="J1291" s="11" t="n">
        <v>40626</v>
      </c>
      <c r="K1291" s="10" t="s">
        <v>20</v>
      </c>
      <c r="L1291" s="13" t="str">
        <f aca="false">LEFT(C1291,9)</f>
        <v>Apparteme</v>
      </c>
      <c r="M1291" s="14" t="str">
        <f aca="false">LEFT(F1291,9)</f>
        <v>Particuli</v>
      </c>
      <c r="N1291" s="2" t="str">
        <f aca="false">LEFT(G1291,9)</f>
        <v>Particuli</v>
      </c>
      <c r="O1291" s="2" t="n">
        <f aca="false">MONTH(I1291)</f>
        <v>3</v>
      </c>
      <c r="P1291" s="2" t="str">
        <f aca="false">LEFT(H1291,10)</f>
        <v>MC -Les Be</v>
      </c>
      <c r="Q1291" s="12" t="n">
        <f aca="false">J1291-I1291</f>
        <v>9</v>
      </c>
    </row>
    <row r="1292" customFormat="false" ht="12.75" hidden="false" customHeight="false" outlineLevel="0" collapsed="false">
      <c r="A1292" s="10" t="s">
        <v>16</v>
      </c>
      <c r="B1292" s="10"/>
      <c r="C1292" s="10" t="s">
        <v>23</v>
      </c>
      <c r="D1292" s="10" t="n">
        <v>47</v>
      </c>
      <c r="E1292" s="10" t="n">
        <v>115000</v>
      </c>
      <c r="F1292" s="10" t="s">
        <v>18</v>
      </c>
      <c r="G1292" s="10" t="s">
        <v>18</v>
      </c>
      <c r="H1292" s="10" t="s">
        <v>34</v>
      </c>
      <c r="I1292" s="11" t="n">
        <v>40617</v>
      </c>
      <c r="J1292" s="11" t="n">
        <v>40626</v>
      </c>
      <c r="K1292" s="10" t="s">
        <v>38</v>
      </c>
      <c r="L1292" s="13" t="str">
        <f aca="false">LEFT(C1292,9)</f>
        <v>Apparteme</v>
      </c>
      <c r="M1292" s="14" t="str">
        <f aca="false">LEFT(F1292,9)</f>
        <v>Particuli</v>
      </c>
      <c r="N1292" s="2" t="str">
        <f aca="false">LEFT(G1292,9)</f>
        <v>Particuli</v>
      </c>
      <c r="O1292" s="2" t="n">
        <f aca="false">MONTH(I1292)</f>
        <v>3</v>
      </c>
      <c r="P1292" s="2" t="str">
        <f aca="false">LEFT(H1292,10)</f>
        <v>MC -Antigo</v>
      </c>
      <c r="Q1292" s="12" t="n">
        <f aca="false">J1292-I1292</f>
        <v>9</v>
      </c>
    </row>
    <row r="1293" customFormat="false" ht="12.75" hidden="false" customHeight="false" outlineLevel="0" collapsed="false">
      <c r="A1293" s="10" t="s">
        <v>16</v>
      </c>
      <c r="B1293" s="10"/>
      <c r="C1293" s="10" t="s">
        <v>47</v>
      </c>
      <c r="D1293" s="10"/>
      <c r="E1293" s="10" t="n">
        <v>12000</v>
      </c>
      <c r="F1293" s="10" t="s">
        <v>18</v>
      </c>
      <c r="G1293" s="10"/>
      <c r="H1293" s="10" t="s">
        <v>73</v>
      </c>
      <c r="I1293" s="11" t="n">
        <v>40618</v>
      </c>
      <c r="J1293" s="11" t="n">
        <v>40623</v>
      </c>
      <c r="K1293" s="10"/>
      <c r="L1293" s="13" t="str">
        <f aca="false">LEFT(C1293,9)</f>
        <v>Garage</v>
      </c>
      <c r="M1293" s="14" t="str">
        <f aca="false">LEFT(F1293,9)</f>
        <v>Particuli</v>
      </c>
      <c r="N1293" s="2" t="str">
        <f aca="false">LEFT(G1293,9)</f>
        <v/>
      </c>
      <c r="O1293" s="2" t="n">
        <f aca="false">MONTH(I1293)</f>
        <v>3</v>
      </c>
      <c r="P1293" s="2" t="str">
        <f aca="false">LEFT(H1293,10)</f>
        <v>PA -Prés A</v>
      </c>
      <c r="Q1293" s="12" t="n">
        <f aca="false">J1293-I1293</f>
        <v>5</v>
      </c>
    </row>
    <row r="1294" customFormat="false" ht="12.75" hidden="false" customHeight="false" outlineLevel="0" collapsed="false">
      <c r="A1294" s="10" t="s">
        <v>16</v>
      </c>
      <c r="B1294" s="10"/>
      <c r="C1294" s="10" t="s">
        <v>23</v>
      </c>
      <c r="D1294" s="10" t="n">
        <v>41.51</v>
      </c>
      <c r="E1294" s="10" t="n">
        <v>70000</v>
      </c>
      <c r="F1294" s="10" t="s">
        <v>28</v>
      </c>
      <c r="G1294" s="10" t="s">
        <v>18</v>
      </c>
      <c r="H1294" s="10" t="s">
        <v>51</v>
      </c>
      <c r="I1294" s="11" t="n">
        <v>40623</v>
      </c>
      <c r="J1294" s="11" t="n">
        <v>40633</v>
      </c>
      <c r="K1294" s="10" t="s">
        <v>20</v>
      </c>
      <c r="L1294" s="13" t="str">
        <f aca="false">LEFT(C1294,9)</f>
        <v>Apparteme</v>
      </c>
      <c r="M1294" s="14" t="str">
        <f aca="false">LEFT(F1294,9)</f>
        <v>SCI</v>
      </c>
      <c r="N1294" s="2" t="str">
        <f aca="false">LEFT(G1294,9)</f>
        <v>Particuli</v>
      </c>
      <c r="O1294" s="2" t="n">
        <f aca="false">MONTH(I1294)</f>
        <v>3</v>
      </c>
      <c r="P1294" s="2" t="str">
        <f aca="false">LEFT(H1294,10)</f>
        <v>CE -Alco</v>
      </c>
      <c r="Q1294" s="12" t="n">
        <f aca="false">J1294-I1294</f>
        <v>10</v>
      </c>
    </row>
    <row r="1295" customFormat="false" ht="12.75" hidden="false" customHeight="false" outlineLevel="0" collapsed="false">
      <c r="A1295" s="10" t="s">
        <v>16</v>
      </c>
      <c r="B1295" s="10" t="n">
        <v>831</v>
      </c>
      <c r="C1295" s="10" t="s">
        <v>17</v>
      </c>
      <c r="D1295" s="10"/>
      <c r="E1295" s="10" t="n">
        <v>320000</v>
      </c>
      <c r="F1295" s="10" t="s">
        <v>18</v>
      </c>
      <c r="G1295" s="10" t="s">
        <v>50</v>
      </c>
      <c r="H1295" s="10"/>
      <c r="I1295" s="11" t="n">
        <v>40616</v>
      </c>
      <c r="J1295" s="11" t="n">
        <v>40623</v>
      </c>
      <c r="K1295" s="10"/>
      <c r="L1295" s="13" t="str">
        <f aca="false">LEFT(C1295,9)</f>
        <v>Terrain</v>
      </c>
      <c r="M1295" s="14" t="str">
        <f aca="false">LEFT(F1295,9)</f>
        <v>Particuli</v>
      </c>
      <c r="N1295" s="2" t="str">
        <f aca="false">LEFT(G1295,9)</f>
        <v>SACI-SCCV</v>
      </c>
      <c r="O1295" s="2" t="n">
        <f aca="false">MONTH(I1295)</f>
        <v>3</v>
      </c>
      <c r="P1295" s="2" t="str">
        <f aca="false">LEFT(H1295,10)</f>
        <v/>
      </c>
      <c r="Q1295" s="12" t="n">
        <f aca="false">J1295-I1295</f>
        <v>7</v>
      </c>
    </row>
    <row r="1296" customFormat="false" ht="12.75" hidden="false" customHeight="false" outlineLevel="0" collapsed="false">
      <c r="A1296" s="10" t="s">
        <v>16</v>
      </c>
      <c r="B1296" s="10"/>
      <c r="C1296" s="10" t="s">
        <v>23</v>
      </c>
      <c r="D1296" s="10" t="n">
        <v>67.47</v>
      </c>
      <c r="E1296" s="10" t="n">
        <v>80000</v>
      </c>
      <c r="F1296" s="10" t="s">
        <v>27</v>
      </c>
      <c r="G1296" s="10" t="s">
        <v>18</v>
      </c>
      <c r="H1296" s="10" t="s">
        <v>59</v>
      </c>
      <c r="I1296" s="11" t="n">
        <v>40616</v>
      </c>
      <c r="J1296" s="11" t="n">
        <v>40623</v>
      </c>
      <c r="K1296" s="10" t="s">
        <v>20</v>
      </c>
      <c r="L1296" s="13" t="str">
        <f aca="false">LEFT(C1296,9)</f>
        <v>Apparteme</v>
      </c>
      <c r="M1296" s="14" t="str">
        <f aca="false">LEFT(F1296,9)</f>
        <v>Autre per</v>
      </c>
      <c r="N1296" s="2" t="str">
        <f aca="false">LEFT(G1296,9)</f>
        <v>Particuli</v>
      </c>
      <c r="O1296" s="2" t="n">
        <f aca="false">MONTH(I1296)</f>
        <v>3</v>
      </c>
      <c r="P1296" s="2" t="str">
        <f aca="false">LEFT(H1296,10)</f>
        <v>CE -La Cha</v>
      </c>
      <c r="Q1296" s="12" t="n">
        <f aca="false">J1296-I1296</f>
        <v>7</v>
      </c>
    </row>
    <row r="1297" customFormat="false" ht="12.75" hidden="false" customHeight="false" outlineLevel="0" collapsed="false">
      <c r="A1297" s="10" t="s">
        <v>16</v>
      </c>
      <c r="B1297" s="10" t="n">
        <v>244</v>
      </c>
      <c r="C1297" s="10" t="s">
        <v>30</v>
      </c>
      <c r="D1297" s="10" t="n">
        <v>116</v>
      </c>
      <c r="E1297" s="10" t="n">
        <v>190000</v>
      </c>
      <c r="F1297" s="10" t="s">
        <v>18</v>
      </c>
      <c r="G1297" s="10" t="s">
        <v>18</v>
      </c>
      <c r="H1297" s="10" t="s">
        <v>66</v>
      </c>
      <c r="I1297" s="11" t="n">
        <v>40616</v>
      </c>
      <c r="J1297" s="11" t="n">
        <v>40626</v>
      </c>
      <c r="K1297" s="10" t="s">
        <v>25</v>
      </c>
      <c r="L1297" s="13" t="str">
        <f aca="false">LEFT(C1297,9)</f>
        <v>Villa</v>
      </c>
      <c r="M1297" s="14" t="str">
        <f aca="false">LEFT(F1297,9)</f>
        <v>Particuli</v>
      </c>
      <c r="N1297" s="2" t="str">
        <f aca="false">LEFT(G1297,9)</f>
        <v>Particuli</v>
      </c>
      <c r="O1297" s="2" t="n">
        <f aca="false">MONTH(I1297)</f>
        <v>3</v>
      </c>
      <c r="P1297" s="2" t="str">
        <f aca="false">LEFT(H1297,10)</f>
        <v>CA -Estano</v>
      </c>
      <c r="Q1297" s="12" t="n">
        <f aca="false">J1297-I1297</f>
        <v>10</v>
      </c>
    </row>
    <row r="1298" customFormat="false" ht="12.75" hidden="false" customHeight="false" outlineLevel="0" collapsed="false">
      <c r="A1298" s="10" t="s">
        <v>16</v>
      </c>
      <c r="B1298" s="10"/>
      <c r="C1298" s="10" t="s">
        <v>37</v>
      </c>
      <c r="D1298" s="10" t="n">
        <v>38.82</v>
      </c>
      <c r="E1298" s="10" t="n">
        <v>71000</v>
      </c>
      <c r="F1298" s="10" t="s">
        <v>28</v>
      </c>
      <c r="G1298" s="10" t="s">
        <v>18</v>
      </c>
      <c r="H1298" s="10" t="s">
        <v>72</v>
      </c>
      <c r="I1298" s="11" t="n">
        <v>40616</v>
      </c>
      <c r="J1298" s="11" t="n">
        <v>40626</v>
      </c>
      <c r="K1298" s="10" t="s">
        <v>20</v>
      </c>
      <c r="L1298" s="13" t="str">
        <f aca="false">LEFT(C1298,9)</f>
        <v>Apparteme</v>
      </c>
      <c r="M1298" s="14" t="str">
        <f aca="false">LEFT(F1298,9)</f>
        <v>SCI</v>
      </c>
      <c r="N1298" s="2" t="str">
        <f aca="false">LEFT(G1298,9)</f>
        <v>Particuli</v>
      </c>
      <c r="O1298" s="2" t="n">
        <f aca="false">MONTH(I1298)</f>
        <v>3</v>
      </c>
      <c r="P1298" s="2" t="str">
        <f aca="false">LEFT(H1298,10)</f>
        <v>CA -Pas du</v>
      </c>
      <c r="Q1298" s="12" t="n">
        <f aca="false">J1298-I1298</f>
        <v>10</v>
      </c>
    </row>
    <row r="1299" customFormat="false" ht="12.75" hidden="false" customHeight="false" outlineLevel="0" collapsed="false">
      <c r="A1299" s="10" t="s">
        <v>16</v>
      </c>
      <c r="B1299" s="10"/>
      <c r="C1299" s="10" t="s">
        <v>37</v>
      </c>
      <c r="D1299" s="10" t="n">
        <v>22.68</v>
      </c>
      <c r="E1299" s="10" t="n">
        <v>53000</v>
      </c>
      <c r="F1299" s="10" t="s">
        <v>28</v>
      </c>
      <c r="G1299" s="10" t="s">
        <v>28</v>
      </c>
      <c r="H1299" s="10" t="s">
        <v>32</v>
      </c>
      <c r="I1299" s="11" t="n">
        <v>40616</v>
      </c>
      <c r="J1299" s="11" t="n">
        <v>40626</v>
      </c>
      <c r="K1299" s="10" t="s">
        <v>38</v>
      </c>
      <c r="L1299" s="13" t="str">
        <f aca="false">LEFT(C1299,9)</f>
        <v>Apparteme</v>
      </c>
      <c r="M1299" s="14" t="str">
        <f aca="false">LEFT(F1299,9)</f>
        <v>SCI</v>
      </c>
      <c r="N1299" s="2" t="str">
        <f aca="false">LEFT(G1299,9)</f>
        <v>SCI</v>
      </c>
      <c r="O1299" s="2" t="n">
        <f aca="false">MONTH(I1299)</f>
        <v>3</v>
      </c>
      <c r="P1299" s="2" t="str">
        <f aca="false">LEFT(H1299,10)</f>
        <v>CA -Lemass</v>
      </c>
      <c r="Q1299" s="12" t="n">
        <f aca="false">J1299-I1299</f>
        <v>10</v>
      </c>
    </row>
    <row r="1300" customFormat="false" ht="12.75" hidden="false" customHeight="false" outlineLevel="0" collapsed="false">
      <c r="A1300" s="10" t="s">
        <v>16</v>
      </c>
      <c r="B1300" s="10"/>
      <c r="C1300" s="10" t="s">
        <v>37</v>
      </c>
      <c r="D1300" s="10" t="n">
        <v>20.02</v>
      </c>
      <c r="E1300" s="10" t="n">
        <v>62000</v>
      </c>
      <c r="F1300" s="10" t="s">
        <v>18</v>
      </c>
      <c r="G1300" s="10" t="s">
        <v>18</v>
      </c>
      <c r="H1300" s="10" t="s">
        <v>22</v>
      </c>
      <c r="I1300" s="11" t="n">
        <v>40617</v>
      </c>
      <c r="J1300" s="11" t="n">
        <v>40626</v>
      </c>
      <c r="K1300" s="10" t="s">
        <v>38</v>
      </c>
      <c r="L1300" s="13" t="str">
        <f aca="false">LEFT(C1300,9)</f>
        <v>Apparteme</v>
      </c>
      <c r="M1300" s="14" t="str">
        <f aca="false">LEFT(F1300,9)</f>
        <v>Particuli</v>
      </c>
      <c r="N1300" s="2" t="str">
        <f aca="false">LEFT(G1300,9)</f>
        <v>Particuli</v>
      </c>
      <c r="O1300" s="2" t="n">
        <f aca="false">MONTH(I1300)</f>
        <v>3</v>
      </c>
      <c r="P1300" s="2" t="str">
        <f aca="false">LEFT(H1300,10)</f>
        <v>MO -La Pai</v>
      </c>
      <c r="Q1300" s="12" t="n">
        <f aca="false">J1300-I1300</f>
        <v>9</v>
      </c>
    </row>
    <row r="1301" customFormat="false" ht="12.75" hidden="false" customHeight="false" outlineLevel="0" collapsed="false">
      <c r="A1301" s="10" t="s">
        <v>16</v>
      </c>
      <c r="B1301" s="10"/>
      <c r="C1301" s="10" t="s">
        <v>23</v>
      </c>
      <c r="D1301" s="10" t="n">
        <v>40.76</v>
      </c>
      <c r="E1301" s="10" t="n">
        <v>110000</v>
      </c>
      <c r="F1301" s="10" t="s">
        <v>28</v>
      </c>
      <c r="G1301" s="10" t="s">
        <v>18</v>
      </c>
      <c r="H1301" s="10" t="s">
        <v>51</v>
      </c>
      <c r="I1301" s="11" t="n">
        <v>40617</v>
      </c>
      <c r="J1301" s="11" t="n">
        <v>40626</v>
      </c>
      <c r="K1301" s="10" t="s">
        <v>20</v>
      </c>
      <c r="L1301" s="13" t="str">
        <f aca="false">LEFT(C1301,9)</f>
        <v>Apparteme</v>
      </c>
      <c r="M1301" s="14" t="str">
        <f aca="false">LEFT(F1301,9)</f>
        <v>SCI</v>
      </c>
      <c r="N1301" s="2" t="str">
        <f aca="false">LEFT(G1301,9)</f>
        <v>Particuli</v>
      </c>
      <c r="O1301" s="2" t="n">
        <f aca="false">MONTH(I1301)</f>
        <v>3</v>
      </c>
      <c r="P1301" s="2" t="str">
        <f aca="false">LEFT(H1301,10)</f>
        <v>CE -Alco</v>
      </c>
      <c r="Q1301" s="12" t="n">
        <f aca="false">J1301-I1301</f>
        <v>9</v>
      </c>
    </row>
    <row r="1302" customFormat="false" ht="12.75" hidden="false" customHeight="false" outlineLevel="0" collapsed="false">
      <c r="A1302" s="10" t="s">
        <v>16</v>
      </c>
      <c r="B1302" s="10" t="n">
        <v>5040</v>
      </c>
      <c r="C1302" s="10" t="s">
        <v>77</v>
      </c>
      <c r="D1302" s="10" t="n">
        <v>2286</v>
      </c>
      <c r="E1302" s="10" t="n">
        <v>5043106</v>
      </c>
      <c r="F1302" s="10" t="s">
        <v>70</v>
      </c>
      <c r="G1302" s="10"/>
      <c r="H1302" s="10" t="s">
        <v>29</v>
      </c>
      <c r="I1302" s="11" t="n">
        <v>40617</v>
      </c>
      <c r="J1302" s="11" t="n">
        <v>40655</v>
      </c>
      <c r="K1302" s="10" t="s">
        <v>38</v>
      </c>
      <c r="L1302" s="13" t="str">
        <f aca="false">LEFT(C1302,9)</f>
        <v>Terrain e</v>
      </c>
      <c r="M1302" s="14" t="str">
        <f aca="false">LEFT(F1302,9)</f>
        <v>Entrepris</v>
      </c>
      <c r="N1302" s="2" t="str">
        <f aca="false">LEFT(G1302,9)</f>
        <v/>
      </c>
      <c r="O1302" s="2" t="n">
        <f aca="false">MONTH(I1302)</f>
        <v>3</v>
      </c>
      <c r="P1302" s="2" t="str">
        <f aca="false">LEFT(H1302,10)</f>
        <v>PM -Millén</v>
      </c>
      <c r="Q1302" s="12" t="n">
        <f aca="false">J1302-I1302</f>
        <v>38</v>
      </c>
    </row>
    <row r="1303" customFormat="false" ht="12.75" hidden="false" customHeight="false" outlineLevel="0" collapsed="false">
      <c r="A1303" s="10" t="s">
        <v>16</v>
      </c>
      <c r="B1303" s="10"/>
      <c r="C1303" s="10" t="s">
        <v>23</v>
      </c>
      <c r="D1303" s="10" t="n">
        <v>71.91</v>
      </c>
      <c r="E1303" s="10" t="n">
        <v>97000</v>
      </c>
      <c r="F1303" s="10" t="s">
        <v>18</v>
      </c>
      <c r="G1303" s="10" t="s">
        <v>18</v>
      </c>
      <c r="H1303" s="10" t="s">
        <v>59</v>
      </c>
      <c r="I1303" s="11" t="n">
        <v>40617</v>
      </c>
      <c r="J1303" s="11" t="n">
        <v>40626</v>
      </c>
      <c r="K1303" s="10" t="s">
        <v>25</v>
      </c>
      <c r="L1303" s="13" t="str">
        <f aca="false">LEFT(C1303,9)</f>
        <v>Apparteme</v>
      </c>
      <c r="M1303" s="14" t="str">
        <f aca="false">LEFT(F1303,9)</f>
        <v>Particuli</v>
      </c>
      <c r="N1303" s="2" t="str">
        <f aca="false">LEFT(G1303,9)</f>
        <v>Particuli</v>
      </c>
      <c r="O1303" s="2" t="n">
        <f aca="false">MONTH(I1303)</f>
        <v>3</v>
      </c>
      <c r="P1303" s="2" t="str">
        <f aca="false">LEFT(H1303,10)</f>
        <v>CE -La Cha</v>
      </c>
      <c r="Q1303" s="12" t="n">
        <f aca="false">J1303-I1303</f>
        <v>9</v>
      </c>
    </row>
    <row r="1304" customFormat="false" ht="12.75" hidden="false" customHeight="false" outlineLevel="0" collapsed="false">
      <c r="A1304" s="10" t="s">
        <v>16</v>
      </c>
      <c r="B1304" s="10"/>
      <c r="C1304" s="10" t="s">
        <v>23</v>
      </c>
      <c r="D1304" s="10" t="n">
        <v>50.51</v>
      </c>
      <c r="E1304" s="10" t="n">
        <v>148000</v>
      </c>
      <c r="F1304" s="10" t="s">
        <v>18</v>
      </c>
      <c r="G1304" s="10" t="s">
        <v>18</v>
      </c>
      <c r="H1304" s="10" t="s">
        <v>29</v>
      </c>
      <c r="I1304" s="11" t="n">
        <v>40617</v>
      </c>
      <c r="J1304" s="11" t="n">
        <v>40626</v>
      </c>
      <c r="K1304" s="10" t="s">
        <v>25</v>
      </c>
      <c r="L1304" s="13" t="str">
        <f aca="false">LEFT(C1304,9)</f>
        <v>Apparteme</v>
      </c>
      <c r="M1304" s="14" t="str">
        <f aca="false">LEFT(F1304,9)</f>
        <v>Particuli</v>
      </c>
      <c r="N1304" s="2" t="str">
        <f aca="false">LEFT(G1304,9)</f>
        <v>Particuli</v>
      </c>
      <c r="O1304" s="2" t="n">
        <f aca="false">MONTH(I1304)</f>
        <v>3</v>
      </c>
      <c r="P1304" s="2" t="str">
        <f aca="false">LEFT(H1304,10)</f>
        <v>PM -Millén</v>
      </c>
      <c r="Q1304" s="12" t="n">
        <f aca="false">J1304-I1304</f>
        <v>9</v>
      </c>
    </row>
    <row r="1305" customFormat="false" ht="12.75" hidden="false" customHeight="false" outlineLevel="0" collapsed="false">
      <c r="A1305" s="10" t="s">
        <v>16</v>
      </c>
      <c r="B1305" s="10" t="n">
        <v>256</v>
      </c>
      <c r="C1305" s="10" t="s">
        <v>30</v>
      </c>
      <c r="D1305" s="10" t="n">
        <v>171</v>
      </c>
      <c r="E1305" s="10" t="n">
        <v>270000</v>
      </c>
      <c r="F1305" s="10" t="s">
        <v>18</v>
      </c>
      <c r="G1305" s="10" t="s">
        <v>18</v>
      </c>
      <c r="H1305" s="10" t="s">
        <v>19</v>
      </c>
      <c r="I1305" s="11" t="n">
        <v>40617</v>
      </c>
      <c r="J1305" s="11" t="n">
        <v>40626</v>
      </c>
      <c r="K1305" s="10" t="s">
        <v>20</v>
      </c>
      <c r="L1305" s="13" t="str">
        <f aca="false">LEFT(C1305,9)</f>
        <v>Villa</v>
      </c>
      <c r="M1305" s="14" t="str">
        <f aca="false">LEFT(F1305,9)</f>
        <v>Particuli</v>
      </c>
      <c r="N1305" s="2" t="str">
        <f aca="false">LEFT(G1305,9)</f>
        <v>Particuli</v>
      </c>
      <c r="O1305" s="2" t="n">
        <f aca="false">MONTH(I1305)</f>
        <v>3</v>
      </c>
      <c r="P1305" s="2" t="str">
        <f aca="false">LEFT(H1305,10)</f>
        <v>CA -Croix </v>
      </c>
      <c r="Q1305" s="12" t="n">
        <f aca="false">J1305-I1305</f>
        <v>9</v>
      </c>
    </row>
    <row r="1306" customFormat="false" ht="12.75" hidden="false" customHeight="false" outlineLevel="0" collapsed="false">
      <c r="A1306" s="10" t="s">
        <v>16</v>
      </c>
      <c r="B1306" s="10"/>
      <c r="C1306" s="10" t="s">
        <v>23</v>
      </c>
      <c r="D1306" s="10" t="n">
        <v>79.43</v>
      </c>
      <c r="E1306" s="10" t="n">
        <v>135000</v>
      </c>
      <c r="F1306" s="10" t="s">
        <v>18</v>
      </c>
      <c r="G1306" s="10" t="s">
        <v>18</v>
      </c>
      <c r="H1306" s="10" t="s">
        <v>65</v>
      </c>
      <c r="I1306" s="11" t="n">
        <v>40617</v>
      </c>
      <c r="J1306" s="11" t="n">
        <v>40626</v>
      </c>
      <c r="K1306" s="10" t="s">
        <v>25</v>
      </c>
      <c r="L1306" s="13" t="str">
        <f aca="false">LEFT(C1306,9)</f>
        <v>Apparteme</v>
      </c>
      <c r="M1306" s="14" t="str">
        <f aca="false">LEFT(F1306,9)</f>
        <v>Particuli</v>
      </c>
      <c r="N1306" s="2" t="str">
        <f aca="false">LEFT(G1306,9)</f>
        <v>Particuli</v>
      </c>
      <c r="O1306" s="2" t="n">
        <f aca="false">MONTH(I1306)</f>
        <v>3</v>
      </c>
      <c r="P1306" s="2" t="str">
        <f aca="false">LEFT(H1306,10)</f>
        <v>PA -Saint </v>
      </c>
      <c r="Q1306" s="12" t="n">
        <f aca="false">J1306-I1306</f>
        <v>9</v>
      </c>
    </row>
    <row r="1307" customFormat="false" ht="12.75" hidden="false" customHeight="false" outlineLevel="0" collapsed="false">
      <c r="A1307" s="10" t="s">
        <v>16</v>
      </c>
      <c r="B1307" s="10"/>
      <c r="C1307" s="10" t="s">
        <v>23</v>
      </c>
      <c r="D1307" s="10" t="n">
        <v>70.29</v>
      </c>
      <c r="E1307" s="10" t="n">
        <v>240000</v>
      </c>
      <c r="F1307" s="10" t="s">
        <v>18</v>
      </c>
      <c r="G1307" s="10" t="s">
        <v>18</v>
      </c>
      <c r="H1307" s="10"/>
      <c r="I1307" s="11" t="n">
        <v>40618</v>
      </c>
      <c r="J1307" s="11" t="n">
        <v>40626</v>
      </c>
      <c r="K1307" s="10" t="s">
        <v>25</v>
      </c>
      <c r="L1307" s="13" t="str">
        <f aca="false">LEFT(C1307,9)</f>
        <v>Apparteme</v>
      </c>
      <c r="M1307" s="14" t="str">
        <f aca="false">LEFT(F1307,9)</f>
        <v>Particuli</v>
      </c>
      <c r="N1307" s="2" t="str">
        <f aca="false">LEFT(G1307,9)</f>
        <v>Particuli</v>
      </c>
      <c r="O1307" s="2" t="n">
        <f aca="false">MONTH(I1307)</f>
        <v>3</v>
      </c>
      <c r="P1307" s="2" t="str">
        <f aca="false">LEFT(H1307,10)</f>
        <v/>
      </c>
      <c r="Q1307" s="12" t="n">
        <f aca="false">J1307-I1307</f>
        <v>8</v>
      </c>
    </row>
    <row r="1308" customFormat="false" ht="12.75" hidden="false" customHeight="false" outlineLevel="0" collapsed="false">
      <c r="A1308" s="10" t="s">
        <v>16</v>
      </c>
      <c r="B1308" s="10"/>
      <c r="C1308" s="10" t="s">
        <v>23</v>
      </c>
      <c r="D1308" s="10" t="n">
        <v>75.23</v>
      </c>
      <c r="E1308" s="10" t="n">
        <v>245000</v>
      </c>
      <c r="F1308" s="10" t="s">
        <v>18</v>
      </c>
      <c r="G1308" s="10" t="s">
        <v>18</v>
      </c>
      <c r="H1308" s="10" t="s">
        <v>39</v>
      </c>
      <c r="I1308" s="11" t="n">
        <v>40619</v>
      </c>
      <c r="J1308" s="11" t="n">
        <v>40626</v>
      </c>
      <c r="K1308" s="10" t="s">
        <v>25</v>
      </c>
      <c r="L1308" s="13" t="str">
        <f aca="false">LEFT(C1308,9)</f>
        <v>Apparteme</v>
      </c>
      <c r="M1308" s="14" t="str">
        <f aca="false">LEFT(F1308,9)</f>
        <v>Particuli</v>
      </c>
      <c r="N1308" s="2" t="str">
        <f aca="false">LEFT(G1308,9)</f>
        <v>Particuli</v>
      </c>
      <c r="O1308" s="2" t="n">
        <f aca="false">MONTH(I1308)</f>
        <v>3</v>
      </c>
      <c r="P1308" s="2" t="str">
        <f aca="false">LEFT(H1308,10)</f>
        <v>MC -Gares</v>
      </c>
      <c r="Q1308" s="12" t="n">
        <f aca="false">J1308-I1308</f>
        <v>7</v>
      </c>
    </row>
    <row r="1309" customFormat="false" ht="12.75" hidden="false" customHeight="false" outlineLevel="0" collapsed="false">
      <c r="A1309" s="10" t="s">
        <v>16</v>
      </c>
      <c r="B1309" s="10"/>
      <c r="C1309" s="10" t="s">
        <v>23</v>
      </c>
      <c r="D1309" s="10" t="n">
        <v>83.1</v>
      </c>
      <c r="E1309" s="10" t="n">
        <v>180000</v>
      </c>
      <c r="F1309" s="10" t="s">
        <v>18</v>
      </c>
      <c r="G1309" s="10" t="s">
        <v>18</v>
      </c>
      <c r="H1309" s="10" t="s">
        <v>66</v>
      </c>
      <c r="I1309" s="11" t="n">
        <v>40618</v>
      </c>
      <c r="J1309" s="11" t="n">
        <v>40626</v>
      </c>
      <c r="K1309" s="10" t="s">
        <v>25</v>
      </c>
      <c r="L1309" s="13" t="str">
        <f aca="false">LEFT(C1309,9)</f>
        <v>Apparteme</v>
      </c>
      <c r="M1309" s="14" t="str">
        <f aca="false">LEFT(F1309,9)</f>
        <v>Particuli</v>
      </c>
      <c r="N1309" s="2" t="str">
        <f aca="false">LEFT(G1309,9)</f>
        <v>Particuli</v>
      </c>
      <c r="O1309" s="2" t="n">
        <f aca="false">MONTH(I1309)</f>
        <v>3</v>
      </c>
      <c r="P1309" s="2" t="str">
        <f aca="false">LEFT(H1309,10)</f>
        <v>CA -Estano</v>
      </c>
      <c r="Q1309" s="12" t="n">
        <f aca="false">J1309-I1309</f>
        <v>8</v>
      </c>
    </row>
    <row r="1310" customFormat="false" ht="12.75" hidden="false" customHeight="false" outlineLevel="0" collapsed="false">
      <c r="A1310" s="10" t="s">
        <v>16</v>
      </c>
      <c r="B1310" s="10"/>
      <c r="C1310" s="10" t="s">
        <v>37</v>
      </c>
      <c r="D1310" s="10" t="n">
        <v>73.18</v>
      </c>
      <c r="E1310" s="10" t="n">
        <v>190000</v>
      </c>
      <c r="F1310" s="10" t="s">
        <v>18</v>
      </c>
      <c r="G1310" s="10" t="s">
        <v>18</v>
      </c>
      <c r="H1310" s="10" t="s">
        <v>45</v>
      </c>
      <c r="I1310" s="11" t="n">
        <v>40618</v>
      </c>
      <c r="J1310" s="11" t="n">
        <v>40626</v>
      </c>
      <c r="K1310" s="10" t="s">
        <v>20</v>
      </c>
      <c r="L1310" s="13" t="str">
        <f aca="false">LEFT(C1310,9)</f>
        <v>Apparteme</v>
      </c>
      <c r="M1310" s="14" t="str">
        <f aca="false">LEFT(F1310,9)</f>
        <v>Particuli</v>
      </c>
      <c r="N1310" s="2" t="str">
        <f aca="false">LEFT(G1310,9)</f>
        <v>Particuli</v>
      </c>
      <c r="O1310" s="2" t="n">
        <f aca="false">MONTH(I1310)</f>
        <v>3</v>
      </c>
      <c r="P1310" s="2" t="str">
        <f aca="false">LEFT(H1310,10)</f>
        <v>PM -Port M</v>
      </c>
      <c r="Q1310" s="12" t="n">
        <f aca="false">J1310-I1310</f>
        <v>8</v>
      </c>
    </row>
    <row r="1311" customFormat="false" ht="12.75" hidden="false" customHeight="false" outlineLevel="0" collapsed="false">
      <c r="A1311" s="10" t="s">
        <v>16</v>
      </c>
      <c r="B1311" s="10"/>
      <c r="C1311" s="10" t="s">
        <v>23</v>
      </c>
      <c r="D1311" s="10" t="n">
        <v>94.07</v>
      </c>
      <c r="E1311" s="10" t="n">
        <v>133000</v>
      </c>
      <c r="F1311" s="10" t="s">
        <v>18</v>
      </c>
      <c r="G1311" s="10" t="s">
        <v>18</v>
      </c>
      <c r="H1311" s="10" t="s">
        <v>51</v>
      </c>
      <c r="I1311" s="11" t="n">
        <v>40618</v>
      </c>
      <c r="J1311" s="11" t="n">
        <v>40626</v>
      </c>
      <c r="K1311" s="10" t="s">
        <v>20</v>
      </c>
      <c r="L1311" s="13" t="str">
        <f aca="false">LEFT(C1311,9)</f>
        <v>Apparteme</v>
      </c>
      <c r="M1311" s="14" t="str">
        <f aca="false">LEFT(F1311,9)</f>
        <v>Particuli</v>
      </c>
      <c r="N1311" s="2" t="str">
        <f aca="false">LEFT(G1311,9)</f>
        <v>Particuli</v>
      </c>
      <c r="O1311" s="2" t="n">
        <f aca="false">MONTH(I1311)</f>
        <v>3</v>
      </c>
      <c r="P1311" s="2" t="str">
        <f aca="false">LEFT(H1311,10)</f>
        <v>CE -Alco</v>
      </c>
      <c r="Q1311" s="12" t="n">
        <f aca="false">J1311-I1311</f>
        <v>8</v>
      </c>
    </row>
    <row r="1312" customFormat="false" ht="12.75" hidden="false" customHeight="false" outlineLevel="0" collapsed="false">
      <c r="A1312" s="10" t="s">
        <v>16</v>
      </c>
      <c r="B1312" s="10"/>
      <c r="C1312" s="10" t="s">
        <v>23</v>
      </c>
      <c r="D1312" s="10" t="n">
        <v>18.13</v>
      </c>
      <c r="E1312" s="10" t="n">
        <v>75000</v>
      </c>
      <c r="F1312" s="10" t="s">
        <v>50</v>
      </c>
      <c r="G1312" s="10"/>
      <c r="H1312" s="10" t="s">
        <v>46</v>
      </c>
      <c r="I1312" s="11" t="n">
        <v>40618</v>
      </c>
      <c r="J1312" s="11" t="n">
        <v>40626</v>
      </c>
      <c r="K1312" s="10" t="s">
        <v>38</v>
      </c>
      <c r="L1312" s="13" t="str">
        <f aca="false">LEFT(C1312,9)</f>
        <v>Apparteme</v>
      </c>
      <c r="M1312" s="14" t="str">
        <f aca="false">LEFT(F1312,9)</f>
        <v>SACI-SCCV</v>
      </c>
      <c r="N1312" s="2" t="str">
        <f aca="false">LEFT(G1312,9)</f>
        <v/>
      </c>
      <c r="O1312" s="2" t="n">
        <f aca="false">MONTH(I1312)</f>
        <v>3</v>
      </c>
      <c r="P1312" s="2" t="str">
        <f aca="false">LEFT(H1312,10)</f>
        <v>HF -Hopita</v>
      </c>
      <c r="Q1312" s="12" t="n">
        <f aca="false">J1312-I1312</f>
        <v>8</v>
      </c>
    </row>
    <row r="1313" customFormat="false" ht="12.75" hidden="false" customHeight="false" outlineLevel="0" collapsed="false">
      <c r="A1313" s="10" t="s">
        <v>16</v>
      </c>
      <c r="B1313" s="10"/>
      <c r="C1313" s="10" t="s">
        <v>30</v>
      </c>
      <c r="D1313" s="10" t="n">
        <v>51.74</v>
      </c>
      <c r="E1313" s="10" t="n">
        <v>135000</v>
      </c>
      <c r="F1313" s="10" t="s">
        <v>18</v>
      </c>
      <c r="G1313" s="10" t="s">
        <v>18</v>
      </c>
      <c r="H1313" s="10" t="s">
        <v>59</v>
      </c>
      <c r="I1313" s="11" t="n">
        <v>40618</v>
      </c>
      <c r="J1313" s="11" t="n">
        <v>40626</v>
      </c>
      <c r="K1313" s="10" t="s">
        <v>20</v>
      </c>
      <c r="L1313" s="13" t="str">
        <f aca="false">LEFT(C1313,9)</f>
        <v>Villa</v>
      </c>
      <c r="M1313" s="14" t="str">
        <f aca="false">LEFT(F1313,9)</f>
        <v>Particuli</v>
      </c>
      <c r="N1313" s="2" t="str">
        <f aca="false">LEFT(G1313,9)</f>
        <v>Particuli</v>
      </c>
      <c r="O1313" s="2" t="n">
        <f aca="false">MONTH(I1313)</f>
        <v>3</v>
      </c>
      <c r="P1313" s="2" t="str">
        <f aca="false">LEFT(H1313,10)</f>
        <v>CE -La Cha</v>
      </c>
      <c r="Q1313" s="12" t="n">
        <f aca="false">J1313-I1313</f>
        <v>8</v>
      </c>
    </row>
    <row r="1314" customFormat="false" ht="12.75" hidden="false" customHeight="false" outlineLevel="0" collapsed="false">
      <c r="A1314" s="10" t="s">
        <v>16</v>
      </c>
      <c r="B1314" s="10"/>
      <c r="C1314" s="10" t="s">
        <v>55</v>
      </c>
      <c r="D1314" s="10"/>
      <c r="E1314" s="10" t="n">
        <v>12000</v>
      </c>
      <c r="F1314" s="10" t="s">
        <v>18</v>
      </c>
      <c r="G1314" s="10" t="s">
        <v>18</v>
      </c>
      <c r="H1314" s="10" t="s">
        <v>29</v>
      </c>
      <c r="I1314" s="11" t="n">
        <v>40618</v>
      </c>
      <c r="J1314" s="11" t="n">
        <v>40626</v>
      </c>
      <c r="K1314" s="10"/>
      <c r="L1314" s="13" t="str">
        <f aca="false">LEFT(C1314,9)</f>
        <v>Parking</v>
      </c>
      <c r="M1314" s="14" t="str">
        <f aca="false">LEFT(F1314,9)</f>
        <v>Particuli</v>
      </c>
      <c r="N1314" s="2" t="str">
        <f aca="false">LEFT(G1314,9)</f>
        <v>Particuli</v>
      </c>
      <c r="O1314" s="2" t="n">
        <f aca="false">MONTH(I1314)</f>
        <v>3</v>
      </c>
      <c r="P1314" s="2" t="str">
        <f aca="false">LEFT(H1314,10)</f>
        <v>PM -Millén</v>
      </c>
      <c r="Q1314" s="12" t="n">
        <f aca="false">J1314-I1314</f>
        <v>8</v>
      </c>
    </row>
    <row r="1315" customFormat="false" ht="12.75" hidden="false" customHeight="false" outlineLevel="0" collapsed="false">
      <c r="A1315" s="10" t="s">
        <v>16</v>
      </c>
      <c r="B1315" s="10"/>
      <c r="C1315" s="10" t="s">
        <v>37</v>
      </c>
      <c r="D1315" s="10" t="n">
        <v>31.56</v>
      </c>
      <c r="E1315" s="10" t="n">
        <v>98300</v>
      </c>
      <c r="F1315" s="10" t="s">
        <v>18</v>
      </c>
      <c r="G1315" s="10"/>
      <c r="H1315" s="10" t="s">
        <v>45</v>
      </c>
      <c r="I1315" s="11" t="n">
        <v>40618</v>
      </c>
      <c r="J1315" s="11" t="n">
        <v>40626</v>
      </c>
      <c r="K1315" s="10" t="s">
        <v>20</v>
      </c>
      <c r="L1315" s="13" t="str">
        <f aca="false">LEFT(C1315,9)</f>
        <v>Apparteme</v>
      </c>
      <c r="M1315" s="14" t="str">
        <f aca="false">LEFT(F1315,9)</f>
        <v>Particuli</v>
      </c>
      <c r="N1315" s="2" t="str">
        <f aca="false">LEFT(G1315,9)</f>
        <v/>
      </c>
      <c r="O1315" s="2" t="n">
        <f aca="false">MONTH(I1315)</f>
        <v>3</v>
      </c>
      <c r="P1315" s="2" t="str">
        <f aca="false">LEFT(H1315,10)</f>
        <v>PM -Port M</v>
      </c>
      <c r="Q1315" s="12" t="n">
        <f aca="false">J1315-I1315</f>
        <v>8</v>
      </c>
    </row>
    <row r="1316" customFormat="false" ht="12.75" hidden="false" customHeight="false" outlineLevel="0" collapsed="false">
      <c r="A1316" s="10" t="s">
        <v>16</v>
      </c>
      <c r="B1316" s="10" t="n">
        <v>142</v>
      </c>
      <c r="C1316" s="10" t="s">
        <v>30</v>
      </c>
      <c r="D1316" s="10" t="n">
        <v>106</v>
      </c>
      <c r="E1316" s="10" t="n">
        <v>260000</v>
      </c>
      <c r="F1316" s="10" t="s">
        <v>18</v>
      </c>
      <c r="G1316" s="10" t="s">
        <v>18</v>
      </c>
      <c r="H1316" s="10" t="s">
        <v>19</v>
      </c>
      <c r="I1316" s="11" t="n">
        <v>40618</v>
      </c>
      <c r="J1316" s="11" t="n">
        <v>40626</v>
      </c>
      <c r="K1316" s="10" t="s">
        <v>20</v>
      </c>
      <c r="L1316" s="13" t="str">
        <f aca="false">LEFT(C1316,9)</f>
        <v>Villa</v>
      </c>
      <c r="M1316" s="14" t="str">
        <f aca="false">LEFT(F1316,9)</f>
        <v>Particuli</v>
      </c>
      <c r="N1316" s="2" t="str">
        <f aca="false">LEFT(G1316,9)</f>
        <v>Particuli</v>
      </c>
      <c r="O1316" s="2" t="n">
        <f aca="false">MONTH(I1316)</f>
        <v>3</v>
      </c>
      <c r="P1316" s="2" t="str">
        <f aca="false">LEFT(H1316,10)</f>
        <v>CA -Croix </v>
      </c>
      <c r="Q1316" s="12" t="n">
        <f aca="false">J1316-I1316</f>
        <v>8</v>
      </c>
    </row>
    <row r="1317" customFormat="false" ht="12.75" hidden="false" customHeight="false" outlineLevel="0" collapsed="false">
      <c r="A1317" s="10" t="s">
        <v>16</v>
      </c>
      <c r="B1317" s="10"/>
      <c r="C1317" s="10" t="s">
        <v>37</v>
      </c>
      <c r="D1317" s="10" t="n">
        <v>20.21</v>
      </c>
      <c r="E1317" s="10" t="n">
        <v>74000</v>
      </c>
      <c r="F1317" s="10" t="s">
        <v>18</v>
      </c>
      <c r="G1317" s="10"/>
      <c r="H1317" s="10" t="s">
        <v>45</v>
      </c>
      <c r="I1317" s="11" t="n">
        <v>40618</v>
      </c>
      <c r="J1317" s="11" t="n">
        <v>40626</v>
      </c>
      <c r="K1317" s="10" t="s">
        <v>38</v>
      </c>
      <c r="L1317" s="13" t="str">
        <f aca="false">LEFT(C1317,9)</f>
        <v>Apparteme</v>
      </c>
      <c r="M1317" s="14" t="str">
        <f aca="false">LEFT(F1317,9)</f>
        <v>Particuli</v>
      </c>
      <c r="N1317" s="2" t="str">
        <f aca="false">LEFT(G1317,9)</f>
        <v/>
      </c>
      <c r="O1317" s="2" t="n">
        <f aca="false">MONTH(I1317)</f>
        <v>3</v>
      </c>
      <c r="P1317" s="2" t="str">
        <f aca="false">LEFT(H1317,10)</f>
        <v>PM -Port M</v>
      </c>
      <c r="Q1317" s="12" t="n">
        <f aca="false">J1317-I1317</f>
        <v>8</v>
      </c>
    </row>
    <row r="1318" customFormat="false" ht="12.75" hidden="false" customHeight="false" outlineLevel="0" collapsed="false">
      <c r="A1318" s="10" t="s">
        <v>16</v>
      </c>
      <c r="B1318" s="10"/>
      <c r="C1318" s="10" t="s">
        <v>47</v>
      </c>
      <c r="D1318" s="10"/>
      <c r="E1318" s="10" t="n">
        <v>16000</v>
      </c>
      <c r="F1318" s="10" t="s">
        <v>18</v>
      </c>
      <c r="G1318" s="10" t="s">
        <v>18</v>
      </c>
      <c r="H1318" s="10" t="s">
        <v>32</v>
      </c>
      <c r="I1318" s="11" t="n">
        <v>40618</v>
      </c>
      <c r="J1318" s="11" t="n">
        <v>40626</v>
      </c>
      <c r="K1318" s="10"/>
      <c r="L1318" s="13" t="str">
        <f aca="false">LEFT(C1318,9)</f>
        <v>Garage</v>
      </c>
      <c r="M1318" s="14" t="str">
        <f aca="false">LEFT(F1318,9)</f>
        <v>Particuli</v>
      </c>
      <c r="N1318" s="2" t="str">
        <f aca="false">LEFT(G1318,9)</f>
        <v>Particuli</v>
      </c>
      <c r="O1318" s="2" t="n">
        <f aca="false">MONTH(I1318)</f>
        <v>3</v>
      </c>
      <c r="P1318" s="2" t="str">
        <f aca="false">LEFT(H1318,10)</f>
        <v>CA -Lemass</v>
      </c>
      <c r="Q1318" s="12" t="n">
        <f aca="false">J1318-I1318</f>
        <v>8</v>
      </c>
    </row>
    <row r="1319" customFormat="false" ht="12.75" hidden="false" customHeight="false" outlineLevel="0" collapsed="false">
      <c r="A1319" s="10" t="s">
        <v>16</v>
      </c>
      <c r="B1319" s="10"/>
      <c r="C1319" s="10" t="s">
        <v>23</v>
      </c>
      <c r="D1319" s="10" t="n">
        <v>88.8</v>
      </c>
      <c r="E1319" s="10" t="n">
        <v>182000</v>
      </c>
      <c r="F1319" s="10" t="s">
        <v>18</v>
      </c>
      <c r="G1319" s="10" t="s">
        <v>18</v>
      </c>
      <c r="H1319" s="10" t="s">
        <v>19</v>
      </c>
      <c r="I1319" s="11" t="n">
        <v>40618</v>
      </c>
      <c r="J1319" s="11" t="n">
        <v>40626</v>
      </c>
      <c r="K1319" s="10" t="s">
        <v>20</v>
      </c>
      <c r="L1319" s="13" t="str">
        <f aca="false">LEFT(C1319,9)</f>
        <v>Apparteme</v>
      </c>
      <c r="M1319" s="14" t="str">
        <f aca="false">LEFT(F1319,9)</f>
        <v>Particuli</v>
      </c>
      <c r="N1319" s="2" t="str">
        <f aca="false">LEFT(G1319,9)</f>
        <v>Particuli</v>
      </c>
      <c r="O1319" s="2" t="n">
        <f aca="false">MONTH(I1319)</f>
        <v>3</v>
      </c>
      <c r="P1319" s="2" t="str">
        <f aca="false">LEFT(H1319,10)</f>
        <v>CA -Croix </v>
      </c>
      <c r="Q1319" s="12" t="n">
        <f aca="false">J1319-I1319</f>
        <v>8</v>
      </c>
    </row>
    <row r="1320" customFormat="false" ht="12.75" hidden="false" customHeight="false" outlineLevel="0" collapsed="false">
      <c r="A1320" s="10" t="s">
        <v>16</v>
      </c>
      <c r="B1320" s="10"/>
      <c r="C1320" s="10" t="s">
        <v>37</v>
      </c>
      <c r="D1320" s="10" t="n">
        <v>24.78</v>
      </c>
      <c r="E1320" s="10" t="n">
        <v>51000</v>
      </c>
      <c r="F1320" s="10" t="s">
        <v>18</v>
      </c>
      <c r="G1320" s="10"/>
      <c r="H1320" s="10" t="s">
        <v>24</v>
      </c>
      <c r="I1320" s="11" t="n">
        <v>40619</v>
      </c>
      <c r="J1320" s="11" t="n">
        <v>40634</v>
      </c>
      <c r="K1320" s="10" t="s">
        <v>38</v>
      </c>
      <c r="L1320" s="13" t="str">
        <f aca="false">LEFT(C1320,9)</f>
        <v>Apparteme</v>
      </c>
      <c r="M1320" s="14" t="str">
        <f aca="false">LEFT(F1320,9)</f>
        <v>Particuli</v>
      </c>
      <c r="N1320" s="2" t="str">
        <f aca="false">LEFT(G1320,9)</f>
        <v/>
      </c>
      <c r="O1320" s="2" t="n">
        <f aca="false">MONTH(I1320)</f>
        <v>3</v>
      </c>
      <c r="P1320" s="2" t="str">
        <f aca="false">LEFT(H1320,10)</f>
        <v>MC -Les Be</v>
      </c>
      <c r="Q1320" s="12" t="n">
        <f aca="false">J1320-I1320</f>
        <v>15</v>
      </c>
    </row>
    <row r="1321" customFormat="false" ht="12.75" hidden="false" customHeight="false" outlineLevel="0" collapsed="false">
      <c r="A1321" s="10" t="s">
        <v>16</v>
      </c>
      <c r="B1321" s="10"/>
      <c r="C1321" s="10" t="s">
        <v>37</v>
      </c>
      <c r="D1321" s="10" t="n">
        <v>14.57</v>
      </c>
      <c r="E1321" s="10" t="n">
        <v>48000</v>
      </c>
      <c r="F1321" s="10" t="s">
        <v>18</v>
      </c>
      <c r="G1321" s="10" t="s">
        <v>18</v>
      </c>
      <c r="H1321" s="10" t="s">
        <v>33</v>
      </c>
      <c r="I1321" s="11" t="n">
        <v>40618</v>
      </c>
      <c r="J1321" s="11" t="n">
        <v>40634</v>
      </c>
      <c r="K1321" s="10" t="s">
        <v>25</v>
      </c>
      <c r="L1321" s="13" t="str">
        <f aca="false">LEFT(C1321,9)</f>
        <v>Apparteme</v>
      </c>
      <c r="M1321" s="14" t="str">
        <f aca="false">LEFT(F1321,9)</f>
        <v>Particuli</v>
      </c>
      <c r="N1321" s="2" t="str">
        <f aca="false">LEFT(G1321,9)</f>
        <v>Particuli</v>
      </c>
      <c r="O1321" s="2" t="n">
        <f aca="false">MONTH(I1321)</f>
        <v>3</v>
      </c>
      <c r="P1321" s="2" t="str">
        <f aca="false">LEFT(H1321,10)</f>
        <v>MC -Gambet</v>
      </c>
      <c r="Q1321" s="12" t="n">
        <f aca="false">J1321-I1321</f>
        <v>16</v>
      </c>
    </row>
    <row r="1322" customFormat="false" ht="12.75" hidden="false" customHeight="false" outlineLevel="0" collapsed="false">
      <c r="A1322" s="10" t="s">
        <v>16</v>
      </c>
      <c r="B1322" s="10"/>
      <c r="C1322" s="10" t="s">
        <v>23</v>
      </c>
      <c r="D1322" s="10" t="n">
        <v>24.07</v>
      </c>
      <c r="E1322" s="10" t="n">
        <v>83000</v>
      </c>
      <c r="F1322" s="10" t="s">
        <v>18</v>
      </c>
      <c r="G1322" s="10" t="s">
        <v>18</v>
      </c>
      <c r="H1322" s="10" t="s">
        <v>41</v>
      </c>
      <c r="I1322" s="11" t="n">
        <v>40618</v>
      </c>
      <c r="J1322" s="11" t="n">
        <v>40633</v>
      </c>
      <c r="K1322" s="10" t="s">
        <v>20</v>
      </c>
      <c r="L1322" s="13" t="str">
        <f aca="false">LEFT(C1322,9)</f>
        <v>Apparteme</v>
      </c>
      <c r="M1322" s="14" t="str">
        <f aca="false">LEFT(F1322,9)</f>
        <v>Particuli</v>
      </c>
      <c r="N1322" s="2" t="str">
        <f aca="false">LEFT(G1322,9)</f>
        <v>Particuli</v>
      </c>
      <c r="O1322" s="2" t="n">
        <f aca="false">MONTH(I1322)</f>
        <v>3</v>
      </c>
      <c r="P1322" s="2" t="str">
        <f aca="false">LEFT(H1322,10)</f>
        <v>MC -Centre</v>
      </c>
      <c r="Q1322" s="12" t="n">
        <f aca="false">J1322-I1322</f>
        <v>15</v>
      </c>
    </row>
    <row r="1323" customFormat="false" ht="12.75" hidden="false" customHeight="false" outlineLevel="0" collapsed="false">
      <c r="A1323" s="10" t="s">
        <v>16</v>
      </c>
      <c r="B1323" s="10"/>
      <c r="C1323" s="10" t="s">
        <v>37</v>
      </c>
      <c r="D1323" s="10" t="n">
        <v>62.35</v>
      </c>
      <c r="E1323" s="10" t="n">
        <v>231000</v>
      </c>
      <c r="F1323" s="10" t="s">
        <v>18</v>
      </c>
      <c r="G1323" s="10" t="s">
        <v>18</v>
      </c>
      <c r="H1323" s="10" t="s">
        <v>41</v>
      </c>
      <c r="I1323" s="11" t="n">
        <v>40618</v>
      </c>
      <c r="J1323" s="11" t="n">
        <v>40634</v>
      </c>
      <c r="K1323" s="10" t="s">
        <v>25</v>
      </c>
      <c r="L1323" s="13" t="str">
        <f aca="false">LEFT(C1323,9)</f>
        <v>Apparteme</v>
      </c>
      <c r="M1323" s="14" t="str">
        <f aca="false">LEFT(F1323,9)</f>
        <v>Particuli</v>
      </c>
      <c r="N1323" s="2" t="str">
        <f aca="false">LEFT(G1323,9)</f>
        <v>Particuli</v>
      </c>
      <c r="O1323" s="2" t="n">
        <f aca="false">MONTH(I1323)</f>
        <v>3</v>
      </c>
      <c r="P1323" s="2" t="str">
        <f aca="false">LEFT(H1323,10)</f>
        <v>MC -Centre</v>
      </c>
      <c r="Q1323" s="12" t="n">
        <f aca="false">J1323-I1323</f>
        <v>16</v>
      </c>
    </row>
    <row r="1324" customFormat="false" ht="12.75" hidden="false" customHeight="false" outlineLevel="0" collapsed="false">
      <c r="A1324" s="10" t="s">
        <v>16</v>
      </c>
      <c r="B1324" s="10"/>
      <c r="C1324" s="10" t="s">
        <v>37</v>
      </c>
      <c r="D1324" s="10" t="n">
        <v>18</v>
      </c>
      <c r="E1324" s="10" t="n">
        <v>60500</v>
      </c>
      <c r="F1324" s="10" t="s">
        <v>18</v>
      </c>
      <c r="G1324" s="10" t="s">
        <v>18</v>
      </c>
      <c r="H1324" s="10" t="s">
        <v>41</v>
      </c>
      <c r="I1324" s="11" t="n">
        <v>40618</v>
      </c>
      <c r="J1324" s="11" t="n">
        <v>40633</v>
      </c>
      <c r="K1324" s="10" t="s">
        <v>38</v>
      </c>
      <c r="L1324" s="13" t="str">
        <f aca="false">LEFT(C1324,9)</f>
        <v>Apparteme</v>
      </c>
      <c r="M1324" s="14" t="str">
        <f aca="false">LEFT(F1324,9)</f>
        <v>Particuli</v>
      </c>
      <c r="N1324" s="2" t="str">
        <f aca="false">LEFT(G1324,9)</f>
        <v>Particuli</v>
      </c>
      <c r="O1324" s="2" t="n">
        <f aca="false">MONTH(I1324)</f>
        <v>3</v>
      </c>
      <c r="P1324" s="2" t="str">
        <f aca="false">LEFT(H1324,10)</f>
        <v>MC -Centre</v>
      </c>
      <c r="Q1324" s="12" t="n">
        <f aca="false">J1324-I1324</f>
        <v>15</v>
      </c>
    </row>
    <row r="1325" customFormat="false" ht="12.75" hidden="false" customHeight="false" outlineLevel="0" collapsed="false">
      <c r="A1325" s="10" t="s">
        <v>16</v>
      </c>
      <c r="B1325" s="10"/>
      <c r="C1325" s="10" t="s">
        <v>23</v>
      </c>
      <c r="D1325" s="10" t="n">
        <v>90.21</v>
      </c>
      <c r="E1325" s="10" t="n">
        <v>265000</v>
      </c>
      <c r="F1325" s="10" t="s">
        <v>18</v>
      </c>
      <c r="G1325" s="10" t="s">
        <v>18</v>
      </c>
      <c r="H1325" s="10" t="s">
        <v>42</v>
      </c>
      <c r="I1325" s="11" t="n">
        <v>40618</v>
      </c>
      <c r="J1325" s="11" t="n">
        <v>40634</v>
      </c>
      <c r="K1325" s="10" t="s">
        <v>20</v>
      </c>
      <c r="L1325" s="13" t="str">
        <f aca="false">LEFT(C1325,9)</f>
        <v>Apparteme</v>
      </c>
      <c r="M1325" s="14" t="str">
        <f aca="false">LEFT(F1325,9)</f>
        <v>Particuli</v>
      </c>
      <c r="N1325" s="2" t="str">
        <f aca="false">LEFT(G1325,9)</f>
        <v>Particuli</v>
      </c>
      <c r="O1325" s="2" t="n">
        <f aca="false">MONTH(I1325)</f>
        <v>3</v>
      </c>
      <c r="P1325" s="2" t="str">
        <f aca="false">LEFT(H1325,10)</f>
        <v>MC -Bouton</v>
      </c>
      <c r="Q1325" s="12" t="n">
        <f aca="false">J1325-I1325</f>
        <v>16</v>
      </c>
    </row>
    <row r="1326" customFormat="false" ht="12.75" hidden="false" customHeight="false" outlineLevel="0" collapsed="false">
      <c r="A1326" s="10" t="s">
        <v>16</v>
      </c>
      <c r="B1326" s="10"/>
      <c r="C1326" s="10" t="s">
        <v>23</v>
      </c>
      <c r="D1326" s="10" t="n">
        <v>34.76</v>
      </c>
      <c r="E1326" s="10" t="n">
        <v>120000</v>
      </c>
      <c r="F1326" s="10" t="s">
        <v>18</v>
      </c>
      <c r="G1326" s="10" t="s">
        <v>18</v>
      </c>
      <c r="H1326" s="10" t="s">
        <v>39</v>
      </c>
      <c r="I1326" s="11" t="n">
        <v>40618</v>
      </c>
      <c r="J1326" s="11" t="n">
        <v>40634</v>
      </c>
      <c r="K1326" s="10" t="s">
        <v>20</v>
      </c>
      <c r="L1326" s="13" t="str">
        <f aca="false">LEFT(C1326,9)</f>
        <v>Apparteme</v>
      </c>
      <c r="M1326" s="14" t="str">
        <f aca="false">LEFT(F1326,9)</f>
        <v>Particuli</v>
      </c>
      <c r="N1326" s="2" t="str">
        <f aca="false">LEFT(G1326,9)</f>
        <v>Particuli</v>
      </c>
      <c r="O1326" s="2" t="n">
        <f aca="false">MONTH(I1326)</f>
        <v>3</v>
      </c>
      <c r="P1326" s="2" t="str">
        <f aca="false">LEFT(H1326,10)</f>
        <v>MC -Gares</v>
      </c>
      <c r="Q1326" s="12" t="n">
        <f aca="false">J1326-I1326</f>
        <v>16</v>
      </c>
    </row>
    <row r="1327" customFormat="false" ht="12.75" hidden="false" customHeight="false" outlineLevel="0" collapsed="false">
      <c r="A1327" s="10" t="s">
        <v>16</v>
      </c>
      <c r="B1327" s="10"/>
      <c r="C1327" s="10" t="s">
        <v>23</v>
      </c>
      <c r="D1327" s="10" t="n">
        <v>82.97</v>
      </c>
      <c r="E1327" s="10" t="n">
        <v>200000</v>
      </c>
      <c r="F1327" s="10" t="s">
        <v>18</v>
      </c>
      <c r="G1327" s="10" t="s">
        <v>18</v>
      </c>
      <c r="H1327" s="10" t="s">
        <v>42</v>
      </c>
      <c r="I1327" s="11" t="n">
        <v>40618</v>
      </c>
      <c r="J1327" s="11" t="n">
        <v>40634</v>
      </c>
      <c r="K1327" s="10" t="s">
        <v>20</v>
      </c>
      <c r="L1327" s="13" t="str">
        <f aca="false">LEFT(C1327,9)</f>
        <v>Apparteme</v>
      </c>
      <c r="M1327" s="14" t="str">
        <f aca="false">LEFT(F1327,9)</f>
        <v>Particuli</v>
      </c>
      <c r="N1327" s="2" t="str">
        <f aca="false">LEFT(G1327,9)</f>
        <v>Particuli</v>
      </c>
      <c r="O1327" s="2" t="n">
        <f aca="false">MONTH(I1327)</f>
        <v>3</v>
      </c>
      <c r="P1327" s="2" t="str">
        <f aca="false">LEFT(H1327,10)</f>
        <v>MC -Bouton</v>
      </c>
      <c r="Q1327" s="12" t="n">
        <f aca="false">J1327-I1327</f>
        <v>16</v>
      </c>
    </row>
    <row r="1328" customFormat="false" ht="12.75" hidden="false" customHeight="false" outlineLevel="0" collapsed="false">
      <c r="A1328" s="10" t="s">
        <v>16</v>
      </c>
      <c r="B1328" s="10"/>
      <c r="C1328" s="10" t="s">
        <v>37</v>
      </c>
      <c r="D1328" s="10" t="n">
        <v>9.9</v>
      </c>
      <c r="E1328" s="10" t="n">
        <v>30000</v>
      </c>
      <c r="F1328" s="10" t="s">
        <v>18</v>
      </c>
      <c r="G1328" s="10" t="s">
        <v>18</v>
      </c>
      <c r="H1328" s="10" t="s">
        <v>39</v>
      </c>
      <c r="I1328" s="11" t="n">
        <v>40618</v>
      </c>
      <c r="J1328" s="11" t="n">
        <v>40694</v>
      </c>
      <c r="K1328" s="10" t="s">
        <v>20</v>
      </c>
      <c r="L1328" s="13" t="str">
        <f aca="false">LEFT(C1328,9)</f>
        <v>Apparteme</v>
      </c>
      <c r="M1328" s="14" t="str">
        <f aca="false">LEFT(F1328,9)</f>
        <v>Particuli</v>
      </c>
      <c r="N1328" s="2" t="str">
        <f aca="false">LEFT(G1328,9)</f>
        <v>Particuli</v>
      </c>
      <c r="O1328" s="2" t="n">
        <f aca="false">MONTH(I1328)</f>
        <v>3</v>
      </c>
      <c r="P1328" s="2" t="str">
        <f aca="false">LEFT(H1328,10)</f>
        <v>MC -Gares</v>
      </c>
      <c r="Q1328" s="12" t="n">
        <f aca="false">J1328-I1328</f>
        <v>76</v>
      </c>
    </row>
    <row r="1329" customFormat="false" ht="12.75" hidden="false" customHeight="false" outlineLevel="0" collapsed="false">
      <c r="A1329" s="10" t="s">
        <v>16</v>
      </c>
      <c r="B1329" s="10"/>
      <c r="C1329" s="10" t="s">
        <v>23</v>
      </c>
      <c r="D1329" s="10" t="n">
        <v>76.16</v>
      </c>
      <c r="E1329" s="10" t="n">
        <v>280000</v>
      </c>
      <c r="F1329" s="10" t="s">
        <v>18</v>
      </c>
      <c r="G1329" s="10" t="s">
        <v>18</v>
      </c>
      <c r="H1329" s="10" t="s">
        <v>34</v>
      </c>
      <c r="I1329" s="11" t="n">
        <v>40618</v>
      </c>
      <c r="J1329" s="11" t="n">
        <v>40633</v>
      </c>
      <c r="K1329" s="10" t="s">
        <v>20</v>
      </c>
      <c r="L1329" s="13" t="str">
        <f aca="false">LEFT(C1329,9)</f>
        <v>Apparteme</v>
      </c>
      <c r="M1329" s="14" t="str">
        <f aca="false">LEFT(F1329,9)</f>
        <v>Particuli</v>
      </c>
      <c r="N1329" s="2" t="str">
        <f aca="false">LEFT(G1329,9)</f>
        <v>Particuli</v>
      </c>
      <c r="O1329" s="2" t="n">
        <f aca="false">MONTH(I1329)</f>
        <v>3</v>
      </c>
      <c r="P1329" s="2" t="str">
        <f aca="false">LEFT(H1329,10)</f>
        <v>MC -Antigo</v>
      </c>
      <c r="Q1329" s="12" t="n">
        <f aca="false">J1329-I1329</f>
        <v>15</v>
      </c>
    </row>
    <row r="1330" customFormat="false" ht="12.75" hidden="false" customHeight="false" outlineLevel="0" collapsed="false">
      <c r="A1330" s="10" t="s">
        <v>16</v>
      </c>
      <c r="B1330" s="10"/>
      <c r="C1330" s="10" t="s">
        <v>37</v>
      </c>
      <c r="D1330" s="10" t="n">
        <v>43.11</v>
      </c>
      <c r="E1330" s="10" t="n">
        <v>100000</v>
      </c>
      <c r="F1330" s="10" t="s">
        <v>18</v>
      </c>
      <c r="G1330" s="10" t="s">
        <v>18</v>
      </c>
      <c r="H1330" s="10" t="s">
        <v>42</v>
      </c>
      <c r="I1330" s="11" t="n">
        <v>40618</v>
      </c>
      <c r="J1330" s="11" t="n">
        <v>40633</v>
      </c>
      <c r="K1330" s="10" t="s">
        <v>38</v>
      </c>
      <c r="L1330" s="13" t="str">
        <f aca="false">LEFT(C1330,9)</f>
        <v>Apparteme</v>
      </c>
      <c r="M1330" s="14" t="str">
        <f aca="false">LEFT(F1330,9)</f>
        <v>Particuli</v>
      </c>
      <c r="N1330" s="2" t="str">
        <f aca="false">LEFT(G1330,9)</f>
        <v>Particuli</v>
      </c>
      <c r="O1330" s="2" t="n">
        <f aca="false">MONTH(I1330)</f>
        <v>3</v>
      </c>
      <c r="P1330" s="2" t="str">
        <f aca="false">LEFT(H1330,10)</f>
        <v>MC -Bouton</v>
      </c>
      <c r="Q1330" s="12" t="n">
        <f aca="false">J1330-I1330</f>
        <v>15</v>
      </c>
    </row>
    <row r="1331" customFormat="false" ht="12.75" hidden="false" customHeight="false" outlineLevel="0" collapsed="false">
      <c r="A1331" s="10" t="s">
        <v>16</v>
      </c>
      <c r="B1331" s="10"/>
      <c r="C1331" s="10" t="s">
        <v>37</v>
      </c>
      <c r="D1331" s="10" t="n">
        <v>54.97</v>
      </c>
      <c r="E1331" s="10" t="n">
        <v>168000</v>
      </c>
      <c r="F1331" s="10" t="s">
        <v>18</v>
      </c>
      <c r="G1331" s="10" t="s">
        <v>18</v>
      </c>
      <c r="H1331" s="10" t="s">
        <v>24</v>
      </c>
      <c r="I1331" s="11" t="n">
        <v>40619</v>
      </c>
      <c r="J1331" s="11" t="n">
        <v>40665</v>
      </c>
      <c r="K1331" s="10" t="s">
        <v>20</v>
      </c>
      <c r="L1331" s="13" t="str">
        <f aca="false">LEFT(C1331,9)</f>
        <v>Apparteme</v>
      </c>
      <c r="M1331" s="14" t="str">
        <f aca="false">LEFT(F1331,9)</f>
        <v>Particuli</v>
      </c>
      <c r="N1331" s="2" t="str">
        <f aca="false">LEFT(G1331,9)</f>
        <v>Particuli</v>
      </c>
      <c r="O1331" s="2" t="n">
        <f aca="false">MONTH(I1331)</f>
        <v>3</v>
      </c>
      <c r="P1331" s="2" t="str">
        <f aca="false">LEFT(H1331,10)</f>
        <v>MC -Les Be</v>
      </c>
      <c r="Q1331" s="12" t="n">
        <f aca="false">J1331-I1331</f>
        <v>46</v>
      </c>
    </row>
    <row r="1332" customFormat="false" ht="12.75" hidden="false" customHeight="false" outlineLevel="0" collapsed="false">
      <c r="A1332" s="10" t="s">
        <v>16</v>
      </c>
      <c r="B1332" s="10"/>
      <c r="C1332" s="10" t="s">
        <v>23</v>
      </c>
      <c r="D1332" s="10" t="n">
        <v>67.19</v>
      </c>
      <c r="E1332" s="10" t="n">
        <v>240000</v>
      </c>
      <c r="F1332" s="10" t="s">
        <v>18</v>
      </c>
      <c r="G1332" s="10" t="s">
        <v>18</v>
      </c>
      <c r="H1332" s="10" t="s">
        <v>31</v>
      </c>
      <c r="I1332" s="11" t="n">
        <v>40620</v>
      </c>
      <c r="J1332" s="11" t="n">
        <v>40626</v>
      </c>
      <c r="K1332" s="10" t="s">
        <v>20</v>
      </c>
      <c r="L1332" s="13" t="str">
        <f aca="false">LEFT(C1332,9)</f>
        <v>Apparteme</v>
      </c>
      <c r="M1332" s="14" t="str">
        <f aca="false">LEFT(F1332,9)</f>
        <v>Particuli</v>
      </c>
      <c r="N1332" s="2" t="str">
        <f aca="false">LEFT(G1332,9)</f>
        <v>Particuli</v>
      </c>
      <c r="O1332" s="2" t="n">
        <f aca="false">MONTH(I1332)</f>
        <v>3</v>
      </c>
      <c r="P1332" s="2" t="str">
        <f aca="false">LEFT(H1332,10)</f>
        <v>HF -Aiguel</v>
      </c>
      <c r="Q1332" s="12" t="n">
        <f aca="false">J1332-I1332</f>
        <v>6</v>
      </c>
    </row>
    <row r="1333" customFormat="false" ht="12.75" hidden="false" customHeight="false" outlineLevel="0" collapsed="false">
      <c r="A1333" s="10" t="s">
        <v>16</v>
      </c>
      <c r="B1333" s="10" t="n">
        <v>145000</v>
      </c>
      <c r="C1333" s="10" t="s">
        <v>37</v>
      </c>
      <c r="D1333" s="10" t="n">
        <v>42.7</v>
      </c>
      <c r="E1333" s="10" t="n">
        <v>145000</v>
      </c>
      <c r="F1333" s="10" t="s">
        <v>18</v>
      </c>
      <c r="G1333" s="10" t="s">
        <v>18</v>
      </c>
      <c r="H1333" s="10" t="s">
        <v>33</v>
      </c>
      <c r="I1333" s="11" t="n">
        <v>40619</v>
      </c>
      <c r="J1333" s="11" t="n">
        <v>40634</v>
      </c>
      <c r="K1333" s="10" t="s">
        <v>20</v>
      </c>
      <c r="L1333" s="13" t="str">
        <f aca="false">LEFT(C1333,9)</f>
        <v>Apparteme</v>
      </c>
      <c r="M1333" s="14" t="str">
        <f aca="false">LEFT(F1333,9)</f>
        <v>Particuli</v>
      </c>
      <c r="N1333" s="2" t="str">
        <f aca="false">LEFT(G1333,9)</f>
        <v>Particuli</v>
      </c>
      <c r="O1333" s="2" t="n">
        <f aca="false">MONTH(I1333)</f>
        <v>3</v>
      </c>
      <c r="P1333" s="2" t="str">
        <f aca="false">LEFT(H1333,10)</f>
        <v>MC -Gambet</v>
      </c>
      <c r="Q1333" s="12" t="n">
        <f aca="false">J1333-I1333</f>
        <v>15</v>
      </c>
    </row>
    <row r="1334" customFormat="false" ht="12.75" hidden="false" customHeight="false" outlineLevel="0" collapsed="false">
      <c r="A1334" s="10" t="s">
        <v>16</v>
      </c>
      <c r="B1334" s="10"/>
      <c r="C1334" s="10" t="s">
        <v>23</v>
      </c>
      <c r="D1334" s="10" t="n">
        <v>76.12</v>
      </c>
      <c r="E1334" s="10" t="n">
        <v>132900</v>
      </c>
      <c r="F1334" s="10" t="s">
        <v>18</v>
      </c>
      <c r="G1334" s="10" t="s">
        <v>18</v>
      </c>
      <c r="H1334" s="10" t="s">
        <v>24</v>
      </c>
      <c r="I1334" s="11" t="n">
        <v>40619</v>
      </c>
      <c r="J1334" s="11" t="n">
        <v>40633</v>
      </c>
      <c r="K1334" s="10" t="s">
        <v>20</v>
      </c>
      <c r="L1334" s="13" t="str">
        <f aca="false">LEFT(C1334,9)</f>
        <v>Apparteme</v>
      </c>
      <c r="M1334" s="14" t="str">
        <f aca="false">LEFT(F1334,9)</f>
        <v>Particuli</v>
      </c>
      <c r="N1334" s="2" t="str">
        <f aca="false">LEFT(G1334,9)</f>
        <v>Particuli</v>
      </c>
      <c r="O1334" s="2" t="n">
        <f aca="false">MONTH(I1334)</f>
        <v>3</v>
      </c>
      <c r="P1334" s="2" t="str">
        <f aca="false">LEFT(H1334,10)</f>
        <v>MC -Les Be</v>
      </c>
      <c r="Q1334" s="12" t="n">
        <f aca="false">J1334-I1334</f>
        <v>14</v>
      </c>
    </row>
    <row r="1335" customFormat="false" ht="12.75" hidden="false" customHeight="false" outlineLevel="0" collapsed="false">
      <c r="A1335" s="10" t="s">
        <v>16</v>
      </c>
      <c r="B1335" s="10"/>
      <c r="C1335" s="10" t="s">
        <v>55</v>
      </c>
      <c r="D1335" s="10"/>
      <c r="E1335" s="10" t="n">
        <v>8000</v>
      </c>
      <c r="F1335" s="10" t="s">
        <v>18</v>
      </c>
      <c r="G1335" s="10" t="s">
        <v>18</v>
      </c>
      <c r="H1335" s="10" t="s">
        <v>33</v>
      </c>
      <c r="I1335" s="11" t="n">
        <v>40619</v>
      </c>
      <c r="J1335" s="11" t="n">
        <v>40633</v>
      </c>
      <c r="K1335" s="10"/>
      <c r="L1335" s="13" t="str">
        <f aca="false">LEFT(C1335,9)</f>
        <v>Parking</v>
      </c>
      <c r="M1335" s="14" t="str">
        <f aca="false">LEFT(F1335,9)</f>
        <v>Particuli</v>
      </c>
      <c r="N1335" s="2" t="str">
        <f aca="false">LEFT(G1335,9)</f>
        <v>Particuli</v>
      </c>
      <c r="O1335" s="2" t="n">
        <f aca="false">MONTH(I1335)</f>
        <v>3</v>
      </c>
      <c r="P1335" s="2" t="str">
        <f aca="false">LEFT(H1335,10)</f>
        <v>MC -Gambet</v>
      </c>
      <c r="Q1335" s="12" t="n">
        <f aca="false">J1335-I1335</f>
        <v>14</v>
      </c>
    </row>
    <row r="1336" customFormat="false" ht="12.75" hidden="false" customHeight="false" outlineLevel="0" collapsed="false">
      <c r="A1336" s="10" t="s">
        <v>16</v>
      </c>
      <c r="B1336" s="10"/>
      <c r="C1336" s="10" t="s">
        <v>47</v>
      </c>
      <c r="D1336" s="10"/>
      <c r="E1336" s="10" t="n">
        <v>10000</v>
      </c>
      <c r="F1336" s="10" t="s">
        <v>18</v>
      </c>
      <c r="G1336" s="10" t="s">
        <v>18</v>
      </c>
      <c r="H1336" s="10" t="s">
        <v>33</v>
      </c>
      <c r="I1336" s="11" t="n">
        <v>40619</v>
      </c>
      <c r="J1336" s="11" t="n">
        <v>40633</v>
      </c>
      <c r="K1336" s="10"/>
      <c r="L1336" s="13" t="str">
        <f aca="false">LEFT(C1336,9)</f>
        <v>Garage</v>
      </c>
      <c r="M1336" s="14" t="str">
        <f aca="false">LEFT(F1336,9)</f>
        <v>Particuli</v>
      </c>
      <c r="N1336" s="2" t="str">
        <f aca="false">LEFT(G1336,9)</f>
        <v>Particuli</v>
      </c>
      <c r="O1336" s="2" t="n">
        <f aca="false">MONTH(I1336)</f>
        <v>3</v>
      </c>
      <c r="P1336" s="2" t="str">
        <f aca="false">LEFT(H1336,10)</f>
        <v>MC -Gambet</v>
      </c>
      <c r="Q1336" s="12" t="n">
        <f aca="false">J1336-I1336</f>
        <v>14</v>
      </c>
    </row>
    <row r="1337" customFormat="false" ht="12.75" hidden="false" customHeight="false" outlineLevel="0" collapsed="false">
      <c r="A1337" s="10" t="s">
        <v>16</v>
      </c>
      <c r="B1337" s="10"/>
      <c r="C1337" s="10" t="s">
        <v>23</v>
      </c>
      <c r="D1337" s="10" t="n">
        <v>120</v>
      </c>
      <c r="E1337" s="10" t="n">
        <v>385000</v>
      </c>
      <c r="F1337" s="10" t="s">
        <v>18</v>
      </c>
      <c r="G1337" s="10" t="s">
        <v>18</v>
      </c>
      <c r="H1337" s="10" t="s">
        <v>34</v>
      </c>
      <c r="I1337" s="11" t="n">
        <v>40624</v>
      </c>
      <c r="J1337" s="11" t="n">
        <v>40634</v>
      </c>
      <c r="K1337" s="10" t="s">
        <v>25</v>
      </c>
      <c r="L1337" s="13" t="str">
        <f aca="false">LEFT(C1337,9)</f>
        <v>Apparteme</v>
      </c>
      <c r="M1337" s="14" t="str">
        <f aca="false">LEFT(F1337,9)</f>
        <v>Particuli</v>
      </c>
      <c r="N1337" s="2" t="str">
        <f aca="false">LEFT(G1337,9)</f>
        <v>Particuli</v>
      </c>
      <c r="O1337" s="2" t="n">
        <f aca="false">MONTH(I1337)</f>
        <v>3</v>
      </c>
      <c r="P1337" s="2" t="str">
        <f aca="false">LEFT(H1337,10)</f>
        <v>MC -Antigo</v>
      </c>
      <c r="Q1337" s="12" t="n">
        <f aca="false">J1337-I1337</f>
        <v>10</v>
      </c>
    </row>
    <row r="1338" customFormat="false" ht="12.75" hidden="false" customHeight="false" outlineLevel="0" collapsed="false">
      <c r="A1338" s="10" t="s">
        <v>16</v>
      </c>
      <c r="B1338" s="10"/>
      <c r="C1338" s="10" t="s">
        <v>23</v>
      </c>
      <c r="D1338" s="10" t="n">
        <v>27.6</v>
      </c>
      <c r="E1338" s="10" t="n">
        <v>91000</v>
      </c>
      <c r="F1338" s="10" t="s">
        <v>18</v>
      </c>
      <c r="G1338" s="10" t="s">
        <v>18</v>
      </c>
      <c r="H1338" s="10" t="s">
        <v>39</v>
      </c>
      <c r="I1338" s="11" t="n">
        <v>40619</v>
      </c>
      <c r="J1338" s="11" t="n">
        <v>40634</v>
      </c>
      <c r="K1338" s="10" t="s">
        <v>38</v>
      </c>
      <c r="L1338" s="13" t="str">
        <f aca="false">LEFT(C1338,9)</f>
        <v>Apparteme</v>
      </c>
      <c r="M1338" s="14" t="str">
        <f aca="false">LEFT(F1338,9)</f>
        <v>Particuli</v>
      </c>
      <c r="N1338" s="2" t="str">
        <f aca="false">LEFT(G1338,9)</f>
        <v>Particuli</v>
      </c>
      <c r="O1338" s="2" t="n">
        <f aca="false">MONTH(I1338)</f>
        <v>3</v>
      </c>
      <c r="P1338" s="2" t="str">
        <f aca="false">LEFT(H1338,10)</f>
        <v>MC -Gares</v>
      </c>
      <c r="Q1338" s="12" t="n">
        <f aca="false">J1338-I1338</f>
        <v>15</v>
      </c>
    </row>
    <row r="1339" customFormat="false" ht="12.75" hidden="false" customHeight="false" outlineLevel="0" collapsed="false">
      <c r="A1339" s="10" t="s">
        <v>16</v>
      </c>
      <c r="B1339" s="10"/>
      <c r="C1339" s="10" t="s">
        <v>23</v>
      </c>
      <c r="D1339" s="10" t="n">
        <v>19.45</v>
      </c>
      <c r="E1339" s="10" t="n">
        <v>102500</v>
      </c>
      <c r="F1339" s="10" t="s">
        <v>18</v>
      </c>
      <c r="G1339" s="10" t="s">
        <v>18</v>
      </c>
      <c r="H1339" s="10" t="s">
        <v>33</v>
      </c>
      <c r="I1339" s="11" t="n">
        <v>40619</v>
      </c>
      <c r="J1339" s="11" t="n">
        <v>40634</v>
      </c>
      <c r="K1339" s="10" t="s">
        <v>38</v>
      </c>
      <c r="L1339" s="13" t="str">
        <f aca="false">LEFT(C1339,9)</f>
        <v>Apparteme</v>
      </c>
      <c r="M1339" s="14" t="str">
        <f aca="false">LEFT(F1339,9)</f>
        <v>Particuli</v>
      </c>
      <c r="N1339" s="2" t="str">
        <f aca="false">LEFT(G1339,9)</f>
        <v>Particuli</v>
      </c>
      <c r="O1339" s="2" t="n">
        <f aca="false">MONTH(I1339)</f>
        <v>3</v>
      </c>
      <c r="P1339" s="2" t="str">
        <f aca="false">LEFT(H1339,10)</f>
        <v>MC -Gambet</v>
      </c>
      <c r="Q1339" s="12" t="n">
        <f aca="false">J1339-I1339</f>
        <v>15</v>
      </c>
    </row>
    <row r="1340" customFormat="false" ht="12.75" hidden="false" customHeight="false" outlineLevel="0" collapsed="false">
      <c r="A1340" s="10" t="s">
        <v>16</v>
      </c>
      <c r="B1340" s="10"/>
      <c r="C1340" s="10" t="s">
        <v>23</v>
      </c>
      <c r="D1340" s="10" t="n">
        <v>55.94</v>
      </c>
      <c r="E1340" s="10" t="n">
        <v>158000</v>
      </c>
      <c r="F1340" s="10" t="s">
        <v>18</v>
      </c>
      <c r="G1340" s="10" t="s">
        <v>18</v>
      </c>
      <c r="H1340" s="10" t="s">
        <v>51</v>
      </c>
      <c r="I1340" s="11" t="n">
        <v>40619</v>
      </c>
      <c r="J1340" s="11" t="n">
        <v>40626</v>
      </c>
      <c r="K1340" s="10"/>
      <c r="L1340" s="13" t="str">
        <f aca="false">LEFT(C1340,9)</f>
        <v>Apparteme</v>
      </c>
      <c r="M1340" s="14" t="str">
        <f aca="false">LEFT(F1340,9)</f>
        <v>Particuli</v>
      </c>
      <c r="N1340" s="2" t="str">
        <f aca="false">LEFT(G1340,9)</f>
        <v>Particuli</v>
      </c>
      <c r="O1340" s="2" t="n">
        <f aca="false">MONTH(I1340)</f>
        <v>3</v>
      </c>
      <c r="P1340" s="2" t="str">
        <f aca="false">LEFT(H1340,10)</f>
        <v>CE -Alco</v>
      </c>
      <c r="Q1340" s="12" t="n">
        <f aca="false">J1340-I1340</f>
        <v>7</v>
      </c>
    </row>
    <row r="1341" customFormat="false" ht="12.75" hidden="false" customHeight="false" outlineLevel="0" collapsed="false">
      <c r="A1341" s="10" t="s">
        <v>16</v>
      </c>
      <c r="B1341" s="10"/>
      <c r="C1341" s="10" t="s">
        <v>23</v>
      </c>
      <c r="D1341" s="10" t="n">
        <v>60.5</v>
      </c>
      <c r="E1341" s="10" t="n">
        <v>175000</v>
      </c>
      <c r="F1341" s="10" t="s">
        <v>18</v>
      </c>
      <c r="G1341" s="10"/>
      <c r="H1341" s="10" t="s">
        <v>45</v>
      </c>
      <c r="I1341" s="11" t="n">
        <v>40619</v>
      </c>
      <c r="J1341" s="11" t="n">
        <v>40626</v>
      </c>
      <c r="K1341" s="10" t="s">
        <v>38</v>
      </c>
      <c r="L1341" s="13" t="str">
        <f aca="false">LEFT(C1341,9)</f>
        <v>Apparteme</v>
      </c>
      <c r="M1341" s="14" t="str">
        <f aca="false">LEFT(F1341,9)</f>
        <v>Particuli</v>
      </c>
      <c r="N1341" s="2" t="str">
        <f aca="false">LEFT(G1341,9)</f>
        <v/>
      </c>
      <c r="O1341" s="2" t="n">
        <f aca="false">MONTH(I1341)</f>
        <v>3</v>
      </c>
      <c r="P1341" s="2" t="str">
        <f aca="false">LEFT(H1341,10)</f>
        <v>PM -Port M</v>
      </c>
      <c r="Q1341" s="12" t="n">
        <f aca="false">J1341-I1341</f>
        <v>7</v>
      </c>
    </row>
    <row r="1342" customFormat="false" ht="12.75" hidden="false" customHeight="false" outlineLevel="0" collapsed="false">
      <c r="A1342" s="10" t="s">
        <v>16</v>
      </c>
      <c r="B1342" s="10"/>
      <c r="C1342" s="10" t="s">
        <v>23</v>
      </c>
      <c r="D1342" s="10" t="n">
        <v>115.94</v>
      </c>
      <c r="E1342" s="10" t="n">
        <v>286500</v>
      </c>
      <c r="F1342" s="10" t="s">
        <v>18</v>
      </c>
      <c r="G1342" s="10" t="s">
        <v>18</v>
      </c>
      <c r="H1342" s="10" t="s">
        <v>67</v>
      </c>
      <c r="I1342" s="11" t="n">
        <v>40619</v>
      </c>
      <c r="J1342" s="11" t="n">
        <v>40626</v>
      </c>
      <c r="K1342" s="10" t="s">
        <v>20</v>
      </c>
      <c r="L1342" s="13" t="str">
        <f aca="false">LEFT(C1342,9)</f>
        <v>Apparteme</v>
      </c>
      <c r="M1342" s="14" t="str">
        <f aca="false">LEFT(F1342,9)</f>
        <v>Particuli</v>
      </c>
      <c r="N1342" s="2" t="str">
        <f aca="false">LEFT(G1342,9)</f>
        <v>Particuli</v>
      </c>
      <c r="O1342" s="2" t="n">
        <f aca="false">MONTH(I1342)</f>
        <v>3</v>
      </c>
      <c r="P1342" s="2" t="str">
        <f aca="false">LEFT(H1342,10)</f>
        <v>PA -Aiguer</v>
      </c>
      <c r="Q1342" s="12" t="n">
        <f aca="false">J1342-I1342</f>
        <v>7</v>
      </c>
    </row>
    <row r="1343" customFormat="false" ht="12.75" hidden="false" customHeight="false" outlineLevel="0" collapsed="false">
      <c r="A1343" s="10" t="s">
        <v>16</v>
      </c>
      <c r="B1343" s="10"/>
      <c r="C1343" s="10" t="s">
        <v>37</v>
      </c>
      <c r="D1343" s="10" t="n">
        <v>37.21</v>
      </c>
      <c r="E1343" s="10" t="n">
        <v>116000</v>
      </c>
      <c r="F1343" s="10" t="s">
        <v>28</v>
      </c>
      <c r="G1343" s="10" t="s">
        <v>18</v>
      </c>
      <c r="H1343" s="10" t="s">
        <v>42</v>
      </c>
      <c r="I1343" s="11" t="n">
        <v>40619</v>
      </c>
      <c r="J1343" s="11" t="n">
        <v>40633</v>
      </c>
      <c r="K1343" s="10" t="s">
        <v>25</v>
      </c>
      <c r="L1343" s="13" t="str">
        <f aca="false">LEFT(C1343,9)</f>
        <v>Apparteme</v>
      </c>
      <c r="M1343" s="14" t="str">
        <f aca="false">LEFT(F1343,9)</f>
        <v>SCI</v>
      </c>
      <c r="N1343" s="2" t="str">
        <f aca="false">LEFT(G1343,9)</f>
        <v>Particuli</v>
      </c>
      <c r="O1343" s="2" t="n">
        <f aca="false">MONTH(I1343)</f>
        <v>3</v>
      </c>
      <c r="P1343" s="2" t="str">
        <f aca="false">LEFT(H1343,10)</f>
        <v>MC -Bouton</v>
      </c>
      <c r="Q1343" s="12" t="n">
        <f aca="false">J1343-I1343</f>
        <v>14</v>
      </c>
    </row>
    <row r="1344" customFormat="false" ht="12.75" hidden="false" customHeight="false" outlineLevel="0" collapsed="false">
      <c r="A1344" s="10" t="s">
        <v>16</v>
      </c>
      <c r="B1344" s="10"/>
      <c r="C1344" s="10" t="s">
        <v>47</v>
      </c>
      <c r="D1344" s="10"/>
      <c r="E1344" s="10" t="n">
        <v>11500</v>
      </c>
      <c r="F1344" s="10" t="s">
        <v>28</v>
      </c>
      <c r="G1344" s="10" t="s">
        <v>18</v>
      </c>
      <c r="H1344" s="10" t="s">
        <v>65</v>
      </c>
      <c r="I1344" s="11" t="n">
        <v>40619</v>
      </c>
      <c r="J1344" s="11" t="n">
        <v>40626</v>
      </c>
      <c r="K1344" s="10" t="s">
        <v>20</v>
      </c>
      <c r="L1344" s="13" t="str">
        <f aca="false">LEFT(C1344,9)</f>
        <v>Garage</v>
      </c>
      <c r="M1344" s="14" t="str">
        <f aca="false">LEFT(F1344,9)</f>
        <v>SCI</v>
      </c>
      <c r="N1344" s="2" t="str">
        <f aca="false">LEFT(G1344,9)</f>
        <v>Particuli</v>
      </c>
      <c r="O1344" s="2" t="n">
        <f aca="false">MONTH(I1344)</f>
        <v>3</v>
      </c>
      <c r="P1344" s="2" t="str">
        <f aca="false">LEFT(H1344,10)</f>
        <v>PA -Saint </v>
      </c>
      <c r="Q1344" s="12" t="n">
        <f aca="false">J1344-I1344</f>
        <v>7</v>
      </c>
    </row>
    <row r="1345" customFormat="false" ht="12.75" hidden="false" customHeight="false" outlineLevel="0" collapsed="false">
      <c r="A1345" s="10" t="s">
        <v>16</v>
      </c>
      <c r="B1345" s="10"/>
      <c r="C1345" s="10" t="s">
        <v>23</v>
      </c>
      <c r="D1345" s="10" t="n">
        <v>80.55</v>
      </c>
      <c r="E1345" s="10" t="n">
        <v>239000</v>
      </c>
      <c r="F1345" s="10" t="s">
        <v>18</v>
      </c>
      <c r="G1345" s="10" t="s">
        <v>18</v>
      </c>
      <c r="H1345" s="10" t="s">
        <v>24</v>
      </c>
      <c r="I1345" s="11" t="n">
        <v>40619</v>
      </c>
      <c r="J1345" s="11" t="n">
        <v>40633</v>
      </c>
      <c r="K1345" s="10" t="s">
        <v>20</v>
      </c>
      <c r="L1345" s="13" t="str">
        <f aca="false">LEFT(C1345,9)</f>
        <v>Apparteme</v>
      </c>
      <c r="M1345" s="14" t="str">
        <f aca="false">LEFT(F1345,9)</f>
        <v>Particuli</v>
      </c>
      <c r="N1345" s="2" t="str">
        <f aca="false">LEFT(G1345,9)</f>
        <v>Particuli</v>
      </c>
      <c r="O1345" s="2" t="n">
        <f aca="false">MONTH(I1345)</f>
        <v>3</v>
      </c>
      <c r="P1345" s="2" t="str">
        <f aca="false">LEFT(H1345,10)</f>
        <v>MC -Les Be</v>
      </c>
      <c r="Q1345" s="12" t="n">
        <f aca="false">J1345-I1345</f>
        <v>14</v>
      </c>
    </row>
    <row r="1346" customFormat="false" ht="12.75" hidden="false" customHeight="false" outlineLevel="0" collapsed="false">
      <c r="A1346" s="10" t="s">
        <v>16</v>
      </c>
      <c r="B1346" s="10"/>
      <c r="C1346" s="10" t="s">
        <v>47</v>
      </c>
      <c r="D1346" s="10"/>
      <c r="E1346" s="10" t="n">
        <v>18000</v>
      </c>
      <c r="F1346" s="10" t="s">
        <v>18</v>
      </c>
      <c r="G1346" s="10" t="s">
        <v>18</v>
      </c>
      <c r="H1346" s="10" t="s">
        <v>29</v>
      </c>
      <c r="I1346" s="11" t="n">
        <v>40619</v>
      </c>
      <c r="J1346" s="11" t="n">
        <v>40626</v>
      </c>
      <c r="K1346" s="10" t="s">
        <v>20</v>
      </c>
      <c r="L1346" s="13" t="str">
        <f aca="false">LEFT(C1346,9)</f>
        <v>Garage</v>
      </c>
      <c r="M1346" s="14" t="str">
        <f aca="false">LEFT(F1346,9)</f>
        <v>Particuli</v>
      </c>
      <c r="N1346" s="2" t="str">
        <f aca="false">LEFT(G1346,9)</f>
        <v>Particuli</v>
      </c>
      <c r="O1346" s="2" t="n">
        <f aca="false">MONTH(I1346)</f>
        <v>3</v>
      </c>
      <c r="P1346" s="2" t="str">
        <f aca="false">LEFT(H1346,10)</f>
        <v>PM -Millén</v>
      </c>
      <c r="Q1346" s="12" t="n">
        <f aca="false">J1346-I1346</f>
        <v>7</v>
      </c>
    </row>
    <row r="1347" customFormat="false" ht="12.75" hidden="false" customHeight="false" outlineLevel="0" collapsed="false">
      <c r="A1347" s="10" t="s">
        <v>16</v>
      </c>
      <c r="B1347" s="10"/>
      <c r="C1347" s="10" t="s">
        <v>37</v>
      </c>
      <c r="D1347" s="10" t="n">
        <v>20.68</v>
      </c>
      <c r="E1347" s="10" t="n">
        <v>85000</v>
      </c>
      <c r="F1347" s="10" t="s">
        <v>18</v>
      </c>
      <c r="G1347" s="10" t="s">
        <v>18</v>
      </c>
      <c r="H1347" s="10" t="s">
        <v>31</v>
      </c>
      <c r="I1347" s="11" t="n">
        <v>40619</v>
      </c>
      <c r="J1347" s="11" t="n">
        <v>40626</v>
      </c>
      <c r="K1347" s="10" t="s">
        <v>38</v>
      </c>
      <c r="L1347" s="13" t="str">
        <f aca="false">LEFT(C1347,9)</f>
        <v>Apparteme</v>
      </c>
      <c r="M1347" s="14" t="str">
        <f aca="false">LEFT(F1347,9)</f>
        <v>Particuli</v>
      </c>
      <c r="N1347" s="2" t="str">
        <f aca="false">LEFT(G1347,9)</f>
        <v>Particuli</v>
      </c>
      <c r="O1347" s="2" t="n">
        <f aca="false">MONTH(I1347)</f>
        <v>3</v>
      </c>
      <c r="P1347" s="2" t="str">
        <f aca="false">LEFT(H1347,10)</f>
        <v>HF -Aiguel</v>
      </c>
      <c r="Q1347" s="12" t="n">
        <f aca="false">J1347-I1347</f>
        <v>7</v>
      </c>
    </row>
    <row r="1348" customFormat="false" ht="12.75" hidden="false" customHeight="false" outlineLevel="0" collapsed="false">
      <c r="A1348" s="10" t="s">
        <v>16</v>
      </c>
      <c r="B1348" s="10"/>
      <c r="C1348" s="10" t="s">
        <v>23</v>
      </c>
      <c r="D1348" s="10" t="n">
        <v>54.75</v>
      </c>
      <c r="E1348" s="10" t="n">
        <v>119500</v>
      </c>
      <c r="F1348" s="10" t="s">
        <v>18</v>
      </c>
      <c r="G1348" s="10" t="s">
        <v>18</v>
      </c>
      <c r="H1348" s="10" t="s">
        <v>73</v>
      </c>
      <c r="I1348" s="11" t="n">
        <v>40619</v>
      </c>
      <c r="J1348" s="11" t="n">
        <v>40626</v>
      </c>
      <c r="K1348" s="10" t="s">
        <v>25</v>
      </c>
      <c r="L1348" s="13" t="str">
        <f aca="false">LEFT(C1348,9)</f>
        <v>Apparteme</v>
      </c>
      <c r="M1348" s="14" t="str">
        <f aca="false">LEFT(F1348,9)</f>
        <v>Particuli</v>
      </c>
      <c r="N1348" s="2" t="str">
        <f aca="false">LEFT(G1348,9)</f>
        <v>Particuli</v>
      </c>
      <c r="O1348" s="2" t="n">
        <f aca="false">MONTH(I1348)</f>
        <v>3</v>
      </c>
      <c r="P1348" s="2" t="str">
        <f aca="false">LEFT(H1348,10)</f>
        <v>PA -Prés A</v>
      </c>
      <c r="Q1348" s="12" t="n">
        <f aca="false">J1348-I1348</f>
        <v>7</v>
      </c>
    </row>
    <row r="1349" customFormat="false" ht="12.75" hidden="false" customHeight="false" outlineLevel="0" collapsed="false">
      <c r="A1349" s="10" t="s">
        <v>16</v>
      </c>
      <c r="B1349" s="10" t="n">
        <v>157</v>
      </c>
      <c r="C1349" s="10" t="s">
        <v>30</v>
      </c>
      <c r="D1349" s="10" t="n">
        <v>90</v>
      </c>
      <c r="E1349" s="10" t="n">
        <v>202000</v>
      </c>
      <c r="F1349" s="10" t="s">
        <v>28</v>
      </c>
      <c r="G1349" s="10" t="s">
        <v>18</v>
      </c>
      <c r="H1349" s="10" t="s">
        <v>72</v>
      </c>
      <c r="I1349" s="11" t="n">
        <v>40632</v>
      </c>
      <c r="J1349" s="11" t="n">
        <v>40641</v>
      </c>
      <c r="K1349" s="10" t="s">
        <v>25</v>
      </c>
      <c r="L1349" s="13" t="str">
        <f aca="false">LEFT(C1349,9)</f>
        <v>Villa</v>
      </c>
      <c r="M1349" s="14" t="str">
        <f aca="false">LEFT(F1349,9)</f>
        <v>SCI</v>
      </c>
      <c r="N1349" s="2" t="str">
        <f aca="false">LEFT(G1349,9)</f>
        <v>Particuli</v>
      </c>
      <c r="O1349" s="2" t="n">
        <f aca="false">MONTH(I1349)</f>
        <v>3</v>
      </c>
      <c r="P1349" s="2" t="str">
        <f aca="false">LEFT(H1349,10)</f>
        <v>CA -Pas du</v>
      </c>
      <c r="Q1349" s="12" t="n">
        <f aca="false">J1349-I1349</f>
        <v>9</v>
      </c>
    </row>
    <row r="1350" customFormat="false" ht="12.75" hidden="false" customHeight="false" outlineLevel="0" collapsed="false">
      <c r="A1350" s="10" t="s">
        <v>16</v>
      </c>
      <c r="B1350" s="10"/>
      <c r="C1350" s="10" t="s">
        <v>37</v>
      </c>
      <c r="D1350" s="10" t="n">
        <v>21.29</v>
      </c>
      <c r="E1350" s="10" t="n">
        <v>61000</v>
      </c>
      <c r="F1350" s="10" t="s">
        <v>18</v>
      </c>
      <c r="G1350" s="10" t="s">
        <v>18</v>
      </c>
      <c r="H1350" s="10" t="s">
        <v>51</v>
      </c>
      <c r="I1350" s="11" t="n">
        <v>40619</v>
      </c>
      <c r="J1350" s="11" t="n">
        <v>40626</v>
      </c>
      <c r="K1350" s="10" t="s">
        <v>20</v>
      </c>
      <c r="L1350" s="13" t="str">
        <f aca="false">LEFT(C1350,9)</f>
        <v>Apparteme</v>
      </c>
      <c r="M1350" s="14" t="str">
        <f aca="false">LEFT(F1350,9)</f>
        <v>Particuli</v>
      </c>
      <c r="N1350" s="2" t="str">
        <f aca="false">LEFT(G1350,9)</f>
        <v>Particuli</v>
      </c>
      <c r="O1350" s="2" t="n">
        <f aca="false">MONTH(I1350)</f>
        <v>3</v>
      </c>
      <c r="P1350" s="2" t="str">
        <f aca="false">LEFT(H1350,10)</f>
        <v>CE -Alco</v>
      </c>
      <c r="Q1350" s="12" t="n">
        <f aca="false">J1350-I1350</f>
        <v>7</v>
      </c>
    </row>
    <row r="1351" customFormat="false" ht="12.75" hidden="false" customHeight="false" outlineLevel="0" collapsed="false">
      <c r="A1351" s="10" t="s">
        <v>16</v>
      </c>
      <c r="B1351" s="10"/>
      <c r="C1351" s="10" t="s">
        <v>23</v>
      </c>
      <c r="D1351" s="10" t="n">
        <v>76.01</v>
      </c>
      <c r="E1351" s="10" t="n">
        <v>55000</v>
      </c>
      <c r="F1351" s="10" t="s">
        <v>18</v>
      </c>
      <c r="G1351" s="10" t="s">
        <v>18</v>
      </c>
      <c r="H1351" s="10" t="s">
        <v>22</v>
      </c>
      <c r="I1351" s="11" t="n">
        <v>40619</v>
      </c>
      <c r="J1351" s="11" t="n">
        <v>40641</v>
      </c>
      <c r="K1351" s="10" t="s">
        <v>20</v>
      </c>
      <c r="L1351" s="13" t="str">
        <f aca="false">LEFT(C1351,9)</f>
        <v>Apparteme</v>
      </c>
      <c r="M1351" s="14" t="str">
        <f aca="false">LEFT(F1351,9)</f>
        <v>Particuli</v>
      </c>
      <c r="N1351" s="2" t="str">
        <f aca="false">LEFT(G1351,9)</f>
        <v>Particuli</v>
      </c>
      <c r="O1351" s="2" t="n">
        <f aca="false">MONTH(I1351)</f>
        <v>3</v>
      </c>
      <c r="P1351" s="2" t="str">
        <f aca="false">LEFT(H1351,10)</f>
        <v>MO -La Pai</v>
      </c>
      <c r="Q1351" s="12" t="n">
        <f aca="false">J1351-I1351</f>
        <v>22</v>
      </c>
    </row>
    <row r="1352" customFormat="false" ht="12.75" hidden="false" customHeight="false" outlineLevel="0" collapsed="false">
      <c r="A1352" s="10" t="s">
        <v>16</v>
      </c>
      <c r="B1352" s="10"/>
      <c r="C1352" s="10" t="s">
        <v>47</v>
      </c>
      <c r="D1352" s="10"/>
      <c r="E1352" s="10" t="n">
        <v>11000</v>
      </c>
      <c r="F1352" s="10" t="s">
        <v>28</v>
      </c>
      <c r="G1352" s="10" t="s">
        <v>18</v>
      </c>
      <c r="H1352" s="10" t="s">
        <v>22</v>
      </c>
      <c r="I1352" s="11" t="n">
        <v>40619</v>
      </c>
      <c r="J1352" s="11" t="n">
        <v>40641</v>
      </c>
      <c r="K1352" s="10" t="s">
        <v>38</v>
      </c>
      <c r="L1352" s="13" t="str">
        <f aca="false">LEFT(C1352,9)</f>
        <v>Garage</v>
      </c>
      <c r="M1352" s="14" t="str">
        <f aca="false">LEFT(F1352,9)</f>
        <v>SCI</v>
      </c>
      <c r="N1352" s="2" t="str">
        <f aca="false">LEFT(G1352,9)</f>
        <v>Particuli</v>
      </c>
      <c r="O1352" s="2" t="n">
        <f aca="false">MONTH(I1352)</f>
        <v>3</v>
      </c>
      <c r="P1352" s="2" t="str">
        <f aca="false">LEFT(H1352,10)</f>
        <v>MO -La Pai</v>
      </c>
      <c r="Q1352" s="12" t="n">
        <f aca="false">J1352-I1352</f>
        <v>22</v>
      </c>
    </row>
    <row r="1353" customFormat="false" ht="12.75" hidden="false" customHeight="false" outlineLevel="0" collapsed="false">
      <c r="A1353" s="10" t="s">
        <v>16</v>
      </c>
      <c r="B1353" s="10"/>
      <c r="C1353" s="10" t="s">
        <v>26</v>
      </c>
      <c r="D1353" s="10" t="n">
        <v>109.5</v>
      </c>
      <c r="E1353" s="10" t="n">
        <v>206000</v>
      </c>
      <c r="F1353" s="10" t="s">
        <v>28</v>
      </c>
      <c r="G1353" s="10"/>
      <c r="H1353" s="10" t="s">
        <v>19</v>
      </c>
      <c r="I1353" s="11" t="n">
        <v>40637</v>
      </c>
      <c r="J1353" s="11" t="n">
        <v>40710</v>
      </c>
      <c r="K1353" s="10" t="s">
        <v>20</v>
      </c>
      <c r="L1353" s="13" t="str">
        <f aca="false">LEFT(C1353,9)</f>
        <v>Local </v>
      </c>
      <c r="M1353" s="14" t="str">
        <f aca="false">LEFT(F1353,9)</f>
        <v>SCI</v>
      </c>
      <c r="N1353" s="2" t="str">
        <f aca="false">LEFT(G1353,9)</f>
        <v/>
      </c>
      <c r="O1353" s="2" t="n">
        <f aca="false">MONTH(I1353)</f>
        <v>4</v>
      </c>
      <c r="P1353" s="2" t="str">
        <f aca="false">LEFT(H1353,10)</f>
        <v>CA -Croix </v>
      </c>
      <c r="Q1353" s="12" t="n">
        <f aca="false">J1353-I1353</f>
        <v>73</v>
      </c>
    </row>
    <row r="1354" customFormat="false" ht="12.75" hidden="false" customHeight="false" outlineLevel="0" collapsed="false">
      <c r="A1354" s="10" t="s">
        <v>16</v>
      </c>
      <c r="B1354" s="10"/>
      <c r="C1354" s="10" t="s">
        <v>23</v>
      </c>
      <c r="D1354" s="10" t="n">
        <v>77.77</v>
      </c>
      <c r="E1354" s="10" t="n">
        <v>285000</v>
      </c>
      <c r="F1354" s="10" t="s">
        <v>18</v>
      </c>
      <c r="G1354" s="10" t="s">
        <v>18</v>
      </c>
      <c r="H1354" s="10" t="s">
        <v>54</v>
      </c>
      <c r="I1354" s="11" t="n">
        <v>40625</v>
      </c>
      <c r="J1354" s="11" t="n">
        <v>40634</v>
      </c>
      <c r="K1354" s="10" t="s">
        <v>20</v>
      </c>
      <c r="L1354" s="13" t="str">
        <f aca="false">LEFT(C1354,9)</f>
        <v>Apparteme</v>
      </c>
      <c r="M1354" s="14" t="str">
        <f aca="false">LEFT(F1354,9)</f>
        <v>Particuli</v>
      </c>
      <c r="N1354" s="2" t="str">
        <f aca="false">LEFT(G1354,9)</f>
        <v>Particuli</v>
      </c>
      <c r="O1354" s="2" t="n">
        <f aca="false">MONTH(I1354)</f>
        <v>3</v>
      </c>
      <c r="P1354" s="2" t="str">
        <f aca="false">LEFT(H1354,10)</f>
        <v>MC -Figuer</v>
      </c>
      <c r="Q1354" s="12" t="n">
        <f aca="false">J1354-I1354</f>
        <v>9</v>
      </c>
    </row>
    <row r="1355" customFormat="false" ht="12.75" hidden="false" customHeight="false" outlineLevel="0" collapsed="false">
      <c r="A1355" s="10" t="s">
        <v>16</v>
      </c>
      <c r="B1355" s="10"/>
      <c r="C1355" s="10" t="s">
        <v>37</v>
      </c>
      <c r="D1355" s="10" t="n">
        <v>38.69</v>
      </c>
      <c r="E1355" s="10" t="n">
        <v>120000</v>
      </c>
      <c r="F1355" s="10" t="s">
        <v>18</v>
      </c>
      <c r="G1355" s="10" t="s">
        <v>18</v>
      </c>
      <c r="H1355" s="10" t="s">
        <v>41</v>
      </c>
      <c r="I1355" s="11" t="n">
        <v>40620</v>
      </c>
      <c r="J1355" s="11" t="n">
        <v>40674</v>
      </c>
      <c r="K1355" s="10" t="s">
        <v>20</v>
      </c>
      <c r="L1355" s="13" t="str">
        <f aca="false">LEFT(C1355,9)</f>
        <v>Apparteme</v>
      </c>
      <c r="M1355" s="14" t="str">
        <f aca="false">LEFT(F1355,9)</f>
        <v>Particuli</v>
      </c>
      <c r="N1355" s="2" t="str">
        <f aca="false">LEFT(G1355,9)</f>
        <v>Particuli</v>
      </c>
      <c r="O1355" s="2" t="n">
        <f aca="false">MONTH(I1355)</f>
        <v>3</v>
      </c>
      <c r="P1355" s="2" t="str">
        <f aca="false">LEFT(H1355,10)</f>
        <v>MC -Centre</v>
      </c>
      <c r="Q1355" s="12" t="n">
        <f aca="false">J1355-I1355</f>
        <v>54</v>
      </c>
    </row>
    <row r="1356" customFormat="false" ht="12.75" hidden="false" customHeight="false" outlineLevel="0" collapsed="false">
      <c r="A1356" s="10" t="s">
        <v>16</v>
      </c>
      <c r="B1356" s="10"/>
      <c r="C1356" s="10" t="s">
        <v>37</v>
      </c>
      <c r="D1356" s="10" t="n">
        <v>68.57</v>
      </c>
      <c r="E1356" s="10" t="n">
        <v>200000</v>
      </c>
      <c r="F1356" s="10" t="s">
        <v>18</v>
      </c>
      <c r="G1356" s="10" t="s">
        <v>18</v>
      </c>
      <c r="H1356" s="10" t="s">
        <v>24</v>
      </c>
      <c r="I1356" s="11" t="n">
        <v>40620</v>
      </c>
      <c r="J1356" s="11" t="n">
        <v>40637</v>
      </c>
      <c r="K1356" s="10" t="s">
        <v>20</v>
      </c>
      <c r="L1356" s="13" t="str">
        <f aca="false">LEFT(C1356,9)</f>
        <v>Apparteme</v>
      </c>
      <c r="M1356" s="14" t="str">
        <f aca="false">LEFT(F1356,9)</f>
        <v>Particuli</v>
      </c>
      <c r="N1356" s="2" t="str">
        <f aca="false">LEFT(G1356,9)</f>
        <v>Particuli</v>
      </c>
      <c r="O1356" s="2" t="n">
        <f aca="false">MONTH(I1356)</f>
        <v>3</v>
      </c>
      <c r="P1356" s="2" t="str">
        <f aca="false">LEFT(H1356,10)</f>
        <v>MC -Les Be</v>
      </c>
      <c r="Q1356" s="12" t="n">
        <f aca="false">J1356-I1356</f>
        <v>17</v>
      </c>
    </row>
    <row r="1357" customFormat="false" ht="12.75" hidden="false" customHeight="false" outlineLevel="0" collapsed="false">
      <c r="A1357" s="10" t="s">
        <v>16</v>
      </c>
      <c r="B1357" s="10"/>
      <c r="C1357" s="10" t="s">
        <v>55</v>
      </c>
      <c r="D1357" s="10"/>
      <c r="E1357" s="10" t="n">
        <v>30000</v>
      </c>
      <c r="F1357" s="10" t="s">
        <v>18</v>
      </c>
      <c r="G1357" s="10" t="s">
        <v>18</v>
      </c>
      <c r="H1357" s="10" t="s">
        <v>33</v>
      </c>
      <c r="I1357" s="11" t="n">
        <v>40623</v>
      </c>
      <c r="J1357" s="11" t="n">
        <v>40637</v>
      </c>
      <c r="K1357" s="10"/>
      <c r="L1357" s="13" t="str">
        <f aca="false">LEFT(C1357,9)</f>
        <v>Parking</v>
      </c>
      <c r="M1357" s="14" t="str">
        <f aca="false">LEFT(F1357,9)</f>
        <v>Particuli</v>
      </c>
      <c r="N1357" s="2" t="str">
        <f aca="false">LEFT(G1357,9)</f>
        <v>Particuli</v>
      </c>
      <c r="O1357" s="2" t="n">
        <f aca="false">MONTH(I1357)</f>
        <v>3</v>
      </c>
      <c r="P1357" s="2" t="str">
        <f aca="false">LEFT(H1357,10)</f>
        <v>MC -Gambet</v>
      </c>
      <c r="Q1357" s="12" t="n">
        <f aca="false">J1357-I1357</f>
        <v>14</v>
      </c>
    </row>
    <row r="1358" customFormat="false" ht="12.75" hidden="false" customHeight="false" outlineLevel="0" collapsed="false">
      <c r="A1358" s="10" t="s">
        <v>16</v>
      </c>
      <c r="B1358" s="10"/>
      <c r="C1358" s="10" t="s">
        <v>37</v>
      </c>
      <c r="D1358" s="10" t="n">
        <v>19.09</v>
      </c>
      <c r="E1358" s="10" t="n">
        <v>63000</v>
      </c>
      <c r="F1358" s="10" t="s">
        <v>18</v>
      </c>
      <c r="G1358" s="10" t="s">
        <v>18</v>
      </c>
      <c r="H1358" s="10" t="s">
        <v>41</v>
      </c>
      <c r="I1358" s="11" t="n">
        <v>40623</v>
      </c>
      <c r="J1358" s="11" t="n">
        <v>40637</v>
      </c>
      <c r="K1358" s="10" t="s">
        <v>38</v>
      </c>
      <c r="L1358" s="13" t="str">
        <f aca="false">LEFT(C1358,9)</f>
        <v>Apparteme</v>
      </c>
      <c r="M1358" s="14" t="str">
        <f aca="false">LEFT(F1358,9)</f>
        <v>Particuli</v>
      </c>
      <c r="N1358" s="2" t="str">
        <f aca="false">LEFT(G1358,9)</f>
        <v>Particuli</v>
      </c>
      <c r="O1358" s="2" t="n">
        <f aca="false">MONTH(I1358)</f>
        <v>3</v>
      </c>
      <c r="P1358" s="2" t="str">
        <f aca="false">LEFT(H1358,10)</f>
        <v>MC -Centre</v>
      </c>
      <c r="Q1358" s="12" t="n">
        <f aca="false">J1358-I1358</f>
        <v>14</v>
      </c>
    </row>
    <row r="1359" customFormat="false" ht="12.75" hidden="false" customHeight="false" outlineLevel="0" collapsed="false">
      <c r="A1359" s="10" t="s">
        <v>16</v>
      </c>
      <c r="B1359" s="10"/>
      <c r="C1359" s="10" t="s">
        <v>37</v>
      </c>
      <c r="D1359" s="10" t="n">
        <v>65.09</v>
      </c>
      <c r="E1359" s="10" t="n">
        <v>165000</v>
      </c>
      <c r="F1359" s="10" t="s">
        <v>18</v>
      </c>
      <c r="G1359" s="10" t="s">
        <v>18</v>
      </c>
      <c r="H1359" s="10" t="s">
        <v>41</v>
      </c>
      <c r="I1359" s="11" t="n">
        <v>40623</v>
      </c>
      <c r="J1359" s="11" t="n">
        <v>40637</v>
      </c>
      <c r="K1359" s="10" t="s">
        <v>25</v>
      </c>
      <c r="L1359" s="13" t="str">
        <f aca="false">LEFT(C1359,9)</f>
        <v>Apparteme</v>
      </c>
      <c r="M1359" s="14" t="str">
        <f aca="false">LEFT(F1359,9)</f>
        <v>Particuli</v>
      </c>
      <c r="N1359" s="2" t="str">
        <f aca="false">LEFT(G1359,9)</f>
        <v>Particuli</v>
      </c>
      <c r="O1359" s="2" t="n">
        <f aca="false">MONTH(I1359)</f>
        <v>3</v>
      </c>
      <c r="P1359" s="2" t="str">
        <f aca="false">LEFT(H1359,10)</f>
        <v>MC -Centre</v>
      </c>
      <c r="Q1359" s="12" t="n">
        <f aca="false">J1359-I1359</f>
        <v>14</v>
      </c>
    </row>
    <row r="1360" customFormat="false" ht="12.75" hidden="false" customHeight="false" outlineLevel="0" collapsed="false">
      <c r="A1360" s="10" t="s">
        <v>16</v>
      </c>
      <c r="B1360" s="10"/>
      <c r="C1360" s="10" t="s">
        <v>23</v>
      </c>
      <c r="D1360" s="10" t="n">
        <v>36.49</v>
      </c>
      <c r="E1360" s="10" t="n">
        <v>108000</v>
      </c>
      <c r="F1360" s="10" t="s">
        <v>18</v>
      </c>
      <c r="G1360" s="10" t="s">
        <v>18</v>
      </c>
      <c r="H1360" s="10" t="s">
        <v>34</v>
      </c>
      <c r="I1360" s="11" t="n">
        <v>40623</v>
      </c>
      <c r="J1360" s="11" t="n">
        <v>40633</v>
      </c>
      <c r="K1360" s="10" t="s">
        <v>38</v>
      </c>
      <c r="L1360" s="13" t="str">
        <f aca="false">LEFT(C1360,9)</f>
        <v>Apparteme</v>
      </c>
      <c r="M1360" s="14" t="str">
        <f aca="false">LEFT(F1360,9)</f>
        <v>Particuli</v>
      </c>
      <c r="N1360" s="2" t="str">
        <f aca="false">LEFT(G1360,9)</f>
        <v>Particuli</v>
      </c>
      <c r="O1360" s="2" t="n">
        <f aca="false">MONTH(I1360)</f>
        <v>3</v>
      </c>
      <c r="P1360" s="2" t="str">
        <f aca="false">LEFT(H1360,10)</f>
        <v>MC -Antigo</v>
      </c>
      <c r="Q1360" s="12" t="n">
        <f aca="false">J1360-I1360</f>
        <v>10</v>
      </c>
    </row>
    <row r="1361" customFormat="false" ht="12.75" hidden="false" customHeight="false" outlineLevel="0" collapsed="false">
      <c r="A1361" s="10" t="s">
        <v>16</v>
      </c>
      <c r="B1361" s="10"/>
      <c r="C1361" s="10" t="s">
        <v>37</v>
      </c>
      <c r="D1361" s="10" t="n">
        <v>105.96</v>
      </c>
      <c r="E1361" s="10" t="n">
        <v>240000</v>
      </c>
      <c r="F1361" s="10" t="s">
        <v>18</v>
      </c>
      <c r="G1361" s="10" t="s">
        <v>18</v>
      </c>
      <c r="H1361" s="10" t="s">
        <v>35</v>
      </c>
      <c r="I1361" s="11" t="n">
        <v>40624</v>
      </c>
      <c r="J1361" s="11" t="n">
        <v>40634</v>
      </c>
      <c r="K1361" s="10" t="s">
        <v>20</v>
      </c>
      <c r="L1361" s="13" t="str">
        <f aca="false">LEFT(C1361,9)</f>
        <v>Apparteme</v>
      </c>
      <c r="M1361" s="14" t="str">
        <f aca="false">LEFT(F1361,9)</f>
        <v>Particuli</v>
      </c>
      <c r="N1361" s="2" t="str">
        <f aca="false">LEFT(G1361,9)</f>
        <v>Particuli</v>
      </c>
      <c r="O1361" s="2" t="n">
        <f aca="false">MONTH(I1361)</f>
        <v>3</v>
      </c>
      <c r="P1361" s="2" t="str">
        <f aca="false">LEFT(H1361,10)</f>
        <v>MC -Comédi</v>
      </c>
      <c r="Q1361" s="12" t="n">
        <f aca="false">J1361-I1361</f>
        <v>10</v>
      </c>
    </row>
    <row r="1362" customFormat="false" ht="12.75" hidden="false" customHeight="false" outlineLevel="0" collapsed="false">
      <c r="A1362" s="10" t="s">
        <v>16</v>
      </c>
      <c r="B1362" s="10"/>
      <c r="C1362" s="10" t="s">
        <v>47</v>
      </c>
      <c r="D1362" s="10"/>
      <c r="E1362" s="10" t="n">
        <v>11600</v>
      </c>
      <c r="F1362" s="10" t="s">
        <v>18</v>
      </c>
      <c r="G1362" s="10" t="s">
        <v>18</v>
      </c>
      <c r="H1362" s="10" t="s">
        <v>36</v>
      </c>
      <c r="I1362" s="11" t="n">
        <v>40624</v>
      </c>
      <c r="J1362" s="11" t="n">
        <v>40634</v>
      </c>
      <c r="K1362" s="10"/>
      <c r="L1362" s="13" t="str">
        <f aca="false">LEFT(C1362,9)</f>
        <v>Garage</v>
      </c>
      <c r="M1362" s="14" t="str">
        <f aca="false">LEFT(F1362,9)</f>
        <v>Particuli</v>
      </c>
      <c r="N1362" s="2" t="str">
        <f aca="false">LEFT(G1362,9)</f>
        <v>Particuli</v>
      </c>
      <c r="O1362" s="2" t="n">
        <f aca="false">MONTH(I1362)</f>
        <v>3</v>
      </c>
      <c r="P1362" s="2" t="str">
        <f aca="false">LEFT(H1362,10)</f>
        <v>MC -Les Au</v>
      </c>
      <c r="Q1362" s="12" t="n">
        <f aca="false">J1362-I1362</f>
        <v>10</v>
      </c>
    </row>
    <row r="1363" customFormat="false" ht="12.75" hidden="false" customHeight="false" outlineLevel="0" collapsed="false">
      <c r="A1363" s="10" t="s">
        <v>16</v>
      </c>
      <c r="B1363" s="10"/>
      <c r="C1363" s="10" t="s">
        <v>23</v>
      </c>
      <c r="D1363" s="10" t="n">
        <v>145.55</v>
      </c>
      <c r="E1363" s="10" t="n">
        <v>450000</v>
      </c>
      <c r="F1363" s="10" t="s">
        <v>18</v>
      </c>
      <c r="G1363" s="10" t="s">
        <v>18</v>
      </c>
      <c r="H1363" s="10" t="s">
        <v>33</v>
      </c>
      <c r="I1363" s="11" t="n">
        <v>40624</v>
      </c>
      <c r="J1363" s="11" t="n">
        <v>40634</v>
      </c>
      <c r="K1363" s="10" t="s">
        <v>20</v>
      </c>
      <c r="L1363" s="13" t="str">
        <f aca="false">LEFT(C1363,9)</f>
        <v>Apparteme</v>
      </c>
      <c r="M1363" s="14" t="str">
        <f aca="false">LEFT(F1363,9)</f>
        <v>Particuli</v>
      </c>
      <c r="N1363" s="2" t="str">
        <f aca="false">LEFT(G1363,9)</f>
        <v>Particuli</v>
      </c>
      <c r="O1363" s="2" t="n">
        <f aca="false">MONTH(I1363)</f>
        <v>3</v>
      </c>
      <c r="P1363" s="2" t="str">
        <f aca="false">LEFT(H1363,10)</f>
        <v>MC -Gambet</v>
      </c>
      <c r="Q1363" s="12" t="n">
        <f aca="false">J1363-I1363</f>
        <v>10</v>
      </c>
    </row>
    <row r="1364" customFormat="false" ht="12.75" hidden="false" customHeight="false" outlineLevel="0" collapsed="false">
      <c r="A1364" s="10" t="s">
        <v>16</v>
      </c>
      <c r="B1364" s="10"/>
      <c r="C1364" s="10" t="s">
        <v>23</v>
      </c>
      <c r="D1364" s="10" t="n">
        <v>44.82</v>
      </c>
      <c r="E1364" s="10" t="n">
        <v>162000</v>
      </c>
      <c r="F1364" s="10" t="s">
        <v>18</v>
      </c>
      <c r="G1364" s="10" t="s">
        <v>18</v>
      </c>
      <c r="H1364" s="10" t="s">
        <v>24</v>
      </c>
      <c r="I1364" s="11" t="n">
        <v>40624</v>
      </c>
      <c r="J1364" s="11" t="n">
        <v>40633</v>
      </c>
      <c r="K1364" s="10" t="s">
        <v>20</v>
      </c>
      <c r="L1364" s="13" t="str">
        <f aca="false">LEFT(C1364,9)</f>
        <v>Apparteme</v>
      </c>
      <c r="M1364" s="14" t="str">
        <f aca="false">LEFT(F1364,9)</f>
        <v>Particuli</v>
      </c>
      <c r="N1364" s="2" t="str">
        <f aca="false">LEFT(G1364,9)</f>
        <v>Particuli</v>
      </c>
      <c r="O1364" s="2" t="n">
        <f aca="false">MONTH(I1364)</f>
        <v>3</v>
      </c>
      <c r="P1364" s="2" t="str">
        <f aca="false">LEFT(H1364,10)</f>
        <v>MC -Les Be</v>
      </c>
      <c r="Q1364" s="12" t="n">
        <f aca="false">J1364-I1364</f>
        <v>9</v>
      </c>
    </row>
    <row r="1365" customFormat="false" ht="12.75" hidden="false" customHeight="false" outlineLevel="0" collapsed="false">
      <c r="A1365" s="10" t="s">
        <v>16</v>
      </c>
      <c r="B1365" s="10"/>
      <c r="C1365" s="10" t="s">
        <v>23</v>
      </c>
      <c r="D1365" s="10" t="n">
        <v>42.7</v>
      </c>
      <c r="E1365" s="10" t="n">
        <v>169000</v>
      </c>
      <c r="F1365" s="10" t="s">
        <v>50</v>
      </c>
      <c r="G1365" s="10" t="s">
        <v>18</v>
      </c>
      <c r="H1365" s="10" t="s">
        <v>33</v>
      </c>
      <c r="I1365" s="11" t="n">
        <v>40624</v>
      </c>
      <c r="J1365" s="11" t="n">
        <v>40634</v>
      </c>
      <c r="K1365" s="10" t="s">
        <v>20</v>
      </c>
      <c r="L1365" s="13" t="str">
        <f aca="false">LEFT(C1365,9)</f>
        <v>Apparteme</v>
      </c>
      <c r="M1365" s="14" t="str">
        <f aca="false">LEFT(F1365,9)</f>
        <v>SACI-SCCV</v>
      </c>
      <c r="N1365" s="2" t="str">
        <f aca="false">LEFT(G1365,9)</f>
        <v>Particuli</v>
      </c>
      <c r="O1365" s="2" t="n">
        <f aca="false">MONTH(I1365)</f>
        <v>3</v>
      </c>
      <c r="P1365" s="2" t="str">
        <f aca="false">LEFT(H1365,10)</f>
        <v>MC -Gambet</v>
      </c>
      <c r="Q1365" s="12" t="n">
        <f aca="false">J1365-I1365</f>
        <v>10</v>
      </c>
    </row>
    <row r="1366" customFormat="false" ht="12.75" hidden="false" customHeight="false" outlineLevel="0" collapsed="false">
      <c r="A1366" s="10" t="s">
        <v>16</v>
      </c>
      <c r="B1366" s="10"/>
      <c r="C1366" s="10" t="s">
        <v>23</v>
      </c>
      <c r="D1366" s="10" t="n">
        <v>51</v>
      </c>
      <c r="E1366" s="10" t="n">
        <v>95000</v>
      </c>
      <c r="F1366" s="10" t="s">
        <v>18</v>
      </c>
      <c r="G1366" s="10" t="s">
        <v>18</v>
      </c>
      <c r="H1366" s="10" t="s">
        <v>32</v>
      </c>
      <c r="I1366" s="11" t="n">
        <v>40618</v>
      </c>
      <c r="J1366" s="11" t="n">
        <v>40634</v>
      </c>
      <c r="K1366" s="10" t="s">
        <v>20</v>
      </c>
      <c r="L1366" s="13" t="str">
        <f aca="false">LEFT(C1366,9)</f>
        <v>Apparteme</v>
      </c>
      <c r="M1366" s="14" t="str">
        <f aca="false">LEFT(F1366,9)</f>
        <v>Particuli</v>
      </c>
      <c r="N1366" s="2" t="str">
        <f aca="false">LEFT(G1366,9)</f>
        <v>Particuli</v>
      </c>
      <c r="O1366" s="2" t="n">
        <f aca="false">MONTH(I1366)</f>
        <v>3</v>
      </c>
      <c r="P1366" s="2" t="str">
        <f aca="false">LEFT(H1366,10)</f>
        <v>CA -Lemass</v>
      </c>
      <c r="Q1366" s="12" t="n">
        <f aca="false">J1366-I1366</f>
        <v>16</v>
      </c>
    </row>
    <row r="1367" customFormat="false" ht="12.75" hidden="false" customHeight="false" outlineLevel="0" collapsed="false">
      <c r="A1367" s="10" t="s">
        <v>16</v>
      </c>
      <c r="B1367" s="10"/>
      <c r="C1367" s="10" t="s">
        <v>37</v>
      </c>
      <c r="D1367" s="10" t="n">
        <v>29.74</v>
      </c>
      <c r="E1367" s="10" t="n">
        <v>65500</v>
      </c>
      <c r="F1367" s="10" t="s">
        <v>18</v>
      </c>
      <c r="G1367" s="10" t="s">
        <v>18</v>
      </c>
      <c r="H1367" s="10" t="s">
        <v>33</v>
      </c>
      <c r="I1367" s="11" t="n">
        <v>40620</v>
      </c>
      <c r="J1367" s="11" t="n">
        <v>40634</v>
      </c>
      <c r="K1367" s="10" t="s">
        <v>20</v>
      </c>
      <c r="L1367" s="13" t="str">
        <f aca="false">LEFT(C1367,9)</f>
        <v>Apparteme</v>
      </c>
      <c r="M1367" s="14" t="str">
        <f aca="false">LEFT(F1367,9)</f>
        <v>Particuli</v>
      </c>
      <c r="N1367" s="2" t="str">
        <f aca="false">LEFT(G1367,9)</f>
        <v>Particuli</v>
      </c>
      <c r="O1367" s="2" t="n">
        <f aca="false">MONTH(I1367)</f>
        <v>3</v>
      </c>
      <c r="P1367" s="2" t="str">
        <f aca="false">LEFT(H1367,10)</f>
        <v>MC -Gambet</v>
      </c>
      <c r="Q1367" s="12" t="n">
        <f aca="false">J1367-I1367</f>
        <v>14</v>
      </c>
    </row>
    <row r="1368" customFormat="false" ht="12.75" hidden="false" customHeight="false" outlineLevel="0" collapsed="false">
      <c r="A1368" s="10" t="s">
        <v>16</v>
      </c>
      <c r="B1368" s="10" t="n">
        <v>115000</v>
      </c>
      <c r="C1368" s="10" t="s">
        <v>37</v>
      </c>
      <c r="D1368" s="10" t="n">
        <v>39.48</v>
      </c>
      <c r="E1368" s="10" t="n">
        <v>115000</v>
      </c>
      <c r="F1368" s="10" t="s">
        <v>18</v>
      </c>
      <c r="G1368" s="10"/>
      <c r="H1368" s="10" t="s">
        <v>34</v>
      </c>
      <c r="I1368" s="11" t="n">
        <v>40620</v>
      </c>
      <c r="J1368" s="11" t="n">
        <v>40633</v>
      </c>
      <c r="K1368" s="10" t="s">
        <v>20</v>
      </c>
      <c r="L1368" s="13" t="str">
        <f aca="false">LEFT(C1368,9)</f>
        <v>Apparteme</v>
      </c>
      <c r="M1368" s="14" t="str">
        <f aca="false">LEFT(F1368,9)</f>
        <v>Particuli</v>
      </c>
      <c r="N1368" s="2" t="str">
        <f aca="false">LEFT(G1368,9)</f>
        <v/>
      </c>
      <c r="O1368" s="2" t="n">
        <f aca="false">MONTH(I1368)</f>
        <v>3</v>
      </c>
      <c r="P1368" s="2" t="str">
        <f aca="false">LEFT(H1368,10)</f>
        <v>MC -Antigo</v>
      </c>
      <c r="Q1368" s="12" t="n">
        <f aca="false">J1368-I1368</f>
        <v>13</v>
      </c>
    </row>
    <row r="1369" customFormat="false" ht="12.75" hidden="false" customHeight="false" outlineLevel="0" collapsed="false">
      <c r="A1369" s="10" t="s">
        <v>16</v>
      </c>
      <c r="B1369" s="10"/>
      <c r="C1369" s="10" t="s">
        <v>23</v>
      </c>
      <c r="D1369" s="10" t="n">
        <v>50</v>
      </c>
      <c r="E1369" s="10" t="n">
        <v>101000</v>
      </c>
      <c r="F1369" s="10" t="s">
        <v>28</v>
      </c>
      <c r="G1369" s="10" t="s">
        <v>28</v>
      </c>
      <c r="H1369" s="10" t="s">
        <v>39</v>
      </c>
      <c r="I1369" s="11" t="n">
        <v>40620</v>
      </c>
      <c r="J1369" s="11" t="n">
        <v>40634</v>
      </c>
      <c r="K1369" s="10" t="s">
        <v>38</v>
      </c>
      <c r="L1369" s="13" t="str">
        <f aca="false">LEFT(C1369,9)</f>
        <v>Apparteme</v>
      </c>
      <c r="M1369" s="14" t="str">
        <f aca="false">LEFT(F1369,9)</f>
        <v>SCI</v>
      </c>
      <c r="N1369" s="2" t="str">
        <f aca="false">LEFT(G1369,9)</f>
        <v>SCI</v>
      </c>
      <c r="O1369" s="2" t="n">
        <f aca="false">MONTH(I1369)</f>
        <v>3</v>
      </c>
      <c r="P1369" s="2" t="str">
        <f aca="false">LEFT(H1369,10)</f>
        <v>MC -Gares</v>
      </c>
      <c r="Q1369" s="12" t="n">
        <f aca="false">J1369-I1369</f>
        <v>14</v>
      </c>
    </row>
    <row r="1370" customFormat="false" ht="12.75" hidden="false" customHeight="false" outlineLevel="0" collapsed="false">
      <c r="A1370" s="10" t="s">
        <v>16</v>
      </c>
      <c r="B1370" s="10"/>
      <c r="C1370" s="10" t="s">
        <v>37</v>
      </c>
      <c r="D1370" s="10" t="n">
        <v>27</v>
      </c>
      <c r="E1370" s="10" t="n">
        <v>55000</v>
      </c>
      <c r="F1370" s="10" t="s">
        <v>28</v>
      </c>
      <c r="G1370" s="10" t="s">
        <v>28</v>
      </c>
      <c r="H1370" s="10" t="s">
        <v>24</v>
      </c>
      <c r="I1370" s="11" t="n">
        <v>40620</v>
      </c>
      <c r="J1370" s="11" t="n">
        <v>40637</v>
      </c>
      <c r="K1370" s="10" t="s">
        <v>20</v>
      </c>
      <c r="L1370" s="13" t="str">
        <f aca="false">LEFT(C1370,9)</f>
        <v>Apparteme</v>
      </c>
      <c r="M1370" s="14" t="str">
        <f aca="false">LEFT(F1370,9)</f>
        <v>SCI</v>
      </c>
      <c r="N1370" s="2" t="str">
        <f aca="false">LEFT(G1370,9)</f>
        <v>SCI</v>
      </c>
      <c r="O1370" s="2" t="n">
        <f aca="false">MONTH(I1370)</f>
        <v>3</v>
      </c>
      <c r="P1370" s="2" t="str">
        <f aca="false">LEFT(H1370,10)</f>
        <v>MC -Les Be</v>
      </c>
      <c r="Q1370" s="12" t="n">
        <f aca="false">J1370-I1370</f>
        <v>17</v>
      </c>
    </row>
    <row r="1371" customFormat="false" ht="12.75" hidden="false" customHeight="false" outlineLevel="0" collapsed="false">
      <c r="A1371" s="10" t="s">
        <v>16</v>
      </c>
      <c r="B1371" s="10"/>
      <c r="C1371" s="10" t="s">
        <v>23</v>
      </c>
      <c r="D1371" s="10" t="n">
        <v>30.55</v>
      </c>
      <c r="E1371" s="10" t="n">
        <v>110000</v>
      </c>
      <c r="F1371" s="10" t="s">
        <v>28</v>
      </c>
      <c r="G1371" s="10" t="s">
        <v>18</v>
      </c>
      <c r="H1371" s="10" t="s">
        <v>24</v>
      </c>
      <c r="I1371" s="11" t="n">
        <v>40620</v>
      </c>
      <c r="J1371" s="11" t="n">
        <v>40633</v>
      </c>
      <c r="K1371" s="10" t="s">
        <v>20</v>
      </c>
      <c r="L1371" s="13" t="str">
        <f aca="false">LEFT(C1371,9)</f>
        <v>Apparteme</v>
      </c>
      <c r="M1371" s="14" t="str">
        <f aca="false">LEFT(F1371,9)</f>
        <v>SCI</v>
      </c>
      <c r="N1371" s="2" t="str">
        <f aca="false">LEFT(G1371,9)</f>
        <v>Particuli</v>
      </c>
      <c r="O1371" s="2" t="n">
        <f aca="false">MONTH(I1371)</f>
        <v>3</v>
      </c>
      <c r="P1371" s="2" t="str">
        <f aca="false">LEFT(H1371,10)</f>
        <v>MC -Les Be</v>
      </c>
      <c r="Q1371" s="12" t="n">
        <f aca="false">J1371-I1371</f>
        <v>13</v>
      </c>
    </row>
    <row r="1372" customFormat="false" ht="12.75" hidden="false" customHeight="false" outlineLevel="0" collapsed="false">
      <c r="A1372" s="10" t="s">
        <v>16</v>
      </c>
      <c r="B1372" s="10"/>
      <c r="C1372" s="10" t="s">
        <v>23</v>
      </c>
      <c r="D1372" s="10" t="n">
        <v>48.31</v>
      </c>
      <c r="E1372" s="10" t="n">
        <v>136500</v>
      </c>
      <c r="F1372" s="10" t="s">
        <v>18</v>
      </c>
      <c r="G1372" s="10"/>
      <c r="H1372" s="10" t="s">
        <v>33</v>
      </c>
      <c r="I1372" s="11" t="n">
        <v>40620</v>
      </c>
      <c r="J1372" s="11" t="n">
        <v>40641</v>
      </c>
      <c r="K1372" s="10" t="s">
        <v>20</v>
      </c>
      <c r="L1372" s="13" t="str">
        <f aca="false">LEFT(C1372,9)</f>
        <v>Apparteme</v>
      </c>
      <c r="M1372" s="14" t="str">
        <f aca="false">LEFT(F1372,9)</f>
        <v>Particuli</v>
      </c>
      <c r="N1372" s="2" t="str">
        <f aca="false">LEFT(G1372,9)</f>
        <v/>
      </c>
      <c r="O1372" s="2" t="n">
        <f aca="false">MONTH(I1372)</f>
        <v>3</v>
      </c>
      <c r="P1372" s="2" t="str">
        <f aca="false">LEFT(H1372,10)</f>
        <v>MC -Gambet</v>
      </c>
      <c r="Q1372" s="12" t="n">
        <f aca="false">J1372-I1372</f>
        <v>21</v>
      </c>
    </row>
    <row r="1373" customFormat="false" ht="12.75" hidden="false" customHeight="false" outlineLevel="0" collapsed="false">
      <c r="A1373" s="10" t="s">
        <v>16</v>
      </c>
      <c r="B1373" s="10"/>
      <c r="C1373" s="10" t="s">
        <v>23</v>
      </c>
      <c r="D1373" s="10" t="n">
        <v>52.03</v>
      </c>
      <c r="E1373" s="10" t="n">
        <v>135000</v>
      </c>
      <c r="F1373" s="10" t="s">
        <v>18</v>
      </c>
      <c r="G1373" s="10" t="s">
        <v>18</v>
      </c>
      <c r="H1373" s="10" t="s">
        <v>39</v>
      </c>
      <c r="I1373" s="11" t="n">
        <v>40620</v>
      </c>
      <c r="J1373" s="11" t="n">
        <v>40633</v>
      </c>
      <c r="K1373" s="10" t="s">
        <v>20</v>
      </c>
      <c r="L1373" s="13" t="str">
        <f aca="false">LEFT(C1373,9)</f>
        <v>Apparteme</v>
      </c>
      <c r="M1373" s="14" t="str">
        <f aca="false">LEFT(F1373,9)</f>
        <v>Particuli</v>
      </c>
      <c r="N1373" s="2" t="str">
        <f aca="false">LEFT(G1373,9)</f>
        <v>Particuli</v>
      </c>
      <c r="O1373" s="2" t="n">
        <f aca="false">MONTH(I1373)</f>
        <v>3</v>
      </c>
      <c r="P1373" s="2" t="str">
        <f aca="false">LEFT(H1373,10)</f>
        <v>MC -Gares</v>
      </c>
      <c r="Q1373" s="12" t="n">
        <f aca="false">J1373-I1373</f>
        <v>13</v>
      </c>
    </row>
    <row r="1374" customFormat="false" ht="12.75" hidden="false" customHeight="false" outlineLevel="0" collapsed="false">
      <c r="A1374" s="10" t="s">
        <v>16</v>
      </c>
      <c r="B1374" s="10"/>
      <c r="C1374" s="10" t="s">
        <v>23</v>
      </c>
      <c r="D1374" s="10" t="n">
        <v>78.1</v>
      </c>
      <c r="E1374" s="10" t="n">
        <v>240000</v>
      </c>
      <c r="F1374" s="10" t="s">
        <v>18</v>
      </c>
      <c r="G1374" s="10" t="s">
        <v>18</v>
      </c>
      <c r="H1374" s="10" t="s">
        <v>24</v>
      </c>
      <c r="I1374" s="11" t="n">
        <v>40620</v>
      </c>
      <c r="J1374" s="11" t="n">
        <v>40633</v>
      </c>
      <c r="K1374" s="10" t="s">
        <v>38</v>
      </c>
      <c r="L1374" s="13" t="str">
        <f aca="false">LEFT(C1374,9)</f>
        <v>Apparteme</v>
      </c>
      <c r="M1374" s="14" t="str">
        <f aca="false">LEFT(F1374,9)</f>
        <v>Particuli</v>
      </c>
      <c r="N1374" s="2" t="str">
        <f aca="false">LEFT(G1374,9)</f>
        <v>Particuli</v>
      </c>
      <c r="O1374" s="2" t="n">
        <f aca="false">MONTH(I1374)</f>
        <v>3</v>
      </c>
      <c r="P1374" s="2" t="str">
        <f aca="false">LEFT(H1374,10)</f>
        <v>MC -Les Be</v>
      </c>
      <c r="Q1374" s="12" t="n">
        <f aca="false">J1374-I1374</f>
        <v>13</v>
      </c>
    </row>
    <row r="1375" customFormat="false" ht="12.75" hidden="false" customHeight="false" outlineLevel="0" collapsed="false">
      <c r="A1375" s="10" t="s">
        <v>16</v>
      </c>
      <c r="B1375" s="10"/>
      <c r="C1375" s="10" t="s">
        <v>23</v>
      </c>
      <c r="D1375" s="10" t="n">
        <v>31.53</v>
      </c>
      <c r="E1375" s="10" t="n">
        <v>90000</v>
      </c>
      <c r="F1375" s="10" t="s">
        <v>18</v>
      </c>
      <c r="G1375" s="10" t="s">
        <v>18</v>
      </c>
      <c r="H1375" s="10" t="s">
        <v>54</v>
      </c>
      <c r="I1375" s="11" t="n">
        <v>40623</v>
      </c>
      <c r="J1375" s="11" t="n">
        <v>40633</v>
      </c>
      <c r="K1375" s="10" t="s">
        <v>20</v>
      </c>
      <c r="L1375" s="13" t="str">
        <f aca="false">LEFT(C1375,9)</f>
        <v>Apparteme</v>
      </c>
      <c r="M1375" s="14" t="str">
        <f aca="false">LEFT(F1375,9)</f>
        <v>Particuli</v>
      </c>
      <c r="N1375" s="2" t="str">
        <f aca="false">LEFT(G1375,9)</f>
        <v>Particuli</v>
      </c>
      <c r="O1375" s="2" t="n">
        <f aca="false">MONTH(I1375)</f>
        <v>3</v>
      </c>
      <c r="P1375" s="2" t="str">
        <f aca="false">LEFT(H1375,10)</f>
        <v>MC -Figuer</v>
      </c>
      <c r="Q1375" s="12" t="n">
        <f aca="false">J1375-I1375</f>
        <v>10</v>
      </c>
    </row>
    <row r="1376" customFormat="false" ht="12.75" hidden="false" customHeight="false" outlineLevel="0" collapsed="false">
      <c r="A1376" s="10" t="s">
        <v>16</v>
      </c>
      <c r="B1376" s="10"/>
      <c r="C1376" s="10" t="s">
        <v>23</v>
      </c>
      <c r="D1376" s="10" t="n">
        <v>70.04</v>
      </c>
      <c r="E1376" s="10" t="n">
        <v>190000</v>
      </c>
      <c r="F1376" s="10" t="s">
        <v>18</v>
      </c>
      <c r="G1376" s="10"/>
      <c r="H1376" s="10" t="s">
        <v>34</v>
      </c>
      <c r="I1376" s="11" t="n">
        <v>40623</v>
      </c>
      <c r="J1376" s="11" t="n">
        <v>40634</v>
      </c>
      <c r="K1376" s="10" t="s">
        <v>20</v>
      </c>
      <c r="L1376" s="13" t="str">
        <f aca="false">LEFT(C1376,9)</f>
        <v>Apparteme</v>
      </c>
      <c r="M1376" s="14" t="str">
        <f aca="false">LEFT(F1376,9)</f>
        <v>Particuli</v>
      </c>
      <c r="N1376" s="2" t="str">
        <f aca="false">LEFT(G1376,9)</f>
        <v/>
      </c>
      <c r="O1376" s="2" t="n">
        <f aca="false">MONTH(I1376)</f>
        <v>3</v>
      </c>
      <c r="P1376" s="2" t="str">
        <f aca="false">LEFT(H1376,10)</f>
        <v>MC -Antigo</v>
      </c>
      <c r="Q1376" s="12" t="n">
        <f aca="false">J1376-I1376</f>
        <v>11</v>
      </c>
    </row>
    <row r="1377" customFormat="false" ht="12.75" hidden="false" customHeight="false" outlineLevel="0" collapsed="false">
      <c r="A1377" s="10" t="s">
        <v>16</v>
      </c>
      <c r="B1377" s="10"/>
      <c r="C1377" s="10" t="s">
        <v>23</v>
      </c>
      <c r="D1377" s="10" t="n">
        <v>42.14</v>
      </c>
      <c r="E1377" s="10" t="n">
        <v>150000</v>
      </c>
      <c r="F1377" s="10" t="s">
        <v>18</v>
      </c>
      <c r="G1377" s="10" t="s">
        <v>18</v>
      </c>
      <c r="H1377" s="10" t="s">
        <v>24</v>
      </c>
      <c r="I1377" s="11" t="n">
        <v>40623</v>
      </c>
      <c r="J1377" s="11" t="n">
        <v>40634</v>
      </c>
      <c r="K1377" s="10" t="s">
        <v>20</v>
      </c>
      <c r="L1377" s="13" t="str">
        <f aca="false">LEFT(C1377,9)</f>
        <v>Apparteme</v>
      </c>
      <c r="M1377" s="14" t="str">
        <f aca="false">LEFT(F1377,9)</f>
        <v>Particuli</v>
      </c>
      <c r="N1377" s="2" t="str">
        <f aca="false">LEFT(G1377,9)</f>
        <v>Particuli</v>
      </c>
      <c r="O1377" s="2" t="n">
        <f aca="false">MONTH(I1377)</f>
        <v>3</v>
      </c>
      <c r="P1377" s="2" t="str">
        <f aca="false">LEFT(H1377,10)</f>
        <v>MC -Les Be</v>
      </c>
      <c r="Q1377" s="12" t="n">
        <f aca="false">J1377-I1377</f>
        <v>11</v>
      </c>
    </row>
    <row r="1378" customFormat="false" ht="12.75" hidden="false" customHeight="false" outlineLevel="0" collapsed="false">
      <c r="A1378" s="10" t="s">
        <v>16</v>
      </c>
      <c r="B1378" s="10"/>
      <c r="C1378" s="10" t="s">
        <v>23</v>
      </c>
      <c r="D1378" s="10" t="n">
        <v>70</v>
      </c>
      <c r="E1378" s="10" t="n">
        <v>158500</v>
      </c>
      <c r="F1378" s="10" t="s">
        <v>18</v>
      </c>
      <c r="G1378" s="10" t="s">
        <v>18</v>
      </c>
      <c r="H1378" s="10" t="s">
        <v>24</v>
      </c>
      <c r="I1378" s="11" t="n">
        <v>40623</v>
      </c>
      <c r="J1378" s="11" t="n">
        <v>40634</v>
      </c>
      <c r="K1378" s="10" t="s">
        <v>20</v>
      </c>
      <c r="L1378" s="13" t="str">
        <f aca="false">LEFT(C1378,9)</f>
        <v>Apparteme</v>
      </c>
      <c r="M1378" s="14" t="str">
        <f aca="false">LEFT(F1378,9)</f>
        <v>Particuli</v>
      </c>
      <c r="N1378" s="2" t="str">
        <f aca="false">LEFT(G1378,9)</f>
        <v>Particuli</v>
      </c>
      <c r="O1378" s="2" t="n">
        <f aca="false">MONTH(I1378)</f>
        <v>3</v>
      </c>
      <c r="P1378" s="2" t="str">
        <f aca="false">LEFT(H1378,10)</f>
        <v>MC -Les Be</v>
      </c>
      <c r="Q1378" s="12" t="n">
        <f aca="false">J1378-I1378</f>
        <v>11</v>
      </c>
    </row>
    <row r="1379" customFormat="false" ht="12.75" hidden="false" customHeight="false" outlineLevel="0" collapsed="false">
      <c r="A1379" s="10" t="s">
        <v>16</v>
      </c>
      <c r="B1379" s="10"/>
      <c r="C1379" s="10" t="s">
        <v>21</v>
      </c>
      <c r="D1379" s="10" t="n">
        <v>60</v>
      </c>
      <c r="E1379" s="10" t="n">
        <v>28500</v>
      </c>
      <c r="F1379" s="10" t="s">
        <v>75</v>
      </c>
      <c r="G1379" s="10" t="s">
        <v>18</v>
      </c>
      <c r="H1379" s="10" t="s">
        <v>54</v>
      </c>
      <c r="I1379" s="11" t="n">
        <v>40623</v>
      </c>
      <c r="J1379" s="11" t="n">
        <v>40634</v>
      </c>
      <c r="K1379" s="10" t="s">
        <v>38</v>
      </c>
      <c r="L1379" s="13" t="str">
        <f aca="false">LEFT(C1379,9)</f>
        <v>Local com</v>
      </c>
      <c r="M1379" s="14" t="str">
        <f aca="false">LEFT(F1379,9)</f>
        <v>Collectiv</v>
      </c>
      <c r="N1379" s="2" t="str">
        <f aca="false">LEFT(G1379,9)</f>
        <v>Particuli</v>
      </c>
      <c r="O1379" s="2" t="n">
        <f aca="false">MONTH(I1379)</f>
        <v>3</v>
      </c>
      <c r="P1379" s="2" t="str">
        <f aca="false">LEFT(H1379,10)</f>
        <v>MC -Figuer</v>
      </c>
      <c r="Q1379" s="12" t="n">
        <f aca="false">J1379-I1379</f>
        <v>11</v>
      </c>
    </row>
    <row r="1380" customFormat="false" ht="12.75" hidden="false" customHeight="false" outlineLevel="0" collapsed="false">
      <c r="A1380" s="10" t="s">
        <v>16</v>
      </c>
      <c r="B1380" s="10"/>
      <c r="C1380" s="10" t="s">
        <v>37</v>
      </c>
      <c r="D1380" s="10" t="n">
        <v>23.54</v>
      </c>
      <c r="E1380" s="10" t="n">
        <v>90000</v>
      </c>
      <c r="F1380" s="10" t="s">
        <v>18</v>
      </c>
      <c r="G1380" s="10" t="s">
        <v>18</v>
      </c>
      <c r="H1380" s="10" t="s">
        <v>24</v>
      </c>
      <c r="I1380" s="11" t="n">
        <v>40623</v>
      </c>
      <c r="J1380" s="11" t="n">
        <v>40634</v>
      </c>
      <c r="K1380" s="10" t="s">
        <v>20</v>
      </c>
      <c r="L1380" s="13" t="str">
        <f aca="false">LEFT(C1380,9)</f>
        <v>Apparteme</v>
      </c>
      <c r="M1380" s="14" t="str">
        <f aca="false">LEFT(F1380,9)</f>
        <v>Particuli</v>
      </c>
      <c r="N1380" s="2" t="str">
        <f aca="false">LEFT(G1380,9)</f>
        <v>Particuli</v>
      </c>
      <c r="O1380" s="2" t="n">
        <f aca="false">MONTH(I1380)</f>
        <v>3</v>
      </c>
      <c r="P1380" s="2" t="str">
        <f aca="false">LEFT(H1380,10)</f>
        <v>MC -Les Be</v>
      </c>
      <c r="Q1380" s="12" t="n">
        <f aca="false">J1380-I1380</f>
        <v>11</v>
      </c>
    </row>
    <row r="1381" customFormat="false" ht="12.75" hidden="false" customHeight="false" outlineLevel="0" collapsed="false">
      <c r="A1381" s="10" t="s">
        <v>16</v>
      </c>
      <c r="B1381" s="10"/>
      <c r="C1381" s="10" t="s">
        <v>23</v>
      </c>
      <c r="D1381" s="10" t="n">
        <v>180</v>
      </c>
      <c r="E1381" s="10" t="n">
        <v>515000</v>
      </c>
      <c r="F1381" s="10" t="s">
        <v>18</v>
      </c>
      <c r="G1381" s="10" t="s">
        <v>18</v>
      </c>
      <c r="H1381" s="10" t="s">
        <v>34</v>
      </c>
      <c r="I1381" s="11" t="n">
        <v>40623</v>
      </c>
      <c r="J1381" s="11" t="n">
        <v>40634</v>
      </c>
      <c r="K1381" s="10" t="s">
        <v>20</v>
      </c>
      <c r="L1381" s="13" t="str">
        <f aca="false">LEFT(C1381,9)</f>
        <v>Apparteme</v>
      </c>
      <c r="M1381" s="14" t="str">
        <f aca="false">LEFT(F1381,9)</f>
        <v>Particuli</v>
      </c>
      <c r="N1381" s="2" t="str">
        <f aca="false">LEFT(G1381,9)</f>
        <v>Particuli</v>
      </c>
      <c r="O1381" s="2" t="n">
        <f aca="false">MONTH(I1381)</f>
        <v>3</v>
      </c>
      <c r="P1381" s="2" t="str">
        <f aca="false">LEFT(H1381,10)</f>
        <v>MC -Antigo</v>
      </c>
      <c r="Q1381" s="12" t="n">
        <f aca="false">J1381-I1381</f>
        <v>11</v>
      </c>
    </row>
    <row r="1382" customFormat="false" ht="12.75" hidden="false" customHeight="false" outlineLevel="0" collapsed="false">
      <c r="A1382" s="10" t="s">
        <v>16</v>
      </c>
      <c r="B1382" s="10"/>
      <c r="C1382" s="10" t="s">
        <v>37</v>
      </c>
      <c r="D1382" s="10" t="n">
        <v>78.73</v>
      </c>
      <c r="E1382" s="10" t="n">
        <v>275000</v>
      </c>
      <c r="F1382" s="10" t="s">
        <v>18</v>
      </c>
      <c r="G1382" s="10" t="s">
        <v>18</v>
      </c>
      <c r="H1382" s="10" t="s">
        <v>35</v>
      </c>
      <c r="I1382" s="11" t="n">
        <v>40623</v>
      </c>
      <c r="J1382" s="11" t="n">
        <v>40634</v>
      </c>
      <c r="K1382" s="10" t="s">
        <v>20</v>
      </c>
      <c r="L1382" s="13" t="str">
        <f aca="false">LEFT(C1382,9)</f>
        <v>Apparteme</v>
      </c>
      <c r="M1382" s="14" t="str">
        <f aca="false">LEFT(F1382,9)</f>
        <v>Particuli</v>
      </c>
      <c r="N1382" s="2" t="str">
        <f aca="false">LEFT(G1382,9)</f>
        <v>Particuli</v>
      </c>
      <c r="O1382" s="2" t="n">
        <f aca="false">MONTH(I1382)</f>
        <v>3</v>
      </c>
      <c r="P1382" s="2" t="str">
        <f aca="false">LEFT(H1382,10)</f>
        <v>MC -Comédi</v>
      </c>
      <c r="Q1382" s="12" t="n">
        <f aca="false">J1382-I1382</f>
        <v>11</v>
      </c>
    </row>
    <row r="1383" customFormat="false" ht="12.75" hidden="false" customHeight="false" outlineLevel="0" collapsed="false">
      <c r="A1383" s="10" t="s">
        <v>16</v>
      </c>
      <c r="B1383" s="10"/>
      <c r="C1383" s="10" t="s">
        <v>37</v>
      </c>
      <c r="D1383" s="10" t="n">
        <v>23.03</v>
      </c>
      <c r="E1383" s="10" t="n">
        <v>60000</v>
      </c>
      <c r="F1383" s="10" t="s">
        <v>18</v>
      </c>
      <c r="G1383" s="10"/>
      <c r="H1383" s="10" t="s">
        <v>39</v>
      </c>
      <c r="I1383" s="11" t="n">
        <v>40623</v>
      </c>
      <c r="J1383" s="11" t="n">
        <v>40634</v>
      </c>
      <c r="K1383" s="10" t="s">
        <v>20</v>
      </c>
      <c r="L1383" s="13" t="str">
        <f aca="false">LEFT(C1383,9)</f>
        <v>Apparteme</v>
      </c>
      <c r="M1383" s="14" t="str">
        <f aca="false">LEFT(F1383,9)</f>
        <v>Particuli</v>
      </c>
      <c r="N1383" s="2" t="str">
        <f aca="false">LEFT(G1383,9)</f>
        <v/>
      </c>
      <c r="O1383" s="2" t="n">
        <f aca="false">MONTH(I1383)</f>
        <v>3</v>
      </c>
      <c r="P1383" s="2" t="str">
        <f aca="false">LEFT(H1383,10)</f>
        <v>MC -Gares</v>
      </c>
      <c r="Q1383" s="12" t="n">
        <f aca="false">J1383-I1383</f>
        <v>11</v>
      </c>
    </row>
    <row r="1384" customFormat="false" ht="12.75" hidden="false" customHeight="false" outlineLevel="0" collapsed="false">
      <c r="A1384" s="10" t="s">
        <v>16</v>
      </c>
      <c r="B1384" s="10"/>
      <c r="C1384" s="10" t="s">
        <v>23</v>
      </c>
      <c r="D1384" s="10" t="n">
        <v>75.03</v>
      </c>
      <c r="E1384" s="10" t="n">
        <v>210000</v>
      </c>
      <c r="F1384" s="10" t="s">
        <v>18</v>
      </c>
      <c r="G1384" s="10" t="s">
        <v>18</v>
      </c>
      <c r="H1384" s="10" t="s">
        <v>24</v>
      </c>
      <c r="I1384" s="11" t="n">
        <v>40623</v>
      </c>
      <c r="J1384" s="11" t="n">
        <v>40634</v>
      </c>
      <c r="K1384" s="10" t="s">
        <v>38</v>
      </c>
      <c r="L1384" s="13" t="str">
        <f aca="false">LEFT(C1384,9)</f>
        <v>Apparteme</v>
      </c>
      <c r="M1384" s="14" t="str">
        <f aca="false">LEFT(F1384,9)</f>
        <v>Particuli</v>
      </c>
      <c r="N1384" s="2" t="str">
        <f aca="false">LEFT(G1384,9)</f>
        <v>Particuli</v>
      </c>
      <c r="O1384" s="2" t="n">
        <f aca="false">MONTH(I1384)</f>
        <v>3</v>
      </c>
      <c r="P1384" s="2" t="str">
        <f aca="false">LEFT(H1384,10)</f>
        <v>MC -Les Be</v>
      </c>
      <c r="Q1384" s="12" t="n">
        <f aca="false">J1384-I1384</f>
        <v>11</v>
      </c>
    </row>
    <row r="1385" customFormat="false" ht="12.75" hidden="false" customHeight="false" outlineLevel="0" collapsed="false">
      <c r="A1385" s="10" t="s">
        <v>16</v>
      </c>
      <c r="B1385" s="10"/>
      <c r="C1385" s="10" t="s">
        <v>37</v>
      </c>
      <c r="D1385" s="10" t="n">
        <v>21.53</v>
      </c>
      <c r="E1385" s="10" t="n">
        <v>53000</v>
      </c>
      <c r="F1385" s="10" t="s">
        <v>18</v>
      </c>
      <c r="G1385" s="10" t="s">
        <v>18</v>
      </c>
      <c r="H1385" s="10" t="s">
        <v>51</v>
      </c>
      <c r="I1385" s="11" t="n">
        <v>40620</v>
      </c>
      <c r="J1385" s="11" t="n">
        <v>40632</v>
      </c>
      <c r="K1385" s="10" t="s">
        <v>20</v>
      </c>
      <c r="L1385" s="13" t="str">
        <f aca="false">LEFT(C1385,9)</f>
        <v>Apparteme</v>
      </c>
      <c r="M1385" s="14" t="str">
        <f aca="false">LEFT(F1385,9)</f>
        <v>Particuli</v>
      </c>
      <c r="N1385" s="2" t="str">
        <f aca="false">LEFT(G1385,9)</f>
        <v>Particuli</v>
      </c>
      <c r="O1385" s="2" t="n">
        <f aca="false">MONTH(I1385)</f>
        <v>3</v>
      </c>
      <c r="P1385" s="2" t="str">
        <f aca="false">LEFT(H1385,10)</f>
        <v>CE -Alco</v>
      </c>
      <c r="Q1385" s="12" t="n">
        <f aca="false">J1385-I1385</f>
        <v>12</v>
      </c>
    </row>
    <row r="1386" customFormat="false" ht="12.75" hidden="false" customHeight="false" outlineLevel="0" collapsed="false">
      <c r="A1386" s="10" t="s">
        <v>16</v>
      </c>
      <c r="B1386" s="10"/>
      <c r="C1386" s="10" t="s">
        <v>23</v>
      </c>
      <c r="D1386" s="10" t="n">
        <v>66.74</v>
      </c>
      <c r="E1386" s="10" t="n">
        <v>173000</v>
      </c>
      <c r="F1386" s="10" t="s">
        <v>18</v>
      </c>
      <c r="G1386" s="10" t="s">
        <v>18</v>
      </c>
      <c r="H1386" s="10" t="s">
        <v>66</v>
      </c>
      <c r="I1386" s="11" t="n">
        <v>40620</v>
      </c>
      <c r="J1386" s="11" t="n">
        <v>40632</v>
      </c>
      <c r="K1386" s="10" t="s">
        <v>20</v>
      </c>
      <c r="L1386" s="13" t="str">
        <f aca="false">LEFT(C1386,9)</f>
        <v>Apparteme</v>
      </c>
      <c r="M1386" s="14" t="str">
        <f aca="false">LEFT(F1386,9)</f>
        <v>Particuli</v>
      </c>
      <c r="N1386" s="2" t="str">
        <f aca="false">LEFT(G1386,9)</f>
        <v>Particuli</v>
      </c>
      <c r="O1386" s="2" t="n">
        <f aca="false">MONTH(I1386)</f>
        <v>3</v>
      </c>
      <c r="P1386" s="2" t="str">
        <f aca="false">LEFT(H1386,10)</f>
        <v>CA -Estano</v>
      </c>
      <c r="Q1386" s="12" t="n">
        <f aca="false">J1386-I1386</f>
        <v>12</v>
      </c>
    </row>
    <row r="1387" customFormat="false" ht="12.75" hidden="false" customHeight="false" outlineLevel="0" collapsed="false">
      <c r="A1387" s="10" t="s">
        <v>16</v>
      </c>
      <c r="B1387" s="10"/>
      <c r="C1387" s="10" t="s">
        <v>23</v>
      </c>
      <c r="D1387" s="10" t="n">
        <v>41.37</v>
      </c>
      <c r="E1387" s="10" t="n">
        <v>100000</v>
      </c>
      <c r="F1387" s="10" t="s">
        <v>18</v>
      </c>
      <c r="G1387" s="10" t="s">
        <v>18</v>
      </c>
      <c r="H1387" s="10" t="s">
        <v>59</v>
      </c>
      <c r="I1387" s="11" t="n">
        <v>40620</v>
      </c>
      <c r="J1387" s="11" t="n">
        <v>40632</v>
      </c>
      <c r="K1387" s="10" t="s">
        <v>20</v>
      </c>
      <c r="L1387" s="13" t="str">
        <f aca="false">LEFT(C1387,9)</f>
        <v>Apparteme</v>
      </c>
      <c r="M1387" s="14" t="str">
        <f aca="false">LEFT(F1387,9)</f>
        <v>Particuli</v>
      </c>
      <c r="N1387" s="2" t="str">
        <f aca="false">LEFT(G1387,9)</f>
        <v>Particuli</v>
      </c>
      <c r="O1387" s="2" t="n">
        <f aca="false">MONTH(I1387)</f>
        <v>3</v>
      </c>
      <c r="P1387" s="2" t="str">
        <f aca="false">LEFT(H1387,10)</f>
        <v>CE -La Cha</v>
      </c>
      <c r="Q1387" s="12" t="n">
        <f aca="false">J1387-I1387</f>
        <v>12</v>
      </c>
    </row>
    <row r="1388" customFormat="false" ht="12.75" hidden="false" customHeight="false" outlineLevel="0" collapsed="false">
      <c r="A1388" s="10" t="s">
        <v>16</v>
      </c>
      <c r="B1388" s="10"/>
      <c r="C1388" s="10" t="s">
        <v>21</v>
      </c>
      <c r="D1388" s="10" t="n">
        <v>34</v>
      </c>
      <c r="E1388" s="10" t="n">
        <v>90000</v>
      </c>
      <c r="F1388" s="10" t="s">
        <v>28</v>
      </c>
      <c r="G1388" s="10" t="s">
        <v>28</v>
      </c>
      <c r="H1388" s="10" t="s">
        <v>46</v>
      </c>
      <c r="I1388" s="11" t="n">
        <v>40620</v>
      </c>
      <c r="J1388" s="11" t="n">
        <v>40632</v>
      </c>
      <c r="K1388" s="10" t="s">
        <v>20</v>
      </c>
      <c r="L1388" s="13" t="str">
        <f aca="false">LEFT(C1388,9)</f>
        <v>Local com</v>
      </c>
      <c r="M1388" s="14" t="str">
        <f aca="false">LEFT(F1388,9)</f>
        <v>SCI</v>
      </c>
      <c r="N1388" s="2" t="str">
        <f aca="false">LEFT(G1388,9)</f>
        <v>SCI</v>
      </c>
      <c r="O1388" s="2" t="n">
        <f aca="false">MONTH(I1388)</f>
        <v>3</v>
      </c>
      <c r="P1388" s="2" t="str">
        <f aca="false">LEFT(H1388,10)</f>
        <v>HF -Hopita</v>
      </c>
      <c r="Q1388" s="12" t="n">
        <f aca="false">J1388-I1388</f>
        <v>12</v>
      </c>
    </row>
    <row r="1389" customFormat="false" ht="12.75" hidden="false" customHeight="false" outlineLevel="0" collapsed="false">
      <c r="A1389" s="10" t="s">
        <v>16</v>
      </c>
      <c r="B1389" s="10"/>
      <c r="C1389" s="10" t="s">
        <v>23</v>
      </c>
      <c r="D1389" s="10" t="n">
        <v>26.36</v>
      </c>
      <c r="E1389" s="10" t="n">
        <v>63000</v>
      </c>
      <c r="F1389" s="10" t="s">
        <v>18</v>
      </c>
      <c r="G1389" s="10" t="s">
        <v>18</v>
      </c>
      <c r="H1389" s="10" t="s">
        <v>43</v>
      </c>
      <c r="I1389" s="11" t="n">
        <v>40620</v>
      </c>
      <c r="J1389" s="11" t="n">
        <v>40632</v>
      </c>
      <c r="K1389" s="10" t="s">
        <v>38</v>
      </c>
      <c r="L1389" s="13" t="str">
        <f aca="false">LEFT(C1389,9)</f>
        <v>Apparteme</v>
      </c>
      <c r="M1389" s="14" t="str">
        <f aca="false">LEFT(F1389,9)</f>
        <v>Particuli</v>
      </c>
      <c r="N1389" s="2" t="str">
        <f aca="false">LEFT(G1389,9)</f>
        <v>Particuli</v>
      </c>
      <c r="O1389" s="2" t="n">
        <f aca="false">MONTH(I1389)</f>
        <v>3</v>
      </c>
      <c r="P1389" s="2" t="str">
        <f aca="false">LEFT(H1389,10)</f>
        <v>CE -Les Cé</v>
      </c>
      <c r="Q1389" s="12" t="n">
        <f aca="false">J1389-I1389</f>
        <v>12</v>
      </c>
    </row>
    <row r="1390" customFormat="false" ht="12.75" hidden="false" customHeight="false" outlineLevel="0" collapsed="false">
      <c r="A1390" s="10" t="s">
        <v>16</v>
      </c>
      <c r="B1390" s="10"/>
      <c r="C1390" s="10" t="s">
        <v>55</v>
      </c>
      <c r="D1390" s="10"/>
      <c r="E1390" s="10" t="n">
        <v>8000</v>
      </c>
      <c r="F1390" s="10" t="s">
        <v>18</v>
      </c>
      <c r="G1390" s="10"/>
      <c r="H1390" s="10" t="s">
        <v>33</v>
      </c>
      <c r="I1390" s="11" t="n">
        <v>40625</v>
      </c>
      <c r="J1390" s="11" t="n">
        <v>40637</v>
      </c>
      <c r="K1390" s="10"/>
      <c r="L1390" s="13" t="str">
        <f aca="false">LEFT(C1390,9)</f>
        <v>Parking</v>
      </c>
      <c r="M1390" s="14" t="str">
        <f aca="false">LEFT(F1390,9)</f>
        <v>Particuli</v>
      </c>
      <c r="N1390" s="2" t="str">
        <f aca="false">LEFT(G1390,9)</f>
        <v/>
      </c>
      <c r="O1390" s="2" t="n">
        <f aca="false">MONTH(I1390)</f>
        <v>3</v>
      </c>
      <c r="P1390" s="2" t="str">
        <f aca="false">LEFT(H1390,10)</f>
        <v>MC -Gambet</v>
      </c>
      <c r="Q1390" s="12" t="n">
        <f aca="false">J1390-I1390</f>
        <v>12</v>
      </c>
    </row>
    <row r="1391" customFormat="false" ht="12.75" hidden="false" customHeight="false" outlineLevel="0" collapsed="false">
      <c r="A1391" s="10" t="s">
        <v>16</v>
      </c>
      <c r="B1391" s="10"/>
      <c r="C1391" s="10" t="s">
        <v>21</v>
      </c>
      <c r="D1391" s="10" t="n">
        <v>50.53</v>
      </c>
      <c r="E1391" s="10" t="n">
        <v>148000</v>
      </c>
      <c r="F1391" s="10" t="s">
        <v>28</v>
      </c>
      <c r="G1391" s="10" t="s">
        <v>18</v>
      </c>
      <c r="H1391" s="10" t="s">
        <v>51</v>
      </c>
      <c r="I1391" s="11" t="n">
        <v>40620</v>
      </c>
      <c r="J1391" s="10"/>
      <c r="K1391" s="10"/>
      <c r="L1391" s="13" t="str">
        <f aca="false">LEFT(C1391,9)</f>
        <v>Local com</v>
      </c>
      <c r="M1391" s="14" t="str">
        <f aca="false">LEFT(F1391,9)</f>
        <v>SCI</v>
      </c>
      <c r="N1391" s="2" t="str">
        <f aca="false">LEFT(G1391,9)</f>
        <v>Particuli</v>
      </c>
      <c r="O1391" s="2" t="n">
        <f aca="false">MONTH(I1391)</f>
        <v>3</v>
      </c>
      <c r="P1391" s="2" t="str">
        <f aca="false">LEFT(H1391,10)</f>
        <v>CE -Alco</v>
      </c>
      <c r="Q1391" s="12" t="n">
        <f aca="false">J1391-I1391</f>
        <v>-40620</v>
      </c>
    </row>
    <row r="1392" customFormat="false" ht="12.75" hidden="false" customHeight="false" outlineLevel="0" collapsed="false">
      <c r="A1392" s="10" t="s">
        <v>16</v>
      </c>
      <c r="B1392" s="10"/>
      <c r="C1392" s="10" t="s">
        <v>23</v>
      </c>
      <c r="D1392" s="10" t="n">
        <v>71.91</v>
      </c>
      <c r="E1392" s="10" t="n">
        <v>97000</v>
      </c>
      <c r="F1392" s="10" t="s">
        <v>18</v>
      </c>
      <c r="G1392" s="10" t="s">
        <v>18</v>
      </c>
      <c r="H1392" s="10" t="s">
        <v>59</v>
      </c>
      <c r="I1392" s="11" t="n">
        <v>40620</v>
      </c>
      <c r="J1392" s="11" t="n">
        <v>40632</v>
      </c>
      <c r="K1392" s="10" t="s">
        <v>20</v>
      </c>
      <c r="L1392" s="13" t="str">
        <f aca="false">LEFT(C1392,9)</f>
        <v>Apparteme</v>
      </c>
      <c r="M1392" s="14" t="str">
        <f aca="false">LEFT(F1392,9)</f>
        <v>Particuli</v>
      </c>
      <c r="N1392" s="2" t="str">
        <f aca="false">LEFT(G1392,9)</f>
        <v>Particuli</v>
      </c>
      <c r="O1392" s="2" t="n">
        <f aca="false">MONTH(I1392)</f>
        <v>3</v>
      </c>
      <c r="P1392" s="2" t="str">
        <f aca="false">LEFT(H1392,10)</f>
        <v>CE -La Cha</v>
      </c>
      <c r="Q1392" s="12" t="n">
        <f aca="false">J1392-I1392</f>
        <v>12</v>
      </c>
    </row>
    <row r="1393" customFormat="false" ht="12.75" hidden="false" customHeight="false" outlineLevel="0" collapsed="false">
      <c r="A1393" s="10" t="s">
        <v>16</v>
      </c>
      <c r="B1393" s="10"/>
      <c r="C1393" s="10" t="s">
        <v>23</v>
      </c>
      <c r="D1393" s="10" t="n">
        <v>37.2</v>
      </c>
      <c r="E1393" s="10" t="n">
        <v>128000</v>
      </c>
      <c r="F1393" s="10" t="s">
        <v>18</v>
      </c>
      <c r="G1393" s="10" t="s">
        <v>18</v>
      </c>
      <c r="H1393" s="10" t="s">
        <v>51</v>
      </c>
      <c r="I1393" s="11" t="n">
        <v>40620</v>
      </c>
      <c r="J1393" s="11" t="n">
        <v>40632</v>
      </c>
      <c r="K1393" s="10" t="s">
        <v>20</v>
      </c>
      <c r="L1393" s="13" t="str">
        <f aca="false">LEFT(C1393,9)</f>
        <v>Apparteme</v>
      </c>
      <c r="M1393" s="14" t="str">
        <f aca="false">LEFT(F1393,9)</f>
        <v>Particuli</v>
      </c>
      <c r="N1393" s="2" t="str">
        <f aca="false">LEFT(G1393,9)</f>
        <v>Particuli</v>
      </c>
      <c r="O1393" s="2" t="n">
        <f aca="false">MONTH(I1393)</f>
        <v>3</v>
      </c>
      <c r="P1393" s="2" t="str">
        <f aca="false">LEFT(H1393,10)</f>
        <v>CE -Alco</v>
      </c>
      <c r="Q1393" s="12" t="n">
        <f aca="false">J1393-I1393</f>
        <v>12</v>
      </c>
    </row>
    <row r="1394" customFormat="false" ht="12.75" hidden="false" customHeight="false" outlineLevel="0" collapsed="false">
      <c r="A1394" s="10" t="s">
        <v>16</v>
      </c>
      <c r="B1394" s="10"/>
      <c r="C1394" s="10" t="s">
        <v>23</v>
      </c>
      <c r="D1394" s="10" t="n">
        <v>47.3</v>
      </c>
      <c r="E1394" s="10" t="n">
        <v>115000</v>
      </c>
      <c r="F1394" s="10" t="s">
        <v>18</v>
      </c>
      <c r="G1394" s="10" t="s">
        <v>18</v>
      </c>
      <c r="H1394" s="10" t="s">
        <v>46</v>
      </c>
      <c r="I1394" s="11" t="n">
        <v>40620</v>
      </c>
      <c r="J1394" s="11" t="n">
        <v>40632</v>
      </c>
      <c r="K1394" s="10" t="s">
        <v>38</v>
      </c>
      <c r="L1394" s="13" t="str">
        <f aca="false">LEFT(C1394,9)</f>
        <v>Apparteme</v>
      </c>
      <c r="M1394" s="14" t="str">
        <f aca="false">LEFT(F1394,9)</f>
        <v>Particuli</v>
      </c>
      <c r="N1394" s="2" t="str">
        <f aca="false">LEFT(G1394,9)</f>
        <v>Particuli</v>
      </c>
      <c r="O1394" s="2" t="n">
        <f aca="false">MONTH(I1394)</f>
        <v>3</v>
      </c>
      <c r="P1394" s="2" t="str">
        <f aca="false">LEFT(H1394,10)</f>
        <v>HF -Hopita</v>
      </c>
      <c r="Q1394" s="12" t="n">
        <f aca="false">J1394-I1394</f>
        <v>12</v>
      </c>
    </row>
    <row r="1395" customFormat="false" ht="12.75" hidden="false" customHeight="false" outlineLevel="0" collapsed="false">
      <c r="A1395" s="10" t="s">
        <v>16</v>
      </c>
      <c r="B1395" s="10"/>
      <c r="C1395" s="10" t="s">
        <v>23</v>
      </c>
      <c r="D1395" s="10" t="n">
        <v>42.08</v>
      </c>
      <c r="E1395" s="10" t="n">
        <v>145000</v>
      </c>
      <c r="F1395" s="10" t="s">
        <v>18</v>
      </c>
      <c r="G1395" s="10" t="s">
        <v>18</v>
      </c>
      <c r="H1395" s="10" t="s">
        <v>24</v>
      </c>
      <c r="I1395" s="11" t="n">
        <v>40623</v>
      </c>
      <c r="J1395" s="11" t="n">
        <v>40632</v>
      </c>
      <c r="K1395" s="10" t="s">
        <v>20</v>
      </c>
      <c r="L1395" s="13" t="str">
        <f aca="false">LEFT(C1395,9)</f>
        <v>Apparteme</v>
      </c>
      <c r="M1395" s="14" t="str">
        <f aca="false">LEFT(F1395,9)</f>
        <v>Particuli</v>
      </c>
      <c r="N1395" s="2" t="str">
        <f aca="false">LEFT(G1395,9)</f>
        <v>Particuli</v>
      </c>
      <c r="O1395" s="2" t="n">
        <f aca="false">MONTH(I1395)</f>
        <v>3</v>
      </c>
      <c r="P1395" s="2" t="str">
        <f aca="false">LEFT(H1395,10)</f>
        <v>MC -Les Be</v>
      </c>
      <c r="Q1395" s="12" t="n">
        <f aca="false">J1395-I1395</f>
        <v>9</v>
      </c>
    </row>
    <row r="1396" customFormat="false" ht="12.75" hidden="false" customHeight="false" outlineLevel="0" collapsed="false">
      <c r="A1396" s="10" t="s">
        <v>16</v>
      </c>
      <c r="B1396" s="10"/>
      <c r="C1396" s="10" t="s">
        <v>23</v>
      </c>
      <c r="D1396" s="10" t="n">
        <v>48.51</v>
      </c>
      <c r="E1396" s="10" t="n">
        <v>123590</v>
      </c>
      <c r="F1396" s="10" t="s">
        <v>18</v>
      </c>
      <c r="G1396" s="10"/>
      <c r="H1396" s="10" t="s">
        <v>67</v>
      </c>
      <c r="I1396" s="11" t="n">
        <v>40623</v>
      </c>
      <c r="J1396" s="11" t="n">
        <v>40632</v>
      </c>
      <c r="K1396" s="10" t="s">
        <v>20</v>
      </c>
      <c r="L1396" s="13" t="str">
        <f aca="false">LEFT(C1396,9)</f>
        <v>Apparteme</v>
      </c>
      <c r="M1396" s="14" t="str">
        <f aca="false">LEFT(F1396,9)</f>
        <v>Particuli</v>
      </c>
      <c r="N1396" s="2" t="str">
        <f aca="false">LEFT(G1396,9)</f>
        <v/>
      </c>
      <c r="O1396" s="2" t="n">
        <f aca="false">MONTH(I1396)</f>
        <v>3</v>
      </c>
      <c r="P1396" s="2" t="str">
        <f aca="false">LEFT(H1396,10)</f>
        <v>PA -Aiguer</v>
      </c>
      <c r="Q1396" s="12" t="n">
        <f aca="false">J1396-I1396</f>
        <v>9</v>
      </c>
    </row>
    <row r="1397" customFormat="false" ht="12.75" hidden="false" customHeight="false" outlineLevel="0" collapsed="false">
      <c r="A1397" s="10" t="s">
        <v>16</v>
      </c>
      <c r="B1397" s="10" t="n">
        <v>513</v>
      </c>
      <c r="C1397" s="10" t="s">
        <v>30</v>
      </c>
      <c r="D1397" s="10" t="n">
        <v>120</v>
      </c>
      <c r="E1397" s="10" t="n">
        <v>380000</v>
      </c>
      <c r="F1397" s="10" t="s">
        <v>18</v>
      </c>
      <c r="G1397" s="10" t="s">
        <v>18</v>
      </c>
      <c r="H1397" s="10" t="s">
        <v>59</v>
      </c>
      <c r="I1397" s="11" t="n">
        <v>40623</v>
      </c>
      <c r="J1397" s="11" t="n">
        <v>40632</v>
      </c>
      <c r="K1397" s="10" t="s">
        <v>20</v>
      </c>
      <c r="L1397" s="13" t="str">
        <f aca="false">LEFT(C1397,9)</f>
        <v>Villa</v>
      </c>
      <c r="M1397" s="14" t="str">
        <f aca="false">LEFT(F1397,9)</f>
        <v>Particuli</v>
      </c>
      <c r="N1397" s="2" t="str">
        <f aca="false">LEFT(G1397,9)</f>
        <v>Particuli</v>
      </c>
      <c r="O1397" s="2" t="n">
        <f aca="false">MONTH(I1397)</f>
        <v>3</v>
      </c>
      <c r="P1397" s="2" t="str">
        <f aca="false">LEFT(H1397,10)</f>
        <v>CE -La Cha</v>
      </c>
      <c r="Q1397" s="12" t="n">
        <f aca="false">J1397-I1397</f>
        <v>9</v>
      </c>
    </row>
    <row r="1398" customFormat="false" ht="12.75" hidden="false" customHeight="false" outlineLevel="0" collapsed="false">
      <c r="A1398" s="10" t="s">
        <v>16</v>
      </c>
      <c r="B1398" s="10"/>
      <c r="C1398" s="10" t="s">
        <v>23</v>
      </c>
      <c r="D1398" s="10" t="n">
        <v>71.07</v>
      </c>
      <c r="E1398" s="10" t="n">
        <v>155000</v>
      </c>
      <c r="F1398" s="10" t="s">
        <v>18</v>
      </c>
      <c r="G1398" s="10" t="s">
        <v>18</v>
      </c>
      <c r="H1398" s="10" t="s">
        <v>51</v>
      </c>
      <c r="I1398" s="11" t="n">
        <v>40623</v>
      </c>
      <c r="J1398" s="11" t="n">
        <v>40632</v>
      </c>
      <c r="K1398" s="10" t="s">
        <v>20</v>
      </c>
      <c r="L1398" s="13" t="str">
        <f aca="false">LEFT(C1398,9)</f>
        <v>Apparteme</v>
      </c>
      <c r="M1398" s="14" t="str">
        <f aca="false">LEFT(F1398,9)</f>
        <v>Particuli</v>
      </c>
      <c r="N1398" s="2" t="str">
        <f aca="false">LEFT(G1398,9)</f>
        <v>Particuli</v>
      </c>
      <c r="O1398" s="2" t="n">
        <f aca="false">MONTH(I1398)</f>
        <v>3</v>
      </c>
      <c r="P1398" s="2" t="str">
        <f aca="false">LEFT(H1398,10)</f>
        <v>CE -Alco</v>
      </c>
      <c r="Q1398" s="12" t="n">
        <f aca="false">J1398-I1398</f>
        <v>9</v>
      </c>
    </row>
    <row r="1399" customFormat="false" ht="12.75" hidden="false" customHeight="false" outlineLevel="0" collapsed="false">
      <c r="A1399" s="10" t="s">
        <v>16</v>
      </c>
      <c r="B1399" s="10"/>
      <c r="C1399" s="10" t="s">
        <v>23</v>
      </c>
      <c r="D1399" s="10" t="n">
        <v>63.35</v>
      </c>
      <c r="E1399" s="10" t="n">
        <v>167000</v>
      </c>
      <c r="F1399" s="10" t="s">
        <v>18</v>
      </c>
      <c r="G1399" s="10" t="s">
        <v>18</v>
      </c>
      <c r="H1399" s="10" t="s">
        <v>45</v>
      </c>
      <c r="I1399" s="11" t="n">
        <v>40623</v>
      </c>
      <c r="J1399" s="11" t="n">
        <v>40632</v>
      </c>
      <c r="K1399" s="10" t="s">
        <v>20</v>
      </c>
      <c r="L1399" s="13" t="str">
        <f aca="false">LEFT(C1399,9)</f>
        <v>Apparteme</v>
      </c>
      <c r="M1399" s="14" t="str">
        <f aca="false">LEFT(F1399,9)</f>
        <v>Particuli</v>
      </c>
      <c r="N1399" s="2" t="str">
        <f aca="false">LEFT(G1399,9)</f>
        <v>Particuli</v>
      </c>
      <c r="O1399" s="2" t="n">
        <f aca="false">MONTH(I1399)</f>
        <v>3</v>
      </c>
      <c r="P1399" s="2" t="str">
        <f aca="false">LEFT(H1399,10)</f>
        <v>PM -Port M</v>
      </c>
      <c r="Q1399" s="12" t="n">
        <f aca="false">J1399-I1399</f>
        <v>9</v>
      </c>
    </row>
    <row r="1400" customFormat="false" ht="12.75" hidden="false" customHeight="false" outlineLevel="0" collapsed="false">
      <c r="A1400" s="10" t="s">
        <v>16</v>
      </c>
      <c r="B1400" s="10" t="n">
        <v>224</v>
      </c>
      <c r="C1400" s="10" t="s">
        <v>30</v>
      </c>
      <c r="D1400" s="10" t="n">
        <v>120</v>
      </c>
      <c r="E1400" s="10" t="n">
        <v>240000</v>
      </c>
      <c r="F1400" s="10" t="s">
        <v>18</v>
      </c>
      <c r="G1400" s="10" t="s">
        <v>18</v>
      </c>
      <c r="H1400" s="10" t="s">
        <v>59</v>
      </c>
      <c r="I1400" s="11" t="n">
        <v>40623</v>
      </c>
      <c r="J1400" s="11" t="n">
        <v>40632</v>
      </c>
      <c r="K1400" s="10" t="s">
        <v>20</v>
      </c>
      <c r="L1400" s="13" t="str">
        <f aca="false">LEFT(C1400,9)</f>
        <v>Villa</v>
      </c>
      <c r="M1400" s="14" t="str">
        <f aca="false">LEFT(F1400,9)</f>
        <v>Particuli</v>
      </c>
      <c r="N1400" s="2" t="str">
        <f aca="false">LEFT(G1400,9)</f>
        <v>Particuli</v>
      </c>
      <c r="O1400" s="2" t="n">
        <f aca="false">MONTH(I1400)</f>
        <v>3</v>
      </c>
      <c r="P1400" s="2" t="str">
        <f aca="false">LEFT(H1400,10)</f>
        <v>CE -La Cha</v>
      </c>
      <c r="Q1400" s="12" t="n">
        <f aca="false">J1400-I1400</f>
        <v>9</v>
      </c>
    </row>
    <row r="1401" customFormat="false" ht="12.75" hidden="false" customHeight="false" outlineLevel="0" collapsed="false">
      <c r="A1401" s="10" t="s">
        <v>16</v>
      </c>
      <c r="B1401" s="10"/>
      <c r="C1401" s="10" t="s">
        <v>37</v>
      </c>
      <c r="D1401" s="10" t="n">
        <v>29.93</v>
      </c>
      <c r="E1401" s="10" t="n">
        <v>68000</v>
      </c>
      <c r="F1401" s="10" t="s">
        <v>18</v>
      </c>
      <c r="G1401" s="10" t="s">
        <v>18</v>
      </c>
      <c r="H1401" s="10" t="s">
        <v>45</v>
      </c>
      <c r="I1401" s="11" t="n">
        <v>40623</v>
      </c>
      <c r="J1401" s="11" t="n">
        <v>40632</v>
      </c>
      <c r="K1401" s="10" t="s">
        <v>20</v>
      </c>
      <c r="L1401" s="13" t="str">
        <f aca="false">LEFT(C1401,9)</f>
        <v>Apparteme</v>
      </c>
      <c r="M1401" s="14" t="str">
        <f aca="false">LEFT(F1401,9)</f>
        <v>Particuli</v>
      </c>
      <c r="N1401" s="2" t="str">
        <f aca="false">LEFT(G1401,9)</f>
        <v>Particuli</v>
      </c>
      <c r="O1401" s="2" t="n">
        <f aca="false">MONTH(I1401)</f>
        <v>3</v>
      </c>
      <c r="P1401" s="2" t="str">
        <f aca="false">LEFT(H1401,10)</f>
        <v>PM -Port M</v>
      </c>
      <c r="Q1401" s="12" t="n">
        <f aca="false">J1401-I1401</f>
        <v>9</v>
      </c>
    </row>
    <row r="1402" customFormat="false" ht="12.75" hidden="false" customHeight="false" outlineLevel="0" collapsed="false">
      <c r="A1402" s="10" t="s">
        <v>16</v>
      </c>
      <c r="B1402" s="10"/>
      <c r="C1402" s="10" t="s">
        <v>23</v>
      </c>
      <c r="D1402" s="10" t="n">
        <v>60.81</v>
      </c>
      <c r="E1402" s="10" t="n">
        <v>158000</v>
      </c>
      <c r="F1402" s="10" t="s">
        <v>18</v>
      </c>
      <c r="G1402" s="10" t="s">
        <v>18</v>
      </c>
      <c r="H1402" s="10" t="s">
        <v>66</v>
      </c>
      <c r="I1402" s="11" t="n">
        <v>40623</v>
      </c>
      <c r="J1402" s="11" t="n">
        <v>40632</v>
      </c>
      <c r="K1402" s="10" t="s">
        <v>25</v>
      </c>
      <c r="L1402" s="13" t="str">
        <f aca="false">LEFT(C1402,9)</f>
        <v>Apparteme</v>
      </c>
      <c r="M1402" s="14" t="str">
        <f aca="false">LEFT(F1402,9)</f>
        <v>Particuli</v>
      </c>
      <c r="N1402" s="2" t="str">
        <f aca="false">LEFT(G1402,9)</f>
        <v>Particuli</v>
      </c>
      <c r="O1402" s="2" t="n">
        <f aca="false">MONTH(I1402)</f>
        <v>3</v>
      </c>
      <c r="P1402" s="2" t="str">
        <f aca="false">LEFT(H1402,10)</f>
        <v>CA -Estano</v>
      </c>
      <c r="Q1402" s="12" t="n">
        <f aca="false">J1402-I1402</f>
        <v>9</v>
      </c>
    </row>
    <row r="1403" customFormat="false" ht="12.75" hidden="false" customHeight="false" outlineLevel="0" collapsed="false">
      <c r="A1403" s="10" t="s">
        <v>16</v>
      </c>
      <c r="B1403" s="10"/>
      <c r="C1403" s="10" t="s">
        <v>23</v>
      </c>
      <c r="D1403" s="10" t="n">
        <v>88.26</v>
      </c>
      <c r="E1403" s="10" t="n">
        <v>280000</v>
      </c>
      <c r="F1403" s="10" t="s">
        <v>18</v>
      </c>
      <c r="G1403" s="10" t="s">
        <v>18</v>
      </c>
      <c r="H1403" s="10" t="s">
        <v>41</v>
      </c>
      <c r="I1403" s="11" t="n">
        <v>40625</v>
      </c>
      <c r="J1403" s="11" t="n">
        <v>40637</v>
      </c>
      <c r="K1403" s="10" t="s">
        <v>25</v>
      </c>
      <c r="L1403" s="13" t="str">
        <f aca="false">LEFT(C1403,9)</f>
        <v>Apparteme</v>
      </c>
      <c r="M1403" s="14" t="str">
        <f aca="false">LEFT(F1403,9)</f>
        <v>Particuli</v>
      </c>
      <c r="N1403" s="2" t="str">
        <f aca="false">LEFT(G1403,9)</f>
        <v>Particuli</v>
      </c>
      <c r="O1403" s="2" t="n">
        <f aca="false">MONTH(I1403)</f>
        <v>3</v>
      </c>
      <c r="P1403" s="2" t="str">
        <f aca="false">LEFT(H1403,10)</f>
        <v>MC -Centre</v>
      </c>
      <c r="Q1403" s="12" t="n">
        <f aca="false">J1403-I1403</f>
        <v>12</v>
      </c>
    </row>
    <row r="1404" customFormat="false" ht="12.75" hidden="false" customHeight="false" outlineLevel="0" collapsed="false">
      <c r="A1404" s="10" t="s">
        <v>16</v>
      </c>
      <c r="B1404" s="10"/>
      <c r="C1404" s="10" t="s">
        <v>37</v>
      </c>
      <c r="D1404" s="10" t="n">
        <v>24</v>
      </c>
      <c r="E1404" s="10" t="n">
        <v>85000</v>
      </c>
      <c r="F1404" s="10" t="s">
        <v>18</v>
      </c>
      <c r="G1404" s="10" t="s">
        <v>18</v>
      </c>
      <c r="H1404" s="10" t="s">
        <v>39</v>
      </c>
      <c r="I1404" s="11" t="n">
        <v>40625</v>
      </c>
      <c r="J1404" s="11" t="n">
        <v>40634</v>
      </c>
      <c r="K1404" s="10" t="s">
        <v>20</v>
      </c>
      <c r="L1404" s="13" t="str">
        <f aca="false">LEFT(C1404,9)</f>
        <v>Apparteme</v>
      </c>
      <c r="M1404" s="14" t="str">
        <f aca="false">LEFT(F1404,9)</f>
        <v>Particuli</v>
      </c>
      <c r="N1404" s="2" t="str">
        <f aca="false">LEFT(G1404,9)</f>
        <v>Particuli</v>
      </c>
      <c r="O1404" s="2" t="n">
        <f aca="false">MONTH(I1404)</f>
        <v>3</v>
      </c>
      <c r="P1404" s="2" t="str">
        <f aca="false">LEFT(H1404,10)</f>
        <v>MC -Gares</v>
      </c>
      <c r="Q1404" s="12" t="n">
        <f aca="false">J1404-I1404</f>
        <v>9</v>
      </c>
    </row>
    <row r="1405" customFormat="false" ht="12.75" hidden="false" customHeight="false" outlineLevel="0" collapsed="false">
      <c r="A1405" s="10" t="s">
        <v>16</v>
      </c>
      <c r="B1405" s="10"/>
      <c r="C1405" s="10" t="s">
        <v>37</v>
      </c>
      <c r="D1405" s="10" t="n">
        <v>17.67</v>
      </c>
      <c r="E1405" s="10" t="n">
        <v>75000</v>
      </c>
      <c r="F1405" s="10" t="s">
        <v>18</v>
      </c>
      <c r="G1405" s="10" t="s">
        <v>18</v>
      </c>
      <c r="H1405" s="10" t="s">
        <v>45</v>
      </c>
      <c r="I1405" s="11" t="n">
        <v>40623</v>
      </c>
      <c r="J1405" s="11" t="n">
        <v>40632</v>
      </c>
      <c r="K1405" s="10" t="s">
        <v>38</v>
      </c>
      <c r="L1405" s="13" t="str">
        <f aca="false">LEFT(C1405,9)</f>
        <v>Apparteme</v>
      </c>
      <c r="M1405" s="14" t="str">
        <f aca="false">LEFT(F1405,9)</f>
        <v>Particuli</v>
      </c>
      <c r="N1405" s="2" t="str">
        <f aca="false">LEFT(G1405,9)</f>
        <v>Particuli</v>
      </c>
      <c r="O1405" s="2" t="n">
        <f aca="false">MONTH(I1405)</f>
        <v>3</v>
      </c>
      <c r="P1405" s="2" t="str">
        <f aca="false">LEFT(H1405,10)</f>
        <v>PM -Port M</v>
      </c>
      <c r="Q1405" s="12" t="n">
        <f aca="false">J1405-I1405</f>
        <v>9</v>
      </c>
    </row>
    <row r="1406" customFormat="false" ht="12.75" hidden="false" customHeight="false" outlineLevel="0" collapsed="false">
      <c r="A1406" s="10" t="s">
        <v>16</v>
      </c>
      <c r="B1406" s="10" t="n">
        <v>2228</v>
      </c>
      <c r="C1406" s="10" t="s">
        <v>87</v>
      </c>
      <c r="D1406" s="10"/>
      <c r="E1406" s="10" t="n">
        <v>500000</v>
      </c>
      <c r="F1406" s="10" t="s">
        <v>18</v>
      </c>
      <c r="G1406" s="10" t="s">
        <v>70</v>
      </c>
      <c r="H1406" s="10" t="s">
        <v>19</v>
      </c>
      <c r="I1406" s="11" t="n">
        <v>40623</v>
      </c>
      <c r="J1406" s="10"/>
      <c r="K1406" s="10" t="s">
        <v>20</v>
      </c>
      <c r="L1406" s="13" t="str">
        <f aca="false">LEFT(C1406,9)</f>
        <v>Bien exce</v>
      </c>
      <c r="M1406" s="14" t="str">
        <f aca="false">LEFT(F1406,9)</f>
        <v>Particuli</v>
      </c>
      <c r="N1406" s="2" t="str">
        <f aca="false">LEFT(G1406,9)</f>
        <v>Entrepris</v>
      </c>
      <c r="O1406" s="2" t="n">
        <f aca="false">MONTH(I1406)</f>
        <v>3</v>
      </c>
      <c r="P1406" s="2" t="str">
        <f aca="false">LEFT(H1406,10)</f>
        <v>CA -Croix </v>
      </c>
      <c r="Q1406" s="12" t="n">
        <f aca="false">J1406-I1406</f>
        <v>-40623</v>
      </c>
    </row>
    <row r="1407" customFormat="false" ht="12.75" hidden="false" customHeight="false" outlineLevel="0" collapsed="false">
      <c r="A1407" s="10" t="s">
        <v>16</v>
      </c>
      <c r="B1407" s="10"/>
      <c r="C1407" s="10" t="s">
        <v>37</v>
      </c>
      <c r="D1407" s="10" t="n">
        <v>72.05</v>
      </c>
      <c r="E1407" s="10" t="n">
        <v>203000</v>
      </c>
      <c r="F1407" s="10" t="s">
        <v>18</v>
      </c>
      <c r="G1407" s="10" t="s">
        <v>18</v>
      </c>
      <c r="H1407" s="10" t="s">
        <v>45</v>
      </c>
      <c r="I1407" s="11" t="n">
        <v>40623</v>
      </c>
      <c r="J1407" s="11" t="n">
        <v>40632</v>
      </c>
      <c r="K1407" s="10" t="s">
        <v>25</v>
      </c>
      <c r="L1407" s="13" t="str">
        <f aca="false">LEFT(C1407,9)</f>
        <v>Apparteme</v>
      </c>
      <c r="M1407" s="14" t="str">
        <f aca="false">LEFT(F1407,9)</f>
        <v>Particuli</v>
      </c>
      <c r="N1407" s="2" t="str">
        <f aca="false">LEFT(G1407,9)</f>
        <v>Particuli</v>
      </c>
      <c r="O1407" s="2" t="n">
        <f aca="false">MONTH(I1407)</f>
        <v>3</v>
      </c>
      <c r="P1407" s="2" t="str">
        <f aca="false">LEFT(H1407,10)</f>
        <v>PM -Port M</v>
      </c>
      <c r="Q1407" s="12" t="n">
        <f aca="false">J1407-I1407</f>
        <v>9</v>
      </c>
    </row>
    <row r="1408" customFormat="false" ht="12.75" hidden="false" customHeight="false" outlineLevel="0" collapsed="false">
      <c r="A1408" s="10" t="s">
        <v>16</v>
      </c>
      <c r="B1408" s="10"/>
      <c r="C1408" s="10" t="s">
        <v>23</v>
      </c>
      <c r="D1408" s="10" t="n">
        <v>76.33</v>
      </c>
      <c r="E1408" s="10" t="n">
        <v>160000</v>
      </c>
      <c r="F1408" s="10" t="s">
        <v>18</v>
      </c>
      <c r="G1408" s="10" t="s">
        <v>18</v>
      </c>
      <c r="H1408" s="10" t="s">
        <v>43</v>
      </c>
      <c r="I1408" s="11" t="n">
        <v>40623</v>
      </c>
      <c r="J1408" s="11" t="n">
        <v>40632</v>
      </c>
      <c r="K1408" s="10" t="s">
        <v>25</v>
      </c>
      <c r="L1408" s="13" t="str">
        <f aca="false">LEFT(C1408,9)</f>
        <v>Apparteme</v>
      </c>
      <c r="M1408" s="14" t="str">
        <f aca="false">LEFT(F1408,9)</f>
        <v>Particuli</v>
      </c>
      <c r="N1408" s="2" t="str">
        <f aca="false">LEFT(G1408,9)</f>
        <v>Particuli</v>
      </c>
      <c r="O1408" s="2" t="n">
        <f aca="false">MONTH(I1408)</f>
        <v>3</v>
      </c>
      <c r="P1408" s="2" t="str">
        <f aca="false">LEFT(H1408,10)</f>
        <v>CE -Les Cé</v>
      </c>
      <c r="Q1408" s="12" t="n">
        <f aca="false">J1408-I1408</f>
        <v>9</v>
      </c>
    </row>
    <row r="1409" customFormat="false" ht="12.75" hidden="false" customHeight="false" outlineLevel="0" collapsed="false">
      <c r="A1409" s="10" t="s">
        <v>16</v>
      </c>
      <c r="B1409" s="10"/>
      <c r="C1409" s="10" t="s">
        <v>23</v>
      </c>
      <c r="D1409" s="10" t="n">
        <v>21.05</v>
      </c>
      <c r="E1409" s="10" t="n">
        <v>83000</v>
      </c>
      <c r="F1409" s="10" t="s">
        <v>18</v>
      </c>
      <c r="G1409" s="10" t="s">
        <v>18</v>
      </c>
      <c r="H1409" s="10" t="s">
        <v>46</v>
      </c>
      <c r="I1409" s="11" t="n">
        <v>40623</v>
      </c>
      <c r="J1409" s="11" t="n">
        <v>40632</v>
      </c>
      <c r="K1409" s="10" t="s">
        <v>20</v>
      </c>
      <c r="L1409" s="13" t="str">
        <f aca="false">LEFT(C1409,9)</f>
        <v>Apparteme</v>
      </c>
      <c r="M1409" s="14" t="str">
        <f aca="false">LEFT(F1409,9)</f>
        <v>Particuli</v>
      </c>
      <c r="N1409" s="2" t="str">
        <f aca="false">LEFT(G1409,9)</f>
        <v>Particuli</v>
      </c>
      <c r="O1409" s="2" t="n">
        <f aca="false">MONTH(I1409)</f>
        <v>3</v>
      </c>
      <c r="P1409" s="2" t="str">
        <f aca="false">LEFT(H1409,10)</f>
        <v>HF -Hopita</v>
      </c>
      <c r="Q1409" s="12" t="n">
        <f aca="false">J1409-I1409</f>
        <v>9</v>
      </c>
    </row>
    <row r="1410" customFormat="false" ht="12.75" hidden="false" customHeight="false" outlineLevel="0" collapsed="false">
      <c r="A1410" s="10" t="s">
        <v>16</v>
      </c>
      <c r="B1410" s="10" t="n">
        <v>300</v>
      </c>
      <c r="C1410" s="10" t="s">
        <v>30</v>
      </c>
      <c r="D1410" s="10" t="n">
        <v>50</v>
      </c>
      <c r="E1410" s="10" t="n">
        <v>180000</v>
      </c>
      <c r="F1410" s="10" t="s">
        <v>28</v>
      </c>
      <c r="G1410" s="10" t="s">
        <v>18</v>
      </c>
      <c r="H1410" s="10" t="s">
        <v>43</v>
      </c>
      <c r="I1410" s="11" t="n">
        <v>40623</v>
      </c>
      <c r="J1410" s="11" t="n">
        <v>40632</v>
      </c>
      <c r="K1410" s="10" t="s">
        <v>20</v>
      </c>
      <c r="L1410" s="13" t="str">
        <f aca="false">LEFT(C1410,9)</f>
        <v>Villa</v>
      </c>
      <c r="M1410" s="14" t="str">
        <f aca="false">LEFT(F1410,9)</f>
        <v>SCI</v>
      </c>
      <c r="N1410" s="2" t="str">
        <f aca="false">LEFT(G1410,9)</f>
        <v>Particuli</v>
      </c>
      <c r="O1410" s="2" t="n">
        <f aca="false">MONTH(I1410)</f>
        <v>3</v>
      </c>
      <c r="P1410" s="2" t="str">
        <f aca="false">LEFT(H1410,10)</f>
        <v>CE -Les Cé</v>
      </c>
      <c r="Q1410" s="12" t="n">
        <f aca="false">J1410-I1410</f>
        <v>9</v>
      </c>
    </row>
    <row r="1411" customFormat="false" ht="12.75" hidden="false" customHeight="false" outlineLevel="0" collapsed="false">
      <c r="A1411" s="10" t="s">
        <v>16</v>
      </c>
      <c r="B1411" s="10"/>
      <c r="C1411" s="10" t="s">
        <v>37</v>
      </c>
      <c r="D1411" s="10" t="n">
        <v>58.3</v>
      </c>
      <c r="E1411" s="10" t="n">
        <v>125000</v>
      </c>
      <c r="F1411" s="10" t="s">
        <v>18</v>
      </c>
      <c r="G1411" s="10" t="s">
        <v>18</v>
      </c>
      <c r="H1411" s="10" t="s">
        <v>66</v>
      </c>
      <c r="I1411" s="11" t="n">
        <v>40623</v>
      </c>
      <c r="J1411" s="11" t="n">
        <v>40632</v>
      </c>
      <c r="K1411" s="10" t="s">
        <v>25</v>
      </c>
      <c r="L1411" s="13" t="str">
        <f aca="false">LEFT(C1411,9)</f>
        <v>Apparteme</v>
      </c>
      <c r="M1411" s="14" t="str">
        <f aca="false">LEFT(F1411,9)</f>
        <v>Particuli</v>
      </c>
      <c r="N1411" s="2" t="str">
        <f aca="false">LEFT(G1411,9)</f>
        <v>Particuli</v>
      </c>
      <c r="O1411" s="2" t="n">
        <f aca="false">MONTH(I1411)</f>
        <v>3</v>
      </c>
      <c r="P1411" s="2" t="str">
        <f aca="false">LEFT(H1411,10)</f>
        <v>CA -Estano</v>
      </c>
      <c r="Q1411" s="12" t="n">
        <f aca="false">J1411-I1411</f>
        <v>9</v>
      </c>
    </row>
    <row r="1412" customFormat="false" ht="12.75" hidden="false" customHeight="false" outlineLevel="0" collapsed="false">
      <c r="A1412" s="10" t="s">
        <v>16</v>
      </c>
      <c r="B1412" s="10"/>
      <c r="C1412" s="10" t="s">
        <v>23</v>
      </c>
      <c r="D1412" s="10" t="n">
        <v>22.03</v>
      </c>
      <c r="E1412" s="10" t="n">
        <v>50000</v>
      </c>
      <c r="F1412" s="10" t="s">
        <v>18</v>
      </c>
      <c r="G1412" s="10" t="s">
        <v>18</v>
      </c>
      <c r="H1412" s="10" t="s">
        <v>41</v>
      </c>
      <c r="I1412" s="11" t="n">
        <v>40637</v>
      </c>
      <c r="J1412" s="11" t="n">
        <v>40651</v>
      </c>
      <c r="K1412" s="10" t="s">
        <v>20</v>
      </c>
      <c r="L1412" s="13" t="str">
        <f aca="false">LEFT(C1412,9)</f>
        <v>Apparteme</v>
      </c>
      <c r="M1412" s="14" t="str">
        <f aca="false">LEFT(F1412,9)</f>
        <v>Particuli</v>
      </c>
      <c r="N1412" s="2" t="str">
        <f aca="false">LEFT(G1412,9)</f>
        <v>Particuli</v>
      </c>
      <c r="O1412" s="2" t="n">
        <f aca="false">MONTH(I1412)</f>
        <v>4</v>
      </c>
      <c r="P1412" s="2" t="str">
        <f aca="false">LEFT(H1412,10)</f>
        <v>MC -Centre</v>
      </c>
      <c r="Q1412" s="12" t="n">
        <f aca="false">J1412-I1412</f>
        <v>14</v>
      </c>
    </row>
    <row r="1413" customFormat="false" ht="12.75" hidden="false" customHeight="false" outlineLevel="0" collapsed="false">
      <c r="A1413" s="10" t="s">
        <v>16</v>
      </c>
      <c r="B1413" s="10"/>
      <c r="C1413" s="10" t="s">
        <v>37</v>
      </c>
      <c r="D1413" s="10" t="n">
        <v>33.63</v>
      </c>
      <c r="E1413" s="10" t="n">
        <v>98000</v>
      </c>
      <c r="F1413" s="10" t="s">
        <v>18</v>
      </c>
      <c r="G1413" s="10" t="s">
        <v>18</v>
      </c>
      <c r="H1413" s="10" t="s">
        <v>35</v>
      </c>
      <c r="I1413" s="11" t="n">
        <v>40624</v>
      </c>
      <c r="J1413" s="11" t="n">
        <v>40637</v>
      </c>
      <c r="K1413" s="10" t="s">
        <v>38</v>
      </c>
      <c r="L1413" s="13" t="str">
        <f aca="false">LEFT(C1413,9)</f>
        <v>Apparteme</v>
      </c>
      <c r="M1413" s="14" t="str">
        <f aca="false">LEFT(F1413,9)</f>
        <v>Particuli</v>
      </c>
      <c r="N1413" s="2" t="str">
        <f aca="false">LEFT(G1413,9)</f>
        <v>Particuli</v>
      </c>
      <c r="O1413" s="2" t="n">
        <f aca="false">MONTH(I1413)</f>
        <v>3</v>
      </c>
      <c r="P1413" s="2" t="str">
        <f aca="false">LEFT(H1413,10)</f>
        <v>MC -Comédi</v>
      </c>
      <c r="Q1413" s="12" t="n">
        <f aca="false">J1413-I1413</f>
        <v>13</v>
      </c>
    </row>
    <row r="1414" customFormat="false" ht="12.75" hidden="false" customHeight="false" outlineLevel="0" collapsed="false">
      <c r="A1414" s="10" t="s">
        <v>16</v>
      </c>
      <c r="B1414" s="10"/>
      <c r="C1414" s="10" t="s">
        <v>37</v>
      </c>
      <c r="D1414" s="10" t="n">
        <v>84.65</v>
      </c>
      <c r="E1414" s="10" t="n">
        <v>182000</v>
      </c>
      <c r="F1414" s="10" t="s">
        <v>18</v>
      </c>
      <c r="G1414" s="10" t="s">
        <v>18</v>
      </c>
      <c r="H1414" s="10" t="s">
        <v>41</v>
      </c>
      <c r="I1414" s="11" t="n">
        <v>40624</v>
      </c>
      <c r="J1414" s="11" t="n">
        <v>40637</v>
      </c>
      <c r="K1414" s="10" t="s">
        <v>20</v>
      </c>
      <c r="L1414" s="13" t="str">
        <f aca="false">LEFT(C1414,9)</f>
        <v>Apparteme</v>
      </c>
      <c r="M1414" s="14" t="str">
        <f aca="false">LEFT(F1414,9)</f>
        <v>Particuli</v>
      </c>
      <c r="N1414" s="2" t="str">
        <f aca="false">LEFT(G1414,9)</f>
        <v>Particuli</v>
      </c>
      <c r="O1414" s="2" t="n">
        <f aca="false">MONTH(I1414)</f>
        <v>3</v>
      </c>
      <c r="P1414" s="2" t="str">
        <f aca="false">LEFT(H1414,10)</f>
        <v>MC -Centre</v>
      </c>
      <c r="Q1414" s="12" t="n">
        <f aca="false">J1414-I1414</f>
        <v>13</v>
      </c>
    </row>
    <row r="1415" customFormat="false" ht="12.75" hidden="false" customHeight="false" outlineLevel="0" collapsed="false">
      <c r="A1415" s="10" t="s">
        <v>16</v>
      </c>
      <c r="B1415" s="10"/>
      <c r="C1415" s="10" t="s">
        <v>23</v>
      </c>
      <c r="D1415" s="10" t="n">
        <v>19.73</v>
      </c>
      <c r="E1415" s="10" t="n">
        <v>70000</v>
      </c>
      <c r="F1415" s="10" t="s">
        <v>18</v>
      </c>
      <c r="G1415" s="10" t="s">
        <v>18</v>
      </c>
      <c r="H1415" s="10" t="s">
        <v>24</v>
      </c>
      <c r="I1415" s="11" t="n">
        <v>40625</v>
      </c>
      <c r="J1415" s="11" t="n">
        <v>40634</v>
      </c>
      <c r="K1415" s="10" t="s">
        <v>20</v>
      </c>
      <c r="L1415" s="13" t="str">
        <f aca="false">LEFT(C1415,9)</f>
        <v>Apparteme</v>
      </c>
      <c r="M1415" s="14" t="str">
        <f aca="false">LEFT(F1415,9)</f>
        <v>Particuli</v>
      </c>
      <c r="N1415" s="2" t="str">
        <f aca="false">LEFT(G1415,9)</f>
        <v>Particuli</v>
      </c>
      <c r="O1415" s="2" t="n">
        <f aca="false">MONTH(I1415)</f>
        <v>3</v>
      </c>
      <c r="P1415" s="2" t="str">
        <f aca="false">LEFT(H1415,10)</f>
        <v>MC -Les Be</v>
      </c>
      <c r="Q1415" s="12" t="n">
        <f aca="false">J1415-I1415</f>
        <v>9</v>
      </c>
    </row>
    <row r="1416" customFormat="false" ht="12.75" hidden="false" customHeight="false" outlineLevel="0" collapsed="false">
      <c r="A1416" s="10" t="s">
        <v>16</v>
      </c>
      <c r="B1416" s="10"/>
      <c r="C1416" s="10" t="s">
        <v>52</v>
      </c>
      <c r="D1416" s="10" t="n">
        <v>37</v>
      </c>
      <c r="E1416" s="10" t="n">
        <v>2500</v>
      </c>
      <c r="F1416" s="10" t="s">
        <v>27</v>
      </c>
      <c r="G1416" s="10" t="s">
        <v>18</v>
      </c>
      <c r="H1416" s="10" t="s">
        <v>39</v>
      </c>
      <c r="I1416" s="11" t="n">
        <v>40624</v>
      </c>
      <c r="J1416" s="11" t="n">
        <v>40634</v>
      </c>
      <c r="K1416" s="10" t="s">
        <v>20</v>
      </c>
      <c r="L1416" s="13" t="str">
        <f aca="false">LEFT(C1416,9)</f>
        <v>Comble</v>
      </c>
      <c r="M1416" s="14" t="str">
        <f aca="false">LEFT(F1416,9)</f>
        <v>Autre per</v>
      </c>
      <c r="N1416" s="2" t="str">
        <f aca="false">LEFT(G1416,9)</f>
        <v>Particuli</v>
      </c>
      <c r="O1416" s="2" t="n">
        <f aca="false">MONTH(I1416)</f>
        <v>3</v>
      </c>
      <c r="P1416" s="2" t="str">
        <f aca="false">LEFT(H1416,10)</f>
        <v>MC -Gares</v>
      </c>
      <c r="Q1416" s="12" t="n">
        <f aca="false">J1416-I1416</f>
        <v>10</v>
      </c>
    </row>
    <row r="1417" customFormat="false" ht="12.75" hidden="false" customHeight="false" outlineLevel="0" collapsed="false">
      <c r="A1417" s="10" t="s">
        <v>16</v>
      </c>
      <c r="B1417" s="10"/>
      <c r="C1417" s="10" t="s">
        <v>23</v>
      </c>
      <c r="D1417" s="10" t="n">
        <v>159.12</v>
      </c>
      <c r="E1417" s="10" t="n">
        <v>310000</v>
      </c>
      <c r="F1417" s="10" t="s">
        <v>27</v>
      </c>
      <c r="G1417" s="10" t="s">
        <v>18</v>
      </c>
      <c r="H1417" s="10" t="s">
        <v>35</v>
      </c>
      <c r="I1417" s="11" t="n">
        <v>40624</v>
      </c>
      <c r="J1417" s="11" t="n">
        <v>40634</v>
      </c>
      <c r="K1417" s="10" t="s">
        <v>20</v>
      </c>
      <c r="L1417" s="13" t="str">
        <f aca="false">LEFT(C1417,9)</f>
        <v>Apparteme</v>
      </c>
      <c r="M1417" s="14" t="str">
        <f aca="false">LEFT(F1417,9)</f>
        <v>Autre per</v>
      </c>
      <c r="N1417" s="2" t="str">
        <f aca="false">LEFT(G1417,9)</f>
        <v>Particuli</v>
      </c>
      <c r="O1417" s="2" t="n">
        <f aca="false">MONTH(I1417)</f>
        <v>3</v>
      </c>
      <c r="P1417" s="2" t="str">
        <f aca="false">LEFT(H1417,10)</f>
        <v>MC -Comédi</v>
      </c>
      <c r="Q1417" s="12" t="n">
        <f aca="false">J1417-I1417</f>
        <v>10</v>
      </c>
    </row>
    <row r="1418" customFormat="false" ht="12.75" hidden="false" customHeight="false" outlineLevel="0" collapsed="false">
      <c r="A1418" s="10" t="s">
        <v>16</v>
      </c>
      <c r="B1418" s="10"/>
      <c r="C1418" s="10" t="s">
        <v>37</v>
      </c>
      <c r="D1418" s="10" t="n">
        <v>21.01</v>
      </c>
      <c r="E1418" s="10" t="n">
        <v>75000</v>
      </c>
      <c r="F1418" s="10" t="s">
        <v>18</v>
      </c>
      <c r="G1418" s="10" t="s">
        <v>18</v>
      </c>
      <c r="H1418" s="10" t="s">
        <v>39</v>
      </c>
      <c r="I1418" s="11" t="n">
        <v>40624</v>
      </c>
      <c r="J1418" s="11" t="n">
        <v>40634</v>
      </c>
      <c r="K1418" s="10" t="s">
        <v>20</v>
      </c>
      <c r="L1418" s="13" t="str">
        <f aca="false">LEFT(C1418,9)</f>
        <v>Apparteme</v>
      </c>
      <c r="M1418" s="14" t="str">
        <f aca="false">LEFT(F1418,9)</f>
        <v>Particuli</v>
      </c>
      <c r="N1418" s="2" t="str">
        <f aca="false">LEFT(G1418,9)</f>
        <v>Particuli</v>
      </c>
      <c r="O1418" s="2" t="n">
        <f aca="false">MONTH(I1418)</f>
        <v>3</v>
      </c>
      <c r="P1418" s="2" t="str">
        <f aca="false">LEFT(H1418,10)</f>
        <v>MC -Gares</v>
      </c>
      <c r="Q1418" s="12" t="n">
        <f aca="false">J1418-I1418</f>
        <v>10</v>
      </c>
    </row>
    <row r="1419" customFormat="false" ht="12.75" hidden="false" customHeight="false" outlineLevel="0" collapsed="false">
      <c r="A1419" s="10" t="s">
        <v>16</v>
      </c>
      <c r="B1419" s="10"/>
      <c r="C1419" s="10" t="s">
        <v>23</v>
      </c>
      <c r="D1419" s="10" t="n">
        <v>33.8</v>
      </c>
      <c r="E1419" s="10" t="n">
        <v>95000</v>
      </c>
      <c r="F1419" s="10" t="s">
        <v>18</v>
      </c>
      <c r="G1419" s="10" t="s">
        <v>18</v>
      </c>
      <c r="H1419" s="10" t="s">
        <v>24</v>
      </c>
      <c r="I1419" s="11" t="n">
        <v>40624</v>
      </c>
      <c r="J1419" s="11" t="n">
        <v>40634</v>
      </c>
      <c r="K1419" s="10" t="s">
        <v>20</v>
      </c>
      <c r="L1419" s="13" t="str">
        <f aca="false">LEFT(C1419,9)</f>
        <v>Apparteme</v>
      </c>
      <c r="M1419" s="14" t="str">
        <f aca="false">LEFT(F1419,9)</f>
        <v>Particuli</v>
      </c>
      <c r="N1419" s="2" t="str">
        <f aca="false">LEFT(G1419,9)</f>
        <v>Particuli</v>
      </c>
      <c r="O1419" s="2" t="n">
        <f aca="false">MONTH(I1419)</f>
        <v>3</v>
      </c>
      <c r="P1419" s="2" t="str">
        <f aca="false">LEFT(H1419,10)</f>
        <v>MC -Les Be</v>
      </c>
      <c r="Q1419" s="12" t="n">
        <f aca="false">J1419-I1419</f>
        <v>10</v>
      </c>
    </row>
    <row r="1420" customFormat="false" ht="12.75" hidden="false" customHeight="false" outlineLevel="0" collapsed="false">
      <c r="A1420" s="10" t="s">
        <v>16</v>
      </c>
      <c r="B1420" s="10"/>
      <c r="C1420" s="10" t="s">
        <v>23</v>
      </c>
      <c r="D1420" s="10" t="n">
        <v>24.07</v>
      </c>
      <c r="E1420" s="10" t="n">
        <v>85000</v>
      </c>
      <c r="F1420" s="10" t="s">
        <v>18</v>
      </c>
      <c r="G1420" s="10" t="s">
        <v>18</v>
      </c>
      <c r="H1420" s="10" t="s">
        <v>39</v>
      </c>
      <c r="I1420" s="11" t="n">
        <v>40624</v>
      </c>
      <c r="J1420" s="11" t="n">
        <v>40634</v>
      </c>
      <c r="K1420" s="10" t="s">
        <v>20</v>
      </c>
      <c r="L1420" s="13" t="str">
        <f aca="false">LEFT(C1420,9)</f>
        <v>Apparteme</v>
      </c>
      <c r="M1420" s="14" t="str">
        <f aca="false">LEFT(F1420,9)</f>
        <v>Particuli</v>
      </c>
      <c r="N1420" s="2" t="str">
        <f aca="false">LEFT(G1420,9)</f>
        <v>Particuli</v>
      </c>
      <c r="O1420" s="2" t="n">
        <f aca="false">MONTH(I1420)</f>
        <v>3</v>
      </c>
      <c r="P1420" s="2" t="str">
        <f aca="false">LEFT(H1420,10)</f>
        <v>MC -Gares</v>
      </c>
      <c r="Q1420" s="12" t="n">
        <f aca="false">J1420-I1420</f>
        <v>10</v>
      </c>
    </row>
    <row r="1421" customFormat="false" ht="12.75" hidden="false" customHeight="false" outlineLevel="0" collapsed="false">
      <c r="A1421" s="10" t="s">
        <v>16</v>
      </c>
      <c r="B1421" s="10"/>
      <c r="C1421" s="10" t="s">
        <v>37</v>
      </c>
      <c r="D1421" s="10" t="n">
        <v>33.4</v>
      </c>
      <c r="E1421" s="10" t="n">
        <v>130000</v>
      </c>
      <c r="F1421" s="10" t="s">
        <v>18</v>
      </c>
      <c r="G1421" s="10" t="s">
        <v>18</v>
      </c>
      <c r="H1421" s="10" t="s">
        <v>39</v>
      </c>
      <c r="I1421" s="11" t="n">
        <v>40624</v>
      </c>
      <c r="J1421" s="11" t="n">
        <v>40634</v>
      </c>
      <c r="K1421" s="10" t="s">
        <v>20</v>
      </c>
      <c r="L1421" s="13" t="str">
        <f aca="false">LEFT(C1421,9)</f>
        <v>Apparteme</v>
      </c>
      <c r="M1421" s="14" t="str">
        <f aca="false">LEFT(F1421,9)</f>
        <v>Particuli</v>
      </c>
      <c r="N1421" s="2" t="str">
        <f aca="false">LEFT(G1421,9)</f>
        <v>Particuli</v>
      </c>
      <c r="O1421" s="2" t="n">
        <f aca="false">MONTH(I1421)</f>
        <v>3</v>
      </c>
      <c r="P1421" s="2" t="str">
        <f aca="false">LEFT(H1421,10)</f>
        <v>MC -Gares</v>
      </c>
      <c r="Q1421" s="12" t="n">
        <f aca="false">J1421-I1421</f>
        <v>10</v>
      </c>
    </row>
    <row r="1422" customFormat="false" ht="12.75" hidden="false" customHeight="false" outlineLevel="0" collapsed="false">
      <c r="A1422" s="10" t="s">
        <v>16</v>
      </c>
      <c r="B1422" s="10"/>
      <c r="C1422" s="10" t="s">
        <v>47</v>
      </c>
      <c r="D1422" s="10"/>
      <c r="E1422" s="10" t="n">
        <v>100000</v>
      </c>
      <c r="F1422" s="10" t="s">
        <v>18</v>
      </c>
      <c r="G1422" s="10" t="s">
        <v>18</v>
      </c>
      <c r="H1422" s="10" t="s">
        <v>33</v>
      </c>
      <c r="I1422" s="11" t="n">
        <v>40625</v>
      </c>
      <c r="J1422" s="11" t="n">
        <v>40634</v>
      </c>
      <c r="K1422" s="10"/>
      <c r="L1422" s="13" t="str">
        <f aca="false">LEFT(C1422,9)</f>
        <v>Garage</v>
      </c>
      <c r="M1422" s="14" t="str">
        <f aca="false">LEFT(F1422,9)</f>
        <v>Particuli</v>
      </c>
      <c r="N1422" s="2" t="str">
        <f aca="false">LEFT(G1422,9)</f>
        <v>Particuli</v>
      </c>
      <c r="O1422" s="2" t="n">
        <f aca="false">MONTH(I1422)</f>
        <v>3</v>
      </c>
      <c r="P1422" s="2" t="str">
        <f aca="false">LEFT(H1422,10)</f>
        <v>MC -Gambet</v>
      </c>
      <c r="Q1422" s="12" t="n">
        <f aca="false">J1422-I1422</f>
        <v>9</v>
      </c>
    </row>
    <row r="1423" customFormat="false" ht="12.75" hidden="false" customHeight="false" outlineLevel="0" collapsed="false">
      <c r="A1423" s="10" t="s">
        <v>16</v>
      </c>
      <c r="B1423" s="10"/>
      <c r="C1423" s="10" t="s">
        <v>23</v>
      </c>
      <c r="D1423" s="10" t="n">
        <v>85.66</v>
      </c>
      <c r="E1423" s="10" t="n">
        <v>400000</v>
      </c>
      <c r="F1423" s="10" t="s">
        <v>18</v>
      </c>
      <c r="G1423" s="10" t="s">
        <v>18</v>
      </c>
      <c r="H1423" s="10" t="s">
        <v>24</v>
      </c>
      <c r="I1423" s="11" t="n">
        <v>40625</v>
      </c>
      <c r="J1423" s="11" t="n">
        <v>40634</v>
      </c>
      <c r="K1423" s="10" t="s">
        <v>25</v>
      </c>
      <c r="L1423" s="13" t="str">
        <f aca="false">LEFT(C1423,9)</f>
        <v>Apparteme</v>
      </c>
      <c r="M1423" s="14" t="str">
        <f aca="false">LEFT(F1423,9)</f>
        <v>Particuli</v>
      </c>
      <c r="N1423" s="2" t="str">
        <f aca="false">LEFT(G1423,9)</f>
        <v>Particuli</v>
      </c>
      <c r="O1423" s="2" t="n">
        <f aca="false">MONTH(I1423)</f>
        <v>3</v>
      </c>
      <c r="P1423" s="2" t="str">
        <f aca="false">LEFT(H1423,10)</f>
        <v>MC -Les Be</v>
      </c>
      <c r="Q1423" s="12" t="n">
        <f aca="false">J1423-I1423</f>
        <v>9</v>
      </c>
    </row>
    <row r="1424" customFormat="false" ht="12.75" hidden="false" customHeight="false" outlineLevel="0" collapsed="false">
      <c r="A1424" s="10" t="s">
        <v>16</v>
      </c>
      <c r="B1424" s="10"/>
      <c r="C1424" s="10" t="s">
        <v>23</v>
      </c>
      <c r="D1424" s="10"/>
      <c r="E1424" s="10"/>
      <c r="F1424" s="10" t="s">
        <v>18</v>
      </c>
      <c r="G1424" s="10"/>
      <c r="H1424" s="10" t="s">
        <v>35</v>
      </c>
      <c r="I1424" s="11" t="n">
        <v>40623</v>
      </c>
      <c r="J1424" s="11" t="n">
        <v>40632</v>
      </c>
      <c r="K1424" s="10"/>
      <c r="L1424" s="13" t="str">
        <f aca="false">LEFT(C1424,9)</f>
        <v>Apparteme</v>
      </c>
      <c r="M1424" s="14" t="str">
        <f aca="false">LEFT(F1424,9)</f>
        <v>Particuli</v>
      </c>
      <c r="N1424" s="2" t="str">
        <f aca="false">LEFT(G1424,9)</f>
        <v/>
      </c>
      <c r="O1424" s="2" t="n">
        <f aca="false">MONTH(I1424)</f>
        <v>3</v>
      </c>
      <c r="P1424" s="2" t="str">
        <f aca="false">LEFT(H1424,10)</f>
        <v>MC -Comédi</v>
      </c>
      <c r="Q1424" s="12" t="n">
        <f aca="false">J1424-I1424</f>
        <v>9</v>
      </c>
    </row>
    <row r="1425" customFormat="false" ht="12.75" hidden="false" customHeight="false" outlineLevel="0" collapsed="false">
      <c r="A1425" s="10" t="s">
        <v>16</v>
      </c>
      <c r="B1425" s="10"/>
      <c r="C1425" s="10" t="s">
        <v>23</v>
      </c>
      <c r="D1425" s="10" t="n">
        <v>22</v>
      </c>
      <c r="E1425" s="10" t="n">
        <v>60000</v>
      </c>
      <c r="F1425" s="10" t="s">
        <v>18</v>
      </c>
      <c r="G1425" s="10" t="s">
        <v>18</v>
      </c>
      <c r="H1425" s="10" t="s">
        <v>45</v>
      </c>
      <c r="I1425" s="11" t="n">
        <v>40623</v>
      </c>
      <c r="J1425" s="11" t="n">
        <v>40633</v>
      </c>
      <c r="K1425" s="10" t="s">
        <v>38</v>
      </c>
      <c r="L1425" s="13" t="str">
        <f aca="false">LEFT(C1425,9)</f>
        <v>Apparteme</v>
      </c>
      <c r="M1425" s="14" t="str">
        <f aca="false">LEFT(F1425,9)</f>
        <v>Particuli</v>
      </c>
      <c r="N1425" s="2" t="str">
        <f aca="false">LEFT(G1425,9)</f>
        <v>Particuli</v>
      </c>
      <c r="O1425" s="2" t="n">
        <f aca="false">MONTH(I1425)</f>
        <v>3</v>
      </c>
      <c r="P1425" s="2" t="str">
        <f aca="false">LEFT(H1425,10)</f>
        <v>PM -Port M</v>
      </c>
      <c r="Q1425" s="12" t="n">
        <f aca="false">J1425-I1425</f>
        <v>10</v>
      </c>
    </row>
    <row r="1426" customFormat="false" ht="12.75" hidden="false" customHeight="false" outlineLevel="0" collapsed="false">
      <c r="A1426" s="10" t="s">
        <v>16</v>
      </c>
      <c r="B1426" s="10" t="n">
        <v>301</v>
      </c>
      <c r="C1426" s="10" t="s">
        <v>17</v>
      </c>
      <c r="D1426" s="10"/>
      <c r="E1426" s="10" t="n">
        <v>37249</v>
      </c>
      <c r="F1426" s="10" t="s">
        <v>57</v>
      </c>
      <c r="G1426" s="10" t="s">
        <v>18</v>
      </c>
      <c r="H1426" s="10"/>
      <c r="I1426" s="11" t="n">
        <v>40623</v>
      </c>
      <c r="J1426" s="11" t="n">
        <v>40647</v>
      </c>
      <c r="K1426" s="10"/>
      <c r="L1426" s="13" t="str">
        <f aca="false">LEFT(C1426,9)</f>
        <v>Terrain</v>
      </c>
      <c r="M1426" s="14" t="str">
        <f aca="false">LEFT(F1426,9)</f>
        <v>SEM</v>
      </c>
      <c r="N1426" s="2" t="str">
        <f aca="false">LEFT(G1426,9)</f>
        <v>Particuli</v>
      </c>
      <c r="O1426" s="2" t="n">
        <f aca="false">MONTH(I1426)</f>
        <v>3</v>
      </c>
      <c r="P1426" s="2" t="str">
        <f aca="false">LEFT(H1426,10)</f>
        <v/>
      </c>
      <c r="Q1426" s="12" t="n">
        <f aca="false">J1426-I1426</f>
        <v>24</v>
      </c>
    </row>
    <row r="1427" customFormat="false" ht="12.75" hidden="false" customHeight="false" outlineLevel="0" collapsed="false">
      <c r="A1427" s="10" t="s">
        <v>16</v>
      </c>
      <c r="B1427" s="10" t="n">
        <v>157</v>
      </c>
      <c r="C1427" s="10" t="s">
        <v>82</v>
      </c>
      <c r="D1427" s="10"/>
      <c r="E1427" s="10" t="n">
        <v>86900</v>
      </c>
      <c r="F1427" s="10" t="s">
        <v>50</v>
      </c>
      <c r="G1427" s="10" t="s">
        <v>18</v>
      </c>
      <c r="H1427" s="10" t="s">
        <v>29</v>
      </c>
      <c r="I1427" s="11" t="n">
        <v>40623</v>
      </c>
      <c r="J1427" s="11" t="n">
        <v>40637</v>
      </c>
      <c r="K1427" s="10"/>
      <c r="L1427" s="13" t="str">
        <f aca="false">LEFT(C1427,9)</f>
        <v>Lot lotis</v>
      </c>
      <c r="M1427" s="14" t="str">
        <f aca="false">LEFT(F1427,9)</f>
        <v>SACI-SCCV</v>
      </c>
      <c r="N1427" s="2" t="str">
        <f aca="false">LEFT(G1427,9)</f>
        <v>Particuli</v>
      </c>
      <c r="O1427" s="2" t="n">
        <f aca="false">MONTH(I1427)</f>
        <v>3</v>
      </c>
      <c r="P1427" s="2" t="str">
        <f aca="false">LEFT(H1427,10)</f>
        <v>PM -Millén</v>
      </c>
      <c r="Q1427" s="12" t="n">
        <f aca="false">J1427-I1427</f>
        <v>14</v>
      </c>
    </row>
    <row r="1428" customFormat="false" ht="12.75" hidden="false" customHeight="false" outlineLevel="0" collapsed="false">
      <c r="A1428" s="10" t="s">
        <v>16</v>
      </c>
      <c r="B1428" s="10"/>
      <c r="C1428" s="10" t="s">
        <v>23</v>
      </c>
      <c r="D1428" s="10" t="n">
        <v>67.98</v>
      </c>
      <c r="E1428" s="10" t="n">
        <v>85000</v>
      </c>
      <c r="F1428" s="10" t="s">
        <v>18</v>
      </c>
      <c r="G1428" s="10" t="s">
        <v>18</v>
      </c>
      <c r="H1428" s="10" t="s">
        <v>22</v>
      </c>
      <c r="I1428" s="11" t="n">
        <v>40624</v>
      </c>
      <c r="J1428" s="11" t="n">
        <v>40651</v>
      </c>
      <c r="K1428" s="10" t="s">
        <v>25</v>
      </c>
      <c r="L1428" s="13" t="str">
        <f aca="false">LEFT(C1428,9)</f>
        <v>Apparteme</v>
      </c>
      <c r="M1428" s="14" t="str">
        <f aca="false">LEFT(F1428,9)</f>
        <v>Particuli</v>
      </c>
      <c r="N1428" s="2" t="str">
        <f aca="false">LEFT(G1428,9)</f>
        <v>Particuli</v>
      </c>
      <c r="O1428" s="2" t="n">
        <f aca="false">MONTH(I1428)</f>
        <v>3</v>
      </c>
      <c r="P1428" s="2" t="str">
        <f aca="false">LEFT(H1428,10)</f>
        <v>MO -La Pai</v>
      </c>
      <c r="Q1428" s="12" t="n">
        <f aca="false">J1428-I1428</f>
        <v>27</v>
      </c>
    </row>
    <row r="1429" customFormat="false" ht="12.75" hidden="false" customHeight="false" outlineLevel="0" collapsed="false">
      <c r="A1429" s="10" t="s">
        <v>16</v>
      </c>
      <c r="B1429" s="10"/>
      <c r="C1429" s="10" t="s">
        <v>23</v>
      </c>
      <c r="D1429" s="10" t="n">
        <v>77.07</v>
      </c>
      <c r="E1429" s="10" t="n">
        <v>185000</v>
      </c>
      <c r="F1429" s="10" t="s">
        <v>18</v>
      </c>
      <c r="G1429" s="10"/>
      <c r="H1429" s="10" t="s">
        <v>58</v>
      </c>
      <c r="I1429" s="11" t="n">
        <v>40624</v>
      </c>
      <c r="J1429" s="11" t="n">
        <v>40633</v>
      </c>
      <c r="K1429" s="10" t="s">
        <v>38</v>
      </c>
      <c r="L1429" s="13" t="str">
        <f aca="false">LEFT(C1429,9)</f>
        <v>Apparteme</v>
      </c>
      <c r="M1429" s="14" t="str">
        <f aca="false">LEFT(F1429,9)</f>
        <v>Particuli</v>
      </c>
      <c r="N1429" s="2" t="str">
        <f aca="false">LEFT(G1429,9)</f>
        <v/>
      </c>
      <c r="O1429" s="2" t="n">
        <f aca="false">MONTH(I1429)</f>
        <v>3</v>
      </c>
      <c r="P1429" s="2" t="str">
        <f aca="false">LEFT(H1429,10)</f>
        <v>CE -La Mar</v>
      </c>
      <c r="Q1429" s="12" t="n">
        <f aca="false">J1429-I1429</f>
        <v>9</v>
      </c>
    </row>
    <row r="1430" customFormat="false" ht="12.75" hidden="false" customHeight="false" outlineLevel="0" collapsed="false">
      <c r="A1430" s="10" t="s">
        <v>16</v>
      </c>
      <c r="B1430" s="10"/>
      <c r="C1430" s="10" t="s">
        <v>23</v>
      </c>
      <c r="D1430" s="10" t="n">
        <v>220.8</v>
      </c>
      <c r="E1430" s="10" t="n">
        <v>900000</v>
      </c>
      <c r="F1430" s="10" t="s">
        <v>18</v>
      </c>
      <c r="G1430" s="10"/>
      <c r="H1430" s="10" t="s">
        <v>35</v>
      </c>
      <c r="I1430" s="11" t="n">
        <v>40626</v>
      </c>
      <c r="J1430" s="11" t="n">
        <v>40655</v>
      </c>
      <c r="K1430" s="10" t="s">
        <v>25</v>
      </c>
      <c r="L1430" s="13" t="str">
        <f aca="false">LEFT(C1430,9)</f>
        <v>Apparteme</v>
      </c>
      <c r="M1430" s="14" t="str">
        <f aca="false">LEFT(F1430,9)</f>
        <v>Particuli</v>
      </c>
      <c r="N1430" s="2" t="str">
        <f aca="false">LEFT(G1430,9)</f>
        <v/>
      </c>
      <c r="O1430" s="2" t="n">
        <f aca="false">MONTH(I1430)</f>
        <v>3</v>
      </c>
      <c r="P1430" s="2" t="str">
        <f aca="false">LEFT(H1430,10)</f>
        <v>MC -Comédi</v>
      </c>
      <c r="Q1430" s="12" t="n">
        <f aca="false">J1430-I1430</f>
        <v>29</v>
      </c>
    </row>
    <row r="1431" customFormat="false" ht="12.75" hidden="false" customHeight="false" outlineLevel="0" collapsed="false">
      <c r="A1431" s="10" t="s">
        <v>16</v>
      </c>
      <c r="B1431" s="10"/>
      <c r="C1431" s="10" t="s">
        <v>52</v>
      </c>
      <c r="D1431" s="10" t="n">
        <v>17.7</v>
      </c>
      <c r="E1431" s="10" t="n">
        <v>10000</v>
      </c>
      <c r="F1431" s="10" t="s">
        <v>18</v>
      </c>
      <c r="G1431" s="10" t="s">
        <v>18</v>
      </c>
      <c r="H1431" s="10" t="s">
        <v>41</v>
      </c>
      <c r="I1431" s="11" t="n">
        <v>40626</v>
      </c>
      <c r="J1431" s="11" t="n">
        <v>40655</v>
      </c>
      <c r="K1431" s="10" t="s">
        <v>20</v>
      </c>
      <c r="L1431" s="13" t="str">
        <f aca="false">LEFT(C1431,9)</f>
        <v>Comble</v>
      </c>
      <c r="M1431" s="14" t="str">
        <f aca="false">LEFT(F1431,9)</f>
        <v>Particuli</v>
      </c>
      <c r="N1431" s="2" t="str">
        <f aca="false">LEFT(G1431,9)</f>
        <v>Particuli</v>
      </c>
      <c r="O1431" s="2" t="n">
        <f aca="false">MONTH(I1431)</f>
        <v>3</v>
      </c>
      <c r="P1431" s="2" t="str">
        <f aca="false">LEFT(H1431,10)</f>
        <v>MC -Centre</v>
      </c>
      <c r="Q1431" s="12" t="n">
        <f aca="false">J1431-I1431</f>
        <v>29</v>
      </c>
    </row>
    <row r="1432" customFormat="false" ht="12.75" hidden="false" customHeight="false" outlineLevel="0" collapsed="false">
      <c r="A1432" s="10" t="s">
        <v>16</v>
      </c>
      <c r="B1432" s="10"/>
      <c r="C1432" s="10" t="s">
        <v>23</v>
      </c>
      <c r="D1432" s="10" t="n">
        <v>63.46</v>
      </c>
      <c r="E1432" s="10" t="n">
        <v>202000</v>
      </c>
      <c r="F1432" s="10" t="s">
        <v>18</v>
      </c>
      <c r="G1432" s="10"/>
      <c r="H1432" s="10" t="s">
        <v>41</v>
      </c>
      <c r="I1432" s="11" t="n">
        <v>40625</v>
      </c>
      <c r="J1432" s="11" t="n">
        <v>40683</v>
      </c>
      <c r="K1432" s="10" t="s">
        <v>20</v>
      </c>
      <c r="L1432" s="13" t="str">
        <f aca="false">LEFT(C1432,9)</f>
        <v>Apparteme</v>
      </c>
      <c r="M1432" s="14" t="str">
        <f aca="false">LEFT(F1432,9)</f>
        <v>Particuli</v>
      </c>
      <c r="N1432" s="2" t="str">
        <f aca="false">LEFT(G1432,9)</f>
        <v/>
      </c>
      <c r="O1432" s="2" t="n">
        <f aca="false">MONTH(I1432)</f>
        <v>3</v>
      </c>
      <c r="P1432" s="2" t="str">
        <f aca="false">LEFT(H1432,10)</f>
        <v>MC -Centre</v>
      </c>
      <c r="Q1432" s="12" t="n">
        <f aca="false">J1432-I1432</f>
        <v>58</v>
      </c>
    </row>
    <row r="1433" customFormat="false" ht="12.75" hidden="false" customHeight="false" outlineLevel="0" collapsed="false">
      <c r="A1433" s="10" t="s">
        <v>16</v>
      </c>
      <c r="B1433" s="10"/>
      <c r="C1433" s="10" t="s">
        <v>26</v>
      </c>
      <c r="D1433" s="10" t="n">
        <v>42.68</v>
      </c>
      <c r="E1433" s="10" t="n">
        <v>80000</v>
      </c>
      <c r="F1433" s="10" t="s">
        <v>28</v>
      </c>
      <c r="G1433" s="10" t="s">
        <v>28</v>
      </c>
      <c r="H1433" s="10" t="s">
        <v>43</v>
      </c>
      <c r="I1433" s="11" t="n">
        <v>40624</v>
      </c>
      <c r="J1433" s="11" t="n">
        <v>40634</v>
      </c>
      <c r="K1433" s="10" t="s">
        <v>20</v>
      </c>
      <c r="L1433" s="13" t="str">
        <f aca="false">LEFT(C1433,9)</f>
        <v>Local </v>
      </c>
      <c r="M1433" s="14" t="str">
        <f aca="false">LEFT(F1433,9)</f>
        <v>SCI</v>
      </c>
      <c r="N1433" s="2" t="str">
        <f aca="false">LEFT(G1433,9)</f>
        <v>SCI</v>
      </c>
      <c r="O1433" s="2" t="n">
        <f aca="false">MONTH(I1433)</f>
        <v>3</v>
      </c>
      <c r="P1433" s="2" t="str">
        <f aca="false">LEFT(H1433,10)</f>
        <v>CE -Les Cé</v>
      </c>
      <c r="Q1433" s="12" t="n">
        <f aca="false">J1433-I1433</f>
        <v>10</v>
      </c>
    </row>
    <row r="1434" customFormat="false" ht="12.75" hidden="false" customHeight="false" outlineLevel="0" collapsed="false">
      <c r="A1434" s="10" t="s">
        <v>16</v>
      </c>
      <c r="B1434" s="10"/>
      <c r="C1434" s="10" t="s">
        <v>23</v>
      </c>
      <c r="D1434" s="10" t="n">
        <v>71.64</v>
      </c>
      <c r="E1434" s="10" t="n">
        <v>155000</v>
      </c>
      <c r="F1434" s="10" t="s">
        <v>18</v>
      </c>
      <c r="G1434" s="10" t="s">
        <v>18</v>
      </c>
      <c r="H1434" s="10" t="s">
        <v>41</v>
      </c>
      <c r="I1434" s="11" t="n">
        <v>40626</v>
      </c>
      <c r="J1434" s="11" t="n">
        <v>40655</v>
      </c>
      <c r="K1434" s="10" t="s">
        <v>38</v>
      </c>
      <c r="L1434" s="13" t="str">
        <f aca="false">LEFT(C1434,9)</f>
        <v>Apparteme</v>
      </c>
      <c r="M1434" s="14" t="str">
        <f aca="false">LEFT(F1434,9)</f>
        <v>Particuli</v>
      </c>
      <c r="N1434" s="2" t="str">
        <f aca="false">LEFT(G1434,9)</f>
        <v>Particuli</v>
      </c>
      <c r="O1434" s="2" t="n">
        <f aca="false">MONTH(I1434)</f>
        <v>3</v>
      </c>
      <c r="P1434" s="2" t="str">
        <f aca="false">LEFT(H1434,10)</f>
        <v>MC -Centre</v>
      </c>
      <c r="Q1434" s="12" t="n">
        <f aca="false">J1434-I1434</f>
        <v>29</v>
      </c>
    </row>
    <row r="1435" customFormat="false" ht="12.75" hidden="false" customHeight="false" outlineLevel="0" collapsed="false">
      <c r="A1435" s="10" t="s">
        <v>16</v>
      </c>
      <c r="B1435" s="10" t="n">
        <v>270000</v>
      </c>
      <c r="C1435" s="10" t="s">
        <v>40</v>
      </c>
      <c r="D1435" s="10" t="n">
        <v>155.6</v>
      </c>
      <c r="E1435" s="10"/>
      <c r="F1435" s="10" t="s">
        <v>28</v>
      </c>
      <c r="G1435" s="10" t="s">
        <v>18</v>
      </c>
      <c r="H1435" s="10" t="s">
        <v>54</v>
      </c>
      <c r="I1435" s="11" t="n">
        <v>40626</v>
      </c>
      <c r="J1435" s="11" t="n">
        <v>40644</v>
      </c>
      <c r="K1435" s="10" t="s">
        <v>38</v>
      </c>
      <c r="L1435" s="13" t="str">
        <f aca="false">LEFT(C1435,9)</f>
        <v>Apparteme</v>
      </c>
      <c r="M1435" s="14" t="str">
        <f aca="false">LEFT(F1435,9)</f>
        <v>SCI</v>
      </c>
      <c r="N1435" s="2" t="str">
        <f aca="false">LEFT(G1435,9)</f>
        <v>Particuli</v>
      </c>
      <c r="O1435" s="2" t="n">
        <f aca="false">MONTH(I1435)</f>
        <v>3</v>
      </c>
      <c r="P1435" s="2" t="str">
        <f aca="false">LEFT(H1435,10)</f>
        <v>MC -Figuer</v>
      </c>
      <c r="Q1435" s="12" t="n">
        <f aca="false">J1435-I1435</f>
        <v>18</v>
      </c>
    </row>
    <row r="1436" customFormat="false" ht="12.75" hidden="false" customHeight="false" outlineLevel="0" collapsed="false">
      <c r="A1436" s="10" t="s">
        <v>16</v>
      </c>
      <c r="B1436" s="10"/>
      <c r="C1436" s="10" t="s">
        <v>23</v>
      </c>
      <c r="D1436" s="10" t="n">
        <v>107.25</v>
      </c>
      <c r="E1436" s="10" t="n">
        <v>372000</v>
      </c>
      <c r="F1436" s="10" t="s">
        <v>18</v>
      </c>
      <c r="G1436" s="10" t="s">
        <v>18</v>
      </c>
      <c r="H1436" s="10" t="s">
        <v>34</v>
      </c>
      <c r="I1436" s="11" t="n">
        <v>40626</v>
      </c>
      <c r="J1436" s="11" t="n">
        <v>40641</v>
      </c>
      <c r="K1436" s="10" t="s">
        <v>25</v>
      </c>
      <c r="L1436" s="13" t="str">
        <f aca="false">LEFT(C1436,9)</f>
        <v>Apparteme</v>
      </c>
      <c r="M1436" s="14" t="str">
        <f aca="false">LEFT(F1436,9)</f>
        <v>Particuli</v>
      </c>
      <c r="N1436" s="2" t="str">
        <f aca="false">LEFT(G1436,9)</f>
        <v>Particuli</v>
      </c>
      <c r="O1436" s="2" t="n">
        <f aca="false">MONTH(I1436)</f>
        <v>3</v>
      </c>
      <c r="P1436" s="2" t="str">
        <f aca="false">LEFT(H1436,10)</f>
        <v>MC -Antigo</v>
      </c>
      <c r="Q1436" s="12" t="n">
        <f aca="false">J1436-I1436</f>
        <v>15</v>
      </c>
    </row>
    <row r="1437" customFormat="false" ht="12.75" hidden="false" customHeight="false" outlineLevel="0" collapsed="false">
      <c r="A1437" s="10" t="s">
        <v>16</v>
      </c>
      <c r="B1437" s="10"/>
      <c r="C1437" s="10" t="s">
        <v>23</v>
      </c>
      <c r="D1437" s="10" t="n">
        <v>26.72</v>
      </c>
      <c r="E1437" s="10" t="n">
        <v>40000</v>
      </c>
      <c r="F1437" s="10" t="s">
        <v>18</v>
      </c>
      <c r="G1437" s="10" t="s">
        <v>18</v>
      </c>
      <c r="H1437" s="10" t="s">
        <v>53</v>
      </c>
      <c r="I1437" s="11" t="n">
        <v>40626</v>
      </c>
      <c r="J1437" s="11" t="n">
        <v>40644</v>
      </c>
      <c r="K1437" s="10" t="s">
        <v>20</v>
      </c>
      <c r="L1437" s="13" t="str">
        <f aca="false">LEFT(C1437,9)</f>
        <v>Apparteme</v>
      </c>
      <c r="M1437" s="14" t="str">
        <f aca="false">LEFT(F1437,9)</f>
        <v>Particuli</v>
      </c>
      <c r="N1437" s="2" t="str">
        <f aca="false">LEFT(G1437,9)</f>
        <v>Particuli</v>
      </c>
      <c r="O1437" s="2" t="n">
        <f aca="false">MONTH(I1437)</f>
        <v>3</v>
      </c>
      <c r="P1437" s="2" t="str">
        <f aca="false">LEFT(H1437,10)</f>
        <v>MC -Les Ar</v>
      </c>
      <c r="Q1437" s="12" t="n">
        <f aca="false">J1437-I1437</f>
        <v>18</v>
      </c>
    </row>
    <row r="1438" customFormat="false" ht="12.75" hidden="false" customHeight="false" outlineLevel="0" collapsed="false">
      <c r="A1438" s="10" t="s">
        <v>16</v>
      </c>
      <c r="B1438" s="10"/>
      <c r="C1438" s="10" t="s">
        <v>23</v>
      </c>
      <c r="D1438" s="10" t="n">
        <v>38.29</v>
      </c>
      <c r="E1438" s="10" t="n">
        <v>122000</v>
      </c>
      <c r="F1438" s="10" t="s">
        <v>18</v>
      </c>
      <c r="G1438" s="10" t="s">
        <v>18</v>
      </c>
      <c r="H1438" s="10" t="s">
        <v>33</v>
      </c>
      <c r="I1438" s="11" t="n">
        <v>40626</v>
      </c>
      <c r="J1438" s="11" t="n">
        <v>40641</v>
      </c>
      <c r="K1438" s="10" t="s">
        <v>20</v>
      </c>
      <c r="L1438" s="13" t="str">
        <f aca="false">LEFT(C1438,9)</f>
        <v>Apparteme</v>
      </c>
      <c r="M1438" s="14" t="str">
        <f aca="false">LEFT(F1438,9)</f>
        <v>Particuli</v>
      </c>
      <c r="N1438" s="2" t="str">
        <f aca="false">LEFT(G1438,9)</f>
        <v>Particuli</v>
      </c>
      <c r="O1438" s="2" t="n">
        <f aca="false">MONTH(I1438)</f>
        <v>3</v>
      </c>
      <c r="P1438" s="2" t="str">
        <f aca="false">LEFT(H1438,10)</f>
        <v>MC -Gambet</v>
      </c>
      <c r="Q1438" s="12" t="n">
        <f aca="false">J1438-I1438</f>
        <v>15</v>
      </c>
    </row>
    <row r="1439" customFormat="false" ht="12.75" hidden="false" customHeight="false" outlineLevel="0" collapsed="false">
      <c r="A1439" s="10" t="s">
        <v>16</v>
      </c>
      <c r="B1439" s="10"/>
      <c r="C1439" s="10" t="s">
        <v>23</v>
      </c>
      <c r="D1439" s="10" t="n">
        <v>33.8</v>
      </c>
      <c r="E1439" s="10" t="n">
        <v>95000</v>
      </c>
      <c r="F1439" s="10" t="s">
        <v>18</v>
      </c>
      <c r="G1439" s="10" t="s">
        <v>18</v>
      </c>
      <c r="H1439" s="10" t="s">
        <v>24</v>
      </c>
      <c r="I1439" s="11" t="n">
        <v>40626</v>
      </c>
      <c r="J1439" s="11" t="n">
        <v>40641</v>
      </c>
      <c r="K1439" s="10" t="s">
        <v>20</v>
      </c>
      <c r="L1439" s="13" t="str">
        <f aca="false">LEFT(C1439,9)</f>
        <v>Apparteme</v>
      </c>
      <c r="M1439" s="14" t="str">
        <f aca="false">LEFT(F1439,9)</f>
        <v>Particuli</v>
      </c>
      <c r="N1439" s="2" t="str">
        <f aca="false">LEFT(G1439,9)</f>
        <v>Particuli</v>
      </c>
      <c r="O1439" s="2" t="n">
        <f aca="false">MONTH(I1439)</f>
        <v>3</v>
      </c>
      <c r="P1439" s="2" t="str">
        <f aca="false">LEFT(H1439,10)</f>
        <v>MC -Les Be</v>
      </c>
      <c r="Q1439" s="12" t="n">
        <f aca="false">J1439-I1439</f>
        <v>15</v>
      </c>
    </row>
    <row r="1440" customFormat="false" ht="12.75" hidden="false" customHeight="false" outlineLevel="0" collapsed="false">
      <c r="A1440" s="10" t="s">
        <v>16</v>
      </c>
      <c r="B1440" s="10"/>
      <c r="C1440" s="10" t="s">
        <v>55</v>
      </c>
      <c r="D1440" s="10"/>
      <c r="E1440" s="10" t="n">
        <v>5000</v>
      </c>
      <c r="F1440" s="10" t="s">
        <v>70</v>
      </c>
      <c r="G1440" s="10"/>
      <c r="H1440" s="10" t="s">
        <v>34</v>
      </c>
      <c r="I1440" s="11" t="n">
        <v>40626</v>
      </c>
      <c r="J1440" s="10"/>
      <c r="K1440" s="10"/>
      <c r="L1440" s="13" t="str">
        <f aca="false">LEFT(C1440,9)</f>
        <v>Parking</v>
      </c>
      <c r="M1440" s="14" t="str">
        <f aca="false">LEFT(F1440,9)</f>
        <v>Entrepris</v>
      </c>
      <c r="N1440" s="2" t="str">
        <f aca="false">LEFT(G1440,9)</f>
        <v/>
      </c>
      <c r="O1440" s="2" t="n">
        <f aca="false">MONTH(I1440)</f>
        <v>3</v>
      </c>
      <c r="P1440" s="2" t="str">
        <f aca="false">LEFT(H1440,10)</f>
        <v>MC -Antigo</v>
      </c>
      <c r="Q1440" s="12" t="n">
        <f aca="false">J1440-I1440</f>
        <v>-40626</v>
      </c>
    </row>
    <row r="1441" customFormat="false" ht="12.75" hidden="false" customHeight="false" outlineLevel="0" collapsed="false">
      <c r="A1441" s="10" t="s">
        <v>16</v>
      </c>
      <c r="B1441" s="10"/>
      <c r="C1441" s="10" t="s">
        <v>37</v>
      </c>
      <c r="D1441" s="10" t="n">
        <v>34</v>
      </c>
      <c r="E1441" s="10" t="n">
        <v>80000</v>
      </c>
      <c r="F1441" s="10" t="s">
        <v>28</v>
      </c>
      <c r="G1441" s="10" t="s">
        <v>28</v>
      </c>
      <c r="H1441" s="10" t="s">
        <v>33</v>
      </c>
      <c r="I1441" s="11" t="n">
        <v>40626</v>
      </c>
      <c r="J1441" s="11" t="n">
        <v>40665</v>
      </c>
      <c r="K1441" s="10" t="s">
        <v>38</v>
      </c>
      <c r="L1441" s="13" t="str">
        <f aca="false">LEFT(C1441,9)</f>
        <v>Apparteme</v>
      </c>
      <c r="M1441" s="14" t="str">
        <f aca="false">LEFT(F1441,9)</f>
        <v>SCI</v>
      </c>
      <c r="N1441" s="2" t="str">
        <f aca="false">LEFT(G1441,9)</f>
        <v>SCI</v>
      </c>
      <c r="O1441" s="2" t="n">
        <f aca="false">MONTH(I1441)</f>
        <v>3</v>
      </c>
      <c r="P1441" s="2" t="str">
        <f aca="false">LEFT(H1441,10)</f>
        <v>MC -Gambet</v>
      </c>
      <c r="Q1441" s="12" t="n">
        <f aca="false">J1441-I1441</f>
        <v>39</v>
      </c>
    </row>
    <row r="1442" customFormat="false" ht="12.75" hidden="false" customHeight="false" outlineLevel="0" collapsed="false">
      <c r="A1442" s="10" t="s">
        <v>16</v>
      </c>
      <c r="B1442" s="10"/>
      <c r="C1442" s="10" t="s">
        <v>23</v>
      </c>
      <c r="D1442" s="10" t="n">
        <v>90.32</v>
      </c>
      <c r="E1442" s="10" t="n">
        <v>171500</v>
      </c>
      <c r="F1442" s="10" t="s">
        <v>18</v>
      </c>
      <c r="G1442" s="10" t="s">
        <v>18</v>
      </c>
      <c r="H1442" s="10" t="s">
        <v>72</v>
      </c>
      <c r="I1442" s="11" t="n">
        <v>40623</v>
      </c>
      <c r="J1442" s="11" t="n">
        <v>40634</v>
      </c>
      <c r="K1442" s="10" t="s">
        <v>20</v>
      </c>
      <c r="L1442" s="13" t="str">
        <f aca="false">LEFT(C1442,9)</f>
        <v>Apparteme</v>
      </c>
      <c r="M1442" s="14" t="str">
        <f aca="false">LEFT(F1442,9)</f>
        <v>Particuli</v>
      </c>
      <c r="N1442" s="2" t="str">
        <f aca="false">LEFT(G1442,9)</f>
        <v>Particuli</v>
      </c>
      <c r="O1442" s="2" t="n">
        <f aca="false">MONTH(I1442)</f>
        <v>3</v>
      </c>
      <c r="P1442" s="2" t="str">
        <f aca="false">LEFT(H1442,10)</f>
        <v>CA -Pas du</v>
      </c>
      <c r="Q1442" s="12" t="n">
        <f aca="false">J1442-I1442</f>
        <v>11</v>
      </c>
    </row>
    <row r="1443" customFormat="false" ht="12.75" hidden="false" customHeight="false" outlineLevel="0" collapsed="false">
      <c r="A1443" s="10" t="s">
        <v>16</v>
      </c>
      <c r="B1443" s="10"/>
      <c r="C1443" s="10" t="s">
        <v>60</v>
      </c>
      <c r="D1443" s="10" t="n">
        <v>35</v>
      </c>
      <c r="E1443" s="10" t="n">
        <v>75000</v>
      </c>
      <c r="F1443" s="10" t="s">
        <v>28</v>
      </c>
      <c r="G1443" s="10" t="s">
        <v>28</v>
      </c>
      <c r="H1443" s="10" t="s">
        <v>54</v>
      </c>
      <c r="I1443" s="11" t="n">
        <v>40626</v>
      </c>
      <c r="J1443" s="10"/>
      <c r="K1443" s="10" t="s">
        <v>38</v>
      </c>
      <c r="L1443" s="13" t="str">
        <f aca="false">LEFT(C1443,9)</f>
        <v>DIA annul</v>
      </c>
      <c r="M1443" s="14" t="str">
        <f aca="false">LEFT(F1443,9)</f>
        <v>SCI</v>
      </c>
      <c r="N1443" s="2" t="str">
        <f aca="false">LEFT(G1443,9)</f>
        <v>SCI</v>
      </c>
      <c r="O1443" s="2" t="n">
        <f aca="false">MONTH(I1443)</f>
        <v>3</v>
      </c>
      <c r="P1443" s="2" t="str">
        <f aca="false">LEFT(H1443,10)</f>
        <v>MC -Figuer</v>
      </c>
      <c r="Q1443" s="12" t="n">
        <f aca="false">J1443-I1443</f>
        <v>-40626</v>
      </c>
    </row>
    <row r="1444" customFormat="false" ht="12.75" hidden="false" customHeight="false" outlineLevel="0" collapsed="false">
      <c r="A1444" s="10" t="s">
        <v>16</v>
      </c>
      <c r="B1444" s="10"/>
      <c r="C1444" s="10" t="s">
        <v>23</v>
      </c>
      <c r="D1444" s="10" t="n">
        <v>29.23</v>
      </c>
      <c r="E1444" s="10" t="n">
        <v>85000</v>
      </c>
      <c r="F1444" s="10" t="s">
        <v>18</v>
      </c>
      <c r="G1444" s="10"/>
      <c r="H1444" s="10" t="s">
        <v>31</v>
      </c>
      <c r="I1444" s="11" t="n">
        <v>40623</v>
      </c>
      <c r="J1444" s="11" t="n">
        <v>40634</v>
      </c>
      <c r="K1444" s="10" t="s">
        <v>20</v>
      </c>
      <c r="L1444" s="13" t="str">
        <f aca="false">LEFT(C1444,9)</f>
        <v>Apparteme</v>
      </c>
      <c r="M1444" s="14" t="str">
        <f aca="false">LEFT(F1444,9)</f>
        <v>Particuli</v>
      </c>
      <c r="N1444" s="2" t="str">
        <f aca="false">LEFT(G1444,9)</f>
        <v/>
      </c>
      <c r="O1444" s="2" t="n">
        <f aca="false">MONTH(I1444)</f>
        <v>3</v>
      </c>
      <c r="P1444" s="2" t="str">
        <f aca="false">LEFT(H1444,10)</f>
        <v>HF -Aiguel</v>
      </c>
      <c r="Q1444" s="12" t="n">
        <f aca="false">J1444-I1444</f>
        <v>11</v>
      </c>
    </row>
    <row r="1445" customFormat="false" ht="12.75" hidden="false" customHeight="false" outlineLevel="0" collapsed="false">
      <c r="A1445" s="10" t="s">
        <v>16</v>
      </c>
      <c r="B1445" s="10"/>
      <c r="C1445" s="10" t="s">
        <v>37</v>
      </c>
      <c r="D1445" s="10" t="n">
        <v>67.29</v>
      </c>
      <c r="E1445" s="10" t="n">
        <v>51000</v>
      </c>
      <c r="F1445" s="10" t="s">
        <v>18</v>
      </c>
      <c r="G1445" s="10" t="s">
        <v>18</v>
      </c>
      <c r="H1445" s="10" t="s">
        <v>22</v>
      </c>
      <c r="I1445" s="11" t="n">
        <v>40623</v>
      </c>
      <c r="J1445" s="11" t="n">
        <v>40655</v>
      </c>
      <c r="K1445" s="10" t="s">
        <v>20</v>
      </c>
      <c r="L1445" s="13" t="str">
        <f aca="false">LEFT(C1445,9)</f>
        <v>Apparteme</v>
      </c>
      <c r="M1445" s="14" t="str">
        <f aca="false">LEFT(F1445,9)</f>
        <v>Particuli</v>
      </c>
      <c r="N1445" s="2" t="str">
        <f aca="false">LEFT(G1445,9)</f>
        <v>Particuli</v>
      </c>
      <c r="O1445" s="2" t="n">
        <f aca="false">MONTH(I1445)</f>
        <v>3</v>
      </c>
      <c r="P1445" s="2" t="str">
        <f aca="false">LEFT(H1445,10)</f>
        <v>MO -La Pai</v>
      </c>
      <c r="Q1445" s="12" t="n">
        <f aca="false">J1445-I1445</f>
        <v>32</v>
      </c>
    </row>
    <row r="1446" customFormat="false" ht="12.75" hidden="false" customHeight="false" outlineLevel="0" collapsed="false">
      <c r="A1446" s="10" t="s">
        <v>16</v>
      </c>
      <c r="B1446" s="10"/>
      <c r="C1446" s="10" t="s">
        <v>23</v>
      </c>
      <c r="D1446" s="10" t="n">
        <v>74.22</v>
      </c>
      <c r="E1446" s="10" t="n">
        <v>117000</v>
      </c>
      <c r="F1446" s="10" t="s">
        <v>18</v>
      </c>
      <c r="G1446" s="10" t="s">
        <v>18</v>
      </c>
      <c r="H1446" s="10" t="s">
        <v>32</v>
      </c>
      <c r="I1446" s="11" t="n">
        <v>40625</v>
      </c>
      <c r="J1446" s="11" t="n">
        <v>40634</v>
      </c>
      <c r="K1446" s="10" t="s">
        <v>20</v>
      </c>
      <c r="L1446" s="13" t="str">
        <f aca="false">LEFT(C1446,9)</f>
        <v>Apparteme</v>
      </c>
      <c r="M1446" s="14" t="str">
        <f aca="false">LEFT(F1446,9)</f>
        <v>Particuli</v>
      </c>
      <c r="N1446" s="2" t="str">
        <f aca="false">LEFT(G1446,9)</f>
        <v>Particuli</v>
      </c>
      <c r="O1446" s="2" t="n">
        <f aca="false">MONTH(I1446)</f>
        <v>3</v>
      </c>
      <c r="P1446" s="2" t="str">
        <f aca="false">LEFT(H1446,10)</f>
        <v>CA -Lemass</v>
      </c>
      <c r="Q1446" s="12" t="n">
        <f aca="false">J1446-I1446</f>
        <v>9</v>
      </c>
    </row>
    <row r="1447" customFormat="false" ht="12.75" hidden="false" customHeight="false" outlineLevel="0" collapsed="false">
      <c r="A1447" s="10" t="s">
        <v>16</v>
      </c>
      <c r="B1447" s="10"/>
      <c r="C1447" s="10" t="s">
        <v>23</v>
      </c>
      <c r="D1447" s="10" t="n">
        <v>101.72</v>
      </c>
      <c r="E1447" s="10" t="n">
        <v>235000</v>
      </c>
      <c r="F1447" s="10" t="s">
        <v>18</v>
      </c>
      <c r="G1447" s="10" t="s">
        <v>18</v>
      </c>
      <c r="H1447" s="10" t="s">
        <v>49</v>
      </c>
      <c r="I1447" s="11" t="n">
        <v>40625</v>
      </c>
      <c r="J1447" s="11" t="n">
        <v>40634</v>
      </c>
      <c r="K1447" s="10" t="s">
        <v>20</v>
      </c>
      <c r="L1447" s="13" t="str">
        <f aca="false">LEFT(C1447,9)</f>
        <v>Apparteme</v>
      </c>
      <c r="M1447" s="14" t="str">
        <f aca="false">LEFT(F1447,9)</f>
        <v>Particuli</v>
      </c>
      <c r="N1447" s="2" t="str">
        <f aca="false">LEFT(G1447,9)</f>
        <v>Particuli</v>
      </c>
      <c r="O1447" s="2" t="n">
        <f aca="false">MONTH(I1447)</f>
        <v>3</v>
      </c>
      <c r="P1447" s="2" t="str">
        <f aca="false">LEFT(H1447,10)</f>
        <v>PM -Pompig</v>
      </c>
      <c r="Q1447" s="12" t="n">
        <f aca="false">J1447-I1447</f>
        <v>9</v>
      </c>
    </row>
    <row r="1448" customFormat="false" ht="12.75" hidden="false" customHeight="false" outlineLevel="0" collapsed="false">
      <c r="A1448" s="10" t="s">
        <v>16</v>
      </c>
      <c r="B1448" s="10"/>
      <c r="C1448" s="10" t="s">
        <v>23</v>
      </c>
      <c r="D1448" s="10" t="n">
        <v>84.84</v>
      </c>
      <c r="E1448" s="10" t="n">
        <v>161000</v>
      </c>
      <c r="F1448" s="10" t="s">
        <v>18</v>
      </c>
      <c r="G1448" s="10" t="s">
        <v>18</v>
      </c>
      <c r="H1448" s="10" t="s">
        <v>65</v>
      </c>
      <c r="I1448" s="11" t="n">
        <v>40627</v>
      </c>
      <c r="J1448" s="11" t="n">
        <v>40634</v>
      </c>
      <c r="K1448" s="10" t="s">
        <v>20</v>
      </c>
      <c r="L1448" s="13" t="str">
        <f aca="false">LEFT(C1448,9)</f>
        <v>Apparteme</v>
      </c>
      <c r="M1448" s="14" t="str">
        <f aca="false">LEFT(F1448,9)</f>
        <v>Particuli</v>
      </c>
      <c r="N1448" s="2" t="str">
        <f aca="false">LEFT(G1448,9)</f>
        <v>Particuli</v>
      </c>
      <c r="O1448" s="2" t="n">
        <f aca="false">MONTH(I1448)</f>
        <v>3</v>
      </c>
      <c r="P1448" s="2" t="str">
        <f aca="false">LEFT(H1448,10)</f>
        <v>PA -Saint </v>
      </c>
      <c r="Q1448" s="12" t="n">
        <f aca="false">J1448-I1448</f>
        <v>7</v>
      </c>
    </row>
    <row r="1449" customFormat="false" ht="12.75" hidden="false" customHeight="false" outlineLevel="0" collapsed="false">
      <c r="A1449" s="10" t="s">
        <v>16</v>
      </c>
      <c r="B1449" s="10"/>
      <c r="C1449" s="10" t="s">
        <v>26</v>
      </c>
      <c r="D1449" s="10" t="n">
        <v>996.16</v>
      </c>
      <c r="E1449" s="10" t="n">
        <v>380000</v>
      </c>
      <c r="F1449" s="10" t="s">
        <v>70</v>
      </c>
      <c r="G1449" s="10"/>
      <c r="H1449" s="10" t="s">
        <v>34</v>
      </c>
      <c r="I1449" s="11" t="n">
        <v>40626</v>
      </c>
      <c r="J1449" s="11" t="n">
        <v>40641</v>
      </c>
      <c r="K1449" s="10" t="s">
        <v>20</v>
      </c>
      <c r="L1449" s="13" t="str">
        <f aca="false">LEFT(C1449,9)</f>
        <v>Local </v>
      </c>
      <c r="M1449" s="14" t="str">
        <f aca="false">LEFT(F1449,9)</f>
        <v>Entrepris</v>
      </c>
      <c r="N1449" s="2" t="str">
        <f aca="false">LEFT(G1449,9)</f>
        <v/>
      </c>
      <c r="O1449" s="2" t="n">
        <f aca="false">MONTH(I1449)</f>
        <v>3</v>
      </c>
      <c r="P1449" s="2" t="str">
        <f aca="false">LEFT(H1449,10)</f>
        <v>MC -Antigo</v>
      </c>
      <c r="Q1449" s="12" t="n">
        <f aca="false">J1449-I1449</f>
        <v>15</v>
      </c>
    </row>
    <row r="1450" customFormat="false" ht="12.75" hidden="false" customHeight="false" outlineLevel="0" collapsed="false">
      <c r="A1450" s="10" t="s">
        <v>16</v>
      </c>
      <c r="B1450" s="10"/>
      <c r="C1450" s="10" t="s">
        <v>37</v>
      </c>
      <c r="D1450" s="10" t="n">
        <v>66.1</v>
      </c>
      <c r="E1450" s="10" t="n">
        <v>165000</v>
      </c>
      <c r="F1450" s="10" t="s">
        <v>18</v>
      </c>
      <c r="G1450" s="10" t="s">
        <v>18</v>
      </c>
      <c r="H1450" s="10" t="s">
        <v>33</v>
      </c>
      <c r="I1450" s="11" t="n">
        <v>40626</v>
      </c>
      <c r="J1450" s="11" t="n">
        <v>40641</v>
      </c>
      <c r="K1450" s="10" t="s">
        <v>20</v>
      </c>
      <c r="L1450" s="13" t="str">
        <f aca="false">LEFT(C1450,9)</f>
        <v>Apparteme</v>
      </c>
      <c r="M1450" s="14" t="str">
        <f aca="false">LEFT(F1450,9)</f>
        <v>Particuli</v>
      </c>
      <c r="N1450" s="2" t="str">
        <f aca="false">LEFT(G1450,9)</f>
        <v>Particuli</v>
      </c>
      <c r="O1450" s="2" t="n">
        <f aca="false">MONTH(I1450)</f>
        <v>3</v>
      </c>
      <c r="P1450" s="2" t="str">
        <f aca="false">LEFT(H1450,10)</f>
        <v>MC -Gambet</v>
      </c>
      <c r="Q1450" s="12" t="n">
        <f aca="false">J1450-I1450</f>
        <v>15</v>
      </c>
    </row>
    <row r="1451" customFormat="false" ht="12.75" hidden="false" customHeight="false" outlineLevel="0" collapsed="false">
      <c r="A1451" s="10" t="s">
        <v>16</v>
      </c>
      <c r="B1451" s="10"/>
      <c r="C1451" s="10" t="s">
        <v>23</v>
      </c>
      <c r="D1451" s="10" t="n">
        <v>67.85</v>
      </c>
      <c r="E1451" s="10" t="n">
        <v>252000</v>
      </c>
      <c r="F1451" s="10" t="s">
        <v>18</v>
      </c>
      <c r="G1451" s="10" t="s">
        <v>18</v>
      </c>
      <c r="H1451" s="10" t="s">
        <v>34</v>
      </c>
      <c r="I1451" s="11" t="n">
        <v>40626</v>
      </c>
      <c r="J1451" s="11" t="n">
        <v>40641</v>
      </c>
      <c r="K1451" s="10" t="s">
        <v>20</v>
      </c>
      <c r="L1451" s="13" t="str">
        <f aca="false">LEFT(C1451,9)</f>
        <v>Apparteme</v>
      </c>
      <c r="M1451" s="14" t="str">
        <f aca="false">LEFT(F1451,9)</f>
        <v>Particuli</v>
      </c>
      <c r="N1451" s="2" t="str">
        <f aca="false">LEFT(G1451,9)</f>
        <v>Particuli</v>
      </c>
      <c r="O1451" s="2" t="n">
        <f aca="false">MONTH(I1451)</f>
        <v>3</v>
      </c>
      <c r="P1451" s="2" t="str">
        <f aca="false">LEFT(H1451,10)</f>
        <v>MC -Antigo</v>
      </c>
      <c r="Q1451" s="12" t="n">
        <f aca="false">J1451-I1451</f>
        <v>15</v>
      </c>
    </row>
    <row r="1452" customFormat="false" ht="12.75" hidden="false" customHeight="false" outlineLevel="0" collapsed="false">
      <c r="A1452" s="10" t="s">
        <v>16</v>
      </c>
      <c r="B1452" s="10"/>
      <c r="C1452" s="10" t="s">
        <v>23</v>
      </c>
      <c r="D1452" s="10" t="n">
        <v>62.35</v>
      </c>
      <c r="E1452" s="10" t="n">
        <v>180000</v>
      </c>
      <c r="F1452" s="10" t="s">
        <v>18</v>
      </c>
      <c r="G1452" s="10" t="s">
        <v>18</v>
      </c>
      <c r="H1452" s="10" t="s">
        <v>42</v>
      </c>
      <c r="I1452" s="11" t="n">
        <v>40625</v>
      </c>
      <c r="J1452" s="11" t="n">
        <v>40644</v>
      </c>
      <c r="K1452" s="10" t="s">
        <v>20</v>
      </c>
      <c r="L1452" s="13" t="str">
        <f aca="false">LEFT(C1452,9)</f>
        <v>Apparteme</v>
      </c>
      <c r="M1452" s="14" t="str">
        <f aca="false">LEFT(F1452,9)</f>
        <v>Particuli</v>
      </c>
      <c r="N1452" s="2" t="str">
        <f aca="false">LEFT(G1452,9)</f>
        <v>Particuli</v>
      </c>
      <c r="O1452" s="2" t="n">
        <f aca="false">MONTH(I1452)</f>
        <v>3</v>
      </c>
      <c r="P1452" s="2" t="str">
        <f aca="false">LEFT(H1452,10)</f>
        <v>MC -Bouton</v>
      </c>
      <c r="Q1452" s="12" t="n">
        <f aca="false">J1452-I1452</f>
        <v>19</v>
      </c>
    </row>
    <row r="1453" customFormat="false" ht="12.75" hidden="false" customHeight="false" outlineLevel="0" collapsed="false">
      <c r="A1453" s="10" t="s">
        <v>16</v>
      </c>
      <c r="B1453" s="10"/>
      <c r="C1453" s="10" t="s">
        <v>23</v>
      </c>
      <c r="D1453" s="10" t="n">
        <v>80.4</v>
      </c>
      <c r="E1453" s="10" t="n">
        <v>150500</v>
      </c>
      <c r="F1453" s="10" t="s">
        <v>18</v>
      </c>
      <c r="G1453" s="10" t="s">
        <v>18</v>
      </c>
      <c r="H1453" s="10" t="s">
        <v>59</v>
      </c>
      <c r="I1453" s="11" t="n">
        <v>40625</v>
      </c>
      <c r="J1453" s="11" t="n">
        <v>40634</v>
      </c>
      <c r="K1453" s="10" t="s">
        <v>20</v>
      </c>
      <c r="L1453" s="13" t="str">
        <f aca="false">LEFT(C1453,9)</f>
        <v>Apparteme</v>
      </c>
      <c r="M1453" s="14" t="str">
        <f aca="false">LEFT(F1453,9)</f>
        <v>Particuli</v>
      </c>
      <c r="N1453" s="2" t="str">
        <f aca="false">LEFT(G1453,9)</f>
        <v>Particuli</v>
      </c>
      <c r="O1453" s="2" t="n">
        <f aca="false">MONTH(I1453)</f>
        <v>3</v>
      </c>
      <c r="P1453" s="2" t="str">
        <f aca="false">LEFT(H1453,10)</f>
        <v>CE -La Cha</v>
      </c>
      <c r="Q1453" s="12" t="n">
        <f aca="false">J1453-I1453</f>
        <v>9</v>
      </c>
    </row>
    <row r="1454" customFormat="false" ht="12.75" hidden="false" customHeight="false" outlineLevel="0" collapsed="false">
      <c r="A1454" s="10" t="s">
        <v>16</v>
      </c>
      <c r="B1454" s="10"/>
      <c r="C1454" s="10" t="s">
        <v>23</v>
      </c>
      <c r="D1454" s="10" t="n">
        <v>61.43</v>
      </c>
      <c r="E1454" s="10" t="n">
        <v>138000</v>
      </c>
      <c r="F1454" s="10" t="s">
        <v>18</v>
      </c>
      <c r="G1454" s="10" t="s">
        <v>18</v>
      </c>
      <c r="H1454" s="10"/>
      <c r="I1454" s="11" t="n">
        <v>40624</v>
      </c>
      <c r="J1454" s="11" t="n">
        <v>40634</v>
      </c>
      <c r="K1454" s="10" t="s">
        <v>38</v>
      </c>
      <c r="L1454" s="13" t="str">
        <f aca="false">LEFT(C1454,9)</f>
        <v>Apparteme</v>
      </c>
      <c r="M1454" s="14" t="str">
        <f aca="false">LEFT(F1454,9)</f>
        <v>Particuli</v>
      </c>
      <c r="N1454" s="2" t="str">
        <f aca="false">LEFT(G1454,9)</f>
        <v>Particuli</v>
      </c>
      <c r="O1454" s="2" t="n">
        <f aca="false">MONTH(I1454)</f>
        <v>3</v>
      </c>
      <c r="P1454" s="2" t="str">
        <f aca="false">LEFT(H1454,10)</f>
        <v/>
      </c>
      <c r="Q1454" s="12" t="n">
        <f aca="false">J1454-I1454</f>
        <v>10</v>
      </c>
    </row>
    <row r="1455" customFormat="false" ht="12.75" hidden="false" customHeight="false" outlineLevel="0" collapsed="false">
      <c r="A1455" s="10" t="s">
        <v>16</v>
      </c>
      <c r="B1455" s="10"/>
      <c r="C1455" s="10" t="s">
        <v>23</v>
      </c>
      <c r="D1455" s="10" t="n">
        <v>30.63</v>
      </c>
      <c r="E1455" s="10" t="n">
        <v>80000</v>
      </c>
      <c r="F1455" s="10" t="s">
        <v>18</v>
      </c>
      <c r="G1455" s="10" t="s">
        <v>28</v>
      </c>
      <c r="H1455" s="10" t="s">
        <v>46</v>
      </c>
      <c r="I1455" s="11" t="n">
        <v>40624</v>
      </c>
      <c r="J1455" s="11" t="n">
        <v>40634</v>
      </c>
      <c r="K1455" s="10" t="s">
        <v>38</v>
      </c>
      <c r="L1455" s="13" t="str">
        <f aca="false">LEFT(C1455,9)</f>
        <v>Apparteme</v>
      </c>
      <c r="M1455" s="14" t="str">
        <f aca="false">LEFT(F1455,9)</f>
        <v>Particuli</v>
      </c>
      <c r="N1455" s="2" t="str">
        <f aca="false">LEFT(G1455,9)</f>
        <v>SCI</v>
      </c>
      <c r="O1455" s="2" t="n">
        <f aca="false">MONTH(I1455)</f>
        <v>3</v>
      </c>
      <c r="P1455" s="2" t="str">
        <f aca="false">LEFT(H1455,10)</f>
        <v>HF -Hopita</v>
      </c>
      <c r="Q1455" s="12" t="n">
        <f aca="false">J1455-I1455</f>
        <v>10</v>
      </c>
    </row>
    <row r="1456" customFormat="false" ht="12.75" hidden="false" customHeight="false" outlineLevel="0" collapsed="false">
      <c r="A1456" s="10" t="s">
        <v>16</v>
      </c>
      <c r="B1456" s="10"/>
      <c r="C1456" s="10" t="s">
        <v>23</v>
      </c>
      <c r="D1456" s="10" t="n">
        <v>57</v>
      </c>
      <c r="E1456" s="10" t="n">
        <v>106000</v>
      </c>
      <c r="F1456" s="10" t="s">
        <v>28</v>
      </c>
      <c r="G1456" s="10" t="s">
        <v>28</v>
      </c>
      <c r="H1456" s="10" t="s">
        <v>65</v>
      </c>
      <c r="I1456" s="11" t="n">
        <v>40626</v>
      </c>
      <c r="J1456" s="11" t="n">
        <v>40634</v>
      </c>
      <c r="K1456" s="10" t="s">
        <v>38</v>
      </c>
      <c r="L1456" s="13" t="str">
        <f aca="false">LEFT(C1456,9)</f>
        <v>Apparteme</v>
      </c>
      <c r="M1456" s="14" t="str">
        <f aca="false">LEFT(F1456,9)</f>
        <v>SCI</v>
      </c>
      <c r="N1456" s="2" t="str">
        <f aca="false">LEFT(G1456,9)</f>
        <v>SCI</v>
      </c>
      <c r="O1456" s="2" t="n">
        <f aca="false">MONTH(I1456)</f>
        <v>3</v>
      </c>
      <c r="P1456" s="2" t="str">
        <f aca="false">LEFT(H1456,10)</f>
        <v>PA -Saint </v>
      </c>
      <c r="Q1456" s="12" t="n">
        <f aca="false">J1456-I1456</f>
        <v>8</v>
      </c>
    </row>
    <row r="1457" customFormat="false" ht="12.75" hidden="false" customHeight="false" outlineLevel="0" collapsed="false">
      <c r="A1457" s="10" t="s">
        <v>16</v>
      </c>
      <c r="B1457" s="10" t="n">
        <v>163.8</v>
      </c>
      <c r="C1457" s="10" t="s">
        <v>30</v>
      </c>
      <c r="D1457" s="10" t="n">
        <v>87.76</v>
      </c>
      <c r="E1457" s="10" t="n">
        <v>180000</v>
      </c>
      <c r="F1457" s="10" t="s">
        <v>18</v>
      </c>
      <c r="G1457" s="10" t="s">
        <v>18</v>
      </c>
      <c r="H1457" s="10" t="s">
        <v>22</v>
      </c>
      <c r="I1457" s="11" t="n">
        <v>40633</v>
      </c>
      <c r="J1457" s="11" t="n">
        <v>40651</v>
      </c>
      <c r="K1457" s="10" t="s">
        <v>20</v>
      </c>
      <c r="L1457" s="13" t="str">
        <f aca="false">LEFT(C1457,9)</f>
        <v>Villa</v>
      </c>
      <c r="M1457" s="14" t="str">
        <f aca="false">LEFT(F1457,9)</f>
        <v>Particuli</v>
      </c>
      <c r="N1457" s="2" t="str">
        <f aca="false">LEFT(G1457,9)</f>
        <v>Particuli</v>
      </c>
      <c r="O1457" s="2" t="n">
        <f aca="false">MONTH(I1457)</f>
        <v>3</v>
      </c>
      <c r="P1457" s="2" t="str">
        <f aca="false">LEFT(H1457,10)</f>
        <v>MO -La Pai</v>
      </c>
      <c r="Q1457" s="12" t="n">
        <f aca="false">J1457-I1457</f>
        <v>18</v>
      </c>
    </row>
    <row r="1458" customFormat="false" ht="12.75" hidden="false" customHeight="false" outlineLevel="0" collapsed="false">
      <c r="A1458" s="10" t="s">
        <v>16</v>
      </c>
      <c r="B1458" s="10" t="n">
        <v>341</v>
      </c>
      <c r="C1458" s="10" t="s">
        <v>30</v>
      </c>
      <c r="D1458" s="10" t="n">
        <v>170</v>
      </c>
      <c r="E1458" s="10" t="n">
        <v>260000</v>
      </c>
      <c r="F1458" s="10" t="s">
        <v>18</v>
      </c>
      <c r="G1458" s="10" t="s">
        <v>18</v>
      </c>
      <c r="H1458" s="10" t="s">
        <v>68</v>
      </c>
      <c r="I1458" s="11" t="n">
        <v>40624</v>
      </c>
      <c r="J1458" s="11" t="n">
        <v>40637</v>
      </c>
      <c r="K1458" s="10" t="s">
        <v>25</v>
      </c>
      <c r="L1458" s="13" t="str">
        <f aca="false">LEFT(C1458,9)</f>
        <v>Villa</v>
      </c>
      <c r="M1458" s="14" t="str">
        <f aca="false">LEFT(F1458,9)</f>
        <v>Particuli</v>
      </c>
      <c r="N1458" s="2" t="str">
        <f aca="false">LEFT(G1458,9)</f>
        <v>Particuli</v>
      </c>
      <c r="O1458" s="2" t="n">
        <f aca="false">MONTH(I1458)</f>
        <v>3</v>
      </c>
      <c r="P1458" s="2" t="str">
        <f aca="false">LEFT(H1458,10)</f>
        <v>MO -Hauts </v>
      </c>
      <c r="Q1458" s="12" t="n">
        <f aca="false">J1458-I1458</f>
        <v>13</v>
      </c>
    </row>
    <row r="1459" customFormat="false" ht="12.75" hidden="false" customHeight="false" outlineLevel="0" collapsed="false">
      <c r="A1459" s="10" t="s">
        <v>16</v>
      </c>
      <c r="B1459" s="10"/>
      <c r="C1459" s="10" t="s">
        <v>23</v>
      </c>
      <c r="D1459" s="10" t="n">
        <v>48.68</v>
      </c>
      <c r="E1459" s="10" t="n">
        <v>145000</v>
      </c>
      <c r="F1459" s="10" t="s">
        <v>18</v>
      </c>
      <c r="G1459" s="10" t="s">
        <v>18</v>
      </c>
      <c r="H1459" s="10" t="s">
        <v>29</v>
      </c>
      <c r="I1459" s="11" t="n">
        <v>40624</v>
      </c>
      <c r="J1459" s="11" t="n">
        <v>40634</v>
      </c>
      <c r="K1459" s="10" t="s">
        <v>38</v>
      </c>
      <c r="L1459" s="13" t="str">
        <f aca="false">LEFT(C1459,9)</f>
        <v>Apparteme</v>
      </c>
      <c r="M1459" s="14" t="str">
        <f aca="false">LEFT(F1459,9)</f>
        <v>Particuli</v>
      </c>
      <c r="N1459" s="2" t="str">
        <f aca="false">LEFT(G1459,9)</f>
        <v>Particuli</v>
      </c>
      <c r="O1459" s="2" t="n">
        <f aca="false">MONTH(I1459)</f>
        <v>3</v>
      </c>
      <c r="P1459" s="2" t="str">
        <f aca="false">LEFT(H1459,10)</f>
        <v>PM -Millén</v>
      </c>
      <c r="Q1459" s="12" t="n">
        <f aca="false">J1459-I1459</f>
        <v>10</v>
      </c>
    </row>
    <row r="1460" customFormat="false" ht="12.75" hidden="false" customHeight="false" outlineLevel="0" collapsed="false">
      <c r="A1460" s="10" t="s">
        <v>16</v>
      </c>
      <c r="B1460" s="10" t="n">
        <v>126</v>
      </c>
      <c r="C1460" s="10" t="s">
        <v>30</v>
      </c>
      <c r="D1460" s="10" t="n">
        <v>78</v>
      </c>
      <c r="E1460" s="10" t="n">
        <v>227500</v>
      </c>
      <c r="F1460" s="10" t="s">
        <v>18</v>
      </c>
      <c r="G1460" s="10" t="s">
        <v>18</v>
      </c>
      <c r="H1460" s="10" t="s">
        <v>58</v>
      </c>
      <c r="I1460" s="11" t="n">
        <v>40624</v>
      </c>
      <c r="J1460" s="11" t="n">
        <v>40637</v>
      </c>
      <c r="K1460" s="10" t="s">
        <v>25</v>
      </c>
      <c r="L1460" s="13" t="str">
        <f aca="false">LEFT(C1460,9)</f>
        <v>Villa</v>
      </c>
      <c r="M1460" s="14" t="str">
        <f aca="false">LEFT(F1460,9)</f>
        <v>Particuli</v>
      </c>
      <c r="N1460" s="2" t="str">
        <f aca="false">LEFT(G1460,9)</f>
        <v>Particuli</v>
      </c>
      <c r="O1460" s="2" t="n">
        <f aca="false">MONTH(I1460)</f>
        <v>3</v>
      </c>
      <c r="P1460" s="2" t="str">
        <f aca="false">LEFT(H1460,10)</f>
        <v>CE -La Mar</v>
      </c>
      <c r="Q1460" s="12" t="n">
        <f aca="false">J1460-I1460</f>
        <v>13</v>
      </c>
    </row>
    <row r="1461" customFormat="false" ht="12.75" hidden="false" customHeight="false" outlineLevel="0" collapsed="false">
      <c r="A1461" s="10" t="s">
        <v>16</v>
      </c>
      <c r="B1461" s="10"/>
      <c r="C1461" s="10" t="s">
        <v>23</v>
      </c>
      <c r="D1461" s="10" t="n">
        <v>78.02</v>
      </c>
      <c r="E1461" s="10" t="n">
        <v>212000</v>
      </c>
      <c r="F1461" s="10" t="s">
        <v>18</v>
      </c>
      <c r="G1461" s="10" t="s">
        <v>18</v>
      </c>
      <c r="H1461" s="10" t="s">
        <v>42</v>
      </c>
      <c r="I1461" s="11" t="n">
        <v>40624</v>
      </c>
      <c r="J1461" s="11" t="n">
        <v>40634</v>
      </c>
      <c r="K1461" s="10" t="s">
        <v>25</v>
      </c>
      <c r="L1461" s="13" t="str">
        <f aca="false">LEFT(C1461,9)</f>
        <v>Apparteme</v>
      </c>
      <c r="M1461" s="14" t="str">
        <f aca="false">LEFT(F1461,9)</f>
        <v>Particuli</v>
      </c>
      <c r="N1461" s="2" t="str">
        <f aca="false">LEFT(G1461,9)</f>
        <v>Particuli</v>
      </c>
      <c r="O1461" s="2" t="n">
        <f aca="false">MONTH(I1461)</f>
        <v>3</v>
      </c>
      <c r="P1461" s="2" t="str">
        <f aca="false">LEFT(H1461,10)</f>
        <v>MC -Bouton</v>
      </c>
      <c r="Q1461" s="12" t="n">
        <f aca="false">J1461-I1461</f>
        <v>10</v>
      </c>
    </row>
    <row r="1462" customFormat="false" ht="12.75" hidden="false" customHeight="false" outlineLevel="0" collapsed="false">
      <c r="A1462" s="10" t="s">
        <v>16</v>
      </c>
      <c r="B1462" s="10"/>
      <c r="C1462" s="10" t="s">
        <v>23</v>
      </c>
      <c r="D1462" s="10" t="n">
        <v>69.37</v>
      </c>
      <c r="E1462" s="10" t="n">
        <v>182000</v>
      </c>
      <c r="F1462" s="10" t="s">
        <v>18</v>
      </c>
      <c r="G1462" s="10" t="s">
        <v>18</v>
      </c>
      <c r="H1462" s="10" t="s">
        <v>32</v>
      </c>
      <c r="I1462" s="11" t="n">
        <v>40624</v>
      </c>
      <c r="J1462" s="11" t="n">
        <v>40634</v>
      </c>
      <c r="K1462" s="10" t="s">
        <v>20</v>
      </c>
      <c r="L1462" s="13" t="str">
        <f aca="false">LEFT(C1462,9)</f>
        <v>Apparteme</v>
      </c>
      <c r="M1462" s="14" t="str">
        <f aca="false">LEFT(F1462,9)</f>
        <v>Particuli</v>
      </c>
      <c r="N1462" s="2" t="str">
        <f aca="false">LEFT(G1462,9)</f>
        <v>Particuli</v>
      </c>
      <c r="O1462" s="2" t="n">
        <f aca="false">MONTH(I1462)</f>
        <v>3</v>
      </c>
      <c r="P1462" s="2" t="str">
        <f aca="false">LEFT(H1462,10)</f>
        <v>CA -Lemass</v>
      </c>
      <c r="Q1462" s="12" t="n">
        <f aca="false">J1462-I1462</f>
        <v>10</v>
      </c>
    </row>
    <row r="1463" customFormat="false" ht="12.75" hidden="false" customHeight="false" outlineLevel="0" collapsed="false">
      <c r="A1463" s="10" t="s">
        <v>16</v>
      </c>
      <c r="B1463" s="10"/>
      <c r="C1463" s="10" t="s">
        <v>37</v>
      </c>
      <c r="D1463" s="10" t="n">
        <v>24.91</v>
      </c>
      <c r="E1463" s="10" t="n">
        <v>69000</v>
      </c>
      <c r="F1463" s="10" t="s">
        <v>18</v>
      </c>
      <c r="G1463" s="10" t="s">
        <v>18</v>
      </c>
      <c r="H1463" s="10" t="s">
        <v>51</v>
      </c>
      <c r="I1463" s="11" t="n">
        <v>40625</v>
      </c>
      <c r="J1463" s="11" t="n">
        <v>40634</v>
      </c>
      <c r="K1463" s="10"/>
      <c r="L1463" s="13" t="str">
        <f aca="false">LEFT(C1463,9)</f>
        <v>Apparteme</v>
      </c>
      <c r="M1463" s="14" t="str">
        <f aca="false">LEFT(F1463,9)</f>
        <v>Particuli</v>
      </c>
      <c r="N1463" s="2" t="str">
        <f aca="false">LEFT(G1463,9)</f>
        <v>Particuli</v>
      </c>
      <c r="O1463" s="2" t="n">
        <f aca="false">MONTH(I1463)</f>
        <v>3</v>
      </c>
      <c r="P1463" s="2" t="str">
        <f aca="false">LEFT(H1463,10)</f>
        <v>CE -Alco</v>
      </c>
      <c r="Q1463" s="12" t="n">
        <f aca="false">J1463-I1463</f>
        <v>9</v>
      </c>
    </row>
    <row r="1464" customFormat="false" ht="12.75" hidden="false" customHeight="false" outlineLevel="0" collapsed="false">
      <c r="A1464" s="10" t="s">
        <v>16</v>
      </c>
      <c r="B1464" s="10"/>
      <c r="C1464" s="10" t="s">
        <v>23</v>
      </c>
      <c r="D1464" s="10" t="n">
        <v>63.7</v>
      </c>
      <c r="E1464" s="10" t="n">
        <v>238000</v>
      </c>
      <c r="F1464" s="10" t="s">
        <v>18</v>
      </c>
      <c r="G1464" s="10" t="s">
        <v>18</v>
      </c>
      <c r="H1464" s="10" t="s">
        <v>29</v>
      </c>
      <c r="I1464" s="11" t="n">
        <v>40624</v>
      </c>
      <c r="J1464" s="11" t="n">
        <v>40634</v>
      </c>
      <c r="K1464" s="10" t="s">
        <v>25</v>
      </c>
      <c r="L1464" s="13" t="str">
        <f aca="false">LEFT(C1464,9)</f>
        <v>Apparteme</v>
      </c>
      <c r="M1464" s="14" t="str">
        <f aca="false">LEFT(F1464,9)</f>
        <v>Particuli</v>
      </c>
      <c r="N1464" s="2" t="str">
        <f aca="false">LEFT(G1464,9)</f>
        <v>Particuli</v>
      </c>
      <c r="O1464" s="2" t="n">
        <f aca="false">MONTH(I1464)</f>
        <v>3</v>
      </c>
      <c r="P1464" s="2" t="str">
        <f aca="false">LEFT(H1464,10)</f>
        <v>PM -Millén</v>
      </c>
      <c r="Q1464" s="12" t="n">
        <f aca="false">J1464-I1464</f>
        <v>10</v>
      </c>
    </row>
    <row r="1465" customFormat="false" ht="12.75" hidden="false" customHeight="false" outlineLevel="0" collapsed="false">
      <c r="A1465" s="10" t="s">
        <v>16</v>
      </c>
      <c r="B1465" s="10"/>
      <c r="C1465" s="10" t="s">
        <v>23</v>
      </c>
      <c r="D1465" s="10" t="n">
        <v>33</v>
      </c>
      <c r="E1465" s="10" t="n">
        <v>100000</v>
      </c>
      <c r="F1465" s="10" t="s">
        <v>18</v>
      </c>
      <c r="G1465" s="10" t="s">
        <v>28</v>
      </c>
      <c r="H1465" s="10" t="s">
        <v>43</v>
      </c>
      <c r="I1465" s="11" t="n">
        <v>40625</v>
      </c>
      <c r="J1465" s="11" t="n">
        <v>40634</v>
      </c>
      <c r="K1465" s="10" t="s">
        <v>38</v>
      </c>
      <c r="L1465" s="13" t="str">
        <f aca="false">LEFT(C1465,9)</f>
        <v>Apparteme</v>
      </c>
      <c r="M1465" s="14" t="str">
        <f aca="false">LEFT(F1465,9)</f>
        <v>Particuli</v>
      </c>
      <c r="N1465" s="2" t="str">
        <f aca="false">LEFT(G1465,9)</f>
        <v>SCI</v>
      </c>
      <c r="O1465" s="2" t="n">
        <f aca="false">MONTH(I1465)</f>
        <v>3</v>
      </c>
      <c r="P1465" s="2" t="str">
        <f aca="false">LEFT(H1465,10)</f>
        <v>CE -Les Cé</v>
      </c>
      <c r="Q1465" s="12" t="n">
        <f aca="false">J1465-I1465</f>
        <v>9</v>
      </c>
    </row>
    <row r="1466" customFormat="false" ht="12.75" hidden="false" customHeight="false" outlineLevel="0" collapsed="false">
      <c r="A1466" s="10" t="s">
        <v>16</v>
      </c>
      <c r="B1466" s="10"/>
      <c r="C1466" s="10" t="s">
        <v>23</v>
      </c>
      <c r="D1466" s="10" t="n">
        <v>16.3</v>
      </c>
      <c r="E1466" s="10" t="n">
        <v>43500</v>
      </c>
      <c r="F1466" s="10" t="s">
        <v>18</v>
      </c>
      <c r="G1466" s="10" t="s">
        <v>18</v>
      </c>
      <c r="H1466" s="10" t="s">
        <v>46</v>
      </c>
      <c r="I1466" s="11" t="n">
        <v>40624</v>
      </c>
      <c r="J1466" s="11" t="n">
        <v>40634</v>
      </c>
      <c r="K1466" s="10" t="s">
        <v>20</v>
      </c>
      <c r="L1466" s="13" t="str">
        <f aca="false">LEFT(C1466,9)</f>
        <v>Apparteme</v>
      </c>
      <c r="M1466" s="14" t="str">
        <f aca="false">LEFT(F1466,9)</f>
        <v>Particuli</v>
      </c>
      <c r="N1466" s="2" t="str">
        <f aca="false">LEFT(G1466,9)</f>
        <v>Particuli</v>
      </c>
      <c r="O1466" s="2" t="n">
        <f aca="false">MONTH(I1466)</f>
        <v>3</v>
      </c>
      <c r="P1466" s="2" t="str">
        <f aca="false">LEFT(H1466,10)</f>
        <v>HF -Hopita</v>
      </c>
      <c r="Q1466" s="12" t="n">
        <f aca="false">J1466-I1466</f>
        <v>10</v>
      </c>
    </row>
    <row r="1467" customFormat="false" ht="12.75" hidden="false" customHeight="false" outlineLevel="0" collapsed="false">
      <c r="A1467" s="10" t="s">
        <v>16</v>
      </c>
      <c r="B1467" s="10"/>
      <c r="C1467" s="10" t="s">
        <v>47</v>
      </c>
      <c r="D1467" s="10"/>
      <c r="E1467" s="10" t="n">
        <v>1500</v>
      </c>
      <c r="F1467" s="10" t="s">
        <v>18</v>
      </c>
      <c r="G1467" s="10" t="s">
        <v>18</v>
      </c>
      <c r="H1467" s="10" t="s">
        <v>51</v>
      </c>
      <c r="I1467" s="11" t="n">
        <v>40625</v>
      </c>
      <c r="J1467" s="11" t="n">
        <v>40634</v>
      </c>
      <c r="K1467" s="10"/>
      <c r="L1467" s="13" t="str">
        <f aca="false">LEFT(C1467,9)</f>
        <v>Garage</v>
      </c>
      <c r="M1467" s="14" t="str">
        <f aca="false">LEFT(F1467,9)</f>
        <v>Particuli</v>
      </c>
      <c r="N1467" s="2" t="str">
        <f aca="false">LEFT(G1467,9)</f>
        <v>Particuli</v>
      </c>
      <c r="O1467" s="2" t="n">
        <f aca="false">MONTH(I1467)</f>
        <v>3</v>
      </c>
      <c r="P1467" s="2" t="str">
        <f aca="false">LEFT(H1467,10)</f>
        <v>CE -Alco</v>
      </c>
      <c r="Q1467" s="12" t="n">
        <f aca="false">J1467-I1467</f>
        <v>9</v>
      </c>
    </row>
    <row r="1468" customFormat="false" ht="12.75" hidden="false" customHeight="false" outlineLevel="0" collapsed="false">
      <c r="A1468" s="10" t="s">
        <v>16</v>
      </c>
      <c r="B1468" s="10"/>
      <c r="C1468" s="10" t="s">
        <v>23</v>
      </c>
      <c r="D1468" s="10" t="n">
        <v>44.14</v>
      </c>
      <c r="E1468" s="10" t="n">
        <v>195000</v>
      </c>
      <c r="F1468" s="10" t="s">
        <v>28</v>
      </c>
      <c r="G1468" s="10" t="s">
        <v>18</v>
      </c>
      <c r="H1468" s="10" t="s">
        <v>45</v>
      </c>
      <c r="I1468" s="11" t="n">
        <v>40625</v>
      </c>
      <c r="J1468" s="11" t="n">
        <v>40634</v>
      </c>
      <c r="K1468" s="10" t="s">
        <v>20</v>
      </c>
      <c r="L1468" s="13" t="str">
        <f aca="false">LEFT(C1468,9)</f>
        <v>Apparteme</v>
      </c>
      <c r="M1468" s="14" t="str">
        <f aca="false">LEFT(F1468,9)</f>
        <v>SCI</v>
      </c>
      <c r="N1468" s="2" t="str">
        <f aca="false">LEFT(G1468,9)</f>
        <v>Particuli</v>
      </c>
      <c r="O1468" s="2" t="n">
        <f aca="false">MONTH(I1468)</f>
        <v>3</v>
      </c>
      <c r="P1468" s="2" t="str">
        <f aca="false">LEFT(H1468,10)</f>
        <v>PM -Port M</v>
      </c>
      <c r="Q1468" s="12" t="n">
        <f aca="false">J1468-I1468</f>
        <v>9</v>
      </c>
    </row>
    <row r="1469" customFormat="false" ht="12.75" hidden="false" customHeight="false" outlineLevel="0" collapsed="false">
      <c r="A1469" s="10" t="s">
        <v>16</v>
      </c>
      <c r="B1469" s="10"/>
      <c r="C1469" s="10" t="s">
        <v>23</v>
      </c>
      <c r="D1469" s="10" t="n">
        <v>43.06</v>
      </c>
      <c r="E1469" s="10" t="n">
        <v>111400</v>
      </c>
      <c r="F1469" s="10" t="s">
        <v>18</v>
      </c>
      <c r="G1469" s="10" t="s">
        <v>18</v>
      </c>
      <c r="H1469" s="10" t="s">
        <v>48</v>
      </c>
      <c r="I1469" s="11" t="n">
        <v>40625</v>
      </c>
      <c r="J1469" s="11" t="n">
        <v>40634</v>
      </c>
      <c r="K1469" s="10" t="s">
        <v>20</v>
      </c>
      <c r="L1469" s="13" t="str">
        <f aca="false">LEFT(C1469,9)</f>
        <v>Apparteme</v>
      </c>
      <c r="M1469" s="14" t="str">
        <f aca="false">LEFT(F1469,9)</f>
        <v>Particuli</v>
      </c>
      <c r="N1469" s="2" t="str">
        <f aca="false">LEFT(G1469,9)</f>
        <v>Particuli</v>
      </c>
      <c r="O1469" s="2" t="n">
        <f aca="false">MONTH(I1469)</f>
        <v>3</v>
      </c>
      <c r="P1469" s="2" t="str">
        <f aca="false">LEFT(H1469,10)</f>
        <v>MO -Cellen</v>
      </c>
      <c r="Q1469" s="12" t="n">
        <f aca="false">J1469-I1469</f>
        <v>9</v>
      </c>
    </row>
    <row r="1470" customFormat="false" ht="12.75" hidden="false" customHeight="false" outlineLevel="0" collapsed="false">
      <c r="A1470" s="10" t="s">
        <v>16</v>
      </c>
      <c r="B1470" s="10"/>
      <c r="C1470" s="10" t="s">
        <v>23</v>
      </c>
      <c r="D1470" s="10" t="n">
        <v>89.91</v>
      </c>
      <c r="E1470" s="10" t="n">
        <v>205000</v>
      </c>
      <c r="F1470" s="10" t="s">
        <v>18</v>
      </c>
      <c r="G1470" s="10" t="s">
        <v>18</v>
      </c>
      <c r="H1470" s="10" t="s">
        <v>32</v>
      </c>
      <c r="I1470" s="11" t="n">
        <v>40625</v>
      </c>
      <c r="J1470" s="11" t="n">
        <v>40634</v>
      </c>
      <c r="K1470" s="10" t="s">
        <v>20</v>
      </c>
      <c r="L1470" s="13" t="str">
        <f aca="false">LEFT(C1470,9)</f>
        <v>Apparteme</v>
      </c>
      <c r="M1470" s="14" t="str">
        <f aca="false">LEFT(F1470,9)</f>
        <v>Particuli</v>
      </c>
      <c r="N1470" s="2" t="str">
        <f aca="false">LEFT(G1470,9)</f>
        <v>Particuli</v>
      </c>
      <c r="O1470" s="2" t="n">
        <f aca="false">MONTH(I1470)</f>
        <v>3</v>
      </c>
      <c r="P1470" s="2" t="str">
        <f aca="false">LEFT(H1470,10)</f>
        <v>CA -Lemass</v>
      </c>
      <c r="Q1470" s="12" t="n">
        <f aca="false">J1470-I1470</f>
        <v>9</v>
      </c>
    </row>
    <row r="1471" customFormat="false" ht="12.75" hidden="false" customHeight="false" outlineLevel="0" collapsed="false">
      <c r="A1471" s="10" t="s">
        <v>16</v>
      </c>
      <c r="B1471" s="10"/>
      <c r="C1471" s="10" t="s">
        <v>23</v>
      </c>
      <c r="D1471" s="10" t="n">
        <v>51.39</v>
      </c>
      <c r="E1471" s="10" t="n">
        <v>149000</v>
      </c>
      <c r="F1471" s="10" t="s">
        <v>18</v>
      </c>
      <c r="G1471" s="10" t="s">
        <v>18</v>
      </c>
      <c r="H1471" s="10" t="s">
        <v>31</v>
      </c>
      <c r="I1471" s="11" t="n">
        <v>40625</v>
      </c>
      <c r="J1471" s="11" t="n">
        <v>40634</v>
      </c>
      <c r="K1471" s="10" t="s">
        <v>38</v>
      </c>
      <c r="L1471" s="13" t="str">
        <f aca="false">LEFT(C1471,9)</f>
        <v>Apparteme</v>
      </c>
      <c r="M1471" s="14" t="str">
        <f aca="false">LEFT(F1471,9)</f>
        <v>Particuli</v>
      </c>
      <c r="N1471" s="2" t="str">
        <f aca="false">LEFT(G1471,9)</f>
        <v>Particuli</v>
      </c>
      <c r="O1471" s="2" t="n">
        <f aca="false">MONTH(I1471)</f>
        <v>3</v>
      </c>
      <c r="P1471" s="2" t="str">
        <f aca="false">LEFT(H1471,10)</f>
        <v>HF -Aiguel</v>
      </c>
      <c r="Q1471" s="12" t="n">
        <f aca="false">J1471-I1471</f>
        <v>9</v>
      </c>
    </row>
    <row r="1472" customFormat="false" ht="12.75" hidden="false" customHeight="false" outlineLevel="0" collapsed="false">
      <c r="A1472" s="10" t="s">
        <v>16</v>
      </c>
      <c r="B1472" s="10"/>
      <c r="C1472" s="10" t="s">
        <v>37</v>
      </c>
      <c r="D1472" s="10" t="n">
        <v>45.5</v>
      </c>
      <c r="E1472" s="10" t="n">
        <v>115000</v>
      </c>
      <c r="F1472" s="10" t="s">
        <v>18</v>
      </c>
      <c r="G1472" s="10" t="s">
        <v>18</v>
      </c>
      <c r="H1472" s="10" t="s">
        <v>19</v>
      </c>
      <c r="I1472" s="11" t="n">
        <v>40625</v>
      </c>
      <c r="J1472" s="11" t="n">
        <v>40634</v>
      </c>
      <c r="K1472" s="10" t="s">
        <v>25</v>
      </c>
      <c r="L1472" s="13" t="str">
        <f aca="false">LEFT(C1472,9)</f>
        <v>Apparteme</v>
      </c>
      <c r="M1472" s="14" t="str">
        <f aca="false">LEFT(F1472,9)</f>
        <v>Particuli</v>
      </c>
      <c r="N1472" s="2" t="str">
        <f aca="false">LEFT(G1472,9)</f>
        <v>Particuli</v>
      </c>
      <c r="O1472" s="2" t="n">
        <f aca="false">MONTH(I1472)</f>
        <v>3</v>
      </c>
      <c r="P1472" s="2" t="str">
        <f aca="false">LEFT(H1472,10)</f>
        <v>CA -Croix </v>
      </c>
      <c r="Q1472" s="12" t="n">
        <f aca="false">J1472-I1472</f>
        <v>9</v>
      </c>
    </row>
    <row r="1473" customFormat="false" ht="12.75" hidden="false" customHeight="false" outlineLevel="0" collapsed="false">
      <c r="A1473" s="10" t="s">
        <v>16</v>
      </c>
      <c r="B1473" s="10"/>
      <c r="C1473" s="10" t="s">
        <v>74</v>
      </c>
      <c r="D1473" s="10" t="n">
        <v>73.05</v>
      </c>
      <c r="E1473" s="10" t="n">
        <v>30000</v>
      </c>
      <c r="F1473" s="10" t="s">
        <v>18</v>
      </c>
      <c r="G1473" s="10" t="s">
        <v>18</v>
      </c>
      <c r="H1473" s="10" t="s">
        <v>32</v>
      </c>
      <c r="I1473" s="11" t="n">
        <v>40625</v>
      </c>
      <c r="J1473" s="11" t="n">
        <v>40634</v>
      </c>
      <c r="K1473" s="10" t="s">
        <v>25</v>
      </c>
      <c r="L1473" s="13" t="str">
        <f aca="false">LEFT(C1473,9)</f>
        <v>Divers</v>
      </c>
      <c r="M1473" s="14" t="str">
        <f aca="false">LEFT(F1473,9)</f>
        <v>Particuli</v>
      </c>
      <c r="N1473" s="2" t="str">
        <f aca="false">LEFT(G1473,9)</f>
        <v>Particuli</v>
      </c>
      <c r="O1473" s="2" t="n">
        <f aca="false">MONTH(I1473)</f>
        <v>3</v>
      </c>
      <c r="P1473" s="2" t="str">
        <f aca="false">LEFT(H1473,10)</f>
        <v>CA -Lemass</v>
      </c>
      <c r="Q1473" s="12" t="n">
        <f aca="false">J1473-I1473</f>
        <v>9</v>
      </c>
    </row>
    <row r="1474" customFormat="false" ht="12.75" hidden="false" customHeight="false" outlineLevel="0" collapsed="false">
      <c r="A1474" s="10" t="s">
        <v>16</v>
      </c>
      <c r="B1474" s="10"/>
      <c r="C1474" s="10" t="s">
        <v>23</v>
      </c>
      <c r="D1474" s="10" t="n">
        <v>56</v>
      </c>
      <c r="E1474" s="10" t="n">
        <v>100000</v>
      </c>
      <c r="F1474" s="10" t="s">
        <v>18</v>
      </c>
      <c r="G1474" s="10" t="s">
        <v>18</v>
      </c>
      <c r="H1474" s="10" t="s">
        <v>66</v>
      </c>
      <c r="I1474" s="11" t="n">
        <v>40625</v>
      </c>
      <c r="J1474" s="11" t="n">
        <v>40634</v>
      </c>
      <c r="K1474" s="10" t="s">
        <v>20</v>
      </c>
      <c r="L1474" s="13" t="str">
        <f aca="false">LEFT(C1474,9)</f>
        <v>Apparteme</v>
      </c>
      <c r="M1474" s="14" t="str">
        <f aca="false">LEFT(F1474,9)</f>
        <v>Particuli</v>
      </c>
      <c r="N1474" s="2" t="str">
        <f aca="false">LEFT(G1474,9)</f>
        <v>Particuli</v>
      </c>
      <c r="O1474" s="2" t="n">
        <f aca="false">MONTH(I1474)</f>
        <v>3</v>
      </c>
      <c r="P1474" s="2" t="str">
        <f aca="false">LEFT(H1474,10)</f>
        <v>CA -Estano</v>
      </c>
      <c r="Q1474" s="12" t="n">
        <f aca="false">J1474-I1474</f>
        <v>9</v>
      </c>
    </row>
    <row r="1475" customFormat="false" ht="12.75" hidden="false" customHeight="false" outlineLevel="0" collapsed="false">
      <c r="A1475" s="10" t="s">
        <v>16</v>
      </c>
      <c r="B1475" s="10"/>
      <c r="C1475" s="10" t="s">
        <v>47</v>
      </c>
      <c r="D1475" s="10"/>
      <c r="E1475" s="10" t="n">
        <v>10000</v>
      </c>
      <c r="F1475" s="10" t="s">
        <v>18</v>
      </c>
      <c r="G1475" s="10" t="s">
        <v>18</v>
      </c>
      <c r="H1475" s="10" t="s">
        <v>65</v>
      </c>
      <c r="I1475" s="11" t="n">
        <v>40626</v>
      </c>
      <c r="J1475" s="11" t="n">
        <v>40634</v>
      </c>
      <c r="K1475" s="10" t="s">
        <v>20</v>
      </c>
      <c r="L1475" s="13" t="str">
        <f aca="false">LEFT(C1475,9)</f>
        <v>Garage</v>
      </c>
      <c r="M1475" s="14" t="str">
        <f aca="false">LEFT(F1475,9)</f>
        <v>Particuli</v>
      </c>
      <c r="N1475" s="2" t="str">
        <f aca="false">LEFT(G1475,9)</f>
        <v>Particuli</v>
      </c>
      <c r="O1475" s="2" t="n">
        <f aca="false">MONTH(I1475)</f>
        <v>3</v>
      </c>
      <c r="P1475" s="2" t="str">
        <f aca="false">LEFT(H1475,10)</f>
        <v>PA -Saint </v>
      </c>
      <c r="Q1475" s="12" t="n">
        <f aca="false">J1475-I1475</f>
        <v>8</v>
      </c>
    </row>
    <row r="1476" customFormat="false" ht="12.75" hidden="false" customHeight="false" outlineLevel="0" collapsed="false">
      <c r="A1476" s="10" t="s">
        <v>16</v>
      </c>
      <c r="B1476" s="10"/>
      <c r="C1476" s="10" t="s">
        <v>23</v>
      </c>
      <c r="D1476" s="10" t="n">
        <v>36.39</v>
      </c>
      <c r="E1476" s="10" t="n">
        <v>130000</v>
      </c>
      <c r="F1476" s="10" t="s">
        <v>18</v>
      </c>
      <c r="G1476" s="10" t="s">
        <v>18</v>
      </c>
      <c r="H1476" s="10" t="s">
        <v>46</v>
      </c>
      <c r="I1476" s="11" t="n">
        <v>40626</v>
      </c>
      <c r="J1476" s="11" t="n">
        <v>40634</v>
      </c>
      <c r="K1476" s="10" t="s">
        <v>20</v>
      </c>
      <c r="L1476" s="13" t="str">
        <f aca="false">LEFT(C1476,9)</f>
        <v>Apparteme</v>
      </c>
      <c r="M1476" s="14" t="str">
        <f aca="false">LEFT(F1476,9)</f>
        <v>Particuli</v>
      </c>
      <c r="N1476" s="2" t="str">
        <f aca="false">LEFT(G1476,9)</f>
        <v>Particuli</v>
      </c>
      <c r="O1476" s="2" t="n">
        <f aca="false">MONTH(I1476)</f>
        <v>3</v>
      </c>
      <c r="P1476" s="2" t="str">
        <f aca="false">LEFT(H1476,10)</f>
        <v>HF -Hopita</v>
      </c>
      <c r="Q1476" s="12" t="n">
        <f aca="false">J1476-I1476</f>
        <v>8</v>
      </c>
    </row>
    <row r="1477" customFormat="false" ht="12.75" hidden="false" customHeight="false" outlineLevel="0" collapsed="false">
      <c r="A1477" s="10" t="s">
        <v>16</v>
      </c>
      <c r="B1477" s="10"/>
      <c r="C1477" s="10" t="s">
        <v>23</v>
      </c>
      <c r="D1477" s="10" t="n">
        <v>120.26</v>
      </c>
      <c r="E1477" s="10" t="n">
        <v>437000</v>
      </c>
      <c r="F1477" s="10" t="s">
        <v>18</v>
      </c>
      <c r="G1477" s="10" t="s">
        <v>18</v>
      </c>
      <c r="H1477" s="10" t="s">
        <v>31</v>
      </c>
      <c r="I1477" s="11" t="n">
        <v>40626</v>
      </c>
      <c r="J1477" s="11" t="n">
        <v>40634</v>
      </c>
      <c r="K1477" s="10" t="s">
        <v>25</v>
      </c>
      <c r="L1477" s="13" t="str">
        <f aca="false">LEFT(C1477,9)</f>
        <v>Apparteme</v>
      </c>
      <c r="M1477" s="14" t="str">
        <f aca="false">LEFT(F1477,9)</f>
        <v>Particuli</v>
      </c>
      <c r="N1477" s="2" t="str">
        <f aca="false">LEFT(G1477,9)</f>
        <v>Particuli</v>
      </c>
      <c r="O1477" s="2" t="n">
        <f aca="false">MONTH(I1477)</f>
        <v>3</v>
      </c>
      <c r="P1477" s="2" t="str">
        <f aca="false">LEFT(H1477,10)</f>
        <v>HF -Aiguel</v>
      </c>
      <c r="Q1477" s="12" t="n">
        <f aca="false">J1477-I1477</f>
        <v>8</v>
      </c>
    </row>
    <row r="1478" customFormat="false" ht="12.75" hidden="false" customHeight="false" outlineLevel="0" collapsed="false">
      <c r="A1478" s="10" t="s">
        <v>16</v>
      </c>
      <c r="B1478" s="10"/>
      <c r="C1478" s="10" t="s">
        <v>23</v>
      </c>
      <c r="D1478" s="10" t="n">
        <v>26.04</v>
      </c>
      <c r="E1478" s="10" t="n">
        <v>120000</v>
      </c>
      <c r="F1478" s="10" t="s">
        <v>18</v>
      </c>
      <c r="G1478" s="10" t="s">
        <v>18</v>
      </c>
      <c r="H1478" s="10" t="s">
        <v>45</v>
      </c>
      <c r="I1478" s="11" t="n">
        <v>40625</v>
      </c>
      <c r="J1478" s="11" t="n">
        <v>40634</v>
      </c>
      <c r="K1478" s="10" t="s">
        <v>20</v>
      </c>
      <c r="L1478" s="13" t="str">
        <f aca="false">LEFT(C1478,9)</f>
        <v>Apparteme</v>
      </c>
      <c r="M1478" s="14" t="str">
        <f aca="false">LEFT(F1478,9)</f>
        <v>Particuli</v>
      </c>
      <c r="N1478" s="2" t="str">
        <f aca="false">LEFT(G1478,9)</f>
        <v>Particuli</v>
      </c>
      <c r="O1478" s="2" t="n">
        <f aca="false">MONTH(I1478)</f>
        <v>3</v>
      </c>
      <c r="P1478" s="2" t="str">
        <f aca="false">LEFT(H1478,10)</f>
        <v>PM -Port M</v>
      </c>
      <c r="Q1478" s="12" t="n">
        <f aca="false">J1478-I1478</f>
        <v>9</v>
      </c>
    </row>
    <row r="1479" customFormat="false" ht="12.75" hidden="false" customHeight="false" outlineLevel="0" collapsed="false">
      <c r="A1479" s="10" t="s">
        <v>16</v>
      </c>
      <c r="B1479" s="10" t="n">
        <v>153</v>
      </c>
      <c r="C1479" s="10" t="s">
        <v>30</v>
      </c>
      <c r="D1479" s="10" t="n">
        <v>96</v>
      </c>
      <c r="E1479" s="10" t="n">
        <v>295000</v>
      </c>
      <c r="F1479" s="10" t="s">
        <v>18</v>
      </c>
      <c r="G1479" s="10" t="s">
        <v>18</v>
      </c>
      <c r="H1479" s="10"/>
      <c r="I1479" s="11" t="n">
        <v>40625</v>
      </c>
      <c r="J1479" s="11" t="n">
        <v>40637</v>
      </c>
      <c r="K1479" s="10" t="s">
        <v>25</v>
      </c>
      <c r="L1479" s="13" t="str">
        <f aca="false">LEFT(C1479,9)</f>
        <v>Villa</v>
      </c>
      <c r="M1479" s="14" t="str">
        <f aca="false">LEFT(F1479,9)</f>
        <v>Particuli</v>
      </c>
      <c r="N1479" s="2" t="str">
        <f aca="false">LEFT(G1479,9)</f>
        <v>Particuli</v>
      </c>
      <c r="O1479" s="2" t="n">
        <f aca="false">MONTH(I1479)</f>
        <v>3</v>
      </c>
      <c r="P1479" s="2" t="str">
        <f aca="false">LEFT(H1479,10)</f>
        <v/>
      </c>
      <c r="Q1479" s="12" t="n">
        <f aca="false">J1479-I1479</f>
        <v>12</v>
      </c>
    </row>
    <row r="1480" customFormat="false" ht="12.75" hidden="false" customHeight="false" outlineLevel="0" collapsed="false">
      <c r="A1480" s="10" t="s">
        <v>16</v>
      </c>
      <c r="B1480" s="10" t="n">
        <v>157</v>
      </c>
      <c r="C1480" s="10" t="s">
        <v>17</v>
      </c>
      <c r="D1480" s="10"/>
      <c r="E1480" s="10" t="n">
        <v>39037</v>
      </c>
      <c r="F1480" s="10" t="s">
        <v>57</v>
      </c>
      <c r="G1480" s="10" t="s">
        <v>18</v>
      </c>
      <c r="H1480" s="10"/>
      <c r="I1480" s="11" t="n">
        <v>40625</v>
      </c>
      <c r="J1480" s="11" t="n">
        <v>40647</v>
      </c>
      <c r="K1480" s="10"/>
      <c r="L1480" s="13" t="str">
        <f aca="false">LEFT(C1480,9)</f>
        <v>Terrain</v>
      </c>
      <c r="M1480" s="14" t="str">
        <f aca="false">LEFT(F1480,9)</f>
        <v>SEM</v>
      </c>
      <c r="N1480" s="2" t="str">
        <f aca="false">LEFT(G1480,9)</f>
        <v>Particuli</v>
      </c>
      <c r="O1480" s="2" t="n">
        <f aca="false">MONTH(I1480)</f>
        <v>3</v>
      </c>
      <c r="P1480" s="2" t="str">
        <f aca="false">LEFT(H1480,10)</f>
        <v/>
      </c>
      <c r="Q1480" s="12" t="n">
        <f aca="false">J1480-I1480</f>
        <v>22</v>
      </c>
    </row>
    <row r="1481" customFormat="false" ht="12.75" hidden="false" customHeight="false" outlineLevel="0" collapsed="false">
      <c r="A1481" s="10" t="s">
        <v>16</v>
      </c>
      <c r="B1481" s="10"/>
      <c r="C1481" s="10" t="s">
        <v>23</v>
      </c>
      <c r="D1481" s="10" t="n">
        <v>64.48</v>
      </c>
      <c r="E1481" s="10" t="n">
        <v>92000</v>
      </c>
      <c r="F1481" s="10" t="s">
        <v>18</v>
      </c>
      <c r="G1481" s="10" t="s">
        <v>18</v>
      </c>
      <c r="H1481" s="10" t="s">
        <v>51</v>
      </c>
      <c r="I1481" s="11" t="n">
        <v>40626</v>
      </c>
      <c r="J1481" s="11" t="n">
        <v>40634</v>
      </c>
      <c r="K1481" s="10" t="s">
        <v>20</v>
      </c>
      <c r="L1481" s="13" t="str">
        <f aca="false">LEFT(C1481,9)</f>
        <v>Apparteme</v>
      </c>
      <c r="M1481" s="14" t="str">
        <f aca="false">LEFT(F1481,9)</f>
        <v>Particuli</v>
      </c>
      <c r="N1481" s="2" t="str">
        <f aca="false">LEFT(G1481,9)</f>
        <v>Particuli</v>
      </c>
      <c r="O1481" s="2" t="n">
        <f aca="false">MONTH(I1481)</f>
        <v>3</v>
      </c>
      <c r="P1481" s="2" t="str">
        <f aca="false">LEFT(H1481,10)</f>
        <v>CE -Alco</v>
      </c>
      <c r="Q1481" s="12" t="n">
        <f aca="false">J1481-I1481</f>
        <v>8</v>
      </c>
    </row>
    <row r="1482" customFormat="false" ht="12.75" hidden="false" customHeight="false" outlineLevel="0" collapsed="false">
      <c r="A1482" s="10" t="s">
        <v>16</v>
      </c>
      <c r="B1482" s="10" t="n">
        <v>627</v>
      </c>
      <c r="C1482" s="10"/>
      <c r="D1482" s="10" t="n">
        <v>100.93</v>
      </c>
      <c r="E1482" s="10" t="n">
        <v>420000</v>
      </c>
      <c r="F1482" s="10" t="s">
        <v>18</v>
      </c>
      <c r="G1482" s="10" t="s">
        <v>18</v>
      </c>
      <c r="H1482" s="10" t="s">
        <v>59</v>
      </c>
      <c r="I1482" s="11" t="n">
        <v>40626</v>
      </c>
      <c r="J1482" s="11" t="n">
        <v>40637</v>
      </c>
      <c r="K1482" s="10" t="s">
        <v>20</v>
      </c>
      <c r="L1482" s="13" t="str">
        <f aca="false">LEFT(C1482,9)</f>
        <v/>
      </c>
      <c r="M1482" s="14" t="str">
        <f aca="false">LEFT(F1482,9)</f>
        <v>Particuli</v>
      </c>
      <c r="N1482" s="2" t="str">
        <f aca="false">LEFT(G1482,9)</f>
        <v>Particuli</v>
      </c>
      <c r="O1482" s="2" t="n">
        <f aca="false">MONTH(I1482)</f>
        <v>3</v>
      </c>
      <c r="P1482" s="2" t="str">
        <f aca="false">LEFT(H1482,10)</f>
        <v>CE -La Cha</v>
      </c>
      <c r="Q1482" s="12" t="n">
        <f aca="false">J1482-I1482</f>
        <v>11</v>
      </c>
    </row>
    <row r="1483" customFormat="false" ht="12.75" hidden="false" customHeight="false" outlineLevel="0" collapsed="false">
      <c r="A1483" s="10" t="s">
        <v>16</v>
      </c>
      <c r="B1483" s="10" t="n">
        <v>323</v>
      </c>
      <c r="C1483" s="10" t="s">
        <v>30</v>
      </c>
      <c r="D1483" s="10" t="n">
        <v>100</v>
      </c>
      <c r="E1483" s="10" t="n">
        <v>305000</v>
      </c>
      <c r="F1483" s="10" t="s">
        <v>18</v>
      </c>
      <c r="G1483" s="10" t="s">
        <v>18</v>
      </c>
      <c r="H1483" s="10" t="s">
        <v>46</v>
      </c>
      <c r="I1483" s="11" t="n">
        <v>40626</v>
      </c>
      <c r="J1483" s="11" t="n">
        <v>40637</v>
      </c>
      <c r="K1483" s="10" t="s">
        <v>25</v>
      </c>
      <c r="L1483" s="13" t="str">
        <f aca="false">LEFT(C1483,9)</f>
        <v>Villa</v>
      </c>
      <c r="M1483" s="14" t="str">
        <f aca="false">LEFT(F1483,9)</f>
        <v>Particuli</v>
      </c>
      <c r="N1483" s="2" t="str">
        <f aca="false">LEFT(G1483,9)</f>
        <v>Particuli</v>
      </c>
      <c r="O1483" s="2" t="n">
        <f aca="false">MONTH(I1483)</f>
        <v>3</v>
      </c>
      <c r="P1483" s="2" t="str">
        <f aca="false">LEFT(H1483,10)</f>
        <v>HF -Hopita</v>
      </c>
      <c r="Q1483" s="12" t="n">
        <f aca="false">J1483-I1483</f>
        <v>11</v>
      </c>
    </row>
    <row r="1484" customFormat="false" ht="12.75" hidden="false" customHeight="false" outlineLevel="0" collapsed="false">
      <c r="A1484" s="10" t="s">
        <v>16</v>
      </c>
      <c r="B1484" s="10"/>
      <c r="C1484" s="10" t="s">
        <v>23</v>
      </c>
      <c r="D1484" s="10" t="n">
        <v>63.01</v>
      </c>
      <c r="E1484" s="10" t="n">
        <v>108000</v>
      </c>
      <c r="F1484" s="10" t="s">
        <v>18</v>
      </c>
      <c r="G1484" s="10" t="s">
        <v>18</v>
      </c>
      <c r="H1484" s="10" t="s">
        <v>51</v>
      </c>
      <c r="I1484" s="11" t="n">
        <v>40626</v>
      </c>
      <c r="J1484" s="11" t="n">
        <v>40634</v>
      </c>
      <c r="K1484" s="10" t="s">
        <v>20</v>
      </c>
      <c r="L1484" s="13" t="str">
        <f aca="false">LEFT(C1484,9)</f>
        <v>Apparteme</v>
      </c>
      <c r="M1484" s="14" t="str">
        <f aca="false">LEFT(F1484,9)</f>
        <v>Particuli</v>
      </c>
      <c r="N1484" s="2" t="str">
        <f aca="false">LEFT(G1484,9)</f>
        <v>Particuli</v>
      </c>
      <c r="O1484" s="2" t="n">
        <f aca="false">MONTH(I1484)</f>
        <v>3</v>
      </c>
      <c r="P1484" s="2" t="str">
        <f aca="false">LEFT(H1484,10)</f>
        <v>CE -Alco</v>
      </c>
      <c r="Q1484" s="12" t="n">
        <f aca="false">J1484-I1484</f>
        <v>8</v>
      </c>
    </row>
    <row r="1485" customFormat="false" ht="12.75" hidden="false" customHeight="false" outlineLevel="0" collapsed="false">
      <c r="A1485" s="10" t="s">
        <v>16</v>
      </c>
      <c r="B1485" s="10"/>
      <c r="C1485" s="10" t="s">
        <v>23</v>
      </c>
      <c r="D1485" s="10" t="n">
        <v>54.5</v>
      </c>
      <c r="E1485" s="10" t="n">
        <v>75000</v>
      </c>
      <c r="F1485" s="10" t="s">
        <v>18</v>
      </c>
      <c r="G1485" s="10" t="s">
        <v>18</v>
      </c>
      <c r="H1485" s="10" t="s">
        <v>51</v>
      </c>
      <c r="I1485" s="11" t="n">
        <v>40626</v>
      </c>
      <c r="J1485" s="11" t="n">
        <v>40634</v>
      </c>
      <c r="K1485" s="10" t="s">
        <v>20</v>
      </c>
      <c r="L1485" s="13" t="str">
        <f aca="false">LEFT(C1485,9)</f>
        <v>Apparteme</v>
      </c>
      <c r="M1485" s="14" t="str">
        <f aca="false">LEFT(F1485,9)</f>
        <v>Particuli</v>
      </c>
      <c r="N1485" s="2" t="str">
        <f aca="false">LEFT(G1485,9)</f>
        <v>Particuli</v>
      </c>
      <c r="O1485" s="2" t="n">
        <f aca="false">MONTH(I1485)</f>
        <v>3</v>
      </c>
      <c r="P1485" s="2" t="str">
        <f aca="false">LEFT(H1485,10)</f>
        <v>CE -Alco</v>
      </c>
      <c r="Q1485" s="12" t="n">
        <f aca="false">J1485-I1485</f>
        <v>8</v>
      </c>
    </row>
    <row r="1486" customFormat="false" ht="12.75" hidden="false" customHeight="false" outlineLevel="0" collapsed="false">
      <c r="A1486" s="10" t="s">
        <v>16</v>
      </c>
      <c r="B1486" s="10"/>
      <c r="C1486" s="10" t="s">
        <v>23</v>
      </c>
      <c r="D1486" s="10" t="n">
        <v>50.16</v>
      </c>
      <c r="E1486" s="10" t="n">
        <v>85000</v>
      </c>
      <c r="F1486" s="10" t="s">
        <v>18</v>
      </c>
      <c r="G1486" s="10" t="s">
        <v>18</v>
      </c>
      <c r="H1486" s="10" t="s">
        <v>58</v>
      </c>
      <c r="I1486" s="11" t="n">
        <v>40633</v>
      </c>
      <c r="J1486" s="11" t="n">
        <v>40641</v>
      </c>
      <c r="K1486" s="10" t="s">
        <v>20</v>
      </c>
      <c r="L1486" s="13" t="str">
        <f aca="false">LEFT(C1486,9)</f>
        <v>Apparteme</v>
      </c>
      <c r="M1486" s="14" t="str">
        <f aca="false">LEFT(F1486,9)</f>
        <v>Particuli</v>
      </c>
      <c r="N1486" s="2" t="str">
        <f aca="false">LEFT(G1486,9)</f>
        <v>Particuli</v>
      </c>
      <c r="O1486" s="2" t="n">
        <f aca="false">MONTH(I1486)</f>
        <v>3</v>
      </c>
      <c r="P1486" s="2" t="str">
        <f aca="false">LEFT(H1486,10)</f>
        <v>CE -La Mar</v>
      </c>
      <c r="Q1486" s="12" t="n">
        <f aca="false">J1486-I1486</f>
        <v>8</v>
      </c>
    </row>
    <row r="1487" customFormat="false" ht="12.75" hidden="false" customHeight="false" outlineLevel="0" collapsed="false">
      <c r="A1487" s="10" t="s">
        <v>16</v>
      </c>
      <c r="B1487" s="10"/>
      <c r="C1487" s="10" t="s">
        <v>37</v>
      </c>
      <c r="D1487" s="10" t="n">
        <v>66.28</v>
      </c>
      <c r="E1487" s="10" t="n">
        <v>140000</v>
      </c>
      <c r="F1487" s="10" t="s">
        <v>18</v>
      </c>
      <c r="G1487" s="10" t="s">
        <v>18</v>
      </c>
      <c r="H1487" s="10" t="s">
        <v>66</v>
      </c>
      <c r="I1487" s="11" t="n">
        <v>40624</v>
      </c>
      <c r="J1487" s="11" t="n">
        <v>40634</v>
      </c>
      <c r="K1487" s="10" t="s">
        <v>38</v>
      </c>
      <c r="L1487" s="13" t="str">
        <f aca="false">LEFT(C1487,9)</f>
        <v>Apparteme</v>
      </c>
      <c r="M1487" s="14" t="str">
        <f aca="false">LEFT(F1487,9)</f>
        <v>Particuli</v>
      </c>
      <c r="N1487" s="2" t="str">
        <f aca="false">LEFT(G1487,9)</f>
        <v>Particuli</v>
      </c>
      <c r="O1487" s="2" t="n">
        <f aca="false">MONTH(I1487)</f>
        <v>3</v>
      </c>
      <c r="P1487" s="2" t="str">
        <f aca="false">LEFT(H1487,10)</f>
        <v>CA -Estano</v>
      </c>
      <c r="Q1487" s="12" t="n">
        <f aca="false">J1487-I1487</f>
        <v>10</v>
      </c>
    </row>
    <row r="1488" customFormat="false" ht="12.75" hidden="false" customHeight="false" outlineLevel="0" collapsed="false">
      <c r="A1488" s="10" t="s">
        <v>16</v>
      </c>
      <c r="B1488" s="10" t="n">
        <v>1816</v>
      </c>
      <c r="C1488" s="10" t="s">
        <v>17</v>
      </c>
      <c r="D1488" s="10"/>
      <c r="E1488" s="10" t="n">
        <v>2249104.63</v>
      </c>
      <c r="F1488" s="10" t="s">
        <v>57</v>
      </c>
      <c r="G1488" s="10" t="s">
        <v>28</v>
      </c>
      <c r="H1488" s="10" t="s">
        <v>72</v>
      </c>
      <c r="I1488" s="11" t="n">
        <v>40625</v>
      </c>
      <c r="J1488" s="11" t="n">
        <v>40637</v>
      </c>
      <c r="K1488" s="10"/>
      <c r="L1488" s="13" t="str">
        <f aca="false">LEFT(C1488,9)</f>
        <v>Terrain</v>
      </c>
      <c r="M1488" s="14" t="str">
        <f aca="false">LEFT(F1488,9)</f>
        <v>SEM</v>
      </c>
      <c r="N1488" s="2" t="str">
        <f aca="false">LEFT(G1488,9)</f>
        <v>SCI</v>
      </c>
      <c r="O1488" s="2" t="n">
        <f aca="false">MONTH(I1488)</f>
        <v>3</v>
      </c>
      <c r="P1488" s="2" t="str">
        <f aca="false">LEFT(H1488,10)</f>
        <v>CA -Pas du</v>
      </c>
      <c r="Q1488" s="12" t="n">
        <f aca="false">J1488-I1488</f>
        <v>12</v>
      </c>
    </row>
    <row r="1489" customFormat="false" ht="12.75" hidden="false" customHeight="false" outlineLevel="0" collapsed="false">
      <c r="A1489" s="10" t="s">
        <v>16</v>
      </c>
      <c r="B1489" s="10" t="n">
        <v>191</v>
      </c>
      <c r="C1489" s="10" t="s">
        <v>30</v>
      </c>
      <c r="D1489" s="10" t="n">
        <v>70</v>
      </c>
      <c r="E1489" s="10" t="n">
        <v>238000</v>
      </c>
      <c r="F1489" s="10" t="s">
        <v>18</v>
      </c>
      <c r="G1489" s="10" t="s">
        <v>18</v>
      </c>
      <c r="H1489" s="10" t="s">
        <v>67</v>
      </c>
      <c r="I1489" s="11" t="n">
        <v>40651</v>
      </c>
      <c r="J1489" s="11" t="n">
        <v>40655</v>
      </c>
      <c r="K1489" s="10" t="s">
        <v>20</v>
      </c>
      <c r="L1489" s="13" t="str">
        <f aca="false">LEFT(C1489,9)</f>
        <v>Villa</v>
      </c>
      <c r="M1489" s="14" t="str">
        <f aca="false">LEFT(F1489,9)</f>
        <v>Particuli</v>
      </c>
      <c r="N1489" s="2" t="str">
        <f aca="false">LEFT(G1489,9)</f>
        <v>Particuli</v>
      </c>
      <c r="O1489" s="2" t="n">
        <f aca="false">MONTH(I1489)</f>
        <v>4</v>
      </c>
      <c r="P1489" s="2" t="str">
        <f aca="false">LEFT(H1489,10)</f>
        <v>PA -Aiguer</v>
      </c>
      <c r="Q1489" s="12" t="n">
        <f aca="false">J1489-I1489</f>
        <v>4</v>
      </c>
    </row>
    <row r="1490" customFormat="false" ht="12.75" hidden="false" customHeight="false" outlineLevel="0" collapsed="false">
      <c r="A1490" s="10" t="s">
        <v>16</v>
      </c>
      <c r="B1490" s="10" t="n">
        <v>400</v>
      </c>
      <c r="C1490" s="10" t="s">
        <v>17</v>
      </c>
      <c r="D1490" s="10"/>
      <c r="E1490" s="10" t="n">
        <v>252000</v>
      </c>
      <c r="F1490" s="10" t="s">
        <v>18</v>
      </c>
      <c r="G1490" s="10" t="s">
        <v>18</v>
      </c>
      <c r="H1490" s="10" t="s">
        <v>19</v>
      </c>
      <c r="I1490" s="11" t="n">
        <v>40625</v>
      </c>
      <c r="J1490" s="11" t="n">
        <v>40647</v>
      </c>
      <c r="K1490" s="10"/>
      <c r="L1490" s="13" t="str">
        <f aca="false">LEFT(C1490,9)</f>
        <v>Terrain</v>
      </c>
      <c r="M1490" s="14" t="str">
        <f aca="false">LEFT(F1490,9)</f>
        <v>Particuli</v>
      </c>
      <c r="N1490" s="2" t="str">
        <f aca="false">LEFT(G1490,9)</f>
        <v>Particuli</v>
      </c>
      <c r="O1490" s="2" t="n">
        <f aca="false">MONTH(I1490)</f>
        <v>3</v>
      </c>
      <c r="P1490" s="2" t="str">
        <f aca="false">LEFT(H1490,10)</f>
        <v>CA -Croix </v>
      </c>
      <c r="Q1490" s="12" t="n">
        <f aca="false">J1490-I1490</f>
        <v>22</v>
      </c>
    </row>
    <row r="1491" customFormat="false" ht="12.75" hidden="false" customHeight="false" outlineLevel="0" collapsed="false">
      <c r="A1491" s="10" t="s">
        <v>16</v>
      </c>
      <c r="B1491" s="10" t="n">
        <v>62</v>
      </c>
      <c r="C1491" s="10" t="s">
        <v>17</v>
      </c>
      <c r="D1491" s="10"/>
      <c r="E1491" s="10" t="n">
        <v>53174</v>
      </c>
      <c r="F1491" s="10" t="s">
        <v>57</v>
      </c>
      <c r="G1491" s="10" t="s">
        <v>18</v>
      </c>
      <c r="H1491" s="10"/>
      <c r="I1491" s="11" t="n">
        <v>40623</v>
      </c>
      <c r="J1491" s="11" t="n">
        <v>40647</v>
      </c>
      <c r="K1491" s="10"/>
      <c r="L1491" s="13" t="str">
        <f aca="false">LEFT(C1491,9)</f>
        <v>Terrain</v>
      </c>
      <c r="M1491" s="14" t="str">
        <f aca="false">LEFT(F1491,9)</f>
        <v>SEM</v>
      </c>
      <c r="N1491" s="2" t="str">
        <f aca="false">LEFT(G1491,9)</f>
        <v>Particuli</v>
      </c>
      <c r="O1491" s="2" t="n">
        <f aca="false">MONTH(I1491)</f>
        <v>3</v>
      </c>
      <c r="P1491" s="2" t="str">
        <f aca="false">LEFT(H1491,10)</f>
        <v/>
      </c>
      <c r="Q1491" s="12" t="n">
        <f aca="false">J1491-I1491</f>
        <v>24</v>
      </c>
    </row>
    <row r="1492" customFormat="false" ht="12.75" hidden="false" customHeight="false" outlineLevel="0" collapsed="false">
      <c r="A1492" s="10" t="s">
        <v>16</v>
      </c>
      <c r="B1492" s="10" t="n">
        <v>1845</v>
      </c>
      <c r="C1492" s="10" t="s">
        <v>17</v>
      </c>
      <c r="D1492" s="10"/>
      <c r="E1492" s="10" t="n">
        <v>104505</v>
      </c>
      <c r="F1492" s="10" t="s">
        <v>18</v>
      </c>
      <c r="G1492" s="10" t="s">
        <v>57</v>
      </c>
      <c r="H1492" s="10" t="s">
        <v>45</v>
      </c>
      <c r="I1492" s="11" t="n">
        <v>40623</v>
      </c>
      <c r="J1492" s="11" t="n">
        <v>40647</v>
      </c>
      <c r="K1492" s="10"/>
      <c r="L1492" s="13" t="str">
        <f aca="false">LEFT(C1492,9)</f>
        <v>Terrain</v>
      </c>
      <c r="M1492" s="14" t="str">
        <f aca="false">LEFT(F1492,9)</f>
        <v>Particuli</v>
      </c>
      <c r="N1492" s="2" t="str">
        <f aca="false">LEFT(G1492,9)</f>
        <v>SEM</v>
      </c>
      <c r="O1492" s="2" t="n">
        <f aca="false">MONTH(I1492)</f>
        <v>3</v>
      </c>
      <c r="P1492" s="2" t="str">
        <f aca="false">LEFT(H1492,10)</f>
        <v>PM -Port M</v>
      </c>
      <c r="Q1492" s="12" t="n">
        <f aca="false">J1492-I1492</f>
        <v>24</v>
      </c>
    </row>
    <row r="1493" customFormat="false" ht="12.75" hidden="false" customHeight="false" outlineLevel="0" collapsed="false">
      <c r="A1493" s="10" t="s">
        <v>16</v>
      </c>
      <c r="B1493" s="10" t="n">
        <v>116</v>
      </c>
      <c r="C1493" s="10" t="s">
        <v>30</v>
      </c>
      <c r="D1493" s="10" t="n">
        <v>75</v>
      </c>
      <c r="E1493" s="10" t="n">
        <v>175000</v>
      </c>
      <c r="F1493" s="10" t="s">
        <v>18</v>
      </c>
      <c r="G1493" s="10" t="s">
        <v>18</v>
      </c>
      <c r="H1493" s="10" t="s">
        <v>58</v>
      </c>
      <c r="I1493" s="11" t="n">
        <v>40623</v>
      </c>
      <c r="J1493" s="11" t="n">
        <v>40637</v>
      </c>
      <c r="K1493" s="10" t="s">
        <v>38</v>
      </c>
      <c r="L1493" s="13" t="str">
        <f aca="false">LEFT(C1493,9)</f>
        <v>Villa</v>
      </c>
      <c r="M1493" s="14" t="str">
        <f aca="false">LEFT(F1493,9)</f>
        <v>Particuli</v>
      </c>
      <c r="N1493" s="2" t="str">
        <f aca="false">LEFT(G1493,9)</f>
        <v>Particuli</v>
      </c>
      <c r="O1493" s="2" t="n">
        <f aca="false">MONTH(I1493)</f>
        <v>3</v>
      </c>
      <c r="P1493" s="2" t="str">
        <f aca="false">LEFT(H1493,10)</f>
        <v>CE -La Mar</v>
      </c>
      <c r="Q1493" s="12" t="n">
        <f aca="false">J1493-I1493</f>
        <v>14</v>
      </c>
    </row>
    <row r="1494" customFormat="false" ht="12.75" hidden="false" customHeight="false" outlineLevel="0" collapsed="false">
      <c r="A1494" s="10" t="s">
        <v>16</v>
      </c>
      <c r="B1494" s="10" t="n">
        <v>949</v>
      </c>
      <c r="C1494" s="10" t="s">
        <v>17</v>
      </c>
      <c r="D1494" s="10"/>
      <c r="E1494" s="10" t="n">
        <v>265000</v>
      </c>
      <c r="F1494" s="10" t="s">
        <v>18</v>
      </c>
      <c r="G1494" s="10" t="s">
        <v>18</v>
      </c>
      <c r="H1494" s="10" t="s">
        <v>19</v>
      </c>
      <c r="I1494" s="11" t="n">
        <v>40623</v>
      </c>
      <c r="J1494" s="11" t="n">
        <v>40637</v>
      </c>
      <c r="K1494" s="10" t="s">
        <v>20</v>
      </c>
      <c r="L1494" s="13" t="str">
        <f aca="false">LEFT(C1494,9)</f>
        <v>Terrain</v>
      </c>
      <c r="M1494" s="14" t="str">
        <f aca="false">LEFT(F1494,9)</f>
        <v>Particuli</v>
      </c>
      <c r="N1494" s="2" t="str">
        <f aca="false">LEFT(G1494,9)</f>
        <v>Particuli</v>
      </c>
      <c r="O1494" s="2" t="n">
        <f aca="false">MONTH(I1494)</f>
        <v>3</v>
      </c>
      <c r="P1494" s="2" t="str">
        <f aca="false">LEFT(H1494,10)</f>
        <v>CA -Croix </v>
      </c>
      <c r="Q1494" s="12" t="n">
        <f aca="false">J1494-I1494</f>
        <v>14</v>
      </c>
    </row>
    <row r="1495" customFormat="false" ht="12.75" hidden="false" customHeight="false" outlineLevel="0" collapsed="false">
      <c r="A1495" s="10" t="s">
        <v>16</v>
      </c>
      <c r="B1495" s="10" t="n">
        <v>822</v>
      </c>
      <c r="C1495" s="10" t="s">
        <v>30</v>
      </c>
      <c r="D1495" s="10" t="n">
        <v>200</v>
      </c>
      <c r="E1495" s="10" t="n">
        <v>300000</v>
      </c>
      <c r="F1495" s="10" t="s">
        <v>18</v>
      </c>
      <c r="G1495" s="10" t="s">
        <v>18</v>
      </c>
      <c r="H1495" s="10" t="s">
        <v>19</v>
      </c>
      <c r="I1495" s="11" t="n">
        <v>40623</v>
      </c>
      <c r="J1495" s="11" t="n">
        <v>40637</v>
      </c>
      <c r="K1495" s="10" t="s">
        <v>20</v>
      </c>
      <c r="L1495" s="13" t="str">
        <f aca="false">LEFT(C1495,9)</f>
        <v>Villa</v>
      </c>
      <c r="M1495" s="14" t="str">
        <f aca="false">LEFT(F1495,9)</f>
        <v>Particuli</v>
      </c>
      <c r="N1495" s="2" t="str">
        <f aca="false">LEFT(G1495,9)</f>
        <v>Particuli</v>
      </c>
      <c r="O1495" s="2" t="n">
        <f aca="false">MONTH(I1495)</f>
        <v>3</v>
      </c>
      <c r="P1495" s="2" t="str">
        <f aca="false">LEFT(H1495,10)</f>
        <v>CA -Croix </v>
      </c>
      <c r="Q1495" s="12" t="n">
        <f aca="false">J1495-I1495</f>
        <v>14</v>
      </c>
    </row>
    <row r="1496" customFormat="false" ht="12.75" hidden="false" customHeight="false" outlineLevel="0" collapsed="false">
      <c r="A1496" s="10" t="s">
        <v>16</v>
      </c>
      <c r="B1496" s="10"/>
      <c r="C1496" s="10" t="s">
        <v>37</v>
      </c>
      <c r="D1496" s="10" t="n">
        <v>31.94</v>
      </c>
      <c r="E1496" s="10" t="n">
        <v>105000</v>
      </c>
      <c r="F1496" s="10" t="s">
        <v>18</v>
      </c>
      <c r="G1496" s="10"/>
      <c r="H1496" s="10" t="s">
        <v>41</v>
      </c>
      <c r="I1496" s="11" t="n">
        <v>40630</v>
      </c>
      <c r="J1496" s="11" t="n">
        <v>40648</v>
      </c>
      <c r="K1496" s="10" t="s">
        <v>25</v>
      </c>
      <c r="L1496" s="13" t="str">
        <f aca="false">LEFT(C1496,9)</f>
        <v>Apparteme</v>
      </c>
      <c r="M1496" s="14" t="str">
        <f aca="false">LEFT(F1496,9)</f>
        <v>Particuli</v>
      </c>
      <c r="N1496" s="2" t="str">
        <f aca="false">LEFT(G1496,9)</f>
        <v/>
      </c>
      <c r="O1496" s="2" t="n">
        <f aca="false">MONTH(I1496)</f>
        <v>3</v>
      </c>
      <c r="P1496" s="2" t="str">
        <f aca="false">LEFT(H1496,10)</f>
        <v>MC -Centre</v>
      </c>
      <c r="Q1496" s="12" t="n">
        <f aca="false">J1496-I1496</f>
        <v>18</v>
      </c>
    </row>
    <row r="1497" customFormat="false" ht="12.75" hidden="false" customHeight="false" outlineLevel="0" collapsed="false">
      <c r="A1497" s="10" t="s">
        <v>16</v>
      </c>
      <c r="B1497" s="10"/>
      <c r="C1497" s="10" t="s">
        <v>37</v>
      </c>
      <c r="D1497" s="10" t="n">
        <v>31.88</v>
      </c>
      <c r="E1497" s="10" t="n">
        <v>70000</v>
      </c>
      <c r="F1497" s="10" t="s">
        <v>18</v>
      </c>
      <c r="G1497" s="10" t="s">
        <v>18</v>
      </c>
      <c r="H1497" s="10" t="s">
        <v>35</v>
      </c>
      <c r="I1497" s="11" t="n">
        <v>40630</v>
      </c>
      <c r="J1497" s="11" t="n">
        <v>40655</v>
      </c>
      <c r="K1497" s="10" t="s">
        <v>38</v>
      </c>
      <c r="L1497" s="13" t="str">
        <f aca="false">LEFT(C1497,9)</f>
        <v>Apparteme</v>
      </c>
      <c r="M1497" s="14" t="str">
        <f aca="false">LEFT(F1497,9)</f>
        <v>Particuli</v>
      </c>
      <c r="N1497" s="2" t="str">
        <f aca="false">LEFT(G1497,9)</f>
        <v>Particuli</v>
      </c>
      <c r="O1497" s="2" t="n">
        <f aca="false">MONTH(I1497)</f>
        <v>3</v>
      </c>
      <c r="P1497" s="2" t="str">
        <f aca="false">LEFT(H1497,10)</f>
        <v>MC -Comédi</v>
      </c>
      <c r="Q1497" s="12" t="n">
        <f aca="false">J1497-I1497</f>
        <v>25</v>
      </c>
    </row>
    <row r="1498" customFormat="false" ht="12.75" hidden="false" customHeight="false" outlineLevel="0" collapsed="false">
      <c r="A1498" s="10" t="s">
        <v>16</v>
      </c>
      <c r="B1498" s="10"/>
      <c r="C1498" s="10" t="s">
        <v>37</v>
      </c>
      <c r="D1498" s="10" t="n">
        <v>20.16</v>
      </c>
      <c r="E1498" s="10" t="n">
        <v>85000</v>
      </c>
      <c r="F1498" s="10" t="s">
        <v>18</v>
      </c>
      <c r="G1498" s="10" t="s">
        <v>18</v>
      </c>
      <c r="H1498" s="10" t="s">
        <v>35</v>
      </c>
      <c r="I1498" s="11" t="n">
        <v>40630</v>
      </c>
      <c r="J1498" s="11" t="n">
        <v>40655</v>
      </c>
      <c r="K1498" s="10" t="s">
        <v>25</v>
      </c>
      <c r="L1498" s="13" t="str">
        <f aca="false">LEFT(C1498,9)</f>
        <v>Apparteme</v>
      </c>
      <c r="M1498" s="14" t="str">
        <f aca="false">LEFT(F1498,9)</f>
        <v>Particuli</v>
      </c>
      <c r="N1498" s="2" t="str">
        <f aca="false">LEFT(G1498,9)</f>
        <v>Particuli</v>
      </c>
      <c r="O1498" s="2" t="n">
        <f aca="false">MONTH(I1498)</f>
        <v>3</v>
      </c>
      <c r="P1498" s="2" t="str">
        <f aca="false">LEFT(H1498,10)</f>
        <v>MC -Comédi</v>
      </c>
      <c r="Q1498" s="12" t="n">
        <f aca="false">J1498-I1498</f>
        <v>25</v>
      </c>
    </row>
    <row r="1499" customFormat="false" ht="12.75" hidden="false" customHeight="false" outlineLevel="0" collapsed="false">
      <c r="A1499" s="10" t="s">
        <v>16</v>
      </c>
      <c r="B1499" s="10"/>
      <c r="C1499" s="10" t="s">
        <v>37</v>
      </c>
      <c r="D1499" s="10" t="n">
        <v>75.15</v>
      </c>
      <c r="E1499" s="10" t="n">
        <v>200000</v>
      </c>
      <c r="F1499" s="10" t="s">
        <v>18</v>
      </c>
      <c r="G1499" s="10" t="s">
        <v>18</v>
      </c>
      <c r="H1499" s="10" t="s">
        <v>33</v>
      </c>
      <c r="I1499" s="11" t="n">
        <v>40627</v>
      </c>
      <c r="J1499" s="11" t="n">
        <v>40655</v>
      </c>
      <c r="K1499" s="10" t="s">
        <v>20</v>
      </c>
      <c r="L1499" s="13" t="str">
        <f aca="false">LEFT(C1499,9)</f>
        <v>Apparteme</v>
      </c>
      <c r="M1499" s="14" t="str">
        <f aca="false">LEFT(F1499,9)</f>
        <v>Particuli</v>
      </c>
      <c r="N1499" s="2" t="str">
        <f aca="false">LEFT(G1499,9)</f>
        <v>Particuli</v>
      </c>
      <c r="O1499" s="2" t="n">
        <f aca="false">MONTH(I1499)</f>
        <v>3</v>
      </c>
      <c r="P1499" s="2" t="str">
        <f aca="false">LEFT(H1499,10)</f>
        <v>MC -Gambet</v>
      </c>
      <c r="Q1499" s="12" t="n">
        <f aca="false">J1499-I1499</f>
        <v>28</v>
      </c>
    </row>
    <row r="1500" customFormat="false" ht="12.75" hidden="false" customHeight="false" outlineLevel="0" collapsed="false">
      <c r="A1500" s="10" t="s">
        <v>16</v>
      </c>
      <c r="B1500" s="10"/>
      <c r="C1500" s="10" t="s">
        <v>37</v>
      </c>
      <c r="D1500" s="10" t="n">
        <v>32.6</v>
      </c>
      <c r="E1500" s="10" t="n">
        <v>97000</v>
      </c>
      <c r="F1500" s="10" t="s">
        <v>18</v>
      </c>
      <c r="G1500" s="10" t="s">
        <v>18</v>
      </c>
      <c r="H1500" s="10" t="s">
        <v>41</v>
      </c>
      <c r="I1500" s="11" t="n">
        <v>40627</v>
      </c>
      <c r="J1500" s="11" t="n">
        <v>40665</v>
      </c>
      <c r="K1500" s="10" t="s">
        <v>20</v>
      </c>
      <c r="L1500" s="13" t="str">
        <f aca="false">LEFT(C1500,9)</f>
        <v>Apparteme</v>
      </c>
      <c r="M1500" s="14" t="str">
        <f aca="false">LEFT(F1500,9)</f>
        <v>Particuli</v>
      </c>
      <c r="N1500" s="2" t="str">
        <f aca="false">LEFT(G1500,9)</f>
        <v>Particuli</v>
      </c>
      <c r="O1500" s="2" t="n">
        <f aca="false">MONTH(I1500)</f>
        <v>3</v>
      </c>
      <c r="P1500" s="2" t="str">
        <f aca="false">LEFT(H1500,10)</f>
        <v>MC -Centre</v>
      </c>
      <c r="Q1500" s="12" t="n">
        <f aca="false">J1500-I1500</f>
        <v>38</v>
      </c>
    </row>
    <row r="1501" customFormat="false" ht="12.75" hidden="false" customHeight="false" outlineLevel="0" collapsed="false">
      <c r="A1501" s="10" t="s">
        <v>16</v>
      </c>
      <c r="B1501" s="10"/>
      <c r="C1501" s="10" t="s">
        <v>23</v>
      </c>
      <c r="D1501" s="10" t="n">
        <v>53.23</v>
      </c>
      <c r="E1501" s="10" t="n">
        <v>143000</v>
      </c>
      <c r="F1501" s="10" t="s">
        <v>18</v>
      </c>
      <c r="G1501" s="10" t="s">
        <v>18</v>
      </c>
      <c r="H1501" s="10" t="s">
        <v>36</v>
      </c>
      <c r="I1501" s="11" t="n">
        <v>40630</v>
      </c>
      <c r="J1501" s="11" t="n">
        <v>40641</v>
      </c>
      <c r="K1501" s="10" t="s">
        <v>20</v>
      </c>
      <c r="L1501" s="13" t="str">
        <f aca="false">LEFT(C1501,9)</f>
        <v>Apparteme</v>
      </c>
      <c r="M1501" s="14" t="str">
        <f aca="false">LEFT(F1501,9)</f>
        <v>Particuli</v>
      </c>
      <c r="N1501" s="2" t="str">
        <f aca="false">LEFT(G1501,9)</f>
        <v>Particuli</v>
      </c>
      <c r="O1501" s="2" t="n">
        <f aca="false">MONTH(I1501)</f>
        <v>3</v>
      </c>
      <c r="P1501" s="2" t="str">
        <f aca="false">LEFT(H1501,10)</f>
        <v>MC -Les Au</v>
      </c>
      <c r="Q1501" s="12" t="n">
        <f aca="false">J1501-I1501</f>
        <v>11</v>
      </c>
    </row>
    <row r="1502" customFormat="false" ht="12.75" hidden="false" customHeight="false" outlineLevel="0" collapsed="false">
      <c r="A1502" s="10" t="s">
        <v>16</v>
      </c>
      <c r="B1502" s="10" t="n">
        <v>263</v>
      </c>
      <c r="C1502" s="10" t="s">
        <v>30</v>
      </c>
      <c r="D1502" s="10" t="n">
        <v>142.66</v>
      </c>
      <c r="E1502" s="10" t="n">
        <v>610000</v>
      </c>
      <c r="F1502" s="10" t="s">
        <v>18</v>
      </c>
      <c r="G1502" s="10" t="s">
        <v>18</v>
      </c>
      <c r="H1502" s="10" t="s">
        <v>42</v>
      </c>
      <c r="I1502" s="11" t="n">
        <v>40630</v>
      </c>
      <c r="J1502" s="11" t="n">
        <v>40644</v>
      </c>
      <c r="K1502" s="10" t="s">
        <v>20</v>
      </c>
      <c r="L1502" s="13" t="str">
        <f aca="false">LEFT(C1502,9)</f>
        <v>Villa</v>
      </c>
      <c r="M1502" s="14" t="str">
        <f aca="false">LEFT(F1502,9)</f>
        <v>Particuli</v>
      </c>
      <c r="N1502" s="2" t="str">
        <f aca="false">LEFT(G1502,9)</f>
        <v>Particuli</v>
      </c>
      <c r="O1502" s="2" t="n">
        <f aca="false">MONTH(I1502)</f>
        <v>3</v>
      </c>
      <c r="P1502" s="2" t="str">
        <f aca="false">LEFT(H1502,10)</f>
        <v>MC -Bouton</v>
      </c>
      <c r="Q1502" s="12" t="n">
        <f aca="false">J1502-I1502</f>
        <v>14</v>
      </c>
    </row>
    <row r="1503" customFormat="false" ht="12.75" hidden="false" customHeight="false" outlineLevel="0" collapsed="false">
      <c r="A1503" s="10" t="s">
        <v>16</v>
      </c>
      <c r="B1503" s="10"/>
      <c r="C1503" s="10" t="s">
        <v>23</v>
      </c>
      <c r="D1503" s="10" t="n">
        <v>66</v>
      </c>
      <c r="E1503" s="10" t="n">
        <v>198800</v>
      </c>
      <c r="F1503" s="10" t="s">
        <v>18</v>
      </c>
      <c r="G1503" s="10" t="s">
        <v>18</v>
      </c>
      <c r="H1503" s="10" t="s">
        <v>42</v>
      </c>
      <c r="I1503" s="11" t="n">
        <v>40630</v>
      </c>
      <c r="J1503" s="11" t="n">
        <v>40644</v>
      </c>
      <c r="K1503" s="10" t="s">
        <v>20</v>
      </c>
      <c r="L1503" s="13" t="str">
        <f aca="false">LEFT(C1503,9)</f>
        <v>Apparteme</v>
      </c>
      <c r="M1503" s="14" t="str">
        <f aca="false">LEFT(F1503,9)</f>
        <v>Particuli</v>
      </c>
      <c r="N1503" s="2" t="str">
        <f aca="false">LEFT(G1503,9)</f>
        <v>Particuli</v>
      </c>
      <c r="O1503" s="2" t="n">
        <f aca="false">MONTH(I1503)</f>
        <v>3</v>
      </c>
      <c r="P1503" s="2" t="str">
        <f aca="false">LEFT(H1503,10)</f>
        <v>MC -Bouton</v>
      </c>
      <c r="Q1503" s="12" t="n">
        <f aca="false">J1503-I1503</f>
        <v>14</v>
      </c>
    </row>
    <row r="1504" customFormat="false" ht="12.75" hidden="false" customHeight="false" outlineLevel="0" collapsed="false">
      <c r="A1504" s="10" t="s">
        <v>16</v>
      </c>
      <c r="B1504" s="10"/>
      <c r="C1504" s="10" t="s">
        <v>60</v>
      </c>
      <c r="D1504" s="10" t="n">
        <v>42</v>
      </c>
      <c r="E1504" s="10" t="n">
        <v>95000</v>
      </c>
      <c r="F1504" s="10" t="s">
        <v>28</v>
      </c>
      <c r="G1504" s="10" t="s">
        <v>18</v>
      </c>
      <c r="H1504" s="10" t="s">
        <v>33</v>
      </c>
      <c r="I1504" s="11" t="n">
        <v>40627</v>
      </c>
      <c r="J1504" s="10"/>
      <c r="K1504" s="10" t="s">
        <v>38</v>
      </c>
      <c r="L1504" s="13" t="str">
        <f aca="false">LEFT(C1504,9)</f>
        <v>DIA annul</v>
      </c>
      <c r="M1504" s="14" t="str">
        <f aca="false">LEFT(F1504,9)</f>
        <v>SCI</v>
      </c>
      <c r="N1504" s="2" t="str">
        <f aca="false">LEFT(G1504,9)</f>
        <v>Particuli</v>
      </c>
      <c r="O1504" s="2" t="n">
        <f aca="false">MONTH(I1504)</f>
        <v>3</v>
      </c>
      <c r="P1504" s="2" t="str">
        <f aca="false">LEFT(H1504,10)</f>
        <v>MC -Gambet</v>
      </c>
      <c r="Q1504" s="12" t="n">
        <f aca="false">J1504-I1504</f>
        <v>-40627</v>
      </c>
    </row>
    <row r="1505" customFormat="false" ht="12.75" hidden="false" customHeight="false" outlineLevel="0" collapsed="false">
      <c r="A1505" s="10" t="s">
        <v>16</v>
      </c>
      <c r="B1505" s="10"/>
      <c r="C1505" s="10" t="s">
        <v>37</v>
      </c>
      <c r="D1505" s="10" t="n">
        <v>21.09</v>
      </c>
      <c r="E1505" s="10" t="n">
        <v>74000</v>
      </c>
      <c r="F1505" s="10" t="s">
        <v>18</v>
      </c>
      <c r="G1505" s="10" t="s">
        <v>18</v>
      </c>
      <c r="H1505" s="10" t="s">
        <v>42</v>
      </c>
      <c r="I1505" s="11" t="n">
        <v>40627</v>
      </c>
      <c r="J1505" s="11" t="n">
        <v>40641</v>
      </c>
      <c r="K1505" s="10" t="s">
        <v>38</v>
      </c>
      <c r="L1505" s="13" t="str">
        <f aca="false">LEFT(C1505,9)</f>
        <v>Apparteme</v>
      </c>
      <c r="M1505" s="14" t="str">
        <f aca="false">LEFT(F1505,9)</f>
        <v>Particuli</v>
      </c>
      <c r="N1505" s="2" t="str">
        <f aca="false">LEFT(G1505,9)</f>
        <v>Particuli</v>
      </c>
      <c r="O1505" s="2" t="n">
        <f aca="false">MONTH(I1505)</f>
        <v>3</v>
      </c>
      <c r="P1505" s="2" t="str">
        <f aca="false">LEFT(H1505,10)</f>
        <v>MC -Bouton</v>
      </c>
      <c r="Q1505" s="12" t="n">
        <f aca="false">J1505-I1505</f>
        <v>14</v>
      </c>
    </row>
    <row r="1506" customFormat="false" ht="12.75" hidden="false" customHeight="false" outlineLevel="0" collapsed="false">
      <c r="A1506" s="10" t="s">
        <v>16</v>
      </c>
      <c r="B1506" s="10"/>
      <c r="C1506" s="10" t="s">
        <v>23</v>
      </c>
      <c r="D1506" s="10" t="n">
        <v>97.26</v>
      </c>
      <c r="E1506" s="10" t="n">
        <v>280000</v>
      </c>
      <c r="F1506" s="10" t="s">
        <v>18</v>
      </c>
      <c r="G1506" s="10" t="s">
        <v>18</v>
      </c>
      <c r="H1506" s="10" t="s">
        <v>39</v>
      </c>
      <c r="I1506" s="11" t="n">
        <v>40627</v>
      </c>
      <c r="J1506" s="11" t="n">
        <v>40644</v>
      </c>
      <c r="K1506" s="10" t="s">
        <v>20</v>
      </c>
      <c r="L1506" s="13" t="str">
        <f aca="false">LEFT(C1506,9)</f>
        <v>Apparteme</v>
      </c>
      <c r="M1506" s="14" t="str">
        <f aca="false">LEFT(F1506,9)</f>
        <v>Particuli</v>
      </c>
      <c r="N1506" s="2" t="str">
        <f aca="false">LEFT(G1506,9)</f>
        <v>Particuli</v>
      </c>
      <c r="O1506" s="2" t="n">
        <f aca="false">MONTH(I1506)</f>
        <v>3</v>
      </c>
      <c r="P1506" s="2" t="str">
        <f aca="false">LEFT(H1506,10)</f>
        <v>MC -Gares</v>
      </c>
      <c r="Q1506" s="12" t="n">
        <f aca="false">J1506-I1506</f>
        <v>17</v>
      </c>
    </row>
    <row r="1507" customFormat="false" ht="12.75" hidden="false" customHeight="false" outlineLevel="0" collapsed="false">
      <c r="A1507" s="10" t="s">
        <v>16</v>
      </c>
      <c r="B1507" s="10" t="n">
        <v>490</v>
      </c>
      <c r="C1507" s="10" t="s">
        <v>56</v>
      </c>
      <c r="D1507" s="10" t="n">
        <v>223</v>
      </c>
      <c r="E1507" s="10" t="n">
        <v>781000</v>
      </c>
      <c r="F1507" s="10" t="s">
        <v>18</v>
      </c>
      <c r="G1507" s="10" t="s">
        <v>57</v>
      </c>
      <c r="H1507" s="10" t="s">
        <v>33</v>
      </c>
      <c r="I1507" s="11" t="n">
        <v>40627</v>
      </c>
      <c r="J1507" s="11" t="n">
        <v>40644</v>
      </c>
      <c r="K1507" s="10" t="s">
        <v>38</v>
      </c>
      <c r="L1507" s="13" t="str">
        <f aca="false">LEFT(C1507,9)</f>
        <v>Maison</v>
      </c>
      <c r="M1507" s="14" t="str">
        <f aca="false">LEFT(F1507,9)</f>
        <v>Particuli</v>
      </c>
      <c r="N1507" s="2" t="str">
        <f aca="false">LEFT(G1507,9)</f>
        <v>SEM</v>
      </c>
      <c r="O1507" s="2" t="n">
        <f aca="false">MONTH(I1507)</f>
        <v>3</v>
      </c>
      <c r="P1507" s="2" t="str">
        <f aca="false">LEFT(H1507,10)</f>
        <v>MC -Gambet</v>
      </c>
      <c r="Q1507" s="12" t="n">
        <f aca="false">J1507-I1507</f>
        <v>17</v>
      </c>
    </row>
    <row r="1508" customFormat="false" ht="12.75" hidden="false" customHeight="false" outlineLevel="0" collapsed="false">
      <c r="A1508" s="10" t="s">
        <v>16</v>
      </c>
      <c r="B1508" s="10"/>
      <c r="C1508" s="10" t="s">
        <v>23</v>
      </c>
      <c r="D1508" s="10" t="n">
        <v>47</v>
      </c>
      <c r="E1508" s="10" t="n">
        <v>120900</v>
      </c>
      <c r="F1508" s="10" t="s">
        <v>18</v>
      </c>
      <c r="G1508" s="10" t="s">
        <v>18</v>
      </c>
      <c r="H1508" s="10" t="s">
        <v>35</v>
      </c>
      <c r="I1508" s="11" t="n">
        <v>40627</v>
      </c>
      <c r="J1508" s="11" t="n">
        <v>40644</v>
      </c>
      <c r="K1508" s="10" t="s">
        <v>25</v>
      </c>
      <c r="L1508" s="13" t="str">
        <f aca="false">LEFT(C1508,9)</f>
        <v>Apparteme</v>
      </c>
      <c r="M1508" s="14" t="str">
        <f aca="false">LEFT(F1508,9)</f>
        <v>Particuli</v>
      </c>
      <c r="N1508" s="2" t="str">
        <f aca="false">LEFT(G1508,9)</f>
        <v>Particuli</v>
      </c>
      <c r="O1508" s="2" t="n">
        <f aca="false">MONTH(I1508)</f>
        <v>3</v>
      </c>
      <c r="P1508" s="2" t="str">
        <f aca="false">LEFT(H1508,10)</f>
        <v>MC -Comédi</v>
      </c>
      <c r="Q1508" s="12" t="n">
        <f aca="false">J1508-I1508</f>
        <v>17</v>
      </c>
    </row>
    <row r="1509" customFormat="false" ht="12.75" hidden="false" customHeight="false" outlineLevel="0" collapsed="false">
      <c r="A1509" s="10" t="s">
        <v>16</v>
      </c>
      <c r="B1509" s="10"/>
      <c r="C1509" s="10" t="s">
        <v>44</v>
      </c>
      <c r="D1509" s="10" t="n">
        <v>137.79</v>
      </c>
      <c r="E1509" s="10" t="n">
        <v>240000</v>
      </c>
      <c r="F1509" s="10" t="s">
        <v>50</v>
      </c>
      <c r="G1509" s="10" t="s">
        <v>18</v>
      </c>
      <c r="H1509" s="10" t="s">
        <v>34</v>
      </c>
      <c r="I1509" s="11" t="n">
        <v>40627</v>
      </c>
      <c r="J1509" s="11" t="n">
        <v>40644</v>
      </c>
      <c r="K1509" s="10" t="s">
        <v>20</v>
      </c>
      <c r="L1509" s="13" t="str">
        <f aca="false">LEFT(C1509,9)</f>
        <v>Local pro</v>
      </c>
      <c r="M1509" s="14" t="str">
        <f aca="false">LEFT(F1509,9)</f>
        <v>SACI-SCCV</v>
      </c>
      <c r="N1509" s="2" t="str">
        <f aca="false">LEFT(G1509,9)</f>
        <v>Particuli</v>
      </c>
      <c r="O1509" s="2" t="n">
        <f aca="false">MONTH(I1509)</f>
        <v>3</v>
      </c>
      <c r="P1509" s="2" t="str">
        <f aca="false">LEFT(H1509,10)</f>
        <v>MC -Antigo</v>
      </c>
      <c r="Q1509" s="12" t="n">
        <f aca="false">J1509-I1509</f>
        <v>17</v>
      </c>
    </row>
    <row r="1510" customFormat="false" ht="12.75" hidden="false" customHeight="false" outlineLevel="0" collapsed="false">
      <c r="A1510" s="10" t="s">
        <v>16</v>
      </c>
      <c r="B1510" s="10" t="n">
        <v>259</v>
      </c>
      <c r="C1510" s="10" t="s">
        <v>17</v>
      </c>
      <c r="D1510" s="10"/>
      <c r="E1510" s="10" t="n">
        <v>158863</v>
      </c>
      <c r="F1510" s="10" t="s">
        <v>18</v>
      </c>
      <c r="G1510" s="10" t="s">
        <v>28</v>
      </c>
      <c r="H1510" s="10"/>
      <c r="I1510" s="11" t="n">
        <v>40631</v>
      </c>
      <c r="J1510" s="11" t="n">
        <v>40647</v>
      </c>
      <c r="K1510" s="10"/>
      <c r="L1510" s="13" t="str">
        <f aca="false">LEFT(C1510,9)</f>
        <v>Terrain</v>
      </c>
      <c r="M1510" s="14" t="str">
        <f aca="false">LEFT(F1510,9)</f>
        <v>Particuli</v>
      </c>
      <c r="N1510" s="2" t="str">
        <f aca="false">LEFT(G1510,9)</f>
        <v>SCI</v>
      </c>
      <c r="O1510" s="2" t="n">
        <f aca="false">MONTH(I1510)</f>
        <v>3</v>
      </c>
      <c r="P1510" s="2" t="str">
        <f aca="false">LEFT(H1510,10)</f>
        <v/>
      </c>
      <c r="Q1510" s="12" t="n">
        <f aca="false">J1510-I1510</f>
        <v>16</v>
      </c>
    </row>
    <row r="1511" customFormat="false" ht="12.75" hidden="false" customHeight="false" outlineLevel="0" collapsed="false">
      <c r="A1511" s="10" t="s">
        <v>16</v>
      </c>
      <c r="B1511" s="10"/>
      <c r="C1511" s="10" t="s">
        <v>40</v>
      </c>
      <c r="D1511" s="10" t="n">
        <v>35.78</v>
      </c>
      <c r="E1511" s="10" t="n">
        <v>146000</v>
      </c>
      <c r="F1511" s="10"/>
      <c r="G1511" s="10"/>
      <c r="H1511" s="10" t="s">
        <v>46</v>
      </c>
      <c r="I1511" s="11" t="n">
        <v>40630</v>
      </c>
      <c r="J1511" s="11" t="n">
        <v>40637</v>
      </c>
      <c r="K1511" s="10" t="s">
        <v>38</v>
      </c>
      <c r="L1511" s="13" t="str">
        <f aca="false">LEFT(C1511,9)</f>
        <v>Apparteme</v>
      </c>
      <c r="M1511" s="14" t="str">
        <f aca="false">LEFT(F1511,9)</f>
        <v/>
      </c>
      <c r="N1511" s="2" t="str">
        <f aca="false">LEFT(G1511,9)</f>
        <v/>
      </c>
      <c r="O1511" s="2" t="n">
        <f aca="false">MONTH(I1511)</f>
        <v>3</v>
      </c>
      <c r="P1511" s="2" t="str">
        <f aca="false">LEFT(H1511,10)</f>
        <v>HF -Hopita</v>
      </c>
      <c r="Q1511" s="12" t="n">
        <f aca="false">J1511-I1511</f>
        <v>7</v>
      </c>
    </row>
    <row r="1512" customFormat="false" ht="12.75" hidden="false" customHeight="false" outlineLevel="0" collapsed="false">
      <c r="A1512" s="10" t="s">
        <v>16</v>
      </c>
      <c r="B1512" s="10"/>
      <c r="C1512" s="10" t="s">
        <v>23</v>
      </c>
      <c r="D1512" s="10" t="n">
        <v>70</v>
      </c>
      <c r="E1512" s="10" t="n">
        <v>169000</v>
      </c>
      <c r="F1512" s="10" t="s">
        <v>61</v>
      </c>
      <c r="G1512" s="10" t="s">
        <v>18</v>
      </c>
      <c r="H1512" s="10" t="s">
        <v>72</v>
      </c>
      <c r="I1512" s="11" t="n">
        <v>40631</v>
      </c>
      <c r="J1512" s="11" t="n">
        <v>40637</v>
      </c>
      <c r="K1512" s="10" t="s">
        <v>20</v>
      </c>
      <c r="L1512" s="13" t="str">
        <f aca="false">LEFT(C1512,9)</f>
        <v>Apparteme</v>
      </c>
      <c r="M1512" s="14" t="str">
        <f aca="false">LEFT(F1512,9)</f>
        <v>Construct</v>
      </c>
      <c r="N1512" s="2" t="str">
        <f aca="false">LEFT(G1512,9)</f>
        <v>Particuli</v>
      </c>
      <c r="O1512" s="2" t="n">
        <f aca="false">MONTH(I1512)</f>
        <v>3</v>
      </c>
      <c r="P1512" s="2" t="str">
        <f aca="false">LEFT(H1512,10)</f>
        <v>CA -Pas du</v>
      </c>
      <c r="Q1512" s="12" t="n">
        <f aca="false">J1512-I1512</f>
        <v>6</v>
      </c>
    </row>
    <row r="1513" customFormat="false" ht="12.75" hidden="false" customHeight="false" outlineLevel="0" collapsed="false">
      <c r="A1513" s="10" t="s">
        <v>16</v>
      </c>
      <c r="B1513" s="10"/>
      <c r="C1513" s="10" t="s">
        <v>23</v>
      </c>
      <c r="D1513" s="10" t="n">
        <v>80.7</v>
      </c>
      <c r="E1513" s="10" t="n">
        <v>179000</v>
      </c>
      <c r="F1513" s="10" t="s">
        <v>61</v>
      </c>
      <c r="G1513" s="10" t="s">
        <v>18</v>
      </c>
      <c r="H1513" s="10" t="s">
        <v>72</v>
      </c>
      <c r="I1513" s="11" t="n">
        <v>40631</v>
      </c>
      <c r="J1513" s="11" t="n">
        <v>40637</v>
      </c>
      <c r="K1513" s="10" t="s">
        <v>20</v>
      </c>
      <c r="L1513" s="13" t="str">
        <f aca="false">LEFT(C1513,9)</f>
        <v>Apparteme</v>
      </c>
      <c r="M1513" s="14" t="str">
        <f aca="false">LEFT(F1513,9)</f>
        <v>Construct</v>
      </c>
      <c r="N1513" s="2" t="str">
        <f aca="false">LEFT(G1513,9)</f>
        <v>Particuli</v>
      </c>
      <c r="O1513" s="2" t="n">
        <f aca="false">MONTH(I1513)</f>
        <v>3</v>
      </c>
      <c r="P1513" s="2" t="str">
        <f aca="false">LEFT(H1513,10)</f>
        <v>CA -Pas du</v>
      </c>
      <c r="Q1513" s="12" t="n">
        <f aca="false">J1513-I1513</f>
        <v>6</v>
      </c>
    </row>
    <row r="1514" customFormat="false" ht="12.75" hidden="false" customHeight="false" outlineLevel="0" collapsed="false">
      <c r="A1514" s="10" t="s">
        <v>16</v>
      </c>
      <c r="B1514" s="10"/>
      <c r="C1514" s="10" t="s">
        <v>23</v>
      </c>
      <c r="D1514" s="10" t="n">
        <v>65.96</v>
      </c>
      <c r="E1514" s="10" t="n">
        <v>184000</v>
      </c>
      <c r="F1514" s="10" t="s">
        <v>18</v>
      </c>
      <c r="G1514" s="10" t="s">
        <v>18</v>
      </c>
      <c r="H1514" s="10" t="s">
        <v>67</v>
      </c>
      <c r="I1514" s="11" t="n">
        <v>40630</v>
      </c>
      <c r="J1514" s="11" t="n">
        <v>40637</v>
      </c>
      <c r="K1514" s="10" t="s">
        <v>25</v>
      </c>
      <c r="L1514" s="13" t="str">
        <f aca="false">LEFT(C1514,9)</f>
        <v>Apparteme</v>
      </c>
      <c r="M1514" s="14" t="str">
        <f aca="false">LEFT(F1514,9)</f>
        <v>Particuli</v>
      </c>
      <c r="N1514" s="2" t="str">
        <f aca="false">LEFT(G1514,9)</f>
        <v>Particuli</v>
      </c>
      <c r="O1514" s="2" t="n">
        <f aca="false">MONTH(I1514)</f>
        <v>3</v>
      </c>
      <c r="P1514" s="2" t="str">
        <f aca="false">LEFT(H1514,10)</f>
        <v>PA -Aiguer</v>
      </c>
      <c r="Q1514" s="12" t="n">
        <f aca="false">J1514-I1514</f>
        <v>7</v>
      </c>
    </row>
    <row r="1515" customFormat="false" ht="12.75" hidden="false" customHeight="false" outlineLevel="0" collapsed="false">
      <c r="A1515" s="10" t="s">
        <v>16</v>
      </c>
      <c r="B1515" s="10"/>
      <c r="C1515" s="10" t="s">
        <v>23</v>
      </c>
      <c r="D1515" s="10" t="n">
        <v>56</v>
      </c>
      <c r="E1515" s="10" t="n">
        <v>133000</v>
      </c>
      <c r="F1515" s="10" t="s">
        <v>61</v>
      </c>
      <c r="G1515" s="10" t="s">
        <v>18</v>
      </c>
      <c r="H1515" s="10" t="s">
        <v>72</v>
      </c>
      <c r="I1515" s="11" t="n">
        <v>40631</v>
      </c>
      <c r="J1515" s="11" t="n">
        <v>40637</v>
      </c>
      <c r="K1515" s="10" t="s">
        <v>20</v>
      </c>
      <c r="L1515" s="13" t="str">
        <f aca="false">LEFT(C1515,9)</f>
        <v>Apparteme</v>
      </c>
      <c r="M1515" s="14" t="str">
        <f aca="false">LEFT(F1515,9)</f>
        <v>Construct</v>
      </c>
      <c r="N1515" s="2" t="str">
        <f aca="false">LEFT(G1515,9)</f>
        <v>Particuli</v>
      </c>
      <c r="O1515" s="2" t="n">
        <f aca="false">MONTH(I1515)</f>
        <v>3</v>
      </c>
      <c r="P1515" s="2" t="str">
        <f aca="false">LEFT(H1515,10)</f>
        <v>CA -Pas du</v>
      </c>
      <c r="Q1515" s="12" t="n">
        <f aca="false">J1515-I1515</f>
        <v>6</v>
      </c>
    </row>
    <row r="1516" customFormat="false" ht="12.75" hidden="false" customHeight="false" outlineLevel="0" collapsed="false">
      <c r="A1516" s="10" t="s">
        <v>16</v>
      </c>
      <c r="B1516" s="10"/>
      <c r="C1516" s="10" t="s">
        <v>23</v>
      </c>
      <c r="D1516" s="10" t="n">
        <v>59</v>
      </c>
      <c r="E1516" s="10" t="n">
        <v>144000</v>
      </c>
      <c r="F1516" s="10" t="s">
        <v>61</v>
      </c>
      <c r="G1516" s="10" t="s">
        <v>18</v>
      </c>
      <c r="H1516" s="10" t="s">
        <v>72</v>
      </c>
      <c r="I1516" s="11" t="n">
        <v>40631</v>
      </c>
      <c r="J1516" s="11" t="n">
        <v>40637</v>
      </c>
      <c r="K1516" s="10" t="s">
        <v>20</v>
      </c>
      <c r="L1516" s="13" t="str">
        <f aca="false">LEFT(C1516,9)</f>
        <v>Apparteme</v>
      </c>
      <c r="M1516" s="14" t="str">
        <f aca="false">LEFT(F1516,9)</f>
        <v>Construct</v>
      </c>
      <c r="N1516" s="2" t="str">
        <f aca="false">LEFT(G1516,9)</f>
        <v>Particuli</v>
      </c>
      <c r="O1516" s="2" t="n">
        <f aca="false">MONTH(I1516)</f>
        <v>3</v>
      </c>
      <c r="P1516" s="2" t="str">
        <f aca="false">LEFT(H1516,10)</f>
        <v>CA -Pas du</v>
      </c>
      <c r="Q1516" s="12" t="n">
        <f aca="false">J1516-I1516</f>
        <v>6</v>
      </c>
    </row>
    <row r="1517" customFormat="false" ht="12.75" hidden="false" customHeight="false" outlineLevel="0" collapsed="false">
      <c r="A1517" s="10" t="s">
        <v>16</v>
      </c>
      <c r="B1517" s="10"/>
      <c r="C1517" s="10" t="s">
        <v>23</v>
      </c>
      <c r="D1517" s="10" t="n">
        <v>74.2</v>
      </c>
      <c r="E1517" s="10" t="n">
        <v>200000</v>
      </c>
      <c r="F1517" s="10" t="s">
        <v>18</v>
      </c>
      <c r="G1517" s="10" t="s">
        <v>18</v>
      </c>
      <c r="H1517" s="10"/>
      <c r="I1517" s="11" t="n">
        <v>40630</v>
      </c>
      <c r="J1517" s="11" t="n">
        <v>40637</v>
      </c>
      <c r="K1517" s="10" t="s">
        <v>20</v>
      </c>
      <c r="L1517" s="13" t="str">
        <f aca="false">LEFT(C1517,9)</f>
        <v>Apparteme</v>
      </c>
      <c r="M1517" s="14" t="str">
        <f aca="false">LEFT(F1517,9)</f>
        <v>Particuli</v>
      </c>
      <c r="N1517" s="2" t="str">
        <f aca="false">LEFT(G1517,9)</f>
        <v>Particuli</v>
      </c>
      <c r="O1517" s="2" t="n">
        <f aca="false">MONTH(I1517)</f>
        <v>3</v>
      </c>
      <c r="P1517" s="2" t="str">
        <f aca="false">LEFT(H1517,10)</f>
        <v/>
      </c>
      <c r="Q1517" s="12" t="n">
        <f aca="false">J1517-I1517</f>
        <v>7</v>
      </c>
    </row>
    <row r="1518" customFormat="false" ht="12.75" hidden="false" customHeight="false" outlineLevel="0" collapsed="false">
      <c r="A1518" s="10" t="s">
        <v>16</v>
      </c>
      <c r="B1518" s="10"/>
      <c r="C1518" s="10" t="s">
        <v>23</v>
      </c>
      <c r="D1518" s="10" t="n">
        <v>80.7</v>
      </c>
      <c r="E1518" s="10" t="n">
        <v>181000</v>
      </c>
      <c r="F1518" s="10" t="s">
        <v>61</v>
      </c>
      <c r="G1518" s="10" t="s">
        <v>18</v>
      </c>
      <c r="H1518" s="10" t="s">
        <v>72</v>
      </c>
      <c r="I1518" s="11" t="n">
        <v>40631</v>
      </c>
      <c r="J1518" s="11" t="n">
        <v>40637</v>
      </c>
      <c r="K1518" s="10" t="s">
        <v>20</v>
      </c>
      <c r="L1518" s="13" t="str">
        <f aca="false">LEFT(C1518,9)</f>
        <v>Apparteme</v>
      </c>
      <c r="M1518" s="14" t="str">
        <f aca="false">LEFT(F1518,9)</f>
        <v>Construct</v>
      </c>
      <c r="N1518" s="2" t="str">
        <f aca="false">LEFT(G1518,9)</f>
        <v>Particuli</v>
      </c>
      <c r="O1518" s="2" t="n">
        <f aca="false">MONTH(I1518)</f>
        <v>3</v>
      </c>
      <c r="P1518" s="2" t="str">
        <f aca="false">LEFT(H1518,10)</f>
        <v>CA -Pas du</v>
      </c>
      <c r="Q1518" s="12" t="n">
        <f aca="false">J1518-I1518</f>
        <v>6</v>
      </c>
    </row>
    <row r="1519" customFormat="false" ht="12.75" hidden="false" customHeight="false" outlineLevel="0" collapsed="false">
      <c r="A1519" s="10" t="s">
        <v>16</v>
      </c>
      <c r="B1519" s="10"/>
      <c r="C1519" s="10" t="s">
        <v>23</v>
      </c>
      <c r="D1519" s="10" t="n">
        <v>81.1</v>
      </c>
      <c r="E1519" s="10" t="n">
        <v>178000</v>
      </c>
      <c r="F1519" s="10" t="s">
        <v>61</v>
      </c>
      <c r="G1519" s="10" t="s">
        <v>18</v>
      </c>
      <c r="H1519" s="10" t="s">
        <v>72</v>
      </c>
      <c r="I1519" s="11" t="n">
        <v>40631</v>
      </c>
      <c r="J1519" s="11" t="n">
        <v>40637</v>
      </c>
      <c r="K1519" s="10" t="s">
        <v>20</v>
      </c>
      <c r="L1519" s="13" t="str">
        <f aca="false">LEFT(C1519,9)</f>
        <v>Apparteme</v>
      </c>
      <c r="M1519" s="14" t="str">
        <f aca="false">LEFT(F1519,9)</f>
        <v>Construct</v>
      </c>
      <c r="N1519" s="2" t="str">
        <f aca="false">LEFT(G1519,9)</f>
        <v>Particuli</v>
      </c>
      <c r="O1519" s="2" t="n">
        <f aca="false">MONTH(I1519)</f>
        <v>3</v>
      </c>
      <c r="P1519" s="2" t="str">
        <f aca="false">LEFT(H1519,10)</f>
        <v>CA -Pas du</v>
      </c>
      <c r="Q1519" s="12" t="n">
        <f aca="false">J1519-I1519</f>
        <v>6</v>
      </c>
    </row>
    <row r="1520" customFormat="false" ht="12.75" hidden="false" customHeight="false" outlineLevel="0" collapsed="false">
      <c r="A1520" s="10" t="s">
        <v>16</v>
      </c>
      <c r="B1520" s="10"/>
      <c r="C1520" s="10" t="s">
        <v>23</v>
      </c>
      <c r="D1520" s="10" t="n">
        <v>18.44</v>
      </c>
      <c r="E1520" s="10" t="n">
        <v>70000</v>
      </c>
      <c r="F1520" s="10" t="s">
        <v>18</v>
      </c>
      <c r="G1520" s="10" t="s">
        <v>18</v>
      </c>
      <c r="H1520" s="10" t="s">
        <v>42</v>
      </c>
      <c r="I1520" s="11" t="n">
        <v>40632</v>
      </c>
      <c r="J1520" s="11" t="n">
        <v>40641</v>
      </c>
      <c r="K1520" s="10" t="s">
        <v>20</v>
      </c>
      <c r="L1520" s="13" t="str">
        <f aca="false">LEFT(C1520,9)</f>
        <v>Apparteme</v>
      </c>
      <c r="M1520" s="14" t="str">
        <f aca="false">LEFT(F1520,9)</f>
        <v>Particuli</v>
      </c>
      <c r="N1520" s="2" t="str">
        <f aca="false">LEFT(G1520,9)</f>
        <v>Particuli</v>
      </c>
      <c r="O1520" s="2" t="n">
        <f aca="false">MONTH(I1520)</f>
        <v>3</v>
      </c>
      <c r="P1520" s="2" t="str">
        <f aca="false">LEFT(H1520,10)</f>
        <v>MC -Bouton</v>
      </c>
      <c r="Q1520" s="12" t="n">
        <f aca="false">J1520-I1520</f>
        <v>9</v>
      </c>
    </row>
    <row r="1521" customFormat="false" ht="12.75" hidden="false" customHeight="false" outlineLevel="0" collapsed="false">
      <c r="A1521" s="10" t="s">
        <v>16</v>
      </c>
      <c r="B1521" s="10"/>
      <c r="C1521" s="10" t="s">
        <v>37</v>
      </c>
      <c r="D1521" s="10" t="n">
        <v>43.44</v>
      </c>
      <c r="E1521" s="10" t="n">
        <v>150000</v>
      </c>
      <c r="F1521" s="10" t="s">
        <v>18</v>
      </c>
      <c r="G1521" s="10" t="s">
        <v>28</v>
      </c>
      <c r="H1521" s="10" t="s">
        <v>35</v>
      </c>
      <c r="I1521" s="11" t="n">
        <v>40631</v>
      </c>
      <c r="J1521" s="11" t="n">
        <v>40655</v>
      </c>
      <c r="K1521" s="10" t="s">
        <v>38</v>
      </c>
      <c r="L1521" s="13" t="str">
        <f aca="false">LEFT(C1521,9)</f>
        <v>Apparteme</v>
      </c>
      <c r="M1521" s="14" t="str">
        <f aca="false">LEFT(F1521,9)</f>
        <v>Particuli</v>
      </c>
      <c r="N1521" s="2" t="str">
        <f aca="false">LEFT(G1521,9)</f>
        <v>SCI</v>
      </c>
      <c r="O1521" s="2" t="n">
        <f aca="false">MONTH(I1521)</f>
        <v>3</v>
      </c>
      <c r="P1521" s="2" t="str">
        <f aca="false">LEFT(H1521,10)</f>
        <v>MC -Comédi</v>
      </c>
      <c r="Q1521" s="12" t="n">
        <f aca="false">J1521-I1521</f>
        <v>24</v>
      </c>
    </row>
    <row r="1522" customFormat="false" ht="12.75" hidden="false" customHeight="false" outlineLevel="0" collapsed="false">
      <c r="A1522" s="10" t="s">
        <v>16</v>
      </c>
      <c r="B1522" s="10"/>
      <c r="C1522" s="10" t="s">
        <v>37</v>
      </c>
      <c r="D1522" s="10" t="n">
        <v>21.15</v>
      </c>
      <c r="E1522" s="10" t="n">
        <v>71500</v>
      </c>
      <c r="F1522" s="10" t="s">
        <v>18</v>
      </c>
      <c r="G1522" s="10" t="s">
        <v>18</v>
      </c>
      <c r="H1522" s="10" t="s">
        <v>33</v>
      </c>
      <c r="I1522" s="11" t="n">
        <v>40631</v>
      </c>
      <c r="J1522" s="11" t="n">
        <v>40683</v>
      </c>
      <c r="K1522" s="10" t="s">
        <v>38</v>
      </c>
      <c r="L1522" s="13" t="str">
        <f aca="false">LEFT(C1522,9)</f>
        <v>Apparteme</v>
      </c>
      <c r="M1522" s="14" t="str">
        <f aca="false">LEFT(F1522,9)</f>
        <v>Particuli</v>
      </c>
      <c r="N1522" s="2" t="str">
        <f aca="false">LEFT(G1522,9)</f>
        <v>Particuli</v>
      </c>
      <c r="O1522" s="2" t="n">
        <f aca="false">MONTH(I1522)</f>
        <v>3</v>
      </c>
      <c r="P1522" s="2" t="str">
        <f aca="false">LEFT(H1522,10)</f>
        <v>MC -Gambet</v>
      </c>
      <c r="Q1522" s="12" t="n">
        <f aca="false">J1522-I1522</f>
        <v>52</v>
      </c>
    </row>
    <row r="1523" customFormat="false" ht="12.75" hidden="false" customHeight="false" outlineLevel="0" collapsed="false">
      <c r="A1523" s="10" t="s">
        <v>16</v>
      </c>
      <c r="B1523" s="10"/>
      <c r="C1523" s="10" t="s">
        <v>23</v>
      </c>
      <c r="D1523" s="10" t="n">
        <v>107</v>
      </c>
      <c r="E1523" s="10" t="n">
        <v>325000</v>
      </c>
      <c r="F1523" s="10" t="s">
        <v>18</v>
      </c>
      <c r="G1523" s="10" t="s">
        <v>18</v>
      </c>
      <c r="H1523" s="10" t="s">
        <v>41</v>
      </c>
      <c r="I1523" s="11" t="n">
        <v>40631</v>
      </c>
      <c r="J1523" s="11" t="n">
        <v>40655</v>
      </c>
      <c r="K1523" s="10" t="s">
        <v>25</v>
      </c>
      <c r="L1523" s="13" t="str">
        <f aca="false">LEFT(C1523,9)</f>
        <v>Apparteme</v>
      </c>
      <c r="M1523" s="14" t="str">
        <f aca="false">LEFT(F1523,9)</f>
        <v>Particuli</v>
      </c>
      <c r="N1523" s="2" t="str">
        <f aca="false">LEFT(G1523,9)</f>
        <v>Particuli</v>
      </c>
      <c r="O1523" s="2" t="n">
        <f aca="false">MONTH(I1523)</f>
        <v>3</v>
      </c>
      <c r="P1523" s="2" t="str">
        <f aca="false">LEFT(H1523,10)</f>
        <v>MC -Centre</v>
      </c>
      <c r="Q1523" s="12" t="n">
        <f aca="false">J1523-I1523</f>
        <v>24</v>
      </c>
    </row>
    <row r="1524" customFormat="false" ht="12.75" hidden="false" customHeight="false" outlineLevel="0" collapsed="false">
      <c r="A1524" s="10" t="s">
        <v>16</v>
      </c>
      <c r="B1524" s="10"/>
      <c r="C1524" s="10" t="s">
        <v>37</v>
      </c>
      <c r="D1524" s="10" t="n">
        <v>44.15</v>
      </c>
      <c r="E1524" s="10" t="n">
        <v>135000</v>
      </c>
      <c r="F1524" s="10" t="s">
        <v>18</v>
      </c>
      <c r="G1524" s="10" t="s">
        <v>18</v>
      </c>
      <c r="H1524" s="10" t="s">
        <v>24</v>
      </c>
      <c r="I1524" s="11" t="n">
        <v>40630</v>
      </c>
      <c r="J1524" s="11" t="n">
        <v>40641</v>
      </c>
      <c r="K1524" s="10" t="s">
        <v>20</v>
      </c>
      <c r="L1524" s="13" t="str">
        <f aca="false">LEFT(C1524,9)</f>
        <v>Apparteme</v>
      </c>
      <c r="M1524" s="14" t="str">
        <f aca="false">LEFT(F1524,9)</f>
        <v>Particuli</v>
      </c>
      <c r="N1524" s="2" t="str">
        <f aca="false">LEFT(G1524,9)</f>
        <v>Particuli</v>
      </c>
      <c r="O1524" s="2" t="n">
        <f aca="false">MONTH(I1524)</f>
        <v>3</v>
      </c>
      <c r="P1524" s="2" t="str">
        <f aca="false">LEFT(H1524,10)</f>
        <v>MC -Les Be</v>
      </c>
      <c r="Q1524" s="12" t="n">
        <f aca="false">J1524-I1524</f>
        <v>11</v>
      </c>
    </row>
    <row r="1525" customFormat="false" ht="12.75" hidden="false" customHeight="false" outlineLevel="0" collapsed="false">
      <c r="A1525" s="10" t="s">
        <v>16</v>
      </c>
      <c r="B1525" s="10"/>
      <c r="C1525" s="10" t="s">
        <v>37</v>
      </c>
      <c r="D1525" s="10" t="n">
        <v>11.73</v>
      </c>
      <c r="E1525" s="10" t="n">
        <v>40000</v>
      </c>
      <c r="F1525" s="10" t="s">
        <v>18</v>
      </c>
      <c r="G1525" s="10" t="s">
        <v>18</v>
      </c>
      <c r="H1525" s="10" t="s">
        <v>35</v>
      </c>
      <c r="I1525" s="11" t="n">
        <v>40631</v>
      </c>
      <c r="J1525" s="11" t="n">
        <v>40651</v>
      </c>
      <c r="K1525" s="10" t="s">
        <v>20</v>
      </c>
      <c r="L1525" s="13" t="str">
        <f aca="false">LEFT(C1525,9)</f>
        <v>Apparteme</v>
      </c>
      <c r="M1525" s="14" t="str">
        <f aca="false">LEFT(F1525,9)</f>
        <v>Particuli</v>
      </c>
      <c r="N1525" s="2" t="str">
        <f aca="false">LEFT(G1525,9)</f>
        <v>Particuli</v>
      </c>
      <c r="O1525" s="2" t="n">
        <f aca="false">MONTH(I1525)</f>
        <v>3</v>
      </c>
      <c r="P1525" s="2" t="str">
        <f aca="false">LEFT(H1525,10)</f>
        <v>MC -Comédi</v>
      </c>
      <c r="Q1525" s="12" t="n">
        <f aca="false">J1525-I1525</f>
        <v>20</v>
      </c>
    </row>
    <row r="1526" customFormat="false" ht="12.75" hidden="false" customHeight="false" outlineLevel="0" collapsed="false">
      <c r="A1526" s="10" t="s">
        <v>16</v>
      </c>
      <c r="B1526" s="10"/>
      <c r="C1526" s="10" t="s">
        <v>23</v>
      </c>
      <c r="D1526" s="10" t="n">
        <v>73.19</v>
      </c>
      <c r="E1526" s="10" t="n">
        <v>223000</v>
      </c>
      <c r="F1526" s="10" t="s">
        <v>28</v>
      </c>
      <c r="G1526" s="10" t="s">
        <v>28</v>
      </c>
      <c r="H1526" s="10" t="s">
        <v>34</v>
      </c>
      <c r="I1526" s="11" t="n">
        <v>40631</v>
      </c>
      <c r="J1526" s="11" t="n">
        <v>40641</v>
      </c>
      <c r="K1526" s="10" t="s">
        <v>20</v>
      </c>
      <c r="L1526" s="13" t="str">
        <f aca="false">LEFT(C1526,9)</f>
        <v>Apparteme</v>
      </c>
      <c r="M1526" s="14" t="str">
        <f aca="false">LEFT(F1526,9)</f>
        <v>SCI</v>
      </c>
      <c r="N1526" s="2" t="str">
        <f aca="false">LEFT(G1526,9)</f>
        <v>SCI</v>
      </c>
      <c r="O1526" s="2" t="n">
        <f aca="false">MONTH(I1526)</f>
        <v>3</v>
      </c>
      <c r="P1526" s="2" t="str">
        <f aca="false">LEFT(H1526,10)</f>
        <v>MC -Antigo</v>
      </c>
      <c r="Q1526" s="12" t="n">
        <f aca="false">J1526-I1526</f>
        <v>10</v>
      </c>
    </row>
    <row r="1527" customFormat="false" ht="12.75" hidden="false" customHeight="false" outlineLevel="0" collapsed="false">
      <c r="A1527" s="10" t="s">
        <v>16</v>
      </c>
      <c r="B1527" s="10"/>
      <c r="C1527" s="10" t="s">
        <v>23</v>
      </c>
      <c r="D1527" s="10" t="n">
        <v>110.02</v>
      </c>
      <c r="E1527" s="10" t="n">
        <v>294000</v>
      </c>
      <c r="F1527" s="10" t="s">
        <v>18</v>
      </c>
      <c r="G1527" s="10" t="s">
        <v>18</v>
      </c>
      <c r="H1527" s="10" t="s">
        <v>39</v>
      </c>
      <c r="I1527" s="11" t="n">
        <v>40630</v>
      </c>
      <c r="J1527" s="11" t="n">
        <v>40641</v>
      </c>
      <c r="K1527" s="10" t="s">
        <v>20</v>
      </c>
      <c r="L1527" s="13" t="str">
        <f aca="false">LEFT(C1527,9)</f>
        <v>Apparteme</v>
      </c>
      <c r="M1527" s="14" t="str">
        <f aca="false">LEFT(F1527,9)</f>
        <v>Particuli</v>
      </c>
      <c r="N1527" s="2" t="str">
        <f aca="false">LEFT(G1527,9)</f>
        <v>Particuli</v>
      </c>
      <c r="O1527" s="2" t="n">
        <f aca="false">MONTH(I1527)</f>
        <v>3</v>
      </c>
      <c r="P1527" s="2" t="str">
        <f aca="false">LEFT(H1527,10)</f>
        <v>MC -Gares</v>
      </c>
      <c r="Q1527" s="12" t="n">
        <f aca="false">J1527-I1527</f>
        <v>11</v>
      </c>
    </row>
    <row r="1528" customFormat="false" ht="12.75" hidden="false" customHeight="false" outlineLevel="0" collapsed="false">
      <c r="A1528" s="10" t="s">
        <v>16</v>
      </c>
      <c r="B1528" s="10" t="n">
        <v>241</v>
      </c>
      <c r="C1528" s="10" t="s">
        <v>30</v>
      </c>
      <c r="D1528" s="10" t="n">
        <v>130</v>
      </c>
      <c r="E1528" s="10" t="n">
        <v>300000</v>
      </c>
      <c r="F1528" s="10" t="s">
        <v>18</v>
      </c>
      <c r="G1528" s="10" t="s">
        <v>18</v>
      </c>
      <c r="H1528" s="10" t="s">
        <v>36</v>
      </c>
      <c r="I1528" s="11" t="n">
        <v>40630</v>
      </c>
      <c r="J1528" s="11" t="n">
        <v>40641</v>
      </c>
      <c r="K1528" s="10" t="s">
        <v>20</v>
      </c>
      <c r="L1528" s="13" t="str">
        <f aca="false">LEFT(C1528,9)</f>
        <v>Villa</v>
      </c>
      <c r="M1528" s="14" t="str">
        <f aca="false">LEFT(F1528,9)</f>
        <v>Particuli</v>
      </c>
      <c r="N1528" s="2" t="str">
        <f aca="false">LEFT(G1528,9)</f>
        <v>Particuli</v>
      </c>
      <c r="O1528" s="2" t="n">
        <f aca="false">MONTH(I1528)</f>
        <v>3</v>
      </c>
      <c r="P1528" s="2" t="str">
        <f aca="false">LEFT(H1528,10)</f>
        <v>MC -Les Au</v>
      </c>
      <c r="Q1528" s="12" t="n">
        <f aca="false">J1528-I1528</f>
        <v>11</v>
      </c>
    </row>
    <row r="1529" customFormat="false" ht="12.75" hidden="false" customHeight="false" outlineLevel="0" collapsed="false">
      <c r="A1529" s="10" t="s">
        <v>16</v>
      </c>
      <c r="B1529" s="10"/>
      <c r="C1529" s="10" t="s">
        <v>37</v>
      </c>
      <c r="D1529" s="10" t="n">
        <v>51.74</v>
      </c>
      <c r="E1529" s="10" t="n">
        <v>120000</v>
      </c>
      <c r="F1529" s="10" t="s">
        <v>28</v>
      </c>
      <c r="G1529" s="10" t="s">
        <v>18</v>
      </c>
      <c r="H1529" s="10" t="s">
        <v>42</v>
      </c>
      <c r="I1529" s="11" t="n">
        <v>40630</v>
      </c>
      <c r="J1529" s="11" t="n">
        <v>40644</v>
      </c>
      <c r="K1529" s="10" t="s">
        <v>38</v>
      </c>
      <c r="L1529" s="13" t="str">
        <f aca="false">LEFT(C1529,9)</f>
        <v>Apparteme</v>
      </c>
      <c r="M1529" s="14" t="str">
        <f aca="false">LEFT(F1529,9)</f>
        <v>SCI</v>
      </c>
      <c r="N1529" s="2" t="str">
        <f aca="false">LEFT(G1529,9)</f>
        <v>Particuli</v>
      </c>
      <c r="O1529" s="2" t="n">
        <f aca="false">MONTH(I1529)</f>
        <v>3</v>
      </c>
      <c r="P1529" s="2" t="str">
        <f aca="false">LEFT(H1529,10)</f>
        <v>MC -Bouton</v>
      </c>
      <c r="Q1529" s="12" t="n">
        <f aca="false">J1529-I1529</f>
        <v>14</v>
      </c>
    </row>
    <row r="1530" customFormat="false" ht="12.75" hidden="false" customHeight="false" outlineLevel="0" collapsed="false">
      <c r="A1530" s="10" t="s">
        <v>16</v>
      </c>
      <c r="B1530" s="10"/>
      <c r="C1530" s="10" t="s">
        <v>21</v>
      </c>
      <c r="D1530" s="10" t="n">
        <v>19.06</v>
      </c>
      <c r="E1530" s="10" t="n">
        <v>25000</v>
      </c>
      <c r="F1530" s="10" t="s">
        <v>18</v>
      </c>
      <c r="G1530" s="10" t="s">
        <v>18</v>
      </c>
      <c r="H1530" s="10" t="s">
        <v>33</v>
      </c>
      <c r="I1530" s="11" t="n">
        <v>40632</v>
      </c>
      <c r="J1530" s="11" t="n">
        <v>40665</v>
      </c>
      <c r="K1530" s="10" t="s">
        <v>20</v>
      </c>
      <c r="L1530" s="13" t="str">
        <f aca="false">LEFT(C1530,9)</f>
        <v>Local com</v>
      </c>
      <c r="M1530" s="14" t="str">
        <f aca="false">LEFT(F1530,9)</f>
        <v>Particuli</v>
      </c>
      <c r="N1530" s="2" t="str">
        <f aca="false">LEFT(G1530,9)</f>
        <v>Particuli</v>
      </c>
      <c r="O1530" s="2" t="n">
        <f aca="false">MONTH(I1530)</f>
        <v>3</v>
      </c>
      <c r="P1530" s="2" t="str">
        <f aca="false">LEFT(H1530,10)</f>
        <v>MC -Gambet</v>
      </c>
      <c r="Q1530" s="12" t="n">
        <f aca="false">J1530-I1530</f>
        <v>33</v>
      </c>
    </row>
    <row r="1531" customFormat="false" ht="12.75" hidden="false" customHeight="false" outlineLevel="0" collapsed="false">
      <c r="A1531" s="10" t="s">
        <v>16</v>
      </c>
      <c r="B1531" s="10"/>
      <c r="C1531" s="10" t="s">
        <v>23</v>
      </c>
      <c r="D1531" s="10" t="n">
        <v>46.1</v>
      </c>
      <c r="E1531" s="10" t="n">
        <v>128000</v>
      </c>
      <c r="F1531" s="10" t="s">
        <v>18</v>
      </c>
      <c r="G1531" s="10" t="s">
        <v>18</v>
      </c>
      <c r="H1531" s="10" t="s">
        <v>34</v>
      </c>
      <c r="I1531" s="11" t="n">
        <v>40632</v>
      </c>
      <c r="J1531" s="11" t="n">
        <v>40644</v>
      </c>
      <c r="K1531" s="10" t="s">
        <v>20</v>
      </c>
      <c r="L1531" s="13" t="str">
        <f aca="false">LEFT(C1531,9)</f>
        <v>Apparteme</v>
      </c>
      <c r="M1531" s="14" t="str">
        <f aca="false">LEFT(F1531,9)</f>
        <v>Particuli</v>
      </c>
      <c r="N1531" s="2" t="str">
        <f aca="false">LEFT(G1531,9)</f>
        <v>Particuli</v>
      </c>
      <c r="O1531" s="2" t="n">
        <f aca="false">MONTH(I1531)</f>
        <v>3</v>
      </c>
      <c r="P1531" s="2" t="str">
        <f aca="false">LEFT(H1531,10)</f>
        <v>MC -Antigo</v>
      </c>
      <c r="Q1531" s="12" t="n">
        <f aca="false">J1531-I1531</f>
        <v>12</v>
      </c>
    </row>
    <row r="1532" customFormat="false" ht="12.75" hidden="false" customHeight="false" outlineLevel="0" collapsed="false">
      <c r="A1532" s="10" t="s">
        <v>16</v>
      </c>
      <c r="B1532" s="10"/>
      <c r="C1532" s="10" t="s">
        <v>23</v>
      </c>
      <c r="D1532" s="10" t="n">
        <v>39.39</v>
      </c>
      <c r="E1532" s="10" t="n">
        <v>106000</v>
      </c>
      <c r="F1532" s="10" t="s">
        <v>18</v>
      </c>
      <c r="G1532" s="10" t="s">
        <v>18</v>
      </c>
      <c r="H1532" s="10" t="s">
        <v>39</v>
      </c>
      <c r="I1532" s="11" t="n">
        <v>40632</v>
      </c>
      <c r="J1532" s="11" t="n">
        <v>40644</v>
      </c>
      <c r="K1532" s="10" t="s">
        <v>25</v>
      </c>
      <c r="L1532" s="13" t="str">
        <f aca="false">LEFT(C1532,9)</f>
        <v>Apparteme</v>
      </c>
      <c r="M1532" s="14" t="str">
        <f aca="false">LEFT(F1532,9)</f>
        <v>Particuli</v>
      </c>
      <c r="N1532" s="2" t="str">
        <f aca="false">LEFT(G1532,9)</f>
        <v>Particuli</v>
      </c>
      <c r="O1532" s="2" t="n">
        <f aca="false">MONTH(I1532)</f>
        <v>3</v>
      </c>
      <c r="P1532" s="2" t="str">
        <f aca="false">LEFT(H1532,10)</f>
        <v>MC -Gares</v>
      </c>
      <c r="Q1532" s="12" t="n">
        <f aca="false">J1532-I1532</f>
        <v>12</v>
      </c>
    </row>
    <row r="1533" customFormat="false" ht="12.75" hidden="false" customHeight="false" outlineLevel="0" collapsed="false">
      <c r="A1533" s="10" t="s">
        <v>16</v>
      </c>
      <c r="B1533" s="10"/>
      <c r="C1533" s="10" t="s">
        <v>60</v>
      </c>
      <c r="D1533" s="10" t="n">
        <v>42</v>
      </c>
      <c r="E1533" s="10" t="n">
        <v>95000</v>
      </c>
      <c r="F1533" s="10" t="s">
        <v>28</v>
      </c>
      <c r="G1533" s="10" t="s">
        <v>18</v>
      </c>
      <c r="H1533" s="10" t="s">
        <v>33</v>
      </c>
      <c r="I1533" s="11" t="n">
        <v>40632</v>
      </c>
      <c r="J1533" s="10"/>
      <c r="K1533" s="10" t="s">
        <v>38</v>
      </c>
      <c r="L1533" s="13" t="str">
        <f aca="false">LEFT(C1533,9)</f>
        <v>DIA annul</v>
      </c>
      <c r="M1533" s="14" t="str">
        <f aca="false">LEFT(F1533,9)</f>
        <v>SCI</v>
      </c>
      <c r="N1533" s="2" t="str">
        <f aca="false">LEFT(G1533,9)</f>
        <v>Particuli</v>
      </c>
      <c r="O1533" s="2" t="n">
        <f aca="false">MONTH(I1533)</f>
        <v>3</v>
      </c>
      <c r="P1533" s="2" t="str">
        <f aca="false">LEFT(H1533,10)</f>
        <v>MC -Gambet</v>
      </c>
      <c r="Q1533" s="12" t="n">
        <f aca="false">J1533-I1533</f>
        <v>-40632</v>
      </c>
    </row>
    <row r="1534" customFormat="false" ht="12.75" hidden="false" customHeight="false" outlineLevel="0" collapsed="false">
      <c r="A1534" s="10" t="s">
        <v>16</v>
      </c>
      <c r="B1534" s="10"/>
      <c r="C1534" s="10" t="s">
        <v>60</v>
      </c>
      <c r="D1534" s="10" t="n">
        <v>18.45</v>
      </c>
      <c r="E1534" s="10" t="n">
        <v>87000</v>
      </c>
      <c r="F1534" s="10" t="s">
        <v>18</v>
      </c>
      <c r="G1534" s="10" t="s">
        <v>18</v>
      </c>
      <c r="H1534" s="10" t="s">
        <v>24</v>
      </c>
      <c r="I1534" s="11" t="n">
        <v>40632</v>
      </c>
      <c r="J1534" s="10"/>
      <c r="K1534" s="10" t="s">
        <v>38</v>
      </c>
      <c r="L1534" s="13" t="str">
        <f aca="false">LEFT(C1534,9)</f>
        <v>DIA annul</v>
      </c>
      <c r="M1534" s="14" t="str">
        <f aca="false">LEFT(F1534,9)</f>
        <v>Particuli</v>
      </c>
      <c r="N1534" s="2" t="str">
        <f aca="false">LEFT(G1534,9)</f>
        <v>Particuli</v>
      </c>
      <c r="O1534" s="2" t="n">
        <f aca="false">MONTH(I1534)</f>
        <v>3</v>
      </c>
      <c r="P1534" s="2" t="str">
        <f aca="false">LEFT(H1534,10)</f>
        <v>MC -Les Be</v>
      </c>
      <c r="Q1534" s="12" t="n">
        <f aca="false">J1534-I1534</f>
        <v>-40632</v>
      </c>
    </row>
    <row r="1535" customFormat="false" ht="12.75" hidden="false" customHeight="false" outlineLevel="0" collapsed="false">
      <c r="A1535" s="10" t="s">
        <v>16</v>
      </c>
      <c r="B1535" s="10"/>
      <c r="C1535" s="10" t="s">
        <v>23</v>
      </c>
      <c r="D1535" s="10" t="n">
        <v>158.36</v>
      </c>
      <c r="E1535" s="10" t="n">
        <v>430000</v>
      </c>
      <c r="F1535" s="10" t="s">
        <v>50</v>
      </c>
      <c r="G1535" s="10" t="s">
        <v>18</v>
      </c>
      <c r="H1535" s="10" t="s">
        <v>35</v>
      </c>
      <c r="I1535" s="11" t="n">
        <v>40632</v>
      </c>
      <c r="J1535" s="11" t="n">
        <v>40683</v>
      </c>
      <c r="K1535" s="10" t="s">
        <v>20</v>
      </c>
      <c r="L1535" s="13" t="str">
        <f aca="false">LEFT(C1535,9)</f>
        <v>Apparteme</v>
      </c>
      <c r="M1535" s="14" t="str">
        <f aca="false">LEFT(F1535,9)</f>
        <v>SACI-SCCV</v>
      </c>
      <c r="N1535" s="2" t="str">
        <f aca="false">LEFT(G1535,9)</f>
        <v>Particuli</v>
      </c>
      <c r="O1535" s="2" t="n">
        <f aca="false">MONTH(I1535)</f>
        <v>3</v>
      </c>
      <c r="P1535" s="2" t="str">
        <f aca="false">LEFT(H1535,10)</f>
        <v>MC -Comédi</v>
      </c>
      <c r="Q1535" s="12" t="n">
        <f aca="false">J1535-I1535</f>
        <v>51</v>
      </c>
    </row>
    <row r="1536" customFormat="false" ht="12.75" hidden="false" customHeight="false" outlineLevel="0" collapsed="false">
      <c r="A1536" s="10" t="s">
        <v>16</v>
      </c>
      <c r="B1536" s="10"/>
      <c r="C1536" s="10" t="s">
        <v>37</v>
      </c>
      <c r="D1536" s="10" t="n">
        <v>65.39</v>
      </c>
      <c r="E1536" s="10" t="n">
        <v>165000</v>
      </c>
      <c r="F1536" s="10" t="s">
        <v>27</v>
      </c>
      <c r="G1536" s="10" t="s">
        <v>18</v>
      </c>
      <c r="H1536" s="10" t="s">
        <v>35</v>
      </c>
      <c r="I1536" s="11" t="n">
        <v>40632</v>
      </c>
      <c r="J1536" s="11" t="n">
        <v>40644</v>
      </c>
      <c r="K1536" s="10" t="s">
        <v>38</v>
      </c>
      <c r="L1536" s="13" t="str">
        <f aca="false">LEFT(C1536,9)</f>
        <v>Apparteme</v>
      </c>
      <c r="M1536" s="14" t="str">
        <f aca="false">LEFT(F1536,9)</f>
        <v>Autre per</v>
      </c>
      <c r="N1536" s="2" t="str">
        <f aca="false">LEFT(G1536,9)</f>
        <v>Particuli</v>
      </c>
      <c r="O1536" s="2" t="n">
        <f aca="false">MONTH(I1536)</f>
        <v>3</v>
      </c>
      <c r="P1536" s="2" t="str">
        <f aca="false">LEFT(H1536,10)</f>
        <v>MC -Comédi</v>
      </c>
      <c r="Q1536" s="12" t="n">
        <f aca="false">J1536-I1536</f>
        <v>12</v>
      </c>
    </row>
    <row r="1537" customFormat="false" ht="12.75" hidden="false" customHeight="false" outlineLevel="0" collapsed="false">
      <c r="A1537" s="10" t="s">
        <v>16</v>
      </c>
      <c r="B1537" s="10"/>
      <c r="C1537" s="10" t="s">
        <v>23</v>
      </c>
      <c r="D1537" s="10" t="n">
        <v>56.22</v>
      </c>
      <c r="E1537" s="10" t="n">
        <v>170000</v>
      </c>
      <c r="F1537" s="10" t="s">
        <v>18</v>
      </c>
      <c r="G1537" s="10"/>
      <c r="H1537" s="10" t="s">
        <v>34</v>
      </c>
      <c r="I1537" s="11" t="n">
        <v>40633</v>
      </c>
      <c r="J1537" s="11" t="n">
        <v>40641</v>
      </c>
      <c r="K1537" s="10" t="s">
        <v>20</v>
      </c>
      <c r="L1537" s="13" t="str">
        <f aca="false">LEFT(C1537,9)</f>
        <v>Apparteme</v>
      </c>
      <c r="M1537" s="14" t="str">
        <f aca="false">LEFT(F1537,9)</f>
        <v>Particuli</v>
      </c>
      <c r="N1537" s="2" t="str">
        <f aca="false">LEFT(G1537,9)</f>
        <v/>
      </c>
      <c r="O1537" s="2" t="n">
        <f aca="false">MONTH(I1537)</f>
        <v>3</v>
      </c>
      <c r="P1537" s="2" t="str">
        <f aca="false">LEFT(H1537,10)</f>
        <v>MC -Antigo</v>
      </c>
      <c r="Q1537" s="12" t="n">
        <f aca="false">J1537-I1537</f>
        <v>8</v>
      </c>
    </row>
    <row r="1538" customFormat="false" ht="12.75" hidden="false" customHeight="false" outlineLevel="0" collapsed="false">
      <c r="A1538" s="10" t="s">
        <v>16</v>
      </c>
      <c r="B1538" s="10"/>
      <c r="C1538" s="10" t="s">
        <v>23</v>
      </c>
      <c r="D1538" s="10" t="n">
        <v>51</v>
      </c>
      <c r="E1538" s="10" t="n">
        <v>120000</v>
      </c>
      <c r="F1538" s="10" t="s">
        <v>18</v>
      </c>
      <c r="G1538" s="10" t="s">
        <v>27</v>
      </c>
      <c r="H1538" s="10" t="s">
        <v>19</v>
      </c>
      <c r="I1538" s="11" t="n">
        <v>40644</v>
      </c>
      <c r="J1538" s="11" t="n">
        <v>40665</v>
      </c>
      <c r="K1538" s="10" t="s">
        <v>20</v>
      </c>
      <c r="L1538" s="13" t="str">
        <f aca="false">LEFT(C1538,9)</f>
        <v>Apparteme</v>
      </c>
      <c r="M1538" s="14" t="str">
        <f aca="false">LEFT(F1538,9)</f>
        <v>Particuli</v>
      </c>
      <c r="N1538" s="2" t="str">
        <f aca="false">LEFT(G1538,9)</f>
        <v>Autre per</v>
      </c>
      <c r="O1538" s="2" t="n">
        <f aca="false">MONTH(I1538)</f>
        <v>4</v>
      </c>
      <c r="P1538" s="2" t="str">
        <f aca="false">LEFT(H1538,10)</f>
        <v>CA -Croix </v>
      </c>
      <c r="Q1538" s="12" t="n">
        <f aca="false">J1538-I1538</f>
        <v>21</v>
      </c>
    </row>
    <row r="1539" customFormat="false" ht="12.75" hidden="false" customHeight="false" outlineLevel="0" collapsed="false">
      <c r="A1539" s="10" t="s">
        <v>16</v>
      </c>
      <c r="B1539" s="10" t="n">
        <v>126</v>
      </c>
      <c r="C1539" s="10" t="s">
        <v>30</v>
      </c>
      <c r="D1539" s="10" t="n">
        <v>78</v>
      </c>
      <c r="E1539" s="10" t="n">
        <v>227500</v>
      </c>
      <c r="F1539" s="10" t="s">
        <v>18</v>
      </c>
      <c r="G1539" s="10" t="s">
        <v>18</v>
      </c>
      <c r="H1539" s="10" t="s">
        <v>58</v>
      </c>
      <c r="I1539" s="11" t="n">
        <v>40631</v>
      </c>
      <c r="J1539" s="11" t="n">
        <v>40641</v>
      </c>
      <c r="K1539" s="10" t="s">
        <v>25</v>
      </c>
      <c r="L1539" s="13" t="str">
        <f aca="false">LEFT(C1539,9)</f>
        <v>Villa</v>
      </c>
      <c r="M1539" s="14" t="str">
        <f aca="false">LEFT(F1539,9)</f>
        <v>Particuli</v>
      </c>
      <c r="N1539" s="2" t="str">
        <f aca="false">LEFT(G1539,9)</f>
        <v>Particuli</v>
      </c>
      <c r="O1539" s="2" t="n">
        <f aca="false">MONTH(I1539)</f>
        <v>3</v>
      </c>
      <c r="P1539" s="2" t="str">
        <f aca="false">LEFT(H1539,10)</f>
        <v>CE -La Mar</v>
      </c>
      <c r="Q1539" s="12" t="n">
        <f aca="false">J1539-I1539</f>
        <v>10</v>
      </c>
    </row>
    <row r="1540" customFormat="false" ht="12.75" hidden="false" customHeight="false" outlineLevel="0" collapsed="false">
      <c r="A1540" s="10" t="s">
        <v>16</v>
      </c>
      <c r="B1540" s="10"/>
      <c r="C1540" s="10" t="s">
        <v>23</v>
      </c>
      <c r="D1540" s="10" t="n">
        <v>97.41</v>
      </c>
      <c r="E1540" s="10" t="n">
        <v>108000</v>
      </c>
      <c r="F1540" s="10" t="s">
        <v>18</v>
      </c>
      <c r="G1540" s="10" t="s">
        <v>18</v>
      </c>
      <c r="H1540" s="10" t="s">
        <v>22</v>
      </c>
      <c r="I1540" s="11" t="n">
        <v>40630</v>
      </c>
      <c r="J1540" s="11" t="n">
        <v>40655</v>
      </c>
      <c r="K1540" s="10" t="s">
        <v>20</v>
      </c>
      <c r="L1540" s="13" t="str">
        <f aca="false">LEFT(C1540,9)</f>
        <v>Apparteme</v>
      </c>
      <c r="M1540" s="14" t="str">
        <f aca="false">LEFT(F1540,9)</f>
        <v>Particuli</v>
      </c>
      <c r="N1540" s="2" t="str">
        <f aca="false">LEFT(G1540,9)</f>
        <v>Particuli</v>
      </c>
      <c r="O1540" s="2" t="n">
        <f aca="false">MONTH(I1540)</f>
        <v>3</v>
      </c>
      <c r="P1540" s="2" t="str">
        <f aca="false">LEFT(H1540,10)</f>
        <v>MO -La Pai</v>
      </c>
      <c r="Q1540" s="12" t="n">
        <f aca="false">J1540-I1540</f>
        <v>25</v>
      </c>
    </row>
    <row r="1541" customFormat="false" ht="12.75" hidden="false" customHeight="false" outlineLevel="0" collapsed="false">
      <c r="A1541" s="10" t="s">
        <v>16</v>
      </c>
      <c r="B1541" s="10"/>
      <c r="C1541" s="10" t="s">
        <v>23</v>
      </c>
      <c r="D1541" s="10" t="n">
        <v>45.16</v>
      </c>
      <c r="E1541" s="10" t="n">
        <v>112000</v>
      </c>
      <c r="F1541" s="10" t="s">
        <v>18</v>
      </c>
      <c r="G1541" s="10" t="s">
        <v>18</v>
      </c>
      <c r="H1541" s="10" t="s">
        <v>43</v>
      </c>
      <c r="I1541" s="11" t="n">
        <v>40630</v>
      </c>
      <c r="J1541" s="11" t="n">
        <v>40644</v>
      </c>
      <c r="K1541" s="10" t="s">
        <v>20</v>
      </c>
      <c r="L1541" s="13" t="str">
        <f aca="false">LEFT(C1541,9)</f>
        <v>Apparteme</v>
      </c>
      <c r="M1541" s="14" t="str">
        <f aca="false">LEFT(F1541,9)</f>
        <v>Particuli</v>
      </c>
      <c r="N1541" s="2" t="str">
        <f aca="false">LEFT(G1541,9)</f>
        <v>Particuli</v>
      </c>
      <c r="O1541" s="2" t="n">
        <f aca="false">MONTH(I1541)</f>
        <v>3</v>
      </c>
      <c r="P1541" s="2" t="str">
        <f aca="false">LEFT(H1541,10)</f>
        <v>CE -Les Cé</v>
      </c>
      <c r="Q1541" s="12" t="n">
        <f aca="false">J1541-I1541</f>
        <v>14</v>
      </c>
    </row>
    <row r="1542" customFormat="false" ht="12.75" hidden="false" customHeight="false" outlineLevel="0" collapsed="false">
      <c r="A1542" s="10" t="s">
        <v>16</v>
      </c>
      <c r="B1542" s="10"/>
      <c r="C1542" s="10" t="s">
        <v>23</v>
      </c>
      <c r="D1542" s="10" t="n">
        <v>86.24</v>
      </c>
      <c r="E1542" s="10" t="n">
        <v>168000</v>
      </c>
      <c r="F1542" s="10" t="s">
        <v>50</v>
      </c>
      <c r="G1542" s="10" t="s">
        <v>18</v>
      </c>
      <c r="H1542" s="10" t="s">
        <v>65</v>
      </c>
      <c r="I1542" s="11" t="n">
        <v>40630</v>
      </c>
      <c r="J1542" s="11" t="n">
        <v>40644</v>
      </c>
      <c r="K1542" s="10" t="s">
        <v>20</v>
      </c>
      <c r="L1542" s="13" t="str">
        <f aca="false">LEFT(C1542,9)</f>
        <v>Apparteme</v>
      </c>
      <c r="M1542" s="14" t="str">
        <f aca="false">LEFT(F1542,9)</f>
        <v>SACI-SCCV</v>
      </c>
      <c r="N1542" s="2" t="str">
        <f aca="false">LEFT(G1542,9)</f>
        <v>Particuli</v>
      </c>
      <c r="O1542" s="2" t="n">
        <f aca="false">MONTH(I1542)</f>
        <v>3</v>
      </c>
      <c r="P1542" s="2" t="str">
        <f aca="false">LEFT(H1542,10)</f>
        <v>PA -Saint </v>
      </c>
      <c r="Q1542" s="12" t="n">
        <f aca="false">J1542-I1542</f>
        <v>14</v>
      </c>
    </row>
    <row r="1543" customFormat="false" ht="12.75" hidden="false" customHeight="false" outlineLevel="0" collapsed="false">
      <c r="A1543" s="10" t="s">
        <v>16</v>
      </c>
      <c r="B1543" s="10"/>
      <c r="C1543" s="10" t="s">
        <v>44</v>
      </c>
      <c r="D1543" s="10" t="n">
        <v>94.24</v>
      </c>
      <c r="E1543" s="10" t="n">
        <v>230000</v>
      </c>
      <c r="F1543" s="10" t="s">
        <v>28</v>
      </c>
      <c r="G1543" s="10" t="s">
        <v>28</v>
      </c>
      <c r="H1543" s="10"/>
      <c r="I1543" s="11" t="n">
        <v>40627</v>
      </c>
      <c r="J1543" s="11" t="n">
        <v>40644</v>
      </c>
      <c r="K1543" s="10" t="s">
        <v>20</v>
      </c>
      <c r="L1543" s="13" t="str">
        <f aca="false">LEFT(C1543,9)</f>
        <v>Local pro</v>
      </c>
      <c r="M1543" s="14" t="str">
        <f aca="false">LEFT(F1543,9)</f>
        <v>SCI</v>
      </c>
      <c r="N1543" s="2" t="str">
        <f aca="false">LEFT(G1543,9)</f>
        <v>SCI</v>
      </c>
      <c r="O1543" s="2" t="n">
        <f aca="false">MONTH(I1543)</f>
        <v>3</v>
      </c>
      <c r="P1543" s="2" t="str">
        <f aca="false">LEFT(H1543,10)</f>
        <v/>
      </c>
      <c r="Q1543" s="12" t="n">
        <f aca="false">J1543-I1543</f>
        <v>17</v>
      </c>
    </row>
    <row r="1544" customFormat="false" ht="12.75" hidden="false" customHeight="false" outlineLevel="0" collapsed="false">
      <c r="A1544" s="10" t="s">
        <v>16</v>
      </c>
      <c r="B1544" s="10"/>
      <c r="C1544" s="10" t="s">
        <v>23</v>
      </c>
      <c r="D1544" s="10" t="n">
        <v>81.44</v>
      </c>
      <c r="E1544" s="10" t="n">
        <v>153000</v>
      </c>
      <c r="F1544" s="10" t="s">
        <v>18</v>
      </c>
      <c r="G1544" s="10" t="s">
        <v>18</v>
      </c>
      <c r="H1544" s="10" t="s">
        <v>48</v>
      </c>
      <c r="I1544" s="11" t="n">
        <v>40627</v>
      </c>
      <c r="J1544" s="11" t="n">
        <v>40641</v>
      </c>
      <c r="K1544" s="10" t="s">
        <v>20</v>
      </c>
      <c r="L1544" s="13" t="str">
        <f aca="false">LEFT(C1544,9)</f>
        <v>Apparteme</v>
      </c>
      <c r="M1544" s="14" t="str">
        <f aca="false">LEFT(F1544,9)</f>
        <v>Particuli</v>
      </c>
      <c r="N1544" s="2" t="str">
        <f aca="false">LEFT(G1544,9)</f>
        <v>Particuli</v>
      </c>
      <c r="O1544" s="2" t="n">
        <f aca="false">MONTH(I1544)</f>
        <v>3</v>
      </c>
      <c r="P1544" s="2" t="str">
        <f aca="false">LEFT(H1544,10)</f>
        <v>MO -Cellen</v>
      </c>
      <c r="Q1544" s="12" t="n">
        <f aca="false">J1544-I1544</f>
        <v>14</v>
      </c>
    </row>
    <row r="1545" customFormat="false" ht="12.75" hidden="false" customHeight="false" outlineLevel="0" collapsed="false">
      <c r="A1545" s="10" t="s">
        <v>16</v>
      </c>
      <c r="B1545" s="10"/>
      <c r="C1545" s="10" t="s">
        <v>23</v>
      </c>
      <c r="D1545" s="10" t="n">
        <v>49.06</v>
      </c>
      <c r="E1545" s="10" t="n">
        <v>153500</v>
      </c>
      <c r="F1545" s="10" t="s">
        <v>18</v>
      </c>
      <c r="G1545" s="10" t="s">
        <v>18</v>
      </c>
      <c r="H1545" s="10" t="s">
        <v>46</v>
      </c>
      <c r="I1545" s="11" t="n">
        <v>40627</v>
      </c>
      <c r="J1545" s="11" t="n">
        <v>40644</v>
      </c>
      <c r="K1545" s="10" t="s">
        <v>25</v>
      </c>
      <c r="L1545" s="13" t="str">
        <f aca="false">LEFT(C1545,9)</f>
        <v>Apparteme</v>
      </c>
      <c r="M1545" s="14" t="str">
        <f aca="false">LEFT(F1545,9)</f>
        <v>Particuli</v>
      </c>
      <c r="N1545" s="2" t="str">
        <f aca="false">LEFT(G1545,9)</f>
        <v>Particuli</v>
      </c>
      <c r="O1545" s="2" t="n">
        <f aca="false">MONTH(I1545)</f>
        <v>3</v>
      </c>
      <c r="P1545" s="2" t="str">
        <f aca="false">LEFT(H1545,10)</f>
        <v>HF -Hopita</v>
      </c>
      <c r="Q1545" s="12" t="n">
        <f aca="false">J1545-I1545</f>
        <v>17</v>
      </c>
    </row>
    <row r="1546" customFormat="false" ht="12.75" hidden="false" customHeight="false" outlineLevel="0" collapsed="false">
      <c r="A1546" s="10" t="s">
        <v>16</v>
      </c>
      <c r="B1546" s="10" t="n">
        <v>207000</v>
      </c>
      <c r="C1546" s="10" t="s">
        <v>60</v>
      </c>
      <c r="D1546" s="10" t="n">
        <v>51.36</v>
      </c>
      <c r="E1546" s="10"/>
      <c r="F1546" s="10" t="s">
        <v>18</v>
      </c>
      <c r="G1546" s="10" t="s">
        <v>18</v>
      </c>
      <c r="H1546" s="10" t="s">
        <v>41</v>
      </c>
      <c r="I1546" s="11" t="n">
        <v>40633</v>
      </c>
      <c r="J1546" s="11" t="n">
        <v>40655</v>
      </c>
      <c r="K1546" s="10" t="s">
        <v>25</v>
      </c>
      <c r="L1546" s="13" t="str">
        <f aca="false">LEFT(C1546,9)</f>
        <v>DIA annul</v>
      </c>
      <c r="M1546" s="14" t="str">
        <f aca="false">LEFT(F1546,9)</f>
        <v>Particuli</v>
      </c>
      <c r="N1546" s="2" t="str">
        <f aca="false">LEFT(G1546,9)</f>
        <v>Particuli</v>
      </c>
      <c r="O1546" s="2" t="n">
        <f aca="false">MONTH(I1546)</f>
        <v>3</v>
      </c>
      <c r="P1546" s="2" t="str">
        <f aca="false">LEFT(H1546,10)</f>
        <v>MC -Centre</v>
      </c>
      <c r="Q1546" s="12" t="n">
        <f aca="false">J1546-I1546</f>
        <v>22</v>
      </c>
    </row>
    <row r="1547" customFormat="false" ht="12.75" hidden="false" customHeight="false" outlineLevel="0" collapsed="false">
      <c r="A1547" s="10" t="s">
        <v>16</v>
      </c>
      <c r="B1547" s="10"/>
      <c r="C1547" s="10" t="s">
        <v>44</v>
      </c>
      <c r="D1547" s="10" t="n">
        <v>28.93</v>
      </c>
      <c r="E1547" s="10" t="n">
        <v>37000</v>
      </c>
      <c r="F1547" s="10" t="s">
        <v>28</v>
      </c>
      <c r="G1547" s="10"/>
      <c r="H1547" s="10" t="s">
        <v>41</v>
      </c>
      <c r="I1547" s="11" t="n">
        <v>40633</v>
      </c>
      <c r="J1547" s="11" t="n">
        <v>40665</v>
      </c>
      <c r="K1547" s="10" t="s">
        <v>20</v>
      </c>
      <c r="L1547" s="13" t="str">
        <f aca="false">LEFT(C1547,9)</f>
        <v>Local pro</v>
      </c>
      <c r="M1547" s="14" t="str">
        <f aca="false">LEFT(F1547,9)</f>
        <v>SCI</v>
      </c>
      <c r="N1547" s="2" t="str">
        <f aca="false">LEFT(G1547,9)</f>
        <v/>
      </c>
      <c r="O1547" s="2" t="n">
        <f aca="false">MONTH(I1547)</f>
        <v>3</v>
      </c>
      <c r="P1547" s="2" t="str">
        <f aca="false">LEFT(H1547,10)</f>
        <v>MC -Centre</v>
      </c>
      <c r="Q1547" s="12" t="n">
        <f aca="false">J1547-I1547</f>
        <v>32</v>
      </c>
    </row>
    <row r="1548" customFormat="false" ht="12.75" hidden="false" customHeight="false" outlineLevel="0" collapsed="false">
      <c r="A1548" s="10" t="s">
        <v>16</v>
      </c>
      <c r="B1548" s="10"/>
      <c r="C1548" s="10" t="s">
        <v>37</v>
      </c>
      <c r="D1548" s="10" t="n">
        <v>16.3</v>
      </c>
      <c r="E1548" s="10" t="n">
        <v>64000</v>
      </c>
      <c r="F1548" s="10" t="s">
        <v>18</v>
      </c>
      <c r="G1548" s="10" t="s">
        <v>18</v>
      </c>
      <c r="H1548" s="10" t="s">
        <v>24</v>
      </c>
      <c r="I1548" s="11" t="n">
        <v>40633</v>
      </c>
      <c r="J1548" s="11" t="n">
        <v>40651</v>
      </c>
      <c r="K1548" s="10" t="s">
        <v>20</v>
      </c>
      <c r="L1548" s="13" t="str">
        <f aca="false">LEFT(C1548,9)</f>
        <v>Apparteme</v>
      </c>
      <c r="M1548" s="14" t="str">
        <f aca="false">LEFT(F1548,9)</f>
        <v>Particuli</v>
      </c>
      <c r="N1548" s="2" t="str">
        <f aca="false">LEFT(G1548,9)</f>
        <v>Particuli</v>
      </c>
      <c r="O1548" s="2" t="n">
        <f aca="false">MONTH(I1548)</f>
        <v>3</v>
      </c>
      <c r="P1548" s="2" t="str">
        <f aca="false">LEFT(H1548,10)</f>
        <v>MC -Les Be</v>
      </c>
      <c r="Q1548" s="12" t="n">
        <f aca="false">J1548-I1548</f>
        <v>18</v>
      </c>
    </row>
    <row r="1549" customFormat="false" ht="12.75" hidden="false" customHeight="false" outlineLevel="0" collapsed="false">
      <c r="A1549" s="10" t="s">
        <v>16</v>
      </c>
      <c r="B1549" s="10"/>
      <c r="C1549" s="10" t="s">
        <v>23</v>
      </c>
      <c r="D1549" s="10" t="n">
        <v>69.05</v>
      </c>
      <c r="E1549" s="10" t="n">
        <v>110000</v>
      </c>
      <c r="F1549" s="10" t="s">
        <v>18</v>
      </c>
      <c r="G1549" s="10" t="s">
        <v>18</v>
      </c>
      <c r="H1549" s="10" t="s">
        <v>43</v>
      </c>
      <c r="I1549" s="11" t="n">
        <v>40627</v>
      </c>
      <c r="J1549" s="11" t="n">
        <v>40641</v>
      </c>
      <c r="K1549" s="10" t="s">
        <v>20</v>
      </c>
      <c r="L1549" s="13" t="str">
        <f aca="false">LEFT(C1549,9)</f>
        <v>Apparteme</v>
      </c>
      <c r="M1549" s="14" t="str">
        <f aca="false">LEFT(F1549,9)</f>
        <v>Particuli</v>
      </c>
      <c r="N1549" s="2" t="str">
        <f aca="false">LEFT(G1549,9)</f>
        <v>Particuli</v>
      </c>
      <c r="O1549" s="2" t="n">
        <f aca="false">MONTH(I1549)</f>
        <v>3</v>
      </c>
      <c r="P1549" s="2" t="str">
        <f aca="false">LEFT(H1549,10)</f>
        <v>CE -Les Cé</v>
      </c>
      <c r="Q1549" s="12" t="n">
        <f aca="false">J1549-I1549</f>
        <v>14</v>
      </c>
    </row>
    <row r="1550" customFormat="false" ht="12.75" hidden="false" customHeight="false" outlineLevel="0" collapsed="false">
      <c r="A1550" s="10" t="s">
        <v>16</v>
      </c>
      <c r="B1550" s="10"/>
      <c r="C1550" s="10" t="s">
        <v>23</v>
      </c>
      <c r="D1550" s="10" t="n">
        <v>94.09</v>
      </c>
      <c r="E1550" s="10" t="n">
        <v>230000</v>
      </c>
      <c r="F1550" s="10" t="s">
        <v>18</v>
      </c>
      <c r="G1550" s="10" t="s">
        <v>18</v>
      </c>
      <c r="H1550" s="10" t="s">
        <v>33</v>
      </c>
      <c r="I1550" s="11" t="n">
        <v>40633</v>
      </c>
      <c r="J1550" s="11" t="n">
        <v>40651</v>
      </c>
      <c r="K1550" s="10" t="s">
        <v>20</v>
      </c>
      <c r="L1550" s="13" t="str">
        <f aca="false">LEFT(C1550,9)</f>
        <v>Apparteme</v>
      </c>
      <c r="M1550" s="14" t="str">
        <f aca="false">LEFT(F1550,9)</f>
        <v>Particuli</v>
      </c>
      <c r="N1550" s="2" t="str">
        <f aca="false">LEFT(G1550,9)</f>
        <v>Particuli</v>
      </c>
      <c r="O1550" s="2" t="n">
        <f aca="false">MONTH(I1550)</f>
        <v>3</v>
      </c>
      <c r="P1550" s="2" t="str">
        <f aca="false">LEFT(H1550,10)</f>
        <v>MC -Gambet</v>
      </c>
      <c r="Q1550" s="12" t="n">
        <f aca="false">J1550-I1550</f>
        <v>18</v>
      </c>
    </row>
    <row r="1551" customFormat="false" ht="12.75" hidden="false" customHeight="false" outlineLevel="0" collapsed="false">
      <c r="A1551" s="10" t="s">
        <v>16</v>
      </c>
      <c r="B1551" s="10"/>
      <c r="C1551" s="10" t="s">
        <v>23</v>
      </c>
      <c r="D1551" s="10" t="n">
        <v>79.02</v>
      </c>
      <c r="E1551" s="10" t="n">
        <v>224000</v>
      </c>
      <c r="F1551" s="10" t="s">
        <v>18</v>
      </c>
      <c r="G1551" s="10" t="s">
        <v>18</v>
      </c>
      <c r="H1551" s="10" t="s">
        <v>33</v>
      </c>
      <c r="I1551" s="11" t="n">
        <v>40633</v>
      </c>
      <c r="J1551" s="11" t="n">
        <v>40665</v>
      </c>
      <c r="K1551" s="10" t="s">
        <v>25</v>
      </c>
      <c r="L1551" s="13" t="str">
        <f aca="false">LEFT(C1551,9)</f>
        <v>Apparteme</v>
      </c>
      <c r="M1551" s="14" t="str">
        <f aca="false">LEFT(F1551,9)</f>
        <v>Particuli</v>
      </c>
      <c r="N1551" s="2" t="str">
        <f aca="false">LEFT(G1551,9)</f>
        <v>Particuli</v>
      </c>
      <c r="O1551" s="2" t="n">
        <f aca="false">MONTH(I1551)</f>
        <v>3</v>
      </c>
      <c r="P1551" s="2" t="str">
        <f aca="false">LEFT(H1551,10)</f>
        <v>MC -Gambet</v>
      </c>
      <c r="Q1551" s="12" t="n">
        <f aca="false">J1551-I1551</f>
        <v>32</v>
      </c>
    </row>
    <row r="1552" customFormat="false" ht="12.75" hidden="false" customHeight="false" outlineLevel="0" collapsed="false">
      <c r="A1552" s="10" t="s">
        <v>16</v>
      </c>
      <c r="B1552" s="10"/>
      <c r="C1552" s="10" t="s">
        <v>47</v>
      </c>
      <c r="D1552" s="10" t="n">
        <v>40</v>
      </c>
      <c r="E1552" s="10" t="n">
        <v>25000</v>
      </c>
      <c r="F1552" s="10" t="s">
        <v>18</v>
      </c>
      <c r="G1552" s="10" t="s">
        <v>18</v>
      </c>
      <c r="H1552" s="10" t="s">
        <v>53</v>
      </c>
      <c r="I1552" s="11" t="n">
        <v>40633</v>
      </c>
      <c r="J1552" s="11" t="n">
        <v>40651</v>
      </c>
      <c r="K1552" s="10"/>
      <c r="L1552" s="13" t="str">
        <f aca="false">LEFT(C1552,9)</f>
        <v>Garage</v>
      </c>
      <c r="M1552" s="14" t="str">
        <f aca="false">LEFT(F1552,9)</f>
        <v>Particuli</v>
      </c>
      <c r="N1552" s="2" t="str">
        <f aca="false">LEFT(G1552,9)</f>
        <v>Particuli</v>
      </c>
      <c r="O1552" s="2" t="n">
        <f aca="false">MONTH(I1552)</f>
        <v>3</v>
      </c>
      <c r="P1552" s="2" t="str">
        <f aca="false">LEFT(H1552,10)</f>
        <v>MC -Les Ar</v>
      </c>
      <c r="Q1552" s="12" t="n">
        <f aca="false">J1552-I1552</f>
        <v>18</v>
      </c>
    </row>
    <row r="1553" customFormat="false" ht="12.75" hidden="false" customHeight="false" outlineLevel="0" collapsed="false">
      <c r="A1553" s="10" t="s">
        <v>16</v>
      </c>
      <c r="B1553" s="10"/>
      <c r="C1553" s="10" t="s">
        <v>23</v>
      </c>
      <c r="D1553" s="10" t="n">
        <v>57.92</v>
      </c>
      <c r="E1553" s="10" t="n">
        <v>101000</v>
      </c>
      <c r="F1553" s="10" t="s">
        <v>18</v>
      </c>
      <c r="G1553" s="10" t="s">
        <v>18</v>
      </c>
      <c r="H1553" s="10" t="s">
        <v>51</v>
      </c>
      <c r="I1553" s="11" t="n">
        <v>40627</v>
      </c>
      <c r="J1553" s="11" t="n">
        <v>40641</v>
      </c>
      <c r="K1553" s="10" t="s">
        <v>25</v>
      </c>
      <c r="L1553" s="13" t="str">
        <f aca="false">LEFT(C1553,9)</f>
        <v>Apparteme</v>
      </c>
      <c r="M1553" s="14" t="str">
        <f aca="false">LEFT(F1553,9)</f>
        <v>Particuli</v>
      </c>
      <c r="N1553" s="2" t="str">
        <f aca="false">LEFT(G1553,9)</f>
        <v>Particuli</v>
      </c>
      <c r="O1553" s="2" t="n">
        <f aca="false">MONTH(I1553)</f>
        <v>3</v>
      </c>
      <c r="P1553" s="2" t="str">
        <f aca="false">LEFT(H1553,10)</f>
        <v>CE -Alco</v>
      </c>
      <c r="Q1553" s="12" t="n">
        <f aca="false">J1553-I1553</f>
        <v>14</v>
      </c>
    </row>
    <row r="1554" customFormat="false" ht="12.75" hidden="false" customHeight="false" outlineLevel="0" collapsed="false">
      <c r="A1554" s="10" t="s">
        <v>16</v>
      </c>
      <c r="B1554" s="10"/>
      <c r="C1554" s="10" t="s">
        <v>37</v>
      </c>
      <c r="D1554" s="10" t="n">
        <v>81.6</v>
      </c>
      <c r="E1554" s="10" t="n">
        <v>218000</v>
      </c>
      <c r="F1554" s="10" t="s">
        <v>18</v>
      </c>
      <c r="G1554" s="10" t="s">
        <v>18</v>
      </c>
      <c r="H1554" s="10" t="s">
        <v>42</v>
      </c>
      <c r="I1554" s="11" t="n">
        <v>40633</v>
      </c>
      <c r="J1554" s="11" t="n">
        <v>40651</v>
      </c>
      <c r="K1554" s="10" t="s">
        <v>25</v>
      </c>
      <c r="L1554" s="13" t="str">
        <f aca="false">LEFT(C1554,9)</f>
        <v>Apparteme</v>
      </c>
      <c r="M1554" s="14" t="str">
        <f aca="false">LEFT(F1554,9)</f>
        <v>Particuli</v>
      </c>
      <c r="N1554" s="2" t="str">
        <f aca="false">LEFT(G1554,9)</f>
        <v>Particuli</v>
      </c>
      <c r="O1554" s="2" t="n">
        <f aca="false">MONTH(I1554)</f>
        <v>3</v>
      </c>
      <c r="P1554" s="2" t="str">
        <f aca="false">LEFT(H1554,10)</f>
        <v>MC -Bouton</v>
      </c>
      <c r="Q1554" s="12" t="n">
        <f aca="false">J1554-I1554</f>
        <v>18</v>
      </c>
    </row>
    <row r="1555" customFormat="false" ht="12.75" hidden="false" customHeight="false" outlineLevel="0" collapsed="false">
      <c r="A1555" s="10" t="s">
        <v>16</v>
      </c>
      <c r="B1555" s="10"/>
      <c r="C1555" s="10" t="s">
        <v>23</v>
      </c>
      <c r="D1555" s="10" t="n">
        <v>69.36</v>
      </c>
      <c r="E1555" s="10" t="n">
        <v>83000</v>
      </c>
      <c r="F1555" s="10" t="s">
        <v>18</v>
      </c>
      <c r="G1555" s="10" t="s">
        <v>18</v>
      </c>
      <c r="H1555" s="10" t="s">
        <v>68</v>
      </c>
      <c r="I1555" s="11" t="n">
        <v>40627</v>
      </c>
      <c r="J1555" s="11" t="n">
        <v>40641</v>
      </c>
      <c r="K1555" s="10" t="s">
        <v>20</v>
      </c>
      <c r="L1555" s="13" t="str">
        <f aca="false">LEFT(C1555,9)</f>
        <v>Apparteme</v>
      </c>
      <c r="M1555" s="14" t="str">
        <f aca="false">LEFT(F1555,9)</f>
        <v>Particuli</v>
      </c>
      <c r="N1555" s="2" t="str">
        <f aca="false">LEFT(G1555,9)</f>
        <v>Particuli</v>
      </c>
      <c r="O1555" s="2" t="n">
        <f aca="false">MONTH(I1555)</f>
        <v>3</v>
      </c>
      <c r="P1555" s="2" t="str">
        <f aca="false">LEFT(H1555,10)</f>
        <v>MO -Hauts </v>
      </c>
      <c r="Q1555" s="12" t="n">
        <f aca="false">J1555-I1555</f>
        <v>14</v>
      </c>
    </row>
    <row r="1556" customFormat="false" ht="12.75" hidden="false" customHeight="false" outlineLevel="0" collapsed="false">
      <c r="A1556" s="10" t="s">
        <v>16</v>
      </c>
      <c r="B1556" s="10"/>
      <c r="C1556" s="10" t="s">
        <v>37</v>
      </c>
      <c r="D1556" s="10" t="n">
        <v>77.49</v>
      </c>
      <c r="E1556" s="10" t="n">
        <v>127000</v>
      </c>
      <c r="F1556" s="10" t="s">
        <v>18</v>
      </c>
      <c r="G1556" s="10" t="s">
        <v>18</v>
      </c>
      <c r="H1556" s="10" t="s">
        <v>33</v>
      </c>
      <c r="I1556" s="11" t="n">
        <v>40633</v>
      </c>
      <c r="J1556" s="10"/>
      <c r="K1556" s="10" t="s">
        <v>20</v>
      </c>
      <c r="L1556" s="13" t="str">
        <f aca="false">LEFT(C1556,9)</f>
        <v>Apparteme</v>
      </c>
      <c r="M1556" s="14" t="str">
        <f aca="false">LEFT(F1556,9)</f>
        <v>Particuli</v>
      </c>
      <c r="N1556" s="2" t="str">
        <f aca="false">LEFT(G1556,9)</f>
        <v>Particuli</v>
      </c>
      <c r="O1556" s="2" t="n">
        <f aca="false">MONTH(I1556)</f>
        <v>3</v>
      </c>
      <c r="P1556" s="2" t="str">
        <f aca="false">LEFT(H1556,10)</f>
        <v>MC -Gambet</v>
      </c>
      <c r="Q1556" s="12" t="n">
        <f aca="false">J1556-I1556</f>
        <v>-40633</v>
      </c>
    </row>
    <row r="1557" customFormat="false" ht="12.75" hidden="false" customHeight="false" outlineLevel="0" collapsed="false">
      <c r="A1557" s="10" t="s">
        <v>16</v>
      </c>
      <c r="B1557" s="10"/>
      <c r="C1557" s="10" t="s">
        <v>56</v>
      </c>
      <c r="D1557" s="10" t="n">
        <v>104.24</v>
      </c>
      <c r="E1557" s="10" t="n">
        <v>278000</v>
      </c>
      <c r="F1557" s="10" t="s">
        <v>27</v>
      </c>
      <c r="G1557" s="10" t="s">
        <v>18</v>
      </c>
      <c r="H1557" s="10" t="s">
        <v>58</v>
      </c>
      <c r="I1557" s="11" t="n">
        <v>40626</v>
      </c>
      <c r="J1557" s="11" t="n">
        <v>40641</v>
      </c>
      <c r="K1557" s="10" t="s">
        <v>20</v>
      </c>
      <c r="L1557" s="13" t="str">
        <f aca="false">LEFT(C1557,9)</f>
        <v>Maison</v>
      </c>
      <c r="M1557" s="14" t="str">
        <f aca="false">LEFT(F1557,9)</f>
        <v>Autre per</v>
      </c>
      <c r="N1557" s="2" t="str">
        <f aca="false">LEFT(G1557,9)</f>
        <v>Particuli</v>
      </c>
      <c r="O1557" s="2" t="n">
        <f aca="false">MONTH(I1557)</f>
        <v>3</v>
      </c>
      <c r="P1557" s="2" t="str">
        <f aca="false">LEFT(H1557,10)</f>
        <v>CE -La Mar</v>
      </c>
      <c r="Q1557" s="12" t="n">
        <f aca="false">J1557-I1557</f>
        <v>15</v>
      </c>
    </row>
    <row r="1558" customFormat="false" ht="12.75" hidden="false" customHeight="false" outlineLevel="0" collapsed="false">
      <c r="A1558" s="10" t="s">
        <v>16</v>
      </c>
      <c r="B1558" s="10"/>
      <c r="C1558" s="10" t="s">
        <v>23</v>
      </c>
      <c r="D1558" s="10" t="n">
        <v>72.1</v>
      </c>
      <c r="E1558" s="10" t="n">
        <v>112000</v>
      </c>
      <c r="F1558" s="10" t="s">
        <v>18</v>
      </c>
      <c r="G1558" s="10"/>
      <c r="H1558" s="10" t="s">
        <v>32</v>
      </c>
      <c r="I1558" s="11" t="n">
        <v>40631</v>
      </c>
      <c r="J1558" s="11" t="n">
        <v>40641</v>
      </c>
      <c r="K1558" s="10" t="s">
        <v>20</v>
      </c>
      <c r="L1558" s="13" t="str">
        <f aca="false">LEFT(C1558,9)</f>
        <v>Apparteme</v>
      </c>
      <c r="M1558" s="14" t="str">
        <f aca="false">LEFT(F1558,9)</f>
        <v>Particuli</v>
      </c>
      <c r="N1558" s="2" t="str">
        <f aca="false">LEFT(G1558,9)</f>
        <v/>
      </c>
      <c r="O1558" s="2" t="n">
        <f aca="false">MONTH(I1558)</f>
        <v>3</v>
      </c>
      <c r="P1558" s="2" t="str">
        <f aca="false">LEFT(H1558,10)</f>
        <v>CA -Lemass</v>
      </c>
      <c r="Q1558" s="12" t="n">
        <f aca="false">J1558-I1558</f>
        <v>10</v>
      </c>
    </row>
    <row r="1559" customFormat="false" ht="12.75" hidden="false" customHeight="false" outlineLevel="0" collapsed="false">
      <c r="A1559" s="10" t="s">
        <v>16</v>
      </c>
      <c r="B1559" s="10"/>
      <c r="C1559" s="10" t="s">
        <v>23</v>
      </c>
      <c r="D1559" s="10" t="n">
        <v>80.22</v>
      </c>
      <c r="E1559" s="10" t="n">
        <v>210000</v>
      </c>
      <c r="F1559" s="10" t="s">
        <v>18</v>
      </c>
      <c r="G1559" s="10" t="s">
        <v>18</v>
      </c>
      <c r="H1559" s="10" t="s">
        <v>48</v>
      </c>
      <c r="I1559" s="11" t="n">
        <v>40631</v>
      </c>
      <c r="J1559" s="11" t="n">
        <v>40644</v>
      </c>
      <c r="K1559" s="10"/>
      <c r="L1559" s="13" t="str">
        <f aca="false">LEFT(C1559,9)</f>
        <v>Apparteme</v>
      </c>
      <c r="M1559" s="14" t="str">
        <f aca="false">LEFT(F1559,9)</f>
        <v>Particuli</v>
      </c>
      <c r="N1559" s="2" t="str">
        <f aca="false">LEFT(G1559,9)</f>
        <v>Particuli</v>
      </c>
      <c r="O1559" s="2" t="n">
        <f aca="false">MONTH(I1559)</f>
        <v>3</v>
      </c>
      <c r="P1559" s="2" t="str">
        <f aca="false">LEFT(H1559,10)</f>
        <v>MO -Cellen</v>
      </c>
      <c r="Q1559" s="12" t="n">
        <f aca="false">J1559-I1559</f>
        <v>13</v>
      </c>
    </row>
    <row r="1560" customFormat="false" ht="12.75" hidden="false" customHeight="false" outlineLevel="0" collapsed="false">
      <c r="A1560" s="10" t="s">
        <v>16</v>
      </c>
      <c r="B1560" s="10"/>
      <c r="C1560" s="10" t="s">
        <v>26</v>
      </c>
      <c r="D1560" s="10" t="n">
        <v>53</v>
      </c>
      <c r="E1560" s="10" t="n">
        <v>36375</v>
      </c>
      <c r="F1560" s="10" t="s">
        <v>18</v>
      </c>
      <c r="G1560" s="10" t="s">
        <v>18</v>
      </c>
      <c r="H1560" s="10" t="s">
        <v>51</v>
      </c>
      <c r="I1560" s="11" t="n">
        <v>40631</v>
      </c>
      <c r="J1560" s="11" t="n">
        <v>40641</v>
      </c>
      <c r="K1560" s="10" t="s">
        <v>20</v>
      </c>
      <c r="L1560" s="13" t="str">
        <f aca="false">LEFT(C1560,9)</f>
        <v>Local </v>
      </c>
      <c r="M1560" s="14" t="str">
        <f aca="false">LEFT(F1560,9)</f>
        <v>Particuli</v>
      </c>
      <c r="N1560" s="2" t="str">
        <f aca="false">LEFT(G1560,9)</f>
        <v>Particuli</v>
      </c>
      <c r="O1560" s="2" t="n">
        <f aca="false">MONTH(I1560)</f>
        <v>3</v>
      </c>
      <c r="P1560" s="2" t="str">
        <f aca="false">LEFT(H1560,10)</f>
        <v>CE -Alco</v>
      </c>
      <c r="Q1560" s="12" t="n">
        <f aca="false">J1560-I1560</f>
        <v>10</v>
      </c>
    </row>
    <row r="1561" customFormat="false" ht="12.75" hidden="false" customHeight="false" outlineLevel="0" collapsed="false">
      <c r="A1561" s="10" t="s">
        <v>16</v>
      </c>
      <c r="B1561" s="10"/>
      <c r="C1561" s="10" t="s">
        <v>26</v>
      </c>
      <c r="D1561" s="10" t="n">
        <v>54.65</v>
      </c>
      <c r="E1561" s="10" t="n">
        <v>188000</v>
      </c>
      <c r="F1561" s="10" t="s">
        <v>28</v>
      </c>
      <c r="G1561" s="10"/>
      <c r="H1561" s="10" t="s">
        <v>45</v>
      </c>
      <c r="I1561" s="11" t="n">
        <v>40631</v>
      </c>
      <c r="J1561" s="11" t="n">
        <v>40641</v>
      </c>
      <c r="K1561" s="10" t="s">
        <v>20</v>
      </c>
      <c r="L1561" s="13" t="str">
        <f aca="false">LEFT(C1561,9)</f>
        <v>Local </v>
      </c>
      <c r="M1561" s="14" t="str">
        <f aca="false">LEFT(F1561,9)</f>
        <v>SCI</v>
      </c>
      <c r="N1561" s="2" t="str">
        <f aca="false">LEFT(G1561,9)</f>
        <v/>
      </c>
      <c r="O1561" s="2" t="n">
        <f aca="false">MONTH(I1561)</f>
        <v>3</v>
      </c>
      <c r="P1561" s="2" t="str">
        <f aca="false">LEFT(H1561,10)</f>
        <v>PM -Port M</v>
      </c>
      <c r="Q1561" s="12" t="n">
        <f aca="false">J1561-I1561</f>
        <v>10</v>
      </c>
    </row>
    <row r="1562" customFormat="false" ht="12.75" hidden="false" customHeight="false" outlineLevel="0" collapsed="false">
      <c r="A1562" s="10" t="s">
        <v>16</v>
      </c>
      <c r="B1562" s="10"/>
      <c r="C1562" s="10" t="s">
        <v>23</v>
      </c>
      <c r="D1562" s="10" t="n">
        <v>40.7</v>
      </c>
      <c r="E1562" s="10" t="n">
        <v>83000</v>
      </c>
      <c r="F1562" s="10" t="s">
        <v>18</v>
      </c>
      <c r="G1562" s="10" t="s">
        <v>18</v>
      </c>
      <c r="H1562" s="10" t="s">
        <v>19</v>
      </c>
      <c r="I1562" s="11" t="n">
        <v>40631</v>
      </c>
      <c r="J1562" s="11" t="n">
        <v>40641</v>
      </c>
      <c r="K1562" s="10" t="s">
        <v>20</v>
      </c>
      <c r="L1562" s="13" t="str">
        <f aca="false">LEFT(C1562,9)</f>
        <v>Apparteme</v>
      </c>
      <c r="M1562" s="14" t="str">
        <f aca="false">LEFT(F1562,9)</f>
        <v>Particuli</v>
      </c>
      <c r="N1562" s="2" t="str">
        <f aca="false">LEFT(G1562,9)</f>
        <v>Particuli</v>
      </c>
      <c r="O1562" s="2" t="n">
        <f aca="false">MONTH(I1562)</f>
        <v>3</v>
      </c>
      <c r="P1562" s="2" t="str">
        <f aca="false">LEFT(H1562,10)</f>
        <v>CA -Croix </v>
      </c>
      <c r="Q1562" s="12" t="n">
        <f aca="false">J1562-I1562</f>
        <v>10</v>
      </c>
    </row>
    <row r="1563" customFormat="false" ht="12.75" hidden="false" customHeight="false" outlineLevel="0" collapsed="false">
      <c r="A1563" s="10" t="s">
        <v>16</v>
      </c>
      <c r="B1563" s="10"/>
      <c r="C1563" s="10" t="s">
        <v>37</v>
      </c>
      <c r="D1563" s="10" t="n">
        <v>68.07</v>
      </c>
      <c r="E1563" s="10" t="n">
        <v>150000</v>
      </c>
      <c r="F1563" s="10" t="s">
        <v>18</v>
      </c>
      <c r="G1563" s="10" t="s">
        <v>18</v>
      </c>
      <c r="H1563" s="10" t="s">
        <v>67</v>
      </c>
      <c r="I1563" s="11" t="n">
        <v>40631</v>
      </c>
      <c r="J1563" s="11" t="n">
        <v>40644</v>
      </c>
      <c r="K1563" s="10" t="s">
        <v>20</v>
      </c>
      <c r="L1563" s="13" t="str">
        <f aca="false">LEFT(C1563,9)</f>
        <v>Apparteme</v>
      </c>
      <c r="M1563" s="14" t="str">
        <f aca="false">LEFT(F1563,9)</f>
        <v>Particuli</v>
      </c>
      <c r="N1563" s="2" t="str">
        <f aca="false">LEFT(G1563,9)</f>
        <v>Particuli</v>
      </c>
      <c r="O1563" s="2" t="n">
        <f aca="false">MONTH(I1563)</f>
        <v>3</v>
      </c>
      <c r="P1563" s="2" t="str">
        <f aca="false">LEFT(H1563,10)</f>
        <v>PA -Aiguer</v>
      </c>
      <c r="Q1563" s="12" t="n">
        <f aca="false">J1563-I1563</f>
        <v>13</v>
      </c>
    </row>
    <row r="1564" customFormat="false" ht="12.75" hidden="false" customHeight="false" outlineLevel="0" collapsed="false">
      <c r="A1564" s="10" t="s">
        <v>16</v>
      </c>
      <c r="B1564" s="10"/>
      <c r="C1564" s="10" t="s">
        <v>23</v>
      </c>
      <c r="D1564" s="10" t="n">
        <v>31.1</v>
      </c>
      <c r="E1564" s="10" t="n">
        <v>65000</v>
      </c>
      <c r="F1564" s="10" t="s">
        <v>18</v>
      </c>
      <c r="G1564" s="10" t="s">
        <v>18</v>
      </c>
      <c r="H1564" s="10" t="s">
        <v>43</v>
      </c>
      <c r="I1564" s="11" t="n">
        <v>40631</v>
      </c>
      <c r="J1564" s="11" t="n">
        <v>40641</v>
      </c>
      <c r="K1564" s="10" t="s">
        <v>20</v>
      </c>
      <c r="L1564" s="13" t="str">
        <f aca="false">LEFT(C1564,9)</f>
        <v>Apparteme</v>
      </c>
      <c r="M1564" s="14" t="str">
        <f aca="false">LEFT(F1564,9)</f>
        <v>Particuli</v>
      </c>
      <c r="N1564" s="2" t="str">
        <f aca="false">LEFT(G1564,9)</f>
        <v>Particuli</v>
      </c>
      <c r="O1564" s="2" t="n">
        <f aca="false">MONTH(I1564)</f>
        <v>3</v>
      </c>
      <c r="P1564" s="2" t="str">
        <f aca="false">LEFT(H1564,10)</f>
        <v>CE -Les Cé</v>
      </c>
      <c r="Q1564" s="12" t="n">
        <f aca="false">J1564-I1564</f>
        <v>10</v>
      </c>
    </row>
    <row r="1565" customFormat="false" ht="12.75" hidden="false" customHeight="false" outlineLevel="0" collapsed="false">
      <c r="A1565" s="10" t="s">
        <v>16</v>
      </c>
      <c r="B1565" s="10"/>
      <c r="C1565" s="10" t="s">
        <v>23</v>
      </c>
      <c r="D1565" s="10" t="n">
        <v>64.43</v>
      </c>
      <c r="E1565" s="10" t="n">
        <v>210000</v>
      </c>
      <c r="F1565" s="10" t="s">
        <v>18</v>
      </c>
      <c r="G1565" s="10" t="s">
        <v>18</v>
      </c>
      <c r="H1565" s="10" t="s">
        <v>29</v>
      </c>
      <c r="I1565" s="11" t="n">
        <v>40631</v>
      </c>
      <c r="J1565" s="11" t="n">
        <v>40641</v>
      </c>
      <c r="K1565" s="10" t="s">
        <v>20</v>
      </c>
      <c r="L1565" s="13" t="str">
        <f aca="false">LEFT(C1565,9)</f>
        <v>Apparteme</v>
      </c>
      <c r="M1565" s="14" t="str">
        <f aca="false">LEFT(F1565,9)</f>
        <v>Particuli</v>
      </c>
      <c r="N1565" s="2" t="str">
        <f aca="false">LEFT(G1565,9)</f>
        <v>Particuli</v>
      </c>
      <c r="O1565" s="2" t="n">
        <f aca="false">MONTH(I1565)</f>
        <v>3</v>
      </c>
      <c r="P1565" s="2" t="str">
        <f aca="false">LEFT(H1565,10)</f>
        <v>PM -Millén</v>
      </c>
      <c r="Q1565" s="12" t="n">
        <f aca="false">J1565-I1565</f>
        <v>10</v>
      </c>
    </row>
    <row r="1566" customFormat="false" ht="12.75" hidden="false" customHeight="false" outlineLevel="0" collapsed="false">
      <c r="A1566" s="10" t="s">
        <v>16</v>
      </c>
      <c r="B1566" s="10"/>
      <c r="C1566" s="10" t="s">
        <v>23</v>
      </c>
      <c r="D1566" s="10" t="n">
        <v>54.44</v>
      </c>
      <c r="E1566" s="10" t="n">
        <v>107500</v>
      </c>
      <c r="F1566" s="10" t="s">
        <v>18</v>
      </c>
      <c r="G1566" s="10" t="s">
        <v>18</v>
      </c>
      <c r="H1566" s="10" t="s">
        <v>32</v>
      </c>
      <c r="I1566" s="11" t="n">
        <v>40631</v>
      </c>
      <c r="J1566" s="11" t="n">
        <v>40641</v>
      </c>
      <c r="K1566" s="10" t="s">
        <v>20</v>
      </c>
      <c r="L1566" s="13" t="str">
        <f aca="false">LEFT(C1566,9)</f>
        <v>Apparteme</v>
      </c>
      <c r="M1566" s="14" t="str">
        <f aca="false">LEFT(F1566,9)</f>
        <v>Particuli</v>
      </c>
      <c r="N1566" s="2" t="str">
        <f aca="false">LEFT(G1566,9)</f>
        <v>Particuli</v>
      </c>
      <c r="O1566" s="2" t="n">
        <f aca="false">MONTH(I1566)</f>
        <v>3</v>
      </c>
      <c r="P1566" s="2" t="str">
        <f aca="false">LEFT(H1566,10)</f>
        <v>CA -Lemass</v>
      </c>
      <c r="Q1566" s="12" t="n">
        <f aca="false">J1566-I1566</f>
        <v>10</v>
      </c>
    </row>
    <row r="1567" customFormat="false" ht="12.75" hidden="false" customHeight="false" outlineLevel="0" collapsed="false">
      <c r="A1567" s="10" t="s">
        <v>16</v>
      </c>
      <c r="B1567" s="10"/>
      <c r="C1567" s="10" t="s">
        <v>23</v>
      </c>
      <c r="D1567" s="10" t="n">
        <v>71.83</v>
      </c>
      <c r="E1567" s="10" t="n">
        <v>172000</v>
      </c>
      <c r="F1567" s="10" t="s">
        <v>18</v>
      </c>
      <c r="G1567" s="10" t="s">
        <v>18</v>
      </c>
      <c r="H1567" s="10" t="s">
        <v>19</v>
      </c>
      <c r="I1567" s="11" t="n">
        <v>40631</v>
      </c>
      <c r="J1567" s="11" t="n">
        <v>40641</v>
      </c>
      <c r="K1567" s="10" t="s">
        <v>25</v>
      </c>
      <c r="L1567" s="13" t="str">
        <f aca="false">LEFT(C1567,9)</f>
        <v>Apparteme</v>
      </c>
      <c r="M1567" s="14" t="str">
        <f aca="false">LEFT(F1567,9)</f>
        <v>Particuli</v>
      </c>
      <c r="N1567" s="2" t="str">
        <f aca="false">LEFT(G1567,9)</f>
        <v>Particuli</v>
      </c>
      <c r="O1567" s="2" t="n">
        <f aca="false">MONTH(I1567)</f>
        <v>3</v>
      </c>
      <c r="P1567" s="2" t="str">
        <f aca="false">LEFT(H1567,10)</f>
        <v>CA -Croix </v>
      </c>
      <c r="Q1567" s="12" t="n">
        <f aca="false">J1567-I1567</f>
        <v>10</v>
      </c>
    </row>
    <row r="1568" customFormat="false" ht="12.75" hidden="false" customHeight="false" outlineLevel="0" collapsed="false">
      <c r="A1568" s="10" t="s">
        <v>16</v>
      </c>
      <c r="B1568" s="10"/>
      <c r="C1568" s="10" t="s">
        <v>37</v>
      </c>
      <c r="D1568" s="10" t="n">
        <v>18.3</v>
      </c>
      <c r="E1568" s="10" t="n">
        <v>75000</v>
      </c>
      <c r="F1568" s="10" t="s">
        <v>27</v>
      </c>
      <c r="G1568" s="10" t="s">
        <v>18</v>
      </c>
      <c r="H1568" s="10" t="s">
        <v>46</v>
      </c>
      <c r="I1568" s="11" t="n">
        <v>40631</v>
      </c>
      <c r="J1568" s="11" t="n">
        <v>40641</v>
      </c>
      <c r="K1568" s="10" t="s">
        <v>20</v>
      </c>
      <c r="L1568" s="13" t="str">
        <f aca="false">LEFT(C1568,9)</f>
        <v>Apparteme</v>
      </c>
      <c r="M1568" s="14" t="str">
        <f aca="false">LEFT(F1568,9)</f>
        <v>Autre per</v>
      </c>
      <c r="N1568" s="2" t="str">
        <f aca="false">LEFT(G1568,9)</f>
        <v>Particuli</v>
      </c>
      <c r="O1568" s="2" t="n">
        <f aca="false">MONTH(I1568)</f>
        <v>3</v>
      </c>
      <c r="P1568" s="2" t="str">
        <f aca="false">LEFT(H1568,10)</f>
        <v>HF -Hopita</v>
      </c>
      <c r="Q1568" s="12" t="n">
        <f aca="false">J1568-I1568</f>
        <v>10</v>
      </c>
    </row>
    <row r="1569" customFormat="false" ht="12.75" hidden="false" customHeight="false" outlineLevel="0" collapsed="false">
      <c r="A1569" s="10" t="s">
        <v>16</v>
      </c>
      <c r="B1569" s="10"/>
      <c r="C1569" s="10" t="s">
        <v>23</v>
      </c>
      <c r="D1569" s="10" t="n">
        <v>23.22</v>
      </c>
      <c r="E1569" s="10" t="n">
        <v>65000</v>
      </c>
      <c r="F1569" s="10" t="s">
        <v>18</v>
      </c>
      <c r="G1569" s="10" t="s">
        <v>18</v>
      </c>
      <c r="H1569" s="10" t="s">
        <v>46</v>
      </c>
      <c r="I1569" s="11" t="n">
        <v>40631</v>
      </c>
      <c r="J1569" s="11" t="n">
        <v>40641</v>
      </c>
      <c r="K1569" s="10" t="s">
        <v>20</v>
      </c>
      <c r="L1569" s="13" t="str">
        <f aca="false">LEFT(C1569,9)</f>
        <v>Apparteme</v>
      </c>
      <c r="M1569" s="14" t="str">
        <f aca="false">LEFT(F1569,9)</f>
        <v>Particuli</v>
      </c>
      <c r="N1569" s="2" t="str">
        <f aca="false">LEFT(G1569,9)</f>
        <v>Particuli</v>
      </c>
      <c r="O1569" s="2" t="n">
        <f aca="false">MONTH(I1569)</f>
        <v>3</v>
      </c>
      <c r="P1569" s="2" t="str">
        <f aca="false">LEFT(H1569,10)</f>
        <v>HF -Hopita</v>
      </c>
      <c r="Q1569" s="12" t="n">
        <f aca="false">J1569-I1569</f>
        <v>10</v>
      </c>
    </row>
    <row r="1570" customFormat="false" ht="12.75" hidden="false" customHeight="false" outlineLevel="0" collapsed="false">
      <c r="A1570" s="10" t="s">
        <v>16</v>
      </c>
      <c r="B1570" s="10"/>
      <c r="C1570" s="10" t="s">
        <v>37</v>
      </c>
      <c r="D1570" s="10" t="n">
        <v>47.33</v>
      </c>
      <c r="E1570" s="10" t="n">
        <v>126000</v>
      </c>
      <c r="F1570" s="10" t="s">
        <v>18</v>
      </c>
      <c r="G1570" s="10" t="s">
        <v>18</v>
      </c>
      <c r="H1570" s="10" t="s">
        <v>58</v>
      </c>
      <c r="I1570" s="11" t="n">
        <v>40630</v>
      </c>
      <c r="J1570" s="11" t="n">
        <v>40641</v>
      </c>
      <c r="K1570" s="10" t="s">
        <v>20</v>
      </c>
      <c r="L1570" s="13" t="str">
        <f aca="false">LEFT(C1570,9)</f>
        <v>Apparteme</v>
      </c>
      <c r="M1570" s="14" t="str">
        <f aca="false">LEFT(F1570,9)</f>
        <v>Particuli</v>
      </c>
      <c r="N1570" s="2" t="str">
        <f aca="false">LEFT(G1570,9)</f>
        <v>Particuli</v>
      </c>
      <c r="O1570" s="2" t="n">
        <f aca="false">MONTH(I1570)</f>
        <v>3</v>
      </c>
      <c r="P1570" s="2" t="str">
        <f aca="false">LEFT(H1570,10)</f>
        <v>CE -La Mar</v>
      </c>
      <c r="Q1570" s="12" t="n">
        <f aca="false">J1570-I1570</f>
        <v>11</v>
      </c>
    </row>
    <row r="1571" customFormat="false" ht="12.75" hidden="false" customHeight="false" outlineLevel="0" collapsed="false">
      <c r="A1571" s="10" t="s">
        <v>16</v>
      </c>
      <c r="B1571" s="10"/>
      <c r="C1571" s="10" t="s">
        <v>23</v>
      </c>
      <c r="D1571" s="10" t="n">
        <v>71.73</v>
      </c>
      <c r="E1571" s="10" t="n">
        <v>122000</v>
      </c>
      <c r="F1571" s="10" t="s">
        <v>18</v>
      </c>
      <c r="G1571" s="10"/>
      <c r="H1571" s="10" t="s">
        <v>32</v>
      </c>
      <c r="I1571" s="11" t="n">
        <v>40633</v>
      </c>
      <c r="J1571" s="11" t="n">
        <v>40641</v>
      </c>
      <c r="K1571" s="10" t="s">
        <v>25</v>
      </c>
      <c r="L1571" s="13" t="str">
        <f aca="false">LEFT(C1571,9)</f>
        <v>Apparteme</v>
      </c>
      <c r="M1571" s="14" t="str">
        <f aca="false">LEFT(F1571,9)</f>
        <v>Particuli</v>
      </c>
      <c r="N1571" s="2" t="str">
        <f aca="false">LEFT(G1571,9)</f>
        <v/>
      </c>
      <c r="O1571" s="2" t="n">
        <f aca="false">MONTH(I1571)</f>
        <v>3</v>
      </c>
      <c r="P1571" s="2" t="str">
        <f aca="false">LEFT(H1571,10)</f>
        <v>CA -Lemass</v>
      </c>
      <c r="Q1571" s="12" t="n">
        <f aca="false">J1571-I1571</f>
        <v>8</v>
      </c>
    </row>
    <row r="1572" customFormat="false" ht="12.75" hidden="false" customHeight="false" outlineLevel="0" collapsed="false">
      <c r="A1572" s="10" t="s">
        <v>16</v>
      </c>
      <c r="B1572" s="10" t="n">
        <v>527</v>
      </c>
      <c r="C1572" s="10" t="s">
        <v>30</v>
      </c>
      <c r="D1572" s="10"/>
      <c r="E1572" s="10"/>
      <c r="F1572" s="10" t="s">
        <v>18</v>
      </c>
      <c r="G1572" s="10"/>
      <c r="H1572" s="10" t="s">
        <v>51</v>
      </c>
      <c r="I1572" s="11" t="n">
        <v>40630</v>
      </c>
      <c r="J1572" s="10"/>
      <c r="K1572" s="10"/>
      <c r="L1572" s="13" t="str">
        <f aca="false">LEFT(C1572,9)</f>
        <v>Villa</v>
      </c>
      <c r="M1572" s="14" t="str">
        <f aca="false">LEFT(F1572,9)</f>
        <v>Particuli</v>
      </c>
      <c r="N1572" s="2" t="str">
        <f aca="false">LEFT(G1572,9)</f>
        <v/>
      </c>
      <c r="O1572" s="2" t="n">
        <f aca="false">MONTH(I1572)</f>
        <v>3</v>
      </c>
      <c r="P1572" s="2" t="str">
        <f aca="false">LEFT(H1572,10)</f>
        <v>CE -Alco</v>
      </c>
      <c r="Q1572" s="12" t="n">
        <f aca="false">J1572-I1572</f>
        <v>-40630</v>
      </c>
    </row>
    <row r="1573" customFormat="false" ht="12.75" hidden="false" customHeight="false" outlineLevel="0" collapsed="false">
      <c r="A1573" s="10" t="s">
        <v>16</v>
      </c>
      <c r="B1573" s="10"/>
      <c r="C1573" s="10" t="s">
        <v>37</v>
      </c>
      <c r="D1573" s="10" t="n">
        <v>18.02</v>
      </c>
      <c r="E1573" s="10" t="n">
        <v>60000</v>
      </c>
      <c r="F1573" s="10" t="s">
        <v>18</v>
      </c>
      <c r="G1573" s="10" t="s">
        <v>18</v>
      </c>
      <c r="H1573" s="10" t="s">
        <v>66</v>
      </c>
      <c r="I1573" s="11" t="n">
        <v>40632</v>
      </c>
      <c r="J1573" s="11" t="n">
        <v>40641</v>
      </c>
      <c r="K1573" s="10" t="s">
        <v>20</v>
      </c>
      <c r="L1573" s="13" t="str">
        <f aca="false">LEFT(C1573,9)</f>
        <v>Apparteme</v>
      </c>
      <c r="M1573" s="14" t="str">
        <f aca="false">LEFT(F1573,9)</f>
        <v>Particuli</v>
      </c>
      <c r="N1573" s="2" t="str">
        <f aca="false">LEFT(G1573,9)</f>
        <v>Particuli</v>
      </c>
      <c r="O1573" s="2" t="n">
        <f aca="false">MONTH(I1573)</f>
        <v>3</v>
      </c>
      <c r="P1573" s="2" t="str">
        <f aca="false">LEFT(H1573,10)</f>
        <v>CA -Estano</v>
      </c>
      <c r="Q1573" s="12" t="n">
        <f aca="false">J1573-I1573</f>
        <v>9</v>
      </c>
    </row>
    <row r="1574" customFormat="false" ht="12.75" hidden="false" customHeight="false" outlineLevel="0" collapsed="false">
      <c r="A1574" s="10" t="s">
        <v>16</v>
      </c>
      <c r="B1574" s="10"/>
      <c r="C1574" s="10" t="s">
        <v>23</v>
      </c>
      <c r="D1574" s="10" t="n">
        <v>66</v>
      </c>
      <c r="E1574" s="10" t="n">
        <v>161000</v>
      </c>
      <c r="F1574" s="10" t="s">
        <v>18</v>
      </c>
      <c r="G1574" s="10"/>
      <c r="H1574" s="10"/>
      <c r="I1574" s="11" t="n">
        <v>40632</v>
      </c>
      <c r="J1574" s="11" t="n">
        <v>40644</v>
      </c>
      <c r="K1574" s="10"/>
      <c r="L1574" s="13" t="str">
        <f aca="false">LEFT(C1574,9)</f>
        <v>Apparteme</v>
      </c>
      <c r="M1574" s="14" t="str">
        <f aca="false">LEFT(F1574,9)</f>
        <v>Particuli</v>
      </c>
      <c r="N1574" s="2" t="str">
        <f aca="false">LEFT(G1574,9)</f>
        <v/>
      </c>
      <c r="O1574" s="2" t="n">
        <f aca="false">MONTH(I1574)</f>
        <v>3</v>
      </c>
      <c r="P1574" s="2" t="str">
        <f aca="false">LEFT(H1574,10)</f>
        <v/>
      </c>
      <c r="Q1574" s="12" t="n">
        <f aca="false">J1574-I1574</f>
        <v>12</v>
      </c>
    </row>
    <row r="1575" customFormat="false" ht="12.75" hidden="false" customHeight="false" outlineLevel="0" collapsed="false">
      <c r="A1575" s="10" t="s">
        <v>16</v>
      </c>
      <c r="B1575" s="10"/>
      <c r="C1575" s="10" t="s">
        <v>23</v>
      </c>
      <c r="D1575" s="10" t="n">
        <v>33.3</v>
      </c>
      <c r="E1575" s="10" t="n">
        <v>132000</v>
      </c>
      <c r="F1575" s="10" t="s">
        <v>18</v>
      </c>
      <c r="G1575" s="10" t="s">
        <v>18</v>
      </c>
      <c r="H1575" s="10" t="s">
        <v>29</v>
      </c>
      <c r="I1575" s="11" t="n">
        <v>40632</v>
      </c>
      <c r="J1575" s="11" t="n">
        <v>40644</v>
      </c>
      <c r="K1575" s="10"/>
      <c r="L1575" s="13" t="str">
        <f aca="false">LEFT(C1575,9)</f>
        <v>Apparteme</v>
      </c>
      <c r="M1575" s="14" t="str">
        <f aca="false">LEFT(F1575,9)</f>
        <v>Particuli</v>
      </c>
      <c r="N1575" s="2" t="str">
        <f aca="false">LEFT(G1575,9)</f>
        <v>Particuli</v>
      </c>
      <c r="O1575" s="2" t="n">
        <f aca="false">MONTH(I1575)</f>
        <v>3</v>
      </c>
      <c r="P1575" s="2" t="str">
        <f aca="false">LEFT(H1575,10)</f>
        <v>PM -Millén</v>
      </c>
      <c r="Q1575" s="12" t="n">
        <f aca="false">J1575-I1575</f>
        <v>12</v>
      </c>
    </row>
    <row r="1576" customFormat="false" ht="12.75" hidden="false" customHeight="false" outlineLevel="0" collapsed="false">
      <c r="A1576" s="10" t="s">
        <v>16</v>
      </c>
      <c r="B1576" s="10"/>
      <c r="C1576" s="10" t="s">
        <v>55</v>
      </c>
      <c r="D1576" s="10"/>
      <c r="E1576" s="10" t="n">
        <v>3000</v>
      </c>
      <c r="F1576" s="10" t="s">
        <v>18</v>
      </c>
      <c r="G1576" s="10" t="s">
        <v>27</v>
      </c>
      <c r="H1576" s="10" t="s">
        <v>32</v>
      </c>
      <c r="I1576" s="11" t="n">
        <v>40632</v>
      </c>
      <c r="J1576" s="11" t="n">
        <v>40641</v>
      </c>
      <c r="K1576" s="10" t="s">
        <v>25</v>
      </c>
      <c r="L1576" s="13" t="str">
        <f aca="false">LEFT(C1576,9)</f>
        <v>Parking</v>
      </c>
      <c r="M1576" s="14" t="str">
        <f aca="false">LEFT(F1576,9)</f>
        <v>Particuli</v>
      </c>
      <c r="N1576" s="2" t="str">
        <f aca="false">LEFT(G1576,9)</f>
        <v>Autre per</v>
      </c>
      <c r="O1576" s="2" t="n">
        <f aca="false">MONTH(I1576)</f>
        <v>3</v>
      </c>
      <c r="P1576" s="2" t="str">
        <f aca="false">LEFT(H1576,10)</f>
        <v>CA -Lemass</v>
      </c>
      <c r="Q1576" s="12" t="n">
        <f aca="false">J1576-I1576</f>
        <v>9</v>
      </c>
    </row>
    <row r="1577" customFormat="false" ht="12.75" hidden="false" customHeight="false" outlineLevel="0" collapsed="false">
      <c r="A1577" s="10" t="s">
        <v>16</v>
      </c>
      <c r="B1577" s="10"/>
      <c r="C1577" s="10" t="s">
        <v>26</v>
      </c>
      <c r="D1577" s="10" t="n">
        <v>71.49</v>
      </c>
      <c r="E1577" s="10" t="n">
        <v>100000</v>
      </c>
      <c r="F1577" s="10" t="s">
        <v>28</v>
      </c>
      <c r="G1577" s="10" t="s">
        <v>18</v>
      </c>
      <c r="H1577" s="10" t="s">
        <v>58</v>
      </c>
      <c r="I1577" s="11" t="n">
        <v>40632</v>
      </c>
      <c r="J1577" s="11" t="n">
        <v>40641</v>
      </c>
      <c r="K1577" s="10"/>
      <c r="L1577" s="13" t="str">
        <f aca="false">LEFT(C1577,9)</f>
        <v>Local </v>
      </c>
      <c r="M1577" s="14" t="str">
        <f aca="false">LEFT(F1577,9)</f>
        <v>SCI</v>
      </c>
      <c r="N1577" s="2" t="str">
        <f aca="false">LEFT(G1577,9)</f>
        <v>Particuli</v>
      </c>
      <c r="O1577" s="2" t="n">
        <f aca="false">MONTH(I1577)</f>
        <v>3</v>
      </c>
      <c r="P1577" s="2" t="str">
        <f aca="false">LEFT(H1577,10)</f>
        <v>CE -La Mar</v>
      </c>
      <c r="Q1577" s="12" t="n">
        <f aca="false">J1577-I1577</f>
        <v>9</v>
      </c>
    </row>
    <row r="1578" customFormat="false" ht="12.75" hidden="false" customHeight="false" outlineLevel="0" collapsed="false">
      <c r="A1578" s="10" t="s">
        <v>16</v>
      </c>
      <c r="B1578" s="10"/>
      <c r="C1578" s="10" t="s">
        <v>55</v>
      </c>
      <c r="D1578" s="10"/>
      <c r="E1578" s="10" t="n">
        <v>6500</v>
      </c>
      <c r="F1578" s="10" t="s">
        <v>18</v>
      </c>
      <c r="G1578" s="10" t="s">
        <v>18</v>
      </c>
      <c r="H1578" s="10" t="s">
        <v>31</v>
      </c>
      <c r="I1578" s="11" t="n">
        <v>40632</v>
      </c>
      <c r="J1578" s="11" t="n">
        <v>40641</v>
      </c>
      <c r="K1578" s="10" t="s">
        <v>20</v>
      </c>
      <c r="L1578" s="13" t="str">
        <f aca="false">LEFT(C1578,9)</f>
        <v>Parking</v>
      </c>
      <c r="M1578" s="14" t="str">
        <f aca="false">LEFT(F1578,9)</f>
        <v>Particuli</v>
      </c>
      <c r="N1578" s="2" t="str">
        <f aca="false">LEFT(G1578,9)</f>
        <v>Particuli</v>
      </c>
      <c r="O1578" s="2" t="n">
        <f aca="false">MONTH(I1578)</f>
        <v>3</v>
      </c>
      <c r="P1578" s="2" t="str">
        <f aca="false">LEFT(H1578,10)</f>
        <v>HF -Aiguel</v>
      </c>
      <c r="Q1578" s="12" t="n">
        <f aca="false">J1578-I1578</f>
        <v>9</v>
      </c>
    </row>
    <row r="1579" customFormat="false" ht="12.75" hidden="false" customHeight="false" outlineLevel="0" collapsed="false">
      <c r="A1579" s="10" t="s">
        <v>16</v>
      </c>
      <c r="B1579" s="10" t="n">
        <v>211</v>
      </c>
      <c r="C1579" s="10" t="s">
        <v>82</v>
      </c>
      <c r="D1579" s="10"/>
      <c r="E1579" s="10" t="n">
        <v>105000</v>
      </c>
      <c r="F1579" s="10" t="s">
        <v>64</v>
      </c>
      <c r="G1579" s="10" t="s">
        <v>18</v>
      </c>
      <c r="H1579" s="10"/>
      <c r="I1579" s="11" t="n">
        <v>40632</v>
      </c>
      <c r="J1579" s="11" t="n">
        <v>40641</v>
      </c>
      <c r="K1579" s="10" t="s">
        <v>20</v>
      </c>
      <c r="L1579" s="13" t="str">
        <f aca="false">LEFT(C1579,9)</f>
        <v>Lot lotis</v>
      </c>
      <c r="M1579" s="14" t="str">
        <f aca="false">LEFT(F1579,9)</f>
        <v>promoteur</v>
      </c>
      <c r="N1579" s="2" t="str">
        <f aca="false">LEFT(G1579,9)</f>
        <v>Particuli</v>
      </c>
      <c r="O1579" s="2" t="n">
        <f aca="false">MONTH(I1579)</f>
        <v>3</v>
      </c>
      <c r="P1579" s="2" t="str">
        <f aca="false">LEFT(H1579,10)</f>
        <v/>
      </c>
      <c r="Q1579" s="12" t="n">
        <f aca="false">J1579-I1579</f>
        <v>9</v>
      </c>
    </row>
    <row r="1580" customFormat="false" ht="12.75" hidden="false" customHeight="false" outlineLevel="0" collapsed="false">
      <c r="A1580" s="10" t="s">
        <v>16</v>
      </c>
      <c r="B1580" s="10"/>
      <c r="C1580" s="10" t="s">
        <v>23</v>
      </c>
      <c r="D1580" s="10" t="n">
        <v>51.43</v>
      </c>
      <c r="E1580" s="10" t="n">
        <v>158000</v>
      </c>
      <c r="F1580" s="10" t="s">
        <v>18</v>
      </c>
      <c r="G1580" s="10" t="s">
        <v>18</v>
      </c>
      <c r="H1580" s="10" t="s">
        <v>31</v>
      </c>
      <c r="I1580" s="11" t="n">
        <v>40632</v>
      </c>
      <c r="J1580" s="11" t="n">
        <v>40641</v>
      </c>
      <c r="K1580" s="10" t="s">
        <v>25</v>
      </c>
      <c r="L1580" s="13" t="str">
        <f aca="false">LEFT(C1580,9)</f>
        <v>Apparteme</v>
      </c>
      <c r="M1580" s="14" t="str">
        <f aca="false">LEFT(F1580,9)</f>
        <v>Particuli</v>
      </c>
      <c r="N1580" s="2" t="str">
        <f aca="false">LEFT(G1580,9)</f>
        <v>Particuli</v>
      </c>
      <c r="O1580" s="2" t="n">
        <f aca="false">MONTH(I1580)</f>
        <v>3</v>
      </c>
      <c r="P1580" s="2" t="str">
        <f aca="false">LEFT(H1580,10)</f>
        <v>HF -Aiguel</v>
      </c>
      <c r="Q1580" s="12" t="n">
        <f aca="false">J1580-I1580</f>
        <v>9</v>
      </c>
    </row>
    <row r="1581" customFormat="false" ht="12.75" hidden="false" customHeight="false" outlineLevel="0" collapsed="false">
      <c r="A1581" s="10" t="s">
        <v>16</v>
      </c>
      <c r="B1581" s="10"/>
      <c r="C1581" s="10" t="s">
        <v>23</v>
      </c>
      <c r="D1581" s="10" t="n">
        <v>49.73</v>
      </c>
      <c r="E1581" s="10" t="n">
        <v>165000</v>
      </c>
      <c r="F1581" s="10" t="s">
        <v>18</v>
      </c>
      <c r="G1581" s="10" t="s">
        <v>18</v>
      </c>
      <c r="H1581" s="10" t="s">
        <v>29</v>
      </c>
      <c r="I1581" s="11" t="n">
        <v>40633</v>
      </c>
      <c r="J1581" s="11" t="n">
        <v>40641</v>
      </c>
      <c r="K1581" s="10" t="s">
        <v>20</v>
      </c>
      <c r="L1581" s="13" t="str">
        <f aca="false">LEFT(C1581,9)</f>
        <v>Apparteme</v>
      </c>
      <c r="M1581" s="14" t="str">
        <f aca="false">LEFT(F1581,9)</f>
        <v>Particuli</v>
      </c>
      <c r="N1581" s="2" t="str">
        <f aca="false">LEFT(G1581,9)</f>
        <v>Particuli</v>
      </c>
      <c r="O1581" s="2" t="n">
        <f aca="false">MONTH(I1581)</f>
        <v>3</v>
      </c>
      <c r="P1581" s="2" t="str">
        <f aca="false">LEFT(H1581,10)</f>
        <v>PM -Millén</v>
      </c>
      <c r="Q1581" s="12" t="n">
        <f aca="false">J1581-I1581</f>
        <v>8</v>
      </c>
    </row>
    <row r="1582" customFormat="false" ht="12.75" hidden="false" customHeight="false" outlineLevel="0" collapsed="false">
      <c r="A1582" s="10" t="s">
        <v>16</v>
      </c>
      <c r="B1582" s="10"/>
      <c r="C1582" s="10" t="s">
        <v>23</v>
      </c>
      <c r="D1582" s="10" t="n">
        <v>38.99</v>
      </c>
      <c r="E1582" s="10" t="n">
        <v>86000</v>
      </c>
      <c r="F1582" s="10" t="s">
        <v>18</v>
      </c>
      <c r="G1582" s="10" t="s">
        <v>18</v>
      </c>
      <c r="H1582" s="10" t="s">
        <v>32</v>
      </c>
      <c r="I1582" s="11" t="n">
        <v>40633</v>
      </c>
      <c r="J1582" s="11" t="n">
        <v>40641</v>
      </c>
      <c r="K1582" s="10" t="s">
        <v>25</v>
      </c>
      <c r="L1582" s="13" t="str">
        <f aca="false">LEFT(C1582,9)</f>
        <v>Apparteme</v>
      </c>
      <c r="M1582" s="14" t="str">
        <f aca="false">LEFT(F1582,9)</f>
        <v>Particuli</v>
      </c>
      <c r="N1582" s="2" t="str">
        <f aca="false">LEFT(G1582,9)</f>
        <v>Particuli</v>
      </c>
      <c r="O1582" s="2" t="n">
        <f aca="false">MONTH(I1582)</f>
        <v>3</v>
      </c>
      <c r="P1582" s="2" t="str">
        <f aca="false">LEFT(H1582,10)</f>
        <v>CA -Lemass</v>
      </c>
      <c r="Q1582" s="12" t="n">
        <f aca="false">J1582-I1582</f>
        <v>8</v>
      </c>
    </row>
    <row r="1583" customFormat="false" ht="12.75" hidden="false" customHeight="false" outlineLevel="0" collapsed="false">
      <c r="A1583" s="10" t="s">
        <v>16</v>
      </c>
      <c r="B1583" s="10"/>
      <c r="C1583" s="10" t="s">
        <v>37</v>
      </c>
      <c r="D1583" s="10" t="n">
        <v>63.51</v>
      </c>
      <c r="E1583" s="10" t="n">
        <v>133000</v>
      </c>
      <c r="F1583" s="10" t="s">
        <v>18</v>
      </c>
      <c r="G1583" s="10" t="s">
        <v>18</v>
      </c>
      <c r="H1583" s="10" t="s">
        <v>67</v>
      </c>
      <c r="I1583" s="11" t="n">
        <v>40633</v>
      </c>
      <c r="J1583" s="11" t="n">
        <v>40644</v>
      </c>
      <c r="K1583" s="10"/>
      <c r="L1583" s="13" t="str">
        <f aca="false">LEFT(C1583,9)</f>
        <v>Apparteme</v>
      </c>
      <c r="M1583" s="14" t="str">
        <f aca="false">LEFT(F1583,9)</f>
        <v>Particuli</v>
      </c>
      <c r="N1583" s="2" t="str">
        <f aca="false">LEFT(G1583,9)</f>
        <v>Particuli</v>
      </c>
      <c r="O1583" s="2" t="n">
        <f aca="false">MONTH(I1583)</f>
        <v>3</v>
      </c>
      <c r="P1583" s="2" t="str">
        <f aca="false">LEFT(H1583,10)</f>
        <v>PA -Aiguer</v>
      </c>
      <c r="Q1583" s="12" t="n">
        <f aca="false">J1583-I1583</f>
        <v>11</v>
      </c>
    </row>
    <row r="1584" customFormat="false" ht="12.75" hidden="false" customHeight="false" outlineLevel="0" collapsed="false">
      <c r="A1584" s="10" t="s">
        <v>16</v>
      </c>
      <c r="B1584" s="10"/>
      <c r="C1584" s="10" t="s">
        <v>23</v>
      </c>
      <c r="D1584" s="10" t="n">
        <v>74.3</v>
      </c>
      <c r="E1584" s="10" t="n">
        <v>169000</v>
      </c>
      <c r="F1584" s="10" t="s">
        <v>18</v>
      </c>
      <c r="G1584" s="10" t="s">
        <v>18</v>
      </c>
      <c r="H1584" s="10" t="s">
        <v>51</v>
      </c>
      <c r="I1584" s="11" t="n">
        <v>40633</v>
      </c>
      <c r="J1584" s="11" t="n">
        <v>40641</v>
      </c>
      <c r="K1584" s="10" t="s">
        <v>25</v>
      </c>
      <c r="L1584" s="13" t="str">
        <f aca="false">LEFT(C1584,9)</f>
        <v>Apparteme</v>
      </c>
      <c r="M1584" s="14" t="str">
        <f aca="false">LEFT(F1584,9)</f>
        <v>Particuli</v>
      </c>
      <c r="N1584" s="2" t="str">
        <f aca="false">LEFT(G1584,9)</f>
        <v>Particuli</v>
      </c>
      <c r="O1584" s="2" t="n">
        <f aca="false">MONTH(I1584)</f>
        <v>3</v>
      </c>
      <c r="P1584" s="2" t="str">
        <f aca="false">LEFT(H1584,10)</f>
        <v>CE -Alco</v>
      </c>
      <c r="Q1584" s="12" t="n">
        <f aca="false">J1584-I1584</f>
        <v>8</v>
      </c>
    </row>
    <row r="1585" customFormat="false" ht="12.75" hidden="false" customHeight="false" outlineLevel="0" collapsed="false">
      <c r="A1585" s="10" t="s">
        <v>16</v>
      </c>
      <c r="B1585" s="10"/>
      <c r="C1585" s="10" t="s">
        <v>23</v>
      </c>
      <c r="D1585" s="10" t="n">
        <v>73.45</v>
      </c>
      <c r="E1585" s="10" t="n">
        <v>125000</v>
      </c>
      <c r="F1585" s="10" t="s">
        <v>18</v>
      </c>
      <c r="G1585" s="10" t="s">
        <v>18</v>
      </c>
      <c r="H1585" s="10" t="s">
        <v>51</v>
      </c>
      <c r="I1585" s="11" t="n">
        <v>40633</v>
      </c>
      <c r="J1585" s="11" t="n">
        <v>40641</v>
      </c>
      <c r="K1585" s="10" t="s">
        <v>20</v>
      </c>
      <c r="L1585" s="13" t="str">
        <f aca="false">LEFT(C1585,9)</f>
        <v>Apparteme</v>
      </c>
      <c r="M1585" s="14" t="str">
        <f aca="false">LEFT(F1585,9)</f>
        <v>Particuli</v>
      </c>
      <c r="N1585" s="2" t="str">
        <f aca="false">LEFT(G1585,9)</f>
        <v>Particuli</v>
      </c>
      <c r="O1585" s="2" t="n">
        <f aca="false">MONTH(I1585)</f>
        <v>3</v>
      </c>
      <c r="P1585" s="2" t="str">
        <f aca="false">LEFT(H1585,10)</f>
        <v>CE -Alco</v>
      </c>
      <c r="Q1585" s="12" t="n">
        <f aca="false">J1585-I1585</f>
        <v>8</v>
      </c>
    </row>
    <row r="1586" customFormat="false" ht="12.75" hidden="false" customHeight="false" outlineLevel="0" collapsed="false">
      <c r="A1586" s="10" t="s">
        <v>16</v>
      </c>
      <c r="B1586" s="10"/>
      <c r="C1586" s="10" t="s">
        <v>37</v>
      </c>
      <c r="D1586" s="10" t="n">
        <v>78.66</v>
      </c>
      <c r="E1586" s="10" t="n">
        <v>90000</v>
      </c>
      <c r="F1586" s="10" t="s">
        <v>18</v>
      </c>
      <c r="G1586" s="10" t="s">
        <v>18</v>
      </c>
      <c r="H1586" s="10" t="s">
        <v>51</v>
      </c>
      <c r="I1586" s="11" t="n">
        <v>40633</v>
      </c>
      <c r="J1586" s="11" t="n">
        <v>40641</v>
      </c>
      <c r="K1586" s="10" t="s">
        <v>38</v>
      </c>
      <c r="L1586" s="13" t="str">
        <f aca="false">LEFT(C1586,9)</f>
        <v>Apparteme</v>
      </c>
      <c r="M1586" s="14" t="str">
        <f aca="false">LEFT(F1586,9)</f>
        <v>Particuli</v>
      </c>
      <c r="N1586" s="2" t="str">
        <f aca="false">LEFT(G1586,9)</f>
        <v>Particuli</v>
      </c>
      <c r="O1586" s="2" t="n">
        <f aca="false">MONTH(I1586)</f>
        <v>3</v>
      </c>
      <c r="P1586" s="2" t="str">
        <f aca="false">LEFT(H1586,10)</f>
        <v>CE -Alco</v>
      </c>
      <c r="Q1586" s="12" t="n">
        <f aca="false">J1586-I1586</f>
        <v>8</v>
      </c>
    </row>
    <row r="1587" customFormat="false" ht="12.75" hidden="false" customHeight="false" outlineLevel="0" collapsed="false">
      <c r="A1587" s="10" t="s">
        <v>16</v>
      </c>
      <c r="B1587" s="10"/>
      <c r="C1587" s="10" t="s">
        <v>23</v>
      </c>
      <c r="D1587" s="10" t="n">
        <v>67.02</v>
      </c>
      <c r="E1587" s="10" t="n">
        <v>160000</v>
      </c>
      <c r="F1587" s="10" t="s">
        <v>18</v>
      </c>
      <c r="G1587" s="10" t="s">
        <v>18</v>
      </c>
      <c r="H1587" s="10" t="s">
        <v>43</v>
      </c>
      <c r="I1587" s="11" t="n">
        <v>40633</v>
      </c>
      <c r="J1587" s="11" t="n">
        <v>40641</v>
      </c>
      <c r="K1587" s="10" t="s">
        <v>20</v>
      </c>
      <c r="L1587" s="13" t="str">
        <f aca="false">LEFT(C1587,9)</f>
        <v>Apparteme</v>
      </c>
      <c r="M1587" s="14" t="str">
        <f aca="false">LEFT(F1587,9)</f>
        <v>Particuli</v>
      </c>
      <c r="N1587" s="2" t="str">
        <f aca="false">LEFT(G1587,9)</f>
        <v>Particuli</v>
      </c>
      <c r="O1587" s="2" t="n">
        <f aca="false">MONTH(I1587)</f>
        <v>3</v>
      </c>
      <c r="P1587" s="2" t="str">
        <f aca="false">LEFT(H1587,10)</f>
        <v>CE -Les Cé</v>
      </c>
      <c r="Q1587" s="12" t="n">
        <f aca="false">J1587-I1587</f>
        <v>8</v>
      </c>
    </row>
    <row r="1588" customFormat="false" ht="12.75" hidden="false" customHeight="false" outlineLevel="0" collapsed="false">
      <c r="A1588" s="10" t="s">
        <v>16</v>
      </c>
      <c r="B1588" s="10"/>
      <c r="C1588" s="10" t="s">
        <v>37</v>
      </c>
      <c r="D1588" s="10" t="n">
        <v>31.28</v>
      </c>
      <c r="E1588" s="10" t="n">
        <v>70000</v>
      </c>
      <c r="F1588" s="10" t="s">
        <v>28</v>
      </c>
      <c r="G1588" s="10" t="s">
        <v>18</v>
      </c>
      <c r="H1588" s="10" t="s">
        <v>58</v>
      </c>
      <c r="I1588" s="11" t="n">
        <v>40633</v>
      </c>
      <c r="J1588" s="11" t="n">
        <v>40644</v>
      </c>
      <c r="K1588" s="10" t="s">
        <v>20</v>
      </c>
      <c r="L1588" s="13" t="str">
        <f aca="false">LEFT(C1588,9)</f>
        <v>Apparteme</v>
      </c>
      <c r="M1588" s="14" t="str">
        <f aca="false">LEFT(F1588,9)</f>
        <v>SCI</v>
      </c>
      <c r="N1588" s="2" t="str">
        <f aca="false">LEFT(G1588,9)</f>
        <v>Particuli</v>
      </c>
      <c r="O1588" s="2" t="n">
        <f aca="false">MONTH(I1588)</f>
        <v>3</v>
      </c>
      <c r="P1588" s="2" t="str">
        <f aca="false">LEFT(H1588,10)</f>
        <v>CE -La Mar</v>
      </c>
      <c r="Q1588" s="12" t="n">
        <f aca="false">J1588-I1588</f>
        <v>11</v>
      </c>
    </row>
    <row r="1589" customFormat="false" ht="12.75" hidden="false" customHeight="false" outlineLevel="0" collapsed="false">
      <c r="A1589" s="10" t="s">
        <v>16</v>
      </c>
      <c r="B1589" s="10"/>
      <c r="C1589" s="10" t="s">
        <v>23</v>
      </c>
      <c r="D1589" s="10" t="n">
        <v>70.3</v>
      </c>
      <c r="E1589" s="10" t="n">
        <v>67000</v>
      </c>
      <c r="F1589" s="10" t="s">
        <v>18</v>
      </c>
      <c r="G1589" s="10" t="s">
        <v>18</v>
      </c>
      <c r="H1589" s="10" t="s">
        <v>22</v>
      </c>
      <c r="I1589" s="11" t="n">
        <v>40632</v>
      </c>
      <c r="J1589" s="11" t="n">
        <v>40655</v>
      </c>
      <c r="K1589" s="10" t="s">
        <v>25</v>
      </c>
      <c r="L1589" s="13" t="str">
        <f aca="false">LEFT(C1589,9)</f>
        <v>Apparteme</v>
      </c>
      <c r="M1589" s="14" t="str">
        <f aca="false">LEFT(F1589,9)</f>
        <v>Particuli</v>
      </c>
      <c r="N1589" s="2" t="str">
        <f aca="false">LEFT(G1589,9)</f>
        <v>Particuli</v>
      </c>
      <c r="O1589" s="2" t="n">
        <f aca="false">MONTH(I1589)</f>
        <v>3</v>
      </c>
      <c r="P1589" s="2" t="str">
        <f aca="false">LEFT(H1589,10)</f>
        <v>MO -La Pai</v>
      </c>
      <c r="Q1589" s="12" t="n">
        <f aca="false">J1589-I1589</f>
        <v>23</v>
      </c>
    </row>
    <row r="1590" customFormat="false" ht="12.75" hidden="false" customHeight="false" outlineLevel="0" collapsed="false">
      <c r="A1590" s="10" t="s">
        <v>16</v>
      </c>
      <c r="B1590" s="10"/>
      <c r="C1590" s="10" t="s">
        <v>47</v>
      </c>
      <c r="D1590" s="10"/>
      <c r="E1590" s="10" t="n">
        <v>32000</v>
      </c>
      <c r="F1590" s="10" t="s">
        <v>28</v>
      </c>
      <c r="G1590" s="10" t="s">
        <v>18</v>
      </c>
      <c r="H1590" s="10" t="s">
        <v>22</v>
      </c>
      <c r="I1590" s="11" t="n">
        <v>40630</v>
      </c>
      <c r="J1590" s="11" t="n">
        <v>40655</v>
      </c>
      <c r="K1590" s="10" t="s">
        <v>38</v>
      </c>
      <c r="L1590" s="13" t="str">
        <f aca="false">LEFT(C1590,9)</f>
        <v>Garage</v>
      </c>
      <c r="M1590" s="14" t="str">
        <f aca="false">LEFT(F1590,9)</f>
        <v>SCI</v>
      </c>
      <c r="N1590" s="2" t="str">
        <f aca="false">LEFT(G1590,9)</f>
        <v>Particuli</v>
      </c>
      <c r="O1590" s="2" t="n">
        <f aca="false">MONTH(I1590)</f>
        <v>3</v>
      </c>
      <c r="P1590" s="2" t="str">
        <f aca="false">LEFT(H1590,10)</f>
        <v>MO -La Pai</v>
      </c>
      <c r="Q1590" s="12" t="n">
        <f aca="false">J1590-I1590</f>
        <v>25</v>
      </c>
    </row>
    <row r="1591" customFormat="false" ht="12.75" hidden="false" customHeight="false" outlineLevel="0" collapsed="false">
      <c r="A1591" s="10" t="s">
        <v>16</v>
      </c>
      <c r="B1591" s="10"/>
      <c r="C1591" s="10" t="s">
        <v>47</v>
      </c>
      <c r="D1591" s="10"/>
      <c r="E1591" s="10" t="n">
        <v>5000</v>
      </c>
      <c r="F1591" s="10" t="s">
        <v>18</v>
      </c>
      <c r="G1591" s="10" t="s">
        <v>18</v>
      </c>
      <c r="H1591" s="10" t="s">
        <v>22</v>
      </c>
      <c r="I1591" s="11" t="n">
        <v>40630</v>
      </c>
      <c r="J1591" s="11" t="n">
        <v>40655</v>
      </c>
      <c r="K1591" s="10" t="s">
        <v>38</v>
      </c>
      <c r="L1591" s="13" t="str">
        <f aca="false">LEFT(C1591,9)</f>
        <v>Garage</v>
      </c>
      <c r="M1591" s="14" t="str">
        <f aca="false">LEFT(F1591,9)</f>
        <v>Particuli</v>
      </c>
      <c r="N1591" s="2" t="str">
        <f aca="false">LEFT(G1591,9)</f>
        <v>Particuli</v>
      </c>
      <c r="O1591" s="2" t="n">
        <f aca="false">MONTH(I1591)</f>
        <v>3</v>
      </c>
      <c r="P1591" s="2" t="str">
        <f aca="false">LEFT(H1591,10)</f>
        <v>MO -La Pai</v>
      </c>
      <c r="Q1591" s="12" t="n">
        <f aca="false">J1591-I1591</f>
        <v>25</v>
      </c>
    </row>
    <row r="1592" customFormat="false" ht="12.75" hidden="false" customHeight="false" outlineLevel="0" collapsed="false">
      <c r="A1592" s="10" t="s">
        <v>16</v>
      </c>
      <c r="B1592" s="10" t="n">
        <v>2228</v>
      </c>
      <c r="C1592" s="10" t="s">
        <v>77</v>
      </c>
      <c r="D1592" s="10" t="n">
        <v>455.04</v>
      </c>
      <c r="E1592" s="10" t="n">
        <v>500000</v>
      </c>
      <c r="F1592" s="10" t="s">
        <v>18</v>
      </c>
      <c r="G1592" s="10"/>
      <c r="H1592" s="10" t="s">
        <v>19</v>
      </c>
      <c r="I1592" s="11" t="n">
        <v>40631</v>
      </c>
      <c r="J1592" s="11" t="n">
        <v>40683</v>
      </c>
      <c r="K1592" s="10" t="s">
        <v>20</v>
      </c>
      <c r="L1592" s="13" t="str">
        <f aca="false">LEFT(C1592,9)</f>
        <v>Terrain e</v>
      </c>
      <c r="M1592" s="14" t="str">
        <f aca="false">LEFT(F1592,9)</f>
        <v>Particuli</v>
      </c>
      <c r="N1592" s="2" t="str">
        <f aca="false">LEFT(G1592,9)</f>
        <v/>
      </c>
      <c r="O1592" s="2" t="n">
        <f aca="false">MONTH(I1592)</f>
        <v>3</v>
      </c>
      <c r="P1592" s="2" t="str">
        <f aca="false">LEFT(H1592,10)</f>
        <v>CA -Croix </v>
      </c>
      <c r="Q1592" s="12" t="n">
        <f aca="false">J1592-I1592</f>
        <v>52</v>
      </c>
    </row>
    <row r="1593" customFormat="false" ht="12.75" hidden="false" customHeight="false" outlineLevel="0" collapsed="false">
      <c r="A1593" s="10" t="s">
        <v>16</v>
      </c>
      <c r="B1593" s="10" t="n">
        <v>616</v>
      </c>
      <c r="C1593" s="10" t="s">
        <v>30</v>
      </c>
      <c r="D1593" s="10" t="n">
        <v>120</v>
      </c>
      <c r="E1593" s="10" t="n">
        <v>440000</v>
      </c>
      <c r="F1593" s="10" t="s">
        <v>18</v>
      </c>
      <c r="G1593" s="10"/>
      <c r="H1593" s="10" t="s">
        <v>45</v>
      </c>
      <c r="I1593" s="11" t="n">
        <v>40637</v>
      </c>
      <c r="J1593" s="11" t="n">
        <v>40651</v>
      </c>
      <c r="K1593" s="10" t="s">
        <v>25</v>
      </c>
      <c r="L1593" s="13" t="str">
        <f aca="false">LEFT(C1593,9)</f>
        <v>Villa</v>
      </c>
      <c r="M1593" s="14" t="str">
        <f aca="false">LEFT(F1593,9)</f>
        <v>Particuli</v>
      </c>
      <c r="N1593" s="2" t="str">
        <f aca="false">LEFT(G1593,9)</f>
        <v/>
      </c>
      <c r="O1593" s="2" t="n">
        <f aca="false">MONTH(I1593)</f>
        <v>4</v>
      </c>
      <c r="P1593" s="2" t="str">
        <f aca="false">LEFT(H1593,10)</f>
        <v>PM -Port M</v>
      </c>
      <c r="Q1593" s="12" t="n">
        <f aca="false">J1593-I1593</f>
        <v>14</v>
      </c>
    </row>
    <row r="1594" customFormat="false" ht="12.75" hidden="false" customHeight="false" outlineLevel="0" collapsed="false">
      <c r="A1594" s="10" t="s">
        <v>16</v>
      </c>
      <c r="B1594" s="10"/>
      <c r="C1594" s="10" t="s">
        <v>23</v>
      </c>
      <c r="D1594" s="10" t="n">
        <v>99.06</v>
      </c>
      <c r="E1594" s="10" t="n">
        <v>295000</v>
      </c>
      <c r="F1594" s="10" t="s">
        <v>18</v>
      </c>
      <c r="G1594" s="10" t="s">
        <v>18</v>
      </c>
      <c r="H1594" s="10" t="s">
        <v>49</v>
      </c>
      <c r="I1594" s="11" t="n">
        <v>40633</v>
      </c>
      <c r="J1594" s="11" t="n">
        <v>40641</v>
      </c>
      <c r="K1594" s="10" t="s">
        <v>20</v>
      </c>
      <c r="L1594" s="13" t="str">
        <f aca="false">LEFT(C1594,9)</f>
        <v>Apparteme</v>
      </c>
      <c r="M1594" s="14" t="str">
        <f aca="false">LEFT(F1594,9)</f>
        <v>Particuli</v>
      </c>
      <c r="N1594" s="2" t="str">
        <f aca="false">LEFT(G1594,9)</f>
        <v>Particuli</v>
      </c>
      <c r="O1594" s="2" t="n">
        <f aca="false">MONTH(I1594)</f>
        <v>3</v>
      </c>
      <c r="P1594" s="2" t="str">
        <f aca="false">LEFT(H1594,10)</f>
        <v>PM -Pompig</v>
      </c>
      <c r="Q1594" s="12" t="n">
        <f aca="false">J1594-I1594</f>
        <v>8</v>
      </c>
    </row>
    <row r="1595" customFormat="false" ht="12.75" hidden="false" customHeight="false" outlineLevel="0" collapsed="false">
      <c r="A1595" s="10" t="s">
        <v>16</v>
      </c>
      <c r="B1595" s="10"/>
      <c r="C1595" s="10" t="s">
        <v>37</v>
      </c>
      <c r="D1595" s="10" t="n">
        <v>26</v>
      </c>
      <c r="E1595" s="10" t="n">
        <v>60000</v>
      </c>
      <c r="F1595" s="10" t="s">
        <v>18</v>
      </c>
      <c r="G1595" s="10"/>
      <c r="H1595" s="10" t="s">
        <v>46</v>
      </c>
      <c r="I1595" s="11" t="n">
        <v>40645</v>
      </c>
      <c r="J1595" s="11" t="n">
        <v>40655</v>
      </c>
      <c r="K1595" s="10" t="s">
        <v>38</v>
      </c>
      <c r="L1595" s="13" t="str">
        <f aca="false">LEFT(C1595,9)</f>
        <v>Apparteme</v>
      </c>
      <c r="M1595" s="14" t="str">
        <f aca="false">LEFT(F1595,9)</f>
        <v>Particuli</v>
      </c>
      <c r="N1595" s="2" t="str">
        <f aca="false">LEFT(G1595,9)</f>
        <v/>
      </c>
      <c r="O1595" s="2" t="n">
        <f aca="false">MONTH(I1595)</f>
        <v>4</v>
      </c>
      <c r="P1595" s="2" t="str">
        <f aca="false">LEFT(H1595,10)</f>
        <v>HF -Hopita</v>
      </c>
      <c r="Q1595" s="12" t="n">
        <f aca="false">J1595-I1595</f>
        <v>10</v>
      </c>
    </row>
    <row r="1596" customFormat="false" ht="12.75" hidden="false" customHeight="false" outlineLevel="0" collapsed="false">
      <c r="A1596" s="10" t="s">
        <v>16</v>
      </c>
      <c r="B1596" s="10" t="n">
        <v>158</v>
      </c>
      <c r="C1596" s="10" t="s">
        <v>30</v>
      </c>
      <c r="D1596" s="10"/>
      <c r="E1596" s="10" t="n">
        <v>245000</v>
      </c>
      <c r="F1596" s="10" t="s">
        <v>18</v>
      </c>
      <c r="G1596" s="10"/>
      <c r="H1596" s="10" t="s">
        <v>67</v>
      </c>
      <c r="I1596" s="11" t="n">
        <v>40633</v>
      </c>
      <c r="J1596" s="11" t="n">
        <v>40641</v>
      </c>
      <c r="K1596" s="10" t="s">
        <v>20</v>
      </c>
      <c r="L1596" s="13" t="str">
        <f aca="false">LEFT(C1596,9)</f>
        <v>Villa</v>
      </c>
      <c r="M1596" s="14" t="str">
        <f aca="false">LEFT(F1596,9)</f>
        <v>Particuli</v>
      </c>
      <c r="N1596" s="2" t="str">
        <f aca="false">LEFT(G1596,9)</f>
        <v/>
      </c>
      <c r="O1596" s="2" t="n">
        <f aca="false">MONTH(I1596)</f>
        <v>3</v>
      </c>
      <c r="P1596" s="2" t="str">
        <f aca="false">LEFT(H1596,10)</f>
        <v>PA -Aiguer</v>
      </c>
      <c r="Q1596" s="12" t="n">
        <f aca="false">J1596-I1596</f>
        <v>8</v>
      </c>
    </row>
    <row r="1597" customFormat="false" ht="12.75" hidden="false" customHeight="false" outlineLevel="0" collapsed="false">
      <c r="A1597" s="10" t="s">
        <v>16</v>
      </c>
      <c r="B1597" s="10" t="n">
        <v>181</v>
      </c>
      <c r="C1597" s="10" t="s">
        <v>30</v>
      </c>
      <c r="D1597" s="10" t="n">
        <v>95</v>
      </c>
      <c r="E1597" s="10" t="n">
        <v>299200</v>
      </c>
      <c r="F1597" s="10" t="s">
        <v>18</v>
      </c>
      <c r="G1597" s="10" t="s">
        <v>18</v>
      </c>
      <c r="H1597" s="10" t="s">
        <v>46</v>
      </c>
      <c r="I1597" s="11" t="n">
        <v>40627</v>
      </c>
      <c r="J1597" s="11" t="n">
        <v>40644</v>
      </c>
      <c r="K1597" s="10" t="s">
        <v>25</v>
      </c>
      <c r="L1597" s="13" t="str">
        <f aca="false">LEFT(C1597,9)</f>
        <v>Villa</v>
      </c>
      <c r="M1597" s="14" t="str">
        <f aca="false">LEFT(F1597,9)</f>
        <v>Particuli</v>
      </c>
      <c r="N1597" s="2" t="str">
        <f aca="false">LEFT(G1597,9)</f>
        <v>Particuli</v>
      </c>
      <c r="O1597" s="2" t="n">
        <f aca="false">MONTH(I1597)</f>
        <v>3</v>
      </c>
      <c r="P1597" s="2" t="str">
        <f aca="false">LEFT(H1597,10)</f>
        <v>HF -Hopita</v>
      </c>
      <c r="Q1597" s="12" t="n">
        <f aca="false">J1597-I1597</f>
        <v>17</v>
      </c>
    </row>
    <row r="1598" customFormat="false" ht="12.75" hidden="false" customHeight="false" outlineLevel="0" collapsed="false">
      <c r="A1598" s="10" t="s">
        <v>16</v>
      </c>
      <c r="B1598" s="10" t="n">
        <v>156</v>
      </c>
      <c r="C1598" s="10" t="s">
        <v>30</v>
      </c>
      <c r="D1598" s="10" t="n">
        <v>70</v>
      </c>
      <c r="E1598" s="10" t="n">
        <v>237000</v>
      </c>
      <c r="F1598" s="10" t="s">
        <v>18</v>
      </c>
      <c r="G1598" s="10" t="s">
        <v>18</v>
      </c>
      <c r="H1598" s="10" t="s">
        <v>58</v>
      </c>
      <c r="I1598" s="11" t="n">
        <v>40627</v>
      </c>
      <c r="J1598" s="11" t="n">
        <v>40641</v>
      </c>
      <c r="K1598" s="10" t="s">
        <v>20</v>
      </c>
      <c r="L1598" s="13" t="str">
        <f aca="false">LEFT(C1598,9)</f>
        <v>Villa</v>
      </c>
      <c r="M1598" s="14" t="str">
        <f aca="false">LEFT(F1598,9)</f>
        <v>Particuli</v>
      </c>
      <c r="N1598" s="2" t="str">
        <f aca="false">LEFT(G1598,9)</f>
        <v>Particuli</v>
      </c>
      <c r="O1598" s="2" t="n">
        <f aca="false">MONTH(I1598)</f>
        <v>3</v>
      </c>
      <c r="P1598" s="2" t="str">
        <f aca="false">LEFT(H1598,10)</f>
        <v>CE -La Mar</v>
      </c>
      <c r="Q1598" s="12" t="n">
        <f aca="false">J1598-I1598</f>
        <v>14</v>
      </c>
    </row>
    <row r="1599" customFormat="false" ht="12.75" hidden="false" customHeight="false" outlineLevel="0" collapsed="false">
      <c r="A1599" s="10" t="s">
        <v>16</v>
      </c>
      <c r="B1599" s="10" t="n">
        <v>168</v>
      </c>
      <c r="C1599" s="10" t="s">
        <v>30</v>
      </c>
      <c r="D1599" s="10" t="n">
        <v>96</v>
      </c>
      <c r="E1599" s="10" t="n">
        <v>260000</v>
      </c>
      <c r="F1599" s="10" t="s">
        <v>18</v>
      </c>
      <c r="G1599" s="10"/>
      <c r="H1599" s="10"/>
      <c r="I1599" s="11" t="n">
        <v>40631</v>
      </c>
      <c r="J1599" s="11" t="n">
        <v>40641</v>
      </c>
      <c r="K1599" s="10" t="s">
        <v>20</v>
      </c>
      <c r="L1599" s="13" t="str">
        <f aca="false">LEFT(C1599,9)</f>
        <v>Villa</v>
      </c>
      <c r="M1599" s="14" t="str">
        <f aca="false">LEFT(F1599,9)</f>
        <v>Particuli</v>
      </c>
      <c r="N1599" s="2" t="str">
        <f aca="false">LEFT(G1599,9)</f>
        <v/>
      </c>
      <c r="O1599" s="2" t="n">
        <f aca="false">MONTH(I1599)</f>
        <v>3</v>
      </c>
      <c r="P1599" s="2" t="str">
        <f aca="false">LEFT(H1599,10)</f>
        <v/>
      </c>
      <c r="Q1599" s="12" t="n">
        <f aca="false">J1599-I1599</f>
        <v>10</v>
      </c>
    </row>
    <row r="1600" customFormat="false" ht="12.75" hidden="false" customHeight="false" outlineLevel="0" collapsed="false">
      <c r="A1600" s="10" t="s">
        <v>16</v>
      </c>
      <c r="B1600" s="10"/>
      <c r="C1600" s="10" t="s">
        <v>56</v>
      </c>
      <c r="D1600" s="10" t="n">
        <v>150.05</v>
      </c>
      <c r="E1600" s="10" t="n">
        <v>260000</v>
      </c>
      <c r="F1600" s="10" t="s">
        <v>18</v>
      </c>
      <c r="G1600" s="10" t="s">
        <v>18</v>
      </c>
      <c r="H1600" s="10" t="s">
        <v>43</v>
      </c>
      <c r="I1600" s="11" t="n">
        <v>40630</v>
      </c>
      <c r="J1600" s="11" t="n">
        <v>40641</v>
      </c>
      <c r="K1600" s="10" t="s">
        <v>20</v>
      </c>
      <c r="L1600" s="13" t="str">
        <f aca="false">LEFT(C1600,9)</f>
        <v>Maison</v>
      </c>
      <c r="M1600" s="14" t="str">
        <f aca="false">LEFT(F1600,9)</f>
        <v>Particuli</v>
      </c>
      <c r="N1600" s="2" t="str">
        <f aca="false">LEFT(G1600,9)</f>
        <v>Particuli</v>
      </c>
      <c r="O1600" s="2" t="n">
        <f aca="false">MONTH(I1600)</f>
        <v>3</v>
      </c>
      <c r="P1600" s="2" t="str">
        <f aca="false">LEFT(H1600,10)</f>
        <v>CE -Les Cé</v>
      </c>
      <c r="Q1600" s="12" t="n">
        <f aca="false">J1600-I1600</f>
        <v>11</v>
      </c>
    </row>
    <row r="1601" customFormat="false" ht="12.75" hidden="false" customHeight="false" outlineLevel="0" collapsed="false">
      <c r="A1601" s="10" t="s">
        <v>16</v>
      </c>
      <c r="B1601" s="10"/>
      <c r="C1601" s="10" t="s">
        <v>23</v>
      </c>
      <c r="D1601" s="10" t="n">
        <v>26.17</v>
      </c>
      <c r="E1601" s="10" t="n">
        <v>59000</v>
      </c>
      <c r="F1601" s="10" t="s">
        <v>18</v>
      </c>
      <c r="G1601" s="10" t="s">
        <v>18</v>
      </c>
      <c r="H1601" s="10" t="s">
        <v>51</v>
      </c>
      <c r="I1601" s="11" t="n">
        <v>40644</v>
      </c>
      <c r="J1601" s="11" t="n">
        <v>40665</v>
      </c>
      <c r="K1601" s="10" t="s">
        <v>20</v>
      </c>
      <c r="L1601" s="13" t="str">
        <f aca="false">LEFT(C1601,9)</f>
        <v>Apparteme</v>
      </c>
      <c r="M1601" s="14" t="str">
        <f aca="false">LEFT(F1601,9)</f>
        <v>Particuli</v>
      </c>
      <c r="N1601" s="2" t="str">
        <f aca="false">LEFT(G1601,9)</f>
        <v>Particuli</v>
      </c>
      <c r="O1601" s="2" t="n">
        <f aca="false">MONTH(I1601)</f>
        <v>4</v>
      </c>
      <c r="P1601" s="2" t="str">
        <f aca="false">LEFT(H1601,10)</f>
        <v>CE -Alco</v>
      </c>
      <c r="Q1601" s="12" t="n">
        <f aca="false">J1601-I1601</f>
        <v>21</v>
      </c>
    </row>
    <row r="1602" customFormat="false" ht="12.75" hidden="false" customHeight="false" outlineLevel="0" collapsed="false">
      <c r="A1602" s="10" t="s">
        <v>16</v>
      </c>
      <c r="B1602" s="10"/>
      <c r="C1602" s="10" t="s">
        <v>23</v>
      </c>
      <c r="D1602" s="10" t="n">
        <v>45.56</v>
      </c>
      <c r="E1602" s="10" t="n">
        <v>90000</v>
      </c>
      <c r="F1602" s="10" t="s">
        <v>18</v>
      </c>
      <c r="G1602" s="10" t="s">
        <v>27</v>
      </c>
      <c r="H1602" s="10" t="s">
        <v>41</v>
      </c>
      <c r="I1602" s="11" t="n">
        <v>40637</v>
      </c>
      <c r="J1602" s="11" t="n">
        <v>40665</v>
      </c>
      <c r="K1602" s="10" t="s">
        <v>38</v>
      </c>
      <c r="L1602" s="13" t="str">
        <f aca="false">LEFT(C1602,9)</f>
        <v>Apparteme</v>
      </c>
      <c r="M1602" s="14" t="str">
        <f aca="false">LEFT(F1602,9)</f>
        <v>Particuli</v>
      </c>
      <c r="N1602" s="2" t="str">
        <f aca="false">LEFT(G1602,9)</f>
        <v>Autre per</v>
      </c>
      <c r="O1602" s="2" t="n">
        <f aca="false">MONTH(I1602)</f>
        <v>4</v>
      </c>
      <c r="P1602" s="2" t="str">
        <f aca="false">LEFT(H1602,10)</f>
        <v>MC -Centre</v>
      </c>
      <c r="Q1602" s="12" t="n">
        <f aca="false">J1602-I1602</f>
        <v>28</v>
      </c>
    </row>
    <row r="1603" customFormat="false" ht="12.75" hidden="false" customHeight="false" outlineLevel="0" collapsed="false">
      <c r="A1603" s="10" t="s">
        <v>16</v>
      </c>
      <c r="B1603" s="10"/>
      <c r="C1603" s="10" t="s">
        <v>37</v>
      </c>
      <c r="D1603" s="10" t="n">
        <v>47.58</v>
      </c>
      <c r="E1603" s="10" t="n">
        <v>106500</v>
      </c>
      <c r="F1603" s="10" t="s">
        <v>18</v>
      </c>
      <c r="G1603" s="10"/>
      <c r="H1603" s="10" t="s">
        <v>41</v>
      </c>
      <c r="I1603" s="11" t="n">
        <v>40637</v>
      </c>
      <c r="J1603" s="11" t="n">
        <v>40665</v>
      </c>
      <c r="K1603" s="10" t="s">
        <v>20</v>
      </c>
      <c r="L1603" s="13" t="str">
        <f aca="false">LEFT(C1603,9)</f>
        <v>Apparteme</v>
      </c>
      <c r="M1603" s="14" t="str">
        <f aca="false">LEFT(F1603,9)</f>
        <v>Particuli</v>
      </c>
      <c r="N1603" s="2" t="str">
        <f aca="false">LEFT(G1603,9)</f>
        <v/>
      </c>
      <c r="O1603" s="2" t="n">
        <f aca="false">MONTH(I1603)</f>
        <v>4</v>
      </c>
      <c r="P1603" s="2" t="str">
        <f aca="false">LEFT(H1603,10)</f>
        <v>MC -Centre</v>
      </c>
      <c r="Q1603" s="12" t="n">
        <f aca="false">J1603-I1603</f>
        <v>28</v>
      </c>
    </row>
    <row r="1604" customFormat="false" ht="12.75" hidden="false" customHeight="false" outlineLevel="0" collapsed="false">
      <c r="A1604" s="10" t="s">
        <v>16</v>
      </c>
      <c r="B1604" s="10"/>
      <c r="C1604" s="10" t="s">
        <v>26</v>
      </c>
      <c r="D1604" s="10" t="n">
        <v>90.18</v>
      </c>
      <c r="E1604" s="10" t="n">
        <v>268000</v>
      </c>
      <c r="F1604" s="10" t="s">
        <v>28</v>
      </c>
      <c r="G1604" s="10" t="s">
        <v>18</v>
      </c>
      <c r="H1604" s="10" t="s">
        <v>41</v>
      </c>
      <c r="I1604" s="11" t="n">
        <v>40638</v>
      </c>
      <c r="J1604" s="11" t="n">
        <v>40655</v>
      </c>
      <c r="K1604" s="10" t="s">
        <v>20</v>
      </c>
      <c r="L1604" s="13" t="str">
        <f aca="false">LEFT(C1604,9)</f>
        <v>Local </v>
      </c>
      <c r="M1604" s="14" t="str">
        <f aca="false">LEFT(F1604,9)</f>
        <v>SCI</v>
      </c>
      <c r="N1604" s="2" t="str">
        <f aca="false">LEFT(G1604,9)</f>
        <v>Particuli</v>
      </c>
      <c r="O1604" s="2" t="n">
        <f aca="false">MONTH(I1604)</f>
        <v>4</v>
      </c>
      <c r="P1604" s="2" t="str">
        <f aca="false">LEFT(H1604,10)</f>
        <v>MC -Centre</v>
      </c>
      <c r="Q1604" s="12" t="n">
        <f aca="false">J1604-I1604</f>
        <v>17</v>
      </c>
    </row>
    <row r="1605" customFormat="false" ht="12.75" hidden="false" customHeight="false" outlineLevel="0" collapsed="false">
      <c r="A1605" s="10" t="s">
        <v>16</v>
      </c>
      <c r="B1605" s="10"/>
      <c r="C1605" s="10" t="s">
        <v>23</v>
      </c>
      <c r="D1605" s="10" t="n">
        <v>108.99</v>
      </c>
      <c r="E1605" s="10" t="n">
        <v>327000</v>
      </c>
      <c r="F1605" s="10" t="s">
        <v>18</v>
      </c>
      <c r="G1605" s="10" t="s">
        <v>18</v>
      </c>
      <c r="H1605" s="10" t="s">
        <v>35</v>
      </c>
      <c r="I1605" s="11" t="n">
        <v>40638</v>
      </c>
      <c r="J1605" s="11" t="n">
        <v>40655</v>
      </c>
      <c r="K1605" s="10"/>
      <c r="L1605" s="13" t="str">
        <f aca="false">LEFT(C1605,9)</f>
        <v>Apparteme</v>
      </c>
      <c r="M1605" s="14" t="str">
        <f aca="false">LEFT(F1605,9)</f>
        <v>Particuli</v>
      </c>
      <c r="N1605" s="2" t="str">
        <f aca="false">LEFT(G1605,9)</f>
        <v>Particuli</v>
      </c>
      <c r="O1605" s="2" t="n">
        <f aca="false">MONTH(I1605)</f>
        <v>4</v>
      </c>
      <c r="P1605" s="2" t="str">
        <f aca="false">LEFT(H1605,10)</f>
        <v>MC -Comédi</v>
      </c>
      <c r="Q1605" s="12" t="n">
        <f aca="false">J1605-I1605</f>
        <v>17</v>
      </c>
    </row>
    <row r="1606" customFormat="false" ht="12.75" hidden="false" customHeight="false" outlineLevel="0" collapsed="false">
      <c r="A1606" s="10" t="s">
        <v>16</v>
      </c>
      <c r="B1606" s="10"/>
      <c r="C1606" s="10" t="s">
        <v>37</v>
      </c>
      <c r="D1606" s="10" t="n">
        <v>43.78</v>
      </c>
      <c r="E1606" s="10" t="n">
        <v>60000</v>
      </c>
      <c r="F1606" s="10" t="s">
        <v>18</v>
      </c>
      <c r="G1606" s="10" t="s">
        <v>18</v>
      </c>
      <c r="H1606" s="10" t="s">
        <v>41</v>
      </c>
      <c r="I1606" s="11" t="n">
        <v>40634</v>
      </c>
      <c r="J1606" s="11" t="n">
        <v>40655</v>
      </c>
      <c r="K1606" s="10" t="s">
        <v>20</v>
      </c>
      <c r="L1606" s="13" t="str">
        <f aca="false">LEFT(C1606,9)</f>
        <v>Apparteme</v>
      </c>
      <c r="M1606" s="14" t="str">
        <f aca="false">LEFT(F1606,9)</f>
        <v>Particuli</v>
      </c>
      <c r="N1606" s="2" t="str">
        <f aca="false">LEFT(G1606,9)</f>
        <v>Particuli</v>
      </c>
      <c r="O1606" s="2" t="n">
        <f aca="false">MONTH(I1606)</f>
        <v>4</v>
      </c>
      <c r="P1606" s="2" t="str">
        <f aca="false">LEFT(H1606,10)</f>
        <v>MC -Centre</v>
      </c>
      <c r="Q1606" s="12" t="n">
        <f aca="false">J1606-I1606</f>
        <v>21</v>
      </c>
    </row>
    <row r="1607" customFormat="false" ht="12.75" hidden="false" customHeight="false" outlineLevel="0" collapsed="false">
      <c r="A1607" s="10" t="s">
        <v>16</v>
      </c>
      <c r="B1607" s="10"/>
      <c r="C1607" s="10" t="s">
        <v>37</v>
      </c>
      <c r="D1607" s="10" t="n">
        <v>29.96</v>
      </c>
      <c r="E1607" s="10" t="n">
        <v>61500</v>
      </c>
      <c r="F1607" s="10" t="s">
        <v>18</v>
      </c>
      <c r="G1607" s="10"/>
      <c r="H1607" s="10" t="s">
        <v>41</v>
      </c>
      <c r="I1607" s="11" t="n">
        <v>40634</v>
      </c>
      <c r="J1607" s="11" t="n">
        <v>40665</v>
      </c>
      <c r="K1607" s="10" t="s">
        <v>20</v>
      </c>
      <c r="L1607" s="13" t="str">
        <f aca="false">LEFT(C1607,9)</f>
        <v>Apparteme</v>
      </c>
      <c r="M1607" s="14" t="str">
        <f aca="false">LEFT(F1607,9)</f>
        <v>Particuli</v>
      </c>
      <c r="N1607" s="2" t="str">
        <f aca="false">LEFT(G1607,9)</f>
        <v/>
      </c>
      <c r="O1607" s="2" t="n">
        <f aca="false">MONTH(I1607)</f>
        <v>4</v>
      </c>
      <c r="P1607" s="2" t="str">
        <f aca="false">LEFT(H1607,10)</f>
        <v>MC -Centre</v>
      </c>
      <c r="Q1607" s="12" t="n">
        <f aca="false">J1607-I1607</f>
        <v>31</v>
      </c>
    </row>
    <row r="1608" customFormat="false" ht="12.75" hidden="false" customHeight="false" outlineLevel="0" collapsed="false">
      <c r="A1608" s="10" t="s">
        <v>16</v>
      </c>
      <c r="B1608" s="10"/>
      <c r="C1608" s="10" t="s">
        <v>40</v>
      </c>
      <c r="D1608" s="10" t="n">
        <v>48.51</v>
      </c>
      <c r="E1608" s="10" t="n">
        <v>128000</v>
      </c>
      <c r="F1608" s="10" t="s">
        <v>18</v>
      </c>
      <c r="G1608" s="10" t="s">
        <v>18</v>
      </c>
      <c r="H1608" s="10" t="s">
        <v>41</v>
      </c>
      <c r="I1608" s="11" t="n">
        <v>40634</v>
      </c>
      <c r="J1608" s="11" t="n">
        <v>40655</v>
      </c>
      <c r="K1608" s="10" t="s">
        <v>38</v>
      </c>
      <c r="L1608" s="13" t="str">
        <f aca="false">LEFT(C1608,9)</f>
        <v>Apparteme</v>
      </c>
      <c r="M1608" s="14" t="str">
        <f aca="false">LEFT(F1608,9)</f>
        <v>Particuli</v>
      </c>
      <c r="N1608" s="2" t="str">
        <f aca="false">LEFT(G1608,9)</f>
        <v>Particuli</v>
      </c>
      <c r="O1608" s="2" t="n">
        <f aca="false">MONTH(I1608)</f>
        <v>4</v>
      </c>
      <c r="P1608" s="2" t="str">
        <f aca="false">LEFT(H1608,10)</f>
        <v>MC -Centre</v>
      </c>
      <c r="Q1608" s="12" t="n">
        <f aca="false">J1608-I1608</f>
        <v>21</v>
      </c>
    </row>
    <row r="1609" customFormat="false" ht="12.75" hidden="false" customHeight="false" outlineLevel="0" collapsed="false">
      <c r="A1609" s="10" t="s">
        <v>16</v>
      </c>
      <c r="B1609" s="10" t="n">
        <v>1784</v>
      </c>
      <c r="C1609" s="10" t="s">
        <v>60</v>
      </c>
      <c r="D1609" s="10"/>
      <c r="E1609" s="10" t="n">
        <v>900000</v>
      </c>
      <c r="F1609" s="10" t="s">
        <v>18</v>
      </c>
      <c r="G1609" s="10"/>
      <c r="H1609" s="10" t="s">
        <v>51</v>
      </c>
      <c r="I1609" s="11" t="n">
        <v>40638</v>
      </c>
      <c r="J1609" s="10"/>
      <c r="K1609" s="10" t="s">
        <v>25</v>
      </c>
      <c r="L1609" s="13" t="str">
        <f aca="false">LEFT(C1609,9)</f>
        <v>DIA annul</v>
      </c>
      <c r="M1609" s="14" t="str">
        <f aca="false">LEFT(F1609,9)</f>
        <v>Particuli</v>
      </c>
      <c r="N1609" s="2" t="str">
        <f aca="false">LEFT(G1609,9)</f>
        <v/>
      </c>
      <c r="O1609" s="2" t="n">
        <f aca="false">MONTH(I1609)</f>
        <v>4</v>
      </c>
      <c r="P1609" s="2" t="str">
        <f aca="false">LEFT(H1609,10)</f>
        <v>CE -Alco</v>
      </c>
      <c r="Q1609" s="12" t="n">
        <f aca="false">J1609-I1609</f>
        <v>-40638</v>
      </c>
    </row>
    <row r="1610" customFormat="false" ht="12.75" hidden="false" customHeight="false" outlineLevel="0" collapsed="false">
      <c r="A1610" s="10" t="s">
        <v>16</v>
      </c>
      <c r="B1610" s="10"/>
      <c r="C1610" s="10" t="s">
        <v>37</v>
      </c>
      <c r="D1610" s="10" t="n">
        <v>103.7</v>
      </c>
      <c r="E1610" s="10" t="n">
        <v>260000</v>
      </c>
      <c r="F1610" s="10" t="s">
        <v>27</v>
      </c>
      <c r="G1610" s="10" t="s">
        <v>28</v>
      </c>
      <c r="H1610" s="10" t="s">
        <v>41</v>
      </c>
      <c r="I1610" s="11" t="n">
        <v>40638</v>
      </c>
      <c r="J1610" s="11" t="n">
        <v>40655</v>
      </c>
      <c r="K1610" s="10" t="s">
        <v>20</v>
      </c>
      <c r="L1610" s="13" t="str">
        <f aca="false">LEFT(C1610,9)</f>
        <v>Apparteme</v>
      </c>
      <c r="M1610" s="14" t="str">
        <f aca="false">LEFT(F1610,9)</f>
        <v>Autre per</v>
      </c>
      <c r="N1610" s="2" t="str">
        <f aca="false">LEFT(G1610,9)</f>
        <v>SCI</v>
      </c>
      <c r="O1610" s="2" t="n">
        <f aca="false">MONTH(I1610)</f>
        <v>4</v>
      </c>
      <c r="P1610" s="2" t="str">
        <f aca="false">LEFT(H1610,10)</f>
        <v>MC -Centre</v>
      </c>
      <c r="Q1610" s="12" t="n">
        <f aca="false">J1610-I1610</f>
        <v>17</v>
      </c>
    </row>
    <row r="1611" customFormat="false" ht="12.75" hidden="false" customHeight="false" outlineLevel="0" collapsed="false">
      <c r="A1611" s="10" t="s">
        <v>16</v>
      </c>
      <c r="B1611" s="10"/>
      <c r="C1611" s="10" t="s">
        <v>23</v>
      </c>
      <c r="D1611" s="10" t="n">
        <v>122.94</v>
      </c>
      <c r="E1611" s="10" t="n">
        <v>340000</v>
      </c>
      <c r="F1611" s="10" t="s">
        <v>18</v>
      </c>
      <c r="G1611" s="10" t="s">
        <v>18</v>
      </c>
      <c r="H1611" s="10" t="s">
        <v>24</v>
      </c>
      <c r="I1611" s="11" t="n">
        <v>40638</v>
      </c>
      <c r="J1611" s="11" t="n">
        <v>40651</v>
      </c>
      <c r="K1611" s="10" t="s">
        <v>20</v>
      </c>
      <c r="L1611" s="13" t="str">
        <f aca="false">LEFT(C1611,9)</f>
        <v>Apparteme</v>
      </c>
      <c r="M1611" s="14" t="str">
        <f aca="false">LEFT(F1611,9)</f>
        <v>Particuli</v>
      </c>
      <c r="N1611" s="2" t="str">
        <f aca="false">LEFT(G1611,9)</f>
        <v>Particuli</v>
      </c>
      <c r="O1611" s="2" t="n">
        <f aca="false">MONTH(I1611)</f>
        <v>4</v>
      </c>
      <c r="P1611" s="2" t="str">
        <f aca="false">LEFT(H1611,10)</f>
        <v>MC -Les Be</v>
      </c>
      <c r="Q1611" s="12" t="n">
        <f aca="false">J1611-I1611</f>
        <v>13</v>
      </c>
    </row>
    <row r="1612" customFormat="false" ht="12.75" hidden="false" customHeight="false" outlineLevel="0" collapsed="false">
      <c r="A1612" s="10" t="s">
        <v>16</v>
      </c>
      <c r="B1612" s="10"/>
      <c r="C1612" s="10" t="s">
        <v>37</v>
      </c>
      <c r="D1612" s="10" t="n">
        <v>23.74</v>
      </c>
      <c r="E1612" s="10" t="n">
        <v>95000</v>
      </c>
      <c r="F1612" s="10" t="s">
        <v>18</v>
      </c>
      <c r="G1612" s="10" t="s">
        <v>18</v>
      </c>
      <c r="H1612" s="10" t="s">
        <v>53</v>
      </c>
      <c r="I1612" s="11" t="n">
        <v>40638</v>
      </c>
      <c r="J1612" s="11" t="n">
        <v>40651</v>
      </c>
      <c r="K1612" s="10"/>
      <c r="L1612" s="13" t="str">
        <f aca="false">LEFT(C1612,9)</f>
        <v>Apparteme</v>
      </c>
      <c r="M1612" s="14" t="str">
        <f aca="false">LEFT(F1612,9)</f>
        <v>Particuli</v>
      </c>
      <c r="N1612" s="2" t="str">
        <f aca="false">LEFT(G1612,9)</f>
        <v>Particuli</v>
      </c>
      <c r="O1612" s="2" t="n">
        <f aca="false">MONTH(I1612)</f>
        <v>4</v>
      </c>
      <c r="P1612" s="2" t="str">
        <f aca="false">LEFT(H1612,10)</f>
        <v>MC -Les Ar</v>
      </c>
      <c r="Q1612" s="12" t="n">
        <f aca="false">J1612-I1612</f>
        <v>13</v>
      </c>
    </row>
    <row r="1613" customFormat="false" ht="12.75" hidden="false" customHeight="false" outlineLevel="0" collapsed="false">
      <c r="A1613" s="10" t="s">
        <v>16</v>
      </c>
      <c r="B1613" s="10"/>
      <c r="C1613" s="10" t="s">
        <v>23</v>
      </c>
      <c r="D1613" s="10" t="n">
        <v>26.39</v>
      </c>
      <c r="E1613" s="10" t="n">
        <v>85000</v>
      </c>
      <c r="F1613" s="10" t="s">
        <v>18</v>
      </c>
      <c r="G1613" s="10" t="s">
        <v>18</v>
      </c>
      <c r="H1613" s="10" t="s">
        <v>53</v>
      </c>
      <c r="I1613" s="11" t="n">
        <v>40638</v>
      </c>
      <c r="J1613" s="11" t="n">
        <v>40651</v>
      </c>
      <c r="K1613" s="10" t="s">
        <v>20</v>
      </c>
      <c r="L1613" s="13" t="str">
        <f aca="false">LEFT(C1613,9)</f>
        <v>Apparteme</v>
      </c>
      <c r="M1613" s="14" t="str">
        <f aca="false">LEFT(F1613,9)</f>
        <v>Particuli</v>
      </c>
      <c r="N1613" s="2" t="str">
        <f aca="false">LEFT(G1613,9)</f>
        <v>Particuli</v>
      </c>
      <c r="O1613" s="2" t="n">
        <f aca="false">MONTH(I1613)</f>
        <v>4</v>
      </c>
      <c r="P1613" s="2" t="str">
        <f aca="false">LEFT(H1613,10)</f>
        <v>MC -Les Ar</v>
      </c>
      <c r="Q1613" s="12" t="n">
        <f aca="false">J1613-I1613</f>
        <v>13</v>
      </c>
    </row>
    <row r="1614" customFormat="false" ht="12.75" hidden="false" customHeight="false" outlineLevel="0" collapsed="false">
      <c r="A1614" s="10" t="s">
        <v>16</v>
      </c>
      <c r="B1614" s="10"/>
      <c r="C1614" s="10" t="s">
        <v>37</v>
      </c>
      <c r="D1614" s="10" t="n">
        <v>20.7</v>
      </c>
      <c r="E1614" s="10" t="n">
        <v>66500</v>
      </c>
      <c r="F1614" s="10" t="s">
        <v>18</v>
      </c>
      <c r="G1614" s="10" t="s">
        <v>18</v>
      </c>
      <c r="H1614" s="10" t="s">
        <v>45</v>
      </c>
      <c r="I1614" s="11" t="n">
        <v>40638</v>
      </c>
      <c r="J1614" s="11" t="n">
        <v>40651</v>
      </c>
      <c r="K1614" s="10" t="s">
        <v>38</v>
      </c>
      <c r="L1614" s="13" t="str">
        <f aca="false">LEFT(C1614,9)</f>
        <v>Apparteme</v>
      </c>
      <c r="M1614" s="14" t="str">
        <f aca="false">LEFT(F1614,9)</f>
        <v>Particuli</v>
      </c>
      <c r="N1614" s="2" t="str">
        <f aca="false">LEFT(G1614,9)</f>
        <v>Particuli</v>
      </c>
      <c r="O1614" s="2" t="n">
        <f aca="false">MONTH(I1614)</f>
        <v>4</v>
      </c>
      <c r="P1614" s="2" t="str">
        <f aca="false">LEFT(H1614,10)</f>
        <v>PM -Port M</v>
      </c>
      <c r="Q1614" s="12" t="n">
        <f aca="false">J1614-I1614</f>
        <v>13</v>
      </c>
    </row>
    <row r="1615" customFormat="false" ht="12.75" hidden="false" customHeight="false" outlineLevel="0" collapsed="false">
      <c r="A1615" s="10" t="s">
        <v>16</v>
      </c>
      <c r="B1615" s="10"/>
      <c r="C1615" s="10" t="s">
        <v>37</v>
      </c>
      <c r="D1615" s="10" t="n">
        <v>16.24</v>
      </c>
      <c r="E1615" s="10" t="n">
        <v>53000</v>
      </c>
      <c r="F1615" s="10" t="s">
        <v>18</v>
      </c>
      <c r="G1615" s="10" t="s">
        <v>18</v>
      </c>
      <c r="H1615" s="10" t="s">
        <v>42</v>
      </c>
      <c r="I1615" s="11" t="n">
        <v>40638</v>
      </c>
      <c r="J1615" s="11" t="n">
        <v>40651</v>
      </c>
      <c r="K1615" s="10" t="s">
        <v>38</v>
      </c>
      <c r="L1615" s="13" t="str">
        <f aca="false">LEFT(C1615,9)</f>
        <v>Apparteme</v>
      </c>
      <c r="M1615" s="14" t="str">
        <f aca="false">LEFT(F1615,9)</f>
        <v>Particuli</v>
      </c>
      <c r="N1615" s="2" t="str">
        <f aca="false">LEFT(G1615,9)</f>
        <v>Particuli</v>
      </c>
      <c r="O1615" s="2" t="n">
        <f aca="false">MONTH(I1615)</f>
        <v>4</v>
      </c>
      <c r="P1615" s="2" t="str">
        <f aca="false">LEFT(H1615,10)</f>
        <v>MC -Bouton</v>
      </c>
      <c r="Q1615" s="12" t="n">
        <f aca="false">J1615-I1615</f>
        <v>13</v>
      </c>
    </row>
    <row r="1616" customFormat="false" ht="12.75" hidden="false" customHeight="false" outlineLevel="0" collapsed="false">
      <c r="A1616" s="10" t="s">
        <v>16</v>
      </c>
      <c r="B1616" s="10"/>
      <c r="C1616" s="10" t="s">
        <v>23</v>
      </c>
      <c r="D1616" s="10" t="n">
        <v>47.6</v>
      </c>
      <c r="E1616" s="10" t="n">
        <v>132000</v>
      </c>
      <c r="F1616" s="10" t="s">
        <v>18</v>
      </c>
      <c r="G1616" s="10" t="s">
        <v>28</v>
      </c>
      <c r="H1616" s="10" t="s">
        <v>24</v>
      </c>
      <c r="I1616" s="11" t="n">
        <v>40637</v>
      </c>
      <c r="J1616" s="11" t="n">
        <v>40651</v>
      </c>
      <c r="K1616" s="10" t="s">
        <v>38</v>
      </c>
      <c r="L1616" s="13" t="str">
        <f aca="false">LEFT(C1616,9)</f>
        <v>Apparteme</v>
      </c>
      <c r="M1616" s="14" t="str">
        <f aca="false">LEFT(F1616,9)</f>
        <v>Particuli</v>
      </c>
      <c r="N1616" s="2" t="str">
        <f aca="false">LEFT(G1616,9)</f>
        <v>SCI</v>
      </c>
      <c r="O1616" s="2" t="n">
        <f aca="false">MONTH(I1616)</f>
        <v>4</v>
      </c>
      <c r="P1616" s="2" t="str">
        <f aca="false">LEFT(H1616,10)</f>
        <v>MC -Les Be</v>
      </c>
      <c r="Q1616" s="12" t="n">
        <f aca="false">J1616-I1616</f>
        <v>14</v>
      </c>
    </row>
    <row r="1617" customFormat="false" ht="12.75" hidden="false" customHeight="false" outlineLevel="0" collapsed="false">
      <c r="A1617" s="10" t="s">
        <v>16</v>
      </c>
      <c r="B1617" s="10"/>
      <c r="C1617" s="10" t="s">
        <v>37</v>
      </c>
      <c r="D1617" s="10" t="n">
        <v>20.17</v>
      </c>
      <c r="E1617" s="10" t="n">
        <v>79000</v>
      </c>
      <c r="F1617" s="10" t="s">
        <v>18</v>
      </c>
      <c r="G1617" s="10" t="s">
        <v>18</v>
      </c>
      <c r="H1617" s="10" t="s">
        <v>34</v>
      </c>
      <c r="I1617" s="11" t="n">
        <v>40634</v>
      </c>
      <c r="J1617" s="11" t="n">
        <v>40651</v>
      </c>
      <c r="K1617" s="10" t="s">
        <v>20</v>
      </c>
      <c r="L1617" s="13" t="str">
        <f aca="false">LEFT(C1617,9)</f>
        <v>Apparteme</v>
      </c>
      <c r="M1617" s="14" t="str">
        <f aca="false">LEFT(F1617,9)</f>
        <v>Particuli</v>
      </c>
      <c r="N1617" s="2" t="str">
        <f aca="false">LEFT(G1617,9)</f>
        <v>Particuli</v>
      </c>
      <c r="O1617" s="2" t="n">
        <f aca="false">MONTH(I1617)</f>
        <v>4</v>
      </c>
      <c r="P1617" s="2" t="str">
        <f aca="false">LEFT(H1617,10)</f>
        <v>MC -Antigo</v>
      </c>
      <c r="Q1617" s="12" t="n">
        <f aca="false">J1617-I1617</f>
        <v>17</v>
      </c>
    </row>
    <row r="1618" customFormat="false" ht="12.75" hidden="false" customHeight="false" outlineLevel="0" collapsed="false">
      <c r="A1618" s="10" t="s">
        <v>16</v>
      </c>
      <c r="B1618" s="10"/>
      <c r="C1618" s="10" t="s">
        <v>23</v>
      </c>
      <c r="D1618" s="10" t="n">
        <v>58.53</v>
      </c>
      <c r="E1618" s="10" t="n">
        <v>145000</v>
      </c>
      <c r="F1618" s="10" t="s">
        <v>18</v>
      </c>
      <c r="G1618" s="10" t="s">
        <v>18</v>
      </c>
      <c r="H1618" s="10" t="s">
        <v>35</v>
      </c>
      <c r="I1618" s="11" t="n">
        <v>40634</v>
      </c>
      <c r="J1618" s="11" t="n">
        <v>40651</v>
      </c>
      <c r="K1618" s="10" t="s">
        <v>38</v>
      </c>
      <c r="L1618" s="13" t="str">
        <f aca="false">LEFT(C1618,9)</f>
        <v>Apparteme</v>
      </c>
      <c r="M1618" s="14" t="str">
        <f aca="false">LEFT(F1618,9)</f>
        <v>Particuli</v>
      </c>
      <c r="N1618" s="2" t="str">
        <f aca="false">LEFT(G1618,9)</f>
        <v>Particuli</v>
      </c>
      <c r="O1618" s="2" t="n">
        <f aca="false">MONTH(I1618)</f>
        <v>4</v>
      </c>
      <c r="P1618" s="2" t="str">
        <f aca="false">LEFT(H1618,10)</f>
        <v>MC -Comédi</v>
      </c>
      <c r="Q1618" s="12" t="n">
        <f aca="false">J1618-I1618</f>
        <v>17</v>
      </c>
    </row>
    <row r="1619" customFormat="false" ht="12.75" hidden="false" customHeight="false" outlineLevel="0" collapsed="false">
      <c r="A1619" s="10" t="s">
        <v>16</v>
      </c>
      <c r="B1619" s="10"/>
      <c r="C1619" s="10" t="s">
        <v>23</v>
      </c>
      <c r="D1619" s="10" t="n">
        <v>66.15</v>
      </c>
      <c r="E1619" s="10" t="n">
        <v>315000</v>
      </c>
      <c r="F1619" s="10" t="s">
        <v>18</v>
      </c>
      <c r="G1619" s="10" t="s">
        <v>18</v>
      </c>
      <c r="H1619" s="10" t="s">
        <v>34</v>
      </c>
      <c r="I1619" s="11" t="n">
        <v>40634</v>
      </c>
      <c r="J1619" s="11" t="n">
        <v>40651</v>
      </c>
      <c r="K1619" s="10" t="s">
        <v>20</v>
      </c>
      <c r="L1619" s="13" t="str">
        <f aca="false">LEFT(C1619,9)</f>
        <v>Apparteme</v>
      </c>
      <c r="M1619" s="14" t="str">
        <f aca="false">LEFT(F1619,9)</f>
        <v>Particuli</v>
      </c>
      <c r="N1619" s="2" t="str">
        <f aca="false">LEFT(G1619,9)</f>
        <v>Particuli</v>
      </c>
      <c r="O1619" s="2" t="n">
        <f aca="false">MONTH(I1619)</f>
        <v>4</v>
      </c>
      <c r="P1619" s="2" t="str">
        <f aca="false">LEFT(H1619,10)</f>
        <v>MC -Antigo</v>
      </c>
      <c r="Q1619" s="12" t="n">
        <f aca="false">J1619-I1619</f>
        <v>17</v>
      </c>
    </row>
    <row r="1620" customFormat="false" ht="12.75" hidden="false" customHeight="false" outlineLevel="0" collapsed="false">
      <c r="A1620" s="10" t="s">
        <v>16</v>
      </c>
      <c r="B1620" s="10"/>
      <c r="C1620" s="10" t="s">
        <v>40</v>
      </c>
      <c r="D1620" s="10" t="n">
        <v>97.6</v>
      </c>
      <c r="E1620" s="10" t="n">
        <v>300000</v>
      </c>
      <c r="F1620" s="10" t="s">
        <v>18</v>
      </c>
      <c r="G1620" s="10" t="s">
        <v>18</v>
      </c>
      <c r="H1620" s="10" t="s">
        <v>24</v>
      </c>
      <c r="I1620" s="11" t="n">
        <v>40637</v>
      </c>
      <c r="J1620" s="11" t="n">
        <v>40651</v>
      </c>
      <c r="K1620" s="10" t="s">
        <v>25</v>
      </c>
      <c r="L1620" s="13" t="str">
        <f aca="false">LEFT(C1620,9)</f>
        <v>Apparteme</v>
      </c>
      <c r="M1620" s="14" t="str">
        <f aca="false">LEFT(F1620,9)</f>
        <v>Particuli</v>
      </c>
      <c r="N1620" s="2" t="str">
        <f aca="false">LEFT(G1620,9)</f>
        <v>Particuli</v>
      </c>
      <c r="O1620" s="2" t="n">
        <f aca="false">MONTH(I1620)</f>
        <v>4</v>
      </c>
      <c r="P1620" s="2" t="str">
        <f aca="false">LEFT(H1620,10)</f>
        <v>MC -Les Be</v>
      </c>
      <c r="Q1620" s="12" t="n">
        <f aca="false">J1620-I1620</f>
        <v>14</v>
      </c>
    </row>
    <row r="1621" customFormat="false" ht="12.75" hidden="false" customHeight="false" outlineLevel="0" collapsed="false">
      <c r="A1621" s="10" t="s">
        <v>16</v>
      </c>
      <c r="B1621" s="10"/>
      <c r="C1621" s="10" t="s">
        <v>37</v>
      </c>
      <c r="D1621" s="10" t="n">
        <v>17.63</v>
      </c>
      <c r="E1621" s="10" t="n">
        <v>74000</v>
      </c>
      <c r="F1621" s="10" t="s">
        <v>28</v>
      </c>
      <c r="G1621" s="10" t="s">
        <v>18</v>
      </c>
      <c r="H1621" s="10" t="s">
        <v>41</v>
      </c>
      <c r="I1621" s="11" t="n">
        <v>40637</v>
      </c>
      <c r="J1621" s="11" t="n">
        <v>40651</v>
      </c>
      <c r="K1621" s="10" t="s">
        <v>20</v>
      </c>
      <c r="L1621" s="13" t="str">
        <f aca="false">LEFT(C1621,9)</f>
        <v>Apparteme</v>
      </c>
      <c r="M1621" s="14" t="str">
        <f aca="false">LEFT(F1621,9)</f>
        <v>SCI</v>
      </c>
      <c r="N1621" s="2" t="str">
        <f aca="false">LEFT(G1621,9)</f>
        <v>Particuli</v>
      </c>
      <c r="O1621" s="2" t="n">
        <f aca="false">MONTH(I1621)</f>
        <v>4</v>
      </c>
      <c r="P1621" s="2" t="str">
        <f aca="false">LEFT(H1621,10)</f>
        <v>MC -Centre</v>
      </c>
      <c r="Q1621" s="12" t="n">
        <f aca="false">J1621-I1621</f>
        <v>14</v>
      </c>
    </row>
    <row r="1622" customFormat="false" ht="12.75" hidden="false" customHeight="false" outlineLevel="0" collapsed="false">
      <c r="A1622" s="10" t="s">
        <v>16</v>
      </c>
      <c r="B1622" s="10"/>
      <c r="C1622" s="10" t="s">
        <v>26</v>
      </c>
      <c r="D1622" s="10" t="n">
        <v>49.68</v>
      </c>
      <c r="E1622" s="10" t="n">
        <v>125000</v>
      </c>
      <c r="F1622" s="10" t="s">
        <v>28</v>
      </c>
      <c r="G1622" s="10" t="s">
        <v>18</v>
      </c>
      <c r="H1622" s="10" t="s">
        <v>53</v>
      </c>
      <c r="I1622" s="11" t="n">
        <v>40637</v>
      </c>
      <c r="J1622" s="11" t="n">
        <v>40651</v>
      </c>
      <c r="K1622" s="10" t="s">
        <v>38</v>
      </c>
      <c r="L1622" s="13" t="str">
        <f aca="false">LEFT(C1622,9)</f>
        <v>Local </v>
      </c>
      <c r="M1622" s="14" t="str">
        <f aca="false">LEFT(F1622,9)</f>
        <v>SCI</v>
      </c>
      <c r="N1622" s="2" t="str">
        <f aca="false">LEFT(G1622,9)</f>
        <v>Particuli</v>
      </c>
      <c r="O1622" s="2" t="n">
        <f aca="false">MONTH(I1622)</f>
        <v>4</v>
      </c>
      <c r="P1622" s="2" t="str">
        <f aca="false">LEFT(H1622,10)</f>
        <v>MC -Les Ar</v>
      </c>
      <c r="Q1622" s="12" t="n">
        <f aca="false">J1622-I1622</f>
        <v>14</v>
      </c>
    </row>
    <row r="1623" customFormat="false" ht="12.75" hidden="false" customHeight="false" outlineLevel="0" collapsed="false">
      <c r="A1623" s="10" t="s">
        <v>16</v>
      </c>
      <c r="B1623" s="10"/>
      <c r="C1623" s="10" t="s">
        <v>37</v>
      </c>
      <c r="D1623" s="10" t="n">
        <v>40</v>
      </c>
      <c r="E1623" s="10" t="n">
        <v>90000</v>
      </c>
      <c r="F1623" s="10" t="s">
        <v>18</v>
      </c>
      <c r="G1623" s="10" t="s">
        <v>18</v>
      </c>
      <c r="H1623" s="10" t="s">
        <v>39</v>
      </c>
      <c r="I1623" s="11" t="n">
        <v>40637</v>
      </c>
      <c r="J1623" s="11" t="n">
        <v>40651</v>
      </c>
      <c r="K1623" s="10" t="s">
        <v>25</v>
      </c>
      <c r="L1623" s="13" t="str">
        <f aca="false">LEFT(C1623,9)</f>
        <v>Apparteme</v>
      </c>
      <c r="M1623" s="14" t="str">
        <f aca="false">LEFT(F1623,9)</f>
        <v>Particuli</v>
      </c>
      <c r="N1623" s="2" t="str">
        <f aca="false">LEFT(G1623,9)</f>
        <v>Particuli</v>
      </c>
      <c r="O1623" s="2" t="n">
        <f aca="false">MONTH(I1623)</f>
        <v>4</v>
      </c>
      <c r="P1623" s="2" t="str">
        <f aca="false">LEFT(H1623,10)</f>
        <v>MC -Gares</v>
      </c>
      <c r="Q1623" s="12" t="n">
        <f aca="false">J1623-I1623</f>
        <v>14</v>
      </c>
    </row>
    <row r="1624" customFormat="false" ht="12.75" hidden="false" customHeight="false" outlineLevel="0" collapsed="false">
      <c r="A1624" s="10" t="s">
        <v>16</v>
      </c>
      <c r="B1624" s="10"/>
      <c r="C1624" s="10" t="s">
        <v>23</v>
      </c>
      <c r="D1624" s="10" t="n">
        <v>49.48</v>
      </c>
      <c r="E1624" s="10" t="n">
        <v>125000</v>
      </c>
      <c r="F1624" s="10" t="s">
        <v>18</v>
      </c>
      <c r="G1624" s="10" t="s">
        <v>18</v>
      </c>
      <c r="H1624" s="10" t="s">
        <v>24</v>
      </c>
      <c r="I1624" s="11" t="n">
        <v>40637</v>
      </c>
      <c r="J1624" s="11" t="n">
        <v>40651</v>
      </c>
      <c r="K1624" s="10" t="s">
        <v>20</v>
      </c>
      <c r="L1624" s="13" t="str">
        <f aca="false">LEFT(C1624,9)</f>
        <v>Apparteme</v>
      </c>
      <c r="M1624" s="14" t="str">
        <f aca="false">LEFT(F1624,9)</f>
        <v>Particuli</v>
      </c>
      <c r="N1624" s="2" t="str">
        <f aca="false">LEFT(G1624,9)</f>
        <v>Particuli</v>
      </c>
      <c r="O1624" s="2" t="n">
        <f aca="false">MONTH(I1624)</f>
        <v>4</v>
      </c>
      <c r="P1624" s="2" t="str">
        <f aca="false">LEFT(H1624,10)</f>
        <v>MC -Les Be</v>
      </c>
      <c r="Q1624" s="12" t="n">
        <f aca="false">J1624-I1624</f>
        <v>14</v>
      </c>
    </row>
    <row r="1625" customFormat="false" ht="12.75" hidden="false" customHeight="false" outlineLevel="0" collapsed="false">
      <c r="A1625" s="10" t="s">
        <v>16</v>
      </c>
      <c r="B1625" s="10"/>
      <c r="C1625" s="10" t="s">
        <v>23</v>
      </c>
      <c r="D1625" s="10" t="n">
        <v>28.87</v>
      </c>
      <c r="E1625" s="10" t="n">
        <v>103000</v>
      </c>
      <c r="F1625" s="10" t="s">
        <v>18</v>
      </c>
      <c r="G1625" s="10" t="s">
        <v>18</v>
      </c>
      <c r="H1625" s="10" t="s">
        <v>24</v>
      </c>
      <c r="I1625" s="11" t="n">
        <v>40637</v>
      </c>
      <c r="J1625" s="11" t="n">
        <v>40651</v>
      </c>
      <c r="K1625" s="10" t="s">
        <v>25</v>
      </c>
      <c r="L1625" s="13" t="str">
        <f aca="false">LEFT(C1625,9)</f>
        <v>Apparteme</v>
      </c>
      <c r="M1625" s="14" t="str">
        <f aca="false">LEFT(F1625,9)</f>
        <v>Particuli</v>
      </c>
      <c r="N1625" s="2" t="str">
        <f aca="false">LEFT(G1625,9)</f>
        <v>Particuli</v>
      </c>
      <c r="O1625" s="2" t="n">
        <f aca="false">MONTH(I1625)</f>
        <v>4</v>
      </c>
      <c r="P1625" s="2" t="str">
        <f aca="false">LEFT(H1625,10)</f>
        <v>MC -Les Be</v>
      </c>
      <c r="Q1625" s="12" t="n">
        <f aca="false">J1625-I1625</f>
        <v>14</v>
      </c>
    </row>
    <row r="1626" customFormat="false" ht="12.75" hidden="false" customHeight="false" outlineLevel="0" collapsed="false">
      <c r="A1626" s="10" t="s">
        <v>16</v>
      </c>
      <c r="B1626" s="10"/>
      <c r="C1626" s="10" t="s">
        <v>37</v>
      </c>
      <c r="D1626" s="10" t="n">
        <v>56.16</v>
      </c>
      <c r="E1626" s="10" t="n">
        <v>155000</v>
      </c>
      <c r="F1626" s="10" t="s">
        <v>18</v>
      </c>
      <c r="G1626" s="10" t="s">
        <v>18</v>
      </c>
      <c r="H1626" s="10" t="s">
        <v>39</v>
      </c>
      <c r="I1626" s="11" t="n">
        <v>40638</v>
      </c>
      <c r="J1626" s="11" t="n">
        <v>40651</v>
      </c>
      <c r="K1626" s="10" t="s">
        <v>25</v>
      </c>
      <c r="L1626" s="13" t="str">
        <f aca="false">LEFT(C1626,9)</f>
        <v>Apparteme</v>
      </c>
      <c r="M1626" s="14" t="str">
        <f aca="false">LEFT(F1626,9)</f>
        <v>Particuli</v>
      </c>
      <c r="N1626" s="2" t="str">
        <f aca="false">LEFT(G1626,9)</f>
        <v>Particuli</v>
      </c>
      <c r="O1626" s="2" t="n">
        <f aca="false">MONTH(I1626)</f>
        <v>4</v>
      </c>
      <c r="P1626" s="2" t="str">
        <f aca="false">LEFT(H1626,10)</f>
        <v>MC -Gares</v>
      </c>
      <c r="Q1626" s="12" t="n">
        <f aca="false">J1626-I1626</f>
        <v>13</v>
      </c>
    </row>
    <row r="1627" customFormat="false" ht="12.75" hidden="false" customHeight="false" outlineLevel="0" collapsed="false">
      <c r="A1627" s="10" t="s">
        <v>16</v>
      </c>
      <c r="B1627" s="10"/>
      <c r="C1627" s="10" t="s">
        <v>23</v>
      </c>
      <c r="D1627" s="10" t="n">
        <v>91.29</v>
      </c>
      <c r="E1627" s="10" t="n">
        <v>272000</v>
      </c>
      <c r="F1627" s="10" t="s">
        <v>18</v>
      </c>
      <c r="G1627" s="10" t="s">
        <v>18</v>
      </c>
      <c r="H1627" s="10" t="s">
        <v>33</v>
      </c>
      <c r="I1627" s="11" t="n">
        <v>40638</v>
      </c>
      <c r="J1627" s="11" t="n">
        <v>40651</v>
      </c>
      <c r="K1627" s="10" t="s">
        <v>25</v>
      </c>
      <c r="L1627" s="13" t="str">
        <f aca="false">LEFT(C1627,9)</f>
        <v>Apparteme</v>
      </c>
      <c r="M1627" s="14" t="str">
        <f aca="false">LEFT(F1627,9)</f>
        <v>Particuli</v>
      </c>
      <c r="N1627" s="2" t="str">
        <f aca="false">LEFT(G1627,9)</f>
        <v>Particuli</v>
      </c>
      <c r="O1627" s="2" t="n">
        <f aca="false">MONTH(I1627)</f>
        <v>4</v>
      </c>
      <c r="P1627" s="2" t="str">
        <f aca="false">LEFT(H1627,10)</f>
        <v>MC -Gambet</v>
      </c>
      <c r="Q1627" s="12" t="n">
        <f aca="false">J1627-I1627</f>
        <v>13</v>
      </c>
    </row>
    <row r="1628" customFormat="false" ht="12.75" hidden="false" customHeight="false" outlineLevel="0" collapsed="false">
      <c r="A1628" s="10" t="s">
        <v>16</v>
      </c>
      <c r="B1628" s="10"/>
      <c r="C1628" s="10" t="s">
        <v>37</v>
      </c>
      <c r="D1628" s="10" t="n">
        <v>68.71</v>
      </c>
      <c r="E1628" s="10" t="n">
        <v>184000</v>
      </c>
      <c r="F1628" s="10" t="s">
        <v>18</v>
      </c>
      <c r="G1628" s="10"/>
      <c r="H1628" s="10" t="s">
        <v>39</v>
      </c>
      <c r="I1628" s="11" t="n">
        <v>40634</v>
      </c>
      <c r="J1628" s="11" t="n">
        <v>40651</v>
      </c>
      <c r="K1628" s="10" t="s">
        <v>20</v>
      </c>
      <c r="L1628" s="13" t="str">
        <f aca="false">LEFT(C1628,9)</f>
        <v>Apparteme</v>
      </c>
      <c r="M1628" s="14" t="str">
        <f aca="false">LEFT(F1628,9)</f>
        <v>Particuli</v>
      </c>
      <c r="N1628" s="2" t="str">
        <f aca="false">LEFT(G1628,9)</f>
        <v/>
      </c>
      <c r="O1628" s="2" t="n">
        <f aca="false">MONTH(I1628)</f>
        <v>4</v>
      </c>
      <c r="P1628" s="2" t="str">
        <f aca="false">LEFT(H1628,10)</f>
        <v>MC -Gares</v>
      </c>
      <c r="Q1628" s="12" t="n">
        <f aca="false">J1628-I1628</f>
        <v>17</v>
      </c>
    </row>
    <row r="1629" customFormat="false" ht="12.75" hidden="false" customHeight="false" outlineLevel="0" collapsed="false">
      <c r="A1629" s="10" t="s">
        <v>16</v>
      </c>
      <c r="B1629" s="10"/>
      <c r="C1629" s="10" t="s">
        <v>23</v>
      </c>
      <c r="D1629" s="10" t="n">
        <v>44.52</v>
      </c>
      <c r="E1629" s="10" t="n">
        <v>102500</v>
      </c>
      <c r="F1629" s="10" t="s">
        <v>18</v>
      </c>
      <c r="G1629" s="10" t="s">
        <v>18</v>
      </c>
      <c r="H1629" s="10" t="s">
        <v>33</v>
      </c>
      <c r="I1629" s="11" t="n">
        <v>40634</v>
      </c>
      <c r="J1629" s="11" t="n">
        <v>40651</v>
      </c>
      <c r="K1629" s="10" t="s">
        <v>25</v>
      </c>
      <c r="L1629" s="13" t="str">
        <f aca="false">LEFT(C1629,9)</f>
        <v>Apparteme</v>
      </c>
      <c r="M1629" s="14" t="str">
        <f aca="false">LEFT(F1629,9)</f>
        <v>Particuli</v>
      </c>
      <c r="N1629" s="2" t="str">
        <f aca="false">LEFT(G1629,9)</f>
        <v>Particuli</v>
      </c>
      <c r="O1629" s="2" t="n">
        <f aca="false">MONTH(I1629)</f>
        <v>4</v>
      </c>
      <c r="P1629" s="2" t="str">
        <f aca="false">LEFT(H1629,10)</f>
        <v>MC -Gambet</v>
      </c>
      <c r="Q1629" s="12" t="n">
        <f aca="false">J1629-I1629</f>
        <v>17</v>
      </c>
    </row>
    <row r="1630" customFormat="false" ht="12.75" hidden="false" customHeight="false" outlineLevel="0" collapsed="false">
      <c r="A1630" s="10" t="s">
        <v>16</v>
      </c>
      <c r="B1630" s="10"/>
      <c r="C1630" s="10" t="s">
        <v>37</v>
      </c>
      <c r="D1630" s="10" t="n">
        <v>31.72</v>
      </c>
      <c r="E1630" s="10" t="n">
        <v>105000</v>
      </c>
      <c r="F1630" s="10" t="s">
        <v>18</v>
      </c>
      <c r="G1630" s="10" t="s">
        <v>18</v>
      </c>
      <c r="H1630" s="10" t="s">
        <v>33</v>
      </c>
      <c r="I1630" s="11" t="n">
        <v>40640</v>
      </c>
      <c r="J1630" s="11" t="n">
        <v>40644</v>
      </c>
      <c r="K1630" s="10" t="s">
        <v>38</v>
      </c>
      <c r="L1630" s="13" t="str">
        <f aca="false">LEFT(C1630,9)</f>
        <v>Apparteme</v>
      </c>
      <c r="M1630" s="14" t="str">
        <f aca="false">LEFT(F1630,9)</f>
        <v>Particuli</v>
      </c>
      <c r="N1630" s="2" t="str">
        <f aca="false">LEFT(G1630,9)</f>
        <v>Particuli</v>
      </c>
      <c r="O1630" s="2" t="n">
        <f aca="false">MONTH(I1630)</f>
        <v>4</v>
      </c>
      <c r="P1630" s="2" t="str">
        <f aca="false">LEFT(H1630,10)</f>
        <v>MC -Gambet</v>
      </c>
      <c r="Q1630" s="12" t="n">
        <f aca="false">J1630-I1630</f>
        <v>4</v>
      </c>
    </row>
    <row r="1631" customFormat="false" ht="12.75" hidden="false" customHeight="false" outlineLevel="0" collapsed="false">
      <c r="A1631" s="10" t="s">
        <v>16</v>
      </c>
      <c r="B1631" s="10" t="n">
        <v>45</v>
      </c>
      <c r="C1631" s="10" t="s">
        <v>17</v>
      </c>
      <c r="D1631" s="10"/>
      <c r="E1631" s="10" t="n">
        <v>6750</v>
      </c>
      <c r="F1631" s="10"/>
      <c r="G1631" s="10" t="s">
        <v>18</v>
      </c>
      <c r="H1631" s="10" t="s">
        <v>24</v>
      </c>
      <c r="I1631" s="11" t="n">
        <v>40638</v>
      </c>
      <c r="J1631" s="11" t="n">
        <v>40651</v>
      </c>
      <c r="K1631" s="10" t="s">
        <v>20</v>
      </c>
      <c r="L1631" s="13" t="str">
        <f aca="false">LEFT(C1631,9)</f>
        <v>Terrain</v>
      </c>
      <c r="M1631" s="14" t="str">
        <f aca="false">LEFT(F1631,9)</f>
        <v/>
      </c>
      <c r="N1631" s="2" t="str">
        <f aca="false">LEFT(G1631,9)</f>
        <v>Particuli</v>
      </c>
      <c r="O1631" s="2" t="n">
        <f aca="false">MONTH(I1631)</f>
        <v>4</v>
      </c>
      <c r="P1631" s="2" t="str">
        <f aca="false">LEFT(H1631,10)</f>
        <v>MC -Les Be</v>
      </c>
      <c r="Q1631" s="12" t="n">
        <f aca="false">J1631-I1631</f>
        <v>13</v>
      </c>
    </row>
    <row r="1632" customFormat="false" ht="12.75" hidden="false" customHeight="false" outlineLevel="0" collapsed="false">
      <c r="A1632" s="10" t="s">
        <v>16</v>
      </c>
      <c r="B1632" s="10"/>
      <c r="C1632" s="10" t="s">
        <v>23</v>
      </c>
      <c r="D1632" s="10" t="n">
        <v>66</v>
      </c>
      <c r="E1632" s="10" t="n">
        <v>89000</v>
      </c>
      <c r="F1632" s="10" t="s">
        <v>18</v>
      </c>
      <c r="G1632" s="10" t="s">
        <v>18</v>
      </c>
      <c r="H1632" s="10" t="s">
        <v>68</v>
      </c>
      <c r="I1632" s="11" t="n">
        <v>40639</v>
      </c>
      <c r="J1632" s="11" t="n">
        <v>40641</v>
      </c>
      <c r="K1632" s="10" t="s">
        <v>20</v>
      </c>
      <c r="L1632" s="13" t="str">
        <f aca="false">LEFT(C1632,9)</f>
        <v>Apparteme</v>
      </c>
      <c r="M1632" s="14" t="str">
        <f aca="false">LEFT(F1632,9)</f>
        <v>Particuli</v>
      </c>
      <c r="N1632" s="2" t="str">
        <f aca="false">LEFT(G1632,9)</f>
        <v>Particuli</v>
      </c>
      <c r="O1632" s="2" t="n">
        <f aca="false">MONTH(I1632)</f>
        <v>4</v>
      </c>
      <c r="P1632" s="2" t="str">
        <f aca="false">LEFT(H1632,10)</f>
        <v>MO -Hauts </v>
      </c>
      <c r="Q1632" s="12" t="n">
        <f aca="false">J1632-I1632</f>
        <v>2</v>
      </c>
    </row>
    <row r="1633" customFormat="false" ht="12.75" hidden="false" customHeight="false" outlineLevel="0" collapsed="false">
      <c r="A1633" s="10" t="s">
        <v>16</v>
      </c>
      <c r="B1633" s="10"/>
      <c r="C1633" s="10" t="s">
        <v>23</v>
      </c>
      <c r="D1633" s="10" t="n">
        <v>36.39</v>
      </c>
      <c r="E1633" s="10" t="n">
        <v>130000</v>
      </c>
      <c r="F1633" s="10" t="s">
        <v>18</v>
      </c>
      <c r="G1633" s="10" t="s">
        <v>18</v>
      </c>
      <c r="H1633" s="10" t="s">
        <v>46</v>
      </c>
      <c r="I1633" s="11" t="n">
        <v>40640</v>
      </c>
      <c r="J1633" s="11" t="n">
        <v>40644</v>
      </c>
      <c r="K1633" s="10" t="s">
        <v>20</v>
      </c>
      <c r="L1633" s="13" t="str">
        <f aca="false">LEFT(C1633,9)</f>
        <v>Apparteme</v>
      </c>
      <c r="M1633" s="14" t="str">
        <f aca="false">LEFT(F1633,9)</f>
        <v>Particuli</v>
      </c>
      <c r="N1633" s="2" t="str">
        <f aca="false">LEFT(G1633,9)</f>
        <v>Particuli</v>
      </c>
      <c r="O1633" s="2" t="n">
        <f aca="false">MONTH(I1633)</f>
        <v>4</v>
      </c>
      <c r="P1633" s="2" t="str">
        <f aca="false">LEFT(H1633,10)</f>
        <v>HF -Hopita</v>
      </c>
      <c r="Q1633" s="12" t="n">
        <f aca="false">J1633-I1633</f>
        <v>4</v>
      </c>
    </row>
    <row r="1634" customFormat="false" ht="12.75" hidden="false" customHeight="false" outlineLevel="0" collapsed="false">
      <c r="A1634" s="10" t="s">
        <v>16</v>
      </c>
      <c r="B1634" s="10"/>
      <c r="C1634" s="10" t="s">
        <v>23</v>
      </c>
      <c r="D1634" s="10" t="n">
        <v>66.74</v>
      </c>
      <c r="E1634" s="10" t="n">
        <v>110000</v>
      </c>
      <c r="F1634" s="10" t="s">
        <v>18</v>
      </c>
      <c r="G1634" s="10"/>
      <c r="H1634" s="10" t="s">
        <v>65</v>
      </c>
      <c r="I1634" s="11" t="n">
        <v>40609</v>
      </c>
      <c r="J1634" s="11" t="n">
        <v>40651</v>
      </c>
      <c r="K1634" s="10" t="s">
        <v>25</v>
      </c>
      <c r="L1634" s="13" t="str">
        <f aca="false">LEFT(C1634,9)</f>
        <v>Apparteme</v>
      </c>
      <c r="M1634" s="14" t="str">
        <f aca="false">LEFT(F1634,9)</f>
        <v>Particuli</v>
      </c>
      <c r="N1634" s="2" t="str">
        <f aca="false">LEFT(G1634,9)</f>
        <v/>
      </c>
      <c r="O1634" s="2" t="n">
        <f aca="false">MONTH(I1634)</f>
        <v>3</v>
      </c>
      <c r="P1634" s="2" t="str">
        <f aca="false">LEFT(H1634,10)</f>
        <v>PA -Saint </v>
      </c>
      <c r="Q1634" s="12" t="n">
        <f aca="false">J1634-I1634</f>
        <v>42</v>
      </c>
    </row>
    <row r="1635" customFormat="false" ht="12.75" hidden="false" customHeight="false" outlineLevel="0" collapsed="false">
      <c r="A1635" s="10" t="s">
        <v>16</v>
      </c>
      <c r="B1635" s="10"/>
      <c r="C1635" s="10" t="s">
        <v>47</v>
      </c>
      <c r="D1635" s="10"/>
      <c r="E1635" s="10" t="n">
        <v>15000</v>
      </c>
      <c r="F1635" s="10" t="s">
        <v>18</v>
      </c>
      <c r="G1635" s="10" t="s">
        <v>18</v>
      </c>
      <c r="H1635" s="10" t="s">
        <v>31</v>
      </c>
      <c r="I1635" s="11" t="n">
        <v>40634</v>
      </c>
      <c r="J1635" s="11" t="n">
        <v>40651</v>
      </c>
      <c r="K1635" s="10" t="s">
        <v>20</v>
      </c>
      <c r="L1635" s="13" t="str">
        <f aca="false">LEFT(C1635,9)</f>
        <v>Garage</v>
      </c>
      <c r="M1635" s="14" t="str">
        <f aca="false">LEFT(F1635,9)</f>
        <v>Particuli</v>
      </c>
      <c r="N1635" s="2" t="str">
        <f aca="false">LEFT(G1635,9)</f>
        <v>Particuli</v>
      </c>
      <c r="O1635" s="2" t="n">
        <f aca="false">MONTH(I1635)</f>
        <v>4</v>
      </c>
      <c r="P1635" s="2" t="str">
        <f aca="false">LEFT(H1635,10)</f>
        <v>HF -Aiguel</v>
      </c>
      <c r="Q1635" s="12" t="n">
        <f aca="false">J1635-I1635</f>
        <v>17</v>
      </c>
    </row>
    <row r="1636" customFormat="false" ht="12.75" hidden="false" customHeight="false" outlineLevel="0" collapsed="false">
      <c r="A1636" s="10" t="s">
        <v>16</v>
      </c>
      <c r="B1636" s="10" t="n">
        <v>1153</v>
      </c>
      <c r="C1636" s="10" t="s">
        <v>30</v>
      </c>
      <c r="D1636" s="10" t="n">
        <v>106</v>
      </c>
      <c r="E1636" s="10" t="n">
        <v>375000</v>
      </c>
      <c r="F1636" s="10" t="s">
        <v>18</v>
      </c>
      <c r="G1636" s="10"/>
      <c r="H1636" s="10" t="s">
        <v>46</v>
      </c>
      <c r="I1636" s="11" t="n">
        <v>40634</v>
      </c>
      <c r="J1636" s="11" t="n">
        <v>40655</v>
      </c>
      <c r="K1636" s="10" t="s">
        <v>20</v>
      </c>
      <c r="L1636" s="13" t="str">
        <f aca="false">LEFT(C1636,9)</f>
        <v>Villa</v>
      </c>
      <c r="M1636" s="14" t="str">
        <f aca="false">LEFT(F1636,9)</f>
        <v>Particuli</v>
      </c>
      <c r="N1636" s="2" t="str">
        <f aca="false">LEFT(G1636,9)</f>
        <v/>
      </c>
      <c r="O1636" s="2" t="n">
        <f aca="false">MONTH(I1636)</f>
        <v>4</v>
      </c>
      <c r="P1636" s="2" t="str">
        <f aca="false">LEFT(H1636,10)</f>
        <v>HF -Hopita</v>
      </c>
      <c r="Q1636" s="12" t="n">
        <f aca="false">J1636-I1636</f>
        <v>21</v>
      </c>
    </row>
    <row r="1637" customFormat="false" ht="12.75" hidden="false" customHeight="false" outlineLevel="0" collapsed="false">
      <c r="A1637" s="10" t="s">
        <v>16</v>
      </c>
      <c r="B1637" s="10"/>
      <c r="C1637" s="10" t="s">
        <v>23</v>
      </c>
      <c r="D1637" s="10" t="n">
        <v>47.62</v>
      </c>
      <c r="E1637" s="10" t="n">
        <v>49000</v>
      </c>
      <c r="F1637" s="10" t="s">
        <v>18</v>
      </c>
      <c r="G1637" s="10" t="s">
        <v>18</v>
      </c>
      <c r="H1637" s="10" t="s">
        <v>22</v>
      </c>
      <c r="I1637" s="11" t="n">
        <v>40634</v>
      </c>
      <c r="J1637" s="11" t="n">
        <v>40679</v>
      </c>
      <c r="K1637" s="10" t="s">
        <v>20</v>
      </c>
      <c r="L1637" s="13" t="str">
        <f aca="false">LEFT(C1637,9)</f>
        <v>Apparteme</v>
      </c>
      <c r="M1637" s="14" t="str">
        <f aca="false">LEFT(F1637,9)</f>
        <v>Particuli</v>
      </c>
      <c r="N1637" s="2" t="str">
        <f aca="false">LEFT(G1637,9)</f>
        <v>Particuli</v>
      </c>
      <c r="O1637" s="2" t="n">
        <f aca="false">MONTH(I1637)</f>
        <v>4</v>
      </c>
      <c r="P1637" s="2" t="str">
        <f aca="false">LEFT(H1637,10)</f>
        <v>MO -La Pai</v>
      </c>
      <c r="Q1637" s="12" t="n">
        <f aca="false">J1637-I1637</f>
        <v>45</v>
      </c>
    </row>
    <row r="1638" customFormat="false" ht="12.75" hidden="false" customHeight="false" outlineLevel="0" collapsed="false">
      <c r="A1638" s="10" t="s">
        <v>16</v>
      </c>
      <c r="B1638" s="10"/>
      <c r="C1638" s="10" t="s">
        <v>23</v>
      </c>
      <c r="D1638" s="10" t="n">
        <v>24.11</v>
      </c>
      <c r="E1638" s="10" t="n">
        <v>67000</v>
      </c>
      <c r="F1638" s="10" t="s">
        <v>27</v>
      </c>
      <c r="G1638" s="10" t="s">
        <v>18</v>
      </c>
      <c r="H1638" s="10" t="s">
        <v>19</v>
      </c>
      <c r="I1638" s="11" t="n">
        <v>40634</v>
      </c>
      <c r="J1638" s="11" t="n">
        <v>40651</v>
      </c>
      <c r="K1638" s="10" t="s">
        <v>20</v>
      </c>
      <c r="L1638" s="13" t="str">
        <f aca="false">LEFT(C1638,9)</f>
        <v>Apparteme</v>
      </c>
      <c r="M1638" s="14" t="str">
        <f aca="false">LEFT(F1638,9)</f>
        <v>Autre per</v>
      </c>
      <c r="N1638" s="2" t="str">
        <f aca="false">LEFT(G1638,9)</f>
        <v>Particuli</v>
      </c>
      <c r="O1638" s="2" t="n">
        <f aca="false">MONTH(I1638)</f>
        <v>4</v>
      </c>
      <c r="P1638" s="2" t="str">
        <f aca="false">LEFT(H1638,10)</f>
        <v>CA -Croix </v>
      </c>
      <c r="Q1638" s="12" t="n">
        <f aca="false">J1638-I1638</f>
        <v>17</v>
      </c>
    </row>
    <row r="1639" customFormat="false" ht="12.75" hidden="false" customHeight="false" outlineLevel="0" collapsed="false">
      <c r="A1639" s="10" t="s">
        <v>16</v>
      </c>
      <c r="B1639" s="10"/>
      <c r="C1639" s="10" t="s">
        <v>47</v>
      </c>
      <c r="D1639" s="10"/>
      <c r="E1639" s="10" t="n">
        <v>15000</v>
      </c>
      <c r="F1639" s="10" t="s">
        <v>18</v>
      </c>
      <c r="G1639" s="10" t="s">
        <v>18</v>
      </c>
      <c r="H1639" s="10" t="s">
        <v>51</v>
      </c>
      <c r="I1639" s="11" t="n">
        <v>40634</v>
      </c>
      <c r="J1639" s="11" t="n">
        <v>40651</v>
      </c>
      <c r="K1639" s="10" t="s">
        <v>20</v>
      </c>
      <c r="L1639" s="13" t="str">
        <f aca="false">LEFT(C1639,9)</f>
        <v>Garage</v>
      </c>
      <c r="M1639" s="14" t="str">
        <f aca="false">LEFT(F1639,9)</f>
        <v>Particuli</v>
      </c>
      <c r="N1639" s="2" t="str">
        <f aca="false">LEFT(G1639,9)</f>
        <v>Particuli</v>
      </c>
      <c r="O1639" s="2" t="n">
        <f aca="false">MONTH(I1639)</f>
        <v>4</v>
      </c>
      <c r="P1639" s="2" t="str">
        <f aca="false">LEFT(H1639,10)</f>
        <v>CE -Alco</v>
      </c>
      <c r="Q1639" s="12" t="n">
        <f aca="false">J1639-I1639</f>
        <v>17</v>
      </c>
    </row>
    <row r="1640" customFormat="false" ht="12.75" hidden="false" customHeight="false" outlineLevel="0" collapsed="false">
      <c r="A1640" s="10" t="s">
        <v>16</v>
      </c>
      <c r="B1640" s="10"/>
      <c r="C1640" s="10" t="s">
        <v>23</v>
      </c>
      <c r="D1640" s="10" t="n">
        <v>71.96</v>
      </c>
      <c r="E1640" s="10" t="n">
        <v>131000</v>
      </c>
      <c r="F1640" s="10" t="s">
        <v>18</v>
      </c>
      <c r="G1640" s="10" t="s">
        <v>18</v>
      </c>
      <c r="H1640" s="10" t="s">
        <v>33</v>
      </c>
      <c r="I1640" s="11" t="n">
        <v>40634</v>
      </c>
      <c r="J1640" s="11" t="n">
        <v>40655</v>
      </c>
      <c r="K1640" s="10" t="s">
        <v>20</v>
      </c>
      <c r="L1640" s="13" t="str">
        <f aca="false">LEFT(C1640,9)</f>
        <v>Apparteme</v>
      </c>
      <c r="M1640" s="14" t="str">
        <f aca="false">LEFT(F1640,9)</f>
        <v>Particuli</v>
      </c>
      <c r="N1640" s="2" t="str">
        <f aca="false">LEFT(G1640,9)</f>
        <v>Particuli</v>
      </c>
      <c r="O1640" s="2" t="n">
        <f aca="false">MONTH(I1640)</f>
        <v>4</v>
      </c>
      <c r="P1640" s="2" t="str">
        <f aca="false">LEFT(H1640,10)</f>
        <v>MC -Gambet</v>
      </c>
      <c r="Q1640" s="12" t="n">
        <f aca="false">J1640-I1640</f>
        <v>21</v>
      </c>
    </row>
    <row r="1641" customFormat="false" ht="12.75" hidden="false" customHeight="false" outlineLevel="0" collapsed="false">
      <c r="A1641" s="10" t="s">
        <v>16</v>
      </c>
      <c r="B1641" s="10"/>
      <c r="C1641" s="10" t="s">
        <v>23</v>
      </c>
      <c r="D1641" s="10" t="n">
        <v>38.6</v>
      </c>
      <c r="E1641" s="10" t="n">
        <v>132000</v>
      </c>
      <c r="F1641" s="10" t="s">
        <v>18</v>
      </c>
      <c r="G1641" s="10"/>
      <c r="H1641" s="10" t="s">
        <v>46</v>
      </c>
      <c r="I1641" s="11" t="n">
        <v>40634</v>
      </c>
      <c r="J1641" s="11" t="n">
        <v>40651</v>
      </c>
      <c r="K1641" s="10" t="s">
        <v>20</v>
      </c>
      <c r="L1641" s="13" t="str">
        <f aca="false">LEFT(C1641,9)</f>
        <v>Apparteme</v>
      </c>
      <c r="M1641" s="14" t="str">
        <f aca="false">LEFT(F1641,9)</f>
        <v>Particuli</v>
      </c>
      <c r="N1641" s="2" t="str">
        <f aca="false">LEFT(G1641,9)</f>
        <v/>
      </c>
      <c r="O1641" s="2" t="n">
        <f aca="false">MONTH(I1641)</f>
        <v>4</v>
      </c>
      <c r="P1641" s="2" t="str">
        <f aca="false">LEFT(H1641,10)</f>
        <v>HF -Hopita</v>
      </c>
      <c r="Q1641" s="12" t="n">
        <f aca="false">J1641-I1641</f>
        <v>17</v>
      </c>
    </row>
    <row r="1642" customFormat="false" ht="12.75" hidden="false" customHeight="false" outlineLevel="0" collapsed="false">
      <c r="A1642" s="10" t="s">
        <v>16</v>
      </c>
      <c r="B1642" s="10"/>
      <c r="C1642" s="10" t="s">
        <v>23</v>
      </c>
      <c r="D1642" s="10" t="n">
        <v>45.25</v>
      </c>
      <c r="E1642" s="10" t="n">
        <v>90000</v>
      </c>
      <c r="F1642" s="10" t="s">
        <v>18</v>
      </c>
      <c r="G1642" s="10" t="s">
        <v>18</v>
      </c>
      <c r="H1642" s="10" t="s">
        <v>51</v>
      </c>
      <c r="I1642" s="11" t="n">
        <v>40634</v>
      </c>
      <c r="J1642" s="11" t="n">
        <v>40651</v>
      </c>
      <c r="K1642" s="10" t="s">
        <v>25</v>
      </c>
      <c r="L1642" s="13" t="str">
        <f aca="false">LEFT(C1642,9)</f>
        <v>Apparteme</v>
      </c>
      <c r="M1642" s="14" t="str">
        <f aca="false">LEFT(F1642,9)</f>
        <v>Particuli</v>
      </c>
      <c r="N1642" s="2" t="str">
        <f aca="false">LEFT(G1642,9)</f>
        <v>Particuli</v>
      </c>
      <c r="O1642" s="2" t="n">
        <f aca="false">MONTH(I1642)</f>
        <v>4</v>
      </c>
      <c r="P1642" s="2" t="str">
        <f aca="false">LEFT(H1642,10)</f>
        <v>CE -Alco</v>
      </c>
      <c r="Q1642" s="12" t="n">
        <f aca="false">J1642-I1642</f>
        <v>17</v>
      </c>
    </row>
    <row r="1643" customFormat="false" ht="12.75" hidden="false" customHeight="false" outlineLevel="0" collapsed="false">
      <c r="A1643" s="10" t="s">
        <v>16</v>
      </c>
      <c r="B1643" s="10"/>
      <c r="C1643" s="10" t="s">
        <v>23</v>
      </c>
      <c r="D1643" s="10" t="n">
        <v>88.51</v>
      </c>
      <c r="E1643" s="10" t="n">
        <v>310000</v>
      </c>
      <c r="F1643" s="10" t="s">
        <v>18</v>
      </c>
      <c r="G1643" s="10" t="s">
        <v>18</v>
      </c>
      <c r="H1643" s="10" t="s">
        <v>46</v>
      </c>
      <c r="I1643" s="11" t="n">
        <v>40634</v>
      </c>
      <c r="J1643" s="11" t="n">
        <v>40651</v>
      </c>
      <c r="K1643" s="10" t="s">
        <v>25</v>
      </c>
      <c r="L1643" s="13" t="str">
        <f aca="false">LEFT(C1643,9)</f>
        <v>Apparteme</v>
      </c>
      <c r="M1643" s="14" t="str">
        <f aca="false">LEFT(F1643,9)</f>
        <v>Particuli</v>
      </c>
      <c r="N1643" s="2" t="str">
        <f aca="false">LEFT(G1643,9)</f>
        <v>Particuli</v>
      </c>
      <c r="O1643" s="2" t="n">
        <f aca="false">MONTH(I1643)</f>
        <v>4</v>
      </c>
      <c r="P1643" s="2" t="str">
        <f aca="false">LEFT(H1643,10)</f>
        <v>HF -Hopita</v>
      </c>
      <c r="Q1643" s="12" t="n">
        <f aca="false">J1643-I1643</f>
        <v>17</v>
      </c>
    </row>
    <row r="1644" customFormat="false" ht="12.75" hidden="false" customHeight="false" outlineLevel="0" collapsed="false">
      <c r="A1644" s="10" t="s">
        <v>16</v>
      </c>
      <c r="B1644" s="10"/>
      <c r="C1644" s="10" t="s">
        <v>23</v>
      </c>
      <c r="D1644" s="10" t="n">
        <v>66.72</v>
      </c>
      <c r="E1644" s="10" t="n">
        <v>181500</v>
      </c>
      <c r="F1644" s="10" t="s">
        <v>18</v>
      </c>
      <c r="G1644" s="10" t="s">
        <v>18</v>
      </c>
      <c r="H1644" s="10" t="s">
        <v>66</v>
      </c>
      <c r="I1644" s="11" t="n">
        <v>40634</v>
      </c>
      <c r="J1644" s="11" t="n">
        <v>40655</v>
      </c>
      <c r="K1644" s="10" t="s">
        <v>25</v>
      </c>
      <c r="L1644" s="13" t="str">
        <f aca="false">LEFT(C1644,9)</f>
        <v>Apparteme</v>
      </c>
      <c r="M1644" s="14" t="str">
        <f aca="false">LEFT(F1644,9)</f>
        <v>Particuli</v>
      </c>
      <c r="N1644" s="2" t="str">
        <f aca="false">LEFT(G1644,9)</f>
        <v>Particuli</v>
      </c>
      <c r="O1644" s="2" t="n">
        <f aca="false">MONTH(I1644)</f>
        <v>4</v>
      </c>
      <c r="P1644" s="2" t="str">
        <f aca="false">LEFT(H1644,10)</f>
        <v>CA -Estano</v>
      </c>
      <c r="Q1644" s="12" t="n">
        <f aca="false">J1644-I1644</f>
        <v>21</v>
      </c>
    </row>
    <row r="1645" customFormat="false" ht="12.75" hidden="false" customHeight="false" outlineLevel="0" collapsed="false">
      <c r="A1645" s="10" t="s">
        <v>16</v>
      </c>
      <c r="B1645" s="10"/>
      <c r="C1645" s="10" t="s">
        <v>37</v>
      </c>
      <c r="D1645" s="10" t="n">
        <v>19.51</v>
      </c>
      <c r="E1645" s="10" t="n">
        <v>55000</v>
      </c>
      <c r="F1645" s="10" t="s">
        <v>18</v>
      </c>
      <c r="G1645" s="10"/>
      <c r="H1645" s="10" t="s">
        <v>46</v>
      </c>
      <c r="I1645" s="11" t="n">
        <v>40634</v>
      </c>
      <c r="J1645" s="11" t="n">
        <v>40651</v>
      </c>
      <c r="K1645" s="10" t="s">
        <v>20</v>
      </c>
      <c r="L1645" s="13" t="str">
        <f aca="false">LEFT(C1645,9)</f>
        <v>Apparteme</v>
      </c>
      <c r="M1645" s="14" t="str">
        <f aca="false">LEFT(F1645,9)</f>
        <v>Particuli</v>
      </c>
      <c r="N1645" s="2" t="str">
        <f aca="false">LEFT(G1645,9)</f>
        <v/>
      </c>
      <c r="O1645" s="2" t="n">
        <f aca="false">MONTH(I1645)</f>
        <v>4</v>
      </c>
      <c r="P1645" s="2" t="str">
        <f aca="false">LEFT(H1645,10)</f>
        <v>HF -Hopita</v>
      </c>
      <c r="Q1645" s="12" t="n">
        <f aca="false">J1645-I1645</f>
        <v>17</v>
      </c>
    </row>
    <row r="1646" customFormat="false" ht="12.75" hidden="false" customHeight="false" outlineLevel="0" collapsed="false">
      <c r="A1646" s="10" t="s">
        <v>16</v>
      </c>
      <c r="B1646" s="10"/>
      <c r="C1646" s="10" t="s">
        <v>30</v>
      </c>
      <c r="D1646" s="10" t="n">
        <v>94.25</v>
      </c>
      <c r="E1646" s="10" t="n">
        <v>300000</v>
      </c>
      <c r="F1646" s="10" t="s">
        <v>18</v>
      </c>
      <c r="G1646" s="10" t="s">
        <v>27</v>
      </c>
      <c r="H1646" s="10" t="s">
        <v>67</v>
      </c>
      <c r="I1646" s="11" t="n">
        <v>40637</v>
      </c>
      <c r="J1646" s="11" t="n">
        <v>40651</v>
      </c>
      <c r="K1646" s="10" t="s">
        <v>20</v>
      </c>
      <c r="L1646" s="13" t="str">
        <f aca="false">LEFT(C1646,9)</f>
        <v>Villa</v>
      </c>
      <c r="M1646" s="14" t="str">
        <f aca="false">LEFT(F1646,9)</f>
        <v>Particuli</v>
      </c>
      <c r="N1646" s="2" t="str">
        <f aca="false">LEFT(G1646,9)</f>
        <v>Autre per</v>
      </c>
      <c r="O1646" s="2" t="n">
        <f aca="false">MONTH(I1646)</f>
        <v>4</v>
      </c>
      <c r="P1646" s="2" t="str">
        <f aca="false">LEFT(H1646,10)</f>
        <v>PA -Aiguer</v>
      </c>
      <c r="Q1646" s="12" t="n">
        <f aca="false">J1646-I1646</f>
        <v>14</v>
      </c>
    </row>
    <row r="1647" customFormat="false" ht="12.75" hidden="false" customHeight="false" outlineLevel="0" collapsed="false">
      <c r="A1647" s="10" t="s">
        <v>16</v>
      </c>
      <c r="B1647" s="10"/>
      <c r="C1647" s="10" t="s">
        <v>23</v>
      </c>
      <c r="D1647" s="10" t="n">
        <v>41.94</v>
      </c>
      <c r="E1647" s="10" t="n">
        <v>114000</v>
      </c>
      <c r="F1647" s="10" t="s">
        <v>28</v>
      </c>
      <c r="G1647" s="10" t="s">
        <v>28</v>
      </c>
      <c r="H1647" s="10" t="s">
        <v>42</v>
      </c>
      <c r="I1647" s="11" t="n">
        <v>40634</v>
      </c>
      <c r="J1647" s="11" t="n">
        <v>40651</v>
      </c>
      <c r="K1647" s="10" t="s">
        <v>20</v>
      </c>
      <c r="L1647" s="13" t="str">
        <f aca="false">LEFT(C1647,9)</f>
        <v>Apparteme</v>
      </c>
      <c r="M1647" s="14" t="str">
        <f aca="false">LEFT(F1647,9)</f>
        <v>SCI</v>
      </c>
      <c r="N1647" s="2" t="str">
        <f aca="false">LEFT(G1647,9)</f>
        <v>SCI</v>
      </c>
      <c r="O1647" s="2" t="n">
        <f aca="false">MONTH(I1647)</f>
        <v>4</v>
      </c>
      <c r="P1647" s="2" t="str">
        <f aca="false">LEFT(H1647,10)</f>
        <v>MC -Bouton</v>
      </c>
      <c r="Q1647" s="12" t="n">
        <f aca="false">J1647-I1647</f>
        <v>17</v>
      </c>
    </row>
    <row r="1648" customFormat="false" ht="12.75" hidden="false" customHeight="false" outlineLevel="0" collapsed="false">
      <c r="A1648" s="10" t="s">
        <v>16</v>
      </c>
      <c r="B1648" s="10"/>
      <c r="C1648" s="10" t="s">
        <v>47</v>
      </c>
      <c r="D1648" s="10"/>
      <c r="E1648" s="10" t="n">
        <v>10500</v>
      </c>
      <c r="F1648" s="10" t="s">
        <v>18</v>
      </c>
      <c r="G1648" s="10" t="s">
        <v>18</v>
      </c>
      <c r="H1648" s="10" t="s">
        <v>32</v>
      </c>
      <c r="I1648" s="11" t="n">
        <v>40547</v>
      </c>
      <c r="J1648" s="11" t="n">
        <v>40651</v>
      </c>
      <c r="K1648" s="10" t="s">
        <v>20</v>
      </c>
      <c r="L1648" s="13" t="str">
        <f aca="false">LEFT(C1648,9)</f>
        <v>Garage</v>
      </c>
      <c r="M1648" s="14" t="str">
        <f aca="false">LEFT(F1648,9)</f>
        <v>Particuli</v>
      </c>
      <c r="N1648" s="2" t="str">
        <f aca="false">LEFT(G1648,9)</f>
        <v>Particuli</v>
      </c>
      <c r="O1648" s="2" t="n">
        <f aca="false">MONTH(I1648)</f>
        <v>1</v>
      </c>
      <c r="P1648" s="2" t="str">
        <f aca="false">LEFT(H1648,10)</f>
        <v>CA -Lemass</v>
      </c>
      <c r="Q1648" s="12" t="n">
        <f aca="false">J1648-I1648</f>
        <v>104</v>
      </c>
    </row>
    <row r="1649" customFormat="false" ht="12.75" hidden="false" customHeight="false" outlineLevel="0" collapsed="false">
      <c r="A1649" s="10" t="s">
        <v>16</v>
      </c>
      <c r="B1649" s="10"/>
      <c r="C1649" s="10" t="s">
        <v>23</v>
      </c>
      <c r="D1649" s="10" t="n">
        <v>51.3</v>
      </c>
      <c r="E1649" s="10" t="n">
        <v>155000</v>
      </c>
      <c r="F1649" s="10" t="s">
        <v>18</v>
      </c>
      <c r="G1649" s="10" t="s">
        <v>18</v>
      </c>
      <c r="H1649" s="10" t="s">
        <v>19</v>
      </c>
      <c r="I1649" s="11" t="n">
        <v>40637</v>
      </c>
      <c r="J1649" s="11" t="n">
        <v>40651</v>
      </c>
      <c r="K1649" s="10" t="s">
        <v>20</v>
      </c>
      <c r="L1649" s="13" t="str">
        <f aca="false">LEFT(C1649,9)</f>
        <v>Apparteme</v>
      </c>
      <c r="M1649" s="14" t="str">
        <f aca="false">LEFT(F1649,9)</f>
        <v>Particuli</v>
      </c>
      <c r="N1649" s="2" t="str">
        <f aca="false">LEFT(G1649,9)</f>
        <v>Particuli</v>
      </c>
      <c r="O1649" s="2" t="n">
        <f aca="false">MONTH(I1649)</f>
        <v>4</v>
      </c>
      <c r="P1649" s="2" t="str">
        <f aca="false">LEFT(H1649,10)</f>
        <v>CA -Croix </v>
      </c>
      <c r="Q1649" s="12" t="n">
        <f aca="false">J1649-I1649</f>
        <v>14</v>
      </c>
    </row>
    <row r="1650" customFormat="false" ht="12.75" hidden="false" customHeight="false" outlineLevel="0" collapsed="false">
      <c r="A1650" s="10" t="s">
        <v>16</v>
      </c>
      <c r="B1650" s="10"/>
      <c r="C1650" s="10" t="s">
        <v>23</v>
      </c>
      <c r="D1650" s="10" t="n">
        <v>24</v>
      </c>
      <c r="E1650" s="10" t="n">
        <v>42500</v>
      </c>
      <c r="F1650" s="10" t="s">
        <v>18</v>
      </c>
      <c r="G1650" s="10" t="s">
        <v>18</v>
      </c>
      <c r="H1650" s="10" t="s">
        <v>46</v>
      </c>
      <c r="I1650" s="11" t="n">
        <v>40637</v>
      </c>
      <c r="J1650" s="11" t="n">
        <v>40651</v>
      </c>
      <c r="K1650" s="10" t="s">
        <v>20</v>
      </c>
      <c r="L1650" s="13" t="str">
        <f aca="false">LEFT(C1650,9)</f>
        <v>Apparteme</v>
      </c>
      <c r="M1650" s="14" t="str">
        <f aca="false">LEFT(F1650,9)</f>
        <v>Particuli</v>
      </c>
      <c r="N1650" s="2" t="str">
        <f aca="false">LEFT(G1650,9)</f>
        <v>Particuli</v>
      </c>
      <c r="O1650" s="2" t="n">
        <f aca="false">MONTH(I1650)</f>
        <v>4</v>
      </c>
      <c r="P1650" s="2" t="str">
        <f aca="false">LEFT(H1650,10)</f>
        <v>HF -Hopita</v>
      </c>
      <c r="Q1650" s="12" t="n">
        <f aca="false">J1650-I1650</f>
        <v>14</v>
      </c>
    </row>
    <row r="1651" customFormat="false" ht="12.75" hidden="false" customHeight="false" outlineLevel="0" collapsed="false">
      <c r="A1651" s="10" t="s">
        <v>16</v>
      </c>
      <c r="B1651" s="10"/>
      <c r="C1651" s="10" t="s">
        <v>23</v>
      </c>
      <c r="D1651" s="10" t="n">
        <v>83.53</v>
      </c>
      <c r="E1651" s="10" t="n">
        <v>200000</v>
      </c>
      <c r="F1651" s="10" t="s">
        <v>18</v>
      </c>
      <c r="G1651" s="10" t="s">
        <v>18</v>
      </c>
      <c r="H1651" s="10" t="s">
        <v>43</v>
      </c>
      <c r="I1651" s="11" t="n">
        <v>40637</v>
      </c>
      <c r="J1651" s="11" t="n">
        <v>40651</v>
      </c>
      <c r="K1651" s="10" t="s">
        <v>20</v>
      </c>
      <c r="L1651" s="13" t="str">
        <f aca="false">LEFT(C1651,9)</f>
        <v>Apparteme</v>
      </c>
      <c r="M1651" s="14" t="str">
        <f aca="false">LEFT(F1651,9)</f>
        <v>Particuli</v>
      </c>
      <c r="N1651" s="2" t="str">
        <f aca="false">LEFT(G1651,9)</f>
        <v>Particuli</v>
      </c>
      <c r="O1651" s="2" t="n">
        <f aca="false">MONTH(I1651)</f>
        <v>4</v>
      </c>
      <c r="P1651" s="2" t="str">
        <f aca="false">LEFT(H1651,10)</f>
        <v>CE -Les Cé</v>
      </c>
      <c r="Q1651" s="12" t="n">
        <f aca="false">J1651-I1651</f>
        <v>14</v>
      </c>
    </row>
    <row r="1652" customFormat="false" ht="12.75" hidden="false" customHeight="false" outlineLevel="0" collapsed="false">
      <c r="A1652" s="10" t="s">
        <v>16</v>
      </c>
      <c r="B1652" s="10"/>
      <c r="C1652" s="10" t="s">
        <v>23</v>
      </c>
      <c r="D1652" s="10" t="n">
        <v>73.6</v>
      </c>
      <c r="E1652" s="10" t="n">
        <v>182000</v>
      </c>
      <c r="F1652" s="10" t="s">
        <v>18</v>
      </c>
      <c r="G1652" s="10" t="s">
        <v>18</v>
      </c>
      <c r="H1652" s="10"/>
      <c r="I1652" s="11" t="n">
        <v>40637</v>
      </c>
      <c r="J1652" s="11" t="n">
        <v>40651</v>
      </c>
      <c r="K1652" s="10" t="s">
        <v>20</v>
      </c>
      <c r="L1652" s="13" t="str">
        <f aca="false">LEFT(C1652,9)</f>
        <v>Apparteme</v>
      </c>
      <c r="M1652" s="14" t="str">
        <f aca="false">LEFT(F1652,9)</f>
        <v>Particuli</v>
      </c>
      <c r="N1652" s="2" t="str">
        <f aca="false">LEFT(G1652,9)</f>
        <v>Particuli</v>
      </c>
      <c r="O1652" s="2" t="n">
        <f aca="false">MONTH(I1652)</f>
        <v>4</v>
      </c>
      <c r="P1652" s="2" t="str">
        <f aca="false">LEFT(H1652,10)</f>
        <v/>
      </c>
      <c r="Q1652" s="12" t="n">
        <f aca="false">J1652-I1652</f>
        <v>14</v>
      </c>
    </row>
    <row r="1653" customFormat="false" ht="12.75" hidden="false" customHeight="false" outlineLevel="0" collapsed="false">
      <c r="A1653" s="10" t="s">
        <v>16</v>
      </c>
      <c r="B1653" s="10"/>
      <c r="C1653" s="10" t="s">
        <v>30</v>
      </c>
      <c r="D1653" s="10"/>
      <c r="E1653" s="10" t="n">
        <v>542000</v>
      </c>
      <c r="F1653" s="10" t="s">
        <v>18</v>
      </c>
      <c r="G1653" s="10"/>
      <c r="H1653" s="10" t="s">
        <v>45</v>
      </c>
      <c r="I1653" s="11" t="n">
        <v>40644</v>
      </c>
      <c r="J1653" s="10"/>
      <c r="K1653" s="10" t="s">
        <v>25</v>
      </c>
      <c r="L1653" s="13" t="str">
        <f aca="false">LEFT(C1653,9)</f>
        <v>Villa</v>
      </c>
      <c r="M1653" s="14" t="str">
        <f aca="false">LEFT(F1653,9)</f>
        <v>Particuli</v>
      </c>
      <c r="N1653" s="2" t="str">
        <f aca="false">LEFT(G1653,9)</f>
        <v/>
      </c>
      <c r="O1653" s="2" t="n">
        <f aca="false">MONTH(I1653)</f>
        <v>4</v>
      </c>
      <c r="P1653" s="2" t="str">
        <f aca="false">LEFT(H1653,10)</f>
        <v>PM -Port M</v>
      </c>
      <c r="Q1653" s="12" t="n">
        <f aca="false">J1653-I1653</f>
        <v>-40644</v>
      </c>
    </row>
    <row r="1654" customFormat="false" ht="12.75" hidden="false" customHeight="false" outlineLevel="0" collapsed="false">
      <c r="A1654" s="10" t="s">
        <v>16</v>
      </c>
      <c r="B1654" s="10" t="n">
        <v>2129</v>
      </c>
      <c r="C1654" s="10" t="s">
        <v>17</v>
      </c>
      <c r="D1654" s="10"/>
      <c r="E1654" s="10" t="n">
        <v>475000</v>
      </c>
      <c r="F1654" s="10" t="s">
        <v>18</v>
      </c>
      <c r="G1654" s="10" t="s">
        <v>64</v>
      </c>
      <c r="H1654" s="10" t="s">
        <v>46</v>
      </c>
      <c r="I1654" s="11" t="n">
        <v>40640</v>
      </c>
      <c r="J1654" s="11" t="n">
        <v>40655</v>
      </c>
      <c r="K1654" s="10" t="s">
        <v>20</v>
      </c>
      <c r="L1654" s="13" t="str">
        <f aca="false">LEFT(C1654,9)</f>
        <v>Terrain</v>
      </c>
      <c r="M1654" s="14" t="str">
        <f aca="false">LEFT(F1654,9)</f>
        <v>Particuli</v>
      </c>
      <c r="N1654" s="2" t="str">
        <f aca="false">LEFT(G1654,9)</f>
        <v>promoteur</v>
      </c>
      <c r="O1654" s="2" t="n">
        <f aca="false">MONTH(I1654)</f>
        <v>4</v>
      </c>
      <c r="P1654" s="2" t="str">
        <f aca="false">LEFT(H1654,10)</f>
        <v>HF -Hopita</v>
      </c>
      <c r="Q1654" s="12" t="n">
        <f aca="false">J1654-I1654</f>
        <v>15</v>
      </c>
    </row>
    <row r="1655" customFormat="false" ht="12.75" hidden="false" customHeight="false" outlineLevel="0" collapsed="false">
      <c r="A1655" s="10" t="s">
        <v>16</v>
      </c>
      <c r="B1655" s="10" t="n">
        <v>1204</v>
      </c>
      <c r="C1655" s="10" t="s">
        <v>30</v>
      </c>
      <c r="D1655" s="10" t="n">
        <v>120</v>
      </c>
      <c r="E1655" s="10" t="n">
        <v>300000</v>
      </c>
      <c r="F1655" s="10" t="s">
        <v>18</v>
      </c>
      <c r="G1655" s="10"/>
      <c r="H1655" s="10" t="s">
        <v>76</v>
      </c>
      <c r="I1655" s="11" t="n">
        <v>40644</v>
      </c>
      <c r="J1655" s="11" t="n">
        <v>40750</v>
      </c>
      <c r="K1655" s="10" t="s">
        <v>20</v>
      </c>
      <c r="L1655" s="13" t="str">
        <f aca="false">LEFT(C1655,9)</f>
        <v>Villa</v>
      </c>
      <c r="M1655" s="14" t="str">
        <f aca="false">LEFT(F1655,9)</f>
        <v>Particuli</v>
      </c>
      <c r="N1655" s="2" t="str">
        <f aca="false">LEFT(G1655,9)</f>
        <v/>
      </c>
      <c r="O1655" s="2" t="n">
        <f aca="false">MONTH(I1655)</f>
        <v>4</v>
      </c>
      <c r="P1655" s="2" t="str">
        <f aca="false">LEFT(H1655,10)</f>
        <v>HF -Plan d</v>
      </c>
      <c r="Q1655" s="12" t="n">
        <f aca="false">J1655-I1655</f>
        <v>106</v>
      </c>
    </row>
    <row r="1656" customFormat="false" ht="12.75" hidden="false" customHeight="false" outlineLevel="0" collapsed="false">
      <c r="A1656" s="10" t="s">
        <v>16</v>
      </c>
      <c r="B1656" s="10"/>
      <c r="C1656" s="10" t="s">
        <v>55</v>
      </c>
      <c r="D1656" s="10"/>
      <c r="E1656" s="10" t="n">
        <v>5000</v>
      </c>
      <c r="F1656" s="10" t="s">
        <v>27</v>
      </c>
      <c r="G1656" s="10"/>
      <c r="H1656" s="10" t="s">
        <v>34</v>
      </c>
      <c r="I1656" s="11" t="n">
        <v>40626</v>
      </c>
      <c r="J1656" s="11" t="n">
        <v>40655</v>
      </c>
      <c r="K1656" s="10" t="s">
        <v>20</v>
      </c>
      <c r="L1656" s="13" t="str">
        <f aca="false">LEFT(C1656,9)</f>
        <v>Parking</v>
      </c>
      <c r="M1656" s="14" t="str">
        <f aca="false">LEFT(F1656,9)</f>
        <v>Autre per</v>
      </c>
      <c r="N1656" s="2" t="str">
        <f aca="false">LEFT(G1656,9)</f>
        <v/>
      </c>
      <c r="O1656" s="2" t="n">
        <f aca="false">MONTH(I1656)</f>
        <v>3</v>
      </c>
      <c r="P1656" s="2" t="str">
        <f aca="false">LEFT(H1656,10)</f>
        <v>MC -Antigo</v>
      </c>
      <c r="Q1656" s="12" t="n">
        <f aca="false">J1656-I1656</f>
        <v>29</v>
      </c>
    </row>
    <row r="1657" customFormat="false" ht="12.75" hidden="false" customHeight="false" outlineLevel="0" collapsed="false">
      <c r="A1657" s="10" t="s">
        <v>16</v>
      </c>
      <c r="B1657" s="10"/>
      <c r="C1657" s="10" t="s">
        <v>26</v>
      </c>
      <c r="D1657" s="10" t="n">
        <v>35</v>
      </c>
      <c r="E1657" s="10" t="n">
        <v>13000</v>
      </c>
      <c r="F1657" s="10" t="s">
        <v>18</v>
      </c>
      <c r="G1657" s="10" t="s">
        <v>18</v>
      </c>
      <c r="H1657" s="10" t="s">
        <v>51</v>
      </c>
      <c r="I1657" s="11" t="n">
        <v>40631</v>
      </c>
      <c r="J1657" s="11" t="n">
        <v>40655</v>
      </c>
      <c r="K1657" s="10" t="s">
        <v>20</v>
      </c>
      <c r="L1657" s="13" t="str">
        <f aca="false">LEFT(C1657,9)</f>
        <v>Local </v>
      </c>
      <c r="M1657" s="14" t="str">
        <f aca="false">LEFT(F1657,9)</f>
        <v>Particuli</v>
      </c>
      <c r="N1657" s="2" t="str">
        <f aca="false">LEFT(G1657,9)</f>
        <v>Particuli</v>
      </c>
      <c r="O1657" s="2" t="n">
        <f aca="false">MONTH(I1657)</f>
        <v>3</v>
      </c>
      <c r="P1657" s="2" t="str">
        <f aca="false">LEFT(H1657,10)</f>
        <v>CE -Alco</v>
      </c>
      <c r="Q1657" s="12" t="n">
        <f aca="false">J1657-I1657</f>
        <v>24</v>
      </c>
    </row>
    <row r="1658" customFormat="false" ht="12.75" hidden="false" customHeight="false" outlineLevel="0" collapsed="false">
      <c r="A1658" s="10" t="s">
        <v>16</v>
      </c>
      <c r="B1658" s="10"/>
      <c r="C1658" s="10" t="s">
        <v>23</v>
      </c>
      <c r="D1658" s="10" t="n">
        <v>30.58</v>
      </c>
      <c r="E1658" s="10" t="n">
        <v>70000</v>
      </c>
      <c r="F1658" s="10" t="s">
        <v>18</v>
      </c>
      <c r="G1658" s="10" t="s">
        <v>18</v>
      </c>
      <c r="H1658" s="10" t="s">
        <v>51</v>
      </c>
      <c r="I1658" s="11" t="n">
        <v>40651</v>
      </c>
      <c r="J1658" s="11" t="n">
        <v>40655</v>
      </c>
      <c r="K1658" s="10" t="s">
        <v>38</v>
      </c>
      <c r="L1658" s="13" t="str">
        <f aca="false">LEFT(C1658,9)</f>
        <v>Apparteme</v>
      </c>
      <c r="M1658" s="14" t="str">
        <f aca="false">LEFT(F1658,9)</f>
        <v>Particuli</v>
      </c>
      <c r="N1658" s="2" t="str">
        <f aca="false">LEFT(G1658,9)</f>
        <v>Particuli</v>
      </c>
      <c r="O1658" s="2" t="n">
        <f aca="false">MONTH(I1658)</f>
        <v>4</v>
      </c>
      <c r="P1658" s="2" t="str">
        <f aca="false">LEFT(H1658,10)</f>
        <v>CE -Alco</v>
      </c>
      <c r="Q1658" s="12" t="n">
        <f aca="false">J1658-I1658</f>
        <v>4</v>
      </c>
    </row>
    <row r="1659" customFormat="false" ht="12.75" hidden="false" customHeight="false" outlineLevel="0" collapsed="false">
      <c r="A1659" s="10" t="s">
        <v>16</v>
      </c>
      <c r="B1659" s="10"/>
      <c r="C1659" s="10" t="s">
        <v>23</v>
      </c>
      <c r="D1659" s="10" t="n">
        <v>31.51</v>
      </c>
      <c r="E1659" s="10" t="n">
        <v>70000</v>
      </c>
      <c r="F1659" s="10" t="s">
        <v>18</v>
      </c>
      <c r="G1659" s="10" t="s">
        <v>18</v>
      </c>
      <c r="H1659" s="10" t="s">
        <v>43</v>
      </c>
      <c r="I1659" s="11" t="n">
        <v>40637</v>
      </c>
      <c r="J1659" s="11" t="n">
        <v>40655</v>
      </c>
      <c r="K1659" s="10" t="s">
        <v>38</v>
      </c>
      <c r="L1659" s="13" t="str">
        <f aca="false">LEFT(C1659,9)</f>
        <v>Apparteme</v>
      </c>
      <c r="M1659" s="14" t="str">
        <f aca="false">LEFT(F1659,9)</f>
        <v>Particuli</v>
      </c>
      <c r="N1659" s="2" t="str">
        <f aca="false">LEFT(G1659,9)</f>
        <v>Particuli</v>
      </c>
      <c r="O1659" s="2" t="n">
        <f aca="false">MONTH(I1659)</f>
        <v>4</v>
      </c>
      <c r="P1659" s="2" t="str">
        <f aca="false">LEFT(H1659,10)</f>
        <v>CE -Les Cé</v>
      </c>
      <c r="Q1659" s="12" t="n">
        <f aca="false">J1659-I1659</f>
        <v>18</v>
      </c>
    </row>
    <row r="1660" customFormat="false" ht="12.75" hidden="false" customHeight="false" outlineLevel="0" collapsed="false">
      <c r="A1660" s="10" t="s">
        <v>16</v>
      </c>
      <c r="B1660" s="10"/>
      <c r="C1660" s="10" t="s">
        <v>23</v>
      </c>
      <c r="D1660" s="10" t="n">
        <v>66.71</v>
      </c>
      <c r="E1660" s="10" t="n">
        <v>73500</v>
      </c>
      <c r="F1660" s="10" t="s">
        <v>18</v>
      </c>
      <c r="G1660" s="10" t="s">
        <v>18</v>
      </c>
      <c r="H1660" s="10" t="s">
        <v>22</v>
      </c>
      <c r="I1660" s="11" t="n">
        <v>40637</v>
      </c>
      <c r="J1660" s="11" t="n">
        <v>40655</v>
      </c>
      <c r="K1660" s="10" t="s">
        <v>20</v>
      </c>
      <c r="L1660" s="13" t="str">
        <f aca="false">LEFT(C1660,9)</f>
        <v>Apparteme</v>
      </c>
      <c r="M1660" s="14" t="str">
        <f aca="false">LEFT(F1660,9)</f>
        <v>Particuli</v>
      </c>
      <c r="N1660" s="2" t="str">
        <f aca="false">LEFT(G1660,9)</f>
        <v>Particuli</v>
      </c>
      <c r="O1660" s="2" t="n">
        <f aca="false">MONTH(I1660)</f>
        <v>4</v>
      </c>
      <c r="P1660" s="2" t="str">
        <f aca="false">LEFT(H1660,10)</f>
        <v>MO -La Pai</v>
      </c>
      <c r="Q1660" s="12" t="n">
        <f aca="false">J1660-I1660</f>
        <v>18</v>
      </c>
    </row>
    <row r="1661" customFormat="false" ht="12.75" hidden="false" customHeight="false" outlineLevel="0" collapsed="false">
      <c r="A1661" s="10" t="s">
        <v>16</v>
      </c>
      <c r="B1661" s="10"/>
      <c r="C1661" s="10" t="s">
        <v>37</v>
      </c>
      <c r="D1661" s="10" t="n">
        <v>18</v>
      </c>
      <c r="E1661" s="10" t="n">
        <v>60000</v>
      </c>
      <c r="F1661" s="10" t="s">
        <v>18</v>
      </c>
      <c r="G1661" s="10"/>
      <c r="H1661" s="10" t="s">
        <v>51</v>
      </c>
      <c r="I1661" s="11" t="n">
        <v>40633</v>
      </c>
      <c r="J1661" s="11" t="n">
        <v>40655</v>
      </c>
      <c r="K1661" s="10" t="s">
        <v>38</v>
      </c>
      <c r="L1661" s="13" t="str">
        <f aca="false">LEFT(C1661,9)</f>
        <v>Apparteme</v>
      </c>
      <c r="M1661" s="14" t="str">
        <f aca="false">LEFT(F1661,9)</f>
        <v>Particuli</v>
      </c>
      <c r="N1661" s="2" t="str">
        <f aca="false">LEFT(G1661,9)</f>
        <v/>
      </c>
      <c r="O1661" s="2" t="n">
        <f aca="false">MONTH(I1661)</f>
        <v>3</v>
      </c>
      <c r="P1661" s="2" t="str">
        <f aca="false">LEFT(H1661,10)</f>
        <v>CE -Alco</v>
      </c>
      <c r="Q1661" s="12" t="n">
        <f aca="false">J1661-I1661</f>
        <v>22</v>
      </c>
    </row>
    <row r="1662" customFormat="false" ht="12.75" hidden="false" customHeight="false" outlineLevel="0" collapsed="false">
      <c r="A1662" s="10" t="s">
        <v>16</v>
      </c>
      <c r="B1662" s="10"/>
      <c r="C1662" s="10" t="s">
        <v>37</v>
      </c>
      <c r="D1662" s="10" t="n">
        <v>85.92</v>
      </c>
      <c r="E1662" s="10" t="n">
        <v>365000</v>
      </c>
      <c r="F1662" s="10" t="s">
        <v>18</v>
      </c>
      <c r="G1662" s="10" t="s">
        <v>18</v>
      </c>
      <c r="H1662" s="10" t="s">
        <v>42</v>
      </c>
      <c r="I1662" s="11" t="n">
        <v>40644</v>
      </c>
      <c r="J1662" s="11" t="n">
        <v>40665</v>
      </c>
      <c r="K1662" s="10" t="s">
        <v>25</v>
      </c>
      <c r="L1662" s="13" t="str">
        <f aca="false">LEFT(C1662,9)</f>
        <v>Apparteme</v>
      </c>
      <c r="M1662" s="14" t="str">
        <f aca="false">LEFT(F1662,9)</f>
        <v>Particuli</v>
      </c>
      <c r="N1662" s="2" t="str">
        <f aca="false">LEFT(G1662,9)</f>
        <v>Particuli</v>
      </c>
      <c r="O1662" s="2" t="n">
        <f aca="false">MONTH(I1662)</f>
        <v>4</v>
      </c>
      <c r="P1662" s="2" t="str">
        <f aca="false">LEFT(H1662,10)</f>
        <v>MC -Bouton</v>
      </c>
      <c r="Q1662" s="12" t="n">
        <f aca="false">J1662-I1662</f>
        <v>21</v>
      </c>
    </row>
    <row r="1663" customFormat="false" ht="12.75" hidden="false" customHeight="false" outlineLevel="0" collapsed="false">
      <c r="A1663" s="10" t="s">
        <v>16</v>
      </c>
      <c r="B1663" s="10"/>
      <c r="C1663" s="10" t="s">
        <v>37</v>
      </c>
      <c r="D1663" s="10" t="n">
        <v>30.51</v>
      </c>
      <c r="E1663" s="10" t="n">
        <v>100000</v>
      </c>
      <c r="F1663" s="10" t="s">
        <v>18</v>
      </c>
      <c r="G1663" s="10" t="s">
        <v>18</v>
      </c>
      <c r="H1663" s="10" t="s">
        <v>41</v>
      </c>
      <c r="I1663" s="11" t="n">
        <v>40644</v>
      </c>
      <c r="J1663" s="11" t="n">
        <v>40683</v>
      </c>
      <c r="K1663" s="10" t="s">
        <v>20</v>
      </c>
      <c r="L1663" s="13" t="str">
        <f aca="false">LEFT(C1663,9)</f>
        <v>Apparteme</v>
      </c>
      <c r="M1663" s="14" t="str">
        <f aca="false">LEFT(F1663,9)</f>
        <v>Particuli</v>
      </c>
      <c r="N1663" s="2" t="str">
        <f aca="false">LEFT(G1663,9)</f>
        <v>Particuli</v>
      </c>
      <c r="O1663" s="2" t="n">
        <f aca="false">MONTH(I1663)</f>
        <v>4</v>
      </c>
      <c r="P1663" s="2" t="str">
        <f aca="false">LEFT(H1663,10)</f>
        <v>MC -Centre</v>
      </c>
      <c r="Q1663" s="12" t="n">
        <f aca="false">J1663-I1663</f>
        <v>39</v>
      </c>
    </row>
    <row r="1664" customFormat="false" ht="12.75" hidden="false" customHeight="false" outlineLevel="0" collapsed="false">
      <c r="A1664" s="10" t="s">
        <v>16</v>
      </c>
      <c r="B1664" s="10"/>
      <c r="C1664" s="10" t="s">
        <v>37</v>
      </c>
      <c r="D1664" s="10" t="n">
        <v>51.81</v>
      </c>
      <c r="E1664" s="10" t="n">
        <v>118000</v>
      </c>
      <c r="F1664" s="10" t="s">
        <v>18</v>
      </c>
      <c r="G1664" s="10" t="s">
        <v>18</v>
      </c>
      <c r="H1664" s="10" t="s">
        <v>35</v>
      </c>
      <c r="I1664" s="11" t="n">
        <v>40644</v>
      </c>
      <c r="J1664" s="11" t="n">
        <v>40665</v>
      </c>
      <c r="K1664" s="10" t="s">
        <v>20</v>
      </c>
      <c r="L1664" s="13" t="str">
        <f aca="false">LEFT(C1664,9)</f>
        <v>Apparteme</v>
      </c>
      <c r="M1664" s="14" t="str">
        <f aca="false">LEFT(F1664,9)</f>
        <v>Particuli</v>
      </c>
      <c r="N1664" s="2" t="str">
        <f aca="false">LEFT(G1664,9)</f>
        <v>Particuli</v>
      </c>
      <c r="O1664" s="2" t="n">
        <f aca="false">MONTH(I1664)</f>
        <v>4</v>
      </c>
      <c r="P1664" s="2" t="str">
        <f aca="false">LEFT(H1664,10)</f>
        <v>MC -Comédi</v>
      </c>
      <c r="Q1664" s="12" t="n">
        <f aca="false">J1664-I1664</f>
        <v>21</v>
      </c>
    </row>
    <row r="1665" customFormat="false" ht="12.75" hidden="false" customHeight="false" outlineLevel="0" collapsed="false">
      <c r="A1665" s="10" t="s">
        <v>16</v>
      </c>
      <c r="B1665" s="10"/>
      <c r="C1665" s="10" t="s">
        <v>37</v>
      </c>
      <c r="D1665" s="10" t="n">
        <v>48.7</v>
      </c>
      <c r="E1665" s="10" t="n">
        <v>125000</v>
      </c>
      <c r="F1665" s="10" t="s">
        <v>18</v>
      </c>
      <c r="G1665" s="10" t="s">
        <v>18</v>
      </c>
      <c r="H1665" s="10" t="s">
        <v>41</v>
      </c>
      <c r="I1665" s="11" t="n">
        <v>40645</v>
      </c>
      <c r="J1665" s="11" t="n">
        <v>40665</v>
      </c>
      <c r="K1665" s="10" t="s">
        <v>38</v>
      </c>
      <c r="L1665" s="13" t="str">
        <f aca="false">LEFT(C1665,9)</f>
        <v>Apparteme</v>
      </c>
      <c r="M1665" s="14" t="str">
        <f aca="false">LEFT(F1665,9)</f>
        <v>Particuli</v>
      </c>
      <c r="N1665" s="2" t="str">
        <f aca="false">LEFT(G1665,9)</f>
        <v>Particuli</v>
      </c>
      <c r="O1665" s="2" t="n">
        <f aca="false">MONTH(I1665)</f>
        <v>4</v>
      </c>
      <c r="P1665" s="2" t="str">
        <f aca="false">LEFT(H1665,10)</f>
        <v>MC -Centre</v>
      </c>
      <c r="Q1665" s="12" t="n">
        <f aca="false">J1665-I1665</f>
        <v>20</v>
      </c>
    </row>
    <row r="1666" customFormat="false" ht="12.75" hidden="false" customHeight="false" outlineLevel="0" collapsed="false">
      <c r="A1666" s="10" t="s">
        <v>16</v>
      </c>
      <c r="B1666" s="10"/>
      <c r="C1666" s="10" t="s">
        <v>37</v>
      </c>
      <c r="D1666" s="10" t="n">
        <v>99.87</v>
      </c>
      <c r="E1666" s="10" t="n">
        <v>140000</v>
      </c>
      <c r="F1666" s="10" t="s">
        <v>18</v>
      </c>
      <c r="G1666" s="10" t="s">
        <v>18</v>
      </c>
      <c r="H1666" s="10" t="s">
        <v>41</v>
      </c>
      <c r="I1666" s="11" t="n">
        <v>40641</v>
      </c>
      <c r="J1666" s="11" t="n">
        <v>40665</v>
      </c>
      <c r="K1666" s="10" t="s">
        <v>20</v>
      </c>
      <c r="L1666" s="13" t="str">
        <f aca="false">LEFT(C1666,9)</f>
        <v>Apparteme</v>
      </c>
      <c r="M1666" s="14" t="str">
        <f aca="false">LEFT(F1666,9)</f>
        <v>Particuli</v>
      </c>
      <c r="N1666" s="2" t="str">
        <f aca="false">LEFT(G1666,9)</f>
        <v>Particuli</v>
      </c>
      <c r="O1666" s="2" t="n">
        <f aca="false">MONTH(I1666)</f>
        <v>4</v>
      </c>
      <c r="P1666" s="2" t="str">
        <f aca="false">LEFT(H1666,10)</f>
        <v>MC -Centre</v>
      </c>
      <c r="Q1666" s="12" t="n">
        <f aca="false">J1666-I1666</f>
        <v>24</v>
      </c>
    </row>
    <row r="1667" customFormat="false" ht="12.75" hidden="false" customHeight="false" outlineLevel="0" collapsed="false">
      <c r="A1667" s="10" t="s">
        <v>16</v>
      </c>
      <c r="B1667" s="10"/>
      <c r="C1667" s="10" t="s">
        <v>40</v>
      </c>
      <c r="D1667" s="10" t="n">
        <v>195.03</v>
      </c>
      <c r="E1667" s="10" t="n">
        <v>398000</v>
      </c>
      <c r="F1667" s="10" t="s">
        <v>50</v>
      </c>
      <c r="G1667" s="10" t="s">
        <v>18</v>
      </c>
      <c r="H1667" s="10" t="s">
        <v>41</v>
      </c>
      <c r="I1667" s="11" t="n">
        <v>40641</v>
      </c>
      <c r="J1667" s="11" t="n">
        <v>40711</v>
      </c>
      <c r="K1667" s="10" t="s">
        <v>38</v>
      </c>
      <c r="L1667" s="13" t="str">
        <f aca="false">LEFT(C1667,9)</f>
        <v>Apparteme</v>
      </c>
      <c r="M1667" s="14" t="str">
        <f aca="false">LEFT(F1667,9)</f>
        <v>SACI-SCCV</v>
      </c>
      <c r="N1667" s="2" t="str">
        <f aca="false">LEFT(G1667,9)</f>
        <v>Particuli</v>
      </c>
      <c r="O1667" s="2" t="n">
        <f aca="false">MONTH(I1667)</f>
        <v>4</v>
      </c>
      <c r="P1667" s="2" t="str">
        <f aca="false">LEFT(H1667,10)</f>
        <v>MC -Centre</v>
      </c>
      <c r="Q1667" s="12" t="n">
        <f aca="false">J1667-I1667</f>
        <v>70</v>
      </c>
    </row>
    <row r="1668" customFormat="false" ht="12.75" hidden="false" customHeight="false" outlineLevel="0" collapsed="false">
      <c r="A1668" s="10" t="s">
        <v>16</v>
      </c>
      <c r="B1668" s="10"/>
      <c r="C1668" s="10" t="s">
        <v>23</v>
      </c>
      <c r="D1668" s="10" t="n">
        <v>43.38</v>
      </c>
      <c r="E1668" s="10" t="n">
        <v>150000</v>
      </c>
      <c r="F1668" s="10" t="s">
        <v>18</v>
      </c>
      <c r="G1668" s="10" t="s">
        <v>18</v>
      </c>
      <c r="H1668" s="10" t="s">
        <v>35</v>
      </c>
      <c r="I1668" s="11" t="n">
        <v>40640</v>
      </c>
      <c r="J1668" s="11" t="n">
        <v>40665</v>
      </c>
      <c r="K1668" s="10" t="s">
        <v>25</v>
      </c>
      <c r="L1668" s="13" t="str">
        <f aca="false">LEFT(C1668,9)</f>
        <v>Apparteme</v>
      </c>
      <c r="M1668" s="14" t="str">
        <f aca="false">LEFT(F1668,9)</f>
        <v>Particuli</v>
      </c>
      <c r="N1668" s="2" t="str">
        <f aca="false">LEFT(G1668,9)</f>
        <v>Particuli</v>
      </c>
      <c r="O1668" s="2" t="n">
        <f aca="false">MONTH(I1668)</f>
        <v>4</v>
      </c>
      <c r="P1668" s="2" t="str">
        <f aca="false">LEFT(H1668,10)</f>
        <v>MC -Comédi</v>
      </c>
      <c r="Q1668" s="12" t="n">
        <f aca="false">J1668-I1668</f>
        <v>25</v>
      </c>
    </row>
    <row r="1669" customFormat="false" ht="12.75" hidden="false" customHeight="false" outlineLevel="0" collapsed="false">
      <c r="A1669" s="10" t="s">
        <v>16</v>
      </c>
      <c r="B1669" s="10"/>
      <c r="C1669" s="10" t="s">
        <v>23</v>
      </c>
      <c r="D1669" s="10" t="n">
        <v>83.32</v>
      </c>
      <c r="E1669" s="10" t="n">
        <v>300000</v>
      </c>
      <c r="F1669" s="10" t="s">
        <v>28</v>
      </c>
      <c r="G1669" s="10"/>
      <c r="H1669" s="10" t="s">
        <v>35</v>
      </c>
      <c r="I1669" s="11" t="n">
        <v>40645</v>
      </c>
      <c r="J1669" s="11" t="n">
        <v>40665</v>
      </c>
      <c r="K1669" s="10" t="s">
        <v>20</v>
      </c>
      <c r="L1669" s="13" t="str">
        <f aca="false">LEFT(C1669,9)</f>
        <v>Apparteme</v>
      </c>
      <c r="M1669" s="14" t="str">
        <f aca="false">LEFT(F1669,9)</f>
        <v>SCI</v>
      </c>
      <c r="N1669" s="2" t="str">
        <f aca="false">LEFT(G1669,9)</f>
        <v/>
      </c>
      <c r="O1669" s="2" t="n">
        <f aca="false">MONTH(I1669)</f>
        <v>4</v>
      </c>
      <c r="P1669" s="2" t="str">
        <f aca="false">LEFT(H1669,10)</f>
        <v>MC -Comédi</v>
      </c>
      <c r="Q1669" s="12" t="n">
        <f aca="false">J1669-I1669</f>
        <v>20</v>
      </c>
    </row>
    <row r="1670" customFormat="false" ht="12.75" hidden="false" customHeight="false" outlineLevel="0" collapsed="false">
      <c r="A1670" s="10" t="s">
        <v>16</v>
      </c>
      <c r="B1670" s="10"/>
      <c r="C1670" s="10" t="s">
        <v>23</v>
      </c>
      <c r="D1670" s="10" t="n">
        <v>99.17</v>
      </c>
      <c r="E1670" s="10" t="n">
        <v>332500</v>
      </c>
      <c r="F1670" s="10" t="s">
        <v>18</v>
      </c>
      <c r="G1670" s="10" t="s">
        <v>18</v>
      </c>
      <c r="H1670" s="10" t="s">
        <v>34</v>
      </c>
      <c r="I1670" s="11" t="n">
        <v>40645</v>
      </c>
      <c r="J1670" s="11" t="n">
        <v>40655</v>
      </c>
      <c r="K1670" s="10" t="s">
        <v>25</v>
      </c>
      <c r="L1670" s="13" t="str">
        <f aca="false">LEFT(C1670,9)</f>
        <v>Apparteme</v>
      </c>
      <c r="M1670" s="14" t="str">
        <f aca="false">LEFT(F1670,9)</f>
        <v>Particuli</v>
      </c>
      <c r="N1670" s="2" t="str">
        <f aca="false">LEFT(G1670,9)</f>
        <v>Particuli</v>
      </c>
      <c r="O1670" s="2" t="n">
        <f aca="false">MONTH(I1670)</f>
        <v>4</v>
      </c>
      <c r="P1670" s="2" t="str">
        <f aca="false">LEFT(H1670,10)</f>
        <v>MC -Antigo</v>
      </c>
      <c r="Q1670" s="12" t="n">
        <f aca="false">J1670-I1670</f>
        <v>10</v>
      </c>
    </row>
    <row r="1671" customFormat="false" ht="12.75" hidden="false" customHeight="false" outlineLevel="0" collapsed="false">
      <c r="A1671" s="10" t="s">
        <v>16</v>
      </c>
      <c r="B1671" s="10"/>
      <c r="C1671" s="10" t="s">
        <v>23</v>
      </c>
      <c r="D1671" s="10" t="n">
        <v>64.38</v>
      </c>
      <c r="E1671" s="10" t="n">
        <v>121000</v>
      </c>
      <c r="F1671" s="10" t="s">
        <v>18</v>
      </c>
      <c r="G1671" s="10" t="s">
        <v>18</v>
      </c>
      <c r="H1671" s="10" t="s">
        <v>33</v>
      </c>
      <c r="I1671" s="11" t="n">
        <v>40645</v>
      </c>
      <c r="J1671" s="11" t="n">
        <v>40655</v>
      </c>
      <c r="K1671" s="10" t="s">
        <v>25</v>
      </c>
      <c r="L1671" s="13" t="str">
        <f aca="false">LEFT(C1671,9)</f>
        <v>Apparteme</v>
      </c>
      <c r="M1671" s="14" t="str">
        <f aca="false">LEFT(F1671,9)</f>
        <v>Particuli</v>
      </c>
      <c r="N1671" s="2" t="str">
        <f aca="false">LEFT(G1671,9)</f>
        <v>Particuli</v>
      </c>
      <c r="O1671" s="2" t="n">
        <f aca="false">MONTH(I1671)</f>
        <v>4</v>
      </c>
      <c r="P1671" s="2" t="str">
        <f aca="false">LEFT(H1671,10)</f>
        <v>MC -Gambet</v>
      </c>
      <c r="Q1671" s="12" t="n">
        <f aca="false">J1671-I1671</f>
        <v>10</v>
      </c>
    </row>
    <row r="1672" customFormat="false" ht="12.75" hidden="false" customHeight="false" outlineLevel="0" collapsed="false">
      <c r="A1672" s="10" t="s">
        <v>16</v>
      </c>
      <c r="B1672" s="10"/>
      <c r="C1672" s="10" t="s">
        <v>23</v>
      </c>
      <c r="D1672" s="10" t="n">
        <v>68.84</v>
      </c>
      <c r="E1672" s="10" t="n">
        <v>165500</v>
      </c>
      <c r="F1672" s="10" t="s">
        <v>50</v>
      </c>
      <c r="G1672" s="10" t="s">
        <v>18</v>
      </c>
      <c r="H1672" s="10" t="s">
        <v>42</v>
      </c>
      <c r="I1672" s="11" t="n">
        <v>40645</v>
      </c>
      <c r="J1672" s="11" t="n">
        <v>40655</v>
      </c>
      <c r="K1672" s="10" t="s">
        <v>38</v>
      </c>
      <c r="L1672" s="13" t="str">
        <f aca="false">LEFT(C1672,9)</f>
        <v>Apparteme</v>
      </c>
      <c r="M1672" s="14" t="str">
        <f aca="false">LEFT(F1672,9)</f>
        <v>SACI-SCCV</v>
      </c>
      <c r="N1672" s="2" t="str">
        <f aca="false">LEFT(G1672,9)</f>
        <v>Particuli</v>
      </c>
      <c r="O1672" s="2" t="n">
        <f aca="false">MONTH(I1672)</f>
        <v>4</v>
      </c>
      <c r="P1672" s="2" t="str">
        <f aca="false">LEFT(H1672,10)</f>
        <v>MC -Bouton</v>
      </c>
      <c r="Q1672" s="12" t="n">
        <f aca="false">J1672-I1672</f>
        <v>10</v>
      </c>
    </row>
    <row r="1673" customFormat="false" ht="12.75" hidden="false" customHeight="false" outlineLevel="0" collapsed="false">
      <c r="A1673" s="10" t="s">
        <v>16</v>
      </c>
      <c r="B1673" s="10"/>
      <c r="C1673" s="10" t="s">
        <v>23</v>
      </c>
      <c r="D1673" s="10" t="n">
        <v>68.08</v>
      </c>
      <c r="E1673" s="10" t="n">
        <v>154500</v>
      </c>
      <c r="F1673" s="10" t="s">
        <v>50</v>
      </c>
      <c r="G1673" s="10" t="s">
        <v>18</v>
      </c>
      <c r="H1673" s="10" t="s">
        <v>42</v>
      </c>
      <c r="I1673" s="11" t="n">
        <v>40645</v>
      </c>
      <c r="J1673" s="11" t="n">
        <v>40655</v>
      </c>
      <c r="K1673" s="10" t="s">
        <v>38</v>
      </c>
      <c r="L1673" s="13" t="str">
        <f aca="false">LEFT(C1673,9)</f>
        <v>Apparteme</v>
      </c>
      <c r="M1673" s="14" t="str">
        <f aca="false">LEFT(F1673,9)</f>
        <v>SACI-SCCV</v>
      </c>
      <c r="N1673" s="2" t="str">
        <f aca="false">LEFT(G1673,9)</f>
        <v>Particuli</v>
      </c>
      <c r="O1673" s="2" t="n">
        <f aca="false">MONTH(I1673)</f>
        <v>4</v>
      </c>
      <c r="P1673" s="2" t="str">
        <f aca="false">LEFT(H1673,10)</f>
        <v>MC -Bouton</v>
      </c>
      <c r="Q1673" s="12" t="n">
        <f aca="false">J1673-I1673</f>
        <v>10</v>
      </c>
    </row>
    <row r="1674" customFormat="false" ht="12.75" hidden="false" customHeight="false" outlineLevel="0" collapsed="false">
      <c r="A1674" s="10" t="s">
        <v>16</v>
      </c>
      <c r="B1674" s="10"/>
      <c r="C1674" s="10" t="s">
        <v>23</v>
      </c>
      <c r="D1674" s="10" t="n">
        <v>55.95</v>
      </c>
      <c r="E1674" s="10" t="n">
        <v>120000</v>
      </c>
      <c r="F1674" s="10" t="s">
        <v>50</v>
      </c>
      <c r="G1674" s="10" t="s">
        <v>18</v>
      </c>
      <c r="H1674" s="10" t="s">
        <v>42</v>
      </c>
      <c r="I1674" s="11" t="n">
        <v>40645</v>
      </c>
      <c r="J1674" s="11" t="n">
        <v>40655</v>
      </c>
      <c r="K1674" s="10" t="s">
        <v>38</v>
      </c>
      <c r="L1674" s="13" t="str">
        <f aca="false">LEFT(C1674,9)</f>
        <v>Apparteme</v>
      </c>
      <c r="M1674" s="14" t="str">
        <f aca="false">LEFT(F1674,9)</f>
        <v>SACI-SCCV</v>
      </c>
      <c r="N1674" s="2" t="str">
        <f aca="false">LEFT(G1674,9)</f>
        <v>Particuli</v>
      </c>
      <c r="O1674" s="2" t="n">
        <f aca="false">MONTH(I1674)</f>
        <v>4</v>
      </c>
      <c r="P1674" s="2" t="str">
        <f aca="false">LEFT(H1674,10)</f>
        <v>MC -Bouton</v>
      </c>
      <c r="Q1674" s="12" t="n">
        <f aca="false">J1674-I1674</f>
        <v>10</v>
      </c>
    </row>
    <row r="1675" customFormat="false" ht="12.75" hidden="false" customHeight="false" outlineLevel="0" collapsed="false">
      <c r="A1675" s="10" t="s">
        <v>16</v>
      </c>
      <c r="B1675" s="10"/>
      <c r="C1675" s="10" t="s">
        <v>23</v>
      </c>
      <c r="D1675" s="10" t="n">
        <v>69.28</v>
      </c>
      <c r="E1675" s="10" t="n">
        <v>85000</v>
      </c>
      <c r="F1675" s="10" t="s">
        <v>18</v>
      </c>
      <c r="G1675" s="10" t="s">
        <v>18</v>
      </c>
      <c r="H1675" s="10" t="s">
        <v>39</v>
      </c>
      <c r="I1675" s="11" t="n">
        <v>40645</v>
      </c>
      <c r="J1675" s="11" t="n">
        <v>40655</v>
      </c>
      <c r="K1675" s="10" t="s">
        <v>20</v>
      </c>
      <c r="L1675" s="13" t="str">
        <f aca="false">LEFT(C1675,9)</f>
        <v>Apparteme</v>
      </c>
      <c r="M1675" s="14" t="str">
        <f aca="false">LEFT(F1675,9)</f>
        <v>Particuli</v>
      </c>
      <c r="N1675" s="2" t="str">
        <f aca="false">LEFT(G1675,9)</f>
        <v>Particuli</v>
      </c>
      <c r="O1675" s="2" t="n">
        <f aca="false">MONTH(I1675)</f>
        <v>4</v>
      </c>
      <c r="P1675" s="2" t="str">
        <f aca="false">LEFT(H1675,10)</f>
        <v>MC -Gares</v>
      </c>
      <c r="Q1675" s="12" t="n">
        <f aca="false">J1675-I1675</f>
        <v>10</v>
      </c>
    </row>
    <row r="1676" customFormat="false" ht="12.75" hidden="false" customHeight="false" outlineLevel="0" collapsed="false">
      <c r="A1676" s="10" t="s">
        <v>16</v>
      </c>
      <c r="B1676" s="10"/>
      <c r="C1676" s="10" t="s">
        <v>37</v>
      </c>
      <c r="D1676" s="10" t="n">
        <v>32.62</v>
      </c>
      <c r="E1676" s="10" t="n">
        <v>88000</v>
      </c>
      <c r="F1676" s="10" t="s">
        <v>18</v>
      </c>
      <c r="G1676" s="10" t="s">
        <v>18</v>
      </c>
      <c r="H1676" s="10" t="s">
        <v>34</v>
      </c>
      <c r="I1676" s="11" t="n">
        <v>40651</v>
      </c>
      <c r="J1676" s="11" t="n">
        <v>40665</v>
      </c>
      <c r="K1676" s="10" t="s">
        <v>25</v>
      </c>
      <c r="L1676" s="13" t="str">
        <f aca="false">LEFT(C1676,9)</f>
        <v>Apparteme</v>
      </c>
      <c r="M1676" s="14" t="str">
        <f aca="false">LEFT(F1676,9)</f>
        <v>Particuli</v>
      </c>
      <c r="N1676" s="2" t="str">
        <f aca="false">LEFT(G1676,9)</f>
        <v>Particuli</v>
      </c>
      <c r="O1676" s="2" t="n">
        <f aca="false">MONTH(I1676)</f>
        <v>4</v>
      </c>
      <c r="P1676" s="2" t="str">
        <f aca="false">LEFT(H1676,10)</f>
        <v>MC -Antigo</v>
      </c>
      <c r="Q1676" s="12" t="n">
        <f aca="false">J1676-I1676</f>
        <v>14</v>
      </c>
    </row>
    <row r="1677" customFormat="false" ht="12.75" hidden="false" customHeight="false" outlineLevel="0" collapsed="false">
      <c r="A1677" s="10" t="s">
        <v>16</v>
      </c>
      <c r="B1677" s="10"/>
      <c r="C1677" s="10" t="s">
        <v>23</v>
      </c>
      <c r="D1677" s="10" t="n">
        <v>103.84</v>
      </c>
      <c r="E1677" s="10" t="n">
        <v>300000</v>
      </c>
      <c r="F1677" s="10" t="s">
        <v>18</v>
      </c>
      <c r="G1677" s="10" t="s">
        <v>18</v>
      </c>
      <c r="H1677" s="10" t="s">
        <v>33</v>
      </c>
      <c r="I1677" s="11" t="n">
        <v>40644</v>
      </c>
      <c r="J1677" s="11" t="n">
        <v>40655</v>
      </c>
      <c r="K1677" s="10" t="s">
        <v>25</v>
      </c>
      <c r="L1677" s="13" t="str">
        <f aca="false">LEFT(C1677,9)</f>
        <v>Apparteme</v>
      </c>
      <c r="M1677" s="14" t="str">
        <f aca="false">LEFT(F1677,9)</f>
        <v>Particuli</v>
      </c>
      <c r="N1677" s="2" t="str">
        <f aca="false">LEFT(G1677,9)</f>
        <v>Particuli</v>
      </c>
      <c r="O1677" s="2" t="n">
        <f aca="false">MONTH(I1677)</f>
        <v>4</v>
      </c>
      <c r="P1677" s="2" t="str">
        <f aca="false">LEFT(H1677,10)</f>
        <v>MC -Gambet</v>
      </c>
      <c r="Q1677" s="12" t="n">
        <f aca="false">J1677-I1677</f>
        <v>11</v>
      </c>
    </row>
    <row r="1678" customFormat="false" ht="12.75" hidden="false" customHeight="false" outlineLevel="0" collapsed="false">
      <c r="A1678" s="10" t="s">
        <v>16</v>
      </c>
      <c r="B1678" s="10"/>
      <c r="C1678" s="10" t="s">
        <v>23</v>
      </c>
      <c r="D1678" s="10" t="n">
        <v>87.15</v>
      </c>
      <c r="E1678" s="10" t="n">
        <v>169000</v>
      </c>
      <c r="F1678" s="10" t="s">
        <v>18</v>
      </c>
      <c r="G1678" s="10"/>
      <c r="H1678" s="10" t="s">
        <v>53</v>
      </c>
      <c r="I1678" s="11" t="n">
        <v>40639</v>
      </c>
      <c r="J1678" s="11" t="n">
        <v>40665</v>
      </c>
      <c r="K1678" s="10" t="s">
        <v>20</v>
      </c>
      <c r="L1678" s="13" t="str">
        <f aca="false">LEFT(C1678,9)</f>
        <v>Apparteme</v>
      </c>
      <c r="M1678" s="14" t="str">
        <f aca="false">LEFT(F1678,9)</f>
        <v>Particuli</v>
      </c>
      <c r="N1678" s="2" t="str">
        <f aca="false">LEFT(G1678,9)</f>
        <v/>
      </c>
      <c r="O1678" s="2" t="n">
        <f aca="false">MONTH(I1678)</f>
        <v>4</v>
      </c>
      <c r="P1678" s="2" t="str">
        <f aca="false">LEFT(H1678,10)</f>
        <v>MC -Les Ar</v>
      </c>
      <c r="Q1678" s="12" t="n">
        <f aca="false">J1678-I1678</f>
        <v>26</v>
      </c>
    </row>
    <row r="1679" customFormat="false" ht="12.75" hidden="false" customHeight="false" outlineLevel="0" collapsed="false">
      <c r="A1679" s="10" t="s">
        <v>16</v>
      </c>
      <c r="B1679" s="10" t="n">
        <v>39</v>
      </c>
      <c r="C1679" s="10" t="s">
        <v>56</v>
      </c>
      <c r="D1679" s="10" t="n">
        <v>36.84</v>
      </c>
      <c r="E1679" s="10" t="n">
        <v>130000</v>
      </c>
      <c r="F1679" s="10" t="s">
        <v>18</v>
      </c>
      <c r="G1679" s="10" t="s">
        <v>18</v>
      </c>
      <c r="H1679" s="10" t="s">
        <v>54</v>
      </c>
      <c r="I1679" s="11" t="n">
        <v>40639</v>
      </c>
      <c r="J1679" s="11" t="n">
        <v>40665</v>
      </c>
      <c r="K1679" s="10" t="s">
        <v>20</v>
      </c>
      <c r="L1679" s="13" t="str">
        <f aca="false">LEFT(C1679,9)</f>
        <v>Maison</v>
      </c>
      <c r="M1679" s="14" t="str">
        <f aca="false">LEFT(F1679,9)</f>
        <v>Particuli</v>
      </c>
      <c r="N1679" s="2" t="str">
        <f aca="false">LEFT(G1679,9)</f>
        <v>Particuli</v>
      </c>
      <c r="O1679" s="2" t="n">
        <f aca="false">MONTH(I1679)</f>
        <v>4</v>
      </c>
      <c r="P1679" s="2" t="str">
        <f aca="false">LEFT(H1679,10)</f>
        <v>MC -Figuer</v>
      </c>
      <c r="Q1679" s="12" t="n">
        <f aca="false">J1679-I1679</f>
        <v>26</v>
      </c>
    </row>
    <row r="1680" customFormat="false" ht="12.75" hidden="false" customHeight="false" outlineLevel="0" collapsed="false">
      <c r="A1680" s="10" t="s">
        <v>16</v>
      </c>
      <c r="B1680" s="10"/>
      <c r="C1680" s="10" t="s">
        <v>23</v>
      </c>
      <c r="D1680" s="10" t="n">
        <v>53</v>
      </c>
      <c r="E1680" s="10" t="n">
        <v>110000</v>
      </c>
      <c r="F1680" s="10" t="s">
        <v>18</v>
      </c>
      <c r="G1680" s="10"/>
      <c r="H1680" s="10" t="s">
        <v>42</v>
      </c>
      <c r="I1680" s="11" t="n">
        <v>40644</v>
      </c>
      <c r="J1680" s="11" t="n">
        <v>40655</v>
      </c>
      <c r="K1680" s="10" t="s">
        <v>38</v>
      </c>
      <c r="L1680" s="13" t="str">
        <f aca="false">LEFT(C1680,9)</f>
        <v>Apparteme</v>
      </c>
      <c r="M1680" s="14" t="str">
        <f aca="false">LEFT(F1680,9)</f>
        <v>Particuli</v>
      </c>
      <c r="N1680" s="2" t="str">
        <f aca="false">LEFT(G1680,9)</f>
        <v/>
      </c>
      <c r="O1680" s="2" t="n">
        <f aca="false">MONTH(I1680)</f>
        <v>4</v>
      </c>
      <c r="P1680" s="2" t="str">
        <f aca="false">LEFT(H1680,10)</f>
        <v>MC -Bouton</v>
      </c>
      <c r="Q1680" s="12" t="n">
        <f aca="false">J1680-I1680</f>
        <v>11</v>
      </c>
    </row>
    <row r="1681" customFormat="false" ht="12.75" hidden="false" customHeight="false" outlineLevel="0" collapsed="false">
      <c r="A1681" s="10" t="s">
        <v>16</v>
      </c>
      <c r="B1681" s="10"/>
      <c r="C1681" s="10" t="s">
        <v>23</v>
      </c>
      <c r="D1681" s="10" t="n">
        <v>135.64</v>
      </c>
      <c r="E1681" s="10" t="n">
        <v>435000</v>
      </c>
      <c r="F1681" s="10" t="s">
        <v>18</v>
      </c>
      <c r="G1681" s="10" t="s">
        <v>18</v>
      </c>
      <c r="H1681" s="10" t="s">
        <v>33</v>
      </c>
      <c r="I1681" s="11" t="n">
        <v>40644</v>
      </c>
      <c r="J1681" s="11" t="n">
        <v>40655</v>
      </c>
      <c r="K1681" s="10" t="s">
        <v>20</v>
      </c>
      <c r="L1681" s="13" t="str">
        <f aca="false">LEFT(C1681,9)</f>
        <v>Apparteme</v>
      </c>
      <c r="M1681" s="14" t="str">
        <f aca="false">LEFT(F1681,9)</f>
        <v>Particuli</v>
      </c>
      <c r="N1681" s="2" t="str">
        <f aca="false">LEFT(G1681,9)</f>
        <v>Particuli</v>
      </c>
      <c r="O1681" s="2" t="n">
        <f aca="false">MONTH(I1681)</f>
        <v>4</v>
      </c>
      <c r="P1681" s="2" t="str">
        <f aca="false">LEFT(H1681,10)</f>
        <v>MC -Gambet</v>
      </c>
      <c r="Q1681" s="12" t="n">
        <f aca="false">J1681-I1681</f>
        <v>11</v>
      </c>
    </row>
    <row r="1682" customFormat="false" ht="12.75" hidden="false" customHeight="false" outlineLevel="0" collapsed="false">
      <c r="A1682" s="10" t="s">
        <v>16</v>
      </c>
      <c r="B1682" s="10"/>
      <c r="C1682" s="10" t="s">
        <v>37</v>
      </c>
      <c r="D1682" s="10" t="n">
        <v>25.22</v>
      </c>
      <c r="E1682" s="10" t="n">
        <v>85000</v>
      </c>
      <c r="F1682" s="10" t="s">
        <v>18</v>
      </c>
      <c r="G1682" s="10" t="s">
        <v>18</v>
      </c>
      <c r="H1682" s="10" t="s">
        <v>34</v>
      </c>
      <c r="I1682" s="11" t="n">
        <v>40644</v>
      </c>
      <c r="J1682" s="11" t="n">
        <v>40655</v>
      </c>
      <c r="K1682" s="10" t="s">
        <v>20</v>
      </c>
      <c r="L1682" s="13" t="str">
        <f aca="false">LEFT(C1682,9)</f>
        <v>Apparteme</v>
      </c>
      <c r="M1682" s="14" t="str">
        <f aca="false">LEFT(F1682,9)</f>
        <v>Particuli</v>
      </c>
      <c r="N1682" s="2" t="str">
        <f aca="false">LEFT(G1682,9)</f>
        <v>Particuli</v>
      </c>
      <c r="O1682" s="2" t="n">
        <f aca="false">MONTH(I1682)</f>
        <v>4</v>
      </c>
      <c r="P1682" s="2" t="str">
        <f aca="false">LEFT(H1682,10)</f>
        <v>MC -Antigo</v>
      </c>
      <c r="Q1682" s="12" t="n">
        <f aca="false">J1682-I1682</f>
        <v>11</v>
      </c>
    </row>
    <row r="1683" customFormat="false" ht="12.75" hidden="false" customHeight="false" outlineLevel="0" collapsed="false">
      <c r="A1683" s="10" t="s">
        <v>16</v>
      </c>
      <c r="B1683" s="10"/>
      <c r="C1683" s="10" t="s">
        <v>55</v>
      </c>
      <c r="D1683" s="10"/>
      <c r="E1683" s="10" t="n">
        <v>21000</v>
      </c>
      <c r="F1683" s="10" t="s">
        <v>18</v>
      </c>
      <c r="G1683" s="10" t="s">
        <v>18</v>
      </c>
      <c r="H1683" s="10" t="s">
        <v>35</v>
      </c>
      <c r="I1683" s="11" t="n">
        <v>40644</v>
      </c>
      <c r="J1683" s="11" t="n">
        <v>40655</v>
      </c>
      <c r="K1683" s="10"/>
      <c r="L1683" s="13" t="str">
        <f aca="false">LEFT(C1683,9)</f>
        <v>Parking</v>
      </c>
      <c r="M1683" s="14" t="str">
        <f aca="false">LEFT(F1683,9)</f>
        <v>Particuli</v>
      </c>
      <c r="N1683" s="2" t="str">
        <f aca="false">LEFT(G1683,9)</f>
        <v>Particuli</v>
      </c>
      <c r="O1683" s="2" t="n">
        <f aca="false">MONTH(I1683)</f>
        <v>4</v>
      </c>
      <c r="P1683" s="2" t="str">
        <f aca="false">LEFT(H1683,10)</f>
        <v>MC -Comédi</v>
      </c>
      <c r="Q1683" s="12" t="n">
        <f aca="false">J1683-I1683</f>
        <v>11</v>
      </c>
    </row>
    <row r="1684" customFormat="false" ht="12.75" hidden="false" customHeight="false" outlineLevel="0" collapsed="false">
      <c r="A1684" s="10" t="s">
        <v>16</v>
      </c>
      <c r="B1684" s="10"/>
      <c r="C1684" s="10" t="s">
        <v>23</v>
      </c>
      <c r="D1684" s="10" t="n">
        <v>39</v>
      </c>
      <c r="E1684" s="10" t="n">
        <v>76000</v>
      </c>
      <c r="F1684" s="10" t="s">
        <v>50</v>
      </c>
      <c r="G1684" s="10" t="s">
        <v>18</v>
      </c>
      <c r="H1684" s="10" t="s">
        <v>39</v>
      </c>
      <c r="I1684" s="11" t="n">
        <v>40644</v>
      </c>
      <c r="J1684" s="11" t="n">
        <v>40655</v>
      </c>
      <c r="K1684" s="10" t="s">
        <v>20</v>
      </c>
      <c r="L1684" s="13" t="str">
        <f aca="false">LEFT(C1684,9)</f>
        <v>Apparteme</v>
      </c>
      <c r="M1684" s="14" t="str">
        <f aca="false">LEFT(F1684,9)</f>
        <v>SACI-SCCV</v>
      </c>
      <c r="N1684" s="2" t="str">
        <f aca="false">LEFT(G1684,9)</f>
        <v>Particuli</v>
      </c>
      <c r="O1684" s="2" t="n">
        <f aca="false">MONTH(I1684)</f>
        <v>4</v>
      </c>
      <c r="P1684" s="2" t="str">
        <f aca="false">LEFT(H1684,10)</f>
        <v>MC -Gares</v>
      </c>
      <c r="Q1684" s="12" t="n">
        <f aca="false">J1684-I1684</f>
        <v>11</v>
      </c>
    </row>
    <row r="1685" customFormat="false" ht="12.75" hidden="false" customHeight="false" outlineLevel="0" collapsed="false">
      <c r="A1685" s="10" t="s">
        <v>16</v>
      </c>
      <c r="B1685" s="10"/>
      <c r="C1685" s="10" t="s">
        <v>23</v>
      </c>
      <c r="D1685" s="10" t="n">
        <v>22</v>
      </c>
      <c r="E1685" s="10" t="n">
        <v>98000</v>
      </c>
      <c r="F1685" s="10" t="s">
        <v>18</v>
      </c>
      <c r="G1685" s="10" t="s">
        <v>18</v>
      </c>
      <c r="H1685" s="10" t="s">
        <v>39</v>
      </c>
      <c r="I1685" s="11" t="n">
        <v>40644</v>
      </c>
      <c r="J1685" s="11" t="n">
        <v>40683</v>
      </c>
      <c r="K1685" s="10" t="s">
        <v>20</v>
      </c>
      <c r="L1685" s="13" t="str">
        <f aca="false">LEFT(C1685,9)</f>
        <v>Apparteme</v>
      </c>
      <c r="M1685" s="14" t="str">
        <f aca="false">LEFT(F1685,9)</f>
        <v>Particuli</v>
      </c>
      <c r="N1685" s="2" t="str">
        <f aca="false">LEFT(G1685,9)</f>
        <v>Particuli</v>
      </c>
      <c r="O1685" s="2" t="n">
        <f aca="false">MONTH(I1685)</f>
        <v>4</v>
      </c>
      <c r="P1685" s="2" t="str">
        <f aca="false">LEFT(H1685,10)</f>
        <v>MC -Gares</v>
      </c>
      <c r="Q1685" s="12" t="n">
        <f aca="false">J1685-I1685</f>
        <v>39</v>
      </c>
    </row>
    <row r="1686" customFormat="false" ht="12.75" hidden="false" customHeight="false" outlineLevel="0" collapsed="false">
      <c r="A1686" s="10" t="s">
        <v>16</v>
      </c>
      <c r="B1686" s="10"/>
      <c r="C1686" s="10" t="s">
        <v>23</v>
      </c>
      <c r="D1686" s="10" t="n">
        <v>22.14</v>
      </c>
      <c r="E1686" s="10" t="n">
        <v>98000</v>
      </c>
      <c r="F1686" s="10" t="s">
        <v>18</v>
      </c>
      <c r="G1686" s="10" t="s">
        <v>18</v>
      </c>
      <c r="H1686" s="10" t="s">
        <v>39</v>
      </c>
      <c r="I1686" s="11" t="n">
        <v>40644</v>
      </c>
      <c r="J1686" s="11" t="n">
        <v>40683</v>
      </c>
      <c r="K1686" s="10" t="s">
        <v>20</v>
      </c>
      <c r="L1686" s="13" t="str">
        <f aca="false">LEFT(C1686,9)</f>
        <v>Apparteme</v>
      </c>
      <c r="M1686" s="14" t="str">
        <f aca="false">LEFT(F1686,9)</f>
        <v>Particuli</v>
      </c>
      <c r="N1686" s="2" t="str">
        <f aca="false">LEFT(G1686,9)</f>
        <v>Particuli</v>
      </c>
      <c r="O1686" s="2" t="n">
        <f aca="false">MONTH(I1686)</f>
        <v>4</v>
      </c>
      <c r="P1686" s="2" t="str">
        <f aca="false">LEFT(H1686,10)</f>
        <v>MC -Gares</v>
      </c>
      <c r="Q1686" s="12" t="n">
        <f aca="false">J1686-I1686</f>
        <v>39</v>
      </c>
    </row>
    <row r="1687" customFormat="false" ht="12.75" hidden="false" customHeight="false" outlineLevel="0" collapsed="false">
      <c r="A1687" s="10" t="s">
        <v>16</v>
      </c>
      <c r="B1687" s="10"/>
      <c r="C1687" s="10" t="s">
        <v>37</v>
      </c>
      <c r="D1687" s="10" t="n">
        <v>13.96</v>
      </c>
      <c r="E1687" s="10" t="n">
        <v>50000</v>
      </c>
      <c r="F1687" s="10" t="s">
        <v>50</v>
      </c>
      <c r="G1687" s="10"/>
      <c r="H1687" s="10" t="s">
        <v>33</v>
      </c>
      <c r="I1687" s="11" t="n">
        <v>40644</v>
      </c>
      <c r="J1687" s="11" t="n">
        <v>40655</v>
      </c>
      <c r="K1687" s="10" t="s">
        <v>20</v>
      </c>
      <c r="L1687" s="13" t="str">
        <f aca="false">LEFT(C1687,9)</f>
        <v>Apparteme</v>
      </c>
      <c r="M1687" s="14" t="str">
        <f aca="false">LEFT(F1687,9)</f>
        <v>SACI-SCCV</v>
      </c>
      <c r="N1687" s="2" t="str">
        <f aca="false">LEFT(G1687,9)</f>
        <v/>
      </c>
      <c r="O1687" s="2" t="n">
        <f aca="false">MONTH(I1687)</f>
        <v>4</v>
      </c>
      <c r="P1687" s="2" t="str">
        <f aca="false">LEFT(H1687,10)</f>
        <v>MC -Gambet</v>
      </c>
      <c r="Q1687" s="12" t="n">
        <f aca="false">J1687-I1687</f>
        <v>11</v>
      </c>
    </row>
    <row r="1688" customFormat="false" ht="12.75" hidden="false" customHeight="false" outlineLevel="0" collapsed="false">
      <c r="A1688" s="10" t="s">
        <v>16</v>
      </c>
      <c r="B1688" s="10"/>
      <c r="C1688" s="10" t="s">
        <v>37</v>
      </c>
      <c r="D1688" s="10" t="n">
        <v>32.58</v>
      </c>
      <c r="E1688" s="10" t="n">
        <v>88000</v>
      </c>
      <c r="F1688" s="10" t="s">
        <v>18</v>
      </c>
      <c r="G1688" s="10" t="s">
        <v>18</v>
      </c>
      <c r="H1688" s="10" t="s">
        <v>34</v>
      </c>
      <c r="I1688" s="11" t="n">
        <v>40652</v>
      </c>
      <c r="J1688" s="11" t="n">
        <v>40665</v>
      </c>
      <c r="K1688" s="10" t="s">
        <v>25</v>
      </c>
      <c r="L1688" s="13" t="str">
        <f aca="false">LEFT(C1688,9)</f>
        <v>Apparteme</v>
      </c>
      <c r="M1688" s="14" t="str">
        <f aca="false">LEFT(F1688,9)</f>
        <v>Particuli</v>
      </c>
      <c r="N1688" s="2" t="str">
        <f aca="false">LEFT(G1688,9)</f>
        <v>Particuli</v>
      </c>
      <c r="O1688" s="2" t="n">
        <f aca="false">MONTH(I1688)</f>
        <v>4</v>
      </c>
      <c r="P1688" s="2" t="str">
        <f aca="false">LEFT(H1688,10)</f>
        <v>MC -Antigo</v>
      </c>
      <c r="Q1688" s="12" t="n">
        <f aca="false">J1688-I1688</f>
        <v>13</v>
      </c>
    </row>
    <row r="1689" customFormat="false" ht="12.75" hidden="false" customHeight="false" outlineLevel="0" collapsed="false">
      <c r="A1689" s="10" t="s">
        <v>16</v>
      </c>
      <c r="B1689" s="10"/>
      <c r="C1689" s="10" t="s">
        <v>23</v>
      </c>
      <c r="D1689" s="10" t="n">
        <v>97.85</v>
      </c>
      <c r="E1689" s="10" t="n">
        <v>216500</v>
      </c>
      <c r="F1689" s="10" t="s">
        <v>50</v>
      </c>
      <c r="G1689" s="10" t="s">
        <v>18</v>
      </c>
      <c r="H1689" s="10" t="s">
        <v>42</v>
      </c>
      <c r="I1689" s="11" t="n">
        <v>40644</v>
      </c>
      <c r="J1689" s="11" t="n">
        <v>40655</v>
      </c>
      <c r="K1689" s="10" t="s">
        <v>38</v>
      </c>
      <c r="L1689" s="13" t="str">
        <f aca="false">LEFT(C1689,9)</f>
        <v>Apparteme</v>
      </c>
      <c r="M1689" s="14" t="str">
        <f aca="false">LEFT(F1689,9)</f>
        <v>SACI-SCCV</v>
      </c>
      <c r="N1689" s="2" t="str">
        <f aca="false">LEFT(G1689,9)</f>
        <v>Particuli</v>
      </c>
      <c r="O1689" s="2" t="n">
        <f aca="false">MONTH(I1689)</f>
        <v>4</v>
      </c>
      <c r="P1689" s="2" t="str">
        <f aca="false">LEFT(H1689,10)</f>
        <v>MC -Bouton</v>
      </c>
      <c r="Q1689" s="12" t="n">
        <f aca="false">J1689-I1689</f>
        <v>11</v>
      </c>
    </row>
    <row r="1690" customFormat="false" ht="12.75" hidden="false" customHeight="false" outlineLevel="0" collapsed="false">
      <c r="A1690" s="10" t="s">
        <v>16</v>
      </c>
      <c r="B1690" s="10"/>
      <c r="C1690" s="10" t="s">
        <v>23</v>
      </c>
      <c r="D1690" s="10" t="n">
        <v>65.15</v>
      </c>
      <c r="E1690" s="10" t="n">
        <v>95000</v>
      </c>
      <c r="F1690" s="10" t="s">
        <v>18</v>
      </c>
      <c r="G1690" s="10" t="s">
        <v>18</v>
      </c>
      <c r="H1690" s="10" t="s">
        <v>35</v>
      </c>
      <c r="I1690" s="11" t="n">
        <v>40644</v>
      </c>
      <c r="J1690" s="11" t="n">
        <v>40655</v>
      </c>
      <c r="K1690" s="10" t="s">
        <v>20</v>
      </c>
      <c r="L1690" s="13" t="str">
        <f aca="false">LEFT(C1690,9)</f>
        <v>Apparteme</v>
      </c>
      <c r="M1690" s="14" t="str">
        <f aca="false">LEFT(F1690,9)</f>
        <v>Particuli</v>
      </c>
      <c r="N1690" s="2" t="str">
        <f aca="false">LEFT(G1690,9)</f>
        <v>Particuli</v>
      </c>
      <c r="O1690" s="2" t="n">
        <f aca="false">MONTH(I1690)</f>
        <v>4</v>
      </c>
      <c r="P1690" s="2" t="str">
        <f aca="false">LEFT(H1690,10)</f>
        <v>MC -Comédi</v>
      </c>
      <c r="Q1690" s="12" t="n">
        <f aca="false">J1690-I1690</f>
        <v>11</v>
      </c>
    </row>
    <row r="1691" customFormat="false" ht="12.75" hidden="false" customHeight="false" outlineLevel="0" collapsed="false">
      <c r="A1691" s="10" t="s">
        <v>16</v>
      </c>
      <c r="B1691" s="10"/>
      <c r="C1691" s="10" t="s">
        <v>37</v>
      </c>
      <c r="D1691" s="10" t="n">
        <v>84.69</v>
      </c>
      <c r="E1691" s="10" t="n">
        <v>170000</v>
      </c>
      <c r="F1691" s="10" t="s">
        <v>18</v>
      </c>
      <c r="G1691" s="10" t="s">
        <v>18</v>
      </c>
      <c r="H1691" s="10" t="s">
        <v>33</v>
      </c>
      <c r="I1691" s="11" t="n">
        <v>40644</v>
      </c>
      <c r="J1691" s="11" t="n">
        <v>40711</v>
      </c>
      <c r="K1691" s="10" t="s">
        <v>20</v>
      </c>
      <c r="L1691" s="13" t="str">
        <f aca="false">LEFT(C1691,9)</f>
        <v>Apparteme</v>
      </c>
      <c r="M1691" s="14" t="str">
        <f aca="false">LEFT(F1691,9)</f>
        <v>Particuli</v>
      </c>
      <c r="N1691" s="2" t="str">
        <f aca="false">LEFT(G1691,9)</f>
        <v>Particuli</v>
      </c>
      <c r="O1691" s="2" t="n">
        <f aca="false">MONTH(I1691)</f>
        <v>4</v>
      </c>
      <c r="P1691" s="2" t="str">
        <f aca="false">LEFT(H1691,10)</f>
        <v>MC -Gambet</v>
      </c>
      <c r="Q1691" s="12" t="n">
        <f aca="false">J1691-I1691</f>
        <v>67</v>
      </c>
    </row>
    <row r="1692" customFormat="false" ht="12.75" hidden="false" customHeight="false" outlineLevel="0" collapsed="false">
      <c r="A1692" s="10" t="s">
        <v>16</v>
      </c>
      <c r="B1692" s="10"/>
      <c r="C1692" s="10" t="s">
        <v>23</v>
      </c>
      <c r="D1692" s="10" t="n">
        <v>34.72</v>
      </c>
      <c r="E1692" s="10" t="n">
        <v>90000</v>
      </c>
      <c r="F1692" s="10" t="s">
        <v>18</v>
      </c>
      <c r="G1692" s="10" t="s">
        <v>18</v>
      </c>
      <c r="H1692" s="10" t="s">
        <v>39</v>
      </c>
      <c r="I1692" s="11" t="n">
        <v>40644</v>
      </c>
      <c r="J1692" s="11" t="n">
        <v>40655</v>
      </c>
      <c r="K1692" s="10" t="s">
        <v>20</v>
      </c>
      <c r="L1692" s="13" t="str">
        <f aca="false">LEFT(C1692,9)</f>
        <v>Apparteme</v>
      </c>
      <c r="M1692" s="14" t="str">
        <f aca="false">LEFT(F1692,9)</f>
        <v>Particuli</v>
      </c>
      <c r="N1692" s="2" t="str">
        <f aca="false">LEFT(G1692,9)</f>
        <v>Particuli</v>
      </c>
      <c r="O1692" s="2" t="n">
        <f aca="false">MONTH(I1692)</f>
        <v>4</v>
      </c>
      <c r="P1692" s="2" t="str">
        <f aca="false">LEFT(H1692,10)</f>
        <v>MC -Gares</v>
      </c>
      <c r="Q1692" s="12" t="n">
        <f aca="false">J1692-I1692</f>
        <v>11</v>
      </c>
    </row>
    <row r="1693" customFormat="false" ht="12.75" hidden="false" customHeight="false" outlineLevel="0" collapsed="false">
      <c r="A1693" s="10" t="s">
        <v>16</v>
      </c>
      <c r="B1693" s="10"/>
      <c r="C1693" s="10" t="s">
        <v>40</v>
      </c>
      <c r="D1693" s="10" t="n">
        <v>174.3</v>
      </c>
      <c r="E1693" s="10" t="n">
        <v>460000</v>
      </c>
      <c r="F1693" s="10" t="s">
        <v>50</v>
      </c>
      <c r="G1693" s="10" t="s">
        <v>18</v>
      </c>
      <c r="H1693" s="10" t="s">
        <v>35</v>
      </c>
      <c r="I1693" s="11" t="n">
        <v>40644</v>
      </c>
      <c r="J1693" s="11" t="n">
        <v>40694</v>
      </c>
      <c r="K1693" s="10" t="s">
        <v>20</v>
      </c>
      <c r="L1693" s="13" t="str">
        <f aca="false">LEFT(C1693,9)</f>
        <v>Apparteme</v>
      </c>
      <c r="M1693" s="14" t="str">
        <f aca="false">LEFT(F1693,9)</f>
        <v>SACI-SCCV</v>
      </c>
      <c r="N1693" s="2" t="str">
        <f aca="false">LEFT(G1693,9)</f>
        <v>Particuli</v>
      </c>
      <c r="O1693" s="2" t="n">
        <f aca="false">MONTH(I1693)</f>
        <v>4</v>
      </c>
      <c r="P1693" s="2" t="str">
        <f aca="false">LEFT(H1693,10)</f>
        <v>MC -Comédi</v>
      </c>
      <c r="Q1693" s="12" t="n">
        <f aca="false">J1693-I1693</f>
        <v>50</v>
      </c>
    </row>
    <row r="1694" customFormat="false" ht="12.75" hidden="false" customHeight="false" outlineLevel="0" collapsed="false">
      <c r="A1694" s="10" t="s">
        <v>16</v>
      </c>
      <c r="B1694" s="10"/>
      <c r="C1694" s="10" t="s">
        <v>23</v>
      </c>
      <c r="D1694" s="10" t="n">
        <v>78.16</v>
      </c>
      <c r="E1694" s="10" t="n">
        <v>180000</v>
      </c>
      <c r="F1694" s="10" t="s">
        <v>18</v>
      </c>
      <c r="G1694" s="10" t="s">
        <v>18</v>
      </c>
      <c r="H1694" s="10" t="s">
        <v>24</v>
      </c>
      <c r="I1694" s="11" t="n">
        <v>40645</v>
      </c>
      <c r="J1694" s="11" t="n">
        <v>40655</v>
      </c>
      <c r="K1694" s="10" t="s">
        <v>20</v>
      </c>
      <c r="L1694" s="13" t="str">
        <f aca="false">LEFT(C1694,9)</f>
        <v>Apparteme</v>
      </c>
      <c r="M1694" s="14" t="str">
        <f aca="false">LEFT(F1694,9)</f>
        <v>Particuli</v>
      </c>
      <c r="N1694" s="2" t="str">
        <f aca="false">LEFT(G1694,9)</f>
        <v>Particuli</v>
      </c>
      <c r="O1694" s="2" t="n">
        <f aca="false">MONTH(I1694)</f>
        <v>4</v>
      </c>
      <c r="P1694" s="2" t="str">
        <f aca="false">LEFT(H1694,10)</f>
        <v>MC -Les Be</v>
      </c>
      <c r="Q1694" s="12" t="n">
        <f aca="false">J1694-I1694</f>
        <v>10</v>
      </c>
    </row>
    <row r="1695" customFormat="false" ht="12.75" hidden="false" customHeight="false" outlineLevel="0" collapsed="false">
      <c r="A1695" s="10" t="s">
        <v>16</v>
      </c>
      <c r="B1695" s="10"/>
      <c r="C1695" s="10" t="s">
        <v>23</v>
      </c>
      <c r="D1695" s="10" t="n">
        <v>64.79</v>
      </c>
      <c r="E1695" s="10" t="n">
        <v>105000</v>
      </c>
      <c r="F1695" s="10" t="s">
        <v>18</v>
      </c>
      <c r="G1695" s="10" t="s">
        <v>18</v>
      </c>
      <c r="H1695" s="10" t="s">
        <v>54</v>
      </c>
      <c r="I1695" s="11" t="n">
        <v>40645</v>
      </c>
      <c r="J1695" s="11" t="n">
        <v>40655</v>
      </c>
      <c r="K1695" s="10" t="s">
        <v>20</v>
      </c>
      <c r="L1695" s="13" t="str">
        <f aca="false">LEFT(C1695,9)</f>
        <v>Apparteme</v>
      </c>
      <c r="M1695" s="14" t="str">
        <f aca="false">LEFT(F1695,9)</f>
        <v>Particuli</v>
      </c>
      <c r="N1695" s="2" t="str">
        <f aca="false">LEFT(G1695,9)</f>
        <v>Particuli</v>
      </c>
      <c r="O1695" s="2" t="n">
        <f aca="false">MONTH(I1695)</f>
        <v>4</v>
      </c>
      <c r="P1695" s="2" t="str">
        <f aca="false">LEFT(H1695,10)</f>
        <v>MC -Figuer</v>
      </c>
      <c r="Q1695" s="12" t="n">
        <f aca="false">J1695-I1695</f>
        <v>10</v>
      </c>
    </row>
    <row r="1696" customFormat="false" ht="12.75" hidden="false" customHeight="false" outlineLevel="0" collapsed="false">
      <c r="A1696" s="10" t="s">
        <v>16</v>
      </c>
      <c r="B1696" s="10"/>
      <c r="C1696" s="10" t="s">
        <v>44</v>
      </c>
      <c r="D1696" s="10" t="n">
        <v>65.02</v>
      </c>
      <c r="E1696" s="10" t="n">
        <v>175000</v>
      </c>
      <c r="F1696" s="10" t="s">
        <v>28</v>
      </c>
      <c r="G1696" s="10" t="s">
        <v>18</v>
      </c>
      <c r="H1696" s="10" t="s">
        <v>42</v>
      </c>
      <c r="I1696" s="11" t="n">
        <v>40645</v>
      </c>
      <c r="J1696" s="11" t="n">
        <v>40655</v>
      </c>
      <c r="K1696" s="10" t="s">
        <v>20</v>
      </c>
      <c r="L1696" s="13" t="str">
        <f aca="false">LEFT(C1696,9)</f>
        <v>Local pro</v>
      </c>
      <c r="M1696" s="14" t="str">
        <f aca="false">LEFT(F1696,9)</f>
        <v>SCI</v>
      </c>
      <c r="N1696" s="2" t="str">
        <f aca="false">LEFT(G1696,9)</f>
        <v>Particuli</v>
      </c>
      <c r="O1696" s="2" t="n">
        <f aca="false">MONTH(I1696)</f>
        <v>4</v>
      </c>
      <c r="P1696" s="2" t="str">
        <f aca="false">LEFT(H1696,10)</f>
        <v>MC -Bouton</v>
      </c>
      <c r="Q1696" s="12" t="n">
        <f aca="false">J1696-I1696</f>
        <v>10</v>
      </c>
    </row>
    <row r="1697" customFormat="false" ht="12.75" hidden="false" customHeight="false" outlineLevel="0" collapsed="false">
      <c r="A1697" s="10" t="s">
        <v>16</v>
      </c>
      <c r="B1697" s="10"/>
      <c r="C1697" s="10" t="s">
        <v>47</v>
      </c>
      <c r="D1697" s="10"/>
      <c r="E1697" s="10" t="n">
        <v>20000</v>
      </c>
      <c r="F1697" s="10" t="s">
        <v>18</v>
      </c>
      <c r="G1697" s="10" t="s">
        <v>18</v>
      </c>
      <c r="H1697" s="10" t="s">
        <v>42</v>
      </c>
      <c r="I1697" s="11" t="n">
        <v>40645</v>
      </c>
      <c r="J1697" s="11" t="n">
        <v>40655</v>
      </c>
      <c r="K1697" s="10"/>
      <c r="L1697" s="13" t="str">
        <f aca="false">LEFT(C1697,9)</f>
        <v>Garage</v>
      </c>
      <c r="M1697" s="14" t="str">
        <f aca="false">LEFT(F1697,9)</f>
        <v>Particuli</v>
      </c>
      <c r="N1697" s="2" t="str">
        <f aca="false">LEFT(G1697,9)</f>
        <v>Particuli</v>
      </c>
      <c r="O1697" s="2" t="n">
        <f aca="false">MONTH(I1697)</f>
        <v>4</v>
      </c>
      <c r="P1697" s="2" t="str">
        <f aca="false">LEFT(H1697,10)</f>
        <v>MC -Bouton</v>
      </c>
      <c r="Q1697" s="12" t="n">
        <f aca="false">J1697-I1697</f>
        <v>10</v>
      </c>
    </row>
    <row r="1698" customFormat="false" ht="12.75" hidden="false" customHeight="false" outlineLevel="0" collapsed="false">
      <c r="A1698" s="10" t="s">
        <v>16</v>
      </c>
      <c r="B1698" s="10"/>
      <c r="C1698" s="10" t="s">
        <v>37</v>
      </c>
      <c r="D1698" s="10" t="n">
        <v>53.42</v>
      </c>
      <c r="E1698" s="10" t="n">
        <v>155000</v>
      </c>
      <c r="F1698" s="10" t="s">
        <v>18</v>
      </c>
      <c r="G1698" s="10" t="s">
        <v>18</v>
      </c>
      <c r="H1698" s="10" t="s">
        <v>42</v>
      </c>
      <c r="I1698" s="11" t="n">
        <v>40645</v>
      </c>
      <c r="J1698" s="11" t="n">
        <v>40655</v>
      </c>
      <c r="K1698" s="10" t="s">
        <v>25</v>
      </c>
      <c r="L1698" s="13" t="str">
        <f aca="false">LEFT(C1698,9)</f>
        <v>Apparteme</v>
      </c>
      <c r="M1698" s="14" t="str">
        <f aca="false">LEFT(F1698,9)</f>
        <v>Particuli</v>
      </c>
      <c r="N1698" s="2" t="str">
        <f aca="false">LEFT(G1698,9)</f>
        <v>Particuli</v>
      </c>
      <c r="O1698" s="2" t="n">
        <f aca="false">MONTH(I1698)</f>
        <v>4</v>
      </c>
      <c r="P1698" s="2" t="str">
        <f aca="false">LEFT(H1698,10)</f>
        <v>MC -Bouton</v>
      </c>
      <c r="Q1698" s="12" t="n">
        <f aca="false">J1698-I1698</f>
        <v>10</v>
      </c>
    </row>
    <row r="1699" customFormat="false" ht="12.75" hidden="false" customHeight="false" outlineLevel="0" collapsed="false">
      <c r="A1699" s="10" t="s">
        <v>16</v>
      </c>
      <c r="B1699" s="10"/>
      <c r="C1699" s="10" t="s">
        <v>44</v>
      </c>
      <c r="D1699" s="10"/>
      <c r="E1699" s="10"/>
      <c r="F1699" s="10" t="s">
        <v>28</v>
      </c>
      <c r="G1699" s="10"/>
      <c r="H1699" s="10" t="s">
        <v>35</v>
      </c>
      <c r="I1699" s="11" t="n">
        <v>40639</v>
      </c>
      <c r="J1699" s="11" t="n">
        <v>40653</v>
      </c>
      <c r="K1699" s="10" t="s">
        <v>20</v>
      </c>
      <c r="L1699" s="13" t="str">
        <f aca="false">LEFT(C1699,9)</f>
        <v>Local pro</v>
      </c>
      <c r="M1699" s="14" t="str">
        <f aca="false">LEFT(F1699,9)</f>
        <v>SCI</v>
      </c>
      <c r="N1699" s="2" t="str">
        <f aca="false">LEFT(G1699,9)</f>
        <v/>
      </c>
      <c r="O1699" s="2" t="n">
        <f aca="false">MONTH(I1699)</f>
        <v>4</v>
      </c>
      <c r="P1699" s="2" t="str">
        <f aca="false">LEFT(H1699,10)</f>
        <v>MC -Comédi</v>
      </c>
      <c r="Q1699" s="12" t="n">
        <f aca="false">J1699-I1699</f>
        <v>14</v>
      </c>
    </row>
    <row r="1700" customFormat="false" ht="12.75" hidden="false" customHeight="false" outlineLevel="0" collapsed="false">
      <c r="A1700" s="10" t="s">
        <v>16</v>
      </c>
      <c r="B1700" s="10"/>
      <c r="C1700" s="10" t="s">
        <v>23</v>
      </c>
      <c r="D1700" s="10" t="n">
        <v>64.11</v>
      </c>
      <c r="E1700" s="10" t="n">
        <v>185000</v>
      </c>
      <c r="F1700" s="10" t="s">
        <v>18</v>
      </c>
      <c r="G1700" s="10" t="s">
        <v>18</v>
      </c>
      <c r="H1700" s="10" t="s">
        <v>34</v>
      </c>
      <c r="I1700" s="11" t="n">
        <v>40641</v>
      </c>
      <c r="J1700" s="11" t="n">
        <v>40655</v>
      </c>
      <c r="K1700" s="10" t="s">
        <v>20</v>
      </c>
      <c r="L1700" s="13" t="str">
        <f aca="false">LEFT(C1700,9)</f>
        <v>Apparteme</v>
      </c>
      <c r="M1700" s="14" t="str">
        <f aca="false">LEFT(F1700,9)</f>
        <v>Particuli</v>
      </c>
      <c r="N1700" s="2" t="str">
        <f aca="false">LEFT(G1700,9)</f>
        <v>Particuli</v>
      </c>
      <c r="O1700" s="2" t="n">
        <f aca="false">MONTH(I1700)</f>
        <v>4</v>
      </c>
      <c r="P1700" s="2" t="str">
        <f aca="false">LEFT(H1700,10)</f>
        <v>MC -Antigo</v>
      </c>
      <c r="Q1700" s="12" t="n">
        <f aca="false">J1700-I1700</f>
        <v>14</v>
      </c>
    </row>
    <row r="1701" customFormat="false" ht="12.75" hidden="false" customHeight="false" outlineLevel="0" collapsed="false">
      <c r="A1701" s="10" t="s">
        <v>16</v>
      </c>
      <c r="B1701" s="10"/>
      <c r="C1701" s="10" t="s">
        <v>37</v>
      </c>
      <c r="D1701" s="10" t="n">
        <v>41.16</v>
      </c>
      <c r="E1701" s="10" t="n">
        <v>160000</v>
      </c>
      <c r="F1701" s="10" t="s">
        <v>18</v>
      </c>
      <c r="G1701" s="10" t="s">
        <v>18</v>
      </c>
      <c r="H1701" s="10" t="s">
        <v>42</v>
      </c>
      <c r="I1701" s="11" t="n">
        <v>40641</v>
      </c>
      <c r="J1701" s="11" t="n">
        <v>40655</v>
      </c>
      <c r="K1701" s="10" t="s">
        <v>20</v>
      </c>
      <c r="L1701" s="13" t="str">
        <f aca="false">LEFT(C1701,9)</f>
        <v>Apparteme</v>
      </c>
      <c r="M1701" s="14" t="str">
        <f aca="false">LEFT(F1701,9)</f>
        <v>Particuli</v>
      </c>
      <c r="N1701" s="2" t="str">
        <f aca="false">LEFT(G1701,9)</f>
        <v>Particuli</v>
      </c>
      <c r="O1701" s="2" t="n">
        <f aca="false">MONTH(I1701)</f>
        <v>4</v>
      </c>
      <c r="P1701" s="2" t="str">
        <f aca="false">LEFT(H1701,10)</f>
        <v>MC -Bouton</v>
      </c>
      <c r="Q1701" s="12" t="n">
        <f aca="false">J1701-I1701</f>
        <v>14</v>
      </c>
    </row>
    <row r="1702" customFormat="false" ht="12.75" hidden="false" customHeight="false" outlineLevel="0" collapsed="false">
      <c r="A1702" s="10" t="s">
        <v>16</v>
      </c>
      <c r="B1702" s="10"/>
      <c r="C1702" s="10" t="s">
        <v>23</v>
      </c>
      <c r="D1702" s="10" t="n">
        <v>48.58</v>
      </c>
      <c r="E1702" s="10" t="n">
        <v>145000</v>
      </c>
      <c r="F1702" s="10" t="s">
        <v>18</v>
      </c>
      <c r="G1702" s="10" t="s">
        <v>18</v>
      </c>
      <c r="H1702" s="10" t="s">
        <v>34</v>
      </c>
      <c r="I1702" s="11" t="n">
        <v>40641</v>
      </c>
      <c r="J1702" s="11" t="n">
        <v>40655</v>
      </c>
      <c r="K1702" s="10" t="s">
        <v>20</v>
      </c>
      <c r="L1702" s="13" t="str">
        <f aca="false">LEFT(C1702,9)</f>
        <v>Apparteme</v>
      </c>
      <c r="M1702" s="14" t="str">
        <f aca="false">LEFT(F1702,9)</f>
        <v>Particuli</v>
      </c>
      <c r="N1702" s="2" t="str">
        <f aca="false">LEFT(G1702,9)</f>
        <v>Particuli</v>
      </c>
      <c r="O1702" s="2" t="n">
        <f aca="false">MONTH(I1702)</f>
        <v>4</v>
      </c>
      <c r="P1702" s="2" t="str">
        <f aca="false">LEFT(H1702,10)</f>
        <v>MC -Antigo</v>
      </c>
      <c r="Q1702" s="12" t="n">
        <f aca="false">J1702-I1702</f>
        <v>14</v>
      </c>
    </row>
    <row r="1703" customFormat="false" ht="12.75" hidden="false" customHeight="false" outlineLevel="0" collapsed="false">
      <c r="A1703" s="10" t="s">
        <v>16</v>
      </c>
      <c r="B1703" s="10"/>
      <c r="C1703" s="10" t="s">
        <v>23</v>
      </c>
      <c r="D1703" s="10" t="n">
        <v>70</v>
      </c>
      <c r="E1703" s="10" t="n">
        <v>245000</v>
      </c>
      <c r="F1703" s="10" t="s">
        <v>18</v>
      </c>
      <c r="G1703" s="10" t="s">
        <v>18</v>
      </c>
      <c r="H1703" s="10" t="s">
        <v>39</v>
      </c>
      <c r="I1703" s="11" t="n">
        <v>40641</v>
      </c>
      <c r="J1703" s="11" t="n">
        <v>40655</v>
      </c>
      <c r="K1703" s="10" t="s">
        <v>25</v>
      </c>
      <c r="L1703" s="13" t="str">
        <f aca="false">LEFT(C1703,9)</f>
        <v>Apparteme</v>
      </c>
      <c r="M1703" s="14" t="str">
        <f aca="false">LEFT(F1703,9)</f>
        <v>Particuli</v>
      </c>
      <c r="N1703" s="2" t="str">
        <f aca="false">LEFT(G1703,9)</f>
        <v>Particuli</v>
      </c>
      <c r="O1703" s="2" t="n">
        <f aca="false">MONTH(I1703)</f>
        <v>4</v>
      </c>
      <c r="P1703" s="2" t="str">
        <f aca="false">LEFT(H1703,10)</f>
        <v>MC -Gares</v>
      </c>
      <c r="Q1703" s="12" t="n">
        <f aca="false">J1703-I1703</f>
        <v>14</v>
      </c>
    </row>
    <row r="1704" customFormat="false" ht="12.75" hidden="false" customHeight="false" outlineLevel="0" collapsed="false">
      <c r="A1704" s="10" t="s">
        <v>16</v>
      </c>
      <c r="B1704" s="10"/>
      <c r="C1704" s="10" t="s">
        <v>37</v>
      </c>
      <c r="D1704" s="10" t="n">
        <v>49.45</v>
      </c>
      <c r="E1704" s="10" t="n">
        <v>120000</v>
      </c>
      <c r="F1704" s="10" t="s">
        <v>18</v>
      </c>
      <c r="G1704" s="10" t="s">
        <v>18</v>
      </c>
      <c r="H1704" s="10" t="s">
        <v>39</v>
      </c>
      <c r="I1704" s="11" t="n">
        <v>40641</v>
      </c>
      <c r="J1704" s="11" t="n">
        <v>40655</v>
      </c>
      <c r="K1704" s="10" t="s">
        <v>38</v>
      </c>
      <c r="L1704" s="13" t="str">
        <f aca="false">LEFT(C1704,9)</f>
        <v>Apparteme</v>
      </c>
      <c r="M1704" s="14" t="str">
        <f aca="false">LEFT(F1704,9)</f>
        <v>Particuli</v>
      </c>
      <c r="N1704" s="2" t="str">
        <f aca="false">LEFT(G1704,9)</f>
        <v>Particuli</v>
      </c>
      <c r="O1704" s="2" t="n">
        <f aca="false">MONTH(I1704)</f>
        <v>4</v>
      </c>
      <c r="P1704" s="2" t="str">
        <f aca="false">LEFT(H1704,10)</f>
        <v>MC -Gares</v>
      </c>
      <c r="Q1704" s="12" t="n">
        <f aca="false">J1704-I1704</f>
        <v>14</v>
      </c>
    </row>
    <row r="1705" customFormat="false" ht="12.75" hidden="false" customHeight="false" outlineLevel="0" collapsed="false">
      <c r="A1705" s="10" t="s">
        <v>16</v>
      </c>
      <c r="B1705" s="10"/>
      <c r="C1705" s="10" t="s">
        <v>37</v>
      </c>
      <c r="D1705" s="10" t="n">
        <v>67.5</v>
      </c>
      <c r="E1705" s="10" t="n">
        <v>165000</v>
      </c>
      <c r="F1705" s="10" t="s">
        <v>28</v>
      </c>
      <c r="G1705" s="10" t="s">
        <v>18</v>
      </c>
      <c r="H1705" s="10" t="s">
        <v>33</v>
      </c>
      <c r="I1705" s="11" t="n">
        <v>40641</v>
      </c>
      <c r="J1705" s="11" t="n">
        <v>40655</v>
      </c>
      <c r="K1705" s="10" t="s">
        <v>20</v>
      </c>
      <c r="L1705" s="13" t="str">
        <f aca="false">LEFT(C1705,9)</f>
        <v>Apparteme</v>
      </c>
      <c r="M1705" s="14" t="str">
        <f aca="false">LEFT(F1705,9)</f>
        <v>SCI</v>
      </c>
      <c r="N1705" s="2" t="str">
        <f aca="false">LEFT(G1705,9)</f>
        <v>Particuli</v>
      </c>
      <c r="O1705" s="2" t="n">
        <f aca="false">MONTH(I1705)</f>
        <v>4</v>
      </c>
      <c r="P1705" s="2" t="str">
        <f aca="false">LEFT(H1705,10)</f>
        <v>MC -Gambet</v>
      </c>
      <c r="Q1705" s="12" t="n">
        <f aca="false">J1705-I1705</f>
        <v>14</v>
      </c>
    </row>
    <row r="1706" customFormat="false" ht="12.75" hidden="false" customHeight="false" outlineLevel="0" collapsed="false">
      <c r="A1706" s="10" t="s">
        <v>16</v>
      </c>
      <c r="B1706" s="10"/>
      <c r="C1706" s="10" t="s">
        <v>37</v>
      </c>
      <c r="D1706" s="10" t="n">
        <v>50.05</v>
      </c>
      <c r="E1706" s="10" t="n">
        <v>180000</v>
      </c>
      <c r="F1706" s="10" t="s">
        <v>18</v>
      </c>
      <c r="G1706" s="10" t="s">
        <v>18</v>
      </c>
      <c r="H1706" s="10" t="s">
        <v>34</v>
      </c>
      <c r="I1706" s="11" t="n">
        <v>40640</v>
      </c>
      <c r="J1706" s="11" t="n">
        <v>40655</v>
      </c>
      <c r="K1706" s="10" t="s">
        <v>25</v>
      </c>
      <c r="L1706" s="13" t="str">
        <f aca="false">LEFT(C1706,9)</f>
        <v>Apparteme</v>
      </c>
      <c r="M1706" s="14" t="str">
        <f aca="false">LEFT(F1706,9)</f>
        <v>Particuli</v>
      </c>
      <c r="N1706" s="2" t="str">
        <f aca="false">LEFT(G1706,9)</f>
        <v>Particuli</v>
      </c>
      <c r="O1706" s="2" t="n">
        <f aca="false">MONTH(I1706)</f>
        <v>4</v>
      </c>
      <c r="P1706" s="2" t="str">
        <f aca="false">LEFT(H1706,10)</f>
        <v>MC -Antigo</v>
      </c>
      <c r="Q1706" s="12" t="n">
        <f aca="false">J1706-I1706</f>
        <v>15</v>
      </c>
    </row>
    <row r="1707" customFormat="false" ht="12.75" hidden="false" customHeight="false" outlineLevel="0" collapsed="false">
      <c r="A1707" s="10" t="s">
        <v>16</v>
      </c>
      <c r="B1707" s="10"/>
      <c r="C1707" s="10" t="s">
        <v>37</v>
      </c>
      <c r="D1707" s="10" t="n">
        <v>30.43</v>
      </c>
      <c r="E1707" s="10" t="n">
        <v>77000</v>
      </c>
      <c r="F1707" s="10" t="s">
        <v>18</v>
      </c>
      <c r="G1707" s="10" t="s">
        <v>18</v>
      </c>
      <c r="H1707" s="10" t="s">
        <v>39</v>
      </c>
      <c r="I1707" s="11" t="n">
        <v>40640</v>
      </c>
      <c r="J1707" s="11" t="n">
        <v>40655</v>
      </c>
      <c r="K1707" s="10" t="s">
        <v>20</v>
      </c>
      <c r="L1707" s="13" t="str">
        <f aca="false">LEFT(C1707,9)</f>
        <v>Apparteme</v>
      </c>
      <c r="M1707" s="14" t="str">
        <f aca="false">LEFT(F1707,9)</f>
        <v>Particuli</v>
      </c>
      <c r="N1707" s="2" t="str">
        <f aca="false">LEFT(G1707,9)</f>
        <v>Particuli</v>
      </c>
      <c r="O1707" s="2" t="n">
        <f aca="false">MONTH(I1707)</f>
        <v>4</v>
      </c>
      <c r="P1707" s="2" t="str">
        <f aca="false">LEFT(H1707,10)</f>
        <v>MC -Gares</v>
      </c>
      <c r="Q1707" s="12" t="n">
        <f aca="false">J1707-I1707</f>
        <v>15</v>
      </c>
    </row>
    <row r="1708" customFormat="false" ht="12.75" hidden="false" customHeight="false" outlineLevel="0" collapsed="false">
      <c r="A1708" s="10" t="s">
        <v>16</v>
      </c>
      <c r="B1708" s="10"/>
      <c r="C1708" s="10" t="s">
        <v>23</v>
      </c>
      <c r="D1708" s="10" t="n">
        <v>52.53</v>
      </c>
      <c r="E1708" s="10" t="n">
        <v>152000</v>
      </c>
      <c r="F1708" s="10" t="s">
        <v>18</v>
      </c>
      <c r="G1708" s="10" t="s">
        <v>18</v>
      </c>
      <c r="H1708" s="10" t="s">
        <v>36</v>
      </c>
      <c r="I1708" s="11" t="n">
        <v>40640</v>
      </c>
      <c r="J1708" s="11" t="n">
        <v>40655</v>
      </c>
      <c r="K1708" s="10" t="s">
        <v>20</v>
      </c>
      <c r="L1708" s="13" t="str">
        <f aca="false">LEFT(C1708,9)</f>
        <v>Apparteme</v>
      </c>
      <c r="M1708" s="14" t="str">
        <f aca="false">LEFT(F1708,9)</f>
        <v>Particuli</v>
      </c>
      <c r="N1708" s="2" t="str">
        <f aca="false">LEFT(G1708,9)</f>
        <v>Particuli</v>
      </c>
      <c r="O1708" s="2" t="n">
        <f aca="false">MONTH(I1708)</f>
        <v>4</v>
      </c>
      <c r="P1708" s="2" t="str">
        <f aca="false">LEFT(H1708,10)</f>
        <v>MC -Les Au</v>
      </c>
      <c r="Q1708" s="12" t="n">
        <f aca="false">J1708-I1708</f>
        <v>15</v>
      </c>
    </row>
    <row r="1709" customFormat="false" ht="12.75" hidden="false" customHeight="false" outlineLevel="0" collapsed="false">
      <c r="A1709" s="10" t="s">
        <v>16</v>
      </c>
      <c r="B1709" s="10"/>
      <c r="C1709" s="10" t="s">
        <v>23</v>
      </c>
      <c r="D1709" s="10" t="n">
        <v>55.69</v>
      </c>
      <c r="E1709" s="10" t="n">
        <v>150000</v>
      </c>
      <c r="F1709" s="10" t="s">
        <v>18</v>
      </c>
      <c r="G1709" s="10" t="s">
        <v>18</v>
      </c>
      <c r="H1709" s="10" t="s">
        <v>53</v>
      </c>
      <c r="I1709" s="11" t="n">
        <v>40640</v>
      </c>
      <c r="J1709" s="11" t="n">
        <v>40655</v>
      </c>
      <c r="K1709" s="10" t="s">
        <v>20</v>
      </c>
      <c r="L1709" s="13" t="str">
        <f aca="false">LEFT(C1709,9)</f>
        <v>Apparteme</v>
      </c>
      <c r="M1709" s="14" t="str">
        <f aca="false">LEFT(F1709,9)</f>
        <v>Particuli</v>
      </c>
      <c r="N1709" s="2" t="str">
        <f aca="false">LEFT(G1709,9)</f>
        <v>Particuli</v>
      </c>
      <c r="O1709" s="2" t="n">
        <f aca="false">MONTH(I1709)</f>
        <v>4</v>
      </c>
      <c r="P1709" s="2" t="str">
        <f aca="false">LEFT(H1709,10)</f>
        <v>MC -Les Ar</v>
      </c>
      <c r="Q1709" s="12" t="n">
        <f aca="false">J1709-I1709</f>
        <v>15</v>
      </c>
    </row>
    <row r="1710" customFormat="false" ht="12.75" hidden="false" customHeight="false" outlineLevel="0" collapsed="false">
      <c r="A1710" s="10" t="s">
        <v>16</v>
      </c>
      <c r="B1710" s="10"/>
      <c r="C1710" s="10" t="s">
        <v>23</v>
      </c>
      <c r="D1710" s="10" t="n">
        <v>28.43</v>
      </c>
      <c r="E1710" s="10" t="n">
        <v>74500</v>
      </c>
      <c r="F1710" s="10" t="s">
        <v>18</v>
      </c>
      <c r="G1710" s="10" t="s">
        <v>18</v>
      </c>
      <c r="H1710" s="10" t="s">
        <v>24</v>
      </c>
      <c r="I1710" s="11" t="n">
        <v>40640</v>
      </c>
      <c r="J1710" s="11" t="n">
        <v>40655</v>
      </c>
      <c r="K1710" s="10" t="s">
        <v>38</v>
      </c>
      <c r="L1710" s="13" t="str">
        <f aca="false">LEFT(C1710,9)</f>
        <v>Apparteme</v>
      </c>
      <c r="M1710" s="14" t="str">
        <f aca="false">LEFT(F1710,9)</f>
        <v>Particuli</v>
      </c>
      <c r="N1710" s="2" t="str">
        <f aca="false">LEFT(G1710,9)</f>
        <v>Particuli</v>
      </c>
      <c r="O1710" s="2" t="n">
        <f aca="false">MONTH(I1710)</f>
        <v>4</v>
      </c>
      <c r="P1710" s="2" t="str">
        <f aca="false">LEFT(H1710,10)</f>
        <v>MC -Les Be</v>
      </c>
      <c r="Q1710" s="12" t="n">
        <f aca="false">J1710-I1710</f>
        <v>15</v>
      </c>
    </row>
    <row r="1711" customFormat="false" ht="12.75" hidden="false" customHeight="false" outlineLevel="0" collapsed="false">
      <c r="A1711" s="10" t="s">
        <v>16</v>
      </c>
      <c r="B1711" s="10"/>
      <c r="C1711" s="10" t="s">
        <v>47</v>
      </c>
      <c r="D1711" s="10"/>
      <c r="E1711" s="10" t="n">
        <v>40000</v>
      </c>
      <c r="F1711" s="10" t="s">
        <v>28</v>
      </c>
      <c r="G1711" s="10" t="s">
        <v>18</v>
      </c>
      <c r="H1711" s="10" t="s">
        <v>39</v>
      </c>
      <c r="I1711" s="11" t="n">
        <v>40640</v>
      </c>
      <c r="J1711" s="11" t="n">
        <v>40655</v>
      </c>
      <c r="K1711" s="10"/>
      <c r="L1711" s="13" t="str">
        <f aca="false">LEFT(C1711,9)</f>
        <v>Garage</v>
      </c>
      <c r="M1711" s="14" t="str">
        <f aca="false">LEFT(F1711,9)</f>
        <v>SCI</v>
      </c>
      <c r="N1711" s="2" t="str">
        <f aca="false">LEFT(G1711,9)</f>
        <v>Particuli</v>
      </c>
      <c r="O1711" s="2" t="n">
        <f aca="false">MONTH(I1711)</f>
        <v>4</v>
      </c>
      <c r="P1711" s="2" t="str">
        <f aca="false">LEFT(H1711,10)</f>
        <v>MC -Gares</v>
      </c>
      <c r="Q1711" s="12" t="n">
        <f aca="false">J1711-I1711</f>
        <v>15</v>
      </c>
    </row>
    <row r="1712" customFormat="false" ht="12.75" hidden="false" customHeight="false" outlineLevel="0" collapsed="false">
      <c r="A1712" s="10" t="s">
        <v>16</v>
      </c>
      <c r="B1712" s="10"/>
      <c r="C1712" s="10" t="s">
        <v>37</v>
      </c>
      <c r="D1712" s="10" t="n">
        <v>35.62</v>
      </c>
      <c r="E1712" s="10" t="n">
        <v>126000</v>
      </c>
      <c r="F1712" s="10" t="s">
        <v>18</v>
      </c>
      <c r="G1712" s="10"/>
      <c r="H1712" s="10" t="s">
        <v>24</v>
      </c>
      <c r="I1712" s="11" t="n">
        <v>40644</v>
      </c>
      <c r="J1712" s="11" t="n">
        <v>40655</v>
      </c>
      <c r="K1712" s="10" t="s">
        <v>20</v>
      </c>
      <c r="L1712" s="13" t="str">
        <f aca="false">LEFT(C1712,9)</f>
        <v>Apparteme</v>
      </c>
      <c r="M1712" s="14" t="str">
        <f aca="false">LEFT(F1712,9)</f>
        <v>Particuli</v>
      </c>
      <c r="N1712" s="2" t="str">
        <f aca="false">LEFT(G1712,9)</f>
        <v/>
      </c>
      <c r="O1712" s="2" t="n">
        <f aca="false">MONTH(I1712)</f>
        <v>4</v>
      </c>
      <c r="P1712" s="2" t="str">
        <f aca="false">LEFT(H1712,10)</f>
        <v>MC -Les Be</v>
      </c>
      <c r="Q1712" s="12" t="n">
        <f aca="false">J1712-I1712</f>
        <v>11</v>
      </c>
    </row>
    <row r="1713" customFormat="false" ht="12.75" hidden="false" customHeight="false" outlineLevel="0" collapsed="false">
      <c r="A1713" s="10" t="s">
        <v>16</v>
      </c>
      <c r="B1713" s="10" t="n">
        <v>85000</v>
      </c>
      <c r="C1713" s="10" t="s">
        <v>23</v>
      </c>
      <c r="D1713" s="10" t="n">
        <v>24.26</v>
      </c>
      <c r="E1713" s="10" t="n">
        <v>85000</v>
      </c>
      <c r="F1713" s="10" t="s">
        <v>18</v>
      </c>
      <c r="G1713" s="10" t="s">
        <v>18</v>
      </c>
      <c r="H1713" s="10" t="s">
        <v>39</v>
      </c>
      <c r="I1713" s="11" t="n">
        <v>40639</v>
      </c>
      <c r="J1713" s="11" t="n">
        <v>40655</v>
      </c>
      <c r="K1713" s="10" t="s">
        <v>20</v>
      </c>
      <c r="L1713" s="13" t="str">
        <f aca="false">LEFT(C1713,9)</f>
        <v>Apparteme</v>
      </c>
      <c r="M1713" s="14" t="str">
        <f aca="false">LEFT(F1713,9)</f>
        <v>Particuli</v>
      </c>
      <c r="N1713" s="2" t="str">
        <f aca="false">LEFT(G1713,9)</f>
        <v>Particuli</v>
      </c>
      <c r="O1713" s="2" t="n">
        <f aca="false">MONTH(I1713)</f>
        <v>4</v>
      </c>
      <c r="P1713" s="2" t="str">
        <f aca="false">LEFT(H1713,10)</f>
        <v>MC -Gares</v>
      </c>
      <c r="Q1713" s="12" t="n">
        <f aca="false">J1713-I1713</f>
        <v>16</v>
      </c>
    </row>
    <row r="1714" customFormat="false" ht="12.75" hidden="false" customHeight="false" outlineLevel="0" collapsed="false">
      <c r="A1714" s="10" t="s">
        <v>16</v>
      </c>
      <c r="B1714" s="10"/>
      <c r="C1714" s="10" t="s">
        <v>23</v>
      </c>
      <c r="D1714" s="10" t="n">
        <v>89.74</v>
      </c>
      <c r="E1714" s="10" t="n">
        <v>210000</v>
      </c>
      <c r="F1714" s="10" t="s">
        <v>18</v>
      </c>
      <c r="G1714" s="10"/>
      <c r="H1714" s="10" t="s">
        <v>33</v>
      </c>
      <c r="I1714" s="11" t="n">
        <v>40639</v>
      </c>
      <c r="J1714" s="11" t="n">
        <v>40655</v>
      </c>
      <c r="K1714" s="10" t="s">
        <v>20</v>
      </c>
      <c r="L1714" s="13" t="str">
        <f aca="false">LEFT(C1714,9)</f>
        <v>Apparteme</v>
      </c>
      <c r="M1714" s="14" t="str">
        <f aca="false">LEFT(F1714,9)</f>
        <v>Particuli</v>
      </c>
      <c r="N1714" s="2" t="str">
        <f aca="false">LEFT(G1714,9)</f>
        <v/>
      </c>
      <c r="O1714" s="2" t="n">
        <f aca="false">MONTH(I1714)</f>
        <v>4</v>
      </c>
      <c r="P1714" s="2" t="str">
        <f aca="false">LEFT(H1714,10)</f>
        <v>MC -Gambet</v>
      </c>
      <c r="Q1714" s="12" t="n">
        <f aca="false">J1714-I1714</f>
        <v>16</v>
      </c>
    </row>
    <row r="1715" customFormat="false" ht="12.75" hidden="false" customHeight="false" outlineLevel="0" collapsed="false">
      <c r="A1715" s="10" t="s">
        <v>16</v>
      </c>
      <c r="B1715" s="10"/>
      <c r="C1715" s="10" t="s">
        <v>37</v>
      </c>
      <c r="D1715" s="10" t="n">
        <v>82.29</v>
      </c>
      <c r="E1715" s="10" t="n">
        <v>118000</v>
      </c>
      <c r="F1715" s="10" t="s">
        <v>18</v>
      </c>
      <c r="G1715" s="10" t="s">
        <v>18</v>
      </c>
      <c r="H1715" s="10" t="s">
        <v>54</v>
      </c>
      <c r="I1715" s="11" t="n">
        <v>40639</v>
      </c>
      <c r="J1715" s="11" t="n">
        <v>40655</v>
      </c>
      <c r="K1715" s="10" t="s">
        <v>20</v>
      </c>
      <c r="L1715" s="13" t="str">
        <f aca="false">LEFT(C1715,9)</f>
        <v>Apparteme</v>
      </c>
      <c r="M1715" s="14" t="str">
        <f aca="false">LEFT(F1715,9)</f>
        <v>Particuli</v>
      </c>
      <c r="N1715" s="2" t="str">
        <f aca="false">LEFT(G1715,9)</f>
        <v>Particuli</v>
      </c>
      <c r="O1715" s="2" t="n">
        <f aca="false">MONTH(I1715)</f>
        <v>4</v>
      </c>
      <c r="P1715" s="2" t="str">
        <f aca="false">LEFT(H1715,10)</f>
        <v>MC -Figuer</v>
      </c>
      <c r="Q1715" s="12" t="n">
        <f aca="false">J1715-I1715</f>
        <v>16</v>
      </c>
    </row>
    <row r="1716" customFormat="false" ht="12.75" hidden="false" customHeight="false" outlineLevel="0" collapsed="false">
      <c r="A1716" s="10" t="s">
        <v>16</v>
      </c>
      <c r="B1716" s="10"/>
      <c r="C1716" s="10" t="s">
        <v>23</v>
      </c>
      <c r="D1716" s="10" t="n">
        <v>36.88</v>
      </c>
      <c r="E1716" s="10" t="n">
        <v>72500</v>
      </c>
      <c r="F1716" s="10" t="s">
        <v>18</v>
      </c>
      <c r="G1716" s="10" t="s">
        <v>18</v>
      </c>
      <c r="H1716" s="10" t="s">
        <v>39</v>
      </c>
      <c r="I1716" s="11" t="n">
        <v>40652</v>
      </c>
      <c r="J1716" s="11" t="n">
        <v>40665</v>
      </c>
      <c r="K1716" s="10" t="s">
        <v>20</v>
      </c>
      <c r="L1716" s="13" t="str">
        <f aca="false">LEFT(C1716,9)</f>
        <v>Apparteme</v>
      </c>
      <c r="M1716" s="14" t="str">
        <f aca="false">LEFT(F1716,9)</f>
        <v>Particuli</v>
      </c>
      <c r="N1716" s="2" t="str">
        <f aca="false">LEFT(G1716,9)</f>
        <v>Particuli</v>
      </c>
      <c r="O1716" s="2" t="n">
        <f aca="false">MONTH(I1716)</f>
        <v>4</v>
      </c>
      <c r="P1716" s="2" t="str">
        <f aca="false">LEFT(H1716,10)</f>
        <v>MC -Gares</v>
      </c>
      <c r="Q1716" s="12" t="n">
        <f aca="false">J1716-I1716</f>
        <v>13</v>
      </c>
    </row>
    <row r="1717" customFormat="false" ht="12.75" hidden="false" customHeight="false" outlineLevel="0" collapsed="false">
      <c r="A1717" s="10" t="s">
        <v>16</v>
      </c>
      <c r="B1717" s="10"/>
      <c r="C1717" s="10" t="s">
        <v>23</v>
      </c>
      <c r="D1717" s="10" t="n">
        <v>23.53</v>
      </c>
      <c r="E1717" s="10" t="n">
        <v>85000</v>
      </c>
      <c r="F1717" s="10" t="s">
        <v>18</v>
      </c>
      <c r="G1717" s="10" t="s">
        <v>18</v>
      </c>
      <c r="H1717" s="10" t="s">
        <v>39</v>
      </c>
      <c r="I1717" s="11" t="n">
        <v>40639</v>
      </c>
      <c r="J1717" s="11" t="n">
        <v>40655</v>
      </c>
      <c r="K1717" s="10" t="s">
        <v>20</v>
      </c>
      <c r="L1717" s="13" t="str">
        <f aca="false">LEFT(C1717,9)</f>
        <v>Apparteme</v>
      </c>
      <c r="M1717" s="14" t="str">
        <f aca="false">LEFT(F1717,9)</f>
        <v>Particuli</v>
      </c>
      <c r="N1717" s="2" t="str">
        <f aca="false">LEFT(G1717,9)</f>
        <v>Particuli</v>
      </c>
      <c r="O1717" s="2" t="n">
        <f aca="false">MONTH(I1717)</f>
        <v>4</v>
      </c>
      <c r="P1717" s="2" t="str">
        <f aca="false">LEFT(H1717,10)</f>
        <v>MC -Gares</v>
      </c>
      <c r="Q1717" s="12" t="n">
        <f aca="false">J1717-I1717</f>
        <v>16</v>
      </c>
    </row>
    <row r="1718" customFormat="false" ht="12.75" hidden="false" customHeight="false" outlineLevel="0" collapsed="false">
      <c r="A1718" s="10" t="s">
        <v>16</v>
      </c>
      <c r="B1718" s="10"/>
      <c r="C1718" s="10" t="s">
        <v>37</v>
      </c>
      <c r="D1718" s="10" t="n">
        <v>65.89</v>
      </c>
      <c r="E1718" s="10" t="n">
        <v>159000</v>
      </c>
      <c r="F1718" s="10" t="s">
        <v>18</v>
      </c>
      <c r="G1718" s="10" t="s">
        <v>18</v>
      </c>
      <c r="H1718" s="10" t="s">
        <v>39</v>
      </c>
      <c r="I1718" s="11" t="n">
        <v>40639</v>
      </c>
      <c r="J1718" s="11" t="n">
        <v>40655</v>
      </c>
      <c r="K1718" s="10" t="s">
        <v>38</v>
      </c>
      <c r="L1718" s="13" t="str">
        <f aca="false">LEFT(C1718,9)</f>
        <v>Apparteme</v>
      </c>
      <c r="M1718" s="14" t="str">
        <f aca="false">LEFT(F1718,9)</f>
        <v>Particuli</v>
      </c>
      <c r="N1718" s="2" t="str">
        <f aca="false">LEFT(G1718,9)</f>
        <v>Particuli</v>
      </c>
      <c r="O1718" s="2" t="n">
        <f aca="false">MONTH(I1718)</f>
        <v>4</v>
      </c>
      <c r="P1718" s="2" t="str">
        <f aca="false">LEFT(H1718,10)</f>
        <v>MC -Gares</v>
      </c>
      <c r="Q1718" s="12" t="n">
        <f aca="false">J1718-I1718</f>
        <v>16</v>
      </c>
    </row>
    <row r="1719" customFormat="false" ht="12.75" hidden="false" customHeight="false" outlineLevel="0" collapsed="false">
      <c r="A1719" s="10" t="s">
        <v>16</v>
      </c>
      <c r="B1719" s="10"/>
      <c r="C1719" s="10" t="s">
        <v>23</v>
      </c>
      <c r="D1719" s="10" t="n">
        <v>20</v>
      </c>
      <c r="E1719" s="10" t="n">
        <v>75000</v>
      </c>
      <c r="F1719" s="10" t="s">
        <v>18</v>
      </c>
      <c r="G1719" s="10" t="s">
        <v>18</v>
      </c>
      <c r="H1719" s="10" t="s">
        <v>24</v>
      </c>
      <c r="I1719" s="11" t="n">
        <v>40639</v>
      </c>
      <c r="J1719" s="11" t="n">
        <v>40655</v>
      </c>
      <c r="K1719" s="10" t="s">
        <v>20</v>
      </c>
      <c r="L1719" s="13" t="str">
        <f aca="false">LEFT(C1719,9)</f>
        <v>Apparteme</v>
      </c>
      <c r="M1719" s="14" t="str">
        <f aca="false">LEFT(F1719,9)</f>
        <v>Particuli</v>
      </c>
      <c r="N1719" s="2" t="str">
        <f aca="false">LEFT(G1719,9)</f>
        <v>Particuli</v>
      </c>
      <c r="O1719" s="2" t="n">
        <f aca="false">MONTH(I1719)</f>
        <v>4</v>
      </c>
      <c r="P1719" s="2" t="str">
        <f aca="false">LEFT(H1719,10)</f>
        <v>MC -Les Be</v>
      </c>
      <c r="Q1719" s="12" t="n">
        <f aca="false">J1719-I1719</f>
        <v>16</v>
      </c>
    </row>
    <row r="1720" customFormat="false" ht="12.75" hidden="false" customHeight="false" outlineLevel="0" collapsed="false">
      <c r="A1720" s="10" t="s">
        <v>16</v>
      </c>
      <c r="B1720" s="10"/>
      <c r="C1720" s="10" t="s">
        <v>23</v>
      </c>
      <c r="D1720" s="10" t="n">
        <v>33.26</v>
      </c>
      <c r="E1720" s="10" t="n">
        <v>60000</v>
      </c>
      <c r="F1720" s="10" t="s">
        <v>28</v>
      </c>
      <c r="G1720" s="10" t="s">
        <v>28</v>
      </c>
      <c r="H1720" s="10" t="s">
        <v>33</v>
      </c>
      <c r="I1720" s="11" t="n">
        <v>40639</v>
      </c>
      <c r="J1720" s="11" t="n">
        <v>40655</v>
      </c>
      <c r="K1720" s="10" t="s">
        <v>20</v>
      </c>
      <c r="L1720" s="13" t="str">
        <f aca="false">LEFT(C1720,9)</f>
        <v>Apparteme</v>
      </c>
      <c r="M1720" s="14" t="str">
        <f aca="false">LEFT(F1720,9)</f>
        <v>SCI</v>
      </c>
      <c r="N1720" s="2" t="str">
        <f aca="false">LEFT(G1720,9)</f>
        <v>SCI</v>
      </c>
      <c r="O1720" s="2" t="n">
        <f aca="false">MONTH(I1720)</f>
        <v>4</v>
      </c>
      <c r="P1720" s="2" t="str">
        <f aca="false">LEFT(H1720,10)</f>
        <v>MC -Gambet</v>
      </c>
      <c r="Q1720" s="12" t="n">
        <f aca="false">J1720-I1720</f>
        <v>16</v>
      </c>
    </row>
    <row r="1721" customFormat="false" ht="12.75" hidden="false" customHeight="false" outlineLevel="0" collapsed="false">
      <c r="A1721" s="10" t="s">
        <v>16</v>
      </c>
      <c r="B1721" s="10"/>
      <c r="C1721" s="10" t="s">
        <v>37</v>
      </c>
      <c r="D1721" s="10" t="n">
        <v>19.13</v>
      </c>
      <c r="E1721" s="10" t="n">
        <v>83000</v>
      </c>
      <c r="F1721" s="10" t="s">
        <v>18</v>
      </c>
      <c r="G1721" s="10" t="s">
        <v>18</v>
      </c>
      <c r="H1721" s="10" t="s">
        <v>45</v>
      </c>
      <c r="I1721" s="11" t="n">
        <v>40637</v>
      </c>
      <c r="J1721" s="11" t="n">
        <v>40655</v>
      </c>
      <c r="K1721" s="10" t="s">
        <v>20</v>
      </c>
      <c r="L1721" s="13" t="str">
        <f aca="false">LEFT(C1721,9)</f>
        <v>Apparteme</v>
      </c>
      <c r="M1721" s="14" t="str">
        <f aca="false">LEFT(F1721,9)</f>
        <v>Particuli</v>
      </c>
      <c r="N1721" s="2" t="str">
        <f aca="false">LEFT(G1721,9)</f>
        <v>Particuli</v>
      </c>
      <c r="O1721" s="2" t="n">
        <f aca="false">MONTH(I1721)</f>
        <v>4</v>
      </c>
      <c r="P1721" s="2" t="str">
        <f aca="false">LEFT(H1721,10)</f>
        <v>PM -Port M</v>
      </c>
      <c r="Q1721" s="12" t="n">
        <f aca="false">J1721-I1721</f>
        <v>18</v>
      </c>
    </row>
    <row r="1722" customFormat="false" ht="12.75" hidden="false" customHeight="false" outlineLevel="0" collapsed="false">
      <c r="A1722" s="10" t="s">
        <v>16</v>
      </c>
      <c r="B1722" s="10"/>
      <c r="C1722" s="10" t="s">
        <v>26</v>
      </c>
      <c r="D1722" s="10" t="n">
        <v>53.17</v>
      </c>
      <c r="E1722" s="10" t="n">
        <v>90000</v>
      </c>
      <c r="F1722" s="10" t="s">
        <v>18</v>
      </c>
      <c r="G1722" s="10" t="s">
        <v>18</v>
      </c>
      <c r="H1722" s="10" t="s">
        <v>32</v>
      </c>
      <c r="I1722" s="11" t="n">
        <v>40637</v>
      </c>
      <c r="J1722" s="11" t="n">
        <v>40655</v>
      </c>
      <c r="K1722" s="10" t="s">
        <v>20</v>
      </c>
      <c r="L1722" s="13" t="str">
        <f aca="false">LEFT(C1722,9)</f>
        <v>Local </v>
      </c>
      <c r="M1722" s="14" t="str">
        <f aca="false">LEFT(F1722,9)</f>
        <v>Particuli</v>
      </c>
      <c r="N1722" s="2" t="str">
        <f aca="false">LEFT(G1722,9)</f>
        <v>Particuli</v>
      </c>
      <c r="O1722" s="2" t="n">
        <f aca="false">MONTH(I1722)</f>
        <v>4</v>
      </c>
      <c r="P1722" s="2" t="str">
        <f aca="false">LEFT(H1722,10)</f>
        <v>CA -Lemass</v>
      </c>
      <c r="Q1722" s="12" t="n">
        <f aca="false">J1722-I1722</f>
        <v>18</v>
      </c>
    </row>
    <row r="1723" customFormat="false" ht="12.75" hidden="false" customHeight="false" outlineLevel="0" collapsed="false">
      <c r="A1723" s="10" t="s">
        <v>16</v>
      </c>
      <c r="B1723" s="10"/>
      <c r="C1723" s="10" t="s">
        <v>37</v>
      </c>
      <c r="D1723" s="10"/>
      <c r="E1723" s="10" t="n">
        <v>216000</v>
      </c>
      <c r="F1723" s="10" t="s">
        <v>28</v>
      </c>
      <c r="G1723" s="10" t="s">
        <v>18</v>
      </c>
      <c r="H1723" s="10" t="s">
        <v>67</v>
      </c>
      <c r="I1723" s="11" t="n">
        <v>40637</v>
      </c>
      <c r="J1723" s="10"/>
      <c r="K1723" s="10" t="s">
        <v>20</v>
      </c>
      <c r="L1723" s="13" t="str">
        <f aca="false">LEFT(C1723,9)</f>
        <v>Apparteme</v>
      </c>
      <c r="M1723" s="14" t="str">
        <f aca="false">LEFT(F1723,9)</f>
        <v>SCI</v>
      </c>
      <c r="N1723" s="2" t="str">
        <f aca="false">LEFT(G1723,9)</f>
        <v>Particuli</v>
      </c>
      <c r="O1723" s="2" t="n">
        <f aca="false">MONTH(I1723)</f>
        <v>4</v>
      </c>
      <c r="P1723" s="2" t="str">
        <f aca="false">LEFT(H1723,10)</f>
        <v>PA -Aiguer</v>
      </c>
      <c r="Q1723" s="12" t="n">
        <f aca="false">J1723-I1723</f>
        <v>-40637</v>
      </c>
    </row>
    <row r="1724" customFormat="false" ht="12.75" hidden="false" customHeight="false" outlineLevel="0" collapsed="false">
      <c r="A1724" s="10" t="s">
        <v>16</v>
      </c>
      <c r="B1724" s="10" t="n">
        <v>380</v>
      </c>
      <c r="C1724" s="10" t="s">
        <v>30</v>
      </c>
      <c r="D1724" s="10" t="n">
        <v>170</v>
      </c>
      <c r="E1724" s="10" t="n">
        <v>415000</v>
      </c>
      <c r="F1724" s="10" t="s">
        <v>18</v>
      </c>
      <c r="G1724" s="10" t="s">
        <v>18</v>
      </c>
      <c r="H1724" s="10" t="s">
        <v>51</v>
      </c>
      <c r="I1724" s="11" t="n">
        <v>40637</v>
      </c>
      <c r="J1724" s="11" t="n">
        <v>40655</v>
      </c>
      <c r="K1724" s="10" t="s">
        <v>25</v>
      </c>
      <c r="L1724" s="13" t="str">
        <f aca="false">LEFT(C1724,9)</f>
        <v>Villa</v>
      </c>
      <c r="M1724" s="14" t="str">
        <f aca="false">LEFT(F1724,9)</f>
        <v>Particuli</v>
      </c>
      <c r="N1724" s="2" t="str">
        <f aca="false">LEFT(G1724,9)</f>
        <v>Particuli</v>
      </c>
      <c r="O1724" s="2" t="n">
        <f aca="false">MONTH(I1724)</f>
        <v>4</v>
      </c>
      <c r="P1724" s="2" t="str">
        <f aca="false">LEFT(H1724,10)</f>
        <v>CE -Alco</v>
      </c>
      <c r="Q1724" s="12" t="n">
        <f aca="false">J1724-I1724</f>
        <v>18</v>
      </c>
    </row>
    <row r="1725" customFormat="false" ht="12.75" hidden="false" customHeight="false" outlineLevel="0" collapsed="false">
      <c r="A1725" s="10" t="s">
        <v>16</v>
      </c>
      <c r="B1725" s="10"/>
      <c r="C1725" s="10" t="s">
        <v>23</v>
      </c>
      <c r="D1725" s="10" t="n">
        <v>101.03</v>
      </c>
      <c r="E1725" s="10" t="n">
        <v>235000</v>
      </c>
      <c r="F1725" s="10" t="s">
        <v>18</v>
      </c>
      <c r="G1725" s="10" t="s">
        <v>18</v>
      </c>
      <c r="H1725" s="10" t="s">
        <v>43</v>
      </c>
      <c r="I1725" s="11" t="n">
        <v>40637</v>
      </c>
      <c r="J1725" s="11" t="n">
        <v>40655</v>
      </c>
      <c r="K1725" s="10" t="s">
        <v>25</v>
      </c>
      <c r="L1725" s="13" t="str">
        <f aca="false">LEFT(C1725,9)</f>
        <v>Apparteme</v>
      </c>
      <c r="M1725" s="14" t="str">
        <f aca="false">LEFT(F1725,9)</f>
        <v>Particuli</v>
      </c>
      <c r="N1725" s="2" t="str">
        <f aca="false">LEFT(G1725,9)</f>
        <v>Particuli</v>
      </c>
      <c r="O1725" s="2" t="n">
        <f aca="false">MONTH(I1725)</f>
        <v>4</v>
      </c>
      <c r="P1725" s="2" t="str">
        <f aca="false">LEFT(H1725,10)</f>
        <v>CE -Les Cé</v>
      </c>
      <c r="Q1725" s="12" t="n">
        <f aca="false">J1725-I1725</f>
        <v>18</v>
      </c>
    </row>
    <row r="1726" customFormat="false" ht="12.75" hidden="false" customHeight="false" outlineLevel="0" collapsed="false">
      <c r="A1726" s="10" t="s">
        <v>16</v>
      </c>
      <c r="B1726" s="10"/>
      <c r="C1726" s="10" t="s">
        <v>37</v>
      </c>
      <c r="D1726" s="10" t="n">
        <v>37.41</v>
      </c>
      <c r="E1726" s="10" t="n">
        <v>117000</v>
      </c>
      <c r="F1726" s="10" t="s">
        <v>18</v>
      </c>
      <c r="G1726" s="10" t="s">
        <v>18</v>
      </c>
      <c r="H1726" s="10" t="s">
        <v>46</v>
      </c>
      <c r="I1726" s="11" t="n">
        <v>40637</v>
      </c>
      <c r="J1726" s="11" t="n">
        <v>40655</v>
      </c>
      <c r="K1726" s="10" t="s">
        <v>20</v>
      </c>
      <c r="L1726" s="13" t="str">
        <f aca="false">LEFT(C1726,9)</f>
        <v>Apparteme</v>
      </c>
      <c r="M1726" s="14" t="str">
        <f aca="false">LEFT(F1726,9)</f>
        <v>Particuli</v>
      </c>
      <c r="N1726" s="2" t="str">
        <f aca="false">LEFT(G1726,9)</f>
        <v>Particuli</v>
      </c>
      <c r="O1726" s="2" t="n">
        <f aca="false">MONTH(I1726)</f>
        <v>4</v>
      </c>
      <c r="P1726" s="2" t="str">
        <f aca="false">LEFT(H1726,10)</f>
        <v>HF -Hopita</v>
      </c>
      <c r="Q1726" s="12" t="n">
        <f aca="false">J1726-I1726</f>
        <v>18</v>
      </c>
    </row>
    <row r="1727" customFormat="false" ht="12.75" hidden="false" customHeight="false" outlineLevel="0" collapsed="false">
      <c r="A1727" s="10" t="s">
        <v>16</v>
      </c>
      <c r="B1727" s="10"/>
      <c r="C1727" s="10" t="s">
        <v>44</v>
      </c>
      <c r="D1727" s="10" t="n">
        <v>109.5</v>
      </c>
      <c r="E1727" s="10" t="n">
        <v>206000</v>
      </c>
      <c r="F1727" s="10" t="s">
        <v>28</v>
      </c>
      <c r="G1727" s="10" t="s">
        <v>28</v>
      </c>
      <c r="H1727" s="10" t="s">
        <v>19</v>
      </c>
      <c r="I1727" s="11" t="n">
        <v>40637</v>
      </c>
      <c r="J1727" s="11" t="n">
        <v>40683</v>
      </c>
      <c r="K1727" s="10" t="s">
        <v>20</v>
      </c>
      <c r="L1727" s="13" t="str">
        <f aca="false">LEFT(C1727,9)</f>
        <v>Local pro</v>
      </c>
      <c r="M1727" s="14" t="str">
        <f aca="false">LEFT(F1727,9)</f>
        <v>SCI</v>
      </c>
      <c r="N1727" s="2" t="str">
        <f aca="false">LEFT(G1727,9)</f>
        <v>SCI</v>
      </c>
      <c r="O1727" s="2" t="n">
        <f aca="false">MONTH(I1727)</f>
        <v>4</v>
      </c>
      <c r="P1727" s="2" t="str">
        <f aca="false">LEFT(H1727,10)</f>
        <v>CA -Croix </v>
      </c>
      <c r="Q1727" s="12" t="n">
        <f aca="false">J1727-I1727</f>
        <v>46</v>
      </c>
    </row>
    <row r="1728" customFormat="false" ht="12.75" hidden="false" customHeight="false" outlineLevel="0" collapsed="false">
      <c r="A1728" s="10" t="s">
        <v>16</v>
      </c>
      <c r="B1728" s="10"/>
      <c r="C1728" s="10" t="s">
        <v>23</v>
      </c>
      <c r="D1728" s="10" t="n">
        <v>91.39</v>
      </c>
      <c r="E1728" s="10" t="n">
        <v>420000</v>
      </c>
      <c r="F1728" s="10" t="s">
        <v>18</v>
      </c>
      <c r="G1728" s="10" t="s">
        <v>18</v>
      </c>
      <c r="H1728" s="10" t="s">
        <v>65</v>
      </c>
      <c r="I1728" s="11" t="n">
        <v>40638</v>
      </c>
      <c r="J1728" s="11" t="n">
        <v>40655</v>
      </c>
      <c r="K1728" s="10" t="s">
        <v>25</v>
      </c>
      <c r="L1728" s="13" t="str">
        <f aca="false">LEFT(C1728,9)</f>
        <v>Apparteme</v>
      </c>
      <c r="M1728" s="14" t="str">
        <f aca="false">LEFT(F1728,9)</f>
        <v>Particuli</v>
      </c>
      <c r="N1728" s="2" t="str">
        <f aca="false">LEFT(G1728,9)</f>
        <v>Particuli</v>
      </c>
      <c r="O1728" s="2" t="n">
        <f aca="false">MONTH(I1728)</f>
        <v>4</v>
      </c>
      <c r="P1728" s="2" t="str">
        <f aca="false">LEFT(H1728,10)</f>
        <v>PA -Saint </v>
      </c>
      <c r="Q1728" s="12" t="n">
        <f aca="false">J1728-I1728</f>
        <v>17</v>
      </c>
    </row>
    <row r="1729" customFormat="false" ht="12.75" hidden="false" customHeight="false" outlineLevel="0" collapsed="false">
      <c r="A1729" s="10" t="s">
        <v>16</v>
      </c>
      <c r="B1729" s="10"/>
      <c r="C1729" s="10" t="s">
        <v>23</v>
      </c>
      <c r="D1729" s="10" t="n">
        <v>43.1</v>
      </c>
      <c r="E1729" s="10" t="n">
        <v>92000</v>
      </c>
      <c r="F1729" s="10" t="s">
        <v>18</v>
      </c>
      <c r="G1729" s="10" t="s">
        <v>18</v>
      </c>
      <c r="H1729" s="10" t="s">
        <v>46</v>
      </c>
      <c r="I1729" s="11" t="n">
        <v>40637</v>
      </c>
      <c r="J1729" s="11" t="n">
        <v>40655</v>
      </c>
      <c r="K1729" s="10" t="s">
        <v>20</v>
      </c>
      <c r="L1729" s="13" t="str">
        <f aca="false">LEFT(C1729,9)</f>
        <v>Apparteme</v>
      </c>
      <c r="M1729" s="14" t="str">
        <f aca="false">LEFT(F1729,9)</f>
        <v>Particuli</v>
      </c>
      <c r="N1729" s="2" t="str">
        <f aca="false">LEFT(G1729,9)</f>
        <v>Particuli</v>
      </c>
      <c r="O1729" s="2" t="n">
        <f aca="false">MONTH(I1729)</f>
        <v>4</v>
      </c>
      <c r="P1729" s="2" t="str">
        <f aca="false">LEFT(H1729,10)</f>
        <v>HF -Hopita</v>
      </c>
      <c r="Q1729" s="12" t="n">
        <f aca="false">J1729-I1729</f>
        <v>18</v>
      </c>
    </row>
    <row r="1730" customFormat="false" ht="12.75" hidden="false" customHeight="false" outlineLevel="0" collapsed="false">
      <c r="A1730" s="10" t="s">
        <v>16</v>
      </c>
      <c r="B1730" s="10"/>
      <c r="C1730" s="10" t="s">
        <v>47</v>
      </c>
      <c r="D1730" s="10"/>
      <c r="E1730" s="10" t="n">
        <v>4500</v>
      </c>
      <c r="F1730" s="10" t="s">
        <v>18</v>
      </c>
      <c r="G1730" s="10" t="s">
        <v>18</v>
      </c>
      <c r="H1730" s="10" t="s">
        <v>51</v>
      </c>
      <c r="I1730" s="11" t="n">
        <v>40637</v>
      </c>
      <c r="J1730" s="11" t="n">
        <v>40655</v>
      </c>
      <c r="K1730" s="10"/>
      <c r="L1730" s="13" t="str">
        <f aca="false">LEFT(C1730,9)</f>
        <v>Garage</v>
      </c>
      <c r="M1730" s="14" t="str">
        <f aca="false">LEFT(F1730,9)</f>
        <v>Particuli</v>
      </c>
      <c r="N1730" s="2" t="str">
        <f aca="false">LEFT(G1730,9)</f>
        <v>Particuli</v>
      </c>
      <c r="O1730" s="2" t="n">
        <f aca="false">MONTH(I1730)</f>
        <v>4</v>
      </c>
      <c r="P1730" s="2" t="str">
        <f aca="false">LEFT(H1730,10)</f>
        <v>CE -Alco</v>
      </c>
      <c r="Q1730" s="12" t="n">
        <f aca="false">J1730-I1730</f>
        <v>18</v>
      </c>
    </row>
    <row r="1731" customFormat="false" ht="12.75" hidden="false" customHeight="false" outlineLevel="0" collapsed="false">
      <c r="A1731" s="10" t="s">
        <v>16</v>
      </c>
      <c r="B1731" s="10"/>
      <c r="C1731" s="10" t="s">
        <v>23</v>
      </c>
      <c r="D1731" s="10" t="n">
        <v>44.22</v>
      </c>
      <c r="E1731" s="10" t="n">
        <v>110000</v>
      </c>
      <c r="F1731" s="10" t="s">
        <v>18</v>
      </c>
      <c r="G1731" s="10" t="s">
        <v>18</v>
      </c>
      <c r="H1731" s="10" t="s">
        <v>51</v>
      </c>
      <c r="I1731" s="11" t="n">
        <v>40638</v>
      </c>
      <c r="J1731" s="11" t="n">
        <v>40655</v>
      </c>
      <c r="K1731" s="10" t="s">
        <v>20</v>
      </c>
      <c r="L1731" s="13" t="str">
        <f aca="false">LEFT(C1731,9)</f>
        <v>Apparteme</v>
      </c>
      <c r="M1731" s="14" t="str">
        <f aca="false">LEFT(F1731,9)</f>
        <v>Particuli</v>
      </c>
      <c r="N1731" s="2" t="str">
        <f aca="false">LEFT(G1731,9)</f>
        <v>Particuli</v>
      </c>
      <c r="O1731" s="2" t="n">
        <f aca="false">MONTH(I1731)</f>
        <v>4</v>
      </c>
      <c r="P1731" s="2" t="str">
        <f aca="false">LEFT(H1731,10)</f>
        <v>CE -Alco</v>
      </c>
      <c r="Q1731" s="12" t="n">
        <f aca="false">J1731-I1731</f>
        <v>17</v>
      </c>
    </row>
    <row r="1732" customFormat="false" ht="12.75" hidden="false" customHeight="false" outlineLevel="0" collapsed="false">
      <c r="A1732" s="10" t="s">
        <v>16</v>
      </c>
      <c r="B1732" s="10"/>
      <c r="C1732" s="10" t="s">
        <v>23</v>
      </c>
      <c r="D1732" s="10" t="n">
        <v>70</v>
      </c>
      <c r="E1732" s="10" t="n">
        <v>199500</v>
      </c>
      <c r="F1732" s="10" t="s">
        <v>18</v>
      </c>
      <c r="G1732" s="10" t="s">
        <v>18</v>
      </c>
      <c r="H1732" s="10" t="s">
        <v>19</v>
      </c>
      <c r="I1732" s="11" t="n">
        <v>40638</v>
      </c>
      <c r="J1732" s="11" t="n">
        <v>40655</v>
      </c>
      <c r="K1732" s="10" t="s">
        <v>25</v>
      </c>
      <c r="L1732" s="13" t="str">
        <f aca="false">LEFT(C1732,9)</f>
        <v>Apparteme</v>
      </c>
      <c r="M1732" s="14" t="str">
        <f aca="false">LEFT(F1732,9)</f>
        <v>Particuli</v>
      </c>
      <c r="N1732" s="2" t="str">
        <f aca="false">LEFT(G1732,9)</f>
        <v>Particuli</v>
      </c>
      <c r="O1732" s="2" t="n">
        <f aca="false">MONTH(I1732)</f>
        <v>4</v>
      </c>
      <c r="P1732" s="2" t="str">
        <f aca="false">LEFT(H1732,10)</f>
        <v>CA -Croix </v>
      </c>
      <c r="Q1732" s="12" t="n">
        <f aca="false">J1732-I1732</f>
        <v>17</v>
      </c>
    </row>
    <row r="1733" customFormat="false" ht="12.75" hidden="false" customHeight="false" outlineLevel="0" collapsed="false">
      <c r="A1733" s="10" t="s">
        <v>16</v>
      </c>
      <c r="B1733" s="10"/>
      <c r="C1733" s="10" t="s">
        <v>37</v>
      </c>
      <c r="D1733" s="10"/>
      <c r="E1733" s="10" t="n">
        <v>216000</v>
      </c>
      <c r="F1733" s="10" t="s">
        <v>28</v>
      </c>
      <c r="G1733" s="10" t="s">
        <v>18</v>
      </c>
      <c r="H1733" s="10" t="s">
        <v>67</v>
      </c>
      <c r="I1733" s="11" t="n">
        <v>40638</v>
      </c>
      <c r="J1733" s="10"/>
      <c r="K1733" s="10" t="s">
        <v>20</v>
      </c>
      <c r="L1733" s="13" t="str">
        <f aca="false">LEFT(C1733,9)</f>
        <v>Apparteme</v>
      </c>
      <c r="M1733" s="14" t="str">
        <f aca="false">LEFT(F1733,9)</f>
        <v>SCI</v>
      </c>
      <c r="N1733" s="2" t="str">
        <f aca="false">LEFT(G1733,9)</f>
        <v>Particuli</v>
      </c>
      <c r="O1733" s="2" t="n">
        <f aca="false">MONTH(I1733)</f>
        <v>4</v>
      </c>
      <c r="P1733" s="2" t="str">
        <f aca="false">LEFT(H1733,10)</f>
        <v>PA -Aiguer</v>
      </c>
      <c r="Q1733" s="12" t="n">
        <f aca="false">J1733-I1733</f>
        <v>-40638</v>
      </c>
    </row>
    <row r="1734" customFormat="false" ht="12.75" hidden="false" customHeight="false" outlineLevel="0" collapsed="false">
      <c r="A1734" s="10" t="s">
        <v>16</v>
      </c>
      <c r="B1734" s="10"/>
      <c r="C1734" s="10" t="s">
        <v>30</v>
      </c>
      <c r="D1734" s="10" t="n">
        <v>92.87</v>
      </c>
      <c r="E1734" s="10" t="n">
        <v>295000</v>
      </c>
      <c r="F1734" s="10" t="s">
        <v>18</v>
      </c>
      <c r="G1734" s="10"/>
      <c r="H1734" s="10" t="s">
        <v>67</v>
      </c>
      <c r="I1734" s="11" t="n">
        <v>40638</v>
      </c>
      <c r="J1734" s="11" t="n">
        <v>40655</v>
      </c>
      <c r="K1734" s="10" t="s">
        <v>20</v>
      </c>
      <c r="L1734" s="13" t="str">
        <f aca="false">LEFT(C1734,9)</f>
        <v>Villa</v>
      </c>
      <c r="M1734" s="14" t="str">
        <f aca="false">LEFT(F1734,9)</f>
        <v>Particuli</v>
      </c>
      <c r="N1734" s="2" t="str">
        <f aca="false">LEFT(G1734,9)</f>
        <v/>
      </c>
      <c r="O1734" s="2" t="n">
        <f aca="false">MONTH(I1734)</f>
        <v>4</v>
      </c>
      <c r="P1734" s="2" t="str">
        <f aca="false">LEFT(H1734,10)</f>
        <v>PA -Aiguer</v>
      </c>
      <c r="Q1734" s="12" t="n">
        <f aca="false">J1734-I1734</f>
        <v>17</v>
      </c>
    </row>
    <row r="1735" customFormat="false" ht="12.75" hidden="false" customHeight="false" outlineLevel="0" collapsed="false">
      <c r="A1735" s="10" t="s">
        <v>16</v>
      </c>
      <c r="B1735" s="10"/>
      <c r="C1735" s="10" t="s">
        <v>37</v>
      </c>
      <c r="D1735" s="10" t="n">
        <v>73</v>
      </c>
      <c r="E1735" s="10" t="n">
        <v>176000</v>
      </c>
      <c r="F1735" s="10" t="s">
        <v>18</v>
      </c>
      <c r="G1735" s="10" t="s">
        <v>18</v>
      </c>
      <c r="H1735" s="10" t="s">
        <v>45</v>
      </c>
      <c r="I1735" s="11" t="n">
        <v>40638</v>
      </c>
      <c r="J1735" s="11" t="n">
        <v>40655</v>
      </c>
      <c r="K1735" s="10" t="s">
        <v>85</v>
      </c>
      <c r="L1735" s="13" t="str">
        <f aca="false">LEFT(C1735,9)</f>
        <v>Apparteme</v>
      </c>
      <c r="M1735" s="14" t="str">
        <f aca="false">LEFT(F1735,9)</f>
        <v>Particuli</v>
      </c>
      <c r="N1735" s="2" t="str">
        <f aca="false">LEFT(G1735,9)</f>
        <v>Particuli</v>
      </c>
      <c r="O1735" s="2" t="n">
        <f aca="false">MONTH(I1735)</f>
        <v>4</v>
      </c>
      <c r="P1735" s="2" t="str">
        <f aca="false">LEFT(H1735,10)</f>
        <v>PM -Port M</v>
      </c>
      <c r="Q1735" s="12" t="n">
        <f aca="false">J1735-I1735</f>
        <v>17</v>
      </c>
    </row>
    <row r="1736" customFormat="false" ht="12.75" hidden="false" customHeight="false" outlineLevel="0" collapsed="false">
      <c r="A1736" s="10" t="s">
        <v>16</v>
      </c>
      <c r="B1736" s="10" t="n">
        <v>223</v>
      </c>
      <c r="C1736" s="10" t="s">
        <v>30</v>
      </c>
      <c r="D1736" s="10" t="n">
        <v>94.25</v>
      </c>
      <c r="E1736" s="10" t="n">
        <v>280000</v>
      </c>
      <c r="F1736" s="10"/>
      <c r="G1736" s="10" t="s">
        <v>18</v>
      </c>
      <c r="H1736" s="10" t="s">
        <v>67</v>
      </c>
      <c r="I1736" s="11" t="n">
        <v>40637</v>
      </c>
      <c r="J1736" s="11" t="n">
        <v>40655</v>
      </c>
      <c r="K1736" s="10" t="s">
        <v>20</v>
      </c>
      <c r="L1736" s="13" t="str">
        <f aca="false">LEFT(C1736,9)</f>
        <v>Villa</v>
      </c>
      <c r="M1736" s="14" t="str">
        <f aca="false">LEFT(F1736,9)</f>
        <v/>
      </c>
      <c r="N1736" s="2" t="str">
        <f aca="false">LEFT(G1736,9)</f>
        <v>Particuli</v>
      </c>
      <c r="O1736" s="2" t="n">
        <f aca="false">MONTH(I1736)</f>
        <v>4</v>
      </c>
      <c r="P1736" s="2" t="str">
        <f aca="false">LEFT(H1736,10)</f>
        <v>PA -Aiguer</v>
      </c>
      <c r="Q1736" s="12" t="n">
        <f aca="false">J1736-I1736</f>
        <v>18</v>
      </c>
    </row>
    <row r="1737" customFormat="false" ht="12.75" hidden="false" customHeight="false" outlineLevel="0" collapsed="false">
      <c r="A1737" s="10" t="s">
        <v>16</v>
      </c>
      <c r="B1737" s="10"/>
      <c r="C1737" s="10" t="s">
        <v>23</v>
      </c>
      <c r="D1737" s="10" t="n">
        <v>18.03</v>
      </c>
      <c r="E1737" s="10" t="n">
        <v>63000</v>
      </c>
      <c r="F1737" s="10" t="s">
        <v>18</v>
      </c>
      <c r="G1737" s="10" t="s">
        <v>18</v>
      </c>
      <c r="H1737" s="10" t="s">
        <v>46</v>
      </c>
      <c r="I1737" s="11" t="n">
        <v>40638</v>
      </c>
      <c r="J1737" s="11" t="n">
        <v>40655</v>
      </c>
      <c r="K1737" s="10" t="s">
        <v>38</v>
      </c>
      <c r="L1737" s="13" t="str">
        <f aca="false">LEFT(C1737,9)</f>
        <v>Apparteme</v>
      </c>
      <c r="M1737" s="14" t="str">
        <f aca="false">LEFT(F1737,9)</f>
        <v>Particuli</v>
      </c>
      <c r="N1737" s="2" t="str">
        <f aca="false">LEFT(G1737,9)</f>
        <v>Particuli</v>
      </c>
      <c r="O1737" s="2" t="n">
        <f aca="false">MONTH(I1737)</f>
        <v>4</v>
      </c>
      <c r="P1737" s="2" t="str">
        <f aca="false">LEFT(H1737,10)</f>
        <v>HF -Hopita</v>
      </c>
      <c r="Q1737" s="12" t="n">
        <f aca="false">J1737-I1737</f>
        <v>17</v>
      </c>
    </row>
    <row r="1738" customFormat="false" ht="12.75" hidden="false" customHeight="false" outlineLevel="0" collapsed="false">
      <c r="A1738" s="10" t="s">
        <v>16</v>
      </c>
      <c r="B1738" s="10"/>
      <c r="C1738" s="10" t="s">
        <v>23</v>
      </c>
      <c r="D1738" s="10" t="n">
        <v>24.07</v>
      </c>
      <c r="E1738" s="10" t="n">
        <v>58000</v>
      </c>
      <c r="F1738" s="10" t="s">
        <v>18</v>
      </c>
      <c r="G1738" s="10" t="s">
        <v>18</v>
      </c>
      <c r="H1738" s="10" t="s">
        <v>46</v>
      </c>
      <c r="I1738" s="11" t="n">
        <v>40722</v>
      </c>
      <c r="J1738" s="11" t="n">
        <v>40728</v>
      </c>
      <c r="K1738" s="10" t="s">
        <v>20</v>
      </c>
      <c r="L1738" s="13" t="str">
        <f aca="false">LEFT(C1738,9)</f>
        <v>Apparteme</v>
      </c>
      <c r="M1738" s="14" t="str">
        <f aca="false">LEFT(F1738,9)</f>
        <v>Particuli</v>
      </c>
      <c r="N1738" s="2" t="str">
        <f aca="false">LEFT(G1738,9)</f>
        <v>Particuli</v>
      </c>
      <c r="O1738" s="2" t="n">
        <f aca="false">MONTH(I1738)</f>
        <v>6</v>
      </c>
      <c r="P1738" s="2" t="str">
        <f aca="false">LEFT(H1738,10)</f>
        <v>HF -Hopita</v>
      </c>
      <c r="Q1738" s="12" t="n">
        <f aca="false">J1738-I1738</f>
        <v>6</v>
      </c>
    </row>
    <row r="1739" customFormat="false" ht="12.75" hidden="false" customHeight="false" outlineLevel="0" collapsed="false">
      <c r="A1739" s="10" t="s">
        <v>16</v>
      </c>
      <c r="B1739" s="10"/>
      <c r="C1739" s="10" t="s">
        <v>23</v>
      </c>
      <c r="D1739" s="10" t="n">
        <v>68.04</v>
      </c>
      <c r="E1739" s="10" t="n">
        <v>125000</v>
      </c>
      <c r="F1739" s="10" t="s">
        <v>18</v>
      </c>
      <c r="G1739" s="10" t="s">
        <v>18</v>
      </c>
      <c r="H1739" s="10" t="s">
        <v>42</v>
      </c>
      <c r="I1739" s="11" t="n">
        <v>40638</v>
      </c>
      <c r="J1739" s="11" t="n">
        <v>40655</v>
      </c>
      <c r="K1739" s="10" t="s">
        <v>38</v>
      </c>
      <c r="L1739" s="13" t="str">
        <f aca="false">LEFT(C1739,9)</f>
        <v>Apparteme</v>
      </c>
      <c r="M1739" s="14" t="str">
        <f aca="false">LEFT(F1739,9)</f>
        <v>Particuli</v>
      </c>
      <c r="N1739" s="2" t="str">
        <f aca="false">LEFT(G1739,9)</f>
        <v>Particuli</v>
      </c>
      <c r="O1739" s="2" t="n">
        <f aca="false">MONTH(I1739)</f>
        <v>4</v>
      </c>
      <c r="P1739" s="2" t="str">
        <f aca="false">LEFT(H1739,10)</f>
        <v>MC -Bouton</v>
      </c>
      <c r="Q1739" s="12" t="n">
        <f aca="false">J1739-I1739</f>
        <v>17</v>
      </c>
    </row>
    <row r="1740" customFormat="false" ht="12.75" hidden="false" customHeight="false" outlineLevel="0" collapsed="false">
      <c r="A1740" s="10" t="s">
        <v>16</v>
      </c>
      <c r="B1740" s="10"/>
      <c r="C1740" s="10" t="s">
        <v>26</v>
      </c>
      <c r="D1740" s="10" t="n">
        <v>315</v>
      </c>
      <c r="E1740" s="10" t="n">
        <v>101000</v>
      </c>
      <c r="F1740" s="10" t="s">
        <v>28</v>
      </c>
      <c r="G1740" s="10" t="s">
        <v>18</v>
      </c>
      <c r="H1740" s="10" t="s">
        <v>67</v>
      </c>
      <c r="I1740" s="11" t="n">
        <v>40638</v>
      </c>
      <c r="J1740" s="11" t="n">
        <v>40655</v>
      </c>
      <c r="K1740" s="10" t="s">
        <v>20</v>
      </c>
      <c r="L1740" s="13" t="str">
        <f aca="false">LEFT(C1740,9)</f>
        <v>Local </v>
      </c>
      <c r="M1740" s="14" t="str">
        <f aca="false">LEFT(F1740,9)</f>
        <v>SCI</v>
      </c>
      <c r="N1740" s="2" t="str">
        <f aca="false">LEFT(G1740,9)</f>
        <v>Particuli</v>
      </c>
      <c r="O1740" s="2" t="n">
        <f aca="false">MONTH(I1740)</f>
        <v>4</v>
      </c>
      <c r="P1740" s="2" t="str">
        <f aca="false">LEFT(H1740,10)</f>
        <v>PA -Aiguer</v>
      </c>
      <c r="Q1740" s="12" t="n">
        <f aca="false">J1740-I1740</f>
        <v>17</v>
      </c>
    </row>
    <row r="1741" customFormat="false" ht="12.75" hidden="false" customHeight="false" outlineLevel="0" collapsed="false">
      <c r="A1741" s="10" t="s">
        <v>16</v>
      </c>
      <c r="B1741" s="10"/>
      <c r="C1741" s="10" t="s">
        <v>23</v>
      </c>
      <c r="D1741" s="10" t="n">
        <v>20.25</v>
      </c>
      <c r="E1741" s="10" t="n">
        <v>55000</v>
      </c>
      <c r="F1741" s="10" t="s">
        <v>18</v>
      </c>
      <c r="G1741" s="10" t="s">
        <v>18</v>
      </c>
      <c r="H1741" s="10" t="s">
        <v>19</v>
      </c>
      <c r="I1741" s="11" t="n">
        <v>40638</v>
      </c>
      <c r="J1741" s="11" t="n">
        <v>40655</v>
      </c>
      <c r="K1741" s="10" t="s">
        <v>38</v>
      </c>
      <c r="L1741" s="13" t="str">
        <f aca="false">LEFT(C1741,9)</f>
        <v>Apparteme</v>
      </c>
      <c r="M1741" s="14" t="str">
        <f aca="false">LEFT(F1741,9)</f>
        <v>Particuli</v>
      </c>
      <c r="N1741" s="2" t="str">
        <f aca="false">LEFT(G1741,9)</f>
        <v>Particuli</v>
      </c>
      <c r="O1741" s="2" t="n">
        <f aca="false">MONTH(I1741)</f>
        <v>4</v>
      </c>
      <c r="P1741" s="2" t="str">
        <f aca="false">LEFT(H1741,10)</f>
        <v>CA -Croix </v>
      </c>
      <c r="Q1741" s="12" t="n">
        <f aca="false">J1741-I1741</f>
        <v>17</v>
      </c>
    </row>
    <row r="1742" customFormat="false" ht="12.75" hidden="false" customHeight="false" outlineLevel="0" collapsed="false">
      <c r="A1742" s="10" t="s">
        <v>16</v>
      </c>
      <c r="B1742" s="10" t="n">
        <v>1261</v>
      </c>
      <c r="C1742" s="10" t="s">
        <v>30</v>
      </c>
      <c r="D1742" s="10" t="n">
        <v>135</v>
      </c>
      <c r="E1742" s="10" t="n">
        <v>500000</v>
      </c>
      <c r="F1742" s="10" t="s">
        <v>18</v>
      </c>
      <c r="G1742" s="10" t="s">
        <v>18</v>
      </c>
      <c r="H1742" s="10" t="s">
        <v>46</v>
      </c>
      <c r="I1742" s="11" t="n">
        <v>40638</v>
      </c>
      <c r="J1742" s="11" t="n">
        <v>40674</v>
      </c>
      <c r="K1742" s="10" t="s">
        <v>38</v>
      </c>
      <c r="L1742" s="13" t="str">
        <f aca="false">LEFT(C1742,9)</f>
        <v>Villa</v>
      </c>
      <c r="M1742" s="14" t="str">
        <f aca="false">LEFT(F1742,9)</f>
        <v>Particuli</v>
      </c>
      <c r="N1742" s="2" t="str">
        <f aca="false">LEFT(G1742,9)</f>
        <v>Particuli</v>
      </c>
      <c r="O1742" s="2" t="n">
        <f aca="false">MONTH(I1742)</f>
        <v>4</v>
      </c>
      <c r="P1742" s="2" t="str">
        <f aca="false">LEFT(H1742,10)</f>
        <v>HF -Hopita</v>
      </c>
      <c r="Q1742" s="12" t="n">
        <f aca="false">J1742-I1742</f>
        <v>36</v>
      </c>
    </row>
    <row r="1743" customFormat="false" ht="12.75" hidden="false" customHeight="false" outlineLevel="0" collapsed="false">
      <c r="A1743" s="10" t="s">
        <v>16</v>
      </c>
      <c r="B1743" s="10"/>
      <c r="C1743" s="10" t="s">
        <v>23</v>
      </c>
      <c r="D1743" s="10" t="n">
        <v>38.51</v>
      </c>
      <c r="E1743" s="10" t="n">
        <v>88000</v>
      </c>
      <c r="F1743" s="10" t="s">
        <v>18</v>
      </c>
      <c r="G1743" s="10" t="s">
        <v>18</v>
      </c>
      <c r="H1743" s="10" t="s">
        <v>51</v>
      </c>
      <c r="I1743" s="11" t="n">
        <v>40638</v>
      </c>
      <c r="J1743" s="11" t="n">
        <v>40655</v>
      </c>
      <c r="K1743" s="10" t="s">
        <v>20</v>
      </c>
      <c r="L1743" s="13" t="str">
        <f aca="false">LEFT(C1743,9)</f>
        <v>Apparteme</v>
      </c>
      <c r="M1743" s="14" t="str">
        <f aca="false">LEFT(F1743,9)</f>
        <v>Particuli</v>
      </c>
      <c r="N1743" s="2" t="str">
        <f aca="false">LEFT(G1743,9)</f>
        <v>Particuli</v>
      </c>
      <c r="O1743" s="2" t="n">
        <f aca="false">MONTH(I1743)</f>
        <v>4</v>
      </c>
      <c r="P1743" s="2" t="str">
        <f aca="false">LEFT(H1743,10)</f>
        <v>CE -Alco</v>
      </c>
      <c r="Q1743" s="12" t="n">
        <f aca="false">J1743-I1743</f>
        <v>17</v>
      </c>
    </row>
    <row r="1744" customFormat="false" ht="12.75" hidden="false" customHeight="false" outlineLevel="0" collapsed="false">
      <c r="A1744" s="10" t="s">
        <v>16</v>
      </c>
      <c r="B1744" s="10"/>
      <c r="C1744" s="10" t="s">
        <v>23</v>
      </c>
      <c r="D1744" s="10" t="n">
        <v>29</v>
      </c>
      <c r="E1744" s="10" t="n">
        <v>56400</v>
      </c>
      <c r="F1744" s="10" t="s">
        <v>64</v>
      </c>
      <c r="G1744" s="10" t="s">
        <v>18</v>
      </c>
      <c r="H1744" s="10" t="s">
        <v>48</v>
      </c>
      <c r="I1744" s="11" t="n">
        <v>40638</v>
      </c>
      <c r="J1744" s="11" t="n">
        <v>40655</v>
      </c>
      <c r="K1744" s="10" t="s">
        <v>20</v>
      </c>
      <c r="L1744" s="13" t="str">
        <f aca="false">LEFT(C1744,9)</f>
        <v>Apparteme</v>
      </c>
      <c r="M1744" s="14" t="str">
        <f aca="false">LEFT(F1744,9)</f>
        <v>promoteur</v>
      </c>
      <c r="N1744" s="2" t="str">
        <f aca="false">LEFT(G1744,9)</f>
        <v>Particuli</v>
      </c>
      <c r="O1744" s="2" t="n">
        <f aca="false">MONTH(I1744)</f>
        <v>4</v>
      </c>
      <c r="P1744" s="2" t="str">
        <f aca="false">LEFT(H1744,10)</f>
        <v>MO -Cellen</v>
      </c>
      <c r="Q1744" s="12" t="n">
        <f aca="false">J1744-I1744</f>
        <v>17</v>
      </c>
    </row>
    <row r="1745" customFormat="false" ht="12.75" hidden="false" customHeight="false" outlineLevel="0" collapsed="false">
      <c r="A1745" s="10" t="s">
        <v>16</v>
      </c>
      <c r="B1745" s="10"/>
      <c r="C1745" s="10" t="s">
        <v>23</v>
      </c>
      <c r="D1745" s="10" t="n">
        <v>67.5</v>
      </c>
      <c r="E1745" s="10" t="n">
        <v>200000</v>
      </c>
      <c r="F1745" s="10" t="s">
        <v>18</v>
      </c>
      <c r="G1745" s="10" t="s">
        <v>18</v>
      </c>
      <c r="H1745" s="10" t="s">
        <v>46</v>
      </c>
      <c r="I1745" s="11" t="n">
        <v>40638</v>
      </c>
      <c r="J1745" s="11" t="n">
        <v>40655</v>
      </c>
      <c r="K1745" s="10" t="s">
        <v>20</v>
      </c>
      <c r="L1745" s="13" t="str">
        <f aca="false">LEFT(C1745,9)</f>
        <v>Apparteme</v>
      </c>
      <c r="M1745" s="14" t="str">
        <f aca="false">LEFT(F1745,9)</f>
        <v>Particuli</v>
      </c>
      <c r="N1745" s="2" t="str">
        <f aca="false">LEFT(G1745,9)</f>
        <v>Particuli</v>
      </c>
      <c r="O1745" s="2" t="n">
        <f aca="false">MONTH(I1745)</f>
        <v>4</v>
      </c>
      <c r="P1745" s="2" t="str">
        <f aca="false">LEFT(H1745,10)</f>
        <v>HF -Hopita</v>
      </c>
      <c r="Q1745" s="12" t="n">
        <f aca="false">J1745-I1745</f>
        <v>17</v>
      </c>
    </row>
    <row r="1746" customFormat="false" ht="12.75" hidden="false" customHeight="false" outlineLevel="0" collapsed="false">
      <c r="A1746" s="10" t="s">
        <v>16</v>
      </c>
      <c r="B1746" s="10"/>
      <c r="C1746" s="10" t="s">
        <v>47</v>
      </c>
      <c r="D1746" s="10"/>
      <c r="E1746" s="10" t="n">
        <v>14000</v>
      </c>
      <c r="F1746" s="10" t="s">
        <v>18</v>
      </c>
      <c r="G1746" s="10" t="s">
        <v>18</v>
      </c>
      <c r="H1746" s="10" t="s">
        <v>65</v>
      </c>
      <c r="I1746" s="11" t="n">
        <v>40638</v>
      </c>
      <c r="J1746" s="11" t="n">
        <v>40655</v>
      </c>
      <c r="K1746" s="10" t="s">
        <v>20</v>
      </c>
      <c r="L1746" s="13" t="str">
        <f aca="false">LEFT(C1746,9)</f>
        <v>Garage</v>
      </c>
      <c r="M1746" s="14" t="str">
        <f aca="false">LEFT(F1746,9)</f>
        <v>Particuli</v>
      </c>
      <c r="N1746" s="2" t="str">
        <f aca="false">LEFT(G1746,9)</f>
        <v>Particuli</v>
      </c>
      <c r="O1746" s="2" t="n">
        <f aca="false">MONTH(I1746)</f>
        <v>4</v>
      </c>
      <c r="P1746" s="2" t="str">
        <f aca="false">LEFT(H1746,10)</f>
        <v>PA -Saint </v>
      </c>
      <c r="Q1746" s="12" t="n">
        <f aca="false">J1746-I1746</f>
        <v>17</v>
      </c>
    </row>
    <row r="1747" customFormat="false" ht="12.75" hidden="false" customHeight="false" outlineLevel="0" collapsed="false">
      <c r="A1747" s="10" t="s">
        <v>16</v>
      </c>
      <c r="B1747" s="10"/>
      <c r="C1747" s="10" t="s">
        <v>23</v>
      </c>
      <c r="D1747" s="10" t="n">
        <v>24.99</v>
      </c>
      <c r="E1747" s="10" t="n">
        <v>56000</v>
      </c>
      <c r="F1747" s="10" t="s">
        <v>18</v>
      </c>
      <c r="G1747" s="10" t="s">
        <v>18</v>
      </c>
      <c r="H1747" s="10" t="s">
        <v>51</v>
      </c>
      <c r="I1747" s="11" t="n">
        <v>40638</v>
      </c>
      <c r="J1747" s="11" t="n">
        <v>40655</v>
      </c>
      <c r="K1747" s="10" t="s">
        <v>38</v>
      </c>
      <c r="L1747" s="13" t="str">
        <f aca="false">LEFT(C1747,9)</f>
        <v>Apparteme</v>
      </c>
      <c r="M1747" s="14" t="str">
        <f aca="false">LEFT(F1747,9)</f>
        <v>Particuli</v>
      </c>
      <c r="N1747" s="2" t="str">
        <f aca="false">LEFT(G1747,9)</f>
        <v>Particuli</v>
      </c>
      <c r="O1747" s="2" t="n">
        <f aca="false">MONTH(I1747)</f>
        <v>4</v>
      </c>
      <c r="P1747" s="2" t="str">
        <f aca="false">LEFT(H1747,10)</f>
        <v>CE -Alco</v>
      </c>
      <c r="Q1747" s="12" t="n">
        <f aca="false">J1747-I1747</f>
        <v>17</v>
      </c>
    </row>
    <row r="1748" customFormat="false" ht="12.75" hidden="false" customHeight="false" outlineLevel="0" collapsed="false">
      <c r="A1748" s="10" t="s">
        <v>16</v>
      </c>
      <c r="B1748" s="10" t="n">
        <v>127</v>
      </c>
      <c r="C1748" s="10" t="s">
        <v>30</v>
      </c>
      <c r="D1748" s="10" t="n">
        <v>93</v>
      </c>
      <c r="E1748" s="10" t="n">
        <v>190000</v>
      </c>
      <c r="F1748" s="10" t="s">
        <v>28</v>
      </c>
      <c r="G1748" s="10" t="s">
        <v>18</v>
      </c>
      <c r="H1748" s="10" t="s">
        <v>67</v>
      </c>
      <c r="I1748" s="11" t="n">
        <v>40638</v>
      </c>
      <c r="J1748" s="11" t="n">
        <v>40655</v>
      </c>
      <c r="K1748" s="10" t="s">
        <v>20</v>
      </c>
      <c r="L1748" s="13" t="str">
        <f aca="false">LEFT(C1748,9)</f>
        <v>Villa</v>
      </c>
      <c r="M1748" s="14" t="str">
        <f aca="false">LEFT(F1748,9)</f>
        <v>SCI</v>
      </c>
      <c r="N1748" s="2" t="str">
        <f aca="false">LEFT(G1748,9)</f>
        <v>Particuli</v>
      </c>
      <c r="O1748" s="2" t="n">
        <f aca="false">MONTH(I1748)</f>
        <v>4</v>
      </c>
      <c r="P1748" s="2" t="str">
        <f aca="false">LEFT(H1748,10)</f>
        <v>PA -Aiguer</v>
      </c>
      <c r="Q1748" s="12" t="n">
        <f aca="false">J1748-I1748</f>
        <v>17</v>
      </c>
    </row>
    <row r="1749" customFormat="false" ht="12.75" hidden="false" customHeight="false" outlineLevel="0" collapsed="false">
      <c r="A1749" s="10" t="s">
        <v>16</v>
      </c>
      <c r="B1749" s="10"/>
      <c r="C1749" s="10" t="s">
        <v>47</v>
      </c>
      <c r="D1749" s="10"/>
      <c r="E1749" s="10" t="n">
        <v>3000</v>
      </c>
      <c r="F1749" s="10" t="s">
        <v>18</v>
      </c>
      <c r="G1749" s="10"/>
      <c r="H1749" s="10" t="s">
        <v>51</v>
      </c>
      <c r="I1749" s="11" t="n">
        <v>40638</v>
      </c>
      <c r="J1749" s="11" t="n">
        <v>40655</v>
      </c>
      <c r="K1749" s="10"/>
      <c r="L1749" s="13" t="str">
        <f aca="false">LEFT(C1749,9)</f>
        <v>Garage</v>
      </c>
      <c r="M1749" s="14" t="str">
        <f aca="false">LEFT(F1749,9)</f>
        <v>Particuli</v>
      </c>
      <c r="N1749" s="2" t="str">
        <f aca="false">LEFT(G1749,9)</f>
        <v/>
      </c>
      <c r="O1749" s="2" t="n">
        <f aca="false">MONTH(I1749)</f>
        <v>4</v>
      </c>
      <c r="P1749" s="2" t="str">
        <f aca="false">LEFT(H1749,10)</f>
        <v>CE -Alco</v>
      </c>
      <c r="Q1749" s="12" t="n">
        <f aca="false">J1749-I1749</f>
        <v>17</v>
      </c>
    </row>
    <row r="1750" customFormat="false" ht="12.75" hidden="false" customHeight="false" outlineLevel="0" collapsed="false">
      <c r="A1750" s="10" t="s">
        <v>16</v>
      </c>
      <c r="B1750" s="10"/>
      <c r="C1750" s="10" t="s">
        <v>23</v>
      </c>
      <c r="D1750" s="10" t="n">
        <v>56.78</v>
      </c>
      <c r="E1750" s="10" t="n">
        <v>250000</v>
      </c>
      <c r="F1750" s="10" t="s">
        <v>18</v>
      </c>
      <c r="G1750" s="10" t="s">
        <v>28</v>
      </c>
      <c r="H1750" s="10" t="s">
        <v>59</v>
      </c>
      <c r="I1750" s="11" t="n">
        <v>40639</v>
      </c>
      <c r="J1750" s="11" t="n">
        <v>40655</v>
      </c>
      <c r="K1750" s="10" t="s">
        <v>38</v>
      </c>
      <c r="L1750" s="13" t="str">
        <f aca="false">LEFT(C1750,9)</f>
        <v>Apparteme</v>
      </c>
      <c r="M1750" s="14" t="str">
        <f aca="false">LEFT(F1750,9)</f>
        <v>Particuli</v>
      </c>
      <c r="N1750" s="2" t="str">
        <f aca="false">LEFT(G1750,9)</f>
        <v>SCI</v>
      </c>
      <c r="O1750" s="2" t="n">
        <f aca="false">MONTH(I1750)</f>
        <v>4</v>
      </c>
      <c r="P1750" s="2" t="str">
        <f aca="false">LEFT(H1750,10)</f>
        <v>CE -La Cha</v>
      </c>
      <c r="Q1750" s="12" t="n">
        <f aca="false">J1750-I1750</f>
        <v>16</v>
      </c>
    </row>
    <row r="1751" customFormat="false" ht="12.75" hidden="false" customHeight="false" outlineLevel="0" collapsed="false">
      <c r="A1751" s="10" t="s">
        <v>16</v>
      </c>
      <c r="B1751" s="10" t="n">
        <v>875</v>
      </c>
      <c r="C1751" s="10" t="s">
        <v>30</v>
      </c>
      <c r="D1751" s="10" t="n">
        <v>273</v>
      </c>
      <c r="E1751" s="10" t="n">
        <v>843000</v>
      </c>
      <c r="F1751" s="10" t="s">
        <v>18</v>
      </c>
      <c r="G1751" s="10" t="s">
        <v>18</v>
      </c>
      <c r="H1751" s="10" t="s">
        <v>65</v>
      </c>
      <c r="I1751" s="11" t="n">
        <v>40638</v>
      </c>
      <c r="J1751" s="11" t="n">
        <v>40655</v>
      </c>
      <c r="K1751" s="10" t="s">
        <v>25</v>
      </c>
      <c r="L1751" s="13" t="str">
        <f aca="false">LEFT(C1751,9)</f>
        <v>Villa</v>
      </c>
      <c r="M1751" s="14" t="str">
        <f aca="false">LEFT(F1751,9)</f>
        <v>Particuli</v>
      </c>
      <c r="N1751" s="2" t="str">
        <f aca="false">LEFT(G1751,9)</f>
        <v>Particuli</v>
      </c>
      <c r="O1751" s="2" t="n">
        <f aca="false">MONTH(I1751)</f>
        <v>4</v>
      </c>
      <c r="P1751" s="2" t="str">
        <f aca="false">LEFT(H1751,10)</f>
        <v>PA -Saint </v>
      </c>
      <c r="Q1751" s="12" t="n">
        <f aca="false">J1751-I1751</f>
        <v>17</v>
      </c>
    </row>
    <row r="1752" customFormat="false" ht="12.75" hidden="false" customHeight="false" outlineLevel="0" collapsed="false">
      <c r="A1752" s="10" t="s">
        <v>16</v>
      </c>
      <c r="B1752" s="10"/>
      <c r="C1752" s="10" t="s">
        <v>23</v>
      </c>
      <c r="D1752" s="10" t="n">
        <v>71.35</v>
      </c>
      <c r="E1752" s="10" t="n">
        <v>115000</v>
      </c>
      <c r="F1752" s="10" t="s">
        <v>18</v>
      </c>
      <c r="G1752" s="10" t="s">
        <v>18</v>
      </c>
      <c r="H1752" s="10" t="s">
        <v>32</v>
      </c>
      <c r="I1752" s="11" t="n">
        <v>40639</v>
      </c>
      <c r="J1752" s="11" t="n">
        <v>40655</v>
      </c>
      <c r="K1752" s="10" t="s">
        <v>20</v>
      </c>
      <c r="L1752" s="13" t="str">
        <f aca="false">LEFT(C1752,9)</f>
        <v>Apparteme</v>
      </c>
      <c r="M1752" s="14" t="str">
        <f aca="false">LEFT(F1752,9)</f>
        <v>Particuli</v>
      </c>
      <c r="N1752" s="2" t="str">
        <f aca="false">LEFT(G1752,9)</f>
        <v>Particuli</v>
      </c>
      <c r="O1752" s="2" t="n">
        <f aca="false">MONTH(I1752)</f>
        <v>4</v>
      </c>
      <c r="P1752" s="2" t="str">
        <f aca="false">LEFT(H1752,10)</f>
        <v>CA -Lemass</v>
      </c>
      <c r="Q1752" s="12" t="n">
        <f aca="false">J1752-I1752</f>
        <v>16</v>
      </c>
    </row>
    <row r="1753" customFormat="false" ht="12.75" hidden="false" customHeight="false" outlineLevel="0" collapsed="false">
      <c r="A1753" s="10" t="s">
        <v>16</v>
      </c>
      <c r="B1753" s="10"/>
      <c r="C1753" s="10" t="s">
        <v>23</v>
      </c>
      <c r="D1753" s="10" t="n">
        <v>70.23</v>
      </c>
      <c r="E1753" s="10" t="n">
        <v>118000</v>
      </c>
      <c r="F1753" s="10" t="s">
        <v>18</v>
      </c>
      <c r="G1753" s="10" t="s">
        <v>18</v>
      </c>
      <c r="H1753" s="10" t="s">
        <v>42</v>
      </c>
      <c r="I1753" s="11" t="n">
        <v>40639</v>
      </c>
      <c r="J1753" s="11" t="n">
        <v>40655</v>
      </c>
      <c r="K1753" s="10" t="s">
        <v>38</v>
      </c>
      <c r="L1753" s="13" t="str">
        <f aca="false">LEFT(C1753,9)</f>
        <v>Apparteme</v>
      </c>
      <c r="M1753" s="14" t="str">
        <f aca="false">LEFT(F1753,9)</f>
        <v>Particuli</v>
      </c>
      <c r="N1753" s="2" t="str">
        <f aca="false">LEFT(G1753,9)</f>
        <v>Particuli</v>
      </c>
      <c r="O1753" s="2" t="n">
        <f aca="false">MONTH(I1753)</f>
        <v>4</v>
      </c>
      <c r="P1753" s="2" t="str">
        <f aca="false">LEFT(H1753,10)</f>
        <v>MC -Bouton</v>
      </c>
      <c r="Q1753" s="12" t="n">
        <f aca="false">J1753-I1753</f>
        <v>16</v>
      </c>
    </row>
    <row r="1754" customFormat="false" ht="12.75" hidden="false" customHeight="false" outlineLevel="0" collapsed="false">
      <c r="A1754" s="10" t="s">
        <v>16</v>
      </c>
      <c r="B1754" s="10"/>
      <c r="C1754" s="10" t="s">
        <v>47</v>
      </c>
      <c r="D1754" s="10"/>
      <c r="E1754" s="10" t="n">
        <v>10000</v>
      </c>
      <c r="F1754" s="10" t="s">
        <v>18</v>
      </c>
      <c r="G1754" s="10" t="s">
        <v>18</v>
      </c>
      <c r="H1754" s="10" t="s">
        <v>43</v>
      </c>
      <c r="I1754" s="11" t="n">
        <v>40639</v>
      </c>
      <c r="J1754" s="11" t="n">
        <v>40655</v>
      </c>
      <c r="K1754" s="10"/>
      <c r="L1754" s="13" t="str">
        <f aca="false">LEFT(C1754,9)</f>
        <v>Garage</v>
      </c>
      <c r="M1754" s="14" t="str">
        <f aca="false">LEFT(F1754,9)</f>
        <v>Particuli</v>
      </c>
      <c r="N1754" s="2" t="str">
        <f aca="false">LEFT(G1754,9)</f>
        <v>Particuli</v>
      </c>
      <c r="O1754" s="2" t="n">
        <f aca="false">MONTH(I1754)</f>
        <v>4</v>
      </c>
      <c r="P1754" s="2" t="str">
        <f aca="false">LEFT(H1754,10)</f>
        <v>CE -Les Cé</v>
      </c>
      <c r="Q1754" s="12" t="n">
        <f aca="false">J1754-I1754</f>
        <v>16</v>
      </c>
    </row>
    <row r="1755" customFormat="false" ht="12.75" hidden="false" customHeight="false" outlineLevel="0" collapsed="false">
      <c r="A1755" s="10" t="s">
        <v>16</v>
      </c>
      <c r="B1755" s="10"/>
      <c r="C1755" s="10" t="s">
        <v>23</v>
      </c>
      <c r="D1755" s="10" t="n">
        <v>36.84</v>
      </c>
      <c r="E1755" s="10" t="n">
        <v>92000</v>
      </c>
      <c r="F1755" s="10" t="s">
        <v>18</v>
      </c>
      <c r="G1755" s="10" t="s">
        <v>18</v>
      </c>
      <c r="H1755" s="10" t="s">
        <v>51</v>
      </c>
      <c r="I1755" s="11" t="n">
        <v>40639</v>
      </c>
      <c r="J1755" s="11" t="n">
        <v>40655</v>
      </c>
      <c r="K1755" s="10"/>
      <c r="L1755" s="13" t="str">
        <f aca="false">LEFT(C1755,9)</f>
        <v>Apparteme</v>
      </c>
      <c r="M1755" s="14" t="str">
        <f aca="false">LEFT(F1755,9)</f>
        <v>Particuli</v>
      </c>
      <c r="N1755" s="2" t="str">
        <f aca="false">LEFT(G1755,9)</f>
        <v>Particuli</v>
      </c>
      <c r="O1755" s="2" t="n">
        <f aca="false">MONTH(I1755)</f>
        <v>4</v>
      </c>
      <c r="P1755" s="2" t="str">
        <f aca="false">LEFT(H1755,10)</f>
        <v>CE -Alco</v>
      </c>
      <c r="Q1755" s="12" t="n">
        <f aca="false">J1755-I1755</f>
        <v>16</v>
      </c>
    </row>
    <row r="1756" customFormat="false" ht="12.75" hidden="false" customHeight="false" outlineLevel="0" collapsed="false">
      <c r="A1756" s="10" t="s">
        <v>16</v>
      </c>
      <c r="B1756" s="10"/>
      <c r="C1756" s="10" t="s">
        <v>37</v>
      </c>
      <c r="D1756" s="10" t="n">
        <v>24.25</v>
      </c>
      <c r="E1756" s="10" t="n">
        <v>72000</v>
      </c>
      <c r="F1756" s="10" t="s">
        <v>18</v>
      </c>
      <c r="G1756" s="10" t="s">
        <v>18</v>
      </c>
      <c r="H1756" s="10" t="s">
        <v>45</v>
      </c>
      <c r="I1756" s="11" t="n">
        <v>40639</v>
      </c>
      <c r="J1756" s="11" t="n">
        <v>40655</v>
      </c>
      <c r="K1756" s="10" t="s">
        <v>38</v>
      </c>
      <c r="L1756" s="13" t="str">
        <f aca="false">LEFT(C1756,9)</f>
        <v>Apparteme</v>
      </c>
      <c r="M1756" s="14" t="str">
        <f aca="false">LEFT(F1756,9)</f>
        <v>Particuli</v>
      </c>
      <c r="N1756" s="2" t="str">
        <f aca="false">LEFT(G1756,9)</f>
        <v>Particuli</v>
      </c>
      <c r="O1756" s="2" t="n">
        <f aca="false">MONTH(I1756)</f>
        <v>4</v>
      </c>
      <c r="P1756" s="2" t="str">
        <f aca="false">LEFT(H1756,10)</f>
        <v>PM -Port M</v>
      </c>
      <c r="Q1756" s="12" t="n">
        <f aca="false">J1756-I1756</f>
        <v>16</v>
      </c>
    </row>
    <row r="1757" customFormat="false" ht="12.75" hidden="false" customHeight="false" outlineLevel="0" collapsed="false">
      <c r="A1757" s="10" t="s">
        <v>16</v>
      </c>
      <c r="B1757" s="10" t="n">
        <v>220</v>
      </c>
      <c r="C1757" s="10" t="s">
        <v>30</v>
      </c>
      <c r="D1757" s="10" t="n">
        <v>120</v>
      </c>
      <c r="E1757" s="10" t="n">
        <v>270000</v>
      </c>
      <c r="F1757" s="10" t="s">
        <v>18</v>
      </c>
      <c r="G1757" s="10" t="s">
        <v>18</v>
      </c>
      <c r="H1757" s="10" t="s">
        <v>58</v>
      </c>
      <c r="I1757" s="11" t="n">
        <v>40639</v>
      </c>
      <c r="J1757" s="11" t="n">
        <v>40655</v>
      </c>
      <c r="K1757" s="10" t="s">
        <v>25</v>
      </c>
      <c r="L1757" s="13" t="str">
        <f aca="false">LEFT(C1757,9)</f>
        <v>Villa</v>
      </c>
      <c r="M1757" s="14" t="str">
        <f aca="false">LEFT(F1757,9)</f>
        <v>Particuli</v>
      </c>
      <c r="N1757" s="2" t="str">
        <f aca="false">LEFT(G1757,9)</f>
        <v>Particuli</v>
      </c>
      <c r="O1757" s="2" t="n">
        <f aca="false">MONTH(I1757)</f>
        <v>4</v>
      </c>
      <c r="P1757" s="2" t="str">
        <f aca="false">LEFT(H1757,10)</f>
        <v>CE -La Mar</v>
      </c>
      <c r="Q1757" s="12" t="n">
        <f aca="false">J1757-I1757</f>
        <v>16</v>
      </c>
    </row>
    <row r="1758" customFormat="false" ht="12.75" hidden="false" customHeight="false" outlineLevel="0" collapsed="false">
      <c r="A1758" s="10" t="s">
        <v>16</v>
      </c>
      <c r="B1758" s="10"/>
      <c r="C1758" s="10" t="s">
        <v>23</v>
      </c>
      <c r="D1758" s="10" t="n">
        <v>60.92</v>
      </c>
      <c r="E1758" s="10" t="n">
        <v>120000</v>
      </c>
      <c r="F1758" s="10" t="s">
        <v>18</v>
      </c>
      <c r="G1758" s="10" t="s">
        <v>18</v>
      </c>
      <c r="H1758" s="10" t="s">
        <v>32</v>
      </c>
      <c r="I1758" s="11" t="n">
        <v>40639</v>
      </c>
      <c r="J1758" s="11" t="n">
        <v>40655</v>
      </c>
      <c r="K1758" s="10" t="s">
        <v>20</v>
      </c>
      <c r="L1758" s="13" t="str">
        <f aca="false">LEFT(C1758,9)</f>
        <v>Apparteme</v>
      </c>
      <c r="M1758" s="14" t="str">
        <f aca="false">LEFT(F1758,9)</f>
        <v>Particuli</v>
      </c>
      <c r="N1758" s="2" t="str">
        <f aca="false">LEFT(G1758,9)</f>
        <v>Particuli</v>
      </c>
      <c r="O1758" s="2" t="n">
        <f aca="false">MONTH(I1758)</f>
        <v>4</v>
      </c>
      <c r="P1758" s="2" t="str">
        <f aca="false">LEFT(H1758,10)</f>
        <v>CA -Lemass</v>
      </c>
      <c r="Q1758" s="12" t="n">
        <f aca="false">J1758-I1758</f>
        <v>16</v>
      </c>
    </row>
    <row r="1759" customFormat="false" ht="12.75" hidden="false" customHeight="false" outlineLevel="0" collapsed="false">
      <c r="A1759" s="10" t="s">
        <v>16</v>
      </c>
      <c r="B1759" s="10" t="n">
        <v>1569</v>
      </c>
      <c r="C1759" s="10" t="s">
        <v>77</v>
      </c>
      <c r="D1759" s="10" t="n">
        <v>550</v>
      </c>
      <c r="E1759" s="10" t="n">
        <v>590000</v>
      </c>
      <c r="F1759" s="10" t="s">
        <v>18</v>
      </c>
      <c r="G1759" s="10" t="s">
        <v>64</v>
      </c>
      <c r="H1759" s="10" t="s">
        <v>67</v>
      </c>
      <c r="I1759" s="11" t="n">
        <v>40639</v>
      </c>
      <c r="J1759" s="11" t="n">
        <v>40655</v>
      </c>
      <c r="K1759" s="10" t="s">
        <v>38</v>
      </c>
      <c r="L1759" s="13" t="str">
        <f aca="false">LEFT(C1759,9)</f>
        <v>Terrain e</v>
      </c>
      <c r="M1759" s="14" t="str">
        <f aca="false">LEFT(F1759,9)</f>
        <v>Particuli</v>
      </c>
      <c r="N1759" s="2" t="str">
        <f aca="false">LEFT(G1759,9)</f>
        <v>promoteur</v>
      </c>
      <c r="O1759" s="2" t="n">
        <f aca="false">MONTH(I1759)</f>
        <v>4</v>
      </c>
      <c r="P1759" s="2" t="str">
        <f aca="false">LEFT(H1759,10)</f>
        <v>PA -Aiguer</v>
      </c>
      <c r="Q1759" s="12" t="n">
        <f aca="false">J1759-I1759</f>
        <v>16</v>
      </c>
    </row>
    <row r="1760" customFormat="false" ht="12.75" hidden="false" customHeight="false" outlineLevel="0" collapsed="false">
      <c r="A1760" s="10" t="s">
        <v>16</v>
      </c>
      <c r="B1760" s="10" t="n">
        <v>275</v>
      </c>
      <c r="C1760" s="10" t="s">
        <v>30</v>
      </c>
      <c r="D1760" s="10" t="n">
        <v>96</v>
      </c>
      <c r="E1760" s="10" t="n">
        <v>290000</v>
      </c>
      <c r="F1760" s="10" t="s">
        <v>18</v>
      </c>
      <c r="G1760" s="10" t="s">
        <v>18</v>
      </c>
      <c r="H1760" s="10" t="s">
        <v>19</v>
      </c>
      <c r="I1760" s="11" t="n">
        <v>40639</v>
      </c>
      <c r="J1760" s="11" t="n">
        <v>40655</v>
      </c>
      <c r="K1760" s="10" t="s">
        <v>25</v>
      </c>
      <c r="L1760" s="13" t="str">
        <f aca="false">LEFT(C1760,9)</f>
        <v>Villa</v>
      </c>
      <c r="M1760" s="14" t="str">
        <f aca="false">LEFT(F1760,9)</f>
        <v>Particuli</v>
      </c>
      <c r="N1760" s="2" t="str">
        <f aca="false">LEFT(G1760,9)</f>
        <v>Particuli</v>
      </c>
      <c r="O1760" s="2" t="n">
        <f aca="false">MONTH(I1760)</f>
        <v>4</v>
      </c>
      <c r="P1760" s="2" t="str">
        <f aca="false">LEFT(H1760,10)</f>
        <v>CA -Croix </v>
      </c>
      <c r="Q1760" s="12" t="n">
        <f aca="false">J1760-I1760</f>
        <v>16</v>
      </c>
    </row>
    <row r="1761" customFormat="false" ht="12.75" hidden="false" customHeight="false" outlineLevel="0" collapsed="false">
      <c r="A1761" s="10" t="s">
        <v>16</v>
      </c>
      <c r="B1761" s="10" t="n">
        <v>452</v>
      </c>
      <c r="C1761" s="10" t="s">
        <v>30</v>
      </c>
      <c r="D1761" s="10" t="n">
        <v>77</v>
      </c>
      <c r="E1761" s="10" t="n">
        <v>240000</v>
      </c>
      <c r="F1761" s="10" t="s">
        <v>18</v>
      </c>
      <c r="G1761" s="10" t="s">
        <v>18</v>
      </c>
      <c r="H1761" s="10" t="s">
        <v>68</v>
      </c>
      <c r="I1761" s="11" t="n">
        <v>40639</v>
      </c>
      <c r="J1761" s="11" t="n">
        <v>40665</v>
      </c>
      <c r="K1761" s="10" t="s">
        <v>25</v>
      </c>
      <c r="L1761" s="13" t="str">
        <f aca="false">LEFT(C1761,9)</f>
        <v>Villa</v>
      </c>
      <c r="M1761" s="14" t="str">
        <f aca="false">LEFT(F1761,9)</f>
        <v>Particuli</v>
      </c>
      <c r="N1761" s="2" t="str">
        <f aca="false">LEFT(G1761,9)</f>
        <v>Particuli</v>
      </c>
      <c r="O1761" s="2" t="n">
        <f aca="false">MONTH(I1761)</f>
        <v>4</v>
      </c>
      <c r="P1761" s="2" t="str">
        <f aca="false">LEFT(H1761,10)</f>
        <v>MO -Hauts </v>
      </c>
      <c r="Q1761" s="12" t="n">
        <f aca="false">J1761-I1761</f>
        <v>26</v>
      </c>
    </row>
    <row r="1762" customFormat="false" ht="12.75" hidden="false" customHeight="false" outlineLevel="0" collapsed="false">
      <c r="A1762" s="10" t="s">
        <v>16</v>
      </c>
      <c r="B1762" s="10"/>
      <c r="C1762" s="10" t="s">
        <v>40</v>
      </c>
      <c r="D1762" s="10" t="n">
        <v>75.71</v>
      </c>
      <c r="E1762" s="10" t="n">
        <v>176000</v>
      </c>
      <c r="F1762" s="10" t="s">
        <v>18</v>
      </c>
      <c r="G1762" s="10" t="s">
        <v>18</v>
      </c>
      <c r="H1762" s="10" t="s">
        <v>51</v>
      </c>
      <c r="I1762" s="11" t="n">
        <v>40659</v>
      </c>
      <c r="J1762" s="11" t="n">
        <v>40665</v>
      </c>
      <c r="K1762" s="10" t="s">
        <v>25</v>
      </c>
      <c r="L1762" s="13" t="str">
        <f aca="false">LEFT(C1762,9)</f>
        <v>Apparteme</v>
      </c>
      <c r="M1762" s="14" t="str">
        <f aca="false">LEFT(F1762,9)</f>
        <v>Particuli</v>
      </c>
      <c r="N1762" s="2" t="str">
        <f aca="false">LEFT(G1762,9)</f>
        <v>Particuli</v>
      </c>
      <c r="O1762" s="2" t="n">
        <f aca="false">MONTH(I1762)</f>
        <v>4</v>
      </c>
      <c r="P1762" s="2" t="str">
        <f aca="false">LEFT(H1762,10)</f>
        <v>CE -Alco</v>
      </c>
      <c r="Q1762" s="12" t="n">
        <f aca="false">J1762-I1762</f>
        <v>6</v>
      </c>
    </row>
    <row r="1763" customFormat="false" ht="12.75" hidden="false" customHeight="false" outlineLevel="0" collapsed="false">
      <c r="A1763" s="10" t="s">
        <v>16</v>
      </c>
      <c r="B1763" s="10"/>
      <c r="C1763" s="10" t="s">
        <v>23</v>
      </c>
      <c r="D1763" s="10" t="n">
        <v>79.06</v>
      </c>
      <c r="E1763" s="10" t="n">
        <v>131000</v>
      </c>
      <c r="F1763" s="10" t="s">
        <v>18</v>
      </c>
      <c r="G1763" s="10" t="s">
        <v>18</v>
      </c>
      <c r="H1763" s="10" t="s">
        <v>32</v>
      </c>
      <c r="I1763" s="11" t="n">
        <v>40654</v>
      </c>
      <c r="J1763" s="11" t="n">
        <v>40665</v>
      </c>
      <c r="K1763" s="10" t="s">
        <v>20</v>
      </c>
      <c r="L1763" s="13" t="str">
        <f aca="false">LEFT(C1763,9)</f>
        <v>Apparteme</v>
      </c>
      <c r="M1763" s="14" t="str">
        <f aca="false">LEFT(F1763,9)</f>
        <v>Particuli</v>
      </c>
      <c r="N1763" s="2" t="str">
        <f aca="false">LEFT(G1763,9)</f>
        <v>Particuli</v>
      </c>
      <c r="O1763" s="2" t="n">
        <f aca="false">MONTH(I1763)</f>
        <v>4</v>
      </c>
      <c r="P1763" s="2" t="str">
        <f aca="false">LEFT(H1763,10)</f>
        <v>CA -Lemass</v>
      </c>
      <c r="Q1763" s="12" t="n">
        <f aca="false">J1763-I1763</f>
        <v>11</v>
      </c>
    </row>
    <row r="1764" customFormat="false" ht="12.75" hidden="false" customHeight="false" outlineLevel="0" collapsed="false">
      <c r="A1764" s="10" t="s">
        <v>16</v>
      </c>
      <c r="B1764" s="10"/>
      <c r="C1764" s="10" t="s">
        <v>23</v>
      </c>
      <c r="D1764" s="10" t="n">
        <v>27</v>
      </c>
      <c r="E1764" s="10" t="n">
        <v>67000</v>
      </c>
      <c r="F1764" s="10" t="s">
        <v>18</v>
      </c>
      <c r="G1764" s="10" t="s">
        <v>18</v>
      </c>
      <c r="H1764" s="10" t="s">
        <v>22</v>
      </c>
      <c r="I1764" s="11" t="n">
        <v>40639</v>
      </c>
      <c r="J1764" s="11" t="n">
        <v>40655</v>
      </c>
      <c r="K1764" s="10" t="s">
        <v>20</v>
      </c>
      <c r="L1764" s="13" t="str">
        <f aca="false">LEFT(C1764,9)</f>
        <v>Apparteme</v>
      </c>
      <c r="M1764" s="14" t="str">
        <f aca="false">LEFT(F1764,9)</f>
        <v>Particuli</v>
      </c>
      <c r="N1764" s="2" t="str">
        <f aca="false">LEFT(G1764,9)</f>
        <v>Particuli</v>
      </c>
      <c r="O1764" s="2" t="n">
        <f aca="false">MONTH(I1764)</f>
        <v>4</v>
      </c>
      <c r="P1764" s="2" t="str">
        <f aca="false">LEFT(H1764,10)</f>
        <v>MO -La Pai</v>
      </c>
      <c r="Q1764" s="12" t="n">
        <f aca="false">J1764-I1764</f>
        <v>16</v>
      </c>
    </row>
    <row r="1765" customFormat="false" ht="12.75" hidden="false" customHeight="false" outlineLevel="0" collapsed="false">
      <c r="A1765" s="10" t="s">
        <v>16</v>
      </c>
      <c r="B1765" s="10"/>
      <c r="C1765" s="10" t="s">
        <v>23</v>
      </c>
      <c r="D1765" s="10" t="n">
        <v>72.82</v>
      </c>
      <c r="E1765" s="10" t="n">
        <v>168000</v>
      </c>
      <c r="F1765" s="10" t="s">
        <v>18</v>
      </c>
      <c r="G1765" s="10" t="s">
        <v>18</v>
      </c>
      <c r="H1765" s="10" t="s">
        <v>51</v>
      </c>
      <c r="I1765" s="11" t="n">
        <v>40639</v>
      </c>
      <c r="J1765" s="11" t="n">
        <v>40655</v>
      </c>
      <c r="K1765" s="10" t="s">
        <v>25</v>
      </c>
      <c r="L1765" s="13" t="str">
        <f aca="false">LEFT(C1765,9)</f>
        <v>Apparteme</v>
      </c>
      <c r="M1765" s="14" t="str">
        <f aca="false">LEFT(F1765,9)</f>
        <v>Particuli</v>
      </c>
      <c r="N1765" s="2" t="str">
        <f aca="false">LEFT(G1765,9)</f>
        <v>Particuli</v>
      </c>
      <c r="O1765" s="2" t="n">
        <f aca="false">MONTH(I1765)</f>
        <v>4</v>
      </c>
      <c r="P1765" s="2" t="str">
        <f aca="false">LEFT(H1765,10)</f>
        <v>CE -Alco</v>
      </c>
      <c r="Q1765" s="12" t="n">
        <f aca="false">J1765-I1765</f>
        <v>16</v>
      </c>
    </row>
    <row r="1766" customFormat="false" ht="12.75" hidden="false" customHeight="false" outlineLevel="0" collapsed="false">
      <c r="A1766" s="10" t="s">
        <v>16</v>
      </c>
      <c r="B1766" s="10"/>
      <c r="C1766" s="10" t="s">
        <v>23</v>
      </c>
      <c r="D1766" s="10" t="n">
        <v>82.49</v>
      </c>
      <c r="E1766" s="10" t="n">
        <v>263000</v>
      </c>
      <c r="F1766" s="10" t="s">
        <v>18</v>
      </c>
      <c r="G1766" s="10" t="s">
        <v>18</v>
      </c>
      <c r="H1766" s="10" t="s">
        <v>72</v>
      </c>
      <c r="I1766" s="11" t="n">
        <v>40647</v>
      </c>
      <c r="J1766" s="11" t="n">
        <v>40655</v>
      </c>
      <c r="K1766" s="10" t="s">
        <v>25</v>
      </c>
      <c r="L1766" s="13" t="str">
        <f aca="false">LEFT(C1766,9)</f>
        <v>Apparteme</v>
      </c>
      <c r="M1766" s="14" t="str">
        <f aca="false">LEFT(F1766,9)</f>
        <v>Particuli</v>
      </c>
      <c r="N1766" s="2" t="str">
        <f aca="false">LEFT(G1766,9)</f>
        <v>Particuli</v>
      </c>
      <c r="O1766" s="2" t="n">
        <f aca="false">MONTH(I1766)</f>
        <v>4</v>
      </c>
      <c r="P1766" s="2" t="str">
        <f aca="false">LEFT(H1766,10)</f>
        <v>CA -Pas du</v>
      </c>
      <c r="Q1766" s="12" t="n">
        <f aca="false">J1766-I1766</f>
        <v>8</v>
      </c>
    </row>
    <row r="1767" customFormat="false" ht="12.75" hidden="false" customHeight="false" outlineLevel="0" collapsed="false">
      <c r="A1767" s="10" t="s">
        <v>16</v>
      </c>
      <c r="B1767" s="10"/>
      <c r="C1767" s="10" t="s">
        <v>37</v>
      </c>
      <c r="D1767" s="10" t="n">
        <v>27.64</v>
      </c>
      <c r="E1767" s="10" t="n">
        <v>98400</v>
      </c>
      <c r="F1767" s="10" t="s">
        <v>18</v>
      </c>
      <c r="G1767" s="10" t="s">
        <v>18</v>
      </c>
      <c r="H1767" s="10" t="s">
        <v>51</v>
      </c>
      <c r="I1767" s="11" t="n">
        <v>40655</v>
      </c>
      <c r="J1767" s="11" t="n">
        <v>40683</v>
      </c>
      <c r="K1767" s="10" t="s">
        <v>20</v>
      </c>
      <c r="L1767" s="13" t="str">
        <f aca="false">LEFT(C1767,9)</f>
        <v>Apparteme</v>
      </c>
      <c r="M1767" s="14" t="str">
        <f aca="false">LEFT(F1767,9)</f>
        <v>Particuli</v>
      </c>
      <c r="N1767" s="2" t="str">
        <f aca="false">LEFT(G1767,9)</f>
        <v>Particuli</v>
      </c>
      <c r="O1767" s="2" t="n">
        <f aca="false">MONTH(I1767)</f>
        <v>4</v>
      </c>
      <c r="P1767" s="2" t="str">
        <f aca="false">LEFT(H1767,10)</f>
        <v>CE -Alco</v>
      </c>
      <c r="Q1767" s="12" t="n">
        <f aca="false">J1767-I1767</f>
        <v>28</v>
      </c>
    </row>
    <row r="1768" customFormat="false" ht="12.75" hidden="false" customHeight="false" outlineLevel="0" collapsed="false">
      <c r="A1768" s="10" t="s">
        <v>16</v>
      </c>
      <c r="B1768" s="10"/>
      <c r="C1768" s="10" t="s">
        <v>37</v>
      </c>
      <c r="D1768" s="10" t="n">
        <v>17.85</v>
      </c>
      <c r="E1768" s="10" t="n">
        <v>46000</v>
      </c>
      <c r="F1768" s="10" t="s">
        <v>18</v>
      </c>
      <c r="G1768" s="10"/>
      <c r="H1768" s="10" t="s">
        <v>51</v>
      </c>
      <c r="I1768" s="11" t="n">
        <v>40638</v>
      </c>
      <c r="J1768" s="11" t="n">
        <v>40655</v>
      </c>
      <c r="K1768" s="10" t="s">
        <v>20</v>
      </c>
      <c r="L1768" s="13" t="str">
        <f aca="false">LEFT(C1768,9)</f>
        <v>Apparteme</v>
      </c>
      <c r="M1768" s="14" t="str">
        <f aca="false">LEFT(F1768,9)</f>
        <v>Particuli</v>
      </c>
      <c r="N1768" s="2" t="str">
        <f aca="false">LEFT(G1768,9)</f>
        <v/>
      </c>
      <c r="O1768" s="2" t="n">
        <f aca="false">MONTH(I1768)</f>
        <v>4</v>
      </c>
      <c r="P1768" s="2" t="str">
        <f aca="false">LEFT(H1768,10)</f>
        <v>CE -Alco</v>
      </c>
      <c r="Q1768" s="12" t="n">
        <f aca="false">J1768-I1768</f>
        <v>17</v>
      </c>
    </row>
    <row r="1769" customFormat="false" ht="12.75" hidden="false" customHeight="false" outlineLevel="0" collapsed="false">
      <c r="A1769" s="10" t="s">
        <v>16</v>
      </c>
      <c r="B1769" s="10"/>
      <c r="C1769" s="10" t="s">
        <v>23</v>
      </c>
      <c r="D1769" s="10" t="n">
        <v>80.59</v>
      </c>
      <c r="E1769" s="10" t="n">
        <v>237000</v>
      </c>
      <c r="F1769" s="10" t="s">
        <v>18</v>
      </c>
      <c r="G1769" s="10" t="s">
        <v>18</v>
      </c>
      <c r="H1769" s="10" t="s">
        <v>46</v>
      </c>
      <c r="I1769" s="11" t="n">
        <v>40641</v>
      </c>
      <c r="J1769" s="11" t="n">
        <v>40655</v>
      </c>
      <c r="K1769" s="10" t="s">
        <v>25</v>
      </c>
      <c r="L1769" s="13" t="str">
        <f aca="false">LEFT(C1769,9)</f>
        <v>Apparteme</v>
      </c>
      <c r="M1769" s="14" t="str">
        <f aca="false">LEFT(F1769,9)</f>
        <v>Particuli</v>
      </c>
      <c r="N1769" s="2" t="str">
        <f aca="false">LEFT(G1769,9)</f>
        <v>Particuli</v>
      </c>
      <c r="O1769" s="2" t="n">
        <f aca="false">MONTH(I1769)</f>
        <v>4</v>
      </c>
      <c r="P1769" s="2" t="str">
        <f aca="false">LEFT(H1769,10)</f>
        <v>HF -Hopita</v>
      </c>
      <c r="Q1769" s="12" t="n">
        <f aca="false">J1769-I1769</f>
        <v>14</v>
      </c>
    </row>
    <row r="1770" customFormat="false" ht="12.75" hidden="false" customHeight="false" outlineLevel="0" collapsed="false">
      <c r="A1770" s="10" t="s">
        <v>16</v>
      </c>
      <c r="B1770" s="10"/>
      <c r="C1770" s="10" t="s">
        <v>23</v>
      </c>
      <c r="D1770" s="10" t="n">
        <v>88.14</v>
      </c>
      <c r="E1770" s="10" t="n">
        <v>311000</v>
      </c>
      <c r="F1770" s="10" t="s">
        <v>18</v>
      </c>
      <c r="G1770" s="10" t="s">
        <v>18</v>
      </c>
      <c r="H1770" s="10" t="s">
        <v>45</v>
      </c>
      <c r="I1770" s="11" t="n">
        <v>40641</v>
      </c>
      <c r="J1770" s="11" t="n">
        <v>40655</v>
      </c>
      <c r="K1770" s="10" t="s">
        <v>25</v>
      </c>
      <c r="L1770" s="13" t="str">
        <f aca="false">LEFT(C1770,9)</f>
        <v>Apparteme</v>
      </c>
      <c r="M1770" s="14" t="str">
        <f aca="false">LEFT(F1770,9)</f>
        <v>Particuli</v>
      </c>
      <c r="N1770" s="2" t="str">
        <f aca="false">LEFT(G1770,9)</f>
        <v>Particuli</v>
      </c>
      <c r="O1770" s="2" t="n">
        <f aca="false">MONTH(I1770)</f>
        <v>4</v>
      </c>
      <c r="P1770" s="2" t="str">
        <f aca="false">LEFT(H1770,10)</f>
        <v>PM -Port M</v>
      </c>
      <c r="Q1770" s="12" t="n">
        <f aca="false">J1770-I1770</f>
        <v>14</v>
      </c>
    </row>
    <row r="1771" customFormat="false" ht="12.75" hidden="false" customHeight="false" outlineLevel="0" collapsed="false">
      <c r="A1771" s="10" t="s">
        <v>16</v>
      </c>
      <c r="B1771" s="10"/>
      <c r="C1771" s="10" t="s">
        <v>23</v>
      </c>
      <c r="D1771" s="10" t="n">
        <v>83.62</v>
      </c>
      <c r="E1771" s="10" t="n">
        <v>173000</v>
      </c>
      <c r="F1771" s="10" t="s">
        <v>18</v>
      </c>
      <c r="G1771" s="10" t="s">
        <v>18</v>
      </c>
      <c r="H1771" s="10" t="s">
        <v>32</v>
      </c>
      <c r="I1771" s="11" t="n">
        <v>40640</v>
      </c>
      <c r="J1771" s="11" t="n">
        <v>40655</v>
      </c>
      <c r="K1771" s="10" t="s">
        <v>25</v>
      </c>
      <c r="L1771" s="13" t="str">
        <f aca="false">LEFT(C1771,9)</f>
        <v>Apparteme</v>
      </c>
      <c r="M1771" s="14" t="str">
        <f aca="false">LEFT(F1771,9)</f>
        <v>Particuli</v>
      </c>
      <c r="N1771" s="2" t="str">
        <f aca="false">LEFT(G1771,9)</f>
        <v>Particuli</v>
      </c>
      <c r="O1771" s="2" t="n">
        <f aca="false">MONTH(I1771)</f>
        <v>4</v>
      </c>
      <c r="P1771" s="2" t="str">
        <f aca="false">LEFT(H1771,10)</f>
        <v>CA -Lemass</v>
      </c>
      <c r="Q1771" s="12" t="n">
        <f aca="false">J1771-I1771</f>
        <v>15</v>
      </c>
    </row>
    <row r="1772" customFormat="false" ht="12.75" hidden="false" customHeight="false" outlineLevel="0" collapsed="false">
      <c r="A1772" s="10" t="s">
        <v>16</v>
      </c>
      <c r="B1772" s="10"/>
      <c r="C1772" s="10"/>
      <c r="D1772" s="10"/>
      <c r="E1772" s="10"/>
      <c r="F1772" s="10" t="s">
        <v>18</v>
      </c>
      <c r="G1772" s="10" t="s">
        <v>18</v>
      </c>
      <c r="H1772" s="10" t="s">
        <v>76</v>
      </c>
      <c r="I1772" s="11" t="n">
        <v>40640</v>
      </c>
      <c r="J1772" s="11" t="n">
        <v>40655</v>
      </c>
      <c r="K1772" s="10"/>
      <c r="L1772" s="13" t="str">
        <f aca="false">LEFT(C1772,9)</f>
        <v/>
      </c>
      <c r="M1772" s="14" t="str">
        <f aca="false">LEFT(F1772,9)</f>
        <v>Particuli</v>
      </c>
      <c r="N1772" s="2" t="str">
        <f aca="false">LEFT(G1772,9)</f>
        <v>Particuli</v>
      </c>
      <c r="O1772" s="2" t="n">
        <f aca="false">MONTH(I1772)</f>
        <v>4</v>
      </c>
      <c r="P1772" s="2" t="str">
        <f aca="false">LEFT(H1772,10)</f>
        <v>HF -Plan d</v>
      </c>
      <c r="Q1772" s="12" t="n">
        <f aca="false">J1772-I1772</f>
        <v>15</v>
      </c>
    </row>
    <row r="1773" customFormat="false" ht="12.75" hidden="false" customHeight="false" outlineLevel="0" collapsed="false">
      <c r="A1773" s="10" t="s">
        <v>16</v>
      </c>
      <c r="B1773" s="10"/>
      <c r="C1773" s="10" t="s">
        <v>23</v>
      </c>
      <c r="D1773" s="10" t="n">
        <v>27.86</v>
      </c>
      <c r="E1773" s="10" t="n">
        <v>82800</v>
      </c>
      <c r="F1773" s="10" t="s">
        <v>18</v>
      </c>
      <c r="G1773" s="10" t="s">
        <v>18</v>
      </c>
      <c r="H1773" s="10" t="s">
        <v>46</v>
      </c>
      <c r="I1773" s="11" t="n">
        <v>40640</v>
      </c>
      <c r="J1773" s="11" t="n">
        <v>40655</v>
      </c>
      <c r="K1773" s="10" t="s">
        <v>38</v>
      </c>
      <c r="L1773" s="13" t="str">
        <f aca="false">LEFT(C1773,9)</f>
        <v>Apparteme</v>
      </c>
      <c r="M1773" s="14" t="str">
        <f aca="false">LEFT(F1773,9)</f>
        <v>Particuli</v>
      </c>
      <c r="N1773" s="2" t="str">
        <f aca="false">LEFT(G1773,9)</f>
        <v>Particuli</v>
      </c>
      <c r="O1773" s="2" t="n">
        <f aca="false">MONTH(I1773)</f>
        <v>4</v>
      </c>
      <c r="P1773" s="2" t="str">
        <f aca="false">LEFT(H1773,10)</f>
        <v>HF -Hopita</v>
      </c>
      <c r="Q1773" s="12" t="n">
        <f aca="false">J1773-I1773</f>
        <v>15</v>
      </c>
    </row>
    <row r="1774" customFormat="false" ht="12.75" hidden="false" customHeight="false" outlineLevel="0" collapsed="false">
      <c r="A1774" s="10" t="s">
        <v>16</v>
      </c>
      <c r="B1774" s="10"/>
      <c r="C1774" s="10" t="s">
        <v>37</v>
      </c>
      <c r="D1774" s="10" t="n">
        <v>25.75</v>
      </c>
      <c r="E1774" s="10" t="n">
        <v>115000</v>
      </c>
      <c r="F1774" s="10" t="s">
        <v>18</v>
      </c>
      <c r="G1774" s="10" t="s">
        <v>18</v>
      </c>
      <c r="H1774" s="10" t="s">
        <v>45</v>
      </c>
      <c r="I1774" s="11" t="n">
        <v>40640</v>
      </c>
      <c r="J1774" s="11" t="n">
        <v>40655</v>
      </c>
      <c r="K1774" s="10" t="s">
        <v>20</v>
      </c>
      <c r="L1774" s="13" t="str">
        <f aca="false">LEFT(C1774,9)</f>
        <v>Apparteme</v>
      </c>
      <c r="M1774" s="14" t="str">
        <f aca="false">LEFT(F1774,9)</f>
        <v>Particuli</v>
      </c>
      <c r="N1774" s="2" t="str">
        <f aca="false">LEFT(G1774,9)</f>
        <v>Particuli</v>
      </c>
      <c r="O1774" s="2" t="n">
        <f aca="false">MONTH(I1774)</f>
        <v>4</v>
      </c>
      <c r="P1774" s="2" t="str">
        <f aca="false">LEFT(H1774,10)</f>
        <v>PM -Port M</v>
      </c>
      <c r="Q1774" s="12" t="n">
        <f aca="false">J1774-I1774</f>
        <v>15</v>
      </c>
    </row>
    <row r="1775" customFormat="false" ht="12.75" hidden="false" customHeight="false" outlineLevel="0" collapsed="false">
      <c r="A1775" s="10" t="s">
        <v>16</v>
      </c>
      <c r="B1775" s="10"/>
      <c r="C1775" s="10" t="s">
        <v>55</v>
      </c>
      <c r="D1775" s="10"/>
      <c r="E1775" s="10" t="n">
        <v>10000</v>
      </c>
      <c r="F1775" s="10" t="s">
        <v>18</v>
      </c>
      <c r="G1775" s="10" t="s">
        <v>18</v>
      </c>
      <c r="H1775" s="10" t="s">
        <v>45</v>
      </c>
      <c r="I1775" s="11" t="n">
        <v>40640</v>
      </c>
      <c r="J1775" s="11" t="n">
        <v>40655</v>
      </c>
      <c r="K1775" s="10"/>
      <c r="L1775" s="13" t="str">
        <f aca="false">LEFT(C1775,9)</f>
        <v>Parking</v>
      </c>
      <c r="M1775" s="14" t="str">
        <f aca="false">LEFT(F1775,9)</f>
        <v>Particuli</v>
      </c>
      <c r="N1775" s="2" t="str">
        <f aca="false">LEFT(G1775,9)</f>
        <v>Particuli</v>
      </c>
      <c r="O1775" s="2" t="n">
        <f aca="false">MONTH(I1775)</f>
        <v>4</v>
      </c>
      <c r="P1775" s="2" t="str">
        <f aca="false">LEFT(H1775,10)</f>
        <v>PM -Port M</v>
      </c>
      <c r="Q1775" s="12" t="n">
        <f aca="false">J1775-I1775</f>
        <v>15</v>
      </c>
    </row>
    <row r="1776" customFormat="false" ht="12.75" hidden="false" customHeight="false" outlineLevel="0" collapsed="false">
      <c r="A1776" s="10" t="s">
        <v>16</v>
      </c>
      <c r="B1776" s="10"/>
      <c r="C1776" s="10" t="s">
        <v>55</v>
      </c>
      <c r="D1776" s="10"/>
      <c r="E1776" s="10" t="n">
        <v>2000</v>
      </c>
      <c r="F1776" s="10" t="s">
        <v>18</v>
      </c>
      <c r="G1776" s="10" t="s">
        <v>18</v>
      </c>
      <c r="H1776" s="10" t="s">
        <v>51</v>
      </c>
      <c r="I1776" s="11" t="n">
        <v>40640</v>
      </c>
      <c r="J1776" s="11" t="n">
        <v>40655</v>
      </c>
      <c r="K1776" s="10" t="s">
        <v>20</v>
      </c>
      <c r="L1776" s="13" t="str">
        <f aca="false">LEFT(C1776,9)</f>
        <v>Parking</v>
      </c>
      <c r="M1776" s="14" t="str">
        <f aca="false">LEFT(F1776,9)</f>
        <v>Particuli</v>
      </c>
      <c r="N1776" s="2" t="str">
        <f aca="false">LEFT(G1776,9)</f>
        <v>Particuli</v>
      </c>
      <c r="O1776" s="2" t="n">
        <f aca="false">MONTH(I1776)</f>
        <v>4</v>
      </c>
      <c r="P1776" s="2" t="str">
        <f aca="false">LEFT(H1776,10)</f>
        <v>CE -Alco</v>
      </c>
      <c r="Q1776" s="12" t="n">
        <f aca="false">J1776-I1776</f>
        <v>15</v>
      </c>
    </row>
    <row r="1777" customFormat="false" ht="12.75" hidden="false" customHeight="false" outlineLevel="0" collapsed="false">
      <c r="A1777" s="10" t="s">
        <v>16</v>
      </c>
      <c r="B1777" s="10" t="n">
        <v>1769</v>
      </c>
      <c r="C1777" s="10" t="s">
        <v>17</v>
      </c>
      <c r="D1777" s="10"/>
      <c r="E1777" s="10"/>
      <c r="F1777" s="10" t="s">
        <v>57</v>
      </c>
      <c r="G1777" s="10" t="s">
        <v>61</v>
      </c>
      <c r="H1777" s="10"/>
      <c r="I1777" s="11" t="n">
        <v>40640</v>
      </c>
      <c r="J1777" s="11" t="n">
        <v>40655</v>
      </c>
      <c r="K1777" s="10"/>
      <c r="L1777" s="13" t="str">
        <f aca="false">LEFT(C1777,9)</f>
        <v>Terrain</v>
      </c>
      <c r="M1777" s="14" t="str">
        <f aca="false">LEFT(F1777,9)</f>
        <v>SEM</v>
      </c>
      <c r="N1777" s="2" t="str">
        <f aca="false">LEFT(G1777,9)</f>
        <v>Construct</v>
      </c>
      <c r="O1777" s="2" t="n">
        <f aca="false">MONTH(I1777)</f>
        <v>4</v>
      </c>
      <c r="P1777" s="2" t="str">
        <f aca="false">LEFT(H1777,10)</f>
        <v/>
      </c>
      <c r="Q1777" s="12" t="n">
        <f aca="false">J1777-I1777</f>
        <v>15</v>
      </c>
    </row>
    <row r="1778" customFormat="false" ht="12.75" hidden="false" customHeight="false" outlineLevel="0" collapsed="false">
      <c r="A1778" s="10" t="s">
        <v>16</v>
      </c>
      <c r="B1778" s="10"/>
      <c r="C1778" s="10" t="s">
        <v>37</v>
      </c>
      <c r="D1778" s="10" t="n">
        <v>41.73</v>
      </c>
      <c r="E1778" s="10" t="n">
        <v>81000</v>
      </c>
      <c r="F1778" s="10" t="s">
        <v>18</v>
      </c>
      <c r="G1778" s="10" t="s">
        <v>18</v>
      </c>
      <c r="H1778" s="10" t="s">
        <v>51</v>
      </c>
      <c r="I1778" s="11" t="n">
        <v>40640</v>
      </c>
      <c r="J1778" s="11" t="n">
        <v>40655</v>
      </c>
      <c r="K1778" s="10"/>
      <c r="L1778" s="13" t="str">
        <f aca="false">LEFT(C1778,9)</f>
        <v>Apparteme</v>
      </c>
      <c r="M1778" s="14" t="str">
        <f aca="false">LEFT(F1778,9)</f>
        <v>Particuli</v>
      </c>
      <c r="N1778" s="2" t="str">
        <f aca="false">LEFT(G1778,9)</f>
        <v>Particuli</v>
      </c>
      <c r="O1778" s="2" t="n">
        <f aca="false">MONTH(I1778)</f>
        <v>4</v>
      </c>
      <c r="P1778" s="2" t="str">
        <f aca="false">LEFT(H1778,10)</f>
        <v>CE -Alco</v>
      </c>
      <c r="Q1778" s="12" t="n">
        <f aca="false">J1778-I1778</f>
        <v>15</v>
      </c>
    </row>
    <row r="1779" customFormat="false" ht="12.75" hidden="false" customHeight="false" outlineLevel="0" collapsed="false">
      <c r="A1779" s="10" t="s">
        <v>16</v>
      </c>
      <c r="B1779" s="10"/>
      <c r="C1779" s="10" t="s">
        <v>23</v>
      </c>
      <c r="D1779" s="10" t="n">
        <v>80.92</v>
      </c>
      <c r="E1779" s="10" t="n">
        <v>205000</v>
      </c>
      <c r="F1779" s="10" t="s">
        <v>18</v>
      </c>
      <c r="G1779" s="10" t="s">
        <v>18</v>
      </c>
      <c r="H1779" s="10" t="s">
        <v>49</v>
      </c>
      <c r="I1779" s="11" t="n">
        <v>40640</v>
      </c>
      <c r="J1779" s="11" t="n">
        <v>40655</v>
      </c>
      <c r="K1779" s="10" t="s">
        <v>25</v>
      </c>
      <c r="L1779" s="13" t="str">
        <f aca="false">LEFT(C1779,9)</f>
        <v>Apparteme</v>
      </c>
      <c r="M1779" s="14" t="str">
        <f aca="false">LEFT(F1779,9)</f>
        <v>Particuli</v>
      </c>
      <c r="N1779" s="2" t="str">
        <f aca="false">LEFT(G1779,9)</f>
        <v>Particuli</v>
      </c>
      <c r="O1779" s="2" t="n">
        <f aca="false">MONTH(I1779)</f>
        <v>4</v>
      </c>
      <c r="P1779" s="2" t="str">
        <f aca="false">LEFT(H1779,10)</f>
        <v>PM -Pompig</v>
      </c>
      <c r="Q1779" s="12" t="n">
        <f aca="false">J1779-I1779</f>
        <v>15</v>
      </c>
    </row>
    <row r="1780" customFormat="false" ht="12.75" hidden="false" customHeight="false" outlineLevel="0" collapsed="false">
      <c r="A1780" s="10" t="s">
        <v>16</v>
      </c>
      <c r="B1780" s="10"/>
      <c r="C1780" s="10" t="s">
        <v>23</v>
      </c>
      <c r="D1780" s="10" t="n">
        <v>45.81</v>
      </c>
      <c r="E1780" s="10" t="n">
        <v>133000</v>
      </c>
      <c r="F1780" s="10" t="s">
        <v>18</v>
      </c>
      <c r="G1780" s="10" t="s">
        <v>18</v>
      </c>
      <c r="H1780" s="10" t="s">
        <v>46</v>
      </c>
      <c r="I1780" s="11" t="n">
        <v>40640</v>
      </c>
      <c r="J1780" s="11" t="n">
        <v>40655</v>
      </c>
      <c r="K1780" s="10"/>
      <c r="L1780" s="13" t="str">
        <f aca="false">LEFT(C1780,9)</f>
        <v>Apparteme</v>
      </c>
      <c r="M1780" s="14" t="str">
        <f aca="false">LEFT(F1780,9)</f>
        <v>Particuli</v>
      </c>
      <c r="N1780" s="2" t="str">
        <f aca="false">LEFT(G1780,9)</f>
        <v>Particuli</v>
      </c>
      <c r="O1780" s="2" t="n">
        <f aca="false">MONTH(I1780)</f>
        <v>4</v>
      </c>
      <c r="P1780" s="2" t="str">
        <f aca="false">LEFT(H1780,10)</f>
        <v>HF -Hopita</v>
      </c>
      <c r="Q1780" s="12" t="n">
        <f aca="false">J1780-I1780</f>
        <v>15</v>
      </c>
    </row>
    <row r="1781" customFormat="false" ht="12.75" hidden="false" customHeight="false" outlineLevel="0" collapsed="false">
      <c r="A1781" s="10" t="s">
        <v>16</v>
      </c>
      <c r="B1781" s="10"/>
      <c r="C1781" s="10" t="s">
        <v>40</v>
      </c>
      <c r="D1781" s="10" t="n">
        <v>82.02</v>
      </c>
      <c r="E1781" s="10" t="n">
        <v>200000</v>
      </c>
      <c r="F1781" s="10" t="s">
        <v>18</v>
      </c>
      <c r="G1781" s="10"/>
      <c r="H1781" s="10" t="s">
        <v>46</v>
      </c>
      <c r="I1781" s="11" t="n">
        <v>40640</v>
      </c>
      <c r="J1781" s="11" t="n">
        <v>40655</v>
      </c>
      <c r="K1781" s="10" t="s">
        <v>25</v>
      </c>
      <c r="L1781" s="13" t="str">
        <f aca="false">LEFT(C1781,9)</f>
        <v>Apparteme</v>
      </c>
      <c r="M1781" s="14" t="str">
        <f aca="false">LEFT(F1781,9)</f>
        <v>Particuli</v>
      </c>
      <c r="N1781" s="2" t="str">
        <f aca="false">LEFT(G1781,9)</f>
        <v/>
      </c>
      <c r="O1781" s="2" t="n">
        <f aca="false">MONTH(I1781)</f>
        <v>4</v>
      </c>
      <c r="P1781" s="2" t="str">
        <f aca="false">LEFT(H1781,10)</f>
        <v>HF -Hopita</v>
      </c>
      <c r="Q1781" s="12" t="n">
        <f aca="false">J1781-I1781</f>
        <v>15</v>
      </c>
    </row>
    <row r="1782" customFormat="false" ht="12.75" hidden="false" customHeight="false" outlineLevel="0" collapsed="false">
      <c r="A1782" s="10" t="s">
        <v>16</v>
      </c>
      <c r="B1782" s="10"/>
      <c r="C1782" s="10" t="s">
        <v>23</v>
      </c>
      <c r="D1782" s="10" t="n">
        <v>21.37</v>
      </c>
      <c r="E1782" s="10" t="n">
        <v>58000</v>
      </c>
      <c r="F1782" s="10" t="s">
        <v>18</v>
      </c>
      <c r="G1782" s="10" t="s">
        <v>18</v>
      </c>
      <c r="H1782" s="10" t="s">
        <v>51</v>
      </c>
      <c r="I1782" s="11" t="n">
        <v>40637</v>
      </c>
      <c r="J1782" s="11" t="n">
        <v>40655</v>
      </c>
      <c r="K1782" s="10" t="s">
        <v>38</v>
      </c>
      <c r="L1782" s="13" t="str">
        <f aca="false">LEFT(C1782,9)</f>
        <v>Apparteme</v>
      </c>
      <c r="M1782" s="14" t="str">
        <f aca="false">LEFT(F1782,9)</f>
        <v>Particuli</v>
      </c>
      <c r="N1782" s="2" t="str">
        <f aca="false">LEFT(G1782,9)</f>
        <v>Particuli</v>
      </c>
      <c r="O1782" s="2" t="n">
        <f aca="false">MONTH(I1782)</f>
        <v>4</v>
      </c>
      <c r="P1782" s="2" t="str">
        <f aca="false">LEFT(H1782,10)</f>
        <v>CE -Alco</v>
      </c>
      <c r="Q1782" s="12" t="n">
        <f aca="false">J1782-I1782</f>
        <v>18</v>
      </c>
    </row>
    <row r="1783" customFormat="false" ht="12.75" hidden="false" customHeight="false" outlineLevel="0" collapsed="false">
      <c r="A1783" s="10" t="s">
        <v>16</v>
      </c>
      <c r="B1783" s="10" t="n">
        <v>1577</v>
      </c>
      <c r="C1783" s="10" t="s">
        <v>17</v>
      </c>
      <c r="D1783" s="10"/>
      <c r="E1783" s="10"/>
      <c r="F1783" s="10" t="s">
        <v>57</v>
      </c>
      <c r="G1783" s="10" t="s">
        <v>61</v>
      </c>
      <c r="H1783" s="10"/>
      <c r="I1783" s="11" t="n">
        <v>40640</v>
      </c>
      <c r="J1783" s="11" t="n">
        <v>40655</v>
      </c>
      <c r="K1783" s="10"/>
      <c r="L1783" s="13" t="str">
        <f aca="false">LEFT(C1783,9)</f>
        <v>Terrain</v>
      </c>
      <c r="M1783" s="14" t="str">
        <f aca="false">LEFT(F1783,9)</f>
        <v>SEM</v>
      </c>
      <c r="N1783" s="2" t="str">
        <f aca="false">LEFT(G1783,9)</f>
        <v>Construct</v>
      </c>
      <c r="O1783" s="2" t="n">
        <f aca="false">MONTH(I1783)</f>
        <v>4</v>
      </c>
      <c r="P1783" s="2" t="str">
        <f aca="false">LEFT(H1783,10)</f>
        <v/>
      </c>
      <c r="Q1783" s="12" t="n">
        <f aca="false">J1783-I1783</f>
        <v>15</v>
      </c>
    </row>
    <row r="1784" customFormat="false" ht="12.75" hidden="false" customHeight="false" outlineLevel="0" collapsed="false">
      <c r="A1784" s="10" t="s">
        <v>16</v>
      </c>
      <c r="B1784" s="10" t="n">
        <v>1760</v>
      </c>
      <c r="C1784" s="10" t="s">
        <v>17</v>
      </c>
      <c r="D1784" s="10"/>
      <c r="E1784" s="10"/>
      <c r="F1784" s="10" t="s">
        <v>57</v>
      </c>
      <c r="G1784" s="10" t="s">
        <v>86</v>
      </c>
      <c r="H1784" s="10" t="s">
        <v>72</v>
      </c>
      <c r="I1784" s="11" t="n">
        <v>40640</v>
      </c>
      <c r="J1784" s="11" t="n">
        <v>40655</v>
      </c>
      <c r="K1784" s="10"/>
      <c r="L1784" s="13" t="str">
        <f aca="false">LEFT(C1784,9)</f>
        <v>Terrain</v>
      </c>
      <c r="M1784" s="14" t="str">
        <f aca="false">LEFT(F1784,9)</f>
        <v>SEM</v>
      </c>
      <c r="N1784" s="2" t="str">
        <f aca="false">LEFT(G1784,9)</f>
        <v>OPAC</v>
      </c>
      <c r="O1784" s="2" t="n">
        <f aca="false">MONTH(I1784)</f>
        <v>4</v>
      </c>
      <c r="P1784" s="2" t="str">
        <f aca="false">LEFT(H1784,10)</f>
        <v>CA -Pas du</v>
      </c>
      <c r="Q1784" s="12" t="n">
        <f aca="false">J1784-I1784</f>
        <v>15</v>
      </c>
    </row>
    <row r="1785" customFormat="false" ht="12.75" hidden="false" customHeight="false" outlineLevel="0" collapsed="false">
      <c r="A1785" s="10" t="s">
        <v>16</v>
      </c>
      <c r="B1785" s="10"/>
      <c r="C1785" s="10" t="s">
        <v>23</v>
      </c>
      <c r="D1785" s="10" t="n">
        <v>88.83</v>
      </c>
      <c r="E1785" s="10" t="n">
        <v>368000</v>
      </c>
      <c r="F1785" s="10" t="s">
        <v>18</v>
      </c>
      <c r="G1785" s="10" t="s">
        <v>18</v>
      </c>
      <c r="H1785" s="10" t="s">
        <v>65</v>
      </c>
      <c r="I1785" s="11" t="n">
        <v>40640</v>
      </c>
      <c r="J1785" s="11" t="n">
        <v>40655</v>
      </c>
      <c r="K1785" s="10" t="s">
        <v>25</v>
      </c>
      <c r="L1785" s="13" t="str">
        <f aca="false">LEFT(C1785,9)</f>
        <v>Apparteme</v>
      </c>
      <c r="M1785" s="14" t="str">
        <f aca="false">LEFT(F1785,9)</f>
        <v>Particuli</v>
      </c>
      <c r="N1785" s="2" t="str">
        <f aca="false">LEFT(G1785,9)</f>
        <v>Particuli</v>
      </c>
      <c r="O1785" s="2" t="n">
        <f aca="false">MONTH(I1785)</f>
        <v>4</v>
      </c>
      <c r="P1785" s="2" t="str">
        <f aca="false">LEFT(H1785,10)</f>
        <v>PA -Saint </v>
      </c>
      <c r="Q1785" s="12" t="n">
        <f aca="false">J1785-I1785</f>
        <v>15</v>
      </c>
    </row>
    <row r="1786" customFormat="false" ht="12.75" hidden="false" customHeight="false" outlineLevel="0" collapsed="false">
      <c r="A1786" s="10" t="s">
        <v>16</v>
      </c>
      <c r="B1786" s="10"/>
      <c r="C1786" s="10" t="s">
        <v>23</v>
      </c>
      <c r="D1786" s="10" t="n">
        <v>62.09</v>
      </c>
      <c r="E1786" s="10" t="n">
        <v>138000</v>
      </c>
      <c r="F1786" s="10" t="s">
        <v>18</v>
      </c>
      <c r="G1786" s="10" t="s">
        <v>18</v>
      </c>
      <c r="H1786" s="10" t="s">
        <v>45</v>
      </c>
      <c r="I1786" s="11" t="n">
        <v>40640</v>
      </c>
      <c r="J1786" s="11" t="n">
        <v>40655</v>
      </c>
      <c r="K1786" s="10" t="s">
        <v>25</v>
      </c>
      <c r="L1786" s="13" t="str">
        <f aca="false">LEFT(C1786,9)</f>
        <v>Apparteme</v>
      </c>
      <c r="M1786" s="14" t="str">
        <f aca="false">LEFT(F1786,9)</f>
        <v>Particuli</v>
      </c>
      <c r="N1786" s="2" t="str">
        <f aca="false">LEFT(G1786,9)</f>
        <v>Particuli</v>
      </c>
      <c r="O1786" s="2" t="n">
        <f aca="false">MONTH(I1786)</f>
        <v>4</v>
      </c>
      <c r="P1786" s="2" t="str">
        <f aca="false">LEFT(H1786,10)</f>
        <v>PM -Port M</v>
      </c>
      <c r="Q1786" s="12" t="n">
        <f aca="false">J1786-I1786</f>
        <v>15</v>
      </c>
    </row>
    <row r="1787" customFormat="false" ht="12.75" hidden="false" customHeight="false" outlineLevel="0" collapsed="false">
      <c r="A1787" s="10" t="s">
        <v>16</v>
      </c>
      <c r="B1787" s="10"/>
      <c r="C1787" s="10" t="s">
        <v>23</v>
      </c>
      <c r="D1787" s="10" t="n">
        <v>24.49</v>
      </c>
      <c r="E1787" s="10" t="n">
        <v>45000</v>
      </c>
      <c r="F1787" s="10" t="s">
        <v>18</v>
      </c>
      <c r="G1787" s="10" t="s">
        <v>18</v>
      </c>
      <c r="H1787" s="10" t="s">
        <v>46</v>
      </c>
      <c r="I1787" s="11" t="n">
        <v>40641</v>
      </c>
      <c r="J1787" s="11" t="n">
        <v>40655</v>
      </c>
      <c r="K1787" s="10" t="s">
        <v>20</v>
      </c>
      <c r="L1787" s="13" t="str">
        <f aca="false">LEFT(C1787,9)</f>
        <v>Apparteme</v>
      </c>
      <c r="M1787" s="14" t="str">
        <f aca="false">LEFT(F1787,9)</f>
        <v>Particuli</v>
      </c>
      <c r="N1787" s="2" t="str">
        <f aca="false">LEFT(G1787,9)</f>
        <v>Particuli</v>
      </c>
      <c r="O1787" s="2" t="n">
        <f aca="false">MONTH(I1787)</f>
        <v>4</v>
      </c>
      <c r="P1787" s="2" t="str">
        <f aca="false">LEFT(H1787,10)</f>
        <v>HF -Hopita</v>
      </c>
      <c r="Q1787" s="12" t="n">
        <f aca="false">J1787-I1787</f>
        <v>14</v>
      </c>
    </row>
    <row r="1788" customFormat="false" ht="12.75" hidden="false" customHeight="false" outlineLevel="0" collapsed="false">
      <c r="A1788" s="10" t="s">
        <v>16</v>
      </c>
      <c r="B1788" s="10"/>
      <c r="C1788" s="10" t="s">
        <v>23</v>
      </c>
      <c r="D1788" s="10" t="n">
        <v>19.6</v>
      </c>
      <c r="E1788" s="10" t="n">
        <v>42000</v>
      </c>
      <c r="F1788" s="10" t="s">
        <v>50</v>
      </c>
      <c r="G1788" s="10" t="s">
        <v>28</v>
      </c>
      <c r="H1788" s="10" t="s">
        <v>48</v>
      </c>
      <c r="I1788" s="11" t="n">
        <v>40648</v>
      </c>
      <c r="J1788" s="11" t="n">
        <v>40654</v>
      </c>
      <c r="K1788" s="10" t="s">
        <v>20</v>
      </c>
      <c r="L1788" s="13" t="str">
        <f aca="false">LEFT(C1788,9)</f>
        <v>Apparteme</v>
      </c>
      <c r="M1788" s="14" t="str">
        <f aca="false">LEFT(F1788,9)</f>
        <v>SACI-SCCV</v>
      </c>
      <c r="N1788" s="2" t="str">
        <f aca="false">LEFT(G1788,9)</f>
        <v>SCI</v>
      </c>
      <c r="O1788" s="2" t="n">
        <f aca="false">MONTH(I1788)</f>
        <v>4</v>
      </c>
      <c r="P1788" s="2" t="str">
        <f aca="false">LEFT(H1788,10)</f>
        <v>MO -Cellen</v>
      </c>
      <c r="Q1788" s="12" t="n">
        <f aca="false">J1788-I1788</f>
        <v>6</v>
      </c>
    </row>
    <row r="1789" customFormat="false" ht="12.75" hidden="false" customHeight="false" outlineLevel="0" collapsed="false">
      <c r="A1789" s="10" t="s">
        <v>16</v>
      </c>
      <c r="B1789" s="10"/>
      <c r="C1789" s="10" t="s">
        <v>88</v>
      </c>
      <c r="D1789" s="10"/>
      <c r="E1789" s="10" t="n">
        <v>440529.85</v>
      </c>
      <c r="F1789" s="10" t="s">
        <v>28</v>
      </c>
      <c r="G1789" s="10" t="s">
        <v>57</v>
      </c>
      <c r="H1789" s="10" t="s">
        <v>67</v>
      </c>
      <c r="I1789" s="11" t="n">
        <v>40641</v>
      </c>
      <c r="J1789" s="11" t="n">
        <v>40655</v>
      </c>
      <c r="K1789" s="10"/>
      <c r="L1789" s="13" t="str">
        <f aca="false">LEFT(C1789,9)</f>
        <v>Volume</v>
      </c>
      <c r="M1789" s="14" t="str">
        <f aca="false">LEFT(F1789,9)</f>
        <v>SCI</v>
      </c>
      <c r="N1789" s="2" t="str">
        <f aca="false">LEFT(G1789,9)</f>
        <v>SEM</v>
      </c>
      <c r="O1789" s="2" t="n">
        <f aca="false">MONTH(I1789)</f>
        <v>4</v>
      </c>
      <c r="P1789" s="2" t="str">
        <f aca="false">LEFT(H1789,10)</f>
        <v>PA -Aiguer</v>
      </c>
      <c r="Q1789" s="12" t="n">
        <f aca="false">J1789-I1789</f>
        <v>14</v>
      </c>
    </row>
    <row r="1790" customFormat="false" ht="12.75" hidden="false" customHeight="false" outlineLevel="0" collapsed="false">
      <c r="A1790" s="10" t="s">
        <v>16</v>
      </c>
      <c r="B1790" s="10"/>
      <c r="C1790" s="10" t="s">
        <v>40</v>
      </c>
      <c r="D1790" s="10" t="n">
        <v>42.25</v>
      </c>
      <c r="E1790" s="10" t="n">
        <v>140000</v>
      </c>
      <c r="F1790" s="10"/>
      <c r="G1790" s="10" t="s">
        <v>28</v>
      </c>
      <c r="H1790" s="10" t="s">
        <v>46</v>
      </c>
      <c r="I1790" s="11" t="n">
        <v>40644</v>
      </c>
      <c r="J1790" s="11" t="n">
        <v>40655</v>
      </c>
      <c r="K1790" s="10" t="s">
        <v>38</v>
      </c>
      <c r="L1790" s="13" t="str">
        <f aca="false">LEFT(C1790,9)</f>
        <v>Apparteme</v>
      </c>
      <c r="M1790" s="14" t="str">
        <f aca="false">LEFT(F1790,9)</f>
        <v/>
      </c>
      <c r="N1790" s="2" t="str">
        <f aca="false">LEFT(G1790,9)</f>
        <v>SCI</v>
      </c>
      <c r="O1790" s="2" t="n">
        <f aca="false">MONTH(I1790)</f>
        <v>4</v>
      </c>
      <c r="P1790" s="2" t="str">
        <f aca="false">LEFT(H1790,10)</f>
        <v>HF -Hopita</v>
      </c>
      <c r="Q1790" s="12" t="n">
        <f aca="false">J1790-I1790</f>
        <v>11</v>
      </c>
    </row>
    <row r="1791" customFormat="false" ht="12.75" hidden="false" customHeight="false" outlineLevel="0" collapsed="false">
      <c r="A1791" s="10" t="s">
        <v>16</v>
      </c>
      <c r="B1791" s="10"/>
      <c r="C1791" s="10" t="s">
        <v>30</v>
      </c>
      <c r="D1791" s="10" t="n">
        <v>79</v>
      </c>
      <c r="E1791" s="10" t="n">
        <v>237000</v>
      </c>
      <c r="F1791" s="10" t="s">
        <v>18</v>
      </c>
      <c r="G1791" s="10" t="s">
        <v>18</v>
      </c>
      <c r="H1791" s="10" t="s">
        <v>51</v>
      </c>
      <c r="I1791" s="11" t="n">
        <v>40648</v>
      </c>
      <c r="J1791" s="11" t="n">
        <v>40655</v>
      </c>
      <c r="K1791" s="10" t="s">
        <v>25</v>
      </c>
      <c r="L1791" s="13" t="str">
        <f aca="false">LEFT(C1791,9)</f>
        <v>Villa</v>
      </c>
      <c r="M1791" s="14" t="str">
        <f aca="false">LEFT(F1791,9)</f>
        <v>Particuli</v>
      </c>
      <c r="N1791" s="2" t="str">
        <f aca="false">LEFT(G1791,9)</f>
        <v>Particuli</v>
      </c>
      <c r="O1791" s="2" t="n">
        <f aca="false">MONTH(I1791)</f>
        <v>4</v>
      </c>
      <c r="P1791" s="2" t="str">
        <f aca="false">LEFT(H1791,10)</f>
        <v>CE -Alco</v>
      </c>
      <c r="Q1791" s="12" t="n">
        <f aca="false">J1791-I1791</f>
        <v>7</v>
      </c>
    </row>
    <row r="1792" customFormat="false" ht="12.75" hidden="false" customHeight="false" outlineLevel="0" collapsed="false">
      <c r="A1792" s="10" t="s">
        <v>16</v>
      </c>
      <c r="B1792" s="10"/>
      <c r="C1792" s="10" t="s">
        <v>23</v>
      </c>
      <c r="D1792" s="10" t="n">
        <v>48.28</v>
      </c>
      <c r="E1792" s="10" t="n">
        <v>124500</v>
      </c>
      <c r="F1792" s="10" t="s">
        <v>18</v>
      </c>
      <c r="G1792" s="10" t="s">
        <v>18</v>
      </c>
      <c r="H1792" s="10" t="s">
        <v>48</v>
      </c>
      <c r="I1792" s="11" t="n">
        <v>40648</v>
      </c>
      <c r="J1792" s="11" t="n">
        <v>40655</v>
      </c>
      <c r="K1792" s="10" t="s">
        <v>20</v>
      </c>
      <c r="L1792" s="13" t="str">
        <f aca="false">LEFT(C1792,9)</f>
        <v>Apparteme</v>
      </c>
      <c r="M1792" s="14" t="str">
        <f aca="false">LEFT(F1792,9)</f>
        <v>Particuli</v>
      </c>
      <c r="N1792" s="2" t="str">
        <f aca="false">LEFT(G1792,9)</f>
        <v>Particuli</v>
      </c>
      <c r="O1792" s="2" t="n">
        <f aca="false">MONTH(I1792)</f>
        <v>4</v>
      </c>
      <c r="P1792" s="2" t="str">
        <f aca="false">LEFT(H1792,10)</f>
        <v>MO -Cellen</v>
      </c>
      <c r="Q1792" s="12" t="n">
        <f aca="false">J1792-I1792</f>
        <v>7</v>
      </c>
    </row>
    <row r="1793" customFormat="false" ht="12.75" hidden="false" customHeight="false" outlineLevel="0" collapsed="false">
      <c r="A1793" s="10" t="s">
        <v>16</v>
      </c>
      <c r="B1793" s="10"/>
      <c r="C1793" s="10" t="s">
        <v>37</v>
      </c>
      <c r="D1793" s="10" t="n">
        <v>23.04</v>
      </c>
      <c r="E1793" s="10" t="n">
        <v>92344</v>
      </c>
      <c r="F1793" s="10" t="s">
        <v>64</v>
      </c>
      <c r="G1793" s="10"/>
      <c r="H1793" s="10" t="s">
        <v>45</v>
      </c>
      <c r="I1793" s="11" t="n">
        <v>40644</v>
      </c>
      <c r="J1793" s="11" t="n">
        <v>40655</v>
      </c>
      <c r="K1793" s="10" t="s">
        <v>38</v>
      </c>
      <c r="L1793" s="13" t="str">
        <f aca="false">LEFT(C1793,9)</f>
        <v>Apparteme</v>
      </c>
      <c r="M1793" s="14" t="str">
        <f aca="false">LEFT(F1793,9)</f>
        <v>promoteur</v>
      </c>
      <c r="N1793" s="2" t="str">
        <f aca="false">LEFT(G1793,9)</f>
        <v/>
      </c>
      <c r="O1793" s="2" t="n">
        <f aca="false">MONTH(I1793)</f>
        <v>4</v>
      </c>
      <c r="P1793" s="2" t="str">
        <f aca="false">LEFT(H1793,10)</f>
        <v>PM -Port M</v>
      </c>
      <c r="Q1793" s="12" t="n">
        <f aca="false">J1793-I1793</f>
        <v>11</v>
      </c>
    </row>
    <row r="1794" customFormat="false" ht="12.75" hidden="false" customHeight="false" outlineLevel="0" collapsed="false">
      <c r="A1794" s="10" t="s">
        <v>16</v>
      </c>
      <c r="B1794" s="10" t="n">
        <v>290</v>
      </c>
      <c r="C1794" s="10" t="s">
        <v>30</v>
      </c>
      <c r="D1794" s="10"/>
      <c r="E1794" s="10" t="n">
        <v>205000</v>
      </c>
      <c r="F1794" s="10" t="s">
        <v>18</v>
      </c>
      <c r="G1794" s="10" t="s">
        <v>18</v>
      </c>
      <c r="H1794" s="10" t="s">
        <v>51</v>
      </c>
      <c r="I1794" s="11" t="n">
        <v>40644</v>
      </c>
      <c r="J1794" s="11" t="n">
        <v>40655</v>
      </c>
      <c r="K1794" s="10" t="s">
        <v>25</v>
      </c>
      <c r="L1794" s="13" t="str">
        <f aca="false">LEFT(C1794,9)</f>
        <v>Villa</v>
      </c>
      <c r="M1794" s="14" t="str">
        <f aca="false">LEFT(F1794,9)</f>
        <v>Particuli</v>
      </c>
      <c r="N1794" s="2" t="str">
        <f aca="false">LEFT(G1794,9)</f>
        <v>Particuli</v>
      </c>
      <c r="O1794" s="2" t="n">
        <f aca="false">MONTH(I1794)</f>
        <v>4</v>
      </c>
      <c r="P1794" s="2" t="str">
        <f aca="false">LEFT(H1794,10)</f>
        <v>CE -Alco</v>
      </c>
      <c r="Q1794" s="12" t="n">
        <f aca="false">J1794-I1794</f>
        <v>11</v>
      </c>
    </row>
    <row r="1795" customFormat="false" ht="12.75" hidden="false" customHeight="false" outlineLevel="0" collapsed="false">
      <c r="A1795" s="10" t="s">
        <v>16</v>
      </c>
      <c r="B1795" s="10" t="n">
        <v>3993</v>
      </c>
      <c r="C1795" s="10" t="s">
        <v>17</v>
      </c>
      <c r="D1795" s="10"/>
      <c r="E1795" s="10"/>
      <c r="F1795" s="10" t="s">
        <v>57</v>
      </c>
      <c r="G1795" s="10" t="s">
        <v>64</v>
      </c>
      <c r="H1795" s="10" t="s">
        <v>72</v>
      </c>
      <c r="I1795" s="11" t="n">
        <v>40640</v>
      </c>
      <c r="J1795" s="11" t="n">
        <v>40655</v>
      </c>
      <c r="K1795" s="10" t="s">
        <v>20</v>
      </c>
      <c r="L1795" s="13" t="str">
        <f aca="false">LEFT(C1795,9)</f>
        <v>Terrain</v>
      </c>
      <c r="M1795" s="14" t="str">
        <f aca="false">LEFT(F1795,9)</f>
        <v>SEM</v>
      </c>
      <c r="N1795" s="2" t="str">
        <f aca="false">LEFT(G1795,9)</f>
        <v>promoteur</v>
      </c>
      <c r="O1795" s="2" t="n">
        <f aca="false">MONTH(I1795)</f>
        <v>4</v>
      </c>
      <c r="P1795" s="2" t="str">
        <f aca="false">LEFT(H1795,10)</f>
        <v>CA -Pas du</v>
      </c>
      <c r="Q1795" s="12" t="n">
        <f aca="false">J1795-I1795</f>
        <v>15</v>
      </c>
    </row>
    <row r="1796" customFormat="false" ht="12.75" hidden="false" customHeight="false" outlineLevel="0" collapsed="false">
      <c r="A1796" s="10" t="s">
        <v>16</v>
      </c>
      <c r="B1796" s="10" t="n">
        <v>1141</v>
      </c>
      <c r="C1796" s="10" t="s">
        <v>17</v>
      </c>
      <c r="D1796" s="10"/>
      <c r="E1796" s="10"/>
      <c r="F1796" s="10" t="s">
        <v>57</v>
      </c>
      <c r="G1796" s="10" t="s">
        <v>86</v>
      </c>
      <c r="H1796" s="10" t="s">
        <v>72</v>
      </c>
      <c r="I1796" s="11" t="n">
        <v>40640</v>
      </c>
      <c r="J1796" s="11" t="n">
        <v>40655</v>
      </c>
      <c r="K1796" s="10" t="s">
        <v>20</v>
      </c>
      <c r="L1796" s="13" t="str">
        <f aca="false">LEFT(C1796,9)</f>
        <v>Terrain</v>
      </c>
      <c r="M1796" s="14" t="str">
        <f aca="false">LEFT(F1796,9)</f>
        <v>SEM</v>
      </c>
      <c r="N1796" s="2" t="str">
        <f aca="false">LEFT(G1796,9)</f>
        <v>OPAC</v>
      </c>
      <c r="O1796" s="2" t="n">
        <f aca="false">MONTH(I1796)</f>
        <v>4</v>
      </c>
      <c r="P1796" s="2" t="str">
        <f aca="false">LEFT(H1796,10)</f>
        <v>CA -Pas du</v>
      </c>
      <c r="Q1796" s="12" t="n">
        <f aca="false">J1796-I1796</f>
        <v>15</v>
      </c>
    </row>
    <row r="1797" customFormat="false" ht="12.75" hidden="false" customHeight="false" outlineLevel="0" collapsed="false">
      <c r="A1797" s="10" t="s">
        <v>16</v>
      </c>
      <c r="B1797" s="10" t="n">
        <v>33347</v>
      </c>
      <c r="C1797" s="10" t="s">
        <v>17</v>
      </c>
      <c r="D1797" s="10"/>
      <c r="E1797" s="10"/>
      <c r="F1797" s="10" t="s">
        <v>57</v>
      </c>
      <c r="G1797" s="10" t="s">
        <v>64</v>
      </c>
      <c r="H1797" s="10" t="s">
        <v>72</v>
      </c>
      <c r="I1797" s="11" t="n">
        <v>40640</v>
      </c>
      <c r="J1797" s="11" t="n">
        <v>40655</v>
      </c>
      <c r="K1797" s="10" t="s">
        <v>20</v>
      </c>
      <c r="L1797" s="13" t="str">
        <f aca="false">LEFT(C1797,9)</f>
        <v>Terrain</v>
      </c>
      <c r="M1797" s="14" t="str">
        <f aca="false">LEFT(F1797,9)</f>
        <v>SEM</v>
      </c>
      <c r="N1797" s="2" t="str">
        <f aca="false">LEFT(G1797,9)</f>
        <v>promoteur</v>
      </c>
      <c r="O1797" s="2" t="n">
        <f aca="false">MONTH(I1797)</f>
        <v>4</v>
      </c>
      <c r="P1797" s="2" t="str">
        <f aca="false">LEFT(H1797,10)</f>
        <v>CA -Pas du</v>
      </c>
      <c r="Q1797" s="12" t="n">
        <f aca="false">J1797-I1797</f>
        <v>15</v>
      </c>
    </row>
    <row r="1798" customFormat="false" ht="12.75" hidden="false" customHeight="false" outlineLevel="0" collapsed="false">
      <c r="A1798" s="10" t="s">
        <v>16</v>
      </c>
      <c r="B1798" s="10" t="n">
        <v>666</v>
      </c>
      <c r="C1798" s="10" t="s">
        <v>17</v>
      </c>
      <c r="D1798" s="10"/>
      <c r="E1798" s="10"/>
      <c r="F1798" s="10" t="s">
        <v>57</v>
      </c>
      <c r="G1798" s="10" t="s">
        <v>86</v>
      </c>
      <c r="H1798" s="10" t="s">
        <v>72</v>
      </c>
      <c r="I1798" s="11" t="n">
        <v>40640</v>
      </c>
      <c r="J1798" s="11" t="n">
        <v>40655</v>
      </c>
      <c r="K1798" s="10" t="s">
        <v>20</v>
      </c>
      <c r="L1798" s="13" t="str">
        <f aca="false">LEFT(C1798,9)</f>
        <v>Terrain</v>
      </c>
      <c r="M1798" s="14" t="str">
        <f aca="false">LEFT(F1798,9)</f>
        <v>SEM</v>
      </c>
      <c r="N1798" s="2" t="str">
        <f aca="false">LEFT(G1798,9)</f>
        <v>OPAC</v>
      </c>
      <c r="O1798" s="2" t="n">
        <f aca="false">MONTH(I1798)</f>
        <v>4</v>
      </c>
      <c r="P1798" s="2" t="str">
        <f aca="false">LEFT(H1798,10)</f>
        <v>CA -Pas du</v>
      </c>
      <c r="Q1798" s="12" t="n">
        <f aca="false">J1798-I1798</f>
        <v>15</v>
      </c>
    </row>
    <row r="1799" customFormat="false" ht="12.75" hidden="false" customHeight="false" outlineLevel="0" collapsed="false">
      <c r="A1799" s="10" t="s">
        <v>16</v>
      </c>
      <c r="B1799" s="10" t="n">
        <v>5048</v>
      </c>
      <c r="C1799" s="10" t="s">
        <v>63</v>
      </c>
      <c r="D1799" s="10" t="n">
        <v>270</v>
      </c>
      <c r="E1799" s="10" t="n">
        <v>800000</v>
      </c>
      <c r="F1799" s="10" t="s">
        <v>18</v>
      </c>
      <c r="G1799" s="10" t="s">
        <v>28</v>
      </c>
      <c r="H1799" s="10" t="s">
        <v>19</v>
      </c>
      <c r="I1799" s="11" t="n">
        <v>40641</v>
      </c>
      <c r="J1799" s="11" t="n">
        <v>40683</v>
      </c>
      <c r="K1799" s="10" t="s">
        <v>38</v>
      </c>
      <c r="L1799" s="13" t="str">
        <f aca="false">LEFT(C1799,9)</f>
        <v>Entrepôt</v>
      </c>
      <c r="M1799" s="14" t="str">
        <f aca="false">LEFT(F1799,9)</f>
        <v>Particuli</v>
      </c>
      <c r="N1799" s="2" t="str">
        <f aca="false">LEFT(G1799,9)</f>
        <v>SCI</v>
      </c>
      <c r="O1799" s="2" t="n">
        <f aca="false">MONTH(I1799)</f>
        <v>4</v>
      </c>
      <c r="P1799" s="2" t="str">
        <f aca="false">LEFT(H1799,10)</f>
        <v>CA -Croix </v>
      </c>
      <c r="Q1799" s="12" t="n">
        <f aca="false">J1799-I1799</f>
        <v>42</v>
      </c>
    </row>
    <row r="1800" customFormat="false" ht="12.75" hidden="false" customHeight="false" outlineLevel="0" collapsed="false">
      <c r="A1800" s="10" t="s">
        <v>16</v>
      </c>
      <c r="B1800" s="10" t="n">
        <v>1102</v>
      </c>
      <c r="C1800" s="10" t="s">
        <v>30</v>
      </c>
      <c r="D1800" s="10" t="n">
        <v>86</v>
      </c>
      <c r="E1800" s="10" t="n">
        <v>390000</v>
      </c>
      <c r="F1800" s="10" t="s">
        <v>18</v>
      </c>
      <c r="G1800" s="10" t="s">
        <v>18</v>
      </c>
      <c r="H1800" s="10" t="s">
        <v>58</v>
      </c>
      <c r="I1800" s="11" t="n">
        <v>40640</v>
      </c>
      <c r="J1800" s="11" t="n">
        <v>40655</v>
      </c>
      <c r="K1800" s="10" t="s">
        <v>20</v>
      </c>
      <c r="L1800" s="13" t="str">
        <f aca="false">LEFT(C1800,9)</f>
        <v>Villa</v>
      </c>
      <c r="M1800" s="14" t="str">
        <f aca="false">LEFT(F1800,9)</f>
        <v>Particuli</v>
      </c>
      <c r="N1800" s="2" t="str">
        <f aca="false">LEFT(G1800,9)</f>
        <v>Particuli</v>
      </c>
      <c r="O1800" s="2" t="n">
        <f aca="false">MONTH(I1800)</f>
        <v>4</v>
      </c>
      <c r="P1800" s="2" t="str">
        <f aca="false">LEFT(H1800,10)</f>
        <v>CE -La Mar</v>
      </c>
      <c r="Q1800" s="12" t="n">
        <f aca="false">J1800-I1800</f>
        <v>15</v>
      </c>
    </row>
    <row r="1801" customFormat="false" ht="12.75" hidden="false" customHeight="false" outlineLevel="0" collapsed="false">
      <c r="A1801" s="10" t="s">
        <v>16</v>
      </c>
      <c r="B1801" s="10" t="n">
        <v>470</v>
      </c>
      <c r="C1801" s="10" t="s">
        <v>30</v>
      </c>
      <c r="D1801" s="10" t="n">
        <v>94</v>
      </c>
      <c r="E1801" s="10" t="n">
        <v>260000</v>
      </c>
      <c r="F1801" s="10" t="s">
        <v>18</v>
      </c>
      <c r="G1801" s="10" t="s">
        <v>18</v>
      </c>
      <c r="H1801" s="10" t="s">
        <v>46</v>
      </c>
      <c r="I1801" s="11" t="n">
        <v>40640</v>
      </c>
      <c r="J1801" s="11" t="n">
        <v>40683</v>
      </c>
      <c r="K1801" s="10" t="s">
        <v>25</v>
      </c>
      <c r="L1801" s="13" t="str">
        <f aca="false">LEFT(C1801,9)</f>
        <v>Villa</v>
      </c>
      <c r="M1801" s="14" t="str">
        <f aca="false">LEFT(F1801,9)</f>
        <v>Particuli</v>
      </c>
      <c r="N1801" s="2" t="str">
        <f aca="false">LEFT(G1801,9)</f>
        <v>Particuli</v>
      </c>
      <c r="O1801" s="2" t="n">
        <f aca="false">MONTH(I1801)</f>
        <v>4</v>
      </c>
      <c r="P1801" s="2" t="str">
        <f aca="false">LEFT(H1801,10)</f>
        <v>HF -Hopita</v>
      </c>
      <c r="Q1801" s="12" t="n">
        <f aca="false">J1801-I1801</f>
        <v>43</v>
      </c>
    </row>
    <row r="1802" customFormat="false" ht="12.75" hidden="false" customHeight="false" outlineLevel="0" collapsed="false">
      <c r="A1802" s="10" t="s">
        <v>16</v>
      </c>
      <c r="B1802" s="10"/>
      <c r="C1802" s="10" t="s">
        <v>23</v>
      </c>
      <c r="D1802" s="10" t="n">
        <v>52.42</v>
      </c>
      <c r="E1802" s="10" t="n">
        <v>97000</v>
      </c>
      <c r="F1802" s="10" t="s">
        <v>18</v>
      </c>
      <c r="G1802" s="10" t="s">
        <v>28</v>
      </c>
      <c r="H1802" s="10" t="s">
        <v>32</v>
      </c>
      <c r="I1802" s="11" t="n">
        <v>40640</v>
      </c>
      <c r="J1802" s="11" t="n">
        <v>40655</v>
      </c>
      <c r="K1802" s="10"/>
      <c r="L1802" s="13" t="str">
        <f aca="false">LEFT(C1802,9)</f>
        <v>Apparteme</v>
      </c>
      <c r="M1802" s="14" t="str">
        <f aca="false">LEFT(F1802,9)</f>
        <v>Particuli</v>
      </c>
      <c r="N1802" s="2" t="str">
        <f aca="false">LEFT(G1802,9)</f>
        <v>SCI</v>
      </c>
      <c r="O1802" s="2" t="n">
        <f aca="false">MONTH(I1802)</f>
        <v>4</v>
      </c>
      <c r="P1802" s="2" t="str">
        <f aca="false">LEFT(H1802,10)</f>
        <v>CA -Lemass</v>
      </c>
      <c r="Q1802" s="12" t="n">
        <f aca="false">J1802-I1802</f>
        <v>15</v>
      </c>
    </row>
    <row r="1803" customFormat="false" ht="12.75" hidden="false" customHeight="false" outlineLevel="0" collapsed="false">
      <c r="A1803" s="10" t="s">
        <v>16</v>
      </c>
      <c r="B1803" s="10"/>
      <c r="C1803" s="10" t="s">
        <v>30</v>
      </c>
      <c r="D1803" s="10" t="n">
        <v>86</v>
      </c>
      <c r="E1803" s="10" t="n">
        <v>255000</v>
      </c>
      <c r="F1803" s="10" t="s">
        <v>18</v>
      </c>
      <c r="G1803" s="10" t="s">
        <v>18</v>
      </c>
      <c r="H1803" s="10" t="s">
        <v>67</v>
      </c>
      <c r="I1803" s="11" t="n">
        <v>40640</v>
      </c>
      <c r="J1803" s="11" t="n">
        <v>40655</v>
      </c>
      <c r="K1803" s="10" t="s">
        <v>25</v>
      </c>
      <c r="L1803" s="13" t="str">
        <f aca="false">LEFT(C1803,9)</f>
        <v>Villa</v>
      </c>
      <c r="M1803" s="14" t="str">
        <f aca="false">LEFT(F1803,9)</f>
        <v>Particuli</v>
      </c>
      <c r="N1803" s="2" t="str">
        <f aca="false">LEFT(G1803,9)</f>
        <v>Particuli</v>
      </c>
      <c r="O1803" s="2" t="n">
        <f aca="false">MONTH(I1803)</f>
        <v>4</v>
      </c>
      <c r="P1803" s="2" t="str">
        <f aca="false">LEFT(H1803,10)</f>
        <v>PA -Aiguer</v>
      </c>
      <c r="Q1803" s="12" t="n">
        <f aca="false">J1803-I1803</f>
        <v>15</v>
      </c>
    </row>
    <row r="1804" customFormat="false" ht="12.75" hidden="false" customHeight="false" outlineLevel="0" collapsed="false">
      <c r="A1804" s="10" t="s">
        <v>16</v>
      </c>
      <c r="B1804" s="10"/>
      <c r="C1804" s="10" t="s">
        <v>23</v>
      </c>
      <c r="D1804" s="10" t="n">
        <v>70.75</v>
      </c>
      <c r="E1804" s="10" t="n">
        <v>170000</v>
      </c>
      <c r="F1804" s="10" t="s">
        <v>18</v>
      </c>
      <c r="G1804" s="10" t="s">
        <v>18</v>
      </c>
      <c r="H1804" s="10"/>
      <c r="I1804" s="11" t="n">
        <v>40640</v>
      </c>
      <c r="J1804" s="11" t="n">
        <v>40655</v>
      </c>
      <c r="K1804" s="10" t="s">
        <v>25</v>
      </c>
      <c r="L1804" s="13" t="str">
        <f aca="false">LEFT(C1804,9)</f>
        <v>Apparteme</v>
      </c>
      <c r="M1804" s="14" t="str">
        <f aca="false">LEFT(F1804,9)</f>
        <v>Particuli</v>
      </c>
      <c r="N1804" s="2" t="str">
        <f aca="false">LEFT(G1804,9)</f>
        <v>Particuli</v>
      </c>
      <c r="O1804" s="2" t="n">
        <f aca="false">MONTH(I1804)</f>
        <v>4</v>
      </c>
      <c r="P1804" s="2" t="str">
        <f aca="false">LEFT(H1804,10)</f>
        <v/>
      </c>
      <c r="Q1804" s="12" t="n">
        <f aca="false">J1804-I1804</f>
        <v>15</v>
      </c>
    </row>
    <row r="1805" customFormat="false" ht="12.75" hidden="false" customHeight="false" outlineLevel="0" collapsed="false">
      <c r="A1805" s="10" t="s">
        <v>16</v>
      </c>
      <c r="B1805" s="10"/>
      <c r="C1805" s="10" t="s">
        <v>26</v>
      </c>
      <c r="D1805" s="10" t="n">
        <v>176.3</v>
      </c>
      <c r="E1805" s="10" t="n">
        <v>485000</v>
      </c>
      <c r="F1805" s="10" t="s">
        <v>18</v>
      </c>
      <c r="G1805" s="10" t="s">
        <v>18</v>
      </c>
      <c r="H1805" s="10" t="s">
        <v>66</v>
      </c>
      <c r="I1805" s="11" t="n">
        <v>40640</v>
      </c>
      <c r="J1805" s="11" t="n">
        <v>40655</v>
      </c>
      <c r="K1805" s="10" t="s">
        <v>25</v>
      </c>
      <c r="L1805" s="13" t="str">
        <f aca="false">LEFT(C1805,9)</f>
        <v>Local </v>
      </c>
      <c r="M1805" s="14" t="str">
        <f aca="false">LEFT(F1805,9)</f>
        <v>Particuli</v>
      </c>
      <c r="N1805" s="2" t="str">
        <f aca="false">LEFT(G1805,9)</f>
        <v>Particuli</v>
      </c>
      <c r="O1805" s="2" t="n">
        <f aca="false">MONTH(I1805)</f>
        <v>4</v>
      </c>
      <c r="P1805" s="2" t="str">
        <f aca="false">LEFT(H1805,10)</f>
        <v>CA -Estano</v>
      </c>
      <c r="Q1805" s="12" t="n">
        <f aca="false">J1805-I1805</f>
        <v>15</v>
      </c>
    </row>
    <row r="1806" customFormat="false" ht="12.75" hidden="false" customHeight="false" outlineLevel="0" collapsed="false">
      <c r="A1806" s="10" t="s">
        <v>16</v>
      </c>
      <c r="B1806" s="10"/>
      <c r="C1806" s="10" t="s">
        <v>23</v>
      </c>
      <c r="D1806" s="10" t="n">
        <v>36.39</v>
      </c>
      <c r="E1806" s="10" t="n">
        <v>130000</v>
      </c>
      <c r="F1806" s="10" t="s">
        <v>18</v>
      </c>
      <c r="G1806" s="10" t="s">
        <v>18</v>
      </c>
      <c r="H1806" s="10" t="s">
        <v>46</v>
      </c>
      <c r="I1806" s="11" t="n">
        <v>40644</v>
      </c>
      <c r="J1806" s="11" t="n">
        <v>40655</v>
      </c>
      <c r="K1806" s="10" t="s">
        <v>20</v>
      </c>
      <c r="L1806" s="13" t="str">
        <f aca="false">LEFT(C1806,9)</f>
        <v>Apparteme</v>
      </c>
      <c r="M1806" s="14" t="str">
        <f aca="false">LEFT(F1806,9)</f>
        <v>Particuli</v>
      </c>
      <c r="N1806" s="2" t="str">
        <f aca="false">LEFT(G1806,9)</f>
        <v>Particuli</v>
      </c>
      <c r="O1806" s="2" t="n">
        <f aca="false">MONTH(I1806)</f>
        <v>4</v>
      </c>
      <c r="P1806" s="2" t="str">
        <f aca="false">LEFT(H1806,10)</f>
        <v>HF -Hopita</v>
      </c>
      <c r="Q1806" s="12" t="n">
        <f aca="false">J1806-I1806</f>
        <v>11</v>
      </c>
    </row>
    <row r="1807" customFormat="false" ht="12.75" hidden="false" customHeight="false" outlineLevel="0" collapsed="false">
      <c r="A1807" s="10" t="s">
        <v>16</v>
      </c>
      <c r="B1807" s="10"/>
      <c r="C1807" s="10" t="s">
        <v>55</v>
      </c>
      <c r="D1807" s="10"/>
      <c r="E1807" s="10" t="n">
        <v>15000</v>
      </c>
      <c r="F1807" s="10" t="s">
        <v>28</v>
      </c>
      <c r="G1807" s="10" t="s">
        <v>18</v>
      </c>
      <c r="H1807" s="10" t="s">
        <v>35</v>
      </c>
      <c r="I1807" s="11" t="n">
        <v>40651</v>
      </c>
      <c r="J1807" s="11" t="n">
        <v>40665</v>
      </c>
      <c r="K1807" s="10"/>
      <c r="L1807" s="13" t="str">
        <f aca="false">LEFT(C1807,9)</f>
        <v>Parking</v>
      </c>
      <c r="M1807" s="14" t="str">
        <f aca="false">LEFT(F1807,9)</f>
        <v>SCI</v>
      </c>
      <c r="N1807" s="2" t="str">
        <f aca="false">LEFT(G1807,9)</f>
        <v>Particuli</v>
      </c>
      <c r="O1807" s="2" t="n">
        <f aca="false">MONTH(I1807)</f>
        <v>4</v>
      </c>
      <c r="P1807" s="2" t="str">
        <f aca="false">LEFT(H1807,10)</f>
        <v>MC -Comédi</v>
      </c>
      <c r="Q1807" s="12" t="n">
        <f aca="false">J1807-I1807</f>
        <v>14</v>
      </c>
    </row>
    <row r="1808" customFormat="false" ht="12.75" hidden="false" customHeight="false" outlineLevel="0" collapsed="false">
      <c r="A1808" s="10" t="s">
        <v>16</v>
      </c>
      <c r="B1808" s="10"/>
      <c r="C1808" s="10" t="s">
        <v>23</v>
      </c>
      <c r="D1808" s="10" t="n">
        <v>100</v>
      </c>
      <c r="E1808" s="10" t="n">
        <v>210000</v>
      </c>
      <c r="F1808" s="10" t="s">
        <v>18</v>
      </c>
      <c r="G1808" s="10" t="s">
        <v>18</v>
      </c>
      <c r="H1808" s="10" t="s">
        <v>41</v>
      </c>
      <c r="I1808" s="11" t="n">
        <v>40651</v>
      </c>
      <c r="J1808" s="11" t="n">
        <v>40665</v>
      </c>
      <c r="K1808" s="10" t="s">
        <v>38</v>
      </c>
      <c r="L1808" s="13" t="str">
        <f aca="false">LEFT(C1808,9)</f>
        <v>Apparteme</v>
      </c>
      <c r="M1808" s="14" t="str">
        <f aca="false">LEFT(F1808,9)</f>
        <v>Particuli</v>
      </c>
      <c r="N1808" s="2" t="str">
        <f aca="false">LEFT(G1808,9)</f>
        <v>Particuli</v>
      </c>
      <c r="O1808" s="2" t="n">
        <f aca="false">MONTH(I1808)</f>
        <v>4</v>
      </c>
      <c r="P1808" s="2" t="str">
        <f aca="false">LEFT(H1808,10)</f>
        <v>MC -Centre</v>
      </c>
      <c r="Q1808" s="12" t="n">
        <f aca="false">J1808-I1808</f>
        <v>14</v>
      </c>
    </row>
    <row r="1809" customFormat="false" ht="12.75" hidden="false" customHeight="false" outlineLevel="0" collapsed="false">
      <c r="A1809" s="10" t="s">
        <v>16</v>
      </c>
      <c r="B1809" s="10"/>
      <c r="C1809" s="10" t="s">
        <v>37</v>
      </c>
      <c r="D1809" s="10"/>
      <c r="E1809" s="10" t="n">
        <v>80000</v>
      </c>
      <c r="F1809" s="10" t="s">
        <v>18</v>
      </c>
      <c r="G1809" s="10" t="s">
        <v>18</v>
      </c>
      <c r="H1809" s="10" t="s">
        <v>41</v>
      </c>
      <c r="I1809" s="11" t="n">
        <v>40644</v>
      </c>
      <c r="J1809" s="10"/>
      <c r="K1809" s="10" t="s">
        <v>20</v>
      </c>
      <c r="L1809" s="13" t="str">
        <f aca="false">LEFT(C1809,9)</f>
        <v>Apparteme</v>
      </c>
      <c r="M1809" s="14" t="str">
        <f aca="false">LEFT(F1809,9)</f>
        <v>Particuli</v>
      </c>
      <c r="N1809" s="2" t="str">
        <f aca="false">LEFT(G1809,9)</f>
        <v>Particuli</v>
      </c>
      <c r="O1809" s="2" t="n">
        <f aca="false">MONTH(I1809)</f>
        <v>4</v>
      </c>
      <c r="P1809" s="2" t="str">
        <f aca="false">LEFT(H1809,10)</f>
        <v>MC -Centre</v>
      </c>
      <c r="Q1809" s="12" t="n">
        <f aca="false">J1809-I1809</f>
        <v>-40644</v>
      </c>
    </row>
    <row r="1810" customFormat="false" ht="12.75" hidden="false" customHeight="false" outlineLevel="0" collapsed="false">
      <c r="A1810" s="10" t="s">
        <v>16</v>
      </c>
      <c r="B1810" s="10"/>
      <c r="C1810" s="10" t="s">
        <v>37</v>
      </c>
      <c r="D1810" s="10" t="n">
        <v>62.24</v>
      </c>
      <c r="E1810" s="10" t="n">
        <v>136000</v>
      </c>
      <c r="F1810" s="10" t="s">
        <v>18</v>
      </c>
      <c r="G1810" s="10" t="s">
        <v>18</v>
      </c>
      <c r="H1810" s="10" t="s">
        <v>41</v>
      </c>
      <c r="I1810" s="11" t="n">
        <v>40646</v>
      </c>
      <c r="J1810" s="11" t="n">
        <v>40665</v>
      </c>
      <c r="K1810" s="10" t="s">
        <v>20</v>
      </c>
      <c r="L1810" s="13" t="str">
        <f aca="false">LEFT(C1810,9)</f>
        <v>Apparteme</v>
      </c>
      <c r="M1810" s="14" t="str">
        <f aca="false">LEFT(F1810,9)</f>
        <v>Particuli</v>
      </c>
      <c r="N1810" s="2" t="str">
        <f aca="false">LEFT(G1810,9)</f>
        <v>Particuli</v>
      </c>
      <c r="O1810" s="2" t="n">
        <f aca="false">MONTH(I1810)</f>
        <v>4</v>
      </c>
      <c r="P1810" s="2" t="str">
        <f aca="false">LEFT(H1810,10)</f>
        <v>MC -Centre</v>
      </c>
      <c r="Q1810" s="12" t="n">
        <f aca="false">J1810-I1810</f>
        <v>19</v>
      </c>
    </row>
    <row r="1811" customFormat="false" ht="12.75" hidden="false" customHeight="false" outlineLevel="0" collapsed="false">
      <c r="A1811" s="10" t="s">
        <v>16</v>
      </c>
      <c r="B1811" s="10"/>
      <c r="C1811" s="10" t="s">
        <v>37</v>
      </c>
      <c r="D1811" s="10" t="n">
        <v>60.04</v>
      </c>
      <c r="E1811" s="10" t="n">
        <v>195000</v>
      </c>
      <c r="F1811" s="10" t="s">
        <v>18</v>
      </c>
      <c r="G1811" s="10"/>
      <c r="H1811" s="10" t="s">
        <v>41</v>
      </c>
      <c r="I1811" s="11" t="n">
        <v>40647</v>
      </c>
      <c r="J1811" s="11" t="n">
        <v>40683</v>
      </c>
      <c r="K1811" s="10" t="s">
        <v>25</v>
      </c>
      <c r="L1811" s="13" t="str">
        <f aca="false">LEFT(C1811,9)</f>
        <v>Apparteme</v>
      </c>
      <c r="M1811" s="14" t="str">
        <f aca="false">LEFT(F1811,9)</f>
        <v>Particuli</v>
      </c>
      <c r="N1811" s="2" t="str">
        <f aca="false">LEFT(G1811,9)</f>
        <v/>
      </c>
      <c r="O1811" s="2" t="n">
        <f aca="false">MONTH(I1811)</f>
        <v>4</v>
      </c>
      <c r="P1811" s="2" t="str">
        <f aca="false">LEFT(H1811,10)</f>
        <v>MC -Centre</v>
      </c>
      <c r="Q1811" s="12" t="n">
        <f aca="false">J1811-I1811</f>
        <v>36</v>
      </c>
    </row>
    <row r="1812" customFormat="false" ht="12.75" hidden="false" customHeight="false" outlineLevel="0" collapsed="false">
      <c r="A1812" s="10" t="s">
        <v>16</v>
      </c>
      <c r="B1812" s="10"/>
      <c r="C1812" s="10" t="s">
        <v>23</v>
      </c>
      <c r="D1812" s="10" t="n">
        <v>67.03</v>
      </c>
      <c r="E1812" s="10" t="n">
        <v>158000</v>
      </c>
      <c r="F1812" s="10" t="s">
        <v>18</v>
      </c>
      <c r="G1812" s="10" t="s">
        <v>18</v>
      </c>
      <c r="H1812" s="10" t="s">
        <v>24</v>
      </c>
      <c r="I1812" s="11" t="n">
        <v>40651</v>
      </c>
      <c r="J1812" s="11" t="n">
        <v>40665</v>
      </c>
      <c r="K1812" s="10" t="s">
        <v>25</v>
      </c>
      <c r="L1812" s="13" t="str">
        <f aca="false">LEFT(C1812,9)</f>
        <v>Apparteme</v>
      </c>
      <c r="M1812" s="14" t="str">
        <f aca="false">LEFT(F1812,9)</f>
        <v>Particuli</v>
      </c>
      <c r="N1812" s="2" t="str">
        <f aca="false">LEFT(G1812,9)</f>
        <v>Particuli</v>
      </c>
      <c r="O1812" s="2" t="n">
        <f aca="false">MONTH(I1812)</f>
        <v>4</v>
      </c>
      <c r="P1812" s="2" t="str">
        <f aca="false">LEFT(H1812,10)</f>
        <v>MC -Les Be</v>
      </c>
      <c r="Q1812" s="12" t="n">
        <f aca="false">J1812-I1812</f>
        <v>14</v>
      </c>
    </row>
    <row r="1813" customFormat="false" ht="12.75" hidden="false" customHeight="false" outlineLevel="0" collapsed="false">
      <c r="A1813" s="10" t="s">
        <v>16</v>
      </c>
      <c r="B1813" s="10"/>
      <c r="C1813" s="10" t="s">
        <v>23</v>
      </c>
      <c r="D1813" s="10" t="n">
        <v>88.68</v>
      </c>
      <c r="E1813" s="10" t="n">
        <v>281000</v>
      </c>
      <c r="F1813" s="10" t="s">
        <v>18</v>
      </c>
      <c r="G1813" s="10" t="s">
        <v>18</v>
      </c>
      <c r="H1813" s="10" t="s">
        <v>39</v>
      </c>
      <c r="I1813" s="11" t="n">
        <v>40651</v>
      </c>
      <c r="J1813" s="11" t="n">
        <v>40683</v>
      </c>
      <c r="K1813" s="10" t="s">
        <v>25</v>
      </c>
      <c r="L1813" s="13" t="str">
        <f aca="false">LEFT(C1813,9)</f>
        <v>Apparteme</v>
      </c>
      <c r="M1813" s="14" t="str">
        <f aca="false">LEFT(F1813,9)</f>
        <v>Particuli</v>
      </c>
      <c r="N1813" s="2" t="str">
        <f aca="false">LEFT(G1813,9)</f>
        <v>Particuli</v>
      </c>
      <c r="O1813" s="2" t="n">
        <f aca="false">MONTH(I1813)</f>
        <v>4</v>
      </c>
      <c r="P1813" s="2" t="str">
        <f aca="false">LEFT(H1813,10)</f>
        <v>MC -Gares</v>
      </c>
      <c r="Q1813" s="12" t="n">
        <f aca="false">J1813-I1813</f>
        <v>32</v>
      </c>
    </row>
    <row r="1814" customFormat="false" ht="12.75" hidden="false" customHeight="false" outlineLevel="0" collapsed="false">
      <c r="A1814" s="10" t="s">
        <v>16</v>
      </c>
      <c r="B1814" s="10"/>
      <c r="C1814" s="10" t="s">
        <v>37</v>
      </c>
      <c r="D1814" s="10" t="n">
        <v>23.22</v>
      </c>
      <c r="E1814" s="10" t="n">
        <v>82000</v>
      </c>
      <c r="F1814" s="10" t="s">
        <v>18</v>
      </c>
      <c r="G1814" s="10" t="s">
        <v>18</v>
      </c>
      <c r="H1814" s="10" t="s">
        <v>33</v>
      </c>
      <c r="I1814" s="11" t="n">
        <v>40651</v>
      </c>
      <c r="J1814" s="11" t="n">
        <v>40665</v>
      </c>
      <c r="K1814" s="10" t="s">
        <v>38</v>
      </c>
      <c r="L1814" s="13" t="str">
        <f aca="false">LEFT(C1814,9)</f>
        <v>Apparteme</v>
      </c>
      <c r="M1814" s="14" t="str">
        <f aca="false">LEFT(F1814,9)</f>
        <v>Particuli</v>
      </c>
      <c r="N1814" s="2" t="str">
        <f aca="false">LEFT(G1814,9)</f>
        <v>Particuli</v>
      </c>
      <c r="O1814" s="2" t="n">
        <f aca="false">MONTH(I1814)</f>
        <v>4</v>
      </c>
      <c r="P1814" s="2" t="str">
        <f aca="false">LEFT(H1814,10)</f>
        <v>MC -Gambet</v>
      </c>
      <c r="Q1814" s="12" t="n">
        <f aca="false">J1814-I1814</f>
        <v>14</v>
      </c>
    </row>
    <row r="1815" customFormat="false" ht="12.75" hidden="false" customHeight="false" outlineLevel="0" collapsed="false">
      <c r="A1815" s="10" t="s">
        <v>16</v>
      </c>
      <c r="B1815" s="10"/>
      <c r="C1815" s="10" t="s">
        <v>37</v>
      </c>
      <c r="D1815" s="10" t="n">
        <v>47.54</v>
      </c>
      <c r="E1815" s="10" t="n">
        <v>110000</v>
      </c>
      <c r="F1815" s="10" t="s">
        <v>18</v>
      </c>
      <c r="G1815" s="10" t="s">
        <v>18</v>
      </c>
      <c r="H1815" s="10" t="s">
        <v>33</v>
      </c>
      <c r="I1815" s="11" t="n">
        <v>40651</v>
      </c>
      <c r="J1815" s="11" t="n">
        <v>40665</v>
      </c>
      <c r="K1815" s="10" t="s">
        <v>20</v>
      </c>
      <c r="L1815" s="13" t="str">
        <f aca="false">LEFT(C1815,9)</f>
        <v>Apparteme</v>
      </c>
      <c r="M1815" s="14" t="str">
        <f aca="false">LEFT(F1815,9)</f>
        <v>Particuli</v>
      </c>
      <c r="N1815" s="2" t="str">
        <f aca="false">LEFT(G1815,9)</f>
        <v>Particuli</v>
      </c>
      <c r="O1815" s="2" t="n">
        <f aca="false">MONTH(I1815)</f>
        <v>4</v>
      </c>
      <c r="P1815" s="2" t="str">
        <f aca="false">LEFT(H1815,10)</f>
        <v>MC -Gambet</v>
      </c>
      <c r="Q1815" s="12" t="n">
        <f aca="false">J1815-I1815</f>
        <v>14</v>
      </c>
    </row>
    <row r="1816" customFormat="false" ht="12.75" hidden="false" customHeight="false" outlineLevel="0" collapsed="false">
      <c r="A1816" s="10" t="s">
        <v>16</v>
      </c>
      <c r="B1816" s="10"/>
      <c r="C1816" s="10" t="s">
        <v>47</v>
      </c>
      <c r="D1816" s="10"/>
      <c r="E1816" s="10" t="n">
        <v>19000</v>
      </c>
      <c r="F1816" s="10" t="s">
        <v>18</v>
      </c>
      <c r="G1816" s="10" t="s">
        <v>18</v>
      </c>
      <c r="H1816" s="10" t="s">
        <v>33</v>
      </c>
      <c r="I1816" s="11" t="n">
        <v>40651</v>
      </c>
      <c r="J1816" s="11" t="n">
        <v>40665</v>
      </c>
      <c r="K1816" s="10"/>
      <c r="L1816" s="13" t="str">
        <f aca="false">LEFT(C1816,9)</f>
        <v>Garage</v>
      </c>
      <c r="M1816" s="14" t="str">
        <f aca="false">LEFT(F1816,9)</f>
        <v>Particuli</v>
      </c>
      <c r="N1816" s="2" t="str">
        <f aca="false">LEFT(G1816,9)</f>
        <v>Particuli</v>
      </c>
      <c r="O1816" s="2" t="n">
        <f aca="false">MONTH(I1816)</f>
        <v>4</v>
      </c>
      <c r="P1816" s="2" t="str">
        <f aca="false">LEFT(H1816,10)</f>
        <v>MC -Gambet</v>
      </c>
      <c r="Q1816" s="12" t="n">
        <f aca="false">J1816-I1816</f>
        <v>14</v>
      </c>
    </row>
    <row r="1817" customFormat="false" ht="12.75" hidden="false" customHeight="false" outlineLevel="0" collapsed="false">
      <c r="A1817" s="10" t="s">
        <v>16</v>
      </c>
      <c r="B1817" s="10"/>
      <c r="C1817" s="10" t="s">
        <v>23</v>
      </c>
      <c r="D1817" s="10" t="n">
        <v>58.75</v>
      </c>
      <c r="E1817" s="10" t="n">
        <v>175000</v>
      </c>
      <c r="F1817" s="10" t="s">
        <v>18</v>
      </c>
      <c r="G1817" s="10" t="s">
        <v>18</v>
      </c>
      <c r="H1817" s="10" t="s">
        <v>34</v>
      </c>
      <c r="I1817" s="11" t="n">
        <v>40651</v>
      </c>
      <c r="J1817" s="11" t="n">
        <v>40665</v>
      </c>
      <c r="K1817" s="10" t="s">
        <v>20</v>
      </c>
      <c r="L1817" s="13" t="str">
        <f aca="false">LEFT(C1817,9)</f>
        <v>Apparteme</v>
      </c>
      <c r="M1817" s="14" t="str">
        <f aca="false">LEFT(F1817,9)</f>
        <v>Particuli</v>
      </c>
      <c r="N1817" s="2" t="str">
        <f aca="false">LEFT(G1817,9)</f>
        <v>Particuli</v>
      </c>
      <c r="O1817" s="2" t="n">
        <f aca="false">MONTH(I1817)</f>
        <v>4</v>
      </c>
      <c r="P1817" s="2" t="str">
        <f aca="false">LEFT(H1817,10)</f>
        <v>MC -Antigo</v>
      </c>
      <c r="Q1817" s="12" t="n">
        <f aca="false">J1817-I1817</f>
        <v>14</v>
      </c>
    </row>
    <row r="1818" customFormat="false" ht="12.75" hidden="false" customHeight="false" outlineLevel="0" collapsed="false">
      <c r="A1818" s="10" t="s">
        <v>16</v>
      </c>
      <c r="B1818" s="10"/>
      <c r="C1818" s="10" t="s">
        <v>40</v>
      </c>
      <c r="D1818" s="10" t="n">
        <v>42</v>
      </c>
      <c r="E1818" s="10" t="n">
        <v>48099</v>
      </c>
      <c r="F1818" s="10" t="s">
        <v>18</v>
      </c>
      <c r="G1818" s="10" t="s">
        <v>57</v>
      </c>
      <c r="H1818" s="10" t="s">
        <v>33</v>
      </c>
      <c r="I1818" s="11" t="n">
        <v>40651</v>
      </c>
      <c r="J1818" s="11" t="n">
        <v>40665</v>
      </c>
      <c r="K1818" s="10" t="s">
        <v>38</v>
      </c>
      <c r="L1818" s="13" t="str">
        <f aca="false">LEFT(C1818,9)</f>
        <v>Apparteme</v>
      </c>
      <c r="M1818" s="14" t="str">
        <f aca="false">LEFT(F1818,9)</f>
        <v>Particuli</v>
      </c>
      <c r="N1818" s="2" t="str">
        <f aca="false">LEFT(G1818,9)</f>
        <v>SEM</v>
      </c>
      <c r="O1818" s="2" t="n">
        <f aca="false">MONTH(I1818)</f>
        <v>4</v>
      </c>
      <c r="P1818" s="2" t="str">
        <f aca="false">LEFT(H1818,10)</f>
        <v>MC -Gambet</v>
      </c>
      <c r="Q1818" s="12" t="n">
        <f aca="false">J1818-I1818</f>
        <v>14</v>
      </c>
    </row>
    <row r="1819" customFormat="false" ht="12.75" hidden="false" customHeight="false" outlineLevel="0" collapsed="false">
      <c r="A1819" s="10" t="s">
        <v>16</v>
      </c>
      <c r="B1819" s="10"/>
      <c r="C1819" s="10" t="s">
        <v>26</v>
      </c>
      <c r="D1819" s="10" t="n">
        <v>2.06</v>
      </c>
      <c r="E1819" s="10" t="n">
        <v>600</v>
      </c>
      <c r="F1819" s="10" t="s">
        <v>27</v>
      </c>
      <c r="G1819" s="10" t="s">
        <v>18</v>
      </c>
      <c r="H1819" s="10" t="s">
        <v>54</v>
      </c>
      <c r="I1819" s="11" t="n">
        <v>40651</v>
      </c>
      <c r="J1819" s="11" t="n">
        <v>40665</v>
      </c>
      <c r="K1819" s="10" t="s">
        <v>20</v>
      </c>
      <c r="L1819" s="13" t="str">
        <f aca="false">LEFT(C1819,9)</f>
        <v>Local </v>
      </c>
      <c r="M1819" s="14" t="str">
        <f aca="false">LEFT(F1819,9)</f>
        <v>Autre per</v>
      </c>
      <c r="N1819" s="2" t="str">
        <f aca="false">LEFT(G1819,9)</f>
        <v>Particuli</v>
      </c>
      <c r="O1819" s="2" t="n">
        <f aca="false">MONTH(I1819)</f>
        <v>4</v>
      </c>
      <c r="P1819" s="2" t="str">
        <f aca="false">LEFT(H1819,10)</f>
        <v>MC -Figuer</v>
      </c>
      <c r="Q1819" s="12" t="n">
        <f aca="false">J1819-I1819</f>
        <v>14</v>
      </c>
    </row>
    <row r="1820" customFormat="false" ht="12.75" hidden="false" customHeight="false" outlineLevel="0" collapsed="false">
      <c r="A1820" s="10" t="s">
        <v>16</v>
      </c>
      <c r="B1820" s="10"/>
      <c r="C1820" s="10" t="s">
        <v>23</v>
      </c>
      <c r="D1820" s="10" t="n">
        <v>23.16</v>
      </c>
      <c r="E1820" s="10" t="n">
        <v>73000</v>
      </c>
      <c r="F1820" s="10" t="s">
        <v>18</v>
      </c>
      <c r="G1820" s="10" t="s">
        <v>18</v>
      </c>
      <c r="H1820" s="10" t="s">
        <v>53</v>
      </c>
      <c r="I1820" s="11" t="n">
        <v>40651</v>
      </c>
      <c r="J1820" s="11" t="n">
        <v>40665</v>
      </c>
      <c r="K1820" s="10" t="s">
        <v>38</v>
      </c>
      <c r="L1820" s="13" t="str">
        <f aca="false">LEFT(C1820,9)</f>
        <v>Apparteme</v>
      </c>
      <c r="M1820" s="14" t="str">
        <f aca="false">LEFT(F1820,9)</f>
        <v>Particuli</v>
      </c>
      <c r="N1820" s="2" t="str">
        <f aca="false">LEFT(G1820,9)</f>
        <v>Particuli</v>
      </c>
      <c r="O1820" s="2" t="n">
        <f aca="false">MONTH(I1820)</f>
        <v>4</v>
      </c>
      <c r="P1820" s="2" t="str">
        <f aca="false">LEFT(H1820,10)</f>
        <v>MC -Les Ar</v>
      </c>
      <c r="Q1820" s="12" t="n">
        <f aca="false">J1820-I1820</f>
        <v>14</v>
      </c>
    </row>
    <row r="1821" customFormat="false" ht="12.75" hidden="false" customHeight="false" outlineLevel="0" collapsed="false">
      <c r="A1821" s="10" t="s">
        <v>16</v>
      </c>
      <c r="B1821" s="10"/>
      <c r="C1821" s="10" t="s">
        <v>23</v>
      </c>
      <c r="D1821" s="10" t="n">
        <v>61.2</v>
      </c>
      <c r="E1821" s="10" t="n">
        <v>146000</v>
      </c>
      <c r="F1821" s="10" t="s">
        <v>18</v>
      </c>
      <c r="G1821" s="10" t="s">
        <v>18</v>
      </c>
      <c r="H1821" s="10" t="s">
        <v>36</v>
      </c>
      <c r="I1821" s="11" t="n">
        <v>40651</v>
      </c>
      <c r="J1821" s="11" t="n">
        <v>40665</v>
      </c>
      <c r="K1821" s="10" t="s">
        <v>25</v>
      </c>
      <c r="L1821" s="13" t="str">
        <f aca="false">LEFT(C1821,9)</f>
        <v>Apparteme</v>
      </c>
      <c r="M1821" s="14" t="str">
        <f aca="false">LEFT(F1821,9)</f>
        <v>Particuli</v>
      </c>
      <c r="N1821" s="2" t="str">
        <f aca="false">LEFT(G1821,9)</f>
        <v>Particuli</v>
      </c>
      <c r="O1821" s="2" t="n">
        <f aca="false">MONTH(I1821)</f>
        <v>4</v>
      </c>
      <c r="P1821" s="2" t="str">
        <f aca="false">LEFT(H1821,10)</f>
        <v>MC -Les Au</v>
      </c>
      <c r="Q1821" s="12" t="n">
        <f aca="false">J1821-I1821</f>
        <v>14</v>
      </c>
    </row>
    <row r="1822" customFormat="false" ht="12.75" hidden="false" customHeight="false" outlineLevel="0" collapsed="false">
      <c r="A1822" s="10" t="s">
        <v>16</v>
      </c>
      <c r="B1822" s="10" t="n">
        <v>3160</v>
      </c>
      <c r="C1822" s="10" t="s">
        <v>17</v>
      </c>
      <c r="D1822" s="10"/>
      <c r="E1822" s="10" t="n">
        <v>1445765.33</v>
      </c>
      <c r="F1822" s="10" t="s">
        <v>57</v>
      </c>
      <c r="G1822" s="10"/>
      <c r="H1822" s="10"/>
      <c r="I1822" s="11" t="n">
        <v>40652</v>
      </c>
      <c r="J1822" s="11" t="n">
        <v>40655</v>
      </c>
      <c r="K1822" s="10" t="s">
        <v>20</v>
      </c>
      <c r="L1822" s="13" t="str">
        <f aca="false">LEFT(C1822,9)</f>
        <v>Terrain</v>
      </c>
      <c r="M1822" s="14" t="str">
        <f aca="false">LEFT(F1822,9)</f>
        <v>SEM</v>
      </c>
      <c r="N1822" s="2" t="str">
        <f aca="false">LEFT(G1822,9)</f>
        <v/>
      </c>
      <c r="O1822" s="2" t="n">
        <f aca="false">MONTH(I1822)</f>
        <v>4</v>
      </c>
      <c r="P1822" s="2" t="str">
        <f aca="false">LEFT(H1822,10)</f>
        <v/>
      </c>
      <c r="Q1822" s="12" t="n">
        <f aca="false">J1822-I1822</f>
        <v>3</v>
      </c>
    </row>
    <row r="1823" customFormat="false" ht="12.75" hidden="false" customHeight="false" outlineLevel="0" collapsed="false">
      <c r="A1823" s="10" t="s">
        <v>16</v>
      </c>
      <c r="B1823" s="10"/>
      <c r="C1823" s="10" t="s">
        <v>47</v>
      </c>
      <c r="D1823" s="10"/>
      <c r="E1823" s="10" t="n">
        <v>37000</v>
      </c>
      <c r="F1823" s="10" t="s">
        <v>18</v>
      </c>
      <c r="G1823" s="10" t="s">
        <v>18</v>
      </c>
      <c r="H1823" s="10" t="s">
        <v>39</v>
      </c>
      <c r="I1823" s="11" t="n">
        <v>40652</v>
      </c>
      <c r="J1823" s="11" t="n">
        <v>40665</v>
      </c>
      <c r="K1823" s="10"/>
      <c r="L1823" s="13" t="str">
        <f aca="false">LEFT(C1823,9)</f>
        <v>Garage</v>
      </c>
      <c r="M1823" s="14" t="str">
        <f aca="false">LEFT(F1823,9)</f>
        <v>Particuli</v>
      </c>
      <c r="N1823" s="2" t="str">
        <f aca="false">LEFT(G1823,9)</f>
        <v>Particuli</v>
      </c>
      <c r="O1823" s="2" t="n">
        <f aca="false">MONTH(I1823)</f>
        <v>4</v>
      </c>
      <c r="P1823" s="2" t="str">
        <f aca="false">LEFT(H1823,10)</f>
        <v>MC -Gares</v>
      </c>
      <c r="Q1823" s="12" t="n">
        <f aca="false">J1823-I1823</f>
        <v>13</v>
      </c>
    </row>
    <row r="1824" customFormat="false" ht="12.75" hidden="false" customHeight="false" outlineLevel="0" collapsed="false">
      <c r="A1824" s="10" t="s">
        <v>16</v>
      </c>
      <c r="B1824" s="10"/>
      <c r="C1824" s="10" t="s">
        <v>37</v>
      </c>
      <c r="D1824" s="10" t="n">
        <v>179.59</v>
      </c>
      <c r="E1824" s="10" t="n">
        <v>285000</v>
      </c>
      <c r="F1824" s="10" t="s">
        <v>18</v>
      </c>
      <c r="G1824" s="10" t="s">
        <v>18</v>
      </c>
      <c r="H1824" s="10" t="s">
        <v>33</v>
      </c>
      <c r="I1824" s="11" t="n">
        <v>40652</v>
      </c>
      <c r="J1824" s="11" t="n">
        <v>40674</v>
      </c>
      <c r="K1824" s="10" t="s">
        <v>20</v>
      </c>
      <c r="L1824" s="13" t="str">
        <f aca="false">LEFT(C1824,9)</f>
        <v>Apparteme</v>
      </c>
      <c r="M1824" s="14" t="str">
        <f aca="false">LEFT(F1824,9)</f>
        <v>Particuli</v>
      </c>
      <c r="N1824" s="2" t="str">
        <f aca="false">LEFT(G1824,9)</f>
        <v>Particuli</v>
      </c>
      <c r="O1824" s="2" t="n">
        <f aca="false">MONTH(I1824)</f>
        <v>4</v>
      </c>
      <c r="P1824" s="2" t="str">
        <f aca="false">LEFT(H1824,10)</f>
        <v>MC -Gambet</v>
      </c>
      <c r="Q1824" s="12" t="n">
        <f aca="false">J1824-I1824</f>
        <v>22</v>
      </c>
    </row>
    <row r="1825" customFormat="false" ht="12.75" hidden="false" customHeight="false" outlineLevel="0" collapsed="false">
      <c r="A1825" s="10" t="s">
        <v>16</v>
      </c>
      <c r="B1825" s="10"/>
      <c r="C1825" s="10" t="s">
        <v>37</v>
      </c>
      <c r="D1825" s="10" t="n">
        <v>28.52</v>
      </c>
      <c r="E1825" s="10" t="n">
        <v>85000</v>
      </c>
      <c r="F1825" s="10" t="s">
        <v>18</v>
      </c>
      <c r="G1825" s="10" t="s">
        <v>18</v>
      </c>
      <c r="H1825" s="10" t="s">
        <v>39</v>
      </c>
      <c r="I1825" s="11" t="n">
        <v>40652</v>
      </c>
      <c r="J1825" s="11" t="n">
        <v>40710</v>
      </c>
      <c r="K1825" s="10" t="s">
        <v>38</v>
      </c>
      <c r="L1825" s="13" t="str">
        <f aca="false">LEFT(C1825,9)</f>
        <v>Apparteme</v>
      </c>
      <c r="M1825" s="14" t="str">
        <f aca="false">LEFT(F1825,9)</f>
        <v>Particuli</v>
      </c>
      <c r="N1825" s="2" t="str">
        <f aca="false">LEFT(G1825,9)</f>
        <v>Particuli</v>
      </c>
      <c r="O1825" s="2" t="n">
        <f aca="false">MONTH(I1825)</f>
        <v>4</v>
      </c>
      <c r="P1825" s="2" t="str">
        <f aca="false">LEFT(H1825,10)</f>
        <v>MC -Gares</v>
      </c>
      <c r="Q1825" s="12" t="n">
        <f aca="false">J1825-I1825</f>
        <v>58</v>
      </c>
    </row>
    <row r="1826" customFormat="false" ht="12.75" hidden="false" customHeight="false" outlineLevel="0" collapsed="false">
      <c r="A1826" s="10" t="s">
        <v>16</v>
      </c>
      <c r="B1826" s="10"/>
      <c r="C1826" s="10" t="s">
        <v>23</v>
      </c>
      <c r="D1826" s="10" t="n">
        <v>68.2</v>
      </c>
      <c r="E1826" s="10" t="n">
        <v>280000</v>
      </c>
      <c r="F1826" s="10" t="s">
        <v>18</v>
      </c>
      <c r="G1826" s="10" t="s">
        <v>18</v>
      </c>
      <c r="H1826" s="10" t="s">
        <v>33</v>
      </c>
      <c r="I1826" s="11" t="n">
        <v>40652</v>
      </c>
      <c r="J1826" s="11" t="n">
        <v>40665</v>
      </c>
      <c r="K1826" s="10" t="s">
        <v>20</v>
      </c>
      <c r="L1826" s="13" t="str">
        <f aca="false">LEFT(C1826,9)</f>
        <v>Apparteme</v>
      </c>
      <c r="M1826" s="14" t="str">
        <f aca="false">LEFT(F1826,9)</f>
        <v>Particuli</v>
      </c>
      <c r="N1826" s="2" t="str">
        <f aca="false">LEFT(G1826,9)</f>
        <v>Particuli</v>
      </c>
      <c r="O1826" s="2" t="n">
        <f aca="false">MONTH(I1826)</f>
        <v>4</v>
      </c>
      <c r="P1826" s="2" t="str">
        <f aca="false">LEFT(H1826,10)</f>
        <v>MC -Gambet</v>
      </c>
      <c r="Q1826" s="12" t="n">
        <f aca="false">J1826-I1826</f>
        <v>13</v>
      </c>
    </row>
    <row r="1827" customFormat="false" ht="12.75" hidden="false" customHeight="false" outlineLevel="0" collapsed="false">
      <c r="A1827" s="10" t="s">
        <v>16</v>
      </c>
      <c r="B1827" s="10"/>
      <c r="C1827" s="10" t="s">
        <v>23</v>
      </c>
      <c r="D1827" s="10" t="n">
        <v>69.17</v>
      </c>
      <c r="E1827" s="10" t="n">
        <v>151000</v>
      </c>
      <c r="F1827" s="10" t="s">
        <v>18</v>
      </c>
      <c r="G1827" s="10" t="s">
        <v>18</v>
      </c>
      <c r="H1827" s="10" t="s">
        <v>36</v>
      </c>
      <c r="I1827" s="11" t="n">
        <v>40652</v>
      </c>
      <c r="J1827" s="11" t="n">
        <v>40665</v>
      </c>
      <c r="K1827" s="10" t="s">
        <v>20</v>
      </c>
      <c r="L1827" s="13" t="str">
        <f aca="false">LEFT(C1827,9)</f>
        <v>Apparteme</v>
      </c>
      <c r="M1827" s="14" t="str">
        <f aca="false">LEFT(F1827,9)</f>
        <v>Particuli</v>
      </c>
      <c r="N1827" s="2" t="str">
        <f aca="false">LEFT(G1827,9)</f>
        <v>Particuli</v>
      </c>
      <c r="O1827" s="2" t="n">
        <f aca="false">MONTH(I1827)</f>
        <v>4</v>
      </c>
      <c r="P1827" s="2" t="str">
        <f aca="false">LEFT(H1827,10)</f>
        <v>MC -Les Au</v>
      </c>
      <c r="Q1827" s="12" t="n">
        <f aca="false">J1827-I1827</f>
        <v>13</v>
      </c>
    </row>
    <row r="1828" customFormat="false" ht="12.75" hidden="false" customHeight="false" outlineLevel="0" collapsed="false">
      <c r="A1828" s="10" t="s">
        <v>16</v>
      </c>
      <c r="B1828" s="10"/>
      <c r="C1828" s="10" t="s">
        <v>23</v>
      </c>
      <c r="D1828" s="10" t="n">
        <v>33.4</v>
      </c>
      <c r="E1828" s="10" t="n">
        <v>96000</v>
      </c>
      <c r="F1828" s="10" t="s">
        <v>18</v>
      </c>
      <c r="G1828" s="10" t="s">
        <v>18</v>
      </c>
      <c r="H1828" s="10" t="s">
        <v>39</v>
      </c>
      <c r="I1828" s="11" t="n">
        <v>40652</v>
      </c>
      <c r="J1828" s="11" t="n">
        <v>40665</v>
      </c>
      <c r="K1828" s="10" t="s">
        <v>20</v>
      </c>
      <c r="L1828" s="13" t="str">
        <f aca="false">LEFT(C1828,9)</f>
        <v>Apparteme</v>
      </c>
      <c r="M1828" s="14" t="str">
        <f aca="false">LEFT(F1828,9)</f>
        <v>Particuli</v>
      </c>
      <c r="N1828" s="2" t="str">
        <f aca="false">LEFT(G1828,9)</f>
        <v>Particuli</v>
      </c>
      <c r="O1828" s="2" t="n">
        <f aca="false">MONTH(I1828)</f>
        <v>4</v>
      </c>
      <c r="P1828" s="2" t="str">
        <f aca="false">LEFT(H1828,10)</f>
        <v>MC -Gares</v>
      </c>
      <c r="Q1828" s="12" t="n">
        <f aca="false">J1828-I1828</f>
        <v>13</v>
      </c>
    </row>
    <row r="1829" customFormat="false" ht="12.75" hidden="false" customHeight="false" outlineLevel="0" collapsed="false">
      <c r="A1829" s="10" t="s">
        <v>16</v>
      </c>
      <c r="B1829" s="10"/>
      <c r="C1829" s="10" t="s">
        <v>37</v>
      </c>
      <c r="D1829" s="10" t="n">
        <v>38.47</v>
      </c>
      <c r="E1829" s="10" t="n">
        <v>125000</v>
      </c>
      <c r="F1829" s="10" t="s">
        <v>18</v>
      </c>
      <c r="G1829" s="10" t="s">
        <v>18</v>
      </c>
      <c r="H1829" s="10" t="s">
        <v>39</v>
      </c>
      <c r="I1829" s="11" t="n">
        <v>40652</v>
      </c>
      <c r="J1829" s="11" t="n">
        <v>40665</v>
      </c>
      <c r="K1829" s="10" t="s">
        <v>20</v>
      </c>
      <c r="L1829" s="13" t="str">
        <f aca="false">LEFT(C1829,9)</f>
        <v>Apparteme</v>
      </c>
      <c r="M1829" s="14" t="str">
        <f aca="false">LEFT(F1829,9)</f>
        <v>Particuli</v>
      </c>
      <c r="N1829" s="2" t="str">
        <f aca="false">LEFT(G1829,9)</f>
        <v>Particuli</v>
      </c>
      <c r="O1829" s="2" t="n">
        <f aca="false">MONTH(I1829)</f>
        <v>4</v>
      </c>
      <c r="P1829" s="2" t="str">
        <f aca="false">LEFT(H1829,10)</f>
        <v>MC -Gares</v>
      </c>
      <c r="Q1829" s="12" t="n">
        <f aca="false">J1829-I1829</f>
        <v>13</v>
      </c>
    </row>
    <row r="1830" customFormat="false" ht="12.75" hidden="false" customHeight="false" outlineLevel="0" collapsed="false">
      <c r="A1830" s="10" t="s">
        <v>16</v>
      </c>
      <c r="B1830" s="10"/>
      <c r="C1830" s="10" t="s">
        <v>23</v>
      </c>
      <c r="D1830" s="10" t="n">
        <v>63</v>
      </c>
      <c r="E1830" s="10" t="n">
        <v>145000</v>
      </c>
      <c r="F1830" s="10" t="s">
        <v>18</v>
      </c>
      <c r="G1830" s="10" t="s">
        <v>18</v>
      </c>
      <c r="H1830" s="10" t="s">
        <v>42</v>
      </c>
      <c r="I1830" s="11" t="n">
        <v>40652</v>
      </c>
      <c r="J1830" s="11" t="n">
        <v>40665</v>
      </c>
      <c r="K1830" s="10" t="s">
        <v>20</v>
      </c>
      <c r="L1830" s="13" t="str">
        <f aca="false">LEFT(C1830,9)</f>
        <v>Apparteme</v>
      </c>
      <c r="M1830" s="14" t="str">
        <f aca="false">LEFT(F1830,9)</f>
        <v>Particuli</v>
      </c>
      <c r="N1830" s="2" t="str">
        <f aca="false">LEFT(G1830,9)</f>
        <v>Particuli</v>
      </c>
      <c r="O1830" s="2" t="n">
        <f aca="false">MONTH(I1830)</f>
        <v>4</v>
      </c>
      <c r="P1830" s="2" t="str">
        <f aca="false">LEFT(H1830,10)</f>
        <v>MC -Bouton</v>
      </c>
      <c r="Q1830" s="12" t="n">
        <f aca="false">J1830-I1830</f>
        <v>13</v>
      </c>
    </row>
    <row r="1831" customFormat="false" ht="12.75" hidden="false" customHeight="false" outlineLevel="0" collapsed="false">
      <c r="A1831" s="10" t="s">
        <v>16</v>
      </c>
      <c r="B1831" s="10"/>
      <c r="C1831" s="10" t="s">
        <v>23</v>
      </c>
      <c r="D1831" s="10"/>
      <c r="E1831" s="10"/>
      <c r="F1831" s="10" t="s">
        <v>18</v>
      </c>
      <c r="G1831" s="10"/>
      <c r="H1831" s="10" t="s">
        <v>33</v>
      </c>
      <c r="I1831" s="11" t="n">
        <v>40644</v>
      </c>
      <c r="J1831" s="11" t="n">
        <v>40661</v>
      </c>
      <c r="K1831" s="10"/>
      <c r="L1831" s="13" t="str">
        <f aca="false">LEFT(C1831,9)</f>
        <v>Apparteme</v>
      </c>
      <c r="M1831" s="14" t="str">
        <f aca="false">LEFT(F1831,9)</f>
        <v>Particuli</v>
      </c>
      <c r="N1831" s="2" t="str">
        <f aca="false">LEFT(G1831,9)</f>
        <v/>
      </c>
      <c r="O1831" s="2" t="n">
        <f aca="false">MONTH(I1831)</f>
        <v>4</v>
      </c>
      <c r="P1831" s="2" t="str">
        <f aca="false">LEFT(H1831,10)</f>
        <v>MC -Gambet</v>
      </c>
      <c r="Q1831" s="12" t="n">
        <f aca="false">J1831-I1831</f>
        <v>17</v>
      </c>
    </row>
    <row r="1832" customFormat="false" ht="12.75" hidden="false" customHeight="false" outlineLevel="0" collapsed="false">
      <c r="A1832" s="10" t="s">
        <v>16</v>
      </c>
      <c r="B1832" s="10"/>
      <c r="C1832" s="10" t="s">
        <v>21</v>
      </c>
      <c r="D1832" s="10" t="n">
        <v>65.03</v>
      </c>
      <c r="E1832" s="10" t="n">
        <v>90000</v>
      </c>
      <c r="F1832" s="10" t="s">
        <v>18</v>
      </c>
      <c r="G1832" s="10" t="s">
        <v>18</v>
      </c>
      <c r="H1832" s="10" t="s">
        <v>39</v>
      </c>
      <c r="I1832" s="11" t="n">
        <v>40648</v>
      </c>
      <c r="J1832" s="11" t="n">
        <v>40665</v>
      </c>
      <c r="K1832" s="10" t="s">
        <v>38</v>
      </c>
      <c r="L1832" s="13" t="str">
        <f aca="false">LEFT(C1832,9)</f>
        <v>Local com</v>
      </c>
      <c r="M1832" s="14" t="str">
        <f aca="false">LEFT(F1832,9)</f>
        <v>Particuli</v>
      </c>
      <c r="N1832" s="2" t="str">
        <f aca="false">LEFT(G1832,9)</f>
        <v>Particuli</v>
      </c>
      <c r="O1832" s="2" t="n">
        <f aca="false">MONTH(I1832)</f>
        <v>4</v>
      </c>
      <c r="P1832" s="2" t="str">
        <f aca="false">LEFT(H1832,10)</f>
        <v>MC -Gares</v>
      </c>
      <c r="Q1832" s="12" t="n">
        <f aca="false">J1832-I1832</f>
        <v>17</v>
      </c>
    </row>
    <row r="1833" customFormat="false" ht="12.75" hidden="false" customHeight="false" outlineLevel="0" collapsed="false">
      <c r="A1833" s="10" t="s">
        <v>16</v>
      </c>
      <c r="B1833" s="10"/>
      <c r="C1833" s="10" t="s">
        <v>37</v>
      </c>
      <c r="D1833" s="10" t="n">
        <v>80</v>
      </c>
      <c r="E1833" s="10" t="n">
        <v>195000</v>
      </c>
      <c r="F1833" s="10" t="s">
        <v>18</v>
      </c>
      <c r="G1833" s="10" t="s">
        <v>18</v>
      </c>
      <c r="H1833" s="10" t="s">
        <v>39</v>
      </c>
      <c r="I1833" s="11" t="n">
        <v>40648</v>
      </c>
      <c r="J1833" s="11" t="n">
        <v>40711</v>
      </c>
      <c r="K1833" s="10" t="s">
        <v>20</v>
      </c>
      <c r="L1833" s="13" t="str">
        <f aca="false">LEFT(C1833,9)</f>
        <v>Apparteme</v>
      </c>
      <c r="M1833" s="14" t="str">
        <f aca="false">LEFT(F1833,9)</f>
        <v>Particuli</v>
      </c>
      <c r="N1833" s="2" t="str">
        <f aca="false">LEFT(G1833,9)</f>
        <v>Particuli</v>
      </c>
      <c r="O1833" s="2" t="n">
        <f aca="false">MONTH(I1833)</f>
        <v>4</v>
      </c>
      <c r="P1833" s="2" t="str">
        <f aca="false">LEFT(H1833,10)</f>
        <v>MC -Gares</v>
      </c>
      <c r="Q1833" s="12" t="n">
        <f aca="false">J1833-I1833</f>
        <v>63</v>
      </c>
    </row>
    <row r="1834" customFormat="false" ht="12.75" hidden="false" customHeight="false" outlineLevel="0" collapsed="false">
      <c r="A1834" s="10" t="s">
        <v>16</v>
      </c>
      <c r="B1834" s="10"/>
      <c r="C1834" s="10" t="s">
        <v>37</v>
      </c>
      <c r="D1834" s="10" t="n">
        <v>41.02</v>
      </c>
      <c r="E1834" s="10" t="n">
        <v>106000</v>
      </c>
      <c r="F1834" s="10" t="s">
        <v>18</v>
      </c>
      <c r="G1834" s="10" t="s">
        <v>18</v>
      </c>
      <c r="H1834" s="10" t="s">
        <v>54</v>
      </c>
      <c r="I1834" s="11" t="n">
        <v>40647</v>
      </c>
      <c r="J1834" s="11" t="n">
        <v>40665</v>
      </c>
      <c r="K1834" s="10" t="s">
        <v>25</v>
      </c>
      <c r="L1834" s="13" t="str">
        <f aca="false">LEFT(C1834,9)</f>
        <v>Apparteme</v>
      </c>
      <c r="M1834" s="14" t="str">
        <f aca="false">LEFT(F1834,9)</f>
        <v>Particuli</v>
      </c>
      <c r="N1834" s="2" t="str">
        <f aca="false">LEFT(G1834,9)</f>
        <v>Particuli</v>
      </c>
      <c r="O1834" s="2" t="n">
        <f aca="false">MONTH(I1834)</f>
        <v>4</v>
      </c>
      <c r="P1834" s="2" t="str">
        <f aca="false">LEFT(H1834,10)</f>
        <v>MC -Figuer</v>
      </c>
      <c r="Q1834" s="12" t="n">
        <f aca="false">J1834-I1834</f>
        <v>18</v>
      </c>
    </row>
    <row r="1835" customFormat="false" ht="12.75" hidden="false" customHeight="false" outlineLevel="0" collapsed="false">
      <c r="A1835" s="10" t="s">
        <v>16</v>
      </c>
      <c r="B1835" s="10"/>
      <c r="C1835" s="10" t="s">
        <v>23</v>
      </c>
      <c r="D1835" s="10" t="n">
        <v>42.14</v>
      </c>
      <c r="E1835" s="10" t="n">
        <v>122145</v>
      </c>
      <c r="F1835" s="10" t="s">
        <v>18</v>
      </c>
      <c r="G1835" s="10" t="s">
        <v>18</v>
      </c>
      <c r="H1835" s="10" t="s">
        <v>42</v>
      </c>
      <c r="I1835" s="11" t="n">
        <v>40647</v>
      </c>
      <c r="J1835" s="11" t="n">
        <v>40665</v>
      </c>
      <c r="K1835" s="10" t="s">
        <v>38</v>
      </c>
      <c r="L1835" s="13" t="str">
        <f aca="false">LEFT(C1835,9)</f>
        <v>Apparteme</v>
      </c>
      <c r="M1835" s="14" t="str">
        <f aca="false">LEFT(F1835,9)</f>
        <v>Particuli</v>
      </c>
      <c r="N1835" s="2" t="str">
        <f aca="false">LEFT(G1835,9)</f>
        <v>Particuli</v>
      </c>
      <c r="O1835" s="2" t="n">
        <f aca="false">MONTH(I1835)</f>
        <v>4</v>
      </c>
      <c r="P1835" s="2" t="str">
        <f aca="false">LEFT(H1835,10)</f>
        <v>MC -Bouton</v>
      </c>
      <c r="Q1835" s="12" t="n">
        <f aca="false">J1835-I1835</f>
        <v>18</v>
      </c>
    </row>
    <row r="1836" customFormat="false" ht="12.75" hidden="false" customHeight="false" outlineLevel="0" collapsed="false">
      <c r="A1836" s="10" t="s">
        <v>16</v>
      </c>
      <c r="B1836" s="10"/>
      <c r="C1836" s="10" t="s">
        <v>23</v>
      </c>
      <c r="D1836" s="10" t="n">
        <v>59.13</v>
      </c>
      <c r="E1836" s="10" t="n">
        <v>190000</v>
      </c>
      <c r="F1836" s="10" t="s">
        <v>18</v>
      </c>
      <c r="G1836" s="10"/>
      <c r="H1836" s="10" t="s">
        <v>35</v>
      </c>
      <c r="I1836" s="11" t="n">
        <v>40646</v>
      </c>
      <c r="J1836" s="11" t="n">
        <v>40665</v>
      </c>
      <c r="K1836" s="10" t="s">
        <v>20</v>
      </c>
      <c r="L1836" s="13" t="str">
        <f aca="false">LEFT(C1836,9)</f>
        <v>Apparteme</v>
      </c>
      <c r="M1836" s="14" t="str">
        <f aca="false">LEFT(F1836,9)</f>
        <v>Particuli</v>
      </c>
      <c r="N1836" s="2" t="str">
        <f aca="false">LEFT(G1836,9)</f>
        <v/>
      </c>
      <c r="O1836" s="2" t="n">
        <f aca="false">MONTH(I1836)</f>
        <v>4</v>
      </c>
      <c r="P1836" s="2" t="str">
        <f aca="false">LEFT(H1836,10)</f>
        <v>MC -Comédi</v>
      </c>
      <c r="Q1836" s="12" t="n">
        <f aca="false">J1836-I1836</f>
        <v>19</v>
      </c>
    </row>
    <row r="1837" customFormat="false" ht="12.75" hidden="false" customHeight="false" outlineLevel="0" collapsed="false">
      <c r="A1837" s="10" t="s">
        <v>16</v>
      </c>
      <c r="B1837" s="10"/>
      <c r="C1837" s="10" t="s">
        <v>23</v>
      </c>
      <c r="D1837" s="10" t="n">
        <v>64.02</v>
      </c>
      <c r="E1837" s="10" t="n">
        <v>170000</v>
      </c>
      <c r="F1837" s="10" t="s">
        <v>50</v>
      </c>
      <c r="G1837" s="10" t="s">
        <v>18</v>
      </c>
      <c r="H1837" s="10" t="s">
        <v>36</v>
      </c>
      <c r="I1837" s="11" t="n">
        <v>40646</v>
      </c>
      <c r="J1837" s="11" t="n">
        <v>40665</v>
      </c>
      <c r="K1837" s="10" t="s">
        <v>20</v>
      </c>
      <c r="L1837" s="13" t="str">
        <f aca="false">LEFT(C1837,9)</f>
        <v>Apparteme</v>
      </c>
      <c r="M1837" s="14" t="str">
        <f aca="false">LEFT(F1837,9)</f>
        <v>SACI-SCCV</v>
      </c>
      <c r="N1837" s="2" t="str">
        <f aca="false">LEFT(G1837,9)</f>
        <v>Particuli</v>
      </c>
      <c r="O1837" s="2" t="n">
        <f aca="false">MONTH(I1837)</f>
        <v>4</v>
      </c>
      <c r="P1837" s="2" t="str">
        <f aca="false">LEFT(H1837,10)</f>
        <v>MC -Les Au</v>
      </c>
      <c r="Q1837" s="12" t="n">
        <f aca="false">J1837-I1837</f>
        <v>19</v>
      </c>
    </row>
    <row r="1838" customFormat="false" ht="12.75" hidden="false" customHeight="false" outlineLevel="0" collapsed="false">
      <c r="A1838" s="10" t="s">
        <v>16</v>
      </c>
      <c r="B1838" s="10"/>
      <c r="C1838" s="10" t="s">
        <v>47</v>
      </c>
      <c r="D1838" s="10"/>
      <c r="E1838" s="10" t="n">
        <v>14500</v>
      </c>
      <c r="F1838" s="10" t="s">
        <v>18</v>
      </c>
      <c r="G1838" s="10" t="s">
        <v>18</v>
      </c>
      <c r="H1838" s="10" t="s">
        <v>36</v>
      </c>
      <c r="I1838" s="11" t="n">
        <v>40647</v>
      </c>
      <c r="J1838" s="11" t="n">
        <v>40665</v>
      </c>
      <c r="K1838" s="10"/>
      <c r="L1838" s="13" t="str">
        <f aca="false">LEFT(C1838,9)</f>
        <v>Garage</v>
      </c>
      <c r="M1838" s="14" t="str">
        <f aca="false">LEFT(F1838,9)</f>
        <v>Particuli</v>
      </c>
      <c r="N1838" s="2" t="str">
        <f aca="false">LEFT(G1838,9)</f>
        <v>Particuli</v>
      </c>
      <c r="O1838" s="2" t="n">
        <f aca="false">MONTH(I1838)</f>
        <v>4</v>
      </c>
      <c r="P1838" s="2" t="str">
        <f aca="false">LEFT(H1838,10)</f>
        <v>MC -Les Au</v>
      </c>
      <c r="Q1838" s="12" t="n">
        <f aca="false">J1838-I1838</f>
        <v>18</v>
      </c>
    </row>
    <row r="1839" customFormat="false" ht="12.75" hidden="false" customHeight="false" outlineLevel="0" collapsed="false">
      <c r="A1839" s="10" t="s">
        <v>16</v>
      </c>
      <c r="B1839" s="10"/>
      <c r="C1839" s="10" t="s">
        <v>23</v>
      </c>
      <c r="D1839" s="10" t="n">
        <v>90.38</v>
      </c>
      <c r="E1839" s="10" t="n">
        <v>214000</v>
      </c>
      <c r="F1839" s="10" t="s">
        <v>18</v>
      </c>
      <c r="G1839" s="10" t="s">
        <v>18</v>
      </c>
      <c r="H1839" s="10" t="s">
        <v>24</v>
      </c>
      <c r="I1839" s="11" t="n">
        <v>40648</v>
      </c>
      <c r="J1839" s="11" t="n">
        <v>40665</v>
      </c>
      <c r="K1839" s="10" t="s">
        <v>20</v>
      </c>
      <c r="L1839" s="13" t="str">
        <f aca="false">LEFT(C1839,9)</f>
        <v>Apparteme</v>
      </c>
      <c r="M1839" s="14" t="str">
        <f aca="false">LEFT(F1839,9)</f>
        <v>Particuli</v>
      </c>
      <c r="N1839" s="2" t="str">
        <f aca="false">LEFT(G1839,9)</f>
        <v>Particuli</v>
      </c>
      <c r="O1839" s="2" t="n">
        <f aca="false">MONTH(I1839)</f>
        <v>4</v>
      </c>
      <c r="P1839" s="2" t="str">
        <f aca="false">LEFT(H1839,10)</f>
        <v>MC -Les Be</v>
      </c>
      <c r="Q1839" s="12" t="n">
        <f aca="false">J1839-I1839</f>
        <v>17</v>
      </c>
    </row>
    <row r="1840" customFormat="false" ht="12.75" hidden="false" customHeight="false" outlineLevel="0" collapsed="false">
      <c r="A1840" s="10" t="s">
        <v>16</v>
      </c>
      <c r="B1840" s="10"/>
      <c r="C1840" s="10" t="s">
        <v>37</v>
      </c>
      <c r="D1840" s="10" t="n">
        <v>91</v>
      </c>
      <c r="E1840" s="10" t="n">
        <v>330000</v>
      </c>
      <c r="F1840" s="10" t="s">
        <v>18</v>
      </c>
      <c r="G1840" s="10" t="s">
        <v>18</v>
      </c>
      <c r="H1840" s="10" t="s">
        <v>35</v>
      </c>
      <c r="I1840" s="11" t="n">
        <v>40653</v>
      </c>
      <c r="J1840" s="11" t="n">
        <v>40665</v>
      </c>
      <c r="K1840" s="10" t="s">
        <v>25</v>
      </c>
      <c r="L1840" s="13" t="str">
        <f aca="false">LEFT(C1840,9)</f>
        <v>Apparteme</v>
      </c>
      <c r="M1840" s="14" t="str">
        <f aca="false">LEFT(F1840,9)</f>
        <v>Particuli</v>
      </c>
      <c r="N1840" s="2" t="str">
        <f aca="false">LEFT(G1840,9)</f>
        <v>Particuli</v>
      </c>
      <c r="O1840" s="2" t="n">
        <f aca="false">MONTH(I1840)</f>
        <v>4</v>
      </c>
      <c r="P1840" s="2" t="str">
        <f aca="false">LEFT(H1840,10)</f>
        <v>MC -Comédi</v>
      </c>
      <c r="Q1840" s="12" t="n">
        <f aca="false">J1840-I1840</f>
        <v>12</v>
      </c>
    </row>
    <row r="1841" customFormat="false" ht="12.75" hidden="false" customHeight="false" outlineLevel="0" collapsed="false">
      <c r="A1841" s="10" t="s">
        <v>16</v>
      </c>
      <c r="B1841" s="10"/>
      <c r="C1841" s="10" t="s">
        <v>44</v>
      </c>
      <c r="D1841" s="10" t="n">
        <v>1155.1</v>
      </c>
      <c r="E1841" s="10" t="n">
        <v>1700000</v>
      </c>
      <c r="F1841" s="10" t="s">
        <v>50</v>
      </c>
      <c r="G1841" s="10" t="s">
        <v>70</v>
      </c>
      <c r="H1841" s="10" t="s">
        <v>35</v>
      </c>
      <c r="I1841" s="11" t="n">
        <v>40653</v>
      </c>
      <c r="J1841" s="11" t="n">
        <v>40665</v>
      </c>
      <c r="K1841" s="10" t="s">
        <v>38</v>
      </c>
      <c r="L1841" s="13" t="str">
        <f aca="false">LEFT(C1841,9)</f>
        <v>Local pro</v>
      </c>
      <c r="M1841" s="14" t="str">
        <f aca="false">LEFT(F1841,9)</f>
        <v>SACI-SCCV</v>
      </c>
      <c r="N1841" s="2" t="str">
        <f aca="false">LEFT(G1841,9)</f>
        <v>Entrepris</v>
      </c>
      <c r="O1841" s="2" t="n">
        <f aca="false">MONTH(I1841)</f>
        <v>4</v>
      </c>
      <c r="P1841" s="2" t="str">
        <f aca="false">LEFT(H1841,10)</f>
        <v>MC -Comédi</v>
      </c>
      <c r="Q1841" s="12" t="n">
        <f aca="false">J1841-I1841</f>
        <v>12</v>
      </c>
    </row>
    <row r="1842" customFormat="false" ht="12.75" hidden="false" customHeight="false" outlineLevel="0" collapsed="false">
      <c r="A1842" s="10" t="s">
        <v>16</v>
      </c>
      <c r="B1842" s="10"/>
      <c r="C1842" s="10" t="s">
        <v>23</v>
      </c>
      <c r="D1842" s="10" t="n">
        <v>47.36</v>
      </c>
      <c r="E1842" s="10" t="n">
        <v>110000</v>
      </c>
      <c r="F1842" s="10" t="s">
        <v>28</v>
      </c>
      <c r="G1842" s="10" t="s">
        <v>18</v>
      </c>
      <c r="H1842" s="10" t="s">
        <v>33</v>
      </c>
      <c r="I1842" s="11" t="n">
        <v>40653</v>
      </c>
      <c r="J1842" s="11" t="n">
        <v>40665</v>
      </c>
      <c r="K1842" s="10" t="s">
        <v>25</v>
      </c>
      <c r="L1842" s="13" t="str">
        <f aca="false">LEFT(C1842,9)</f>
        <v>Apparteme</v>
      </c>
      <c r="M1842" s="14" t="str">
        <f aca="false">LEFT(F1842,9)</f>
        <v>SCI</v>
      </c>
      <c r="N1842" s="2" t="str">
        <f aca="false">LEFT(G1842,9)</f>
        <v>Particuli</v>
      </c>
      <c r="O1842" s="2" t="n">
        <f aca="false">MONTH(I1842)</f>
        <v>4</v>
      </c>
      <c r="P1842" s="2" t="str">
        <f aca="false">LEFT(H1842,10)</f>
        <v>MC -Gambet</v>
      </c>
      <c r="Q1842" s="12" t="n">
        <f aca="false">J1842-I1842</f>
        <v>12</v>
      </c>
    </row>
    <row r="1843" customFormat="false" ht="12.75" hidden="false" customHeight="false" outlineLevel="0" collapsed="false">
      <c r="A1843" s="10" t="s">
        <v>16</v>
      </c>
      <c r="B1843" s="10"/>
      <c r="C1843" s="10" t="s">
        <v>37</v>
      </c>
      <c r="D1843" s="10" t="n">
        <v>65.41</v>
      </c>
      <c r="E1843" s="10" t="n">
        <v>170000</v>
      </c>
      <c r="F1843" s="10" t="s">
        <v>18</v>
      </c>
      <c r="G1843" s="10" t="s">
        <v>18</v>
      </c>
      <c r="H1843" s="10" t="s">
        <v>51</v>
      </c>
      <c r="I1843" s="11" t="n">
        <v>40644</v>
      </c>
      <c r="J1843" s="11" t="n">
        <v>40665</v>
      </c>
      <c r="K1843" s="10" t="s">
        <v>20</v>
      </c>
      <c r="L1843" s="13" t="str">
        <f aca="false">LEFT(C1843,9)</f>
        <v>Apparteme</v>
      </c>
      <c r="M1843" s="14" t="str">
        <f aca="false">LEFT(F1843,9)</f>
        <v>Particuli</v>
      </c>
      <c r="N1843" s="2" t="str">
        <f aca="false">LEFT(G1843,9)</f>
        <v>Particuli</v>
      </c>
      <c r="O1843" s="2" t="n">
        <f aca="false">MONTH(I1843)</f>
        <v>4</v>
      </c>
      <c r="P1843" s="2" t="str">
        <f aca="false">LEFT(H1843,10)</f>
        <v>CE -Alco</v>
      </c>
      <c r="Q1843" s="12" t="n">
        <f aca="false">J1843-I1843</f>
        <v>21</v>
      </c>
    </row>
    <row r="1844" customFormat="false" ht="12.75" hidden="false" customHeight="false" outlineLevel="0" collapsed="false">
      <c r="A1844" s="10" t="s">
        <v>16</v>
      </c>
      <c r="B1844" s="10"/>
      <c r="C1844" s="10" t="s">
        <v>23</v>
      </c>
      <c r="D1844" s="10" t="n">
        <v>177.94</v>
      </c>
      <c r="E1844" s="10" t="n">
        <v>400000</v>
      </c>
      <c r="F1844" s="10" t="s">
        <v>18</v>
      </c>
      <c r="G1844" s="10" t="s">
        <v>18</v>
      </c>
      <c r="H1844" s="10" t="s">
        <v>46</v>
      </c>
      <c r="I1844" s="11" t="n">
        <v>40644</v>
      </c>
      <c r="J1844" s="11" t="n">
        <v>40665</v>
      </c>
      <c r="K1844" s="10" t="s">
        <v>20</v>
      </c>
      <c r="L1844" s="13" t="str">
        <f aca="false">LEFT(C1844,9)</f>
        <v>Apparteme</v>
      </c>
      <c r="M1844" s="14" t="str">
        <f aca="false">LEFT(F1844,9)</f>
        <v>Particuli</v>
      </c>
      <c r="N1844" s="2" t="str">
        <f aca="false">LEFT(G1844,9)</f>
        <v>Particuli</v>
      </c>
      <c r="O1844" s="2" t="n">
        <f aca="false">MONTH(I1844)</f>
        <v>4</v>
      </c>
      <c r="P1844" s="2" t="str">
        <f aca="false">LEFT(H1844,10)</f>
        <v>HF -Hopita</v>
      </c>
      <c r="Q1844" s="12" t="n">
        <f aca="false">J1844-I1844</f>
        <v>21</v>
      </c>
    </row>
    <row r="1845" customFormat="false" ht="12.75" hidden="false" customHeight="false" outlineLevel="0" collapsed="false">
      <c r="A1845" s="10" t="s">
        <v>16</v>
      </c>
      <c r="B1845" s="10"/>
      <c r="C1845" s="10" t="s">
        <v>23</v>
      </c>
      <c r="D1845" s="10" t="n">
        <v>86.92</v>
      </c>
      <c r="E1845" s="10" t="n">
        <v>235000</v>
      </c>
      <c r="F1845" s="10" t="s">
        <v>18</v>
      </c>
      <c r="G1845" s="10" t="s">
        <v>18</v>
      </c>
      <c r="H1845" s="10"/>
      <c r="I1845" s="11" t="n">
        <v>40681</v>
      </c>
      <c r="J1845" s="11" t="n">
        <v>40710</v>
      </c>
      <c r="K1845" s="10" t="s">
        <v>38</v>
      </c>
      <c r="L1845" s="13" t="str">
        <f aca="false">LEFT(C1845,9)</f>
        <v>Apparteme</v>
      </c>
      <c r="M1845" s="14" t="str">
        <f aca="false">LEFT(F1845,9)</f>
        <v>Particuli</v>
      </c>
      <c r="N1845" s="2" t="str">
        <f aca="false">LEFT(G1845,9)</f>
        <v>Particuli</v>
      </c>
      <c r="O1845" s="2" t="n">
        <f aca="false">MONTH(I1845)</f>
        <v>5</v>
      </c>
      <c r="P1845" s="2" t="str">
        <f aca="false">LEFT(H1845,10)</f>
        <v/>
      </c>
      <c r="Q1845" s="12" t="n">
        <f aca="false">J1845-I1845</f>
        <v>29</v>
      </c>
    </row>
    <row r="1846" customFormat="false" ht="12.75" hidden="false" customHeight="false" outlineLevel="0" collapsed="false">
      <c r="A1846" s="10" t="s">
        <v>16</v>
      </c>
      <c r="B1846" s="10" t="n">
        <v>270</v>
      </c>
      <c r="C1846" s="10" t="s">
        <v>30</v>
      </c>
      <c r="D1846" s="10" t="n">
        <v>110</v>
      </c>
      <c r="E1846" s="10" t="n">
        <v>316000</v>
      </c>
      <c r="F1846" s="10" t="s">
        <v>18</v>
      </c>
      <c r="G1846" s="10"/>
      <c r="H1846" s="10" t="s">
        <v>19</v>
      </c>
      <c r="I1846" s="11" t="n">
        <v>40644</v>
      </c>
      <c r="J1846" s="11" t="n">
        <v>40665</v>
      </c>
      <c r="K1846" s="10" t="s">
        <v>20</v>
      </c>
      <c r="L1846" s="13" t="str">
        <f aca="false">LEFT(C1846,9)</f>
        <v>Villa</v>
      </c>
      <c r="M1846" s="14" t="str">
        <f aca="false">LEFT(F1846,9)</f>
        <v>Particuli</v>
      </c>
      <c r="N1846" s="2" t="str">
        <f aca="false">LEFT(G1846,9)</f>
        <v/>
      </c>
      <c r="O1846" s="2" t="n">
        <f aca="false">MONTH(I1846)</f>
        <v>4</v>
      </c>
      <c r="P1846" s="2" t="str">
        <f aca="false">LEFT(H1846,10)</f>
        <v>CA -Croix </v>
      </c>
      <c r="Q1846" s="12" t="n">
        <f aca="false">J1846-I1846</f>
        <v>21</v>
      </c>
    </row>
    <row r="1847" customFormat="false" ht="12.75" hidden="false" customHeight="false" outlineLevel="0" collapsed="false">
      <c r="A1847" s="10" t="s">
        <v>16</v>
      </c>
      <c r="B1847" s="10"/>
      <c r="C1847" s="10" t="s">
        <v>23</v>
      </c>
      <c r="D1847" s="10" t="n">
        <v>23.17</v>
      </c>
      <c r="E1847" s="10" t="n">
        <v>70000</v>
      </c>
      <c r="F1847" s="10" t="s">
        <v>50</v>
      </c>
      <c r="G1847" s="10" t="s">
        <v>28</v>
      </c>
      <c r="H1847" s="10" t="s">
        <v>46</v>
      </c>
      <c r="I1847" s="11" t="n">
        <v>40644</v>
      </c>
      <c r="J1847" s="11" t="n">
        <v>40665</v>
      </c>
      <c r="K1847" s="10" t="s">
        <v>38</v>
      </c>
      <c r="L1847" s="13" t="str">
        <f aca="false">LEFT(C1847,9)</f>
        <v>Apparteme</v>
      </c>
      <c r="M1847" s="14" t="str">
        <f aca="false">LEFT(F1847,9)</f>
        <v>SACI-SCCV</v>
      </c>
      <c r="N1847" s="2" t="str">
        <f aca="false">LEFT(G1847,9)</f>
        <v>SCI</v>
      </c>
      <c r="O1847" s="2" t="n">
        <f aca="false">MONTH(I1847)</f>
        <v>4</v>
      </c>
      <c r="P1847" s="2" t="str">
        <f aca="false">LEFT(H1847,10)</f>
        <v>HF -Hopita</v>
      </c>
      <c r="Q1847" s="12" t="n">
        <f aca="false">J1847-I1847</f>
        <v>21</v>
      </c>
    </row>
    <row r="1848" customFormat="false" ht="12.75" hidden="false" customHeight="false" outlineLevel="0" collapsed="false">
      <c r="A1848" s="10" t="s">
        <v>16</v>
      </c>
      <c r="B1848" s="10"/>
      <c r="C1848" s="10" t="s">
        <v>30</v>
      </c>
      <c r="D1848" s="10" t="n">
        <v>141.3</v>
      </c>
      <c r="E1848" s="10" t="n">
        <v>283000</v>
      </c>
      <c r="F1848" s="10" t="s">
        <v>18</v>
      </c>
      <c r="G1848" s="10" t="s">
        <v>18</v>
      </c>
      <c r="H1848" s="10" t="s">
        <v>51</v>
      </c>
      <c r="I1848" s="11" t="n">
        <v>40644</v>
      </c>
      <c r="J1848" s="11" t="n">
        <v>40665</v>
      </c>
      <c r="K1848" s="10" t="s">
        <v>20</v>
      </c>
      <c r="L1848" s="13" t="str">
        <f aca="false">LEFT(C1848,9)</f>
        <v>Villa</v>
      </c>
      <c r="M1848" s="14" t="str">
        <f aca="false">LEFT(F1848,9)</f>
        <v>Particuli</v>
      </c>
      <c r="N1848" s="2" t="str">
        <f aca="false">LEFT(G1848,9)</f>
        <v>Particuli</v>
      </c>
      <c r="O1848" s="2" t="n">
        <f aca="false">MONTH(I1848)</f>
        <v>4</v>
      </c>
      <c r="P1848" s="2" t="str">
        <f aca="false">LEFT(H1848,10)</f>
        <v>CE -Alco</v>
      </c>
      <c r="Q1848" s="12" t="n">
        <f aca="false">J1848-I1848</f>
        <v>21</v>
      </c>
    </row>
    <row r="1849" customFormat="false" ht="12.75" hidden="false" customHeight="false" outlineLevel="0" collapsed="false">
      <c r="A1849" s="10" t="s">
        <v>16</v>
      </c>
      <c r="B1849" s="10" t="n">
        <v>335</v>
      </c>
      <c r="C1849" s="10" t="s">
        <v>30</v>
      </c>
      <c r="D1849" s="10" t="n">
        <v>140</v>
      </c>
      <c r="E1849" s="10" t="n">
        <v>385000</v>
      </c>
      <c r="F1849" s="10" t="s">
        <v>18</v>
      </c>
      <c r="G1849" s="10" t="s">
        <v>50</v>
      </c>
      <c r="H1849" s="10" t="s">
        <v>32</v>
      </c>
      <c r="I1849" s="11" t="n">
        <v>40661</v>
      </c>
      <c r="J1849" s="11" t="n">
        <v>40683</v>
      </c>
      <c r="K1849" s="10" t="s">
        <v>20</v>
      </c>
      <c r="L1849" s="13" t="str">
        <f aca="false">LEFT(C1849,9)</f>
        <v>Villa</v>
      </c>
      <c r="M1849" s="14" t="str">
        <f aca="false">LEFT(F1849,9)</f>
        <v>Particuli</v>
      </c>
      <c r="N1849" s="2" t="str">
        <f aca="false">LEFT(G1849,9)</f>
        <v>SACI-SCCV</v>
      </c>
      <c r="O1849" s="2" t="n">
        <f aca="false">MONTH(I1849)</f>
        <v>4</v>
      </c>
      <c r="P1849" s="2" t="str">
        <f aca="false">LEFT(H1849,10)</f>
        <v>CA -Lemass</v>
      </c>
      <c r="Q1849" s="12" t="n">
        <f aca="false">J1849-I1849</f>
        <v>22</v>
      </c>
    </row>
    <row r="1850" customFormat="false" ht="12.75" hidden="false" customHeight="false" outlineLevel="0" collapsed="false">
      <c r="A1850" s="10" t="s">
        <v>16</v>
      </c>
      <c r="B1850" s="10" t="n">
        <v>90</v>
      </c>
      <c r="C1850" s="10" t="s">
        <v>30</v>
      </c>
      <c r="D1850" s="10" t="n">
        <v>88</v>
      </c>
      <c r="E1850" s="10" t="n">
        <v>231000</v>
      </c>
      <c r="F1850" s="10" t="s">
        <v>18</v>
      </c>
      <c r="G1850" s="10" t="s">
        <v>18</v>
      </c>
      <c r="H1850" s="10" t="s">
        <v>58</v>
      </c>
      <c r="I1850" s="11" t="n">
        <v>40644</v>
      </c>
      <c r="J1850" s="11" t="n">
        <v>40665</v>
      </c>
      <c r="K1850" s="10" t="s">
        <v>25</v>
      </c>
      <c r="L1850" s="13" t="str">
        <f aca="false">LEFT(C1850,9)</f>
        <v>Villa</v>
      </c>
      <c r="M1850" s="14" t="str">
        <f aca="false">LEFT(F1850,9)</f>
        <v>Particuli</v>
      </c>
      <c r="N1850" s="2" t="str">
        <f aca="false">LEFT(G1850,9)</f>
        <v>Particuli</v>
      </c>
      <c r="O1850" s="2" t="n">
        <f aca="false">MONTH(I1850)</f>
        <v>4</v>
      </c>
      <c r="P1850" s="2" t="str">
        <f aca="false">LEFT(H1850,10)</f>
        <v>CE -La Mar</v>
      </c>
      <c r="Q1850" s="12" t="n">
        <f aca="false">J1850-I1850</f>
        <v>21</v>
      </c>
    </row>
    <row r="1851" customFormat="false" ht="12.75" hidden="false" customHeight="false" outlineLevel="0" collapsed="false">
      <c r="A1851" s="10" t="s">
        <v>16</v>
      </c>
      <c r="B1851" s="10"/>
      <c r="C1851" s="10" t="s">
        <v>23</v>
      </c>
      <c r="D1851" s="10" t="n">
        <v>69.64</v>
      </c>
      <c r="E1851" s="10" t="n">
        <v>200000</v>
      </c>
      <c r="F1851" s="10" t="s">
        <v>18</v>
      </c>
      <c r="G1851" s="10" t="s">
        <v>18</v>
      </c>
      <c r="H1851" s="10" t="s">
        <v>29</v>
      </c>
      <c r="I1851" s="11" t="n">
        <v>40644</v>
      </c>
      <c r="J1851" s="11" t="n">
        <v>40665</v>
      </c>
      <c r="K1851" s="10" t="s">
        <v>20</v>
      </c>
      <c r="L1851" s="13" t="str">
        <f aca="false">LEFT(C1851,9)</f>
        <v>Apparteme</v>
      </c>
      <c r="M1851" s="14" t="str">
        <f aca="false">LEFT(F1851,9)</f>
        <v>Particuli</v>
      </c>
      <c r="N1851" s="2" t="str">
        <f aca="false">LEFT(G1851,9)</f>
        <v>Particuli</v>
      </c>
      <c r="O1851" s="2" t="n">
        <f aca="false">MONTH(I1851)</f>
        <v>4</v>
      </c>
      <c r="P1851" s="2" t="str">
        <f aca="false">LEFT(H1851,10)</f>
        <v>PM -Millén</v>
      </c>
      <c r="Q1851" s="12" t="n">
        <f aca="false">J1851-I1851</f>
        <v>21</v>
      </c>
    </row>
    <row r="1852" customFormat="false" ht="12.75" hidden="false" customHeight="false" outlineLevel="0" collapsed="false">
      <c r="A1852" s="10" t="s">
        <v>16</v>
      </c>
      <c r="B1852" s="10"/>
      <c r="C1852" s="10" t="s">
        <v>23</v>
      </c>
      <c r="D1852" s="10" t="n">
        <v>37.92</v>
      </c>
      <c r="E1852" s="10" t="n">
        <v>110000</v>
      </c>
      <c r="F1852" s="10" t="s">
        <v>18</v>
      </c>
      <c r="G1852" s="10" t="s">
        <v>18</v>
      </c>
      <c r="H1852" s="10" t="s">
        <v>43</v>
      </c>
      <c r="I1852" s="11" t="n">
        <v>40644</v>
      </c>
      <c r="J1852" s="11" t="n">
        <v>40665</v>
      </c>
      <c r="K1852" s="10" t="s">
        <v>25</v>
      </c>
      <c r="L1852" s="13" t="str">
        <f aca="false">LEFT(C1852,9)</f>
        <v>Apparteme</v>
      </c>
      <c r="M1852" s="14" t="str">
        <f aca="false">LEFT(F1852,9)</f>
        <v>Particuli</v>
      </c>
      <c r="N1852" s="2" t="str">
        <f aca="false">LEFT(G1852,9)</f>
        <v>Particuli</v>
      </c>
      <c r="O1852" s="2" t="n">
        <f aca="false">MONTH(I1852)</f>
        <v>4</v>
      </c>
      <c r="P1852" s="2" t="str">
        <f aca="false">LEFT(H1852,10)</f>
        <v>CE -Les Cé</v>
      </c>
      <c r="Q1852" s="12" t="n">
        <f aca="false">J1852-I1852</f>
        <v>21</v>
      </c>
    </row>
    <row r="1853" customFormat="false" ht="12.75" hidden="false" customHeight="false" outlineLevel="0" collapsed="false">
      <c r="A1853" s="10" t="s">
        <v>16</v>
      </c>
      <c r="B1853" s="10" t="n">
        <v>110000</v>
      </c>
      <c r="C1853" s="10" t="s">
        <v>23</v>
      </c>
      <c r="D1853" s="10" t="n">
        <v>39.11</v>
      </c>
      <c r="E1853" s="10" t="n">
        <v>110000</v>
      </c>
      <c r="F1853" s="10" t="s">
        <v>18</v>
      </c>
      <c r="G1853" s="10" t="s">
        <v>18</v>
      </c>
      <c r="H1853" s="10" t="s">
        <v>32</v>
      </c>
      <c r="I1853" s="11" t="n">
        <v>40644</v>
      </c>
      <c r="J1853" s="11" t="n">
        <v>40665</v>
      </c>
      <c r="K1853" s="10" t="s">
        <v>20</v>
      </c>
      <c r="L1853" s="13" t="str">
        <f aca="false">LEFT(C1853,9)</f>
        <v>Apparteme</v>
      </c>
      <c r="M1853" s="14" t="str">
        <f aca="false">LEFT(F1853,9)</f>
        <v>Particuli</v>
      </c>
      <c r="N1853" s="2" t="str">
        <f aca="false">LEFT(G1853,9)</f>
        <v>Particuli</v>
      </c>
      <c r="O1853" s="2" t="n">
        <f aca="false">MONTH(I1853)</f>
        <v>4</v>
      </c>
      <c r="P1853" s="2" t="str">
        <f aca="false">LEFT(H1853,10)</f>
        <v>CA -Lemass</v>
      </c>
      <c r="Q1853" s="12" t="n">
        <f aca="false">J1853-I1853</f>
        <v>21</v>
      </c>
    </row>
    <row r="1854" customFormat="false" ht="12.75" hidden="false" customHeight="false" outlineLevel="0" collapsed="false">
      <c r="A1854" s="10" t="s">
        <v>16</v>
      </c>
      <c r="B1854" s="10"/>
      <c r="C1854" s="10" t="s">
        <v>47</v>
      </c>
      <c r="D1854" s="10"/>
      <c r="E1854" s="10" t="n">
        <v>13000</v>
      </c>
      <c r="F1854" s="10" t="s">
        <v>18</v>
      </c>
      <c r="G1854" s="10" t="s">
        <v>18</v>
      </c>
      <c r="H1854" s="10" t="s">
        <v>32</v>
      </c>
      <c r="I1854" s="11" t="n">
        <v>40644</v>
      </c>
      <c r="J1854" s="11" t="n">
        <v>40665</v>
      </c>
      <c r="K1854" s="10"/>
      <c r="L1854" s="13" t="str">
        <f aca="false">LEFT(C1854,9)</f>
        <v>Garage</v>
      </c>
      <c r="M1854" s="14" t="str">
        <f aca="false">LEFT(F1854,9)</f>
        <v>Particuli</v>
      </c>
      <c r="N1854" s="2" t="str">
        <f aca="false">LEFT(G1854,9)</f>
        <v>Particuli</v>
      </c>
      <c r="O1854" s="2" t="n">
        <f aca="false">MONTH(I1854)</f>
        <v>4</v>
      </c>
      <c r="P1854" s="2" t="str">
        <f aca="false">LEFT(H1854,10)</f>
        <v>CA -Lemass</v>
      </c>
      <c r="Q1854" s="12" t="n">
        <f aca="false">J1854-I1854</f>
        <v>21</v>
      </c>
    </row>
    <row r="1855" customFormat="false" ht="12.75" hidden="false" customHeight="false" outlineLevel="0" collapsed="false">
      <c r="A1855" s="10" t="s">
        <v>16</v>
      </c>
      <c r="B1855" s="10"/>
      <c r="C1855" s="10" t="s">
        <v>23</v>
      </c>
      <c r="D1855" s="10" t="n">
        <v>31.16</v>
      </c>
      <c r="E1855" s="10" t="n">
        <v>90000</v>
      </c>
      <c r="F1855" s="10" t="s">
        <v>18</v>
      </c>
      <c r="G1855" s="10" t="s">
        <v>18</v>
      </c>
      <c r="H1855" s="10" t="s">
        <v>43</v>
      </c>
      <c r="I1855" s="11" t="n">
        <v>40644</v>
      </c>
      <c r="J1855" s="11" t="n">
        <v>40665</v>
      </c>
      <c r="K1855" s="10" t="s">
        <v>25</v>
      </c>
      <c r="L1855" s="13" t="str">
        <f aca="false">LEFT(C1855,9)</f>
        <v>Apparteme</v>
      </c>
      <c r="M1855" s="14" t="str">
        <f aca="false">LEFT(F1855,9)</f>
        <v>Particuli</v>
      </c>
      <c r="N1855" s="2" t="str">
        <f aca="false">LEFT(G1855,9)</f>
        <v>Particuli</v>
      </c>
      <c r="O1855" s="2" t="n">
        <f aca="false">MONTH(I1855)</f>
        <v>4</v>
      </c>
      <c r="P1855" s="2" t="str">
        <f aca="false">LEFT(H1855,10)</f>
        <v>CE -Les Cé</v>
      </c>
      <c r="Q1855" s="12" t="n">
        <f aca="false">J1855-I1855</f>
        <v>21</v>
      </c>
    </row>
    <row r="1856" customFormat="false" ht="12.75" hidden="false" customHeight="false" outlineLevel="0" collapsed="false">
      <c r="A1856" s="10" t="s">
        <v>16</v>
      </c>
      <c r="B1856" s="10"/>
      <c r="C1856" s="10" t="s">
        <v>23</v>
      </c>
      <c r="D1856" s="10" t="n">
        <v>47.64</v>
      </c>
      <c r="E1856" s="10" t="n">
        <v>130000</v>
      </c>
      <c r="F1856" s="10" t="s">
        <v>18</v>
      </c>
      <c r="G1856" s="10" t="s">
        <v>18</v>
      </c>
      <c r="H1856" s="10" t="s">
        <v>54</v>
      </c>
      <c r="I1856" s="11" t="n">
        <v>40644</v>
      </c>
      <c r="J1856" s="11" t="n">
        <v>40665</v>
      </c>
      <c r="K1856" s="10" t="s">
        <v>20</v>
      </c>
      <c r="L1856" s="13" t="str">
        <f aca="false">LEFT(C1856,9)</f>
        <v>Apparteme</v>
      </c>
      <c r="M1856" s="14" t="str">
        <f aca="false">LEFT(F1856,9)</f>
        <v>Particuli</v>
      </c>
      <c r="N1856" s="2" t="str">
        <f aca="false">LEFT(G1856,9)</f>
        <v>Particuli</v>
      </c>
      <c r="O1856" s="2" t="n">
        <f aca="false">MONTH(I1856)</f>
        <v>4</v>
      </c>
      <c r="P1856" s="2" t="str">
        <f aca="false">LEFT(H1856,10)</f>
        <v>MC -Figuer</v>
      </c>
      <c r="Q1856" s="12" t="n">
        <f aca="false">J1856-I1856</f>
        <v>21</v>
      </c>
    </row>
    <row r="1857" customFormat="false" ht="12.75" hidden="false" customHeight="false" outlineLevel="0" collapsed="false">
      <c r="A1857" s="10" t="s">
        <v>16</v>
      </c>
      <c r="B1857" s="10"/>
      <c r="C1857" s="10" t="s">
        <v>23</v>
      </c>
      <c r="D1857" s="10" t="n">
        <v>65.97</v>
      </c>
      <c r="E1857" s="10" t="n">
        <v>172000</v>
      </c>
      <c r="F1857" s="10" t="s">
        <v>18</v>
      </c>
      <c r="G1857" s="10" t="s">
        <v>18</v>
      </c>
      <c r="H1857" s="10" t="s">
        <v>66</v>
      </c>
      <c r="I1857" s="11" t="n">
        <v>40644</v>
      </c>
      <c r="J1857" s="11" t="n">
        <v>40665</v>
      </c>
      <c r="K1857" s="10" t="s">
        <v>20</v>
      </c>
      <c r="L1857" s="13" t="str">
        <f aca="false">LEFT(C1857,9)</f>
        <v>Apparteme</v>
      </c>
      <c r="M1857" s="14" t="str">
        <f aca="false">LEFT(F1857,9)</f>
        <v>Particuli</v>
      </c>
      <c r="N1857" s="2" t="str">
        <f aca="false">LEFT(G1857,9)</f>
        <v>Particuli</v>
      </c>
      <c r="O1857" s="2" t="n">
        <f aca="false">MONTH(I1857)</f>
        <v>4</v>
      </c>
      <c r="P1857" s="2" t="str">
        <f aca="false">LEFT(H1857,10)</f>
        <v>CA -Estano</v>
      </c>
      <c r="Q1857" s="12" t="n">
        <f aca="false">J1857-I1857</f>
        <v>21</v>
      </c>
    </row>
    <row r="1858" customFormat="false" ht="12.75" hidden="false" customHeight="false" outlineLevel="0" collapsed="false">
      <c r="A1858" s="10" t="s">
        <v>16</v>
      </c>
      <c r="B1858" s="10"/>
      <c r="C1858" s="10" t="s">
        <v>23</v>
      </c>
      <c r="D1858" s="10" t="n">
        <v>61.65</v>
      </c>
      <c r="E1858" s="10" t="n">
        <v>130000</v>
      </c>
      <c r="F1858" s="10" t="s">
        <v>18</v>
      </c>
      <c r="G1858" s="10" t="s">
        <v>18</v>
      </c>
      <c r="H1858" s="10" t="s">
        <v>51</v>
      </c>
      <c r="I1858" s="11" t="n">
        <v>40644</v>
      </c>
      <c r="J1858" s="11" t="n">
        <v>40665</v>
      </c>
      <c r="K1858" s="10" t="s">
        <v>25</v>
      </c>
      <c r="L1858" s="13" t="str">
        <f aca="false">LEFT(C1858,9)</f>
        <v>Apparteme</v>
      </c>
      <c r="M1858" s="14" t="str">
        <f aca="false">LEFT(F1858,9)</f>
        <v>Particuli</v>
      </c>
      <c r="N1858" s="2" t="str">
        <f aca="false">LEFT(G1858,9)</f>
        <v>Particuli</v>
      </c>
      <c r="O1858" s="2" t="n">
        <f aca="false">MONTH(I1858)</f>
        <v>4</v>
      </c>
      <c r="P1858" s="2" t="str">
        <f aca="false">LEFT(H1858,10)</f>
        <v>CE -Alco</v>
      </c>
      <c r="Q1858" s="12" t="n">
        <f aca="false">J1858-I1858</f>
        <v>21</v>
      </c>
    </row>
    <row r="1859" customFormat="false" ht="12.75" hidden="false" customHeight="false" outlineLevel="0" collapsed="false">
      <c r="A1859" s="10" t="s">
        <v>16</v>
      </c>
      <c r="B1859" s="10"/>
      <c r="C1859" s="10" t="s">
        <v>37</v>
      </c>
      <c r="D1859" s="10" t="n">
        <v>23.22</v>
      </c>
      <c r="E1859" s="10" t="n">
        <v>97728</v>
      </c>
      <c r="F1859" s="10" t="s">
        <v>50</v>
      </c>
      <c r="G1859" s="10" t="s">
        <v>18</v>
      </c>
      <c r="H1859" s="10" t="s">
        <v>45</v>
      </c>
      <c r="I1859" s="11" t="n">
        <v>40644</v>
      </c>
      <c r="J1859" s="11" t="n">
        <v>40665</v>
      </c>
      <c r="K1859" s="10" t="s">
        <v>38</v>
      </c>
      <c r="L1859" s="13" t="str">
        <f aca="false">LEFT(C1859,9)</f>
        <v>Apparteme</v>
      </c>
      <c r="M1859" s="14" t="str">
        <f aca="false">LEFT(F1859,9)</f>
        <v>SACI-SCCV</v>
      </c>
      <c r="N1859" s="2" t="str">
        <f aca="false">LEFT(G1859,9)</f>
        <v>Particuli</v>
      </c>
      <c r="O1859" s="2" t="n">
        <f aca="false">MONTH(I1859)</f>
        <v>4</v>
      </c>
      <c r="P1859" s="2" t="str">
        <f aca="false">LEFT(H1859,10)</f>
        <v>PM -Port M</v>
      </c>
      <c r="Q1859" s="12" t="n">
        <f aca="false">J1859-I1859</f>
        <v>21</v>
      </c>
    </row>
    <row r="1860" customFormat="false" ht="12.75" hidden="false" customHeight="false" outlineLevel="0" collapsed="false">
      <c r="A1860" s="10" t="s">
        <v>16</v>
      </c>
      <c r="B1860" s="10"/>
      <c r="C1860" s="10" t="s">
        <v>23</v>
      </c>
      <c r="D1860" s="10"/>
      <c r="E1860" s="10" t="n">
        <v>150000</v>
      </c>
      <c r="F1860" s="10" t="s">
        <v>18</v>
      </c>
      <c r="G1860" s="10" t="s">
        <v>18</v>
      </c>
      <c r="H1860" s="10" t="s">
        <v>31</v>
      </c>
      <c r="I1860" s="11" t="n">
        <v>40644</v>
      </c>
      <c r="J1860" s="10"/>
      <c r="K1860" s="10" t="s">
        <v>20</v>
      </c>
      <c r="L1860" s="13" t="str">
        <f aca="false">LEFT(C1860,9)</f>
        <v>Apparteme</v>
      </c>
      <c r="M1860" s="14" t="str">
        <f aca="false">LEFT(F1860,9)</f>
        <v>Particuli</v>
      </c>
      <c r="N1860" s="2" t="str">
        <f aca="false">LEFT(G1860,9)</f>
        <v>Particuli</v>
      </c>
      <c r="O1860" s="2" t="n">
        <f aca="false">MONTH(I1860)</f>
        <v>4</v>
      </c>
      <c r="P1860" s="2" t="str">
        <f aca="false">LEFT(H1860,10)</f>
        <v>HF -Aiguel</v>
      </c>
      <c r="Q1860" s="12" t="n">
        <f aca="false">J1860-I1860</f>
        <v>-40644</v>
      </c>
    </row>
    <row r="1861" customFormat="false" ht="12.75" hidden="false" customHeight="false" outlineLevel="0" collapsed="false">
      <c r="A1861" s="10" t="s">
        <v>16</v>
      </c>
      <c r="B1861" s="10"/>
      <c r="C1861" s="10" t="s">
        <v>37</v>
      </c>
      <c r="D1861" s="10" t="n">
        <v>21.62</v>
      </c>
      <c r="E1861" s="10" t="n">
        <v>36000</v>
      </c>
      <c r="F1861" s="10" t="s">
        <v>18</v>
      </c>
      <c r="G1861" s="10" t="s">
        <v>18</v>
      </c>
      <c r="H1861" s="10" t="s">
        <v>51</v>
      </c>
      <c r="I1861" s="11" t="n">
        <v>40641</v>
      </c>
      <c r="J1861" s="11" t="n">
        <v>40665</v>
      </c>
      <c r="K1861" s="10" t="s">
        <v>20</v>
      </c>
      <c r="L1861" s="13" t="str">
        <f aca="false">LEFT(C1861,9)</f>
        <v>Apparteme</v>
      </c>
      <c r="M1861" s="14" t="str">
        <f aca="false">LEFT(F1861,9)</f>
        <v>Particuli</v>
      </c>
      <c r="N1861" s="2" t="str">
        <f aca="false">LEFT(G1861,9)</f>
        <v>Particuli</v>
      </c>
      <c r="O1861" s="2" t="n">
        <f aca="false">MONTH(I1861)</f>
        <v>4</v>
      </c>
      <c r="P1861" s="2" t="str">
        <f aca="false">LEFT(H1861,10)</f>
        <v>CE -Alco</v>
      </c>
      <c r="Q1861" s="12" t="n">
        <f aca="false">J1861-I1861</f>
        <v>24</v>
      </c>
    </row>
    <row r="1862" customFormat="false" ht="12.75" hidden="false" customHeight="false" outlineLevel="0" collapsed="false">
      <c r="A1862" s="10" t="s">
        <v>16</v>
      </c>
      <c r="B1862" s="10"/>
      <c r="C1862" s="10" t="s">
        <v>23</v>
      </c>
      <c r="D1862" s="10" t="n">
        <v>47.41</v>
      </c>
      <c r="E1862" s="10" t="n">
        <v>134000</v>
      </c>
      <c r="F1862" s="10" t="s">
        <v>18</v>
      </c>
      <c r="G1862" s="10" t="s">
        <v>18</v>
      </c>
      <c r="H1862" s="10" t="s">
        <v>48</v>
      </c>
      <c r="I1862" s="11" t="n">
        <v>40644</v>
      </c>
      <c r="J1862" s="11" t="n">
        <v>40665</v>
      </c>
      <c r="K1862" s="10" t="s">
        <v>20</v>
      </c>
      <c r="L1862" s="13" t="str">
        <f aca="false">LEFT(C1862,9)</f>
        <v>Apparteme</v>
      </c>
      <c r="M1862" s="14" t="str">
        <f aca="false">LEFT(F1862,9)</f>
        <v>Particuli</v>
      </c>
      <c r="N1862" s="2" t="str">
        <f aca="false">LEFT(G1862,9)</f>
        <v>Particuli</v>
      </c>
      <c r="O1862" s="2" t="n">
        <f aca="false">MONTH(I1862)</f>
        <v>4</v>
      </c>
      <c r="P1862" s="2" t="str">
        <f aca="false">LEFT(H1862,10)</f>
        <v>MO -Cellen</v>
      </c>
      <c r="Q1862" s="12" t="n">
        <f aca="false">J1862-I1862</f>
        <v>21</v>
      </c>
    </row>
    <row r="1863" customFormat="false" ht="12.75" hidden="false" customHeight="false" outlineLevel="0" collapsed="false">
      <c r="A1863" s="10" t="s">
        <v>16</v>
      </c>
      <c r="B1863" s="10"/>
      <c r="C1863" s="10" t="s">
        <v>62</v>
      </c>
      <c r="D1863" s="10" t="n">
        <v>2.2</v>
      </c>
      <c r="E1863" s="10" t="n">
        <v>1</v>
      </c>
      <c r="F1863" s="10" t="s">
        <v>18</v>
      </c>
      <c r="G1863" s="10" t="s">
        <v>18</v>
      </c>
      <c r="H1863" s="10" t="s">
        <v>35</v>
      </c>
      <c r="I1863" s="11" t="n">
        <v>40654</v>
      </c>
      <c r="J1863" s="11" t="n">
        <v>40665</v>
      </c>
      <c r="K1863" s="10"/>
      <c r="L1863" s="13" t="str">
        <f aca="false">LEFT(C1863,9)</f>
        <v>Couloir</v>
      </c>
      <c r="M1863" s="14" t="str">
        <f aca="false">LEFT(F1863,9)</f>
        <v>Particuli</v>
      </c>
      <c r="N1863" s="2" t="str">
        <f aca="false">LEFT(G1863,9)</f>
        <v>Particuli</v>
      </c>
      <c r="O1863" s="2" t="n">
        <f aca="false">MONTH(I1863)</f>
        <v>4</v>
      </c>
      <c r="P1863" s="2" t="str">
        <f aca="false">LEFT(H1863,10)</f>
        <v>MC -Comédi</v>
      </c>
      <c r="Q1863" s="12" t="n">
        <f aca="false">J1863-I1863</f>
        <v>11</v>
      </c>
    </row>
    <row r="1864" customFormat="false" ht="12.75" hidden="false" customHeight="false" outlineLevel="0" collapsed="false">
      <c r="A1864" s="10" t="s">
        <v>16</v>
      </c>
      <c r="B1864" s="10"/>
      <c r="C1864" s="10" t="s">
        <v>23</v>
      </c>
      <c r="D1864" s="10" t="n">
        <v>53.32</v>
      </c>
      <c r="E1864" s="10" t="n">
        <v>119000</v>
      </c>
      <c r="F1864" s="10" t="s">
        <v>18</v>
      </c>
      <c r="G1864" s="10" t="s">
        <v>18</v>
      </c>
      <c r="H1864" s="10" t="s">
        <v>51</v>
      </c>
      <c r="I1864" s="11" t="n">
        <v>40641</v>
      </c>
      <c r="J1864" s="11" t="n">
        <v>40665</v>
      </c>
      <c r="K1864" s="10" t="s">
        <v>20</v>
      </c>
      <c r="L1864" s="13" t="str">
        <f aca="false">LEFT(C1864,9)</f>
        <v>Apparteme</v>
      </c>
      <c r="M1864" s="14" t="str">
        <f aca="false">LEFT(F1864,9)</f>
        <v>Particuli</v>
      </c>
      <c r="N1864" s="2" t="str">
        <f aca="false">LEFT(G1864,9)</f>
        <v>Particuli</v>
      </c>
      <c r="O1864" s="2" t="n">
        <f aca="false">MONTH(I1864)</f>
        <v>4</v>
      </c>
      <c r="P1864" s="2" t="str">
        <f aca="false">LEFT(H1864,10)</f>
        <v>CE -Alco</v>
      </c>
      <c r="Q1864" s="12" t="n">
        <f aca="false">J1864-I1864</f>
        <v>24</v>
      </c>
    </row>
    <row r="1865" customFormat="false" ht="12.75" hidden="false" customHeight="false" outlineLevel="0" collapsed="false">
      <c r="A1865" s="10" t="s">
        <v>16</v>
      </c>
      <c r="B1865" s="10"/>
      <c r="C1865" s="10" t="s">
        <v>23</v>
      </c>
      <c r="D1865" s="10" t="n">
        <v>63.89</v>
      </c>
      <c r="E1865" s="10" t="n">
        <v>140000</v>
      </c>
      <c r="F1865" s="10" t="s">
        <v>18</v>
      </c>
      <c r="G1865" s="10" t="s">
        <v>18</v>
      </c>
      <c r="H1865" s="10" t="s">
        <v>43</v>
      </c>
      <c r="I1865" s="11" t="n">
        <v>40641</v>
      </c>
      <c r="J1865" s="11" t="n">
        <v>40665</v>
      </c>
      <c r="K1865" s="10" t="s">
        <v>20</v>
      </c>
      <c r="L1865" s="13" t="str">
        <f aca="false">LEFT(C1865,9)</f>
        <v>Apparteme</v>
      </c>
      <c r="M1865" s="14" t="str">
        <f aca="false">LEFT(F1865,9)</f>
        <v>Particuli</v>
      </c>
      <c r="N1865" s="2" t="str">
        <f aca="false">LEFT(G1865,9)</f>
        <v>Particuli</v>
      </c>
      <c r="O1865" s="2" t="n">
        <f aca="false">MONTH(I1865)</f>
        <v>4</v>
      </c>
      <c r="P1865" s="2" t="str">
        <f aca="false">LEFT(H1865,10)</f>
        <v>CE -Les Cé</v>
      </c>
      <c r="Q1865" s="12" t="n">
        <f aca="false">J1865-I1865</f>
        <v>24</v>
      </c>
    </row>
    <row r="1866" customFormat="false" ht="12.75" hidden="false" customHeight="false" outlineLevel="0" collapsed="false">
      <c r="A1866" s="10" t="s">
        <v>16</v>
      </c>
      <c r="B1866" s="10"/>
      <c r="C1866" s="10" t="s">
        <v>23</v>
      </c>
      <c r="D1866" s="10" t="n">
        <v>47.81</v>
      </c>
      <c r="E1866" s="10" t="n">
        <v>51000</v>
      </c>
      <c r="F1866" s="10" t="s">
        <v>18</v>
      </c>
      <c r="G1866" s="10" t="s">
        <v>27</v>
      </c>
      <c r="H1866" s="10" t="s">
        <v>22</v>
      </c>
      <c r="I1866" s="11" t="n">
        <v>40641</v>
      </c>
      <c r="J1866" s="11" t="n">
        <v>40674</v>
      </c>
      <c r="K1866" s="10" t="s">
        <v>20</v>
      </c>
      <c r="L1866" s="13" t="str">
        <f aca="false">LEFT(C1866,9)</f>
        <v>Apparteme</v>
      </c>
      <c r="M1866" s="14" t="str">
        <f aca="false">LEFT(F1866,9)</f>
        <v>Particuli</v>
      </c>
      <c r="N1866" s="2" t="str">
        <f aca="false">LEFT(G1866,9)</f>
        <v>Autre per</v>
      </c>
      <c r="O1866" s="2" t="n">
        <f aca="false">MONTH(I1866)</f>
        <v>4</v>
      </c>
      <c r="P1866" s="2" t="str">
        <f aca="false">LEFT(H1866,10)</f>
        <v>MO -La Pai</v>
      </c>
      <c r="Q1866" s="12" t="n">
        <f aca="false">J1866-I1866</f>
        <v>33</v>
      </c>
    </row>
    <row r="1867" customFormat="false" ht="12.75" hidden="false" customHeight="false" outlineLevel="0" collapsed="false">
      <c r="A1867" s="10" t="s">
        <v>16</v>
      </c>
      <c r="B1867" s="10"/>
      <c r="C1867" s="10" t="s">
        <v>23</v>
      </c>
      <c r="D1867" s="10" t="n">
        <v>29.48</v>
      </c>
      <c r="E1867" s="10" t="n">
        <v>90000</v>
      </c>
      <c r="F1867" s="10" t="s">
        <v>18</v>
      </c>
      <c r="G1867" s="10"/>
      <c r="H1867" s="10"/>
      <c r="I1867" s="11" t="n">
        <v>40641</v>
      </c>
      <c r="J1867" s="11" t="n">
        <v>40665</v>
      </c>
      <c r="K1867" s="10" t="s">
        <v>25</v>
      </c>
      <c r="L1867" s="13" t="str">
        <f aca="false">LEFT(C1867,9)</f>
        <v>Apparteme</v>
      </c>
      <c r="M1867" s="14" t="str">
        <f aca="false">LEFT(F1867,9)</f>
        <v>Particuli</v>
      </c>
      <c r="N1867" s="2" t="str">
        <f aca="false">LEFT(G1867,9)</f>
        <v/>
      </c>
      <c r="O1867" s="2" t="n">
        <f aca="false">MONTH(I1867)</f>
        <v>4</v>
      </c>
      <c r="P1867" s="2" t="str">
        <f aca="false">LEFT(H1867,10)</f>
        <v/>
      </c>
      <c r="Q1867" s="12" t="n">
        <f aca="false">J1867-I1867</f>
        <v>24</v>
      </c>
    </row>
    <row r="1868" customFormat="false" ht="12.75" hidden="false" customHeight="false" outlineLevel="0" collapsed="false">
      <c r="A1868" s="10" t="s">
        <v>16</v>
      </c>
      <c r="B1868" s="10"/>
      <c r="C1868" s="10" t="s">
        <v>30</v>
      </c>
      <c r="D1868" s="10" t="n">
        <v>60.73</v>
      </c>
      <c r="E1868" s="10" t="n">
        <v>165000</v>
      </c>
      <c r="F1868" s="10" t="s">
        <v>28</v>
      </c>
      <c r="G1868" s="10" t="s">
        <v>18</v>
      </c>
      <c r="H1868" s="10" t="s">
        <v>46</v>
      </c>
      <c r="I1868" s="11" t="n">
        <v>40641</v>
      </c>
      <c r="J1868" s="11" t="n">
        <v>40665</v>
      </c>
      <c r="K1868" s="10" t="s">
        <v>38</v>
      </c>
      <c r="L1868" s="13" t="str">
        <f aca="false">LEFT(C1868,9)</f>
        <v>Villa</v>
      </c>
      <c r="M1868" s="14" t="str">
        <f aca="false">LEFT(F1868,9)</f>
        <v>SCI</v>
      </c>
      <c r="N1868" s="2" t="str">
        <f aca="false">LEFT(G1868,9)</f>
        <v>Particuli</v>
      </c>
      <c r="O1868" s="2" t="n">
        <f aca="false">MONTH(I1868)</f>
        <v>4</v>
      </c>
      <c r="P1868" s="2" t="str">
        <f aca="false">LEFT(H1868,10)</f>
        <v>HF -Hopita</v>
      </c>
      <c r="Q1868" s="12" t="n">
        <f aca="false">J1868-I1868</f>
        <v>24</v>
      </c>
    </row>
    <row r="1869" customFormat="false" ht="12.75" hidden="false" customHeight="false" outlineLevel="0" collapsed="false">
      <c r="A1869" s="10" t="s">
        <v>16</v>
      </c>
      <c r="B1869" s="10"/>
      <c r="C1869" s="10" t="s">
        <v>23</v>
      </c>
      <c r="D1869" s="10" t="n">
        <v>96.65</v>
      </c>
      <c r="E1869" s="10" t="n">
        <v>240000</v>
      </c>
      <c r="F1869" s="10" t="s">
        <v>28</v>
      </c>
      <c r="G1869" s="10" t="s">
        <v>18</v>
      </c>
      <c r="H1869" s="10" t="s">
        <v>72</v>
      </c>
      <c r="I1869" s="11" t="n">
        <v>40641</v>
      </c>
      <c r="J1869" s="11" t="n">
        <v>40665</v>
      </c>
      <c r="K1869" s="10" t="s">
        <v>20</v>
      </c>
      <c r="L1869" s="13" t="str">
        <f aca="false">LEFT(C1869,9)</f>
        <v>Apparteme</v>
      </c>
      <c r="M1869" s="14" t="str">
        <f aca="false">LEFT(F1869,9)</f>
        <v>SCI</v>
      </c>
      <c r="N1869" s="2" t="str">
        <f aca="false">LEFT(G1869,9)</f>
        <v>Particuli</v>
      </c>
      <c r="O1869" s="2" t="n">
        <f aca="false">MONTH(I1869)</f>
        <v>4</v>
      </c>
      <c r="P1869" s="2" t="str">
        <f aca="false">LEFT(H1869,10)</f>
        <v>CA -Pas du</v>
      </c>
      <c r="Q1869" s="12" t="n">
        <f aca="false">J1869-I1869</f>
        <v>24</v>
      </c>
    </row>
    <row r="1870" customFormat="false" ht="12.75" hidden="false" customHeight="false" outlineLevel="0" collapsed="false">
      <c r="A1870" s="10" t="s">
        <v>16</v>
      </c>
      <c r="B1870" s="10"/>
      <c r="C1870" s="10" t="s">
        <v>47</v>
      </c>
      <c r="D1870" s="10"/>
      <c r="E1870" s="10" t="n">
        <v>10000</v>
      </c>
      <c r="F1870" s="10" t="s">
        <v>18</v>
      </c>
      <c r="G1870" s="10" t="s">
        <v>18</v>
      </c>
      <c r="H1870" s="10" t="s">
        <v>48</v>
      </c>
      <c r="I1870" s="11" t="n">
        <v>40641</v>
      </c>
      <c r="J1870" s="11" t="n">
        <v>40665</v>
      </c>
      <c r="K1870" s="10"/>
      <c r="L1870" s="13" t="str">
        <f aca="false">LEFT(C1870,9)</f>
        <v>Garage</v>
      </c>
      <c r="M1870" s="14" t="str">
        <f aca="false">LEFT(F1870,9)</f>
        <v>Particuli</v>
      </c>
      <c r="N1870" s="2" t="str">
        <f aca="false">LEFT(G1870,9)</f>
        <v>Particuli</v>
      </c>
      <c r="O1870" s="2" t="n">
        <f aca="false">MONTH(I1870)</f>
        <v>4</v>
      </c>
      <c r="P1870" s="2" t="str">
        <f aca="false">LEFT(H1870,10)</f>
        <v>MO -Cellen</v>
      </c>
      <c r="Q1870" s="12" t="n">
        <f aca="false">J1870-I1870</f>
        <v>24</v>
      </c>
    </row>
    <row r="1871" customFormat="false" ht="12.75" hidden="false" customHeight="false" outlineLevel="0" collapsed="false">
      <c r="A1871" s="10" t="s">
        <v>16</v>
      </c>
      <c r="B1871" s="10"/>
      <c r="C1871" s="10" t="s">
        <v>23</v>
      </c>
      <c r="D1871" s="10" t="n">
        <v>47.89</v>
      </c>
      <c r="E1871" s="10" t="n">
        <v>121000</v>
      </c>
      <c r="F1871" s="10" t="s">
        <v>18</v>
      </c>
      <c r="G1871" s="10" t="s">
        <v>18</v>
      </c>
      <c r="H1871" s="10" t="s">
        <v>65</v>
      </c>
      <c r="I1871" s="11" t="n">
        <v>40641</v>
      </c>
      <c r="J1871" s="11" t="n">
        <v>40665</v>
      </c>
      <c r="K1871" s="10" t="s">
        <v>20</v>
      </c>
      <c r="L1871" s="13" t="str">
        <f aca="false">LEFT(C1871,9)</f>
        <v>Apparteme</v>
      </c>
      <c r="M1871" s="14" t="str">
        <f aca="false">LEFT(F1871,9)</f>
        <v>Particuli</v>
      </c>
      <c r="N1871" s="2" t="str">
        <f aca="false">LEFT(G1871,9)</f>
        <v>Particuli</v>
      </c>
      <c r="O1871" s="2" t="n">
        <f aca="false">MONTH(I1871)</f>
        <v>4</v>
      </c>
      <c r="P1871" s="2" t="str">
        <f aca="false">LEFT(H1871,10)</f>
        <v>PA -Saint </v>
      </c>
      <c r="Q1871" s="12" t="n">
        <f aca="false">J1871-I1871</f>
        <v>24</v>
      </c>
    </row>
    <row r="1872" customFormat="false" ht="12.75" hidden="false" customHeight="false" outlineLevel="0" collapsed="false">
      <c r="A1872" s="10" t="s">
        <v>16</v>
      </c>
      <c r="B1872" s="10"/>
      <c r="C1872" s="10" t="s">
        <v>47</v>
      </c>
      <c r="D1872" s="10"/>
      <c r="E1872" s="10" t="n">
        <v>14000</v>
      </c>
      <c r="F1872" s="10" t="s">
        <v>18</v>
      </c>
      <c r="G1872" s="10" t="s">
        <v>18</v>
      </c>
      <c r="H1872" s="10" t="s">
        <v>67</v>
      </c>
      <c r="I1872" s="11" t="n">
        <v>40641</v>
      </c>
      <c r="J1872" s="11" t="n">
        <v>40665</v>
      </c>
      <c r="K1872" s="10"/>
      <c r="L1872" s="13" t="str">
        <f aca="false">LEFT(C1872,9)</f>
        <v>Garage</v>
      </c>
      <c r="M1872" s="14" t="str">
        <f aca="false">LEFT(F1872,9)</f>
        <v>Particuli</v>
      </c>
      <c r="N1872" s="2" t="str">
        <f aca="false">LEFT(G1872,9)</f>
        <v>Particuli</v>
      </c>
      <c r="O1872" s="2" t="n">
        <f aca="false">MONTH(I1872)</f>
        <v>4</v>
      </c>
      <c r="P1872" s="2" t="str">
        <f aca="false">LEFT(H1872,10)</f>
        <v>PA -Aiguer</v>
      </c>
      <c r="Q1872" s="12" t="n">
        <f aca="false">J1872-I1872</f>
        <v>24</v>
      </c>
    </row>
    <row r="1873" customFormat="false" ht="12.75" hidden="false" customHeight="false" outlineLevel="0" collapsed="false">
      <c r="A1873" s="10" t="s">
        <v>16</v>
      </c>
      <c r="B1873" s="10"/>
      <c r="C1873" s="10" t="s">
        <v>23</v>
      </c>
      <c r="D1873" s="10" t="n">
        <v>59.63</v>
      </c>
      <c r="E1873" s="10" t="n">
        <v>175000</v>
      </c>
      <c r="F1873" s="10" t="s">
        <v>18</v>
      </c>
      <c r="G1873" s="10" t="s">
        <v>18</v>
      </c>
      <c r="H1873" s="10" t="s">
        <v>49</v>
      </c>
      <c r="I1873" s="11" t="n">
        <v>40644</v>
      </c>
      <c r="J1873" s="11" t="n">
        <v>40665</v>
      </c>
      <c r="K1873" s="10" t="s">
        <v>25</v>
      </c>
      <c r="L1873" s="13" t="str">
        <f aca="false">LEFT(C1873,9)</f>
        <v>Apparteme</v>
      </c>
      <c r="M1873" s="14" t="str">
        <f aca="false">LEFT(F1873,9)</f>
        <v>Particuli</v>
      </c>
      <c r="N1873" s="2" t="str">
        <f aca="false">LEFT(G1873,9)</f>
        <v>Particuli</v>
      </c>
      <c r="O1873" s="2" t="n">
        <f aca="false">MONTH(I1873)</f>
        <v>4</v>
      </c>
      <c r="P1873" s="2" t="str">
        <f aca="false">LEFT(H1873,10)</f>
        <v>PM -Pompig</v>
      </c>
      <c r="Q1873" s="12" t="n">
        <f aca="false">J1873-I1873</f>
        <v>21</v>
      </c>
    </row>
    <row r="1874" customFormat="false" ht="12.75" hidden="false" customHeight="false" outlineLevel="0" collapsed="false">
      <c r="A1874" s="10" t="s">
        <v>16</v>
      </c>
      <c r="B1874" s="10"/>
      <c r="C1874" s="10" t="s">
        <v>23</v>
      </c>
      <c r="D1874" s="10" t="n">
        <v>67.06</v>
      </c>
      <c r="E1874" s="10" t="n">
        <v>173000</v>
      </c>
      <c r="F1874" s="10" t="s">
        <v>18</v>
      </c>
      <c r="G1874" s="10"/>
      <c r="H1874" s="10" t="s">
        <v>58</v>
      </c>
      <c r="I1874" s="11" t="n">
        <v>40644</v>
      </c>
      <c r="J1874" s="11" t="n">
        <v>40665</v>
      </c>
      <c r="K1874" s="10" t="s">
        <v>25</v>
      </c>
      <c r="L1874" s="13" t="str">
        <f aca="false">LEFT(C1874,9)</f>
        <v>Apparteme</v>
      </c>
      <c r="M1874" s="14" t="str">
        <f aca="false">LEFT(F1874,9)</f>
        <v>Particuli</v>
      </c>
      <c r="N1874" s="2" t="str">
        <f aca="false">LEFT(G1874,9)</f>
        <v/>
      </c>
      <c r="O1874" s="2" t="n">
        <f aca="false">MONTH(I1874)</f>
        <v>4</v>
      </c>
      <c r="P1874" s="2" t="str">
        <f aca="false">LEFT(H1874,10)</f>
        <v>CE -La Mar</v>
      </c>
      <c r="Q1874" s="12" t="n">
        <f aca="false">J1874-I1874</f>
        <v>21</v>
      </c>
    </row>
    <row r="1875" customFormat="false" ht="12.75" hidden="false" customHeight="false" outlineLevel="0" collapsed="false">
      <c r="A1875" s="10" t="s">
        <v>16</v>
      </c>
      <c r="B1875" s="10"/>
      <c r="C1875" s="10" t="s">
        <v>23</v>
      </c>
      <c r="D1875" s="10" t="n">
        <v>41.19</v>
      </c>
      <c r="E1875" s="10" t="n">
        <v>115000</v>
      </c>
      <c r="F1875" s="10" t="s">
        <v>18</v>
      </c>
      <c r="G1875" s="10" t="s">
        <v>18</v>
      </c>
      <c r="H1875" s="10"/>
      <c r="I1875" s="11" t="n">
        <v>40644</v>
      </c>
      <c r="J1875" s="11" t="n">
        <v>40665</v>
      </c>
      <c r="K1875" s="10" t="s">
        <v>20</v>
      </c>
      <c r="L1875" s="13" t="str">
        <f aca="false">LEFT(C1875,9)</f>
        <v>Apparteme</v>
      </c>
      <c r="M1875" s="14" t="str">
        <f aca="false">LEFT(F1875,9)</f>
        <v>Particuli</v>
      </c>
      <c r="N1875" s="2" t="str">
        <f aca="false">LEFT(G1875,9)</f>
        <v>Particuli</v>
      </c>
      <c r="O1875" s="2" t="n">
        <f aca="false">MONTH(I1875)</f>
        <v>4</v>
      </c>
      <c r="P1875" s="2" t="str">
        <f aca="false">LEFT(H1875,10)</f>
        <v/>
      </c>
      <c r="Q1875" s="12" t="n">
        <f aca="false">J1875-I1875</f>
        <v>21</v>
      </c>
    </row>
    <row r="1876" customFormat="false" ht="12.75" hidden="false" customHeight="false" outlineLevel="0" collapsed="false">
      <c r="A1876" s="10" t="s">
        <v>16</v>
      </c>
      <c r="B1876" s="10" t="n">
        <v>298</v>
      </c>
      <c r="C1876" s="10" t="s">
        <v>30</v>
      </c>
      <c r="D1876" s="10" t="n">
        <v>92</v>
      </c>
      <c r="E1876" s="10" t="n">
        <v>400000</v>
      </c>
      <c r="F1876" s="10" t="s">
        <v>18</v>
      </c>
      <c r="G1876" s="10" t="s">
        <v>18</v>
      </c>
      <c r="H1876" s="10" t="s">
        <v>67</v>
      </c>
      <c r="I1876" s="11" t="n">
        <v>40644</v>
      </c>
      <c r="J1876" s="11" t="n">
        <v>40665</v>
      </c>
      <c r="K1876" s="10" t="s">
        <v>25</v>
      </c>
      <c r="L1876" s="13" t="str">
        <f aca="false">LEFT(C1876,9)</f>
        <v>Villa</v>
      </c>
      <c r="M1876" s="14" t="str">
        <f aca="false">LEFT(F1876,9)</f>
        <v>Particuli</v>
      </c>
      <c r="N1876" s="2" t="str">
        <f aca="false">LEFT(G1876,9)</f>
        <v>Particuli</v>
      </c>
      <c r="O1876" s="2" t="n">
        <f aca="false">MONTH(I1876)</f>
        <v>4</v>
      </c>
      <c r="P1876" s="2" t="str">
        <f aca="false">LEFT(H1876,10)</f>
        <v>PA -Aiguer</v>
      </c>
      <c r="Q1876" s="12" t="n">
        <f aca="false">J1876-I1876</f>
        <v>21</v>
      </c>
    </row>
    <row r="1877" customFormat="false" ht="12.75" hidden="false" customHeight="false" outlineLevel="0" collapsed="false">
      <c r="A1877" s="10" t="s">
        <v>16</v>
      </c>
      <c r="B1877" s="10"/>
      <c r="C1877" s="10" t="s">
        <v>23</v>
      </c>
      <c r="D1877" s="10" t="n">
        <v>48.84</v>
      </c>
      <c r="E1877" s="10" t="n">
        <v>141000</v>
      </c>
      <c r="F1877" s="10" t="s">
        <v>18</v>
      </c>
      <c r="G1877" s="10" t="s">
        <v>18</v>
      </c>
      <c r="H1877" s="10" t="s">
        <v>31</v>
      </c>
      <c r="I1877" s="11" t="n">
        <v>40644</v>
      </c>
      <c r="J1877" s="11" t="n">
        <v>40665</v>
      </c>
      <c r="K1877" s="10" t="s">
        <v>20</v>
      </c>
      <c r="L1877" s="13" t="str">
        <f aca="false">LEFT(C1877,9)</f>
        <v>Apparteme</v>
      </c>
      <c r="M1877" s="14" t="str">
        <f aca="false">LEFT(F1877,9)</f>
        <v>Particuli</v>
      </c>
      <c r="N1877" s="2" t="str">
        <f aca="false">LEFT(G1877,9)</f>
        <v>Particuli</v>
      </c>
      <c r="O1877" s="2" t="n">
        <f aca="false">MONTH(I1877)</f>
        <v>4</v>
      </c>
      <c r="P1877" s="2" t="str">
        <f aca="false">LEFT(H1877,10)</f>
        <v>HF -Aiguel</v>
      </c>
      <c r="Q1877" s="12" t="n">
        <f aca="false">J1877-I1877</f>
        <v>21</v>
      </c>
    </row>
    <row r="1878" customFormat="false" ht="12.75" hidden="false" customHeight="false" outlineLevel="0" collapsed="false">
      <c r="A1878" s="10" t="s">
        <v>16</v>
      </c>
      <c r="B1878" s="10"/>
      <c r="C1878" s="10" t="s">
        <v>47</v>
      </c>
      <c r="D1878" s="10"/>
      <c r="E1878" s="10" t="n">
        <v>11000</v>
      </c>
      <c r="F1878" s="10" t="s">
        <v>18</v>
      </c>
      <c r="G1878" s="10" t="s">
        <v>18</v>
      </c>
      <c r="H1878" s="10"/>
      <c r="I1878" s="11" t="n">
        <v>40644</v>
      </c>
      <c r="J1878" s="11" t="n">
        <v>40665</v>
      </c>
      <c r="K1878" s="10" t="s">
        <v>20</v>
      </c>
      <c r="L1878" s="13" t="str">
        <f aca="false">LEFT(C1878,9)</f>
        <v>Garage</v>
      </c>
      <c r="M1878" s="14" t="str">
        <f aca="false">LEFT(F1878,9)</f>
        <v>Particuli</v>
      </c>
      <c r="N1878" s="2" t="str">
        <f aca="false">LEFT(G1878,9)</f>
        <v>Particuli</v>
      </c>
      <c r="O1878" s="2" t="n">
        <f aca="false">MONTH(I1878)</f>
        <v>4</v>
      </c>
      <c r="P1878" s="2" t="str">
        <f aca="false">LEFT(H1878,10)</f>
        <v/>
      </c>
      <c r="Q1878" s="12" t="n">
        <f aca="false">J1878-I1878</f>
        <v>21</v>
      </c>
    </row>
    <row r="1879" customFormat="false" ht="12.75" hidden="false" customHeight="false" outlineLevel="0" collapsed="false">
      <c r="A1879" s="10" t="s">
        <v>16</v>
      </c>
      <c r="B1879" s="10"/>
      <c r="C1879" s="10" t="s">
        <v>23</v>
      </c>
      <c r="D1879" s="10" t="n">
        <v>26.27</v>
      </c>
      <c r="E1879" s="10" t="n">
        <v>93000</v>
      </c>
      <c r="F1879" s="10" t="s">
        <v>18</v>
      </c>
      <c r="G1879" s="10" t="s">
        <v>18</v>
      </c>
      <c r="H1879" s="10" t="s">
        <v>67</v>
      </c>
      <c r="I1879" s="11" t="n">
        <v>40644</v>
      </c>
      <c r="J1879" s="11" t="n">
        <v>40665</v>
      </c>
      <c r="K1879" s="10" t="s">
        <v>20</v>
      </c>
      <c r="L1879" s="13" t="str">
        <f aca="false">LEFT(C1879,9)</f>
        <v>Apparteme</v>
      </c>
      <c r="M1879" s="14" t="str">
        <f aca="false">LEFT(F1879,9)</f>
        <v>Particuli</v>
      </c>
      <c r="N1879" s="2" t="str">
        <f aca="false">LEFT(G1879,9)</f>
        <v>Particuli</v>
      </c>
      <c r="O1879" s="2" t="n">
        <f aca="false">MONTH(I1879)</f>
        <v>4</v>
      </c>
      <c r="P1879" s="2" t="str">
        <f aca="false">LEFT(H1879,10)</f>
        <v>PA -Aiguer</v>
      </c>
      <c r="Q1879" s="12" t="n">
        <f aca="false">J1879-I1879</f>
        <v>21</v>
      </c>
    </row>
    <row r="1880" customFormat="false" ht="12.75" hidden="false" customHeight="false" outlineLevel="0" collapsed="false">
      <c r="A1880" s="10" t="s">
        <v>16</v>
      </c>
      <c r="B1880" s="10"/>
      <c r="C1880" s="10" t="s">
        <v>23</v>
      </c>
      <c r="D1880" s="10" t="n">
        <v>89.72</v>
      </c>
      <c r="E1880" s="10" t="n">
        <v>218000</v>
      </c>
      <c r="F1880" s="10" t="s">
        <v>18</v>
      </c>
      <c r="G1880" s="10" t="s">
        <v>18</v>
      </c>
      <c r="H1880" s="10" t="s">
        <v>59</v>
      </c>
      <c r="I1880" s="11" t="n">
        <v>40645</v>
      </c>
      <c r="J1880" s="11" t="n">
        <v>40665</v>
      </c>
      <c r="K1880" s="10" t="s">
        <v>25</v>
      </c>
      <c r="L1880" s="13" t="str">
        <f aca="false">LEFT(C1880,9)</f>
        <v>Apparteme</v>
      </c>
      <c r="M1880" s="14" t="str">
        <f aca="false">LEFT(F1880,9)</f>
        <v>Particuli</v>
      </c>
      <c r="N1880" s="2" t="str">
        <f aca="false">LEFT(G1880,9)</f>
        <v>Particuli</v>
      </c>
      <c r="O1880" s="2" t="n">
        <f aca="false">MONTH(I1880)</f>
        <v>4</v>
      </c>
      <c r="P1880" s="2" t="str">
        <f aca="false">LEFT(H1880,10)</f>
        <v>CE -La Cha</v>
      </c>
      <c r="Q1880" s="12" t="n">
        <f aca="false">J1880-I1880</f>
        <v>20</v>
      </c>
    </row>
    <row r="1881" customFormat="false" ht="12.75" hidden="false" customHeight="false" outlineLevel="0" collapsed="false">
      <c r="A1881" s="10" t="s">
        <v>16</v>
      </c>
      <c r="B1881" s="10"/>
      <c r="C1881" s="10" t="s">
        <v>23</v>
      </c>
      <c r="D1881" s="10" t="n">
        <v>80.1</v>
      </c>
      <c r="E1881" s="10" t="n">
        <v>280000</v>
      </c>
      <c r="F1881" s="10" t="s">
        <v>18</v>
      </c>
      <c r="G1881" s="10" t="s">
        <v>18</v>
      </c>
      <c r="H1881" s="10" t="s">
        <v>29</v>
      </c>
      <c r="I1881" s="11" t="n">
        <v>40645</v>
      </c>
      <c r="J1881" s="11" t="n">
        <v>40665</v>
      </c>
      <c r="K1881" s="10" t="s">
        <v>20</v>
      </c>
      <c r="L1881" s="13" t="str">
        <f aca="false">LEFT(C1881,9)</f>
        <v>Apparteme</v>
      </c>
      <c r="M1881" s="14" t="str">
        <f aca="false">LEFT(F1881,9)</f>
        <v>Particuli</v>
      </c>
      <c r="N1881" s="2" t="str">
        <f aca="false">LEFT(G1881,9)</f>
        <v>Particuli</v>
      </c>
      <c r="O1881" s="2" t="n">
        <f aca="false">MONTH(I1881)</f>
        <v>4</v>
      </c>
      <c r="P1881" s="2" t="str">
        <f aca="false">LEFT(H1881,10)</f>
        <v>PM -Millén</v>
      </c>
      <c r="Q1881" s="12" t="n">
        <f aca="false">J1881-I1881</f>
        <v>20</v>
      </c>
    </row>
    <row r="1882" customFormat="false" ht="12.75" hidden="false" customHeight="false" outlineLevel="0" collapsed="false">
      <c r="A1882" s="10" t="s">
        <v>16</v>
      </c>
      <c r="B1882" s="10"/>
      <c r="C1882" s="10" t="s">
        <v>23</v>
      </c>
      <c r="D1882" s="10" t="n">
        <v>60.42</v>
      </c>
      <c r="E1882" s="10" t="n">
        <v>195000</v>
      </c>
      <c r="F1882" s="10" t="s">
        <v>18</v>
      </c>
      <c r="G1882" s="10" t="s">
        <v>18</v>
      </c>
      <c r="H1882" s="10" t="s">
        <v>66</v>
      </c>
      <c r="I1882" s="11" t="n">
        <v>40645</v>
      </c>
      <c r="J1882" s="11" t="n">
        <v>40665</v>
      </c>
      <c r="K1882" s="10" t="s">
        <v>20</v>
      </c>
      <c r="L1882" s="13" t="str">
        <f aca="false">LEFT(C1882,9)</f>
        <v>Apparteme</v>
      </c>
      <c r="M1882" s="14" t="str">
        <f aca="false">LEFT(F1882,9)</f>
        <v>Particuli</v>
      </c>
      <c r="N1882" s="2" t="str">
        <f aca="false">LEFT(G1882,9)</f>
        <v>Particuli</v>
      </c>
      <c r="O1882" s="2" t="n">
        <f aca="false">MONTH(I1882)</f>
        <v>4</v>
      </c>
      <c r="P1882" s="2" t="str">
        <f aca="false">LEFT(H1882,10)</f>
        <v>CA -Estano</v>
      </c>
      <c r="Q1882" s="12" t="n">
        <f aca="false">J1882-I1882</f>
        <v>20</v>
      </c>
    </row>
    <row r="1883" customFormat="false" ht="12.75" hidden="false" customHeight="false" outlineLevel="0" collapsed="false">
      <c r="A1883" s="10" t="s">
        <v>16</v>
      </c>
      <c r="B1883" s="10"/>
      <c r="C1883" s="10" t="s">
        <v>23</v>
      </c>
      <c r="D1883" s="10" t="n">
        <v>53.77</v>
      </c>
      <c r="E1883" s="10" t="n">
        <v>149000</v>
      </c>
      <c r="F1883" s="10" t="s">
        <v>18</v>
      </c>
      <c r="G1883" s="10"/>
      <c r="H1883" s="10" t="s">
        <v>46</v>
      </c>
      <c r="I1883" s="11" t="n">
        <v>40645</v>
      </c>
      <c r="J1883" s="11" t="n">
        <v>40665</v>
      </c>
      <c r="K1883" s="10" t="s">
        <v>25</v>
      </c>
      <c r="L1883" s="13" t="str">
        <f aca="false">LEFT(C1883,9)</f>
        <v>Apparteme</v>
      </c>
      <c r="M1883" s="14" t="str">
        <f aca="false">LEFT(F1883,9)</f>
        <v>Particuli</v>
      </c>
      <c r="N1883" s="2" t="str">
        <f aca="false">LEFT(G1883,9)</f>
        <v/>
      </c>
      <c r="O1883" s="2" t="n">
        <f aca="false">MONTH(I1883)</f>
        <v>4</v>
      </c>
      <c r="P1883" s="2" t="str">
        <f aca="false">LEFT(H1883,10)</f>
        <v>HF -Hopita</v>
      </c>
      <c r="Q1883" s="12" t="n">
        <f aca="false">J1883-I1883</f>
        <v>20</v>
      </c>
    </row>
    <row r="1884" customFormat="false" ht="12.75" hidden="false" customHeight="false" outlineLevel="0" collapsed="false">
      <c r="A1884" s="10" t="s">
        <v>16</v>
      </c>
      <c r="B1884" s="10" t="n">
        <v>372</v>
      </c>
      <c r="C1884" s="10" t="s">
        <v>30</v>
      </c>
      <c r="D1884" s="10" t="n">
        <v>71</v>
      </c>
      <c r="E1884" s="10" t="n">
        <v>327000</v>
      </c>
      <c r="F1884" s="10" t="s">
        <v>18</v>
      </c>
      <c r="G1884" s="10" t="s">
        <v>18</v>
      </c>
      <c r="H1884" s="10" t="s">
        <v>66</v>
      </c>
      <c r="I1884" s="11" t="n">
        <v>40645</v>
      </c>
      <c r="J1884" s="11" t="n">
        <v>40665</v>
      </c>
      <c r="K1884" s="10" t="s">
        <v>25</v>
      </c>
      <c r="L1884" s="13" t="str">
        <f aca="false">LEFT(C1884,9)</f>
        <v>Villa</v>
      </c>
      <c r="M1884" s="14" t="str">
        <f aca="false">LEFT(F1884,9)</f>
        <v>Particuli</v>
      </c>
      <c r="N1884" s="2" t="str">
        <f aca="false">LEFT(G1884,9)</f>
        <v>Particuli</v>
      </c>
      <c r="O1884" s="2" t="n">
        <f aca="false">MONTH(I1884)</f>
        <v>4</v>
      </c>
      <c r="P1884" s="2" t="str">
        <f aca="false">LEFT(H1884,10)</f>
        <v>CA -Estano</v>
      </c>
      <c r="Q1884" s="12" t="n">
        <f aca="false">J1884-I1884</f>
        <v>20</v>
      </c>
    </row>
    <row r="1885" customFormat="false" ht="12.75" hidden="false" customHeight="false" outlineLevel="0" collapsed="false">
      <c r="A1885" s="10" t="s">
        <v>16</v>
      </c>
      <c r="B1885" s="10"/>
      <c r="C1885" s="10" t="s">
        <v>23</v>
      </c>
      <c r="D1885" s="10" t="n">
        <v>48.19</v>
      </c>
      <c r="E1885" s="10" t="n">
        <v>142000</v>
      </c>
      <c r="F1885" s="10" t="s">
        <v>18</v>
      </c>
      <c r="G1885" s="10" t="s">
        <v>18</v>
      </c>
      <c r="H1885" s="10" t="s">
        <v>45</v>
      </c>
      <c r="I1885" s="11" t="n">
        <v>40645</v>
      </c>
      <c r="J1885" s="11" t="n">
        <v>40665</v>
      </c>
      <c r="K1885" s="10" t="s">
        <v>38</v>
      </c>
      <c r="L1885" s="13" t="str">
        <f aca="false">LEFT(C1885,9)</f>
        <v>Apparteme</v>
      </c>
      <c r="M1885" s="14" t="str">
        <f aca="false">LEFT(F1885,9)</f>
        <v>Particuli</v>
      </c>
      <c r="N1885" s="2" t="str">
        <f aca="false">LEFT(G1885,9)</f>
        <v>Particuli</v>
      </c>
      <c r="O1885" s="2" t="n">
        <f aca="false">MONTH(I1885)</f>
        <v>4</v>
      </c>
      <c r="P1885" s="2" t="str">
        <f aca="false">LEFT(H1885,10)</f>
        <v>PM -Port M</v>
      </c>
      <c r="Q1885" s="12" t="n">
        <f aca="false">J1885-I1885</f>
        <v>20</v>
      </c>
    </row>
    <row r="1886" customFormat="false" ht="12.75" hidden="false" customHeight="false" outlineLevel="0" collapsed="false">
      <c r="A1886" s="10" t="s">
        <v>16</v>
      </c>
      <c r="B1886" s="10"/>
      <c r="C1886" s="10" t="s">
        <v>23</v>
      </c>
      <c r="D1886" s="10" t="n">
        <v>109.54</v>
      </c>
      <c r="E1886" s="10" t="n">
        <v>245000</v>
      </c>
      <c r="F1886" s="10" t="s">
        <v>18</v>
      </c>
      <c r="G1886" s="10" t="s">
        <v>18</v>
      </c>
      <c r="H1886" s="10" t="s">
        <v>66</v>
      </c>
      <c r="I1886" s="11" t="n">
        <v>40645</v>
      </c>
      <c r="J1886" s="11" t="n">
        <v>40665</v>
      </c>
      <c r="K1886" s="10" t="s">
        <v>20</v>
      </c>
      <c r="L1886" s="13" t="str">
        <f aca="false">LEFT(C1886,9)</f>
        <v>Apparteme</v>
      </c>
      <c r="M1886" s="14" t="str">
        <f aca="false">LEFT(F1886,9)</f>
        <v>Particuli</v>
      </c>
      <c r="N1886" s="2" t="str">
        <f aca="false">LEFT(G1886,9)</f>
        <v>Particuli</v>
      </c>
      <c r="O1886" s="2" t="n">
        <f aca="false">MONTH(I1886)</f>
        <v>4</v>
      </c>
      <c r="P1886" s="2" t="str">
        <f aca="false">LEFT(H1886,10)</f>
        <v>CA -Estano</v>
      </c>
      <c r="Q1886" s="12" t="n">
        <f aca="false">J1886-I1886</f>
        <v>20</v>
      </c>
    </row>
    <row r="1887" customFormat="false" ht="12.75" hidden="false" customHeight="false" outlineLevel="0" collapsed="false">
      <c r="A1887" s="10" t="s">
        <v>16</v>
      </c>
      <c r="B1887" s="10"/>
      <c r="C1887" s="10" t="s">
        <v>37</v>
      </c>
      <c r="D1887" s="10" t="n">
        <v>27.1</v>
      </c>
      <c r="E1887" s="10" t="n">
        <v>47000</v>
      </c>
      <c r="F1887" s="10" t="s">
        <v>28</v>
      </c>
      <c r="G1887" s="10" t="s">
        <v>28</v>
      </c>
      <c r="H1887" s="10" t="s">
        <v>32</v>
      </c>
      <c r="I1887" s="11" t="n">
        <v>40646</v>
      </c>
      <c r="J1887" s="11" t="n">
        <v>40665</v>
      </c>
      <c r="K1887" s="10" t="s">
        <v>20</v>
      </c>
      <c r="L1887" s="13" t="str">
        <f aca="false">LEFT(C1887,9)</f>
        <v>Apparteme</v>
      </c>
      <c r="M1887" s="14" t="str">
        <f aca="false">LEFT(F1887,9)</f>
        <v>SCI</v>
      </c>
      <c r="N1887" s="2" t="str">
        <f aca="false">LEFT(G1887,9)</f>
        <v>SCI</v>
      </c>
      <c r="O1887" s="2" t="n">
        <f aca="false">MONTH(I1887)</f>
        <v>4</v>
      </c>
      <c r="P1887" s="2" t="str">
        <f aca="false">LEFT(H1887,10)</f>
        <v>CA -Lemass</v>
      </c>
      <c r="Q1887" s="12" t="n">
        <f aca="false">J1887-I1887</f>
        <v>19</v>
      </c>
    </row>
    <row r="1888" customFormat="false" ht="12.75" hidden="false" customHeight="false" outlineLevel="0" collapsed="false">
      <c r="A1888" s="10" t="s">
        <v>16</v>
      </c>
      <c r="B1888" s="10"/>
      <c r="C1888" s="10" t="s">
        <v>23</v>
      </c>
      <c r="D1888" s="10" t="n">
        <v>80.94</v>
      </c>
      <c r="E1888" s="10" t="n">
        <v>75000</v>
      </c>
      <c r="F1888" s="10" t="s">
        <v>18</v>
      </c>
      <c r="G1888" s="10" t="s">
        <v>18</v>
      </c>
      <c r="H1888" s="10" t="s">
        <v>22</v>
      </c>
      <c r="I1888" s="11" t="n">
        <v>40647</v>
      </c>
      <c r="J1888" s="11" t="n">
        <v>40674</v>
      </c>
      <c r="K1888" s="10" t="s">
        <v>20</v>
      </c>
      <c r="L1888" s="13" t="str">
        <f aca="false">LEFT(C1888,9)</f>
        <v>Apparteme</v>
      </c>
      <c r="M1888" s="14" t="str">
        <f aca="false">LEFT(F1888,9)</f>
        <v>Particuli</v>
      </c>
      <c r="N1888" s="2" t="str">
        <f aca="false">LEFT(G1888,9)</f>
        <v>Particuli</v>
      </c>
      <c r="O1888" s="2" t="n">
        <f aca="false">MONTH(I1888)</f>
        <v>4</v>
      </c>
      <c r="P1888" s="2" t="str">
        <f aca="false">LEFT(H1888,10)</f>
        <v>MO -La Pai</v>
      </c>
      <c r="Q1888" s="12" t="n">
        <f aca="false">J1888-I1888</f>
        <v>27</v>
      </c>
    </row>
    <row r="1889" customFormat="false" ht="12.75" hidden="false" customHeight="false" outlineLevel="0" collapsed="false">
      <c r="A1889" s="10" t="s">
        <v>16</v>
      </c>
      <c r="B1889" s="10" t="n">
        <v>382</v>
      </c>
      <c r="C1889" s="10" t="s">
        <v>30</v>
      </c>
      <c r="D1889" s="10" t="n">
        <v>94</v>
      </c>
      <c r="E1889" s="10" t="n">
        <v>380000</v>
      </c>
      <c r="F1889" s="10" t="s">
        <v>18</v>
      </c>
      <c r="G1889" s="10" t="s">
        <v>18</v>
      </c>
      <c r="H1889" s="10" t="s">
        <v>49</v>
      </c>
      <c r="I1889" s="11" t="n">
        <v>40646</v>
      </c>
      <c r="J1889" s="11" t="n">
        <v>40665</v>
      </c>
      <c r="K1889" s="10" t="s">
        <v>20</v>
      </c>
      <c r="L1889" s="13" t="str">
        <f aca="false">LEFT(C1889,9)</f>
        <v>Villa</v>
      </c>
      <c r="M1889" s="14" t="str">
        <f aca="false">LEFT(F1889,9)</f>
        <v>Particuli</v>
      </c>
      <c r="N1889" s="2" t="str">
        <f aca="false">LEFT(G1889,9)</f>
        <v>Particuli</v>
      </c>
      <c r="O1889" s="2" t="n">
        <f aca="false">MONTH(I1889)</f>
        <v>4</v>
      </c>
      <c r="P1889" s="2" t="str">
        <f aca="false">LEFT(H1889,10)</f>
        <v>PM -Pompig</v>
      </c>
      <c r="Q1889" s="12" t="n">
        <f aca="false">J1889-I1889</f>
        <v>19</v>
      </c>
    </row>
    <row r="1890" customFormat="false" ht="12.75" hidden="false" customHeight="false" outlineLevel="0" collapsed="false">
      <c r="A1890" s="10" t="s">
        <v>16</v>
      </c>
      <c r="B1890" s="10"/>
      <c r="C1890" s="10" t="s">
        <v>40</v>
      </c>
      <c r="D1890" s="10" t="n">
        <v>36.1</v>
      </c>
      <c r="E1890" s="10" t="n">
        <v>134500</v>
      </c>
      <c r="F1890" s="10" t="s">
        <v>27</v>
      </c>
      <c r="G1890" s="10" t="s">
        <v>18</v>
      </c>
      <c r="H1890" s="10" t="s">
        <v>46</v>
      </c>
      <c r="I1890" s="11" t="n">
        <v>40646</v>
      </c>
      <c r="J1890" s="11" t="n">
        <v>40665</v>
      </c>
      <c r="K1890" s="10" t="s">
        <v>38</v>
      </c>
      <c r="L1890" s="13" t="str">
        <f aca="false">LEFT(C1890,9)</f>
        <v>Apparteme</v>
      </c>
      <c r="M1890" s="14" t="str">
        <f aca="false">LEFT(F1890,9)</f>
        <v>Autre per</v>
      </c>
      <c r="N1890" s="2" t="str">
        <f aca="false">LEFT(G1890,9)</f>
        <v>Particuli</v>
      </c>
      <c r="O1890" s="2" t="n">
        <f aca="false">MONTH(I1890)</f>
        <v>4</v>
      </c>
      <c r="P1890" s="2" t="str">
        <f aca="false">LEFT(H1890,10)</f>
        <v>HF -Hopita</v>
      </c>
      <c r="Q1890" s="12" t="n">
        <f aca="false">J1890-I1890</f>
        <v>19</v>
      </c>
    </row>
    <row r="1891" customFormat="false" ht="12.75" hidden="false" customHeight="false" outlineLevel="0" collapsed="false">
      <c r="A1891" s="10" t="s">
        <v>16</v>
      </c>
      <c r="B1891" s="10"/>
      <c r="C1891" s="10" t="s">
        <v>37</v>
      </c>
      <c r="D1891" s="10" t="n">
        <v>22</v>
      </c>
      <c r="E1891" s="10" t="n">
        <v>45000</v>
      </c>
      <c r="F1891" s="10" t="s">
        <v>18</v>
      </c>
      <c r="G1891" s="10" t="s">
        <v>28</v>
      </c>
      <c r="H1891" s="10" t="s">
        <v>33</v>
      </c>
      <c r="I1891" s="11" t="n">
        <v>40655</v>
      </c>
      <c r="J1891" s="11" t="n">
        <v>40674</v>
      </c>
      <c r="K1891" s="10" t="s">
        <v>38</v>
      </c>
      <c r="L1891" s="13" t="str">
        <f aca="false">LEFT(C1891,9)</f>
        <v>Apparteme</v>
      </c>
      <c r="M1891" s="14" t="str">
        <f aca="false">LEFT(F1891,9)</f>
        <v>Particuli</v>
      </c>
      <c r="N1891" s="2" t="str">
        <f aca="false">LEFT(G1891,9)</f>
        <v>SCI</v>
      </c>
      <c r="O1891" s="2" t="n">
        <f aca="false">MONTH(I1891)</f>
        <v>4</v>
      </c>
      <c r="P1891" s="2" t="str">
        <f aca="false">LEFT(H1891,10)</f>
        <v>MC -Gambet</v>
      </c>
      <c r="Q1891" s="12" t="n">
        <f aca="false">J1891-I1891</f>
        <v>19</v>
      </c>
    </row>
    <row r="1892" customFormat="false" ht="12.75" hidden="false" customHeight="false" outlineLevel="0" collapsed="false">
      <c r="A1892" s="10" t="s">
        <v>16</v>
      </c>
      <c r="B1892" s="10"/>
      <c r="C1892" s="10" t="s">
        <v>23</v>
      </c>
      <c r="D1892" s="10"/>
      <c r="E1892" s="10" t="n">
        <v>83000</v>
      </c>
      <c r="F1892" s="10" t="s">
        <v>18</v>
      </c>
      <c r="G1892" s="10" t="s">
        <v>18</v>
      </c>
      <c r="H1892" s="10" t="s">
        <v>32</v>
      </c>
      <c r="I1892" s="11" t="n">
        <v>40646</v>
      </c>
      <c r="J1892" s="10"/>
      <c r="K1892" s="10" t="s">
        <v>25</v>
      </c>
      <c r="L1892" s="13" t="str">
        <f aca="false">LEFT(C1892,9)</f>
        <v>Apparteme</v>
      </c>
      <c r="M1892" s="14" t="str">
        <f aca="false">LEFT(F1892,9)</f>
        <v>Particuli</v>
      </c>
      <c r="N1892" s="2" t="str">
        <f aca="false">LEFT(G1892,9)</f>
        <v>Particuli</v>
      </c>
      <c r="O1892" s="2" t="n">
        <f aca="false">MONTH(I1892)</f>
        <v>4</v>
      </c>
      <c r="P1892" s="2" t="str">
        <f aca="false">LEFT(H1892,10)</f>
        <v>CA -Lemass</v>
      </c>
      <c r="Q1892" s="12" t="n">
        <f aca="false">J1892-I1892</f>
        <v>-40646</v>
      </c>
    </row>
    <row r="1893" customFormat="false" ht="12.75" hidden="false" customHeight="false" outlineLevel="0" collapsed="false">
      <c r="A1893" s="10" t="s">
        <v>16</v>
      </c>
      <c r="B1893" s="10"/>
      <c r="C1893" s="10" t="s">
        <v>37</v>
      </c>
      <c r="D1893" s="10" t="n">
        <v>45.77</v>
      </c>
      <c r="E1893" s="10" t="n">
        <v>115000</v>
      </c>
      <c r="F1893" s="10" t="s">
        <v>18</v>
      </c>
      <c r="G1893" s="10" t="s">
        <v>18</v>
      </c>
      <c r="H1893" s="10" t="s">
        <v>35</v>
      </c>
      <c r="I1893" s="11" t="n">
        <v>40654</v>
      </c>
      <c r="J1893" s="11" t="n">
        <v>40711</v>
      </c>
      <c r="K1893" s="10" t="s">
        <v>20</v>
      </c>
      <c r="L1893" s="13" t="str">
        <f aca="false">LEFT(C1893,9)</f>
        <v>Apparteme</v>
      </c>
      <c r="M1893" s="14" t="str">
        <f aca="false">LEFT(F1893,9)</f>
        <v>Particuli</v>
      </c>
      <c r="N1893" s="2" t="str">
        <f aca="false">LEFT(G1893,9)</f>
        <v>Particuli</v>
      </c>
      <c r="O1893" s="2" t="n">
        <f aca="false">MONTH(I1893)</f>
        <v>4</v>
      </c>
      <c r="P1893" s="2" t="str">
        <f aca="false">LEFT(H1893,10)</f>
        <v>MC -Comédi</v>
      </c>
      <c r="Q1893" s="12" t="n">
        <f aca="false">J1893-I1893</f>
        <v>57</v>
      </c>
    </row>
    <row r="1894" customFormat="false" ht="12.75" hidden="false" customHeight="false" outlineLevel="0" collapsed="false">
      <c r="A1894" s="10" t="s">
        <v>16</v>
      </c>
      <c r="B1894" s="10"/>
      <c r="C1894" s="10" t="s">
        <v>23</v>
      </c>
      <c r="D1894" s="10" t="n">
        <v>108.06</v>
      </c>
      <c r="E1894" s="10" t="n">
        <v>432500</v>
      </c>
      <c r="F1894" s="10" t="s">
        <v>18</v>
      </c>
      <c r="G1894" s="10" t="s">
        <v>18</v>
      </c>
      <c r="H1894" s="10" t="s">
        <v>41</v>
      </c>
      <c r="I1894" s="11" t="n">
        <v>40654</v>
      </c>
      <c r="J1894" s="11" t="n">
        <v>40674</v>
      </c>
      <c r="K1894" s="10" t="s">
        <v>25</v>
      </c>
      <c r="L1894" s="13" t="str">
        <f aca="false">LEFT(C1894,9)</f>
        <v>Apparteme</v>
      </c>
      <c r="M1894" s="14" t="str">
        <f aca="false">LEFT(F1894,9)</f>
        <v>Particuli</v>
      </c>
      <c r="N1894" s="2" t="str">
        <f aca="false">LEFT(G1894,9)</f>
        <v>Particuli</v>
      </c>
      <c r="O1894" s="2" t="n">
        <f aca="false">MONTH(I1894)</f>
        <v>4</v>
      </c>
      <c r="P1894" s="2" t="str">
        <f aca="false">LEFT(H1894,10)</f>
        <v>MC -Centre</v>
      </c>
      <c r="Q1894" s="12" t="n">
        <f aca="false">J1894-I1894</f>
        <v>20</v>
      </c>
    </row>
    <row r="1895" customFormat="false" ht="12.75" hidden="false" customHeight="false" outlineLevel="0" collapsed="false">
      <c r="A1895" s="10" t="s">
        <v>16</v>
      </c>
      <c r="B1895" s="10"/>
      <c r="C1895" s="10" t="s">
        <v>26</v>
      </c>
      <c r="D1895" s="10" t="n">
        <v>72.3</v>
      </c>
      <c r="E1895" s="10" t="n">
        <v>135000</v>
      </c>
      <c r="F1895" s="10" t="s">
        <v>18</v>
      </c>
      <c r="G1895" s="10" t="s">
        <v>18</v>
      </c>
      <c r="H1895" s="10" t="s">
        <v>54</v>
      </c>
      <c r="I1895" s="11" t="n">
        <v>40662</v>
      </c>
      <c r="J1895" s="11" t="n">
        <v>40674</v>
      </c>
      <c r="K1895" s="10" t="s">
        <v>20</v>
      </c>
      <c r="L1895" s="13" t="str">
        <f aca="false">LEFT(C1895,9)</f>
        <v>Local </v>
      </c>
      <c r="M1895" s="14" t="str">
        <f aca="false">LEFT(F1895,9)</f>
        <v>Particuli</v>
      </c>
      <c r="N1895" s="2" t="str">
        <f aca="false">LEFT(G1895,9)</f>
        <v>Particuli</v>
      </c>
      <c r="O1895" s="2" t="n">
        <f aca="false">MONTH(I1895)</f>
        <v>4</v>
      </c>
      <c r="P1895" s="2" t="str">
        <f aca="false">LEFT(H1895,10)</f>
        <v>MC -Figuer</v>
      </c>
      <c r="Q1895" s="12" t="n">
        <f aca="false">J1895-I1895</f>
        <v>12</v>
      </c>
    </row>
    <row r="1896" customFormat="false" ht="12.75" hidden="false" customHeight="false" outlineLevel="0" collapsed="false">
      <c r="A1896" s="10" t="s">
        <v>16</v>
      </c>
      <c r="B1896" s="10"/>
      <c r="C1896" s="10" t="s">
        <v>21</v>
      </c>
      <c r="D1896" s="10" t="n">
        <v>119.01</v>
      </c>
      <c r="E1896" s="10" t="n">
        <v>290000</v>
      </c>
      <c r="F1896" s="10" t="s">
        <v>28</v>
      </c>
      <c r="G1896" s="10" t="s">
        <v>18</v>
      </c>
      <c r="H1896" s="10" t="s">
        <v>35</v>
      </c>
      <c r="I1896" s="11" t="n">
        <v>40654</v>
      </c>
      <c r="J1896" s="11" t="n">
        <v>40683</v>
      </c>
      <c r="K1896" s="10" t="s">
        <v>38</v>
      </c>
      <c r="L1896" s="13" t="str">
        <f aca="false">LEFT(C1896,9)</f>
        <v>Local com</v>
      </c>
      <c r="M1896" s="14" t="str">
        <f aca="false">LEFT(F1896,9)</f>
        <v>SCI</v>
      </c>
      <c r="N1896" s="2" t="str">
        <f aca="false">LEFT(G1896,9)</f>
        <v>Particuli</v>
      </c>
      <c r="O1896" s="2" t="n">
        <f aca="false">MONTH(I1896)</f>
        <v>4</v>
      </c>
      <c r="P1896" s="2" t="str">
        <f aca="false">LEFT(H1896,10)</f>
        <v>MC -Comédi</v>
      </c>
      <c r="Q1896" s="12" t="n">
        <f aca="false">J1896-I1896</f>
        <v>29</v>
      </c>
    </row>
    <row r="1897" customFormat="false" ht="12.75" hidden="false" customHeight="false" outlineLevel="0" collapsed="false">
      <c r="A1897" s="10" t="s">
        <v>16</v>
      </c>
      <c r="B1897" s="10" t="n">
        <v>692</v>
      </c>
      <c r="C1897" s="10" t="s">
        <v>30</v>
      </c>
      <c r="D1897" s="10" t="n">
        <v>100</v>
      </c>
      <c r="E1897" s="10" t="n">
        <v>350000</v>
      </c>
      <c r="F1897" s="10" t="s">
        <v>18</v>
      </c>
      <c r="G1897" s="10" t="s">
        <v>18</v>
      </c>
      <c r="H1897" s="10" t="s">
        <v>66</v>
      </c>
      <c r="I1897" s="11" t="n">
        <v>40665</v>
      </c>
      <c r="J1897" s="11" t="n">
        <v>40683</v>
      </c>
      <c r="K1897" s="10" t="s">
        <v>25</v>
      </c>
      <c r="L1897" s="13" t="str">
        <f aca="false">LEFT(C1897,9)</f>
        <v>Villa</v>
      </c>
      <c r="M1897" s="14" t="str">
        <f aca="false">LEFT(F1897,9)</f>
        <v>Particuli</v>
      </c>
      <c r="N1897" s="2" t="str">
        <f aca="false">LEFT(G1897,9)</f>
        <v>Particuli</v>
      </c>
      <c r="O1897" s="2" t="n">
        <f aca="false">MONTH(I1897)</f>
        <v>5</v>
      </c>
      <c r="P1897" s="2" t="str">
        <f aca="false">LEFT(H1897,10)</f>
        <v>CA -Estano</v>
      </c>
      <c r="Q1897" s="12" t="n">
        <f aca="false">J1897-I1897</f>
        <v>18</v>
      </c>
    </row>
    <row r="1898" customFormat="false" ht="12.75" hidden="false" customHeight="false" outlineLevel="0" collapsed="false">
      <c r="A1898" s="10" t="s">
        <v>16</v>
      </c>
      <c r="B1898" s="10"/>
      <c r="C1898" s="10" t="s">
        <v>23</v>
      </c>
      <c r="D1898" s="10"/>
      <c r="E1898" s="10" t="n">
        <v>35000</v>
      </c>
      <c r="F1898" s="10" t="s">
        <v>18</v>
      </c>
      <c r="G1898" s="10" t="s">
        <v>18</v>
      </c>
      <c r="H1898" s="10" t="s">
        <v>51</v>
      </c>
      <c r="I1898" s="11" t="n">
        <v>40644</v>
      </c>
      <c r="J1898" s="10"/>
      <c r="K1898" s="10" t="s">
        <v>38</v>
      </c>
      <c r="L1898" s="13" t="str">
        <f aca="false">LEFT(C1898,9)</f>
        <v>Apparteme</v>
      </c>
      <c r="M1898" s="14" t="str">
        <f aca="false">LEFT(F1898,9)</f>
        <v>Particuli</v>
      </c>
      <c r="N1898" s="2" t="str">
        <f aca="false">LEFT(G1898,9)</f>
        <v>Particuli</v>
      </c>
      <c r="O1898" s="2" t="n">
        <f aca="false">MONTH(I1898)</f>
        <v>4</v>
      </c>
      <c r="P1898" s="2" t="str">
        <f aca="false">LEFT(H1898,10)</f>
        <v>CE -Alco</v>
      </c>
      <c r="Q1898" s="12" t="n">
        <f aca="false">J1898-I1898</f>
        <v>-40644</v>
      </c>
    </row>
    <row r="1899" customFormat="false" ht="12.75" hidden="false" customHeight="false" outlineLevel="0" collapsed="false">
      <c r="A1899" s="10" t="s">
        <v>16</v>
      </c>
      <c r="B1899" s="10"/>
      <c r="C1899" s="10" t="s">
        <v>69</v>
      </c>
      <c r="D1899" s="10"/>
      <c r="E1899" s="10" t="n">
        <v>2000</v>
      </c>
      <c r="F1899" s="10" t="s">
        <v>18</v>
      </c>
      <c r="G1899" s="10" t="s">
        <v>18</v>
      </c>
      <c r="H1899" s="10" t="s">
        <v>41</v>
      </c>
      <c r="I1899" s="11" t="n">
        <v>40654</v>
      </c>
      <c r="J1899" s="11" t="n">
        <v>40674</v>
      </c>
      <c r="K1899" s="10"/>
      <c r="L1899" s="13" t="str">
        <f aca="false">LEFT(C1899,9)</f>
        <v>Cave</v>
      </c>
      <c r="M1899" s="14" t="str">
        <f aca="false">LEFT(F1899,9)</f>
        <v>Particuli</v>
      </c>
      <c r="N1899" s="2" t="str">
        <f aca="false">LEFT(G1899,9)</f>
        <v>Particuli</v>
      </c>
      <c r="O1899" s="2" t="n">
        <f aca="false">MONTH(I1899)</f>
        <v>4</v>
      </c>
      <c r="P1899" s="2" t="str">
        <f aca="false">LEFT(H1899,10)</f>
        <v>MC -Centre</v>
      </c>
      <c r="Q1899" s="12" t="n">
        <f aca="false">J1899-I1899</f>
        <v>20</v>
      </c>
    </row>
    <row r="1900" customFormat="false" ht="12.75" hidden="false" customHeight="false" outlineLevel="0" collapsed="false">
      <c r="A1900" s="10" t="s">
        <v>16</v>
      </c>
      <c r="B1900" s="10"/>
      <c r="C1900" s="10" t="s">
        <v>23</v>
      </c>
      <c r="D1900" s="10" t="n">
        <v>84.4</v>
      </c>
      <c r="E1900" s="10" t="n">
        <v>235000</v>
      </c>
      <c r="F1900" s="10" t="s">
        <v>18</v>
      </c>
      <c r="G1900" s="10" t="s">
        <v>18</v>
      </c>
      <c r="H1900" s="10" t="s">
        <v>39</v>
      </c>
      <c r="I1900" s="11" t="n">
        <v>40655</v>
      </c>
      <c r="J1900" s="11" t="n">
        <v>40665</v>
      </c>
      <c r="K1900" s="10" t="s">
        <v>20</v>
      </c>
      <c r="L1900" s="13" t="str">
        <f aca="false">LEFT(C1900,9)</f>
        <v>Apparteme</v>
      </c>
      <c r="M1900" s="14" t="str">
        <f aca="false">LEFT(F1900,9)</f>
        <v>Particuli</v>
      </c>
      <c r="N1900" s="2" t="str">
        <f aca="false">LEFT(G1900,9)</f>
        <v>Particuli</v>
      </c>
      <c r="O1900" s="2" t="n">
        <f aca="false">MONTH(I1900)</f>
        <v>4</v>
      </c>
      <c r="P1900" s="2" t="str">
        <f aca="false">LEFT(H1900,10)</f>
        <v>MC -Gares</v>
      </c>
      <c r="Q1900" s="12" t="n">
        <f aca="false">J1900-I1900</f>
        <v>10</v>
      </c>
    </row>
    <row r="1901" customFormat="false" ht="12.75" hidden="false" customHeight="false" outlineLevel="0" collapsed="false">
      <c r="A1901" s="10" t="s">
        <v>16</v>
      </c>
      <c r="B1901" s="10"/>
      <c r="C1901" s="10" t="s">
        <v>37</v>
      </c>
      <c r="D1901" s="10" t="n">
        <v>54.8</v>
      </c>
      <c r="E1901" s="10" t="n">
        <v>110000</v>
      </c>
      <c r="F1901" s="10" t="s">
        <v>18</v>
      </c>
      <c r="G1901" s="10" t="s">
        <v>18</v>
      </c>
      <c r="H1901" s="10" t="s">
        <v>24</v>
      </c>
      <c r="I1901" s="11" t="n">
        <v>40655</v>
      </c>
      <c r="J1901" s="11" t="n">
        <v>40665</v>
      </c>
      <c r="K1901" s="10" t="s">
        <v>25</v>
      </c>
      <c r="L1901" s="13" t="str">
        <f aca="false">LEFT(C1901,9)</f>
        <v>Apparteme</v>
      </c>
      <c r="M1901" s="14" t="str">
        <f aca="false">LEFT(F1901,9)</f>
        <v>Particuli</v>
      </c>
      <c r="N1901" s="2" t="str">
        <f aca="false">LEFT(G1901,9)</f>
        <v>Particuli</v>
      </c>
      <c r="O1901" s="2" t="n">
        <f aca="false">MONTH(I1901)</f>
        <v>4</v>
      </c>
      <c r="P1901" s="2" t="str">
        <f aca="false">LEFT(H1901,10)</f>
        <v>MC -Les Be</v>
      </c>
      <c r="Q1901" s="12" t="n">
        <f aca="false">J1901-I1901</f>
        <v>10</v>
      </c>
    </row>
    <row r="1902" customFormat="false" ht="12.75" hidden="false" customHeight="false" outlineLevel="0" collapsed="false">
      <c r="A1902" s="10" t="s">
        <v>16</v>
      </c>
      <c r="B1902" s="10"/>
      <c r="C1902" s="10" t="s">
        <v>23</v>
      </c>
      <c r="D1902" s="10" t="n">
        <v>16.58</v>
      </c>
      <c r="E1902" s="10" t="n">
        <v>52000</v>
      </c>
      <c r="F1902" s="10" t="s">
        <v>28</v>
      </c>
      <c r="G1902" s="10" t="s">
        <v>18</v>
      </c>
      <c r="H1902" s="10" t="s">
        <v>46</v>
      </c>
      <c r="I1902" s="11" t="n">
        <v>40645</v>
      </c>
      <c r="J1902" s="11" t="n">
        <v>40665</v>
      </c>
      <c r="K1902" s="10" t="s">
        <v>20</v>
      </c>
      <c r="L1902" s="13" t="str">
        <f aca="false">LEFT(C1902,9)</f>
        <v>Apparteme</v>
      </c>
      <c r="M1902" s="14" t="str">
        <f aca="false">LEFT(F1902,9)</f>
        <v>SCI</v>
      </c>
      <c r="N1902" s="2" t="str">
        <f aca="false">LEFT(G1902,9)</f>
        <v>Particuli</v>
      </c>
      <c r="O1902" s="2" t="n">
        <f aca="false">MONTH(I1902)</f>
        <v>4</v>
      </c>
      <c r="P1902" s="2" t="str">
        <f aca="false">LEFT(H1902,10)</f>
        <v>HF -Hopita</v>
      </c>
      <c r="Q1902" s="12" t="n">
        <f aca="false">J1902-I1902</f>
        <v>20</v>
      </c>
    </row>
    <row r="1903" customFormat="false" ht="12.75" hidden="false" customHeight="false" outlineLevel="0" collapsed="false">
      <c r="A1903" s="10" t="s">
        <v>16</v>
      </c>
      <c r="B1903" s="10"/>
      <c r="C1903" s="10" t="s">
        <v>23</v>
      </c>
      <c r="D1903" s="10" t="n">
        <v>51.49</v>
      </c>
      <c r="E1903" s="10" t="n">
        <v>183000</v>
      </c>
      <c r="F1903" s="10" t="s">
        <v>18</v>
      </c>
      <c r="G1903" s="10" t="s">
        <v>18</v>
      </c>
      <c r="H1903" s="10" t="s">
        <v>42</v>
      </c>
      <c r="I1903" s="11" t="n">
        <v>40655</v>
      </c>
      <c r="J1903" s="11" t="n">
        <v>40665</v>
      </c>
      <c r="K1903" s="10" t="s">
        <v>20</v>
      </c>
      <c r="L1903" s="13" t="str">
        <f aca="false">LEFT(C1903,9)</f>
        <v>Apparteme</v>
      </c>
      <c r="M1903" s="14" t="str">
        <f aca="false">LEFT(F1903,9)</f>
        <v>Particuli</v>
      </c>
      <c r="N1903" s="2" t="str">
        <f aca="false">LEFT(G1903,9)</f>
        <v>Particuli</v>
      </c>
      <c r="O1903" s="2" t="n">
        <f aca="false">MONTH(I1903)</f>
        <v>4</v>
      </c>
      <c r="P1903" s="2" t="str">
        <f aca="false">LEFT(H1903,10)</f>
        <v>MC -Bouton</v>
      </c>
      <c r="Q1903" s="12" t="n">
        <f aca="false">J1903-I1903</f>
        <v>10</v>
      </c>
    </row>
    <row r="1904" customFormat="false" ht="12.75" hidden="false" customHeight="false" outlineLevel="0" collapsed="false">
      <c r="A1904" s="10" t="s">
        <v>16</v>
      </c>
      <c r="B1904" s="10"/>
      <c r="C1904" s="10" t="s">
        <v>37</v>
      </c>
      <c r="D1904" s="10" t="n">
        <v>21.8</v>
      </c>
      <c r="E1904" s="10" t="n">
        <v>77000</v>
      </c>
      <c r="F1904" s="10" t="s">
        <v>18</v>
      </c>
      <c r="G1904" s="10" t="s">
        <v>18</v>
      </c>
      <c r="H1904" s="10" t="s">
        <v>42</v>
      </c>
      <c r="I1904" s="11" t="n">
        <v>40655</v>
      </c>
      <c r="J1904" s="11" t="n">
        <v>40665</v>
      </c>
      <c r="K1904" s="10" t="s">
        <v>20</v>
      </c>
      <c r="L1904" s="13" t="str">
        <f aca="false">LEFT(C1904,9)</f>
        <v>Apparteme</v>
      </c>
      <c r="M1904" s="14" t="str">
        <f aca="false">LEFT(F1904,9)</f>
        <v>Particuli</v>
      </c>
      <c r="N1904" s="2" t="str">
        <f aca="false">LEFT(G1904,9)</f>
        <v>Particuli</v>
      </c>
      <c r="O1904" s="2" t="n">
        <f aca="false">MONTH(I1904)</f>
        <v>4</v>
      </c>
      <c r="P1904" s="2" t="str">
        <f aca="false">LEFT(H1904,10)</f>
        <v>MC -Bouton</v>
      </c>
      <c r="Q1904" s="12" t="n">
        <f aca="false">J1904-I1904</f>
        <v>10</v>
      </c>
    </row>
    <row r="1905" customFormat="false" ht="12.75" hidden="false" customHeight="false" outlineLevel="0" collapsed="false">
      <c r="A1905" s="10" t="s">
        <v>16</v>
      </c>
      <c r="B1905" s="10"/>
      <c r="C1905" s="10" t="s">
        <v>23</v>
      </c>
      <c r="D1905" s="10" t="n">
        <v>121.51</v>
      </c>
      <c r="E1905" s="10" t="n">
        <v>250000</v>
      </c>
      <c r="F1905" s="10" t="s">
        <v>18</v>
      </c>
      <c r="G1905" s="10" t="s">
        <v>50</v>
      </c>
      <c r="H1905" s="10" t="s">
        <v>35</v>
      </c>
      <c r="I1905" s="11" t="n">
        <v>40654</v>
      </c>
      <c r="J1905" s="11" t="n">
        <v>40665</v>
      </c>
      <c r="K1905" s="10" t="s">
        <v>20</v>
      </c>
      <c r="L1905" s="13" t="str">
        <f aca="false">LEFT(C1905,9)</f>
        <v>Apparteme</v>
      </c>
      <c r="M1905" s="14" t="str">
        <f aca="false">LEFT(F1905,9)</f>
        <v>Particuli</v>
      </c>
      <c r="N1905" s="2" t="str">
        <f aca="false">LEFT(G1905,9)</f>
        <v>SACI-SCCV</v>
      </c>
      <c r="O1905" s="2" t="n">
        <f aca="false">MONTH(I1905)</f>
        <v>4</v>
      </c>
      <c r="P1905" s="2" t="str">
        <f aca="false">LEFT(H1905,10)</f>
        <v>MC -Comédi</v>
      </c>
      <c r="Q1905" s="12" t="n">
        <f aca="false">J1905-I1905</f>
        <v>11</v>
      </c>
    </row>
    <row r="1906" customFormat="false" ht="12.75" hidden="false" customHeight="false" outlineLevel="0" collapsed="false">
      <c r="A1906" s="10" t="s">
        <v>16</v>
      </c>
      <c r="B1906" s="10"/>
      <c r="C1906" s="10" t="s">
        <v>23</v>
      </c>
      <c r="D1906" s="10" t="n">
        <v>48.53</v>
      </c>
      <c r="E1906" s="10" t="n">
        <v>153000</v>
      </c>
      <c r="F1906" s="10" t="s">
        <v>18</v>
      </c>
      <c r="G1906" s="10" t="s">
        <v>18</v>
      </c>
      <c r="H1906" s="10" t="s">
        <v>45</v>
      </c>
      <c r="I1906" s="11" t="n">
        <v>40646</v>
      </c>
      <c r="J1906" s="11" t="n">
        <v>40665</v>
      </c>
      <c r="K1906" s="10" t="s">
        <v>38</v>
      </c>
      <c r="L1906" s="13" t="str">
        <f aca="false">LEFT(C1906,9)</f>
        <v>Apparteme</v>
      </c>
      <c r="M1906" s="14" t="str">
        <f aca="false">LEFT(F1906,9)</f>
        <v>Particuli</v>
      </c>
      <c r="N1906" s="2" t="str">
        <f aca="false">LEFT(G1906,9)</f>
        <v>Particuli</v>
      </c>
      <c r="O1906" s="2" t="n">
        <f aca="false">MONTH(I1906)</f>
        <v>4</v>
      </c>
      <c r="P1906" s="2" t="str">
        <f aca="false">LEFT(H1906,10)</f>
        <v>PM -Port M</v>
      </c>
      <c r="Q1906" s="12" t="n">
        <f aca="false">J1906-I1906</f>
        <v>19</v>
      </c>
    </row>
    <row r="1907" customFormat="false" ht="12.75" hidden="false" customHeight="false" outlineLevel="0" collapsed="false">
      <c r="A1907" s="10" t="s">
        <v>16</v>
      </c>
      <c r="B1907" s="10"/>
      <c r="C1907" s="10" t="s">
        <v>37</v>
      </c>
      <c r="D1907" s="10" t="n">
        <v>16.41</v>
      </c>
      <c r="E1907" s="10" t="n">
        <v>80000</v>
      </c>
      <c r="F1907" s="10" t="s">
        <v>18</v>
      </c>
      <c r="G1907" s="10" t="s">
        <v>18</v>
      </c>
      <c r="H1907" s="10" t="s">
        <v>41</v>
      </c>
      <c r="I1907" s="11" t="n">
        <v>40655</v>
      </c>
      <c r="J1907" s="11" t="n">
        <v>40679</v>
      </c>
      <c r="K1907" s="10" t="s">
        <v>25</v>
      </c>
      <c r="L1907" s="13" t="str">
        <f aca="false">LEFT(C1907,9)</f>
        <v>Apparteme</v>
      </c>
      <c r="M1907" s="14" t="str">
        <f aca="false">LEFT(F1907,9)</f>
        <v>Particuli</v>
      </c>
      <c r="N1907" s="2" t="str">
        <f aca="false">LEFT(G1907,9)</f>
        <v>Particuli</v>
      </c>
      <c r="O1907" s="2" t="n">
        <f aca="false">MONTH(I1907)</f>
        <v>4</v>
      </c>
      <c r="P1907" s="2" t="str">
        <f aca="false">LEFT(H1907,10)</f>
        <v>MC -Centre</v>
      </c>
      <c r="Q1907" s="12" t="n">
        <f aca="false">J1907-I1907</f>
        <v>24</v>
      </c>
    </row>
    <row r="1908" customFormat="false" ht="12.75" hidden="false" customHeight="false" outlineLevel="0" collapsed="false">
      <c r="A1908" s="10" t="s">
        <v>16</v>
      </c>
      <c r="B1908" s="10"/>
      <c r="C1908" s="10" t="s">
        <v>23</v>
      </c>
      <c r="D1908" s="10" t="n">
        <v>71.3</v>
      </c>
      <c r="E1908" s="10" t="n">
        <v>164000</v>
      </c>
      <c r="F1908" s="10" t="s">
        <v>28</v>
      </c>
      <c r="G1908" s="10" t="s">
        <v>18</v>
      </c>
      <c r="H1908" s="10" t="s">
        <v>59</v>
      </c>
      <c r="I1908" s="11" t="n">
        <v>40646</v>
      </c>
      <c r="J1908" s="11" t="n">
        <v>40665</v>
      </c>
      <c r="K1908" s="10" t="s">
        <v>20</v>
      </c>
      <c r="L1908" s="13" t="str">
        <f aca="false">LEFT(C1908,9)</f>
        <v>Apparteme</v>
      </c>
      <c r="M1908" s="14" t="str">
        <f aca="false">LEFT(F1908,9)</f>
        <v>SCI</v>
      </c>
      <c r="N1908" s="2" t="str">
        <f aca="false">LEFT(G1908,9)</f>
        <v>Particuli</v>
      </c>
      <c r="O1908" s="2" t="n">
        <f aca="false">MONTH(I1908)</f>
        <v>4</v>
      </c>
      <c r="P1908" s="2" t="str">
        <f aca="false">LEFT(H1908,10)</f>
        <v>CE -La Cha</v>
      </c>
      <c r="Q1908" s="12" t="n">
        <f aca="false">J1908-I1908</f>
        <v>19</v>
      </c>
    </row>
    <row r="1909" customFormat="false" ht="12.75" hidden="false" customHeight="false" outlineLevel="0" collapsed="false">
      <c r="A1909" s="10" t="s">
        <v>16</v>
      </c>
      <c r="B1909" s="10" t="n">
        <v>99</v>
      </c>
      <c r="C1909" s="10" t="s">
        <v>71</v>
      </c>
      <c r="D1909" s="10" t="n">
        <v>170</v>
      </c>
      <c r="E1909" s="10" t="n">
        <v>580000</v>
      </c>
      <c r="F1909" s="10" t="s">
        <v>18</v>
      </c>
      <c r="G1909" s="10"/>
      <c r="H1909" s="10" t="s">
        <v>33</v>
      </c>
      <c r="I1909" s="11" t="n">
        <v>40659</v>
      </c>
      <c r="J1909" s="11" t="n">
        <v>40683</v>
      </c>
      <c r="K1909" s="10" t="s">
        <v>38</v>
      </c>
      <c r="L1909" s="13" t="str">
        <f aca="false">LEFT(C1909,9)</f>
        <v>Immeuble</v>
      </c>
      <c r="M1909" s="14" t="str">
        <f aca="false">LEFT(F1909,9)</f>
        <v>Particuli</v>
      </c>
      <c r="N1909" s="2" t="str">
        <f aca="false">LEFT(G1909,9)</f>
        <v/>
      </c>
      <c r="O1909" s="2" t="n">
        <f aca="false">MONTH(I1909)</f>
        <v>4</v>
      </c>
      <c r="P1909" s="2" t="str">
        <f aca="false">LEFT(H1909,10)</f>
        <v>MC -Gambet</v>
      </c>
      <c r="Q1909" s="12" t="n">
        <f aca="false">J1909-I1909</f>
        <v>24</v>
      </c>
    </row>
    <row r="1910" customFormat="false" ht="12.75" hidden="false" customHeight="false" outlineLevel="0" collapsed="false">
      <c r="A1910" s="10" t="s">
        <v>16</v>
      </c>
      <c r="B1910" s="10"/>
      <c r="C1910" s="10" t="s">
        <v>23</v>
      </c>
      <c r="D1910" s="10" t="n">
        <v>72.73</v>
      </c>
      <c r="E1910" s="10" t="n">
        <v>225000</v>
      </c>
      <c r="F1910" s="10" t="s">
        <v>18</v>
      </c>
      <c r="G1910" s="10" t="s">
        <v>18</v>
      </c>
      <c r="H1910" s="10" t="s">
        <v>45</v>
      </c>
      <c r="I1910" s="11" t="n">
        <v>40646</v>
      </c>
      <c r="J1910" s="11" t="n">
        <v>40665</v>
      </c>
      <c r="K1910" s="10" t="s">
        <v>25</v>
      </c>
      <c r="L1910" s="13" t="str">
        <f aca="false">LEFT(C1910,9)</f>
        <v>Apparteme</v>
      </c>
      <c r="M1910" s="14" t="str">
        <f aca="false">LEFT(F1910,9)</f>
        <v>Particuli</v>
      </c>
      <c r="N1910" s="2" t="str">
        <f aca="false">LEFT(G1910,9)</f>
        <v>Particuli</v>
      </c>
      <c r="O1910" s="2" t="n">
        <f aca="false">MONTH(I1910)</f>
        <v>4</v>
      </c>
      <c r="P1910" s="2" t="str">
        <f aca="false">LEFT(H1910,10)</f>
        <v>PM -Port M</v>
      </c>
      <c r="Q1910" s="12" t="n">
        <f aca="false">J1910-I1910</f>
        <v>19</v>
      </c>
    </row>
    <row r="1911" customFormat="false" ht="12.75" hidden="false" customHeight="false" outlineLevel="0" collapsed="false">
      <c r="A1911" s="10" t="s">
        <v>16</v>
      </c>
      <c r="B1911" s="10"/>
      <c r="C1911" s="10" t="s">
        <v>23</v>
      </c>
      <c r="D1911" s="10" t="n">
        <v>47.26</v>
      </c>
      <c r="E1911" s="10" t="n">
        <v>185000</v>
      </c>
      <c r="F1911" s="10" t="s">
        <v>81</v>
      </c>
      <c r="G1911" s="10" t="s">
        <v>18</v>
      </c>
      <c r="H1911" s="10" t="s">
        <v>53</v>
      </c>
      <c r="I1911" s="11" t="n">
        <v>40654</v>
      </c>
      <c r="J1911" s="11" t="n">
        <v>40665</v>
      </c>
      <c r="K1911" s="10" t="s">
        <v>38</v>
      </c>
      <c r="L1911" s="13" t="str">
        <f aca="false">LEFT(C1911,9)</f>
        <v>Apparteme</v>
      </c>
      <c r="M1911" s="14" t="str">
        <f aca="false">LEFT(F1911,9)</f>
        <v>Agence im</v>
      </c>
      <c r="N1911" s="2" t="str">
        <f aca="false">LEFT(G1911,9)</f>
        <v>Particuli</v>
      </c>
      <c r="O1911" s="2" t="n">
        <f aca="false">MONTH(I1911)</f>
        <v>4</v>
      </c>
      <c r="P1911" s="2" t="str">
        <f aca="false">LEFT(H1911,10)</f>
        <v>MC -Les Ar</v>
      </c>
      <c r="Q1911" s="12" t="n">
        <f aca="false">J1911-I1911</f>
        <v>11</v>
      </c>
    </row>
    <row r="1912" customFormat="false" ht="12.75" hidden="false" customHeight="false" outlineLevel="0" collapsed="false">
      <c r="A1912" s="10" t="s">
        <v>16</v>
      </c>
      <c r="B1912" s="10"/>
      <c r="C1912" s="10" t="s">
        <v>23</v>
      </c>
      <c r="D1912" s="10" t="n">
        <v>69.25</v>
      </c>
      <c r="E1912" s="10" t="n">
        <v>214500</v>
      </c>
      <c r="F1912" s="10" t="s">
        <v>18</v>
      </c>
      <c r="G1912" s="10" t="s">
        <v>18</v>
      </c>
      <c r="H1912" s="10" t="s">
        <v>66</v>
      </c>
      <c r="I1912" s="11" t="n">
        <v>40646</v>
      </c>
      <c r="J1912" s="11" t="n">
        <v>40665</v>
      </c>
      <c r="K1912" s="10" t="s">
        <v>25</v>
      </c>
      <c r="L1912" s="13" t="str">
        <f aca="false">LEFT(C1912,9)</f>
        <v>Apparteme</v>
      </c>
      <c r="M1912" s="14" t="str">
        <f aca="false">LEFT(F1912,9)</f>
        <v>Particuli</v>
      </c>
      <c r="N1912" s="2" t="str">
        <f aca="false">LEFT(G1912,9)</f>
        <v>Particuli</v>
      </c>
      <c r="O1912" s="2" t="n">
        <f aca="false">MONTH(I1912)</f>
        <v>4</v>
      </c>
      <c r="P1912" s="2" t="str">
        <f aca="false">LEFT(H1912,10)</f>
        <v>CA -Estano</v>
      </c>
      <c r="Q1912" s="12" t="n">
        <f aca="false">J1912-I1912</f>
        <v>19</v>
      </c>
    </row>
    <row r="1913" customFormat="false" ht="12.75" hidden="false" customHeight="false" outlineLevel="0" collapsed="false">
      <c r="A1913" s="10" t="s">
        <v>16</v>
      </c>
      <c r="B1913" s="10"/>
      <c r="C1913" s="10" t="s">
        <v>37</v>
      </c>
      <c r="D1913" s="10" t="n">
        <v>145.73</v>
      </c>
      <c r="E1913" s="10" t="n">
        <v>510000</v>
      </c>
      <c r="F1913" s="10" t="s">
        <v>18</v>
      </c>
      <c r="G1913" s="10" t="s">
        <v>18</v>
      </c>
      <c r="H1913" s="10" t="s">
        <v>39</v>
      </c>
      <c r="I1913" s="11" t="n">
        <v>40654</v>
      </c>
      <c r="J1913" s="11" t="n">
        <v>40665</v>
      </c>
      <c r="K1913" s="10" t="s">
        <v>25</v>
      </c>
      <c r="L1913" s="13" t="str">
        <f aca="false">LEFT(C1913,9)</f>
        <v>Apparteme</v>
      </c>
      <c r="M1913" s="14" t="str">
        <f aca="false">LEFT(F1913,9)</f>
        <v>Particuli</v>
      </c>
      <c r="N1913" s="2" t="str">
        <f aca="false">LEFT(G1913,9)</f>
        <v>Particuli</v>
      </c>
      <c r="O1913" s="2" t="n">
        <f aca="false">MONTH(I1913)</f>
        <v>4</v>
      </c>
      <c r="P1913" s="2" t="str">
        <f aca="false">LEFT(H1913,10)</f>
        <v>MC -Gares</v>
      </c>
      <c r="Q1913" s="12" t="n">
        <f aca="false">J1913-I1913</f>
        <v>11</v>
      </c>
    </row>
    <row r="1914" customFormat="false" ht="12.75" hidden="false" customHeight="false" outlineLevel="0" collapsed="false">
      <c r="A1914" s="10" t="s">
        <v>16</v>
      </c>
      <c r="B1914" s="10"/>
      <c r="C1914" s="10" t="s">
        <v>21</v>
      </c>
      <c r="D1914" s="10" t="n">
        <v>62.65</v>
      </c>
      <c r="E1914" s="10" t="n">
        <v>1</v>
      </c>
      <c r="F1914" s="10" t="s">
        <v>50</v>
      </c>
      <c r="G1914" s="10" t="s">
        <v>27</v>
      </c>
      <c r="H1914" s="10" t="s">
        <v>35</v>
      </c>
      <c r="I1914" s="11" t="n">
        <v>40654</v>
      </c>
      <c r="J1914" s="11" t="n">
        <v>40665</v>
      </c>
      <c r="K1914" s="10" t="s">
        <v>25</v>
      </c>
      <c r="L1914" s="13" t="str">
        <f aca="false">LEFT(C1914,9)</f>
        <v>Local com</v>
      </c>
      <c r="M1914" s="14" t="str">
        <f aca="false">LEFT(F1914,9)</f>
        <v>SACI-SCCV</v>
      </c>
      <c r="N1914" s="2" t="str">
        <f aca="false">LEFT(G1914,9)</f>
        <v>Autre per</v>
      </c>
      <c r="O1914" s="2" t="n">
        <f aca="false">MONTH(I1914)</f>
        <v>4</v>
      </c>
      <c r="P1914" s="2" t="str">
        <f aca="false">LEFT(H1914,10)</f>
        <v>MC -Comédi</v>
      </c>
      <c r="Q1914" s="12" t="n">
        <f aca="false">J1914-I1914</f>
        <v>11</v>
      </c>
    </row>
    <row r="1915" customFormat="false" ht="12.75" hidden="false" customHeight="false" outlineLevel="0" collapsed="false">
      <c r="A1915" s="10" t="s">
        <v>16</v>
      </c>
      <c r="B1915" s="10"/>
      <c r="C1915" s="10" t="s">
        <v>21</v>
      </c>
      <c r="D1915" s="10" t="n">
        <v>52.09</v>
      </c>
      <c r="E1915" s="10" t="n">
        <v>150000</v>
      </c>
      <c r="F1915" s="10" t="s">
        <v>18</v>
      </c>
      <c r="G1915" s="10" t="s">
        <v>18</v>
      </c>
      <c r="H1915" s="10" t="s">
        <v>35</v>
      </c>
      <c r="I1915" s="11" t="n">
        <v>40668</v>
      </c>
      <c r="J1915" s="10"/>
      <c r="K1915" s="10" t="s">
        <v>20</v>
      </c>
      <c r="L1915" s="13" t="str">
        <f aca="false">LEFT(C1915,9)</f>
        <v>Local com</v>
      </c>
      <c r="M1915" s="14" t="str">
        <f aca="false">LEFT(F1915,9)</f>
        <v>Particuli</v>
      </c>
      <c r="N1915" s="2" t="str">
        <f aca="false">LEFT(G1915,9)</f>
        <v>Particuli</v>
      </c>
      <c r="O1915" s="2" t="n">
        <f aca="false">MONTH(I1915)</f>
        <v>5</v>
      </c>
      <c r="P1915" s="2" t="str">
        <f aca="false">LEFT(H1915,10)</f>
        <v>MC -Comédi</v>
      </c>
      <c r="Q1915" s="12" t="n">
        <f aca="false">J1915-I1915</f>
        <v>-40668</v>
      </c>
    </row>
    <row r="1916" customFormat="false" ht="12.75" hidden="false" customHeight="false" outlineLevel="0" collapsed="false">
      <c r="A1916" s="10" t="s">
        <v>16</v>
      </c>
      <c r="B1916" s="10"/>
      <c r="C1916" s="10" t="s">
        <v>37</v>
      </c>
      <c r="D1916" s="10" t="n">
        <v>30.51</v>
      </c>
      <c r="E1916" s="10" t="n">
        <v>91000</v>
      </c>
      <c r="F1916" s="10" t="s">
        <v>18</v>
      </c>
      <c r="G1916" s="10" t="s">
        <v>18</v>
      </c>
      <c r="H1916" s="10" t="s">
        <v>41</v>
      </c>
      <c r="I1916" s="11" t="n">
        <v>40659</v>
      </c>
      <c r="J1916" s="11" t="n">
        <v>40662</v>
      </c>
      <c r="K1916" s="10" t="s">
        <v>20</v>
      </c>
      <c r="L1916" s="13" t="str">
        <f aca="false">LEFT(C1916,9)</f>
        <v>Apparteme</v>
      </c>
      <c r="M1916" s="14" t="str">
        <f aca="false">LEFT(F1916,9)</f>
        <v>Particuli</v>
      </c>
      <c r="N1916" s="2" t="str">
        <f aca="false">LEFT(G1916,9)</f>
        <v>Particuli</v>
      </c>
      <c r="O1916" s="2" t="n">
        <f aca="false">MONTH(I1916)</f>
        <v>4</v>
      </c>
      <c r="P1916" s="2" t="str">
        <f aca="false">LEFT(H1916,10)</f>
        <v>MC -Centre</v>
      </c>
      <c r="Q1916" s="12" t="n">
        <f aca="false">J1916-I1916</f>
        <v>3</v>
      </c>
    </row>
    <row r="1917" customFormat="false" ht="12.75" hidden="false" customHeight="false" outlineLevel="0" collapsed="false">
      <c r="A1917" s="10" t="s">
        <v>16</v>
      </c>
      <c r="B1917" s="10" t="n">
        <v>2747</v>
      </c>
      <c r="C1917" s="10" t="s">
        <v>17</v>
      </c>
      <c r="D1917" s="10"/>
      <c r="E1917" s="10" t="n">
        <v>1042578.76</v>
      </c>
      <c r="F1917" s="10" t="s">
        <v>57</v>
      </c>
      <c r="G1917" s="10" t="s">
        <v>86</v>
      </c>
      <c r="H1917" s="10"/>
      <c r="I1917" s="11" t="n">
        <v>40659</v>
      </c>
      <c r="J1917" s="11" t="n">
        <v>40662</v>
      </c>
      <c r="K1917" s="10"/>
      <c r="L1917" s="13" t="str">
        <f aca="false">LEFT(C1917,9)</f>
        <v>Terrain</v>
      </c>
      <c r="M1917" s="14" t="str">
        <f aca="false">LEFT(F1917,9)</f>
        <v>SEM</v>
      </c>
      <c r="N1917" s="2" t="str">
        <f aca="false">LEFT(G1917,9)</f>
        <v>OPAC</v>
      </c>
      <c r="O1917" s="2" t="n">
        <f aca="false">MONTH(I1917)</f>
        <v>4</v>
      </c>
      <c r="P1917" s="2" t="str">
        <f aca="false">LEFT(H1917,10)</f>
        <v/>
      </c>
      <c r="Q1917" s="12" t="n">
        <f aca="false">J1917-I1917</f>
        <v>3</v>
      </c>
    </row>
    <row r="1918" customFormat="false" ht="12.75" hidden="false" customHeight="false" outlineLevel="0" collapsed="false">
      <c r="A1918" s="10" t="s">
        <v>16</v>
      </c>
      <c r="B1918" s="10"/>
      <c r="C1918" s="10" t="s">
        <v>37</v>
      </c>
      <c r="D1918" s="10" t="n">
        <v>30.78</v>
      </c>
      <c r="E1918" s="10" t="n">
        <v>103000</v>
      </c>
      <c r="F1918" s="10" t="s">
        <v>18</v>
      </c>
      <c r="G1918" s="10" t="s">
        <v>18</v>
      </c>
      <c r="H1918" s="10" t="s">
        <v>41</v>
      </c>
      <c r="I1918" s="11" t="n">
        <v>40659</v>
      </c>
      <c r="J1918" s="11" t="n">
        <v>40710</v>
      </c>
      <c r="K1918" s="10" t="s">
        <v>20</v>
      </c>
      <c r="L1918" s="13" t="str">
        <f aca="false">LEFT(C1918,9)</f>
        <v>Apparteme</v>
      </c>
      <c r="M1918" s="14" t="str">
        <f aca="false">LEFT(F1918,9)</f>
        <v>Particuli</v>
      </c>
      <c r="N1918" s="2" t="str">
        <f aca="false">LEFT(G1918,9)</f>
        <v>Particuli</v>
      </c>
      <c r="O1918" s="2" t="n">
        <f aca="false">MONTH(I1918)</f>
        <v>4</v>
      </c>
      <c r="P1918" s="2" t="str">
        <f aca="false">LEFT(H1918,10)</f>
        <v>MC -Centre</v>
      </c>
      <c r="Q1918" s="12" t="n">
        <f aca="false">J1918-I1918</f>
        <v>51</v>
      </c>
    </row>
    <row r="1919" customFormat="false" ht="12.75" hidden="false" customHeight="false" outlineLevel="0" collapsed="false">
      <c r="A1919" s="10" t="s">
        <v>16</v>
      </c>
      <c r="B1919" s="10"/>
      <c r="C1919" s="10" t="s">
        <v>37</v>
      </c>
      <c r="D1919" s="10" t="n">
        <v>21.57</v>
      </c>
      <c r="E1919" s="10" t="n">
        <v>95000</v>
      </c>
      <c r="F1919" s="10" t="s">
        <v>18</v>
      </c>
      <c r="G1919" s="10" t="s">
        <v>18</v>
      </c>
      <c r="H1919" s="10" t="s">
        <v>35</v>
      </c>
      <c r="I1919" s="11" t="n">
        <v>40655</v>
      </c>
      <c r="J1919" s="11" t="n">
        <v>40674</v>
      </c>
      <c r="K1919" s="10" t="s">
        <v>20</v>
      </c>
      <c r="L1919" s="13" t="str">
        <f aca="false">LEFT(C1919,9)</f>
        <v>Apparteme</v>
      </c>
      <c r="M1919" s="14" t="str">
        <f aca="false">LEFT(F1919,9)</f>
        <v>Particuli</v>
      </c>
      <c r="N1919" s="2" t="str">
        <f aca="false">LEFT(G1919,9)</f>
        <v>Particuli</v>
      </c>
      <c r="O1919" s="2" t="n">
        <f aca="false">MONTH(I1919)</f>
        <v>4</v>
      </c>
      <c r="P1919" s="2" t="str">
        <f aca="false">LEFT(H1919,10)</f>
        <v>MC -Comédi</v>
      </c>
      <c r="Q1919" s="12" t="n">
        <f aca="false">J1919-I1919</f>
        <v>19</v>
      </c>
    </row>
    <row r="1920" customFormat="false" ht="12.75" hidden="false" customHeight="false" outlineLevel="0" collapsed="false">
      <c r="A1920" s="10" t="s">
        <v>16</v>
      </c>
      <c r="B1920" s="10"/>
      <c r="C1920" s="10" t="s">
        <v>37</v>
      </c>
      <c r="D1920" s="10" t="n">
        <v>41.79</v>
      </c>
      <c r="E1920" s="10" t="n">
        <v>107000</v>
      </c>
      <c r="F1920" s="10" t="s">
        <v>18</v>
      </c>
      <c r="G1920" s="10" t="s">
        <v>18</v>
      </c>
      <c r="H1920" s="10" t="s">
        <v>41</v>
      </c>
      <c r="I1920" s="11" t="n">
        <v>40659</v>
      </c>
      <c r="J1920" s="11" t="n">
        <v>40674</v>
      </c>
      <c r="K1920" s="10" t="s">
        <v>38</v>
      </c>
      <c r="L1920" s="13" t="str">
        <f aca="false">LEFT(C1920,9)</f>
        <v>Apparteme</v>
      </c>
      <c r="M1920" s="14" t="str">
        <f aca="false">LEFT(F1920,9)</f>
        <v>Particuli</v>
      </c>
      <c r="N1920" s="2" t="str">
        <f aca="false">LEFT(G1920,9)</f>
        <v>Particuli</v>
      </c>
      <c r="O1920" s="2" t="n">
        <f aca="false">MONTH(I1920)</f>
        <v>4</v>
      </c>
      <c r="P1920" s="2" t="str">
        <f aca="false">LEFT(H1920,10)</f>
        <v>MC -Centre</v>
      </c>
      <c r="Q1920" s="12" t="n">
        <f aca="false">J1920-I1920</f>
        <v>15</v>
      </c>
    </row>
    <row r="1921" customFormat="false" ht="12.75" hidden="false" customHeight="false" outlineLevel="0" collapsed="false">
      <c r="A1921" s="10" t="s">
        <v>16</v>
      </c>
      <c r="B1921" s="10"/>
      <c r="C1921" s="10" t="s">
        <v>23</v>
      </c>
      <c r="D1921" s="10" t="n">
        <v>90.18</v>
      </c>
      <c r="E1921" s="10" t="n">
        <v>270000</v>
      </c>
      <c r="F1921" s="10" t="s">
        <v>18</v>
      </c>
      <c r="G1921" s="10"/>
      <c r="H1921" s="10" t="s">
        <v>35</v>
      </c>
      <c r="I1921" s="11" t="n">
        <v>40659</v>
      </c>
      <c r="J1921" s="11" t="n">
        <v>40674</v>
      </c>
      <c r="K1921" s="10" t="s">
        <v>20</v>
      </c>
      <c r="L1921" s="13" t="str">
        <f aca="false">LEFT(C1921,9)</f>
        <v>Apparteme</v>
      </c>
      <c r="M1921" s="14" t="str">
        <f aca="false">LEFT(F1921,9)</f>
        <v>Particuli</v>
      </c>
      <c r="N1921" s="2" t="str">
        <f aca="false">LEFT(G1921,9)</f>
        <v/>
      </c>
      <c r="O1921" s="2" t="n">
        <f aca="false">MONTH(I1921)</f>
        <v>4</v>
      </c>
      <c r="P1921" s="2" t="str">
        <f aca="false">LEFT(H1921,10)</f>
        <v>MC -Comédi</v>
      </c>
      <c r="Q1921" s="12" t="n">
        <f aca="false">J1921-I1921</f>
        <v>15</v>
      </c>
    </row>
    <row r="1922" customFormat="false" ht="12.75" hidden="false" customHeight="false" outlineLevel="0" collapsed="false">
      <c r="A1922" s="10" t="s">
        <v>16</v>
      </c>
      <c r="B1922" s="10"/>
      <c r="C1922" s="10" t="s">
        <v>37</v>
      </c>
      <c r="D1922" s="10" t="n">
        <v>55.01</v>
      </c>
      <c r="E1922" s="10" t="n">
        <v>195900</v>
      </c>
      <c r="F1922" s="10" t="s">
        <v>18</v>
      </c>
      <c r="G1922" s="10" t="s">
        <v>18</v>
      </c>
      <c r="H1922" s="10" t="s">
        <v>41</v>
      </c>
      <c r="I1922" s="11" t="n">
        <v>40659</v>
      </c>
      <c r="J1922" s="10"/>
      <c r="K1922" s="10" t="s">
        <v>20</v>
      </c>
      <c r="L1922" s="13" t="str">
        <f aca="false">LEFT(C1922,9)</f>
        <v>Apparteme</v>
      </c>
      <c r="M1922" s="14" t="str">
        <f aca="false">LEFT(F1922,9)</f>
        <v>Particuli</v>
      </c>
      <c r="N1922" s="2" t="str">
        <f aca="false">LEFT(G1922,9)</f>
        <v>Particuli</v>
      </c>
      <c r="O1922" s="2" t="n">
        <f aca="false">MONTH(I1922)</f>
        <v>4</v>
      </c>
      <c r="P1922" s="2" t="str">
        <f aca="false">LEFT(H1922,10)</f>
        <v>MC -Centre</v>
      </c>
      <c r="Q1922" s="12" t="n">
        <f aca="false">J1922-I1922</f>
        <v>-40659</v>
      </c>
    </row>
    <row r="1923" customFormat="false" ht="12.75" hidden="false" customHeight="false" outlineLevel="0" collapsed="false">
      <c r="A1923" s="10" t="s">
        <v>16</v>
      </c>
      <c r="B1923" s="10"/>
      <c r="C1923" s="10" t="s">
        <v>23</v>
      </c>
      <c r="D1923" s="10" t="n">
        <v>84.86</v>
      </c>
      <c r="E1923" s="10" t="n">
        <v>222000</v>
      </c>
      <c r="F1923" s="10" t="s">
        <v>50</v>
      </c>
      <c r="G1923" s="10" t="s">
        <v>18</v>
      </c>
      <c r="H1923" s="10" t="s">
        <v>42</v>
      </c>
      <c r="I1923" s="11" t="n">
        <v>40659</v>
      </c>
      <c r="J1923" s="11" t="n">
        <v>40665</v>
      </c>
      <c r="K1923" s="10" t="s">
        <v>20</v>
      </c>
      <c r="L1923" s="13" t="str">
        <f aca="false">LEFT(C1923,9)</f>
        <v>Apparteme</v>
      </c>
      <c r="M1923" s="14" t="str">
        <f aca="false">LEFT(F1923,9)</f>
        <v>SACI-SCCV</v>
      </c>
      <c r="N1923" s="2" t="str">
        <f aca="false">LEFT(G1923,9)</f>
        <v>Particuli</v>
      </c>
      <c r="O1923" s="2" t="n">
        <f aca="false">MONTH(I1923)</f>
        <v>4</v>
      </c>
      <c r="P1923" s="2" t="str">
        <f aca="false">LEFT(H1923,10)</f>
        <v>MC -Bouton</v>
      </c>
      <c r="Q1923" s="12" t="n">
        <f aca="false">J1923-I1923</f>
        <v>6</v>
      </c>
    </row>
    <row r="1924" customFormat="false" ht="12.75" hidden="false" customHeight="false" outlineLevel="0" collapsed="false">
      <c r="A1924" s="10" t="s">
        <v>16</v>
      </c>
      <c r="B1924" s="10"/>
      <c r="C1924" s="10" t="s">
        <v>23</v>
      </c>
      <c r="D1924" s="10" t="n">
        <v>22</v>
      </c>
      <c r="E1924" s="10" t="n">
        <v>90000</v>
      </c>
      <c r="F1924" s="10" t="s">
        <v>18</v>
      </c>
      <c r="G1924" s="10" t="s">
        <v>18</v>
      </c>
      <c r="H1924" s="10" t="s">
        <v>35</v>
      </c>
      <c r="I1924" s="11" t="n">
        <v>40659</v>
      </c>
      <c r="J1924" s="11" t="n">
        <v>40674</v>
      </c>
      <c r="K1924" s="10" t="s">
        <v>38</v>
      </c>
      <c r="L1924" s="13" t="str">
        <f aca="false">LEFT(C1924,9)</f>
        <v>Apparteme</v>
      </c>
      <c r="M1924" s="14" t="str">
        <f aca="false">LEFT(F1924,9)</f>
        <v>Particuli</v>
      </c>
      <c r="N1924" s="2" t="str">
        <f aca="false">LEFT(G1924,9)</f>
        <v>Particuli</v>
      </c>
      <c r="O1924" s="2" t="n">
        <f aca="false">MONTH(I1924)</f>
        <v>4</v>
      </c>
      <c r="P1924" s="2" t="str">
        <f aca="false">LEFT(H1924,10)</f>
        <v>MC -Comédi</v>
      </c>
      <c r="Q1924" s="12" t="n">
        <f aca="false">J1924-I1924</f>
        <v>15</v>
      </c>
    </row>
    <row r="1925" customFormat="false" ht="12.75" hidden="false" customHeight="false" outlineLevel="0" collapsed="false">
      <c r="A1925" s="10" t="s">
        <v>16</v>
      </c>
      <c r="B1925" s="10"/>
      <c r="C1925" s="10" t="s">
        <v>37</v>
      </c>
      <c r="D1925" s="10" t="n">
        <v>45.12</v>
      </c>
      <c r="E1925" s="10" t="n">
        <v>110000</v>
      </c>
      <c r="F1925" s="10" t="s">
        <v>18</v>
      </c>
      <c r="G1925" s="10" t="s">
        <v>18</v>
      </c>
      <c r="H1925" s="10" t="s">
        <v>33</v>
      </c>
      <c r="I1925" s="11" t="n">
        <v>40659</v>
      </c>
      <c r="J1925" s="11" t="n">
        <v>40665</v>
      </c>
      <c r="K1925" s="10" t="s">
        <v>25</v>
      </c>
      <c r="L1925" s="13" t="str">
        <f aca="false">LEFT(C1925,9)</f>
        <v>Apparteme</v>
      </c>
      <c r="M1925" s="14" t="str">
        <f aca="false">LEFT(F1925,9)</f>
        <v>Particuli</v>
      </c>
      <c r="N1925" s="2" t="str">
        <f aca="false">LEFT(G1925,9)</f>
        <v>Particuli</v>
      </c>
      <c r="O1925" s="2" t="n">
        <f aca="false">MONTH(I1925)</f>
        <v>4</v>
      </c>
      <c r="P1925" s="2" t="str">
        <f aca="false">LEFT(H1925,10)</f>
        <v>MC -Gambet</v>
      </c>
      <c r="Q1925" s="12" t="n">
        <f aca="false">J1925-I1925</f>
        <v>6</v>
      </c>
    </row>
    <row r="1926" customFormat="false" ht="12.75" hidden="false" customHeight="false" outlineLevel="0" collapsed="false">
      <c r="A1926" s="10" t="s">
        <v>16</v>
      </c>
      <c r="B1926" s="10"/>
      <c r="C1926" s="10" t="s">
        <v>37</v>
      </c>
      <c r="D1926" s="10"/>
      <c r="E1926" s="10" t="n">
        <v>120000</v>
      </c>
      <c r="F1926" s="10" t="s">
        <v>18</v>
      </c>
      <c r="G1926" s="10" t="s">
        <v>18</v>
      </c>
      <c r="H1926" s="10" t="s">
        <v>33</v>
      </c>
      <c r="I1926" s="11" t="n">
        <v>40659</v>
      </c>
      <c r="J1926" s="11" t="n">
        <v>40665</v>
      </c>
      <c r="K1926" s="10" t="s">
        <v>20</v>
      </c>
      <c r="L1926" s="13" t="str">
        <f aca="false">LEFT(C1926,9)</f>
        <v>Apparteme</v>
      </c>
      <c r="M1926" s="14" t="str">
        <f aca="false">LEFT(F1926,9)</f>
        <v>Particuli</v>
      </c>
      <c r="N1926" s="2" t="str">
        <f aca="false">LEFT(G1926,9)</f>
        <v>Particuli</v>
      </c>
      <c r="O1926" s="2" t="n">
        <f aca="false">MONTH(I1926)</f>
        <v>4</v>
      </c>
      <c r="P1926" s="2" t="str">
        <f aca="false">LEFT(H1926,10)</f>
        <v>MC -Gambet</v>
      </c>
      <c r="Q1926" s="12" t="n">
        <f aca="false">J1926-I1926</f>
        <v>6</v>
      </c>
    </row>
    <row r="1927" customFormat="false" ht="12.75" hidden="false" customHeight="false" outlineLevel="0" collapsed="false">
      <c r="A1927" s="10" t="s">
        <v>16</v>
      </c>
      <c r="B1927" s="10"/>
      <c r="C1927" s="10" t="s">
        <v>23</v>
      </c>
      <c r="D1927" s="10" t="n">
        <v>25.4</v>
      </c>
      <c r="E1927" s="10" t="n">
        <v>100000</v>
      </c>
      <c r="F1927" s="10" t="s">
        <v>18</v>
      </c>
      <c r="G1927" s="10" t="s">
        <v>18</v>
      </c>
      <c r="H1927" s="10" t="s">
        <v>34</v>
      </c>
      <c r="I1927" s="11" t="n">
        <v>40659</v>
      </c>
      <c r="J1927" s="11" t="n">
        <v>40665</v>
      </c>
      <c r="K1927" s="10" t="s">
        <v>38</v>
      </c>
      <c r="L1927" s="13" t="str">
        <f aca="false">LEFT(C1927,9)</f>
        <v>Apparteme</v>
      </c>
      <c r="M1927" s="14" t="str">
        <f aca="false">LEFT(F1927,9)</f>
        <v>Particuli</v>
      </c>
      <c r="N1927" s="2" t="str">
        <f aca="false">LEFT(G1927,9)</f>
        <v>Particuli</v>
      </c>
      <c r="O1927" s="2" t="n">
        <f aca="false">MONTH(I1927)</f>
        <v>4</v>
      </c>
      <c r="P1927" s="2" t="str">
        <f aca="false">LEFT(H1927,10)</f>
        <v>MC -Antigo</v>
      </c>
      <c r="Q1927" s="12" t="n">
        <f aca="false">J1927-I1927</f>
        <v>6</v>
      </c>
    </row>
    <row r="1928" customFormat="false" ht="12.75" hidden="false" customHeight="false" outlineLevel="0" collapsed="false">
      <c r="A1928" s="10" t="s">
        <v>16</v>
      </c>
      <c r="B1928" s="10"/>
      <c r="C1928" s="10" t="s">
        <v>47</v>
      </c>
      <c r="D1928" s="10"/>
      <c r="E1928" s="10" t="n">
        <v>16500</v>
      </c>
      <c r="F1928" s="10" t="s">
        <v>18</v>
      </c>
      <c r="G1928" s="10" t="s">
        <v>18</v>
      </c>
      <c r="H1928" s="10" t="s">
        <v>41</v>
      </c>
      <c r="I1928" s="11" t="n">
        <v>40659</v>
      </c>
      <c r="J1928" s="11" t="n">
        <v>40665</v>
      </c>
      <c r="K1928" s="10"/>
      <c r="L1928" s="13" t="str">
        <f aca="false">LEFT(C1928,9)</f>
        <v>Garage</v>
      </c>
      <c r="M1928" s="14" t="str">
        <f aca="false">LEFT(F1928,9)</f>
        <v>Particuli</v>
      </c>
      <c r="N1928" s="2" t="str">
        <f aca="false">LEFT(G1928,9)</f>
        <v>Particuli</v>
      </c>
      <c r="O1928" s="2" t="n">
        <f aca="false">MONTH(I1928)</f>
        <v>4</v>
      </c>
      <c r="P1928" s="2" t="str">
        <f aca="false">LEFT(H1928,10)</f>
        <v>MC -Centre</v>
      </c>
      <c r="Q1928" s="12" t="n">
        <f aca="false">J1928-I1928</f>
        <v>6</v>
      </c>
    </row>
    <row r="1929" customFormat="false" ht="12.75" hidden="false" customHeight="false" outlineLevel="0" collapsed="false">
      <c r="A1929" s="10" t="s">
        <v>16</v>
      </c>
      <c r="B1929" s="10"/>
      <c r="C1929" s="10" t="s">
        <v>23</v>
      </c>
      <c r="D1929" s="10" t="n">
        <v>40</v>
      </c>
      <c r="E1929" s="10" t="n">
        <v>174000</v>
      </c>
      <c r="F1929" s="10" t="s">
        <v>18</v>
      </c>
      <c r="G1929" s="10" t="s">
        <v>18</v>
      </c>
      <c r="H1929" s="10" t="s">
        <v>33</v>
      </c>
      <c r="I1929" s="11" t="n">
        <v>40659</v>
      </c>
      <c r="J1929" s="11" t="n">
        <v>40665</v>
      </c>
      <c r="K1929" s="10" t="s">
        <v>38</v>
      </c>
      <c r="L1929" s="13" t="str">
        <f aca="false">LEFT(C1929,9)</f>
        <v>Apparteme</v>
      </c>
      <c r="M1929" s="14" t="str">
        <f aca="false">LEFT(F1929,9)</f>
        <v>Particuli</v>
      </c>
      <c r="N1929" s="2" t="str">
        <f aca="false">LEFT(G1929,9)</f>
        <v>Particuli</v>
      </c>
      <c r="O1929" s="2" t="n">
        <f aca="false">MONTH(I1929)</f>
        <v>4</v>
      </c>
      <c r="P1929" s="2" t="str">
        <f aca="false">LEFT(H1929,10)</f>
        <v>MC -Gambet</v>
      </c>
      <c r="Q1929" s="12" t="n">
        <f aca="false">J1929-I1929</f>
        <v>6</v>
      </c>
    </row>
    <row r="1930" customFormat="false" ht="12.75" hidden="false" customHeight="false" outlineLevel="0" collapsed="false">
      <c r="A1930" s="10" t="s">
        <v>16</v>
      </c>
      <c r="B1930" s="10"/>
      <c r="C1930" s="10" t="s">
        <v>23</v>
      </c>
      <c r="D1930" s="10" t="n">
        <v>167.04</v>
      </c>
      <c r="E1930" s="10" t="n">
        <v>558000</v>
      </c>
      <c r="F1930" s="10" t="s">
        <v>18</v>
      </c>
      <c r="G1930" s="10" t="s">
        <v>18</v>
      </c>
      <c r="H1930" s="10" t="s">
        <v>41</v>
      </c>
      <c r="I1930" s="11" t="n">
        <v>40659</v>
      </c>
      <c r="J1930" s="11" t="n">
        <v>40665</v>
      </c>
      <c r="K1930" s="10" t="s">
        <v>25</v>
      </c>
      <c r="L1930" s="13" t="str">
        <f aca="false">LEFT(C1930,9)</f>
        <v>Apparteme</v>
      </c>
      <c r="M1930" s="14" t="str">
        <f aca="false">LEFT(F1930,9)</f>
        <v>Particuli</v>
      </c>
      <c r="N1930" s="2" t="str">
        <f aca="false">LEFT(G1930,9)</f>
        <v>Particuli</v>
      </c>
      <c r="O1930" s="2" t="n">
        <f aca="false">MONTH(I1930)</f>
        <v>4</v>
      </c>
      <c r="P1930" s="2" t="str">
        <f aca="false">LEFT(H1930,10)</f>
        <v>MC -Centre</v>
      </c>
      <c r="Q1930" s="12" t="n">
        <f aca="false">J1930-I1930</f>
        <v>6</v>
      </c>
    </row>
    <row r="1931" customFormat="false" ht="12.75" hidden="false" customHeight="false" outlineLevel="0" collapsed="false">
      <c r="A1931" s="10" t="s">
        <v>16</v>
      </c>
      <c r="B1931" s="10"/>
      <c r="C1931" s="10" t="s">
        <v>23</v>
      </c>
      <c r="D1931" s="10" t="n">
        <v>87.27</v>
      </c>
      <c r="E1931" s="10" t="n">
        <v>275000</v>
      </c>
      <c r="F1931" s="10" t="s">
        <v>18</v>
      </c>
      <c r="G1931" s="10" t="s">
        <v>18</v>
      </c>
      <c r="H1931" s="10" t="s">
        <v>34</v>
      </c>
      <c r="I1931" s="11" t="n">
        <v>40659</v>
      </c>
      <c r="J1931" s="11" t="n">
        <v>40665</v>
      </c>
      <c r="K1931" s="10" t="s">
        <v>20</v>
      </c>
      <c r="L1931" s="13" t="str">
        <f aca="false">LEFT(C1931,9)</f>
        <v>Apparteme</v>
      </c>
      <c r="M1931" s="14" t="str">
        <f aca="false">LEFT(F1931,9)</f>
        <v>Particuli</v>
      </c>
      <c r="N1931" s="2" t="str">
        <f aca="false">LEFT(G1931,9)</f>
        <v>Particuli</v>
      </c>
      <c r="O1931" s="2" t="n">
        <f aca="false">MONTH(I1931)</f>
        <v>4</v>
      </c>
      <c r="P1931" s="2" t="str">
        <f aca="false">LEFT(H1931,10)</f>
        <v>MC -Antigo</v>
      </c>
      <c r="Q1931" s="12" t="n">
        <f aca="false">J1931-I1931</f>
        <v>6</v>
      </c>
    </row>
    <row r="1932" customFormat="false" ht="12.75" hidden="false" customHeight="false" outlineLevel="0" collapsed="false">
      <c r="A1932" s="10" t="s">
        <v>16</v>
      </c>
      <c r="B1932" s="10"/>
      <c r="C1932" s="10" t="s">
        <v>60</v>
      </c>
      <c r="D1932" s="10" t="n">
        <v>2</v>
      </c>
      <c r="E1932" s="10" t="n">
        <v>1</v>
      </c>
      <c r="F1932" s="10" t="s">
        <v>27</v>
      </c>
      <c r="G1932" s="10" t="s">
        <v>18</v>
      </c>
      <c r="H1932" s="10" t="s">
        <v>35</v>
      </c>
      <c r="I1932" s="11" t="n">
        <v>40660</v>
      </c>
      <c r="J1932" s="11" t="n">
        <v>40665</v>
      </c>
      <c r="K1932" s="10"/>
      <c r="L1932" s="13" t="str">
        <f aca="false">LEFT(C1932,9)</f>
        <v>DIA annul</v>
      </c>
      <c r="M1932" s="14" t="str">
        <f aca="false">LEFT(F1932,9)</f>
        <v>Autre per</v>
      </c>
      <c r="N1932" s="2" t="str">
        <f aca="false">LEFT(G1932,9)</f>
        <v>Particuli</v>
      </c>
      <c r="O1932" s="2" t="n">
        <f aca="false">MONTH(I1932)</f>
        <v>4</v>
      </c>
      <c r="P1932" s="2" t="str">
        <f aca="false">LEFT(H1932,10)</f>
        <v>MC -Comédi</v>
      </c>
      <c r="Q1932" s="12" t="n">
        <f aca="false">J1932-I1932</f>
        <v>5</v>
      </c>
    </row>
    <row r="1933" customFormat="false" ht="12.75" hidden="false" customHeight="false" outlineLevel="0" collapsed="false">
      <c r="A1933" s="10" t="s">
        <v>16</v>
      </c>
      <c r="B1933" s="10"/>
      <c r="C1933" s="10" t="s">
        <v>37</v>
      </c>
      <c r="D1933" s="10" t="n">
        <v>23.37</v>
      </c>
      <c r="E1933" s="10" t="n">
        <v>80000</v>
      </c>
      <c r="F1933" s="10" t="s">
        <v>18</v>
      </c>
      <c r="G1933" s="10" t="s">
        <v>18</v>
      </c>
      <c r="H1933" s="10" t="s">
        <v>24</v>
      </c>
      <c r="I1933" s="11" t="n">
        <v>40660</v>
      </c>
      <c r="J1933" s="11" t="n">
        <v>40674</v>
      </c>
      <c r="K1933" s="10" t="s">
        <v>20</v>
      </c>
      <c r="L1933" s="13" t="str">
        <f aca="false">LEFT(C1933,9)</f>
        <v>Apparteme</v>
      </c>
      <c r="M1933" s="14" t="str">
        <f aca="false">LEFT(F1933,9)</f>
        <v>Particuli</v>
      </c>
      <c r="N1933" s="2" t="str">
        <f aca="false">LEFT(G1933,9)</f>
        <v>Particuli</v>
      </c>
      <c r="O1933" s="2" t="n">
        <f aca="false">MONTH(I1933)</f>
        <v>4</v>
      </c>
      <c r="P1933" s="2" t="str">
        <f aca="false">LEFT(H1933,10)</f>
        <v>MC -Les Be</v>
      </c>
      <c r="Q1933" s="12" t="n">
        <f aca="false">J1933-I1933</f>
        <v>14</v>
      </c>
    </row>
    <row r="1934" customFormat="false" ht="12.75" hidden="false" customHeight="false" outlineLevel="0" collapsed="false">
      <c r="A1934" s="10" t="s">
        <v>16</v>
      </c>
      <c r="B1934" s="10"/>
      <c r="C1934" s="10" t="s">
        <v>23</v>
      </c>
      <c r="D1934" s="10" t="n">
        <v>73.05</v>
      </c>
      <c r="E1934" s="10" t="n">
        <v>137000</v>
      </c>
      <c r="F1934" s="10" t="s">
        <v>18</v>
      </c>
      <c r="G1934" s="10" t="s">
        <v>18</v>
      </c>
      <c r="H1934" s="10" t="s">
        <v>54</v>
      </c>
      <c r="I1934" s="11" t="n">
        <v>40676</v>
      </c>
      <c r="J1934" s="11" t="n">
        <v>40694</v>
      </c>
      <c r="K1934" s="10" t="s">
        <v>20</v>
      </c>
      <c r="L1934" s="13" t="str">
        <f aca="false">LEFT(C1934,9)</f>
        <v>Apparteme</v>
      </c>
      <c r="M1934" s="14" t="str">
        <f aca="false">LEFT(F1934,9)</f>
        <v>Particuli</v>
      </c>
      <c r="N1934" s="2" t="str">
        <f aca="false">LEFT(G1934,9)</f>
        <v>Particuli</v>
      </c>
      <c r="O1934" s="2" t="n">
        <f aca="false">MONTH(I1934)</f>
        <v>5</v>
      </c>
      <c r="P1934" s="2" t="str">
        <f aca="false">LEFT(H1934,10)</f>
        <v>MC -Figuer</v>
      </c>
      <c r="Q1934" s="12" t="n">
        <f aca="false">J1934-I1934</f>
        <v>18</v>
      </c>
    </row>
    <row r="1935" customFormat="false" ht="12.75" hidden="false" customHeight="false" outlineLevel="0" collapsed="false">
      <c r="A1935" s="10" t="s">
        <v>16</v>
      </c>
      <c r="B1935" s="10"/>
      <c r="C1935" s="10" t="s">
        <v>55</v>
      </c>
      <c r="D1935" s="10"/>
      <c r="E1935" s="10" t="n">
        <v>2000</v>
      </c>
      <c r="F1935" s="10" t="s">
        <v>18</v>
      </c>
      <c r="G1935" s="10" t="s">
        <v>18</v>
      </c>
      <c r="H1935" s="10" t="s">
        <v>39</v>
      </c>
      <c r="I1935" s="11" t="n">
        <v>40660</v>
      </c>
      <c r="J1935" s="11" t="n">
        <v>40665</v>
      </c>
      <c r="K1935" s="10"/>
      <c r="L1935" s="13" t="str">
        <f aca="false">LEFT(C1935,9)</f>
        <v>Parking</v>
      </c>
      <c r="M1935" s="14" t="str">
        <f aca="false">LEFT(F1935,9)</f>
        <v>Particuli</v>
      </c>
      <c r="N1935" s="2" t="str">
        <f aca="false">LEFT(G1935,9)</f>
        <v>Particuli</v>
      </c>
      <c r="O1935" s="2" t="n">
        <f aca="false">MONTH(I1935)</f>
        <v>4</v>
      </c>
      <c r="P1935" s="2" t="str">
        <f aca="false">LEFT(H1935,10)</f>
        <v>MC -Gares</v>
      </c>
      <c r="Q1935" s="12" t="n">
        <f aca="false">J1935-I1935</f>
        <v>5</v>
      </c>
    </row>
    <row r="1936" customFormat="false" ht="12.75" hidden="false" customHeight="false" outlineLevel="0" collapsed="false">
      <c r="A1936" s="10" t="s">
        <v>16</v>
      </c>
      <c r="B1936" s="10"/>
      <c r="C1936" s="10" t="s">
        <v>23</v>
      </c>
      <c r="D1936" s="10" t="n">
        <v>70.16</v>
      </c>
      <c r="E1936" s="10" t="n">
        <v>146000</v>
      </c>
      <c r="F1936" s="10" t="s">
        <v>18</v>
      </c>
      <c r="G1936" s="10"/>
      <c r="H1936" s="10" t="s">
        <v>33</v>
      </c>
      <c r="I1936" s="11" t="n">
        <v>40659</v>
      </c>
      <c r="J1936" s="11" t="n">
        <v>40665</v>
      </c>
      <c r="K1936" s="10" t="s">
        <v>38</v>
      </c>
      <c r="L1936" s="13" t="str">
        <f aca="false">LEFT(C1936,9)</f>
        <v>Apparteme</v>
      </c>
      <c r="M1936" s="14" t="str">
        <f aca="false">LEFT(F1936,9)</f>
        <v>Particuli</v>
      </c>
      <c r="N1936" s="2" t="str">
        <f aca="false">LEFT(G1936,9)</f>
        <v/>
      </c>
      <c r="O1936" s="2" t="n">
        <f aca="false">MONTH(I1936)</f>
        <v>4</v>
      </c>
      <c r="P1936" s="2" t="str">
        <f aca="false">LEFT(H1936,10)</f>
        <v>MC -Gambet</v>
      </c>
      <c r="Q1936" s="12" t="n">
        <f aca="false">J1936-I1936</f>
        <v>6</v>
      </c>
    </row>
    <row r="1937" customFormat="false" ht="12.75" hidden="false" customHeight="false" outlineLevel="0" collapsed="false">
      <c r="A1937" s="10" t="s">
        <v>16</v>
      </c>
      <c r="B1937" s="10"/>
      <c r="C1937" s="10" t="s">
        <v>23</v>
      </c>
      <c r="D1937" s="10" t="n">
        <v>64.7</v>
      </c>
      <c r="E1937" s="10" t="n">
        <v>225000</v>
      </c>
      <c r="F1937" s="10" t="s">
        <v>18</v>
      </c>
      <c r="G1937" s="10" t="s">
        <v>18</v>
      </c>
      <c r="H1937" s="10" t="s">
        <v>33</v>
      </c>
      <c r="I1937" s="11" t="n">
        <v>40660</v>
      </c>
      <c r="J1937" s="11" t="n">
        <v>40665</v>
      </c>
      <c r="K1937" s="10" t="s">
        <v>20</v>
      </c>
      <c r="L1937" s="13" t="str">
        <f aca="false">LEFT(C1937,9)</f>
        <v>Apparteme</v>
      </c>
      <c r="M1937" s="14" t="str">
        <f aca="false">LEFT(F1937,9)</f>
        <v>Particuli</v>
      </c>
      <c r="N1937" s="2" t="str">
        <f aca="false">LEFT(G1937,9)</f>
        <v>Particuli</v>
      </c>
      <c r="O1937" s="2" t="n">
        <f aca="false">MONTH(I1937)</f>
        <v>4</v>
      </c>
      <c r="P1937" s="2" t="str">
        <f aca="false">LEFT(H1937,10)</f>
        <v>MC -Gambet</v>
      </c>
      <c r="Q1937" s="12" t="n">
        <f aca="false">J1937-I1937</f>
        <v>5</v>
      </c>
    </row>
    <row r="1938" customFormat="false" ht="12.75" hidden="false" customHeight="false" outlineLevel="0" collapsed="false">
      <c r="A1938" s="10" t="s">
        <v>16</v>
      </c>
      <c r="B1938" s="10"/>
      <c r="C1938" s="10" t="s">
        <v>37</v>
      </c>
      <c r="D1938" s="10" t="n">
        <v>16.89</v>
      </c>
      <c r="E1938" s="10" t="n">
        <v>35000</v>
      </c>
      <c r="F1938" s="10" t="s">
        <v>18</v>
      </c>
      <c r="G1938" s="10" t="s">
        <v>18</v>
      </c>
      <c r="H1938" s="10" t="s">
        <v>39</v>
      </c>
      <c r="I1938" s="11" t="n">
        <v>40660</v>
      </c>
      <c r="J1938" s="11" t="n">
        <v>40665</v>
      </c>
      <c r="K1938" s="10" t="s">
        <v>38</v>
      </c>
      <c r="L1938" s="13" t="str">
        <f aca="false">LEFT(C1938,9)</f>
        <v>Apparteme</v>
      </c>
      <c r="M1938" s="14" t="str">
        <f aca="false">LEFT(F1938,9)</f>
        <v>Particuli</v>
      </c>
      <c r="N1938" s="2" t="str">
        <f aca="false">LEFT(G1938,9)</f>
        <v>Particuli</v>
      </c>
      <c r="O1938" s="2" t="n">
        <f aca="false">MONTH(I1938)</f>
        <v>4</v>
      </c>
      <c r="P1938" s="2" t="str">
        <f aca="false">LEFT(H1938,10)</f>
        <v>MC -Gares</v>
      </c>
      <c r="Q1938" s="12" t="n">
        <f aca="false">J1938-I1938</f>
        <v>5</v>
      </c>
    </row>
    <row r="1939" customFormat="false" ht="12.75" hidden="false" customHeight="false" outlineLevel="0" collapsed="false">
      <c r="A1939" s="10" t="s">
        <v>16</v>
      </c>
      <c r="B1939" s="10" t="n">
        <v>413</v>
      </c>
      <c r="C1939" s="10" t="s">
        <v>40</v>
      </c>
      <c r="D1939" s="10" t="n">
        <v>568.6</v>
      </c>
      <c r="E1939" s="10" t="n">
        <v>110000</v>
      </c>
      <c r="F1939" s="10" t="s">
        <v>50</v>
      </c>
      <c r="G1939" s="10" t="s">
        <v>64</v>
      </c>
      <c r="H1939" s="10" t="s">
        <v>54</v>
      </c>
      <c r="I1939" s="11" t="n">
        <v>40660</v>
      </c>
      <c r="J1939" s="11" t="n">
        <v>40665</v>
      </c>
      <c r="K1939" s="10" t="s">
        <v>38</v>
      </c>
      <c r="L1939" s="13" t="str">
        <f aca="false">LEFT(C1939,9)</f>
        <v>Apparteme</v>
      </c>
      <c r="M1939" s="14" t="str">
        <f aca="false">LEFT(F1939,9)</f>
        <v>SACI-SCCV</v>
      </c>
      <c r="N1939" s="2" t="str">
        <f aca="false">LEFT(G1939,9)</f>
        <v>promoteur</v>
      </c>
      <c r="O1939" s="2" t="n">
        <f aca="false">MONTH(I1939)</f>
        <v>4</v>
      </c>
      <c r="P1939" s="2" t="str">
        <f aca="false">LEFT(H1939,10)</f>
        <v>MC -Figuer</v>
      </c>
      <c r="Q1939" s="12" t="n">
        <f aca="false">J1939-I1939</f>
        <v>5</v>
      </c>
    </row>
    <row r="1940" customFormat="false" ht="12.75" hidden="false" customHeight="false" outlineLevel="0" collapsed="false">
      <c r="A1940" s="10" t="s">
        <v>16</v>
      </c>
      <c r="B1940" s="10"/>
      <c r="C1940" s="10" t="s">
        <v>55</v>
      </c>
      <c r="D1940" s="10"/>
      <c r="E1940" s="10" t="n">
        <v>7800</v>
      </c>
      <c r="F1940" s="10" t="s">
        <v>28</v>
      </c>
      <c r="G1940" s="10" t="s">
        <v>18</v>
      </c>
      <c r="H1940" s="10" t="s">
        <v>24</v>
      </c>
      <c r="I1940" s="11" t="n">
        <v>40659</v>
      </c>
      <c r="J1940" s="11" t="n">
        <v>40665</v>
      </c>
      <c r="K1940" s="10"/>
      <c r="L1940" s="13" t="str">
        <f aca="false">LEFT(C1940,9)</f>
        <v>Parking</v>
      </c>
      <c r="M1940" s="14" t="str">
        <f aca="false">LEFT(F1940,9)</f>
        <v>SCI</v>
      </c>
      <c r="N1940" s="2" t="str">
        <f aca="false">LEFT(G1940,9)</f>
        <v>Particuli</v>
      </c>
      <c r="O1940" s="2" t="n">
        <f aca="false">MONTH(I1940)</f>
        <v>4</v>
      </c>
      <c r="P1940" s="2" t="str">
        <f aca="false">LEFT(H1940,10)</f>
        <v>MC -Les Be</v>
      </c>
      <c r="Q1940" s="12" t="n">
        <f aca="false">J1940-I1940</f>
        <v>6</v>
      </c>
    </row>
    <row r="1941" customFormat="false" ht="12.75" hidden="false" customHeight="false" outlineLevel="0" collapsed="false">
      <c r="A1941" s="10" t="s">
        <v>16</v>
      </c>
      <c r="B1941" s="10"/>
      <c r="C1941" s="10" t="s">
        <v>23</v>
      </c>
      <c r="D1941" s="10" t="n">
        <v>80</v>
      </c>
      <c r="E1941" s="10" t="n">
        <v>310000</v>
      </c>
      <c r="F1941" s="10" t="s">
        <v>18</v>
      </c>
      <c r="G1941" s="10" t="s">
        <v>18</v>
      </c>
      <c r="H1941" s="10" t="s">
        <v>34</v>
      </c>
      <c r="I1941" s="11" t="n">
        <v>40659</v>
      </c>
      <c r="J1941" s="11" t="n">
        <v>40665</v>
      </c>
      <c r="K1941" s="10" t="s">
        <v>25</v>
      </c>
      <c r="L1941" s="13" t="str">
        <f aca="false">LEFT(C1941,9)</f>
        <v>Apparteme</v>
      </c>
      <c r="M1941" s="14" t="str">
        <f aca="false">LEFT(F1941,9)</f>
        <v>Particuli</v>
      </c>
      <c r="N1941" s="2" t="str">
        <f aca="false">LEFT(G1941,9)</f>
        <v>Particuli</v>
      </c>
      <c r="O1941" s="2" t="n">
        <f aca="false">MONTH(I1941)</f>
        <v>4</v>
      </c>
      <c r="P1941" s="2" t="str">
        <f aca="false">LEFT(H1941,10)</f>
        <v>MC -Antigo</v>
      </c>
      <c r="Q1941" s="12" t="n">
        <f aca="false">J1941-I1941</f>
        <v>6</v>
      </c>
    </row>
    <row r="1942" customFormat="false" ht="12.75" hidden="false" customHeight="false" outlineLevel="0" collapsed="false">
      <c r="A1942" s="10" t="s">
        <v>16</v>
      </c>
      <c r="B1942" s="10"/>
      <c r="C1942" s="10" t="s">
        <v>21</v>
      </c>
      <c r="D1942" s="10" t="n">
        <v>117.28</v>
      </c>
      <c r="E1942" s="10" t="n">
        <v>210000</v>
      </c>
      <c r="F1942" s="10" t="s">
        <v>61</v>
      </c>
      <c r="G1942" s="10" t="s">
        <v>18</v>
      </c>
      <c r="H1942" s="10" t="s">
        <v>39</v>
      </c>
      <c r="I1942" s="11" t="n">
        <v>40672</v>
      </c>
      <c r="J1942" s="11" t="n">
        <v>40683</v>
      </c>
      <c r="K1942" s="10" t="s">
        <v>20</v>
      </c>
      <c r="L1942" s="13" t="str">
        <f aca="false">LEFT(C1942,9)</f>
        <v>Local com</v>
      </c>
      <c r="M1942" s="14" t="str">
        <f aca="false">LEFT(F1942,9)</f>
        <v>Construct</v>
      </c>
      <c r="N1942" s="2" t="str">
        <f aca="false">LEFT(G1942,9)</f>
        <v>Particuli</v>
      </c>
      <c r="O1942" s="2" t="n">
        <f aca="false">MONTH(I1942)</f>
        <v>5</v>
      </c>
      <c r="P1942" s="2" t="str">
        <f aca="false">LEFT(H1942,10)</f>
        <v>MC -Gares</v>
      </c>
      <c r="Q1942" s="12" t="n">
        <f aca="false">J1942-I1942</f>
        <v>11</v>
      </c>
    </row>
    <row r="1943" customFormat="false" ht="12.75" hidden="false" customHeight="false" outlineLevel="0" collapsed="false">
      <c r="A1943" s="10" t="s">
        <v>16</v>
      </c>
      <c r="B1943" s="10"/>
      <c r="C1943" s="10" t="s">
        <v>21</v>
      </c>
      <c r="D1943" s="10" t="n">
        <v>408.6</v>
      </c>
      <c r="E1943" s="10" t="n">
        <v>158600</v>
      </c>
      <c r="F1943" s="10" t="s">
        <v>18</v>
      </c>
      <c r="G1943" s="10" t="s">
        <v>18</v>
      </c>
      <c r="H1943" s="10" t="s">
        <v>42</v>
      </c>
      <c r="I1943" s="11" t="n">
        <v>40660</v>
      </c>
      <c r="J1943" s="11" t="n">
        <v>40665</v>
      </c>
      <c r="K1943" s="10" t="s">
        <v>38</v>
      </c>
      <c r="L1943" s="13" t="str">
        <f aca="false">LEFT(C1943,9)</f>
        <v>Local com</v>
      </c>
      <c r="M1943" s="14" t="str">
        <f aca="false">LEFT(F1943,9)</f>
        <v>Particuli</v>
      </c>
      <c r="N1943" s="2" t="str">
        <f aca="false">LEFT(G1943,9)</f>
        <v>Particuli</v>
      </c>
      <c r="O1943" s="2" t="n">
        <f aca="false">MONTH(I1943)</f>
        <v>4</v>
      </c>
      <c r="P1943" s="2" t="str">
        <f aca="false">LEFT(H1943,10)</f>
        <v>MC -Bouton</v>
      </c>
      <c r="Q1943" s="12" t="n">
        <f aca="false">J1943-I1943</f>
        <v>5</v>
      </c>
    </row>
    <row r="1944" customFormat="false" ht="12.75" hidden="false" customHeight="false" outlineLevel="0" collapsed="false">
      <c r="A1944" s="10" t="s">
        <v>16</v>
      </c>
      <c r="B1944" s="10"/>
      <c r="C1944" s="10" t="s">
        <v>55</v>
      </c>
      <c r="D1944" s="10"/>
      <c r="E1944" s="10" t="n">
        <v>16000</v>
      </c>
      <c r="F1944" s="10" t="s">
        <v>18</v>
      </c>
      <c r="G1944" s="10" t="s">
        <v>18</v>
      </c>
      <c r="H1944" s="10" t="s">
        <v>34</v>
      </c>
      <c r="I1944" s="11" t="n">
        <v>40660</v>
      </c>
      <c r="J1944" s="11" t="n">
        <v>40665</v>
      </c>
      <c r="K1944" s="10"/>
      <c r="L1944" s="13" t="str">
        <f aca="false">LEFT(C1944,9)</f>
        <v>Parking</v>
      </c>
      <c r="M1944" s="14" t="str">
        <f aca="false">LEFT(F1944,9)</f>
        <v>Particuli</v>
      </c>
      <c r="N1944" s="2" t="str">
        <f aca="false">LEFT(G1944,9)</f>
        <v>Particuli</v>
      </c>
      <c r="O1944" s="2" t="n">
        <f aca="false">MONTH(I1944)</f>
        <v>4</v>
      </c>
      <c r="P1944" s="2" t="str">
        <f aca="false">LEFT(H1944,10)</f>
        <v>MC -Antigo</v>
      </c>
      <c r="Q1944" s="12" t="n">
        <f aca="false">J1944-I1944</f>
        <v>5</v>
      </c>
    </row>
    <row r="1945" customFormat="false" ht="12.75" hidden="false" customHeight="false" outlineLevel="0" collapsed="false">
      <c r="A1945" s="10" t="s">
        <v>16</v>
      </c>
      <c r="B1945" s="10"/>
      <c r="C1945" s="10" t="s">
        <v>23</v>
      </c>
      <c r="D1945" s="10" t="n">
        <v>55.35</v>
      </c>
      <c r="E1945" s="10" t="n">
        <v>165000</v>
      </c>
      <c r="F1945" s="10" t="s">
        <v>18</v>
      </c>
      <c r="G1945" s="10" t="s">
        <v>18</v>
      </c>
      <c r="H1945" s="10" t="s">
        <v>42</v>
      </c>
      <c r="I1945" s="11" t="n">
        <v>40654</v>
      </c>
      <c r="J1945" s="11" t="n">
        <v>40683</v>
      </c>
      <c r="K1945" s="10" t="s">
        <v>20</v>
      </c>
      <c r="L1945" s="13" t="str">
        <f aca="false">LEFT(C1945,9)</f>
        <v>Apparteme</v>
      </c>
      <c r="M1945" s="14" t="str">
        <f aca="false">LEFT(F1945,9)</f>
        <v>Particuli</v>
      </c>
      <c r="N1945" s="2" t="str">
        <f aca="false">LEFT(G1945,9)</f>
        <v>Particuli</v>
      </c>
      <c r="O1945" s="2" t="n">
        <f aca="false">MONTH(I1945)</f>
        <v>4</v>
      </c>
      <c r="P1945" s="2" t="str">
        <f aca="false">LEFT(H1945,10)</f>
        <v>MC -Bouton</v>
      </c>
      <c r="Q1945" s="12" t="n">
        <f aca="false">J1945-I1945</f>
        <v>29</v>
      </c>
    </row>
    <row r="1946" customFormat="false" ht="12.75" hidden="false" customHeight="false" outlineLevel="0" collapsed="false">
      <c r="A1946" s="10" t="s">
        <v>16</v>
      </c>
      <c r="B1946" s="10"/>
      <c r="C1946" s="10" t="s">
        <v>37</v>
      </c>
      <c r="D1946" s="10" t="n">
        <v>36.4</v>
      </c>
      <c r="E1946" s="10" t="n">
        <v>95000</v>
      </c>
      <c r="F1946" s="10" t="s">
        <v>18</v>
      </c>
      <c r="G1946" s="10" t="s">
        <v>18</v>
      </c>
      <c r="H1946" s="10" t="s">
        <v>33</v>
      </c>
      <c r="I1946" s="11" t="n">
        <v>40654</v>
      </c>
      <c r="J1946" s="11" t="n">
        <v>40665</v>
      </c>
      <c r="K1946" s="10" t="s">
        <v>20</v>
      </c>
      <c r="L1946" s="13" t="str">
        <f aca="false">LEFT(C1946,9)</f>
        <v>Apparteme</v>
      </c>
      <c r="M1946" s="14" t="str">
        <f aca="false">LEFT(F1946,9)</f>
        <v>Particuli</v>
      </c>
      <c r="N1946" s="2" t="str">
        <f aca="false">LEFT(G1946,9)</f>
        <v>Particuli</v>
      </c>
      <c r="O1946" s="2" t="n">
        <f aca="false">MONTH(I1946)</f>
        <v>4</v>
      </c>
      <c r="P1946" s="2" t="str">
        <f aca="false">LEFT(H1946,10)</f>
        <v>MC -Gambet</v>
      </c>
      <c r="Q1946" s="12" t="n">
        <f aca="false">J1946-I1946</f>
        <v>11</v>
      </c>
    </row>
    <row r="1947" customFormat="false" ht="12.75" hidden="false" customHeight="false" outlineLevel="0" collapsed="false">
      <c r="A1947" s="10" t="s">
        <v>16</v>
      </c>
      <c r="B1947" s="10"/>
      <c r="C1947" s="10" t="s">
        <v>44</v>
      </c>
      <c r="D1947" s="10" t="n">
        <v>114.46</v>
      </c>
      <c r="E1947" s="10" t="n">
        <v>220000</v>
      </c>
      <c r="F1947" s="10" t="s">
        <v>28</v>
      </c>
      <c r="G1947" s="10" t="s">
        <v>18</v>
      </c>
      <c r="H1947" s="10" t="s">
        <v>39</v>
      </c>
      <c r="I1947" s="11" t="n">
        <v>40654</v>
      </c>
      <c r="J1947" s="11" t="n">
        <v>40665</v>
      </c>
      <c r="K1947" s="10" t="s">
        <v>20</v>
      </c>
      <c r="L1947" s="13" t="str">
        <f aca="false">LEFT(C1947,9)</f>
        <v>Local pro</v>
      </c>
      <c r="M1947" s="14" t="str">
        <f aca="false">LEFT(F1947,9)</f>
        <v>SCI</v>
      </c>
      <c r="N1947" s="2" t="str">
        <f aca="false">LEFT(G1947,9)</f>
        <v>Particuli</v>
      </c>
      <c r="O1947" s="2" t="n">
        <f aca="false">MONTH(I1947)</f>
        <v>4</v>
      </c>
      <c r="P1947" s="2" t="str">
        <f aca="false">LEFT(H1947,10)</f>
        <v>MC -Gares</v>
      </c>
      <c r="Q1947" s="12" t="n">
        <f aca="false">J1947-I1947</f>
        <v>11</v>
      </c>
    </row>
    <row r="1948" customFormat="false" ht="12.75" hidden="false" customHeight="false" outlineLevel="0" collapsed="false">
      <c r="A1948" s="10" t="s">
        <v>16</v>
      </c>
      <c r="B1948" s="10"/>
      <c r="C1948" s="10" t="s">
        <v>23</v>
      </c>
      <c r="D1948" s="10" t="n">
        <v>58</v>
      </c>
      <c r="E1948" s="10" t="n">
        <v>140000</v>
      </c>
      <c r="F1948" s="10" t="s">
        <v>18</v>
      </c>
      <c r="G1948" s="10" t="s">
        <v>18</v>
      </c>
      <c r="H1948" s="10" t="s">
        <v>34</v>
      </c>
      <c r="I1948" s="11" t="n">
        <v>40654</v>
      </c>
      <c r="J1948" s="11" t="n">
        <v>40665</v>
      </c>
      <c r="K1948" s="10" t="s">
        <v>38</v>
      </c>
      <c r="L1948" s="13" t="str">
        <f aca="false">LEFT(C1948,9)</f>
        <v>Apparteme</v>
      </c>
      <c r="M1948" s="14" t="str">
        <f aca="false">LEFT(F1948,9)</f>
        <v>Particuli</v>
      </c>
      <c r="N1948" s="2" t="str">
        <f aca="false">LEFT(G1948,9)</f>
        <v>Particuli</v>
      </c>
      <c r="O1948" s="2" t="n">
        <f aca="false">MONTH(I1948)</f>
        <v>4</v>
      </c>
      <c r="P1948" s="2" t="str">
        <f aca="false">LEFT(H1948,10)</f>
        <v>MC -Antigo</v>
      </c>
      <c r="Q1948" s="12" t="n">
        <f aca="false">J1948-I1948</f>
        <v>11</v>
      </c>
    </row>
    <row r="1949" customFormat="false" ht="12.75" hidden="false" customHeight="false" outlineLevel="0" collapsed="false">
      <c r="A1949" s="10" t="s">
        <v>16</v>
      </c>
      <c r="B1949" s="10"/>
      <c r="C1949" s="10" t="s">
        <v>23</v>
      </c>
      <c r="D1949" s="10"/>
      <c r="E1949" s="10"/>
      <c r="F1949" s="10" t="s">
        <v>18</v>
      </c>
      <c r="G1949" s="10"/>
      <c r="H1949" s="10" t="s">
        <v>24</v>
      </c>
      <c r="I1949" s="11" t="n">
        <v>40654</v>
      </c>
      <c r="J1949" s="11" t="n">
        <v>40665</v>
      </c>
      <c r="K1949" s="10"/>
      <c r="L1949" s="13" t="str">
        <f aca="false">LEFT(C1949,9)</f>
        <v>Apparteme</v>
      </c>
      <c r="M1949" s="14" t="str">
        <f aca="false">LEFT(F1949,9)</f>
        <v>Particuli</v>
      </c>
      <c r="N1949" s="2" t="str">
        <f aca="false">LEFT(G1949,9)</f>
        <v/>
      </c>
      <c r="O1949" s="2" t="n">
        <f aca="false">MONTH(I1949)</f>
        <v>4</v>
      </c>
      <c r="P1949" s="2" t="str">
        <f aca="false">LEFT(H1949,10)</f>
        <v>MC -Les Be</v>
      </c>
      <c r="Q1949" s="12" t="n">
        <f aca="false">J1949-I1949</f>
        <v>11</v>
      </c>
    </row>
    <row r="1950" customFormat="false" ht="12.75" hidden="false" customHeight="false" outlineLevel="0" collapsed="false">
      <c r="A1950" s="10" t="s">
        <v>16</v>
      </c>
      <c r="B1950" s="10"/>
      <c r="C1950" s="10" t="s">
        <v>37</v>
      </c>
      <c r="D1950" s="10" t="n">
        <v>71.26</v>
      </c>
      <c r="E1950" s="10" t="n">
        <v>160000</v>
      </c>
      <c r="F1950" s="10" t="s">
        <v>18</v>
      </c>
      <c r="G1950" s="10" t="s">
        <v>18</v>
      </c>
      <c r="H1950" s="10" t="s">
        <v>36</v>
      </c>
      <c r="I1950" s="11" t="n">
        <v>40654</v>
      </c>
      <c r="J1950" s="11" t="n">
        <v>40665</v>
      </c>
      <c r="K1950" s="10" t="s">
        <v>25</v>
      </c>
      <c r="L1950" s="13" t="str">
        <f aca="false">LEFT(C1950,9)</f>
        <v>Apparteme</v>
      </c>
      <c r="M1950" s="14" t="str">
        <f aca="false">LEFT(F1950,9)</f>
        <v>Particuli</v>
      </c>
      <c r="N1950" s="2" t="str">
        <f aca="false">LEFT(G1950,9)</f>
        <v>Particuli</v>
      </c>
      <c r="O1950" s="2" t="n">
        <f aca="false">MONTH(I1950)</f>
        <v>4</v>
      </c>
      <c r="P1950" s="2" t="str">
        <f aca="false">LEFT(H1950,10)</f>
        <v>MC -Les Au</v>
      </c>
      <c r="Q1950" s="12" t="n">
        <f aca="false">J1950-I1950</f>
        <v>11</v>
      </c>
    </row>
    <row r="1951" customFormat="false" ht="12.75" hidden="false" customHeight="false" outlineLevel="0" collapsed="false">
      <c r="A1951" s="10" t="s">
        <v>16</v>
      </c>
      <c r="B1951" s="10"/>
      <c r="C1951" s="10" t="s">
        <v>23</v>
      </c>
      <c r="D1951" s="10" t="n">
        <v>75.75</v>
      </c>
      <c r="E1951" s="10" t="n">
        <v>216000</v>
      </c>
      <c r="F1951" s="10" t="s">
        <v>18</v>
      </c>
      <c r="G1951" s="10" t="s">
        <v>18</v>
      </c>
      <c r="H1951" s="10" t="s">
        <v>36</v>
      </c>
      <c r="I1951" s="11" t="n">
        <v>40654</v>
      </c>
      <c r="J1951" s="11" t="n">
        <v>40665</v>
      </c>
      <c r="K1951" s="10" t="s">
        <v>20</v>
      </c>
      <c r="L1951" s="13" t="str">
        <f aca="false">LEFT(C1951,9)</f>
        <v>Apparteme</v>
      </c>
      <c r="M1951" s="14" t="str">
        <f aca="false">LEFT(F1951,9)</f>
        <v>Particuli</v>
      </c>
      <c r="N1951" s="2" t="str">
        <f aca="false">LEFT(G1951,9)</f>
        <v>Particuli</v>
      </c>
      <c r="O1951" s="2" t="n">
        <f aca="false">MONTH(I1951)</f>
        <v>4</v>
      </c>
      <c r="P1951" s="2" t="str">
        <f aca="false">LEFT(H1951,10)</f>
        <v>MC -Les Au</v>
      </c>
      <c r="Q1951" s="12" t="n">
        <f aca="false">J1951-I1951</f>
        <v>11</v>
      </c>
    </row>
    <row r="1952" customFormat="false" ht="12.75" hidden="false" customHeight="false" outlineLevel="0" collapsed="false">
      <c r="A1952" s="10" t="s">
        <v>16</v>
      </c>
      <c r="B1952" s="10"/>
      <c r="C1952" s="10" t="s">
        <v>47</v>
      </c>
      <c r="D1952" s="10"/>
      <c r="E1952" s="10" t="n">
        <v>37000</v>
      </c>
      <c r="F1952" s="10" t="s">
        <v>18</v>
      </c>
      <c r="G1952" s="10" t="s">
        <v>18</v>
      </c>
      <c r="H1952" s="10" t="s">
        <v>39</v>
      </c>
      <c r="I1952" s="11" t="n">
        <v>40654</v>
      </c>
      <c r="J1952" s="11" t="n">
        <v>40665</v>
      </c>
      <c r="K1952" s="10"/>
      <c r="L1952" s="13" t="str">
        <f aca="false">LEFT(C1952,9)</f>
        <v>Garage</v>
      </c>
      <c r="M1952" s="14" t="str">
        <f aca="false">LEFT(F1952,9)</f>
        <v>Particuli</v>
      </c>
      <c r="N1952" s="2" t="str">
        <f aca="false">LEFT(G1952,9)</f>
        <v>Particuli</v>
      </c>
      <c r="O1952" s="2" t="n">
        <f aca="false">MONTH(I1952)</f>
        <v>4</v>
      </c>
      <c r="P1952" s="2" t="str">
        <f aca="false">LEFT(H1952,10)</f>
        <v>MC -Gares</v>
      </c>
      <c r="Q1952" s="12" t="n">
        <f aca="false">J1952-I1952</f>
        <v>11</v>
      </c>
    </row>
    <row r="1953" customFormat="false" ht="12.75" hidden="false" customHeight="false" outlineLevel="0" collapsed="false">
      <c r="A1953" s="10" t="s">
        <v>16</v>
      </c>
      <c r="B1953" s="10" t="n">
        <v>112</v>
      </c>
      <c r="C1953" s="10" t="s">
        <v>30</v>
      </c>
      <c r="D1953" s="10" t="n">
        <v>95</v>
      </c>
      <c r="E1953" s="10" t="n">
        <v>320000</v>
      </c>
      <c r="F1953" s="10" t="s">
        <v>18</v>
      </c>
      <c r="G1953" s="10" t="s">
        <v>18</v>
      </c>
      <c r="H1953" s="10" t="s">
        <v>31</v>
      </c>
      <c r="I1953" s="11" t="n">
        <v>40646</v>
      </c>
      <c r="J1953" s="11" t="n">
        <v>40683</v>
      </c>
      <c r="K1953" s="10" t="s">
        <v>25</v>
      </c>
      <c r="L1953" s="13" t="str">
        <f aca="false">LEFT(C1953,9)</f>
        <v>Villa</v>
      </c>
      <c r="M1953" s="14" t="str">
        <f aca="false">LEFT(F1953,9)</f>
        <v>Particuli</v>
      </c>
      <c r="N1953" s="2" t="str">
        <f aca="false">LEFT(G1953,9)</f>
        <v>Particuli</v>
      </c>
      <c r="O1953" s="2" t="n">
        <f aca="false">MONTH(I1953)</f>
        <v>4</v>
      </c>
      <c r="P1953" s="2" t="str">
        <f aca="false">LEFT(H1953,10)</f>
        <v>HF -Aiguel</v>
      </c>
      <c r="Q1953" s="12" t="n">
        <f aca="false">J1953-I1953</f>
        <v>37</v>
      </c>
    </row>
    <row r="1954" customFormat="false" ht="12.75" hidden="false" customHeight="false" outlineLevel="0" collapsed="false">
      <c r="A1954" s="10" t="s">
        <v>16</v>
      </c>
      <c r="B1954" s="10"/>
      <c r="C1954" s="10" t="s">
        <v>23</v>
      </c>
      <c r="D1954" s="10" t="n">
        <v>94.9</v>
      </c>
      <c r="E1954" s="10" t="n">
        <v>180000</v>
      </c>
      <c r="F1954" s="10" t="s">
        <v>18</v>
      </c>
      <c r="G1954" s="10" t="s">
        <v>18</v>
      </c>
      <c r="H1954" s="10" t="s">
        <v>48</v>
      </c>
      <c r="I1954" s="11" t="n">
        <v>40647</v>
      </c>
      <c r="J1954" s="11" t="n">
        <v>40665</v>
      </c>
      <c r="K1954" s="10" t="s">
        <v>25</v>
      </c>
      <c r="L1954" s="13" t="str">
        <f aca="false">LEFT(C1954,9)</f>
        <v>Apparteme</v>
      </c>
      <c r="M1954" s="14" t="str">
        <f aca="false">LEFT(F1954,9)</f>
        <v>Particuli</v>
      </c>
      <c r="N1954" s="2" t="str">
        <f aca="false">LEFT(G1954,9)</f>
        <v>Particuli</v>
      </c>
      <c r="O1954" s="2" t="n">
        <f aca="false">MONTH(I1954)</f>
        <v>4</v>
      </c>
      <c r="P1954" s="2" t="str">
        <f aca="false">LEFT(H1954,10)</f>
        <v>MO -Cellen</v>
      </c>
      <c r="Q1954" s="12" t="n">
        <f aca="false">J1954-I1954</f>
        <v>18</v>
      </c>
    </row>
    <row r="1955" customFormat="false" ht="12.75" hidden="false" customHeight="false" outlineLevel="0" collapsed="false">
      <c r="A1955" s="10" t="s">
        <v>16</v>
      </c>
      <c r="B1955" s="10"/>
      <c r="C1955" s="10" t="s">
        <v>21</v>
      </c>
      <c r="D1955" s="10" t="n">
        <v>88.44</v>
      </c>
      <c r="E1955" s="10" t="n">
        <v>180000</v>
      </c>
      <c r="F1955" s="10" t="s">
        <v>28</v>
      </c>
      <c r="G1955" s="10" t="s">
        <v>28</v>
      </c>
      <c r="H1955" s="10" t="s">
        <v>41</v>
      </c>
      <c r="I1955" s="11" t="n">
        <v>40661</v>
      </c>
      <c r="J1955" s="11" t="n">
        <v>40683</v>
      </c>
      <c r="K1955" s="10" t="s">
        <v>38</v>
      </c>
      <c r="L1955" s="13" t="str">
        <f aca="false">LEFT(C1955,9)</f>
        <v>Local com</v>
      </c>
      <c r="M1955" s="14" t="str">
        <f aca="false">LEFT(F1955,9)</f>
        <v>SCI</v>
      </c>
      <c r="N1955" s="2" t="str">
        <f aca="false">LEFT(G1955,9)</f>
        <v>SCI</v>
      </c>
      <c r="O1955" s="2" t="n">
        <f aca="false">MONTH(I1955)</f>
        <v>4</v>
      </c>
      <c r="P1955" s="2" t="str">
        <f aca="false">LEFT(H1955,10)</f>
        <v>MC -Centre</v>
      </c>
      <c r="Q1955" s="12" t="n">
        <f aca="false">J1955-I1955</f>
        <v>22</v>
      </c>
    </row>
    <row r="1956" customFormat="false" ht="12.75" hidden="false" customHeight="false" outlineLevel="0" collapsed="false">
      <c r="A1956" s="10" t="s">
        <v>16</v>
      </c>
      <c r="B1956" s="10"/>
      <c r="C1956" s="10" t="s">
        <v>23</v>
      </c>
      <c r="D1956" s="10" t="n">
        <v>62.9</v>
      </c>
      <c r="E1956" s="10" t="n">
        <v>143000</v>
      </c>
      <c r="F1956" s="10" t="s">
        <v>18</v>
      </c>
      <c r="G1956" s="10" t="s">
        <v>18</v>
      </c>
      <c r="H1956" s="10" t="s">
        <v>51</v>
      </c>
      <c r="I1956" s="11" t="n">
        <v>40651</v>
      </c>
      <c r="J1956" s="11" t="n">
        <v>40665</v>
      </c>
      <c r="K1956" s="10" t="s">
        <v>20</v>
      </c>
      <c r="L1956" s="13" t="str">
        <f aca="false">LEFT(C1956,9)</f>
        <v>Apparteme</v>
      </c>
      <c r="M1956" s="14" t="str">
        <f aca="false">LEFT(F1956,9)</f>
        <v>Particuli</v>
      </c>
      <c r="N1956" s="2" t="str">
        <f aca="false">LEFT(G1956,9)</f>
        <v>Particuli</v>
      </c>
      <c r="O1956" s="2" t="n">
        <f aca="false">MONTH(I1956)</f>
        <v>4</v>
      </c>
      <c r="P1956" s="2" t="str">
        <f aca="false">LEFT(H1956,10)</f>
        <v>CE -Alco</v>
      </c>
      <c r="Q1956" s="12" t="n">
        <f aca="false">J1956-I1956</f>
        <v>14</v>
      </c>
    </row>
    <row r="1957" customFormat="false" ht="12.75" hidden="false" customHeight="false" outlineLevel="0" collapsed="false">
      <c r="A1957" s="10" t="s">
        <v>16</v>
      </c>
      <c r="B1957" s="10" t="n">
        <v>3880</v>
      </c>
      <c r="C1957" s="10" t="s">
        <v>17</v>
      </c>
      <c r="D1957" s="10"/>
      <c r="E1957" s="10" t="n">
        <v>310400</v>
      </c>
      <c r="F1957" s="10" t="s">
        <v>57</v>
      </c>
      <c r="G1957" s="10" t="s">
        <v>64</v>
      </c>
      <c r="H1957" s="10"/>
      <c r="I1957" s="11" t="n">
        <v>40651</v>
      </c>
      <c r="J1957" s="11" t="n">
        <v>40665</v>
      </c>
      <c r="K1957" s="10"/>
      <c r="L1957" s="13" t="str">
        <f aca="false">LEFT(C1957,9)</f>
        <v>Terrain</v>
      </c>
      <c r="M1957" s="14" t="str">
        <f aca="false">LEFT(F1957,9)</f>
        <v>SEM</v>
      </c>
      <c r="N1957" s="2" t="str">
        <f aca="false">LEFT(G1957,9)</f>
        <v>promoteur</v>
      </c>
      <c r="O1957" s="2" t="n">
        <f aca="false">MONTH(I1957)</f>
        <v>4</v>
      </c>
      <c r="P1957" s="2" t="str">
        <f aca="false">LEFT(H1957,10)</f>
        <v/>
      </c>
      <c r="Q1957" s="12" t="n">
        <f aca="false">J1957-I1957</f>
        <v>14</v>
      </c>
    </row>
    <row r="1958" customFormat="false" ht="12.75" hidden="false" customHeight="false" outlineLevel="0" collapsed="false">
      <c r="A1958" s="10" t="s">
        <v>16</v>
      </c>
      <c r="B1958" s="10"/>
      <c r="C1958" s="10" t="s">
        <v>23</v>
      </c>
      <c r="D1958" s="10" t="n">
        <v>82.86</v>
      </c>
      <c r="E1958" s="10" t="n">
        <v>210000</v>
      </c>
      <c r="F1958" s="10" t="s">
        <v>18</v>
      </c>
      <c r="G1958" s="10" t="s">
        <v>18</v>
      </c>
      <c r="H1958" s="10" t="s">
        <v>19</v>
      </c>
      <c r="I1958" s="11" t="n">
        <v>40651</v>
      </c>
      <c r="J1958" s="11" t="n">
        <v>40665</v>
      </c>
      <c r="K1958" s="10" t="s">
        <v>25</v>
      </c>
      <c r="L1958" s="13" t="str">
        <f aca="false">LEFT(C1958,9)</f>
        <v>Apparteme</v>
      </c>
      <c r="M1958" s="14" t="str">
        <f aca="false">LEFT(F1958,9)</f>
        <v>Particuli</v>
      </c>
      <c r="N1958" s="2" t="str">
        <f aca="false">LEFT(G1958,9)</f>
        <v>Particuli</v>
      </c>
      <c r="O1958" s="2" t="n">
        <f aca="false">MONTH(I1958)</f>
        <v>4</v>
      </c>
      <c r="P1958" s="2" t="str">
        <f aca="false">LEFT(H1958,10)</f>
        <v>CA -Croix </v>
      </c>
      <c r="Q1958" s="12" t="n">
        <f aca="false">J1958-I1958</f>
        <v>14</v>
      </c>
    </row>
    <row r="1959" customFormat="false" ht="12.75" hidden="false" customHeight="false" outlineLevel="0" collapsed="false">
      <c r="A1959" s="10" t="s">
        <v>16</v>
      </c>
      <c r="B1959" s="10"/>
      <c r="C1959" s="10" t="s">
        <v>23</v>
      </c>
      <c r="D1959" s="10" t="n">
        <v>70.69</v>
      </c>
      <c r="E1959" s="10" t="n">
        <v>220000</v>
      </c>
      <c r="F1959" s="10" t="s">
        <v>18</v>
      </c>
      <c r="G1959" s="10"/>
      <c r="H1959" s="10" t="s">
        <v>29</v>
      </c>
      <c r="I1959" s="11" t="n">
        <v>40651</v>
      </c>
      <c r="J1959" s="11" t="n">
        <v>40665</v>
      </c>
      <c r="K1959" s="10" t="s">
        <v>20</v>
      </c>
      <c r="L1959" s="13" t="str">
        <f aca="false">LEFT(C1959,9)</f>
        <v>Apparteme</v>
      </c>
      <c r="M1959" s="14" t="str">
        <f aca="false">LEFT(F1959,9)</f>
        <v>Particuli</v>
      </c>
      <c r="N1959" s="2" t="str">
        <f aca="false">LEFT(G1959,9)</f>
        <v/>
      </c>
      <c r="O1959" s="2" t="n">
        <f aca="false">MONTH(I1959)</f>
        <v>4</v>
      </c>
      <c r="P1959" s="2" t="str">
        <f aca="false">LEFT(H1959,10)</f>
        <v>PM -Millén</v>
      </c>
      <c r="Q1959" s="12" t="n">
        <f aca="false">J1959-I1959</f>
        <v>14</v>
      </c>
    </row>
    <row r="1960" customFormat="false" ht="12.75" hidden="false" customHeight="false" outlineLevel="0" collapsed="false">
      <c r="A1960" s="10" t="s">
        <v>16</v>
      </c>
      <c r="B1960" s="10"/>
      <c r="C1960" s="10" t="s">
        <v>23</v>
      </c>
      <c r="D1960" s="10" t="n">
        <v>72.95</v>
      </c>
      <c r="E1960" s="10" t="n">
        <v>129000</v>
      </c>
      <c r="F1960" s="10" t="s">
        <v>28</v>
      </c>
      <c r="G1960" s="10" t="s">
        <v>18</v>
      </c>
      <c r="H1960" s="10" t="s">
        <v>32</v>
      </c>
      <c r="I1960" s="11" t="n">
        <v>40647</v>
      </c>
      <c r="J1960" s="11" t="n">
        <v>40674</v>
      </c>
      <c r="K1960" s="10" t="s">
        <v>25</v>
      </c>
      <c r="L1960" s="13" t="str">
        <f aca="false">LEFT(C1960,9)</f>
        <v>Apparteme</v>
      </c>
      <c r="M1960" s="14" t="str">
        <f aca="false">LEFT(F1960,9)</f>
        <v>SCI</v>
      </c>
      <c r="N1960" s="2" t="str">
        <f aca="false">LEFT(G1960,9)</f>
        <v>Particuli</v>
      </c>
      <c r="O1960" s="2" t="n">
        <f aca="false">MONTH(I1960)</f>
        <v>4</v>
      </c>
      <c r="P1960" s="2" t="str">
        <f aca="false">LEFT(H1960,10)</f>
        <v>CA -Lemass</v>
      </c>
      <c r="Q1960" s="12" t="n">
        <f aca="false">J1960-I1960</f>
        <v>27</v>
      </c>
    </row>
    <row r="1961" customFormat="false" ht="12.75" hidden="false" customHeight="false" outlineLevel="0" collapsed="false">
      <c r="A1961" s="10" t="s">
        <v>16</v>
      </c>
      <c r="B1961" s="10"/>
      <c r="C1961" s="10" t="s">
        <v>37</v>
      </c>
      <c r="D1961" s="10" t="n">
        <v>45.14</v>
      </c>
      <c r="E1961" s="10" t="n">
        <v>125000</v>
      </c>
      <c r="F1961" s="10" t="s">
        <v>18</v>
      </c>
      <c r="G1961" s="10" t="s">
        <v>18</v>
      </c>
      <c r="H1961" s="10" t="s">
        <v>41</v>
      </c>
      <c r="I1961" s="11" t="n">
        <v>40672</v>
      </c>
      <c r="J1961" s="11" t="n">
        <v>40710</v>
      </c>
      <c r="K1961" s="10" t="s">
        <v>25</v>
      </c>
      <c r="L1961" s="13" t="str">
        <f aca="false">LEFT(C1961,9)</f>
        <v>Apparteme</v>
      </c>
      <c r="M1961" s="14" t="str">
        <f aca="false">LEFT(F1961,9)</f>
        <v>Particuli</v>
      </c>
      <c r="N1961" s="2" t="str">
        <f aca="false">LEFT(G1961,9)</f>
        <v>Particuli</v>
      </c>
      <c r="O1961" s="2" t="n">
        <f aca="false">MONTH(I1961)</f>
        <v>5</v>
      </c>
      <c r="P1961" s="2" t="str">
        <f aca="false">LEFT(H1961,10)</f>
        <v>MC -Centre</v>
      </c>
      <c r="Q1961" s="12" t="n">
        <f aca="false">J1961-I1961</f>
        <v>38</v>
      </c>
    </row>
    <row r="1962" customFormat="false" ht="12.75" hidden="false" customHeight="false" outlineLevel="0" collapsed="false">
      <c r="A1962" s="10" t="s">
        <v>16</v>
      </c>
      <c r="B1962" s="10"/>
      <c r="C1962" s="10" t="s">
        <v>37</v>
      </c>
      <c r="D1962" s="10" t="n">
        <v>81</v>
      </c>
      <c r="E1962" s="10" t="n">
        <v>290000</v>
      </c>
      <c r="F1962" s="10" t="s">
        <v>18</v>
      </c>
      <c r="G1962" s="10" t="s">
        <v>18</v>
      </c>
      <c r="H1962" s="10" t="s">
        <v>41</v>
      </c>
      <c r="I1962" s="11" t="n">
        <v>40661</v>
      </c>
      <c r="J1962" s="11" t="n">
        <v>40683</v>
      </c>
      <c r="K1962" s="10" t="s">
        <v>20</v>
      </c>
      <c r="L1962" s="13" t="str">
        <f aca="false">LEFT(C1962,9)</f>
        <v>Apparteme</v>
      </c>
      <c r="M1962" s="14" t="str">
        <f aca="false">LEFT(F1962,9)</f>
        <v>Particuli</v>
      </c>
      <c r="N1962" s="2" t="str">
        <f aca="false">LEFT(G1962,9)</f>
        <v>Particuli</v>
      </c>
      <c r="O1962" s="2" t="n">
        <f aca="false">MONTH(I1962)</f>
        <v>4</v>
      </c>
      <c r="P1962" s="2" t="str">
        <f aca="false">LEFT(H1962,10)</f>
        <v>MC -Centre</v>
      </c>
      <c r="Q1962" s="12" t="n">
        <f aca="false">J1962-I1962</f>
        <v>22</v>
      </c>
    </row>
    <row r="1963" customFormat="false" ht="12.75" hidden="false" customHeight="false" outlineLevel="0" collapsed="false">
      <c r="A1963" s="10" t="s">
        <v>16</v>
      </c>
      <c r="B1963" s="10"/>
      <c r="C1963" s="10" t="s">
        <v>23</v>
      </c>
      <c r="D1963" s="10" t="n">
        <v>48.93</v>
      </c>
      <c r="E1963" s="10" t="n">
        <v>235000</v>
      </c>
      <c r="F1963" s="10" t="s">
        <v>18</v>
      </c>
      <c r="G1963" s="10" t="s">
        <v>18</v>
      </c>
      <c r="H1963" s="10" t="s">
        <v>41</v>
      </c>
      <c r="I1963" s="11" t="n">
        <v>40661</v>
      </c>
      <c r="J1963" s="11" t="n">
        <v>40683</v>
      </c>
      <c r="K1963" s="10" t="s">
        <v>25</v>
      </c>
      <c r="L1963" s="13" t="str">
        <f aca="false">LEFT(C1963,9)</f>
        <v>Apparteme</v>
      </c>
      <c r="M1963" s="14" t="str">
        <f aca="false">LEFT(F1963,9)</f>
        <v>Particuli</v>
      </c>
      <c r="N1963" s="2" t="str">
        <f aca="false">LEFT(G1963,9)</f>
        <v>Particuli</v>
      </c>
      <c r="O1963" s="2" t="n">
        <f aca="false">MONTH(I1963)</f>
        <v>4</v>
      </c>
      <c r="P1963" s="2" t="str">
        <f aca="false">LEFT(H1963,10)</f>
        <v>MC -Centre</v>
      </c>
      <c r="Q1963" s="12" t="n">
        <f aca="false">J1963-I1963</f>
        <v>22</v>
      </c>
    </row>
    <row r="1964" customFormat="false" ht="12.75" hidden="false" customHeight="false" outlineLevel="0" collapsed="false">
      <c r="A1964" s="10" t="s">
        <v>16</v>
      </c>
      <c r="B1964" s="10" t="n">
        <v>257</v>
      </c>
      <c r="C1964" s="10" t="s">
        <v>17</v>
      </c>
      <c r="D1964" s="10"/>
      <c r="E1964" s="10" t="n">
        <v>102800</v>
      </c>
      <c r="F1964" s="10" t="s">
        <v>18</v>
      </c>
      <c r="G1964" s="10" t="s">
        <v>18</v>
      </c>
      <c r="H1964" s="10" t="s">
        <v>36</v>
      </c>
      <c r="I1964" s="11" t="n">
        <v>40661</v>
      </c>
      <c r="J1964" s="11" t="n">
        <v>40674</v>
      </c>
      <c r="K1964" s="10"/>
      <c r="L1964" s="13" t="str">
        <f aca="false">LEFT(C1964,9)</f>
        <v>Terrain</v>
      </c>
      <c r="M1964" s="14" t="str">
        <f aca="false">LEFT(F1964,9)</f>
        <v>Particuli</v>
      </c>
      <c r="N1964" s="2" t="str">
        <f aca="false">LEFT(G1964,9)</f>
        <v>Particuli</v>
      </c>
      <c r="O1964" s="2" t="n">
        <f aca="false">MONTH(I1964)</f>
        <v>4</v>
      </c>
      <c r="P1964" s="2" t="str">
        <f aca="false">LEFT(H1964,10)</f>
        <v>MC -Les Au</v>
      </c>
      <c r="Q1964" s="12" t="n">
        <f aca="false">J1964-I1964</f>
        <v>13</v>
      </c>
    </row>
    <row r="1965" customFormat="false" ht="12.75" hidden="false" customHeight="false" outlineLevel="0" collapsed="false">
      <c r="A1965" s="10" t="s">
        <v>16</v>
      </c>
      <c r="B1965" s="10" t="n">
        <v>127</v>
      </c>
      <c r="C1965" s="10" t="s">
        <v>30</v>
      </c>
      <c r="D1965" s="10" t="n">
        <v>82</v>
      </c>
      <c r="E1965" s="10" t="n">
        <v>240000</v>
      </c>
      <c r="F1965" s="10" t="s">
        <v>18</v>
      </c>
      <c r="G1965" s="10" t="s">
        <v>18</v>
      </c>
      <c r="H1965" s="10" t="s">
        <v>54</v>
      </c>
      <c r="I1965" s="11" t="n">
        <v>40661</v>
      </c>
      <c r="J1965" s="11" t="n">
        <v>40683</v>
      </c>
      <c r="K1965" s="10" t="s">
        <v>25</v>
      </c>
      <c r="L1965" s="13" t="str">
        <f aca="false">LEFT(C1965,9)</f>
        <v>Villa</v>
      </c>
      <c r="M1965" s="14" t="str">
        <f aca="false">LEFT(F1965,9)</f>
        <v>Particuli</v>
      </c>
      <c r="N1965" s="2" t="str">
        <f aca="false">LEFT(G1965,9)</f>
        <v>Particuli</v>
      </c>
      <c r="O1965" s="2" t="n">
        <f aca="false">MONTH(I1965)</f>
        <v>4</v>
      </c>
      <c r="P1965" s="2" t="str">
        <f aca="false">LEFT(H1965,10)</f>
        <v>MC -Figuer</v>
      </c>
      <c r="Q1965" s="12" t="n">
        <f aca="false">J1965-I1965</f>
        <v>22</v>
      </c>
    </row>
    <row r="1966" customFormat="false" ht="12.75" hidden="false" customHeight="false" outlineLevel="0" collapsed="false">
      <c r="A1966" s="10" t="s">
        <v>16</v>
      </c>
      <c r="B1966" s="10"/>
      <c r="C1966" s="10" t="s">
        <v>30</v>
      </c>
      <c r="D1966" s="10" t="n">
        <v>190</v>
      </c>
      <c r="E1966" s="10" t="n">
        <v>385000</v>
      </c>
      <c r="F1966" s="10" t="s">
        <v>18</v>
      </c>
      <c r="G1966" s="10" t="s">
        <v>18</v>
      </c>
      <c r="H1966" s="10" t="s">
        <v>67</v>
      </c>
      <c r="I1966" s="11" t="n">
        <v>40647</v>
      </c>
      <c r="J1966" s="11" t="n">
        <v>40665</v>
      </c>
      <c r="K1966" s="10" t="s">
        <v>25</v>
      </c>
      <c r="L1966" s="13" t="str">
        <f aca="false">LEFT(C1966,9)</f>
        <v>Villa</v>
      </c>
      <c r="M1966" s="14" t="str">
        <f aca="false">LEFT(F1966,9)</f>
        <v>Particuli</v>
      </c>
      <c r="N1966" s="2" t="str">
        <f aca="false">LEFT(G1966,9)</f>
        <v>Particuli</v>
      </c>
      <c r="O1966" s="2" t="n">
        <f aca="false">MONTH(I1966)</f>
        <v>4</v>
      </c>
      <c r="P1966" s="2" t="str">
        <f aca="false">LEFT(H1966,10)</f>
        <v>PA -Aiguer</v>
      </c>
      <c r="Q1966" s="12" t="n">
        <f aca="false">J1966-I1966</f>
        <v>18</v>
      </c>
    </row>
    <row r="1967" customFormat="false" ht="12.75" hidden="false" customHeight="false" outlineLevel="0" collapsed="false">
      <c r="A1967" s="10" t="s">
        <v>16</v>
      </c>
      <c r="B1967" s="10"/>
      <c r="C1967" s="10" t="s">
        <v>40</v>
      </c>
      <c r="D1967" s="10" t="n">
        <v>42.47</v>
      </c>
      <c r="E1967" s="10" t="n">
        <v>100000</v>
      </c>
      <c r="F1967" s="10" t="s">
        <v>18</v>
      </c>
      <c r="G1967" s="10" t="s">
        <v>18</v>
      </c>
      <c r="H1967" s="10" t="s">
        <v>48</v>
      </c>
      <c r="I1967" s="11" t="n">
        <v>40659</v>
      </c>
      <c r="J1967" s="11" t="n">
        <v>40665</v>
      </c>
      <c r="K1967" s="10" t="s">
        <v>38</v>
      </c>
      <c r="L1967" s="13" t="str">
        <f aca="false">LEFT(C1967,9)</f>
        <v>Apparteme</v>
      </c>
      <c r="M1967" s="14" t="str">
        <f aca="false">LEFT(F1967,9)</f>
        <v>Particuli</v>
      </c>
      <c r="N1967" s="2" t="str">
        <f aca="false">LEFT(G1967,9)</f>
        <v>Particuli</v>
      </c>
      <c r="O1967" s="2" t="n">
        <f aca="false">MONTH(I1967)</f>
        <v>4</v>
      </c>
      <c r="P1967" s="2" t="str">
        <f aca="false">LEFT(H1967,10)</f>
        <v>MO -Cellen</v>
      </c>
      <c r="Q1967" s="12" t="n">
        <f aca="false">J1967-I1967</f>
        <v>6</v>
      </c>
    </row>
    <row r="1968" customFormat="false" ht="12.75" hidden="false" customHeight="false" outlineLevel="0" collapsed="false">
      <c r="A1968" s="10" t="s">
        <v>16</v>
      </c>
      <c r="B1968" s="10"/>
      <c r="C1968" s="10" t="s">
        <v>23</v>
      </c>
      <c r="D1968" s="10" t="n">
        <v>73.69</v>
      </c>
      <c r="E1968" s="10" t="n">
        <v>110000</v>
      </c>
      <c r="F1968" s="10" t="s">
        <v>28</v>
      </c>
      <c r="G1968" s="10" t="s">
        <v>18</v>
      </c>
      <c r="H1968" s="10" t="s">
        <v>65</v>
      </c>
      <c r="I1968" s="11" t="n">
        <v>40648</v>
      </c>
      <c r="J1968" s="11" t="n">
        <v>40665</v>
      </c>
      <c r="K1968" s="10" t="s">
        <v>20</v>
      </c>
      <c r="L1968" s="13" t="str">
        <f aca="false">LEFT(C1968,9)</f>
        <v>Apparteme</v>
      </c>
      <c r="M1968" s="14" t="str">
        <f aca="false">LEFT(F1968,9)</f>
        <v>SCI</v>
      </c>
      <c r="N1968" s="2" t="str">
        <f aca="false">LEFT(G1968,9)</f>
        <v>Particuli</v>
      </c>
      <c r="O1968" s="2" t="n">
        <f aca="false">MONTH(I1968)</f>
        <v>4</v>
      </c>
      <c r="P1968" s="2" t="str">
        <f aca="false">LEFT(H1968,10)</f>
        <v>PA -Saint </v>
      </c>
      <c r="Q1968" s="12" t="n">
        <f aca="false">J1968-I1968</f>
        <v>17</v>
      </c>
    </row>
    <row r="1969" customFormat="false" ht="12.75" hidden="false" customHeight="false" outlineLevel="0" collapsed="false">
      <c r="A1969" s="10" t="s">
        <v>16</v>
      </c>
      <c r="B1969" s="10"/>
      <c r="C1969" s="10" t="s">
        <v>23</v>
      </c>
      <c r="D1969" s="10" t="n">
        <v>32.58</v>
      </c>
      <c r="E1969" s="10" t="n">
        <v>89500</v>
      </c>
      <c r="F1969" s="10" t="s">
        <v>18</v>
      </c>
      <c r="G1969" s="10" t="s">
        <v>18</v>
      </c>
      <c r="H1969" s="10" t="s">
        <v>19</v>
      </c>
      <c r="I1969" s="11" t="n">
        <v>40648</v>
      </c>
      <c r="J1969" s="11" t="n">
        <v>40665</v>
      </c>
      <c r="K1969" s="10" t="s">
        <v>38</v>
      </c>
      <c r="L1969" s="13" t="str">
        <f aca="false">LEFT(C1969,9)</f>
        <v>Apparteme</v>
      </c>
      <c r="M1969" s="14" t="str">
        <f aca="false">LEFT(F1969,9)</f>
        <v>Particuli</v>
      </c>
      <c r="N1969" s="2" t="str">
        <f aca="false">LEFT(G1969,9)</f>
        <v>Particuli</v>
      </c>
      <c r="O1969" s="2" t="n">
        <f aca="false">MONTH(I1969)</f>
        <v>4</v>
      </c>
      <c r="P1969" s="2" t="str">
        <f aca="false">LEFT(H1969,10)</f>
        <v>CA -Croix </v>
      </c>
      <c r="Q1969" s="12" t="n">
        <f aca="false">J1969-I1969</f>
        <v>17</v>
      </c>
    </row>
    <row r="1970" customFormat="false" ht="12.75" hidden="false" customHeight="false" outlineLevel="0" collapsed="false">
      <c r="A1970" s="10" t="s">
        <v>16</v>
      </c>
      <c r="B1970" s="10"/>
      <c r="C1970" s="10" t="s">
        <v>23</v>
      </c>
      <c r="D1970" s="10" t="n">
        <v>48.02</v>
      </c>
      <c r="E1970" s="10" t="n">
        <v>128000</v>
      </c>
      <c r="F1970" s="10" t="s">
        <v>18</v>
      </c>
      <c r="G1970" s="10" t="s">
        <v>18</v>
      </c>
      <c r="H1970" s="10" t="s">
        <v>33</v>
      </c>
      <c r="I1970" s="11" t="n">
        <v>40661</v>
      </c>
      <c r="J1970" s="11" t="n">
        <v>40732</v>
      </c>
      <c r="K1970" s="10" t="s">
        <v>20</v>
      </c>
      <c r="L1970" s="13" t="str">
        <f aca="false">LEFT(C1970,9)</f>
        <v>Apparteme</v>
      </c>
      <c r="M1970" s="14" t="str">
        <f aca="false">LEFT(F1970,9)</f>
        <v>Particuli</v>
      </c>
      <c r="N1970" s="2" t="str">
        <f aca="false">LEFT(G1970,9)</f>
        <v>Particuli</v>
      </c>
      <c r="O1970" s="2" t="n">
        <f aca="false">MONTH(I1970)</f>
        <v>4</v>
      </c>
      <c r="P1970" s="2" t="str">
        <f aca="false">LEFT(H1970,10)</f>
        <v>MC -Gambet</v>
      </c>
      <c r="Q1970" s="12" t="n">
        <f aca="false">J1970-I1970</f>
        <v>71</v>
      </c>
    </row>
    <row r="1971" customFormat="false" ht="12.75" hidden="false" customHeight="false" outlineLevel="0" collapsed="false">
      <c r="A1971" s="10" t="s">
        <v>16</v>
      </c>
      <c r="B1971" s="10"/>
      <c r="C1971" s="10" t="s">
        <v>23</v>
      </c>
      <c r="D1971" s="10" t="n">
        <v>37.09</v>
      </c>
      <c r="E1971" s="10" t="n">
        <v>105000</v>
      </c>
      <c r="F1971" s="10" t="s">
        <v>18</v>
      </c>
      <c r="G1971" s="10" t="s">
        <v>18</v>
      </c>
      <c r="H1971" s="10" t="s">
        <v>72</v>
      </c>
      <c r="I1971" s="11" t="n">
        <v>40648</v>
      </c>
      <c r="J1971" s="11" t="n">
        <v>40665</v>
      </c>
      <c r="K1971" s="10" t="s">
        <v>20</v>
      </c>
      <c r="L1971" s="13" t="str">
        <f aca="false">LEFT(C1971,9)</f>
        <v>Apparteme</v>
      </c>
      <c r="M1971" s="14" t="str">
        <f aca="false">LEFT(F1971,9)</f>
        <v>Particuli</v>
      </c>
      <c r="N1971" s="2" t="str">
        <f aca="false">LEFT(G1971,9)</f>
        <v>Particuli</v>
      </c>
      <c r="O1971" s="2" t="n">
        <f aca="false">MONTH(I1971)</f>
        <v>4</v>
      </c>
      <c r="P1971" s="2" t="str">
        <f aca="false">LEFT(H1971,10)</f>
        <v>CA -Pas du</v>
      </c>
      <c r="Q1971" s="12" t="n">
        <f aca="false">J1971-I1971</f>
        <v>17</v>
      </c>
    </row>
    <row r="1972" customFormat="false" ht="12.75" hidden="false" customHeight="false" outlineLevel="0" collapsed="false">
      <c r="A1972" s="10" t="s">
        <v>16</v>
      </c>
      <c r="B1972" s="10"/>
      <c r="C1972" s="10" t="s">
        <v>47</v>
      </c>
      <c r="D1972" s="10" t="n">
        <v>49.66</v>
      </c>
      <c r="E1972" s="10" t="n">
        <v>44000</v>
      </c>
      <c r="F1972" s="10" t="s">
        <v>18</v>
      </c>
      <c r="G1972" s="10" t="s">
        <v>18</v>
      </c>
      <c r="H1972" s="10" t="s">
        <v>33</v>
      </c>
      <c r="I1972" s="11" t="n">
        <v>40661</v>
      </c>
      <c r="J1972" s="11" t="n">
        <v>40674</v>
      </c>
      <c r="K1972" s="10"/>
      <c r="L1972" s="13" t="str">
        <f aca="false">LEFT(C1972,9)</f>
        <v>Garage</v>
      </c>
      <c r="M1972" s="14" t="str">
        <f aca="false">LEFT(F1972,9)</f>
        <v>Particuli</v>
      </c>
      <c r="N1972" s="2" t="str">
        <f aca="false">LEFT(G1972,9)</f>
        <v>Particuli</v>
      </c>
      <c r="O1972" s="2" t="n">
        <f aca="false">MONTH(I1972)</f>
        <v>4</v>
      </c>
      <c r="P1972" s="2" t="str">
        <f aca="false">LEFT(H1972,10)</f>
        <v>MC -Gambet</v>
      </c>
      <c r="Q1972" s="12" t="n">
        <f aca="false">J1972-I1972</f>
        <v>13</v>
      </c>
    </row>
    <row r="1973" customFormat="false" ht="12.75" hidden="false" customHeight="false" outlineLevel="0" collapsed="false">
      <c r="A1973" s="10" t="s">
        <v>16</v>
      </c>
      <c r="B1973" s="10"/>
      <c r="C1973" s="10" t="s">
        <v>23</v>
      </c>
      <c r="D1973" s="10" t="n">
        <v>68.02</v>
      </c>
      <c r="E1973" s="10" t="n">
        <v>145000</v>
      </c>
      <c r="F1973" s="10" t="s">
        <v>18</v>
      </c>
      <c r="G1973" s="10" t="s">
        <v>18</v>
      </c>
      <c r="H1973" s="10" t="s">
        <v>54</v>
      </c>
      <c r="I1973" s="11" t="n">
        <v>40648</v>
      </c>
      <c r="J1973" s="11" t="n">
        <v>40665</v>
      </c>
      <c r="K1973" s="10" t="s">
        <v>20</v>
      </c>
      <c r="L1973" s="13" t="str">
        <f aca="false">LEFT(C1973,9)</f>
        <v>Apparteme</v>
      </c>
      <c r="M1973" s="14" t="str">
        <f aca="false">LEFT(F1973,9)</f>
        <v>Particuli</v>
      </c>
      <c r="N1973" s="2" t="str">
        <f aca="false">LEFT(G1973,9)</f>
        <v>Particuli</v>
      </c>
      <c r="O1973" s="2" t="n">
        <f aca="false">MONTH(I1973)</f>
        <v>4</v>
      </c>
      <c r="P1973" s="2" t="str">
        <f aca="false">LEFT(H1973,10)</f>
        <v>MC -Figuer</v>
      </c>
      <c r="Q1973" s="12" t="n">
        <f aca="false">J1973-I1973</f>
        <v>17</v>
      </c>
    </row>
    <row r="1974" customFormat="false" ht="12.75" hidden="false" customHeight="false" outlineLevel="0" collapsed="false">
      <c r="A1974" s="10" t="s">
        <v>16</v>
      </c>
      <c r="B1974" s="10"/>
      <c r="C1974" s="10" t="s">
        <v>23</v>
      </c>
      <c r="D1974" s="10" t="n">
        <v>46.16</v>
      </c>
      <c r="E1974" s="10" t="n">
        <v>130000</v>
      </c>
      <c r="F1974" s="10" t="s">
        <v>18</v>
      </c>
      <c r="G1974" s="10" t="s">
        <v>18</v>
      </c>
      <c r="H1974" s="10" t="s">
        <v>54</v>
      </c>
      <c r="I1974" s="11" t="n">
        <v>40661</v>
      </c>
      <c r="J1974" s="11" t="n">
        <v>40674</v>
      </c>
      <c r="K1974" s="10" t="s">
        <v>20</v>
      </c>
      <c r="L1974" s="13" t="str">
        <f aca="false">LEFT(C1974,9)</f>
        <v>Apparteme</v>
      </c>
      <c r="M1974" s="14" t="str">
        <f aca="false">LEFT(F1974,9)</f>
        <v>Particuli</v>
      </c>
      <c r="N1974" s="2" t="str">
        <f aca="false">LEFT(G1974,9)</f>
        <v>Particuli</v>
      </c>
      <c r="O1974" s="2" t="n">
        <f aca="false">MONTH(I1974)</f>
        <v>4</v>
      </c>
      <c r="P1974" s="2" t="str">
        <f aca="false">LEFT(H1974,10)</f>
        <v>MC -Figuer</v>
      </c>
      <c r="Q1974" s="12" t="n">
        <f aca="false">J1974-I1974</f>
        <v>13</v>
      </c>
    </row>
    <row r="1975" customFormat="false" ht="12.75" hidden="false" customHeight="false" outlineLevel="0" collapsed="false">
      <c r="A1975" s="10" t="s">
        <v>16</v>
      </c>
      <c r="B1975" s="10"/>
      <c r="C1975" s="10" t="s">
        <v>47</v>
      </c>
      <c r="D1975" s="10"/>
      <c r="E1975" s="10" t="n">
        <v>8500</v>
      </c>
      <c r="F1975" s="10" t="s">
        <v>18</v>
      </c>
      <c r="G1975" s="10" t="s">
        <v>18</v>
      </c>
      <c r="H1975" s="10" t="s">
        <v>51</v>
      </c>
      <c r="I1975" s="11" t="n">
        <v>40648</v>
      </c>
      <c r="J1975" s="11" t="n">
        <v>40665</v>
      </c>
      <c r="K1975" s="10" t="s">
        <v>38</v>
      </c>
      <c r="L1975" s="13" t="str">
        <f aca="false">LEFT(C1975,9)</f>
        <v>Garage</v>
      </c>
      <c r="M1975" s="14" t="str">
        <f aca="false">LEFT(F1975,9)</f>
        <v>Particuli</v>
      </c>
      <c r="N1975" s="2" t="str">
        <f aca="false">LEFT(G1975,9)</f>
        <v>Particuli</v>
      </c>
      <c r="O1975" s="2" t="n">
        <f aca="false">MONTH(I1975)</f>
        <v>4</v>
      </c>
      <c r="P1975" s="2" t="str">
        <f aca="false">LEFT(H1975,10)</f>
        <v>CE -Alco</v>
      </c>
      <c r="Q1975" s="12" t="n">
        <f aca="false">J1975-I1975</f>
        <v>17</v>
      </c>
    </row>
    <row r="1976" customFormat="false" ht="12.75" hidden="false" customHeight="false" outlineLevel="0" collapsed="false">
      <c r="A1976" s="10" t="s">
        <v>16</v>
      </c>
      <c r="B1976" s="10"/>
      <c r="C1976" s="10" t="s">
        <v>23</v>
      </c>
      <c r="D1976" s="10" t="n">
        <v>71.66</v>
      </c>
      <c r="E1976" s="10" t="n">
        <v>206000</v>
      </c>
      <c r="F1976" s="10" t="s">
        <v>18</v>
      </c>
      <c r="G1976" s="10" t="s">
        <v>18</v>
      </c>
      <c r="H1976" s="10" t="s">
        <v>54</v>
      </c>
      <c r="I1976" s="11" t="n">
        <v>40661</v>
      </c>
      <c r="J1976" s="11" t="n">
        <v>40674</v>
      </c>
      <c r="K1976" s="10" t="s">
        <v>25</v>
      </c>
      <c r="L1976" s="13" t="str">
        <f aca="false">LEFT(C1976,9)</f>
        <v>Apparteme</v>
      </c>
      <c r="M1976" s="14" t="str">
        <f aca="false">LEFT(F1976,9)</f>
        <v>Particuli</v>
      </c>
      <c r="N1976" s="2" t="str">
        <f aca="false">LEFT(G1976,9)</f>
        <v>Particuli</v>
      </c>
      <c r="O1976" s="2" t="n">
        <f aca="false">MONTH(I1976)</f>
        <v>4</v>
      </c>
      <c r="P1976" s="2" t="str">
        <f aca="false">LEFT(H1976,10)</f>
        <v>MC -Figuer</v>
      </c>
      <c r="Q1976" s="12" t="n">
        <f aca="false">J1976-I1976</f>
        <v>13</v>
      </c>
    </row>
    <row r="1977" customFormat="false" ht="12.75" hidden="false" customHeight="false" outlineLevel="0" collapsed="false">
      <c r="A1977" s="10" t="s">
        <v>16</v>
      </c>
      <c r="B1977" s="10"/>
      <c r="C1977" s="10" t="s">
        <v>37</v>
      </c>
      <c r="D1977" s="10" t="n">
        <v>21.97</v>
      </c>
      <c r="E1977" s="10" t="n">
        <v>67000</v>
      </c>
      <c r="F1977" s="10" t="s">
        <v>18</v>
      </c>
      <c r="G1977" s="10" t="s">
        <v>18</v>
      </c>
      <c r="H1977" s="10" t="s">
        <v>46</v>
      </c>
      <c r="I1977" s="11" t="n">
        <v>40648</v>
      </c>
      <c r="J1977" s="11" t="n">
        <v>40665</v>
      </c>
      <c r="K1977" s="10" t="s">
        <v>38</v>
      </c>
      <c r="L1977" s="13" t="str">
        <f aca="false">LEFT(C1977,9)</f>
        <v>Apparteme</v>
      </c>
      <c r="M1977" s="14" t="str">
        <f aca="false">LEFT(F1977,9)</f>
        <v>Particuli</v>
      </c>
      <c r="N1977" s="2" t="str">
        <f aca="false">LEFT(G1977,9)</f>
        <v>Particuli</v>
      </c>
      <c r="O1977" s="2" t="n">
        <f aca="false">MONTH(I1977)</f>
        <v>4</v>
      </c>
      <c r="P1977" s="2" t="str">
        <f aca="false">LEFT(H1977,10)</f>
        <v>HF -Hopita</v>
      </c>
      <c r="Q1977" s="12" t="n">
        <f aca="false">J1977-I1977</f>
        <v>17</v>
      </c>
    </row>
    <row r="1978" customFormat="false" ht="12.75" hidden="false" customHeight="false" outlineLevel="0" collapsed="false">
      <c r="A1978" s="10" t="s">
        <v>16</v>
      </c>
      <c r="B1978" s="10"/>
      <c r="C1978" s="10" t="s">
        <v>23</v>
      </c>
      <c r="D1978" s="10" t="n">
        <v>18.69</v>
      </c>
      <c r="E1978" s="10" t="n">
        <v>51000</v>
      </c>
      <c r="F1978" s="10" t="s">
        <v>18</v>
      </c>
      <c r="G1978" s="10" t="s">
        <v>18</v>
      </c>
      <c r="H1978" s="10" t="s">
        <v>51</v>
      </c>
      <c r="I1978" s="11" t="n">
        <v>40648</v>
      </c>
      <c r="J1978" s="10"/>
      <c r="K1978" s="10" t="s">
        <v>20</v>
      </c>
      <c r="L1978" s="13" t="str">
        <f aca="false">LEFT(C1978,9)</f>
        <v>Apparteme</v>
      </c>
      <c r="M1978" s="14" t="str">
        <f aca="false">LEFT(F1978,9)</f>
        <v>Particuli</v>
      </c>
      <c r="N1978" s="2" t="str">
        <f aca="false">LEFT(G1978,9)</f>
        <v>Particuli</v>
      </c>
      <c r="O1978" s="2" t="n">
        <f aca="false">MONTH(I1978)</f>
        <v>4</v>
      </c>
      <c r="P1978" s="2" t="str">
        <f aca="false">LEFT(H1978,10)</f>
        <v>CE -Alco</v>
      </c>
      <c r="Q1978" s="12" t="n">
        <f aca="false">J1978-I1978</f>
        <v>-40648</v>
      </c>
    </row>
    <row r="1979" customFormat="false" ht="12.75" hidden="false" customHeight="false" outlineLevel="0" collapsed="false">
      <c r="A1979" s="10" t="s">
        <v>16</v>
      </c>
      <c r="B1979" s="10" t="n">
        <v>2014</v>
      </c>
      <c r="C1979" s="10" t="s">
        <v>17</v>
      </c>
      <c r="D1979" s="10"/>
      <c r="E1979" s="10" t="n">
        <v>233183.9</v>
      </c>
      <c r="F1979" s="10" t="s">
        <v>57</v>
      </c>
      <c r="G1979" s="10" t="s">
        <v>64</v>
      </c>
      <c r="H1979" s="10" t="s">
        <v>22</v>
      </c>
      <c r="I1979" s="11" t="n">
        <v>40648</v>
      </c>
      <c r="J1979" s="11" t="n">
        <v>40665</v>
      </c>
      <c r="K1979" s="10" t="s">
        <v>20</v>
      </c>
      <c r="L1979" s="13" t="str">
        <f aca="false">LEFT(C1979,9)</f>
        <v>Terrain</v>
      </c>
      <c r="M1979" s="14" t="str">
        <f aca="false">LEFT(F1979,9)</f>
        <v>SEM</v>
      </c>
      <c r="N1979" s="2" t="str">
        <f aca="false">LEFT(G1979,9)</f>
        <v>promoteur</v>
      </c>
      <c r="O1979" s="2" t="n">
        <f aca="false">MONTH(I1979)</f>
        <v>4</v>
      </c>
      <c r="P1979" s="2" t="str">
        <f aca="false">LEFT(H1979,10)</f>
        <v>MO -La Pai</v>
      </c>
      <c r="Q1979" s="12" t="n">
        <f aca="false">J1979-I1979</f>
        <v>17</v>
      </c>
    </row>
    <row r="1980" customFormat="false" ht="12.75" hidden="false" customHeight="false" outlineLevel="0" collapsed="false">
      <c r="A1980" s="10" t="s">
        <v>16</v>
      </c>
      <c r="B1980" s="10"/>
      <c r="C1980" s="10" t="s">
        <v>62</v>
      </c>
      <c r="D1980" s="10" t="n">
        <v>2</v>
      </c>
      <c r="E1980" s="10" t="n">
        <v>1</v>
      </c>
      <c r="F1980" s="10" t="s">
        <v>27</v>
      </c>
      <c r="G1980" s="10" t="s">
        <v>18</v>
      </c>
      <c r="H1980" s="10" t="s">
        <v>35</v>
      </c>
      <c r="I1980" s="11" t="n">
        <v>40662</v>
      </c>
      <c r="J1980" s="10"/>
      <c r="K1980" s="10"/>
      <c r="L1980" s="13" t="str">
        <f aca="false">LEFT(C1980,9)</f>
        <v>Couloir</v>
      </c>
      <c r="M1980" s="14" t="str">
        <f aca="false">LEFT(F1980,9)</f>
        <v>Autre per</v>
      </c>
      <c r="N1980" s="2" t="str">
        <f aca="false">LEFT(G1980,9)</f>
        <v>Particuli</v>
      </c>
      <c r="O1980" s="2" t="n">
        <f aca="false">MONTH(I1980)</f>
        <v>4</v>
      </c>
      <c r="P1980" s="2" t="str">
        <f aca="false">LEFT(H1980,10)</f>
        <v>MC -Comédi</v>
      </c>
      <c r="Q1980" s="12" t="n">
        <f aca="false">J1980-I1980</f>
        <v>-40662</v>
      </c>
    </row>
    <row r="1981" customFormat="false" ht="12.75" hidden="false" customHeight="false" outlineLevel="0" collapsed="false">
      <c r="A1981" s="10" t="s">
        <v>16</v>
      </c>
      <c r="B1981" s="10" t="n">
        <v>1373</v>
      </c>
      <c r="C1981" s="10" t="s">
        <v>17</v>
      </c>
      <c r="D1981" s="10"/>
      <c r="E1981" s="10" t="n">
        <v>166900.99</v>
      </c>
      <c r="F1981" s="10" t="s">
        <v>57</v>
      </c>
      <c r="G1981" s="10"/>
      <c r="H1981" s="10" t="s">
        <v>22</v>
      </c>
      <c r="I1981" s="11" t="n">
        <v>40648</v>
      </c>
      <c r="J1981" s="11" t="n">
        <v>40665</v>
      </c>
      <c r="K1981" s="10" t="s">
        <v>20</v>
      </c>
      <c r="L1981" s="13" t="str">
        <f aca="false">LEFT(C1981,9)</f>
        <v>Terrain</v>
      </c>
      <c r="M1981" s="14" t="str">
        <f aca="false">LEFT(F1981,9)</f>
        <v>SEM</v>
      </c>
      <c r="N1981" s="2" t="str">
        <f aca="false">LEFT(G1981,9)</f>
        <v/>
      </c>
      <c r="O1981" s="2" t="n">
        <f aca="false">MONTH(I1981)</f>
        <v>4</v>
      </c>
      <c r="P1981" s="2" t="str">
        <f aca="false">LEFT(H1981,10)</f>
        <v>MO -La Pai</v>
      </c>
      <c r="Q1981" s="12" t="n">
        <f aca="false">J1981-I1981</f>
        <v>17</v>
      </c>
    </row>
    <row r="1982" customFormat="false" ht="12.75" hidden="false" customHeight="false" outlineLevel="0" collapsed="false">
      <c r="A1982" s="10" t="s">
        <v>16</v>
      </c>
      <c r="B1982" s="10"/>
      <c r="C1982" s="10" t="s">
        <v>23</v>
      </c>
      <c r="D1982" s="10" t="n">
        <v>74.54</v>
      </c>
      <c r="E1982" s="10" t="n">
        <v>232000</v>
      </c>
      <c r="F1982" s="10" t="s">
        <v>18</v>
      </c>
      <c r="G1982" s="10" t="s">
        <v>18</v>
      </c>
      <c r="H1982" s="10" t="s">
        <v>45</v>
      </c>
      <c r="I1982" s="11" t="n">
        <v>40648</v>
      </c>
      <c r="J1982" s="11" t="n">
        <v>40665</v>
      </c>
      <c r="K1982" s="10" t="s">
        <v>38</v>
      </c>
      <c r="L1982" s="13" t="str">
        <f aca="false">LEFT(C1982,9)</f>
        <v>Apparteme</v>
      </c>
      <c r="M1982" s="14" t="str">
        <f aca="false">LEFT(F1982,9)</f>
        <v>Particuli</v>
      </c>
      <c r="N1982" s="2" t="str">
        <f aca="false">LEFT(G1982,9)</f>
        <v>Particuli</v>
      </c>
      <c r="O1982" s="2" t="n">
        <f aca="false">MONTH(I1982)</f>
        <v>4</v>
      </c>
      <c r="P1982" s="2" t="str">
        <f aca="false">LEFT(H1982,10)</f>
        <v>PM -Port M</v>
      </c>
      <c r="Q1982" s="12" t="n">
        <f aca="false">J1982-I1982</f>
        <v>17</v>
      </c>
    </row>
    <row r="1983" customFormat="false" ht="12.75" hidden="false" customHeight="false" outlineLevel="0" collapsed="false">
      <c r="A1983" s="10" t="s">
        <v>16</v>
      </c>
      <c r="B1983" s="10"/>
      <c r="C1983" s="10" t="s">
        <v>37</v>
      </c>
      <c r="D1983" s="10" t="n">
        <v>31</v>
      </c>
      <c r="E1983" s="10" t="n">
        <v>92000</v>
      </c>
      <c r="F1983" s="10" t="s">
        <v>18</v>
      </c>
      <c r="G1983" s="10" t="s">
        <v>18</v>
      </c>
      <c r="H1983" s="10" t="s">
        <v>66</v>
      </c>
      <c r="I1983" s="11" t="n">
        <v>40648</v>
      </c>
      <c r="J1983" s="11" t="n">
        <v>40665</v>
      </c>
      <c r="K1983" s="10" t="s">
        <v>20</v>
      </c>
      <c r="L1983" s="13" t="str">
        <f aca="false">LEFT(C1983,9)</f>
        <v>Apparteme</v>
      </c>
      <c r="M1983" s="14" t="str">
        <f aca="false">LEFT(F1983,9)</f>
        <v>Particuli</v>
      </c>
      <c r="N1983" s="2" t="str">
        <f aca="false">LEFT(G1983,9)</f>
        <v>Particuli</v>
      </c>
      <c r="O1983" s="2" t="n">
        <f aca="false">MONTH(I1983)</f>
        <v>4</v>
      </c>
      <c r="P1983" s="2" t="str">
        <f aca="false">LEFT(H1983,10)</f>
        <v>CA -Estano</v>
      </c>
      <c r="Q1983" s="12" t="n">
        <f aca="false">J1983-I1983</f>
        <v>17</v>
      </c>
    </row>
    <row r="1984" customFormat="false" ht="12.75" hidden="false" customHeight="false" outlineLevel="0" collapsed="false">
      <c r="A1984" s="10" t="s">
        <v>16</v>
      </c>
      <c r="B1984" s="10"/>
      <c r="C1984" s="10" t="s">
        <v>23</v>
      </c>
      <c r="D1984" s="10"/>
      <c r="E1984" s="10"/>
      <c r="F1984" s="10" t="s">
        <v>18</v>
      </c>
      <c r="G1984" s="10" t="s">
        <v>18</v>
      </c>
      <c r="H1984" s="10"/>
      <c r="I1984" s="11" t="n">
        <v>40648</v>
      </c>
      <c r="J1984" s="11" t="n">
        <v>40674</v>
      </c>
      <c r="K1984" s="10" t="s">
        <v>20</v>
      </c>
      <c r="L1984" s="13" t="str">
        <f aca="false">LEFT(C1984,9)</f>
        <v>Apparteme</v>
      </c>
      <c r="M1984" s="14" t="str">
        <f aca="false">LEFT(F1984,9)</f>
        <v>Particuli</v>
      </c>
      <c r="N1984" s="2" t="str">
        <f aca="false">LEFT(G1984,9)</f>
        <v>Particuli</v>
      </c>
      <c r="O1984" s="2" t="n">
        <f aca="false">MONTH(I1984)</f>
        <v>4</v>
      </c>
      <c r="P1984" s="2" t="str">
        <f aca="false">LEFT(H1984,10)</f>
        <v/>
      </c>
      <c r="Q1984" s="12" t="n">
        <f aca="false">J1984-I1984</f>
        <v>26</v>
      </c>
    </row>
    <row r="1985" customFormat="false" ht="12.75" hidden="false" customHeight="false" outlineLevel="0" collapsed="false">
      <c r="A1985" s="10" t="s">
        <v>16</v>
      </c>
      <c r="B1985" s="10"/>
      <c r="C1985" s="10" t="s">
        <v>55</v>
      </c>
      <c r="D1985" s="10"/>
      <c r="E1985" s="10" t="n">
        <v>12000</v>
      </c>
      <c r="F1985" s="10" t="s">
        <v>18</v>
      </c>
      <c r="G1985" s="10" t="s">
        <v>18</v>
      </c>
      <c r="H1985" s="10" t="s">
        <v>45</v>
      </c>
      <c r="I1985" s="11" t="n">
        <v>40651</v>
      </c>
      <c r="J1985" s="11" t="n">
        <v>40665</v>
      </c>
      <c r="K1985" s="10"/>
      <c r="L1985" s="13" t="str">
        <f aca="false">LEFT(C1985,9)</f>
        <v>Parking</v>
      </c>
      <c r="M1985" s="14" t="str">
        <f aca="false">LEFT(F1985,9)</f>
        <v>Particuli</v>
      </c>
      <c r="N1985" s="2" t="str">
        <f aca="false">LEFT(G1985,9)</f>
        <v>Particuli</v>
      </c>
      <c r="O1985" s="2" t="n">
        <f aca="false">MONTH(I1985)</f>
        <v>4</v>
      </c>
      <c r="P1985" s="2" t="str">
        <f aca="false">LEFT(H1985,10)</f>
        <v>PM -Port M</v>
      </c>
      <c r="Q1985" s="12" t="n">
        <f aca="false">J1985-I1985</f>
        <v>14</v>
      </c>
    </row>
    <row r="1986" customFormat="false" ht="12.75" hidden="false" customHeight="false" outlineLevel="0" collapsed="false">
      <c r="A1986" s="10" t="s">
        <v>16</v>
      </c>
      <c r="B1986" s="10"/>
      <c r="C1986" s="10" t="s">
        <v>23</v>
      </c>
      <c r="D1986" s="10" t="n">
        <v>71.38</v>
      </c>
      <c r="E1986" s="10" t="n">
        <v>105000</v>
      </c>
      <c r="F1986" s="10" t="s">
        <v>18</v>
      </c>
      <c r="G1986" s="10" t="s">
        <v>28</v>
      </c>
      <c r="H1986" s="10" t="s">
        <v>51</v>
      </c>
      <c r="I1986" s="11" t="n">
        <v>40651</v>
      </c>
      <c r="J1986" s="11" t="n">
        <v>40665</v>
      </c>
      <c r="K1986" s="10" t="s">
        <v>20</v>
      </c>
      <c r="L1986" s="13" t="str">
        <f aca="false">LEFT(C1986,9)</f>
        <v>Apparteme</v>
      </c>
      <c r="M1986" s="14" t="str">
        <f aca="false">LEFT(F1986,9)</f>
        <v>Particuli</v>
      </c>
      <c r="N1986" s="2" t="str">
        <f aca="false">LEFT(G1986,9)</f>
        <v>SCI</v>
      </c>
      <c r="O1986" s="2" t="n">
        <f aca="false">MONTH(I1986)</f>
        <v>4</v>
      </c>
      <c r="P1986" s="2" t="str">
        <f aca="false">LEFT(H1986,10)</f>
        <v>CE -Alco</v>
      </c>
      <c r="Q1986" s="12" t="n">
        <f aca="false">J1986-I1986</f>
        <v>14</v>
      </c>
    </row>
    <row r="1987" customFormat="false" ht="12.75" hidden="false" customHeight="false" outlineLevel="0" collapsed="false">
      <c r="A1987" s="10" t="s">
        <v>16</v>
      </c>
      <c r="B1987" s="10"/>
      <c r="C1987" s="10" t="s">
        <v>23</v>
      </c>
      <c r="D1987" s="10" t="n">
        <v>18.2</v>
      </c>
      <c r="E1987" s="10" t="n">
        <v>75000</v>
      </c>
      <c r="F1987" s="10" t="s">
        <v>18</v>
      </c>
      <c r="G1987" s="10" t="s">
        <v>18</v>
      </c>
      <c r="H1987" s="10" t="s">
        <v>24</v>
      </c>
      <c r="I1987" s="11" t="n">
        <v>40651</v>
      </c>
      <c r="J1987" s="11" t="n">
        <v>40665</v>
      </c>
      <c r="K1987" s="10"/>
      <c r="L1987" s="13" t="str">
        <f aca="false">LEFT(C1987,9)</f>
        <v>Apparteme</v>
      </c>
      <c r="M1987" s="14" t="str">
        <f aca="false">LEFT(F1987,9)</f>
        <v>Particuli</v>
      </c>
      <c r="N1987" s="2" t="str">
        <f aca="false">LEFT(G1987,9)</f>
        <v>Particuli</v>
      </c>
      <c r="O1987" s="2" t="n">
        <f aca="false">MONTH(I1987)</f>
        <v>4</v>
      </c>
      <c r="P1987" s="2" t="str">
        <f aca="false">LEFT(H1987,10)</f>
        <v>MC -Les Be</v>
      </c>
      <c r="Q1987" s="12" t="n">
        <f aca="false">J1987-I1987</f>
        <v>14</v>
      </c>
    </row>
    <row r="1988" customFormat="false" ht="12.75" hidden="false" customHeight="false" outlineLevel="0" collapsed="false">
      <c r="A1988" s="10" t="s">
        <v>16</v>
      </c>
      <c r="B1988" s="10"/>
      <c r="C1988" s="10" t="s">
        <v>23</v>
      </c>
      <c r="D1988" s="10" t="n">
        <v>21.17</v>
      </c>
      <c r="E1988" s="10" t="n">
        <v>58500</v>
      </c>
      <c r="F1988" s="10" t="s">
        <v>18</v>
      </c>
      <c r="G1988" s="10" t="s">
        <v>18</v>
      </c>
      <c r="H1988" s="10" t="s">
        <v>46</v>
      </c>
      <c r="I1988" s="11" t="n">
        <v>40651</v>
      </c>
      <c r="J1988" s="11" t="n">
        <v>40665</v>
      </c>
      <c r="K1988" s="10" t="s">
        <v>20</v>
      </c>
      <c r="L1988" s="13" t="str">
        <f aca="false">LEFT(C1988,9)</f>
        <v>Apparteme</v>
      </c>
      <c r="M1988" s="14" t="str">
        <f aca="false">LEFT(F1988,9)</f>
        <v>Particuli</v>
      </c>
      <c r="N1988" s="2" t="str">
        <f aca="false">LEFT(G1988,9)</f>
        <v>Particuli</v>
      </c>
      <c r="O1988" s="2" t="n">
        <f aca="false">MONTH(I1988)</f>
        <v>4</v>
      </c>
      <c r="P1988" s="2" t="str">
        <f aca="false">LEFT(H1988,10)</f>
        <v>HF -Hopita</v>
      </c>
      <c r="Q1988" s="12" t="n">
        <f aca="false">J1988-I1988</f>
        <v>14</v>
      </c>
    </row>
    <row r="1989" customFormat="false" ht="12.75" hidden="false" customHeight="false" outlineLevel="0" collapsed="false">
      <c r="A1989" s="10" t="s">
        <v>16</v>
      </c>
      <c r="B1989" s="10" t="n">
        <v>156</v>
      </c>
      <c r="C1989" s="10" t="s">
        <v>17</v>
      </c>
      <c r="D1989" s="10"/>
      <c r="E1989" s="10" t="n">
        <v>1</v>
      </c>
      <c r="F1989" s="10" t="s">
        <v>86</v>
      </c>
      <c r="G1989" s="10" t="s">
        <v>57</v>
      </c>
      <c r="H1989" s="10"/>
      <c r="I1989" s="11" t="n">
        <v>40651</v>
      </c>
      <c r="J1989" s="11" t="n">
        <v>40665</v>
      </c>
      <c r="K1989" s="10" t="s">
        <v>20</v>
      </c>
      <c r="L1989" s="13" t="str">
        <f aca="false">LEFT(C1989,9)</f>
        <v>Terrain</v>
      </c>
      <c r="M1989" s="14" t="str">
        <f aca="false">LEFT(F1989,9)</f>
        <v>OPAC</v>
      </c>
      <c r="N1989" s="2" t="str">
        <f aca="false">LEFT(G1989,9)</f>
        <v>SEM</v>
      </c>
      <c r="O1989" s="2" t="n">
        <f aca="false">MONTH(I1989)</f>
        <v>4</v>
      </c>
      <c r="P1989" s="2" t="str">
        <f aca="false">LEFT(H1989,10)</f>
        <v/>
      </c>
      <c r="Q1989" s="12" t="n">
        <f aca="false">J1989-I1989</f>
        <v>14</v>
      </c>
    </row>
    <row r="1990" customFormat="false" ht="12.75" hidden="false" customHeight="false" outlineLevel="0" collapsed="false">
      <c r="A1990" s="10" t="s">
        <v>16</v>
      </c>
      <c r="B1990" s="10"/>
      <c r="C1990" s="10" t="s">
        <v>37</v>
      </c>
      <c r="D1990" s="10" t="n">
        <v>18.63</v>
      </c>
      <c r="E1990" s="10" t="n">
        <v>78000</v>
      </c>
      <c r="F1990" s="10" t="s">
        <v>18</v>
      </c>
      <c r="G1990" s="10" t="s">
        <v>18</v>
      </c>
      <c r="H1990" s="10" t="s">
        <v>31</v>
      </c>
      <c r="I1990" s="11" t="n">
        <v>40651</v>
      </c>
      <c r="J1990" s="11" t="n">
        <v>40665</v>
      </c>
      <c r="K1990" s="10" t="s">
        <v>20</v>
      </c>
      <c r="L1990" s="13" t="str">
        <f aca="false">LEFT(C1990,9)</f>
        <v>Apparteme</v>
      </c>
      <c r="M1990" s="14" t="str">
        <f aca="false">LEFT(F1990,9)</f>
        <v>Particuli</v>
      </c>
      <c r="N1990" s="2" t="str">
        <f aca="false">LEFT(G1990,9)</f>
        <v>Particuli</v>
      </c>
      <c r="O1990" s="2" t="n">
        <f aca="false">MONTH(I1990)</f>
        <v>4</v>
      </c>
      <c r="P1990" s="2" t="str">
        <f aca="false">LEFT(H1990,10)</f>
        <v>HF -Aiguel</v>
      </c>
      <c r="Q1990" s="12" t="n">
        <f aca="false">J1990-I1990</f>
        <v>14</v>
      </c>
    </row>
    <row r="1991" customFormat="false" ht="12.75" hidden="false" customHeight="false" outlineLevel="0" collapsed="false">
      <c r="A1991" s="10" t="s">
        <v>16</v>
      </c>
      <c r="B1991" s="10"/>
      <c r="C1991" s="10" t="s">
        <v>23</v>
      </c>
      <c r="D1991" s="10" t="n">
        <v>77.5</v>
      </c>
      <c r="E1991" s="10" t="n">
        <v>333000</v>
      </c>
      <c r="F1991" s="10" t="s">
        <v>18</v>
      </c>
      <c r="G1991" s="10" t="s">
        <v>18</v>
      </c>
      <c r="H1991" s="10" t="s">
        <v>45</v>
      </c>
      <c r="I1991" s="11" t="n">
        <v>40662</v>
      </c>
      <c r="J1991" s="11" t="n">
        <v>40668</v>
      </c>
      <c r="K1991" s="10" t="s">
        <v>20</v>
      </c>
      <c r="L1991" s="13" t="str">
        <f aca="false">LEFT(C1991,9)</f>
        <v>Apparteme</v>
      </c>
      <c r="M1991" s="14" t="str">
        <f aca="false">LEFT(F1991,9)</f>
        <v>Particuli</v>
      </c>
      <c r="N1991" s="2" t="str">
        <f aca="false">LEFT(G1991,9)</f>
        <v>Particuli</v>
      </c>
      <c r="O1991" s="2" t="n">
        <f aca="false">MONTH(I1991)</f>
        <v>4</v>
      </c>
      <c r="P1991" s="2" t="str">
        <f aca="false">LEFT(H1991,10)</f>
        <v>PM -Port M</v>
      </c>
      <c r="Q1991" s="12" t="n">
        <f aca="false">J1991-I1991</f>
        <v>6</v>
      </c>
    </row>
    <row r="1992" customFormat="false" ht="12.75" hidden="false" customHeight="false" outlineLevel="0" collapsed="false">
      <c r="A1992" s="10" t="s">
        <v>16</v>
      </c>
      <c r="B1992" s="10"/>
      <c r="C1992" s="10" t="s">
        <v>23</v>
      </c>
      <c r="D1992" s="10" t="n">
        <v>46.12</v>
      </c>
      <c r="E1992" s="10" t="n">
        <v>165000</v>
      </c>
      <c r="F1992" s="10" t="s">
        <v>18</v>
      </c>
      <c r="G1992" s="10" t="s">
        <v>18</v>
      </c>
      <c r="H1992" s="10" t="s">
        <v>46</v>
      </c>
      <c r="I1992" s="11" t="n">
        <v>40651</v>
      </c>
      <c r="J1992" s="11" t="n">
        <v>40665</v>
      </c>
      <c r="K1992" s="10" t="s">
        <v>25</v>
      </c>
      <c r="L1992" s="13" t="str">
        <f aca="false">LEFT(C1992,9)</f>
        <v>Apparteme</v>
      </c>
      <c r="M1992" s="14" t="str">
        <f aca="false">LEFT(F1992,9)</f>
        <v>Particuli</v>
      </c>
      <c r="N1992" s="2" t="str">
        <f aca="false">LEFT(G1992,9)</f>
        <v>Particuli</v>
      </c>
      <c r="O1992" s="2" t="n">
        <f aca="false">MONTH(I1992)</f>
        <v>4</v>
      </c>
      <c r="P1992" s="2" t="str">
        <f aca="false">LEFT(H1992,10)</f>
        <v>HF -Hopita</v>
      </c>
      <c r="Q1992" s="12" t="n">
        <f aca="false">J1992-I1992</f>
        <v>14</v>
      </c>
    </row>
    <row r="1993" customFormat="false" ht="12.75" hidden="false" customHeight="false" outlineLevel="0" collapsed="false">
      <c r="A1993" s="10" t="s">
        <v>16</v>
      </c>
      <c r="B1993" s="10" t="n">
        <v>580</v>
      </c>
      <c r="C1993" s="10" t="s">
        <v>30</v>
      </c>
      <c r="D1993" s="10" t="n">
        <v>132</v>
      </c>
      <c r="E1993" s="10" t="n">
        <v>280000</v>
      </c>
      <c r="F1993" s="10" t="s">
        <v>18</v>
      </c>
      <c r="G1993" s="10"/>
      <c r="H1993" s="10" t="s">
        <v>68</v>
      </c>
      <c r="I1993" s="11" t="n">
        <v>40651</v>
      </c>
      <c r="J1993" s="11" t="n">
        <v>40674</v>
      </c>
      <c r="K1993" s="10" t="s">
        <v>25</v>
      </c>
      <c r="L1993" s="13" t="str">
        <f aca="false">LEFT(C1993,9)</f>
        <v>Villa</v>
      </c>
      <c r="M1993" s="14" t="str">
        <f aca="false">LEFT(F1993,9)</f>
        <v>Particuli</v>
      </c>
      <c r="N1993" s="2" t="str">
        <f aca="false">LEFT(G1993,9)</f>
        <v/>
      </c>
      <c r="O1993" s="2" t="n">
        <f aca="false">MONTH(I1993)</f>
        <v>4</v>
      </c>
      <c r="P1993" s="2" t="str">
        <f aca="false">LEFT(H1993,10)</f>
        <v>MO -Hauts </v>
      </c>
      <c r="Q1993" s="12" t="n">
        <f aca="false">J1993-I1993</f>
        <v>23</v>
      </c>
    </row>
    <row r="1994" customFormat="false" ht="12.75" hidden="false" customHeight="false" outlineLevel="0" collapsed="false">
      <c r="A1994" s="10" t="s">
        <v>16</v>
      </c>
      <c r="B1994" s="10" t="n">
        <v>291</v>
      </c>
      <c r="C1994" s="10" t="s">
        <v>30</v>
      </c>
      <c r="D1994" s="10" t="n">
        <v>136</v>
      </c>
      <c r="E1994" s="10" t="n">
        <v>410000</v>
      </c>
      <c r="F1994" s="10" t="s">
        <v>18</v>
      </c>
      <c r="G1994" s="10" t="s">
        <v>18</v>
      </c>
      <c r="H1994" s="10" t="s">
        <v>66</v>
      </c>
      <c r="I1994" s="11" t="n">
        <v>40679</v>
      </c>
      <c r="J1994" s="11" t="n">
        <v>40683</v>
      </c>
      <c r="K1994" s="10" t="s">
        <v>25</v>
      </c>
      <c r="L1994" s="13" t="str">
        <f aca="false">LEFT(C1994,9)</f>
        <v>Villa</v>
      </c>
      <c r="M1994" s="14" t="str">
        <f aca="false">LEFT(F1994,9)</f>
        <v>Particuli</v>
      </c>
      <c r="N1994" s="2" t="str">
        <f aca="false">LEFT(G1994,9)</f>
        <v>Particuli</v>
      </c>
      <c r="O1994" s="2" t="n">
        <f aca="false">MONTH(I1994)</f>
        <v>5</v>
      </c>
      <c r="P1994" s="2" t="str">
        <f aca="false">LEFT(H1994,10)</f>
        <v>CA -Estano</v>
      </c>
      <c r="Q1994" s="12" t="n">
        <f aca="false">J1994-I1994</f>
        <v>4</v>
      </c>
    </row>
    <row r="1995" customFormat="false" ht="12.75" hidden="false" customHeight="false" outlineLevel="0" collapsed="false">
      <c r="A1995" s="10" t="s">
        <v>16</v>
      </c>
      <c r="B1995" s="10"/>
      <c r="C1995" s="10" t="s">
        <v>74</v>
      </c>
      <c r="D1995" s="10" t="n">
        <v>52.78</v>
      </c>
      <c r="E1995" s="10" t="n">
        <v>13000</v>
      </c>
      <c r="F1995" s="10" t="s">
        <v>18</v>
      </c>
      <c r="G1995" s="10" t="s">
        <v>18</v>
      </c>
      <c r="H1995" s="10" t="s">
        <v>51</v>
      </c>
      <c r="I1995" s="11" t="n">
        <v>40651</v>
      </c>
      <c r="J1995" s="11" t="n">
        <v>40665</v>
      </c>
      <c r="K1995" s="10" t="s">
        <v>25</v>
      </c>
      <c r="L1995" s="13" t="str">
        <f aca="false">LEFT(C1995,9)</f>
        <v>Divers</v>
      </c>
      <c r="M1995" s="14" t="str">
        <f aca="false">LEFT(F1995,9)</f>
        <v>Particuli</v>
      </c>
      <c r="N1995" s="2" t="str">
        <f aca="false">LEFT(G1995,9)</f>
        <v>Particuli</v>
      </c>
      <c r="O1995" s="2" t="n">
        <f aca="false">MONTH(I1995)</f>
        <v>4</v>
      </c>
      <c r="P1995" s="2" t="str">
        <f aca="false">LEFT(H1995,10)</f>
        <v>CE -Alco</v>
      </c>
      <c r="Q1995" s="12" t="n">
        <f aca="false">J1995-I1995</f>
        <v>14</v>
      </c>
    </row>
    <row r="1996" customFormat="false" ht="12.75" hidden="false" customHeight="false" outlineLevel="0" collapsed="false">
      <c r="A1996" s="10" t="s">
        <v>16</v>
      </c>
      <c r="B1996" s="10"/>
      <c r="C1996" s="10" t="s">
        <v>37</v>
      </c>
      <c r="D1996" s="10" t="n">
        <v>66.18</v>
      </c>
      <c r="E1996" s="10" t="n">
        <v>248000</v>
      </c>
      <c r="F1996" s="10" t="s">
        <v>18</v>
      </c>
      <c r="G1996" s="10" t="s">
        <v>18</v>
      </c>
      <c r="H1996" s="10" t="s">
        <v>42</v>
      </c>
      <c r="I1996" s="11" t="n">
        <v>40662</v>
      </c>
      <c r="J1996" s="11" t="n">
        <v>40674</v>
      </c>
      <c r="K1996" s="10" t="s">
        <v>25</v>
      </c>
      <c r="L1996" s="13" t="str">
        <f aca="false">LEFT(C1996,9)</f>
        <v>Apparteme</v>
      </c>
      <c r="M1996" s="14" t="str">
        <f aca="false">LEFT(F1996,9)</f>
        <v>Particuli</v>
      </c>
      <c r="N1996" s="2" t="str">
        <f aca="false">LEFT(G1996,9)</f>
        <v>Particuli</v>
      </c>
      <c r="O1996" s="2" t="n">
        <f aca="false">MONTH(I1996)</f>
        <v>4</v>
      </c>
      <c r="P1996" s="2" t="str">
        <f aca="false">LEFT(H1996,10)</f>
        <v>MC -Bouton</v>
      </c>
      <c r="Q1996" s="12" t="n">
        <f aca="false">J1996-I1996</f>
        <v>12</v>
      </c>
    </row>
    <row r="1997" customFormat="false" ht="12.75" hidden="false" customHeight="false" outlineLevel="0" collapsed="false">
      <c r="A1997" s="10" t="s">
        <v>16</v>
      </c>
      <c r="B1997" s="10"/>
      <c r="C1997" s="10" t="s">
        <v>23</v>
      </c>
      <c r="D1997" s="10" t="n">
        <v>65.14</v>
      </c>
      <c r="E1997" s="10" t="n">
        <v>111000</v>
      </c>
      <c r="F1997" s="10" t="s">
        <v>18</v>
      </c>
      <c r="G1997" s="10" t="s">
        <v>18</v>
      </c>
      <c r="H1997" s="10" t="s">
        <v>48</v>
      </c>
      <c r="I1997" s="11" t="n">
        <v>40651</v>
      </c>
      <c r="J1997" s="11" t="n">
        <v>40665</v>
      </c>
      <c r="K1997" s="10" t="s">
        <v>38</v>
      </c>
      <c r="L1997" s="13" t="str">
        <f aca="false">LEFT(C1997,9)</f>
        <v>Apparteme</v>
      </c>
      <c r="M1997" s="14" t="str">
        <f aca="false">LEFT(F1997,9)</f>
        <v>Particuli</v>
      </c>
      <c r="N1997" s="2" t="str">
        <f aca="false">LEFT(G1997,9)</f>
        <v>Particuli</v>
      </c>
      <c r="O1997" s="2" t="n">
        <f aca="false">MONTH(I1997)</f>
        <v>4</v>
      </c>
      <c r="P1997" s="2" t="str">
        <f aca="false">LEFT(H1997,10)</f>
        <v>MO -Cellen</v>
      </c>
      <c r="Q1997" s="12" t="n">
        <f aca="false">J1997-I1997</f>
        <v>14</v>
      </c>
    </row>
    <row r="1998" customFormat="false" ht="12.75" hidden="false" customHeight="false" outlineLevel="0" collapsed="false">
      <c r="A1998" s="10" t="s">
        <v>16</v>
      </c>
      <c r="B1998" s="10"/>
      <c r="C1998" s="10" t="s">
        <v>23</v>
      </c>
      <c r="D1998" s="10" t="n">
        <v>65.03</v>
      </c>
      <c r="E1998" s="10" t="n">
        <v>138500</v>
      </c>
      <c r="F1998" s="10" t="s">
        <v>18</v>
      </c>
      <c r="G1998" s="10" t="s">
        <v>18</v>
      </c>
      <c r="H1998" s="10" t="s">
        <v>51</v>
      </c>
      <c r="I1998" s="11" t="n">
        <v>40651</v>
      </c>
      <c r="J1998" s="11" t="n">
        <v>40665</v>
      </c>
      <c r="K1998" s="10" t="s">
        <v>25</v>
      </c>
      <c r="L1998" s="13" t="str">
        <f aca="false">LEFT(C1998,9)</f>
        <v>Apparteme</v>
      </c>
      <c r="M1998" s="14" t="str">
        <f aca="false">LEFT(F1998,9)</f>
        <v>Particuli</v>
      </c>
      <c r="N1998" s="2" t="str">
        <f aca="false">LEFT(G1998,9)</f>
        <v>Particuli</v>
      </c>
      <c r="O1998" s="2" t="n">
        <f aca="false">MONTH(I1998)</f>
        <v>4</v>
      </c>
      <c r="P1998" s="2" t="str">
        <f aca="false">LEFT(H1998,10)</f>
        <v>CE -Alco</v>
      </c>
      <c r="Q1998" s="12" t="n">
        <f aca="false">J1998-I1998</f>
        <v>14</v>
      </c>
    </row>
    <row r="1999" customFormat="false" ht="12.75" hidden="false" customHeight="false" outlineLevel="0" collapsed="false">
      <c r="A1999" s="10" t="s">
        <v>16</v>
      </c>
      <c r="B1999" s="10"/>
      <c r="C1999" s="10" t="s">
        <v>23</v>
      </c>
      <c r="D1999" s="10" t="n">
        <v>30.2</v>
      </c>
      <c r="E1999" s="10" t="n">
        <v>102000</v>
      </c>
      <c r="F1999" s="10" t="s">
        <v>18</v>
      </c>
      <c r="G1999" s="10" t="s">
        <v>18</v>
      </c>
      <c r="H1999" s="10" t="s">
        <v>35</v>
      </c>
      <c r="I1999" s="11" t="n">
        <v>40662</v>
      </c>
      <c r="J1999" s="11" t="n">
        <v>40674</v>
      </c>
      <c r="K1999" s="10" t="s">
        <v>20</v>
      </c>
      <c r="L1999" s="13" t="str">
        <f aca="false">LEFT(C1999,9)</f>
        <v>Apparteme</v>
      </c>
      <c r="M1999" s="14" t="str">
        <f aca="false">LEFT(F1999,9)</f>
        <v>Particuli</v>
      </c>
      <c r="N1999" s="2" t="str">
        <f aca="false">LEFT(G1999,9)</f>
        <v>Particuli</v>
      </c>
      <c r="O1999" s="2" t="n">
        <f aca="false">MONTH(I1999)</f>
        <v>4</v>
      </c>
      <c r="P1999" s="2" t="str">
        <f aca="false">LEFT(H1999,10)</f>
        <v>MC -Comédi</v>
      </c>
      <c r="Q1999" s="12" t="n">
        <f aca="false">J1999-I1999</f>
        <v>12</v>
      </c>
    </row>
    <row r="2000" customFormat="false" ht="12.75" hidden="false" customHeight="false" outlineLevel="0" collapsed="false">
      <c r="A2000" s="10" t="s">
        <v>16</v>
      </c>
      <c r="B2000" s="10" t="n">
        <v>2729</v>
      </c>
      <c r="C2000" s="10" t="s">
        <v>60</v>
      </c>
      <c r="D2000" s="10" t="n">
        <v>334</v>
      </c>
      <c r="E2000" s="10" t="n">
        <v>1300000</v>
      </c>
      <c r="F2000" s="10" t="s">
        <v>18</v>
      </c>
      <c r="G2000" s="10" t="s">
        <v>64</v>
      </c>
      <c r="H2000" s="10" t="s">
        <v>58</v>
      </c>
      <c r="I2000" s="11" t="n">
        <v>40651</v>
      </c>
      <c r="J2000" s="10"/>
      <c r="K2000" s="10"/>
      <c r="L2000" s="13" t="str">
        <f aca="false">LEFT(C2000,9)</f>
        <v>DIA annul</v>
      </c>
      <c r="M2000" s="14" t="str">
        <f aca="false">LEFT(F2000,9)</f>
        <v>Particuli</v>
      </c>
      <c r="N2000" s="2" t="str">
        <f aca="false">LEFT(G2000,9)</f>
        <v>promoteur</v>
      </c>
      <c r="O2000" s="2" t="n">
        <f aca="false">MONTH(I2000)</f>
        <v>4</v>
      </c>
      <c r="P2000" s="2" t="str">
        <f aca="false">LEFT(H2000,10)</f>
        <v>CE -La Mar</v>
      </c>
      <c r="Q2000" s="12" t="n">
        <f aca="false">J2000-I2000</f>
        <v>-40651</v>
      </c>
    </row>
    <row r="2001" customFormat="false" ht="12.75" hidden="false" customHeight="false" outlineLevel="0" collapsed="false">
      <c r="A2001" s="10" t="s">
        <v>16</v>
      </c>
      <c r="B2001" s="10"/>
      <c r="C2001" s="10" t="s">
        <v>23</v>
      </c>
      <c r="D2001" s="10" t="n">
        <v>34</v>
      </c>
      <c r="E2001" s="10" t="n">
        <v>123000</v>
      </c>
      <c r="F2001" s="10" t="s">
        <v>18</v>
      </c>
      <c r="G2001" s="10" t="s">
        <v>18</v>
      </c>
      <c r="H2001" s="10" t="s">
        <v>39</v>
      </c>
      <c r="I2001" s="11" t="n">
        <v>40662</v>
      </c>
      <c r="J2001" s="11" t="n">
        <v>40674</v>
      </c>
      <c r="K2001" s="10" t="s">
        <v>20</v>
      </c>
      <c r="L2001" s="13" t="str">
        <f aca="false">LEFT(C2001,9)</f>
        <v>Apparteme</v>
      </c>
      <c r="M2001" s="14" t="str">
        <f aca="false">LEFT(F2001,9)</f>
        <v>Particuli</v>
      </c>
      <c r="N2001" s="2" t="str">
        <f aca="false">LEFT(G2001,9)</f>
        <v>Particuli</v>
      </c>
      <c r="O2001" s="2" t="n">
        <f aca="false">MONTH(I2001)</f>
        <v>4</v>
      </c>
      <c r="P2001" s="2" t="str">
        <f aca="false">LEFT(H2001,10)</f>
        <v>MC -Gares</v>
      </c>
      <c r="Q2001" s="12" t="n">
        <f aca="false">J2001-I2001</f>
        <v>12</v>
      </c>
    </row>
    <row r="2002" customFormat="false" ht="12.75" hidden="false" customHeight="false" outlineLevel="0" collapsed="false">
      <c r="A2002" s="10" t="s">
        <v>16</v>
      </c>
      <c r="B2002" s="10"/>
      <c r="C2002" s="10" t="s">
        <v>23</v>
      </c>
      <c r="D2002" s="10" t="n">
        <v>62.64</v>
      </c>
      <c r="E2002" s="10" t="n">
        <v>210000</v>
      </c>
      <c r="F2002" s="10" t="s">
        <v>18</v>
      </c>
      <c r="G2002" s="10" t="s">
        <v>18</v>
      </c>
      <c r="H2002" s="10" t="s">
        <v>24</v>
      </c>
      <c r="I2002" s="11" t="n">
        <v>40662</v>
      </c>
      <c r="J2002" s="11" t="n">
        <v>40674</v>
      </c>
      <c r="K2002" s="10" t="s">
        <v>20</v>
      </c>
      <c r="L2002" s="13" t="str">
        <f aca="false">LEFT(C2002,9)</f>
        <v>Apparteme</v>
      </c>
      <c r="M2002" s="14" t="str">
        <f aca="false">LEFT(F2002,9)</f>
        <v>Particuli</v>
      </c>
      <c r="N2002" s="2" t="str">
        <f aca="false">LEFT(G2002,9)</f>
        <v>Particuli</v>
      </c>
      <c r="O2002" s="2" t="n">
        <f aca="false">MONTH(I2002)</f>
        <v>4</v>
      </c>
      <c r="P2002" s="2" t="str">
        <f aca="false">LEFT(H2002,10)</f>
        <v>MC -Les Be</v>
      </c>
      <c r="Q2002" s="12" t="n">
        <f aca="false">J2002-I2002</f>
        <v>12</v>
      </c>
    </row>
    <row r="2003" customFormat="false" ht="12.75" hidden="false" customHeight="false" outlineLevel="0" collapsed="false">
      <c r="A2003" s="10" t="s">
        <v>16</v>
      </c>
      <c r="B2003" s="10"/>
      <c r="C2003" s="10" t="s">
        <v>37</v>
      </c>
      <c r="D2003" s="10"/>
      <c r="E2003" s="10" t="n">
        <v>142000</v>
      </c>
      <c r="F2003" s="10" t="s">
        <v>18</v>
      </c>
      <c r="G2003" s="10"/>
      <c r="H2003" s="10" t="s">
        <v>42</v>
      </c>
      <c r="I2003" s="11" t="n">
        <v>40662</v>
      </c>
      <c r="J2003" s="11" t="n">
        <v>40674</v>
      </c>
      <c r="K2003" s="10" t="s">
        <v>20</v>
      </c>
      <c r="L2003" s="13" t="str">
        <f aca="false">LEFT(C2003,9)</f>
        <v>Apparteme</v>
      </c>
      <c r="M2003" s="14" t="str">
        <f aca="false">LEFT(F2003,9)</f>
        <v>Particuli</v>
      </c>
      <c r="N2003" s="2" t="str">
        <f aca="false">LEFT(G2003,9)</f>
        <v/>
      </c>
      <c r="O2003" s="2" t="n">
        <f aca="false">MONTH(I2003)</f>
        <v>4</v>
      </c>
      <c r="P2003" s="2" t="str">
        <f aca="false">LEFT(H2003,10)</f>
        <v>MC -Bouton</v>
      </c>
      <c r="Q2003" s="12" t="n">
        <f aca="false">J2003-I2003</f>
        <v>12</v>
      </c>
    </row>
    <row r="2004" customFormat="false" ht="12.75" hidden="false" customHeight="false" outlineLevel="0" collapsed="false">
      <c r="A2004" s="10" t="s">
        <v>16</v>
      </c>
      <c r="B2004" s="10"/>
      <c r="C2004" s="10" t="s">
        <v>44</v>
      </c>
      <c r="D2004" s="10" t="n">
        <v>90</v>
      </c>
      <c r="E2004" s="10" t="n">
        <v>176000</v>
      </c>
      <c r="F2004" s="10" t="s">
        <v>50</v>
      </c>
      <c r="G2004" s="10" t="s">
        <v>28</v>
      </c>
      <c r="H2004" s="10" t="s">
        <v>34</v>
      </c>
      <c r="I2004" s="11" t="n">
        <v>40662</v>
      </c>
      <c r="J2004" s="11" t="n">
        <v>40674</v>
      </c>
      <c r="K2004" s="10" t="s">
        <v>83</v>
      </c>
      <c r="L2004" s="13" t="str">
        <f aca="false">LEFT(C2004,9)</f>
        <v>Local pro</v>
      </c>
      <c r="M2004" s="14" t="str">
        <f aca="false">LEFT(F2004,9)</f>
        <v>SACI-SCCV</v>
      </c>
      <c r="N2004" s="2" t="str">
        <f aca="false">LEFT(G2004,9)</f>
        <v>SCI</v>
      </c>
      <c r="O2004" s="2" t="n">
        <f aca="false">MONTH(I2004)</f>
        <v>4</v>
      </c>
      <c r="P2004" s="2" t="str">
        <f aca="false">LEFT(H2004,10)</f>
        <v>MC -Antigo</v>
      </c>
      <c r="Q2004" s="12" t="n">
        <f aca="false">J2004-I2004</f>
        <v>12</v>
      </c>
    </row>
    <row r="2005" customFormat="false" ht="12.75" hidden="false" customHeight="false" outlineLevel="0" collapsed="false">
      <c r="A2005" s="10" t="s">
        <v>16</v>
      </c>
      <c r="B2005" s="10"/>
      <c r="C2005" s="10" t="s">
        <v>30</v>
      </c>
      <c r="D2005" s="10" t="n">
        <v>108.05</v>
      </c>
      <c r="E2005" s="10" t="n">
        <v>163000</v>
      </c>
      <c r="F2005" s="10" t="s">
        <v>18</v>
      </c>
      <c r="G2005" s="10" t="s">
        <v>18</v>
      </c>
      <c r="H2005" s="10" t="s">
        <v>22</v>
      </c>
      <c r="I2005" s="11" t="n">
        <v>40651</v>
      </c>
      <c r="J2005" s="11" t="n">
        <v>40710</v>
      </c>
      <c r="K2005" s="10"/>
      <c r="L2005" s="13" t="str">
        <f aca="false">LEFT(C2005,9)</f>
        <v>Villa</v>
      </c>
      <c r="M2005" s="14" t="str">
        <f aca="false">LEFT(F2005,9)</f>
        <v>Particuli</v>
      </c>
      <c r="N2005" s="2" t="str">
        <f aca="false">LEFT(G2005,9)</f>
        <v>Particuli</v>
      </c>
      <c r="O2005" s="2" t="n">
        <f aca="false">MONTH(I2005)</f>
        <v>4</v>
      </c>
      <c r="P2005" s="2" t="str">
        <f aca="false">LEFT(H2005,10)</f>
        <v>MO -La Pai</v>
      </c>
      <c r="Q2005" s="12" t="n">
        <f aca="false">J2005-I2005</f>
        <v>59</v>
      </c>
    </row>
    <row r="2006" customFormat="false" ht="12.75" hidden="false" customHeight="false" outlineLevel="0" collapsed="false">
      <c r="A2006" s="10" t="s">
        <v>16</v>
      </c>
      <c r="B2006" s="10"/>
      <c r="C2006" s="10" t="s">
        <v>23</v>
      </c>
      <c r="D2006" s="10" t="n">
        <v>54.27</v>
      </c>
      <c r="E2006" s="10" t="n">
        <v>115000</v>
      </c>
      <c r="F2006" s="10" t="s">
        <v>18</v>
      </c>
      <c r="G2006" s="10" t="s">
        <v>18</v>
      </c>
      <c r="H2006" s="10" t="s">
        <v>45</v>
      </c>
      <c r="I2006" s="11" t="n">
        <v>40651</v>
      </c>
      <c r="J2006" s="11" t="n">
        <v>40665</v>
      </c>
      <c r="K2006" s="10" t="s">
        <v>20</v>
      </c>
      <c r="L2006" s="13" t="str">
        <f aca="false">LEFT(C2006,9)</f>
        <v>Apparteme</v>
      </c>
      <c r="M2006" s="14" t="str">
        <f aca="false">LEFT(F2006,9)</f>
        <v>Particuli</v>
      </c>
      <c r="N2006" s="2" t="str">
        <f aca="false">LEFT(G2006,9)</f>
        <v>Particuli</v>
      </c>
      <c r="O2006" s="2" t="n">
        <f aca="false">MONTH(I2006)</f>
        <v>4</v>
      </c>
      <c r="P2006" s="2" t="str">
        <f aca="false">LEFT(H2006,10)</f>
        <v>PM -Port M</v>
      </c>
      <c r="Q2006" s="12" t="n">
        <f aca="false">J2006-I2006</f>
        <v>14</v>
      </c>
    </row>
    <row r="2007" customFormat="false" ht="12.75" hidden="false" customHeight="false" outlineLevel="0" collapsed="false">
      <c r="A2007" s="10" t="s">
        <v>16</v>
      </c>
      <c r="B2007" s="10"/>
      <c r="C2007" s="10" t="s">
        <v>23</v>
      </c>
      <c r="D2007" s="10" t="n">
        <v>41.15</v>
      </c>
      <c r="E2007" s="10" t="n">
        <v>160000</v>
      </c>
      <c r="F2007" s="10" t="s">
        <v>18</v>
      </c>
      <c r="G2007" s="10" t="s">
        <v>18</v>
      </c>
      <c r="H2007" s="10" t="s">
        <v>45</v>
      </c>
      <c r="I2007" s="11" t="n">
        <v>40651</v>
      </c>
      <c r="J2007" s="11" t="n">
        <v>40665</v>
      </c>
      <c r="K2007" s="10" t="s">
        <v>25</v>
      </c>
      <c r="L2007" s="13" t="str">
        <f aca="false">LEFT(C2007,9)</f>
        <v>Apparteme</v>
      </c>
      <c r="M2007" s="14" t="str">
        <f aca="false">LEFT(F2007,9)</f>
        <v>Particuli</v>
      </c>
      <c r="N2007" s="2" t="str">
        <f aca="false">LEFT(G2007,9)</f>
        <v>Particuli</v>
      </c>
      <c r="O2007" s="2" t="n">
        <f aca="false">MONTH(I2007)</f>
        <v>4</v>
      </c>
      <c r="P2007" s="2" t="str">
        <f aca="false">LEFT(H2007,10)</f>
        <v>PM -Port M</v>
      </c>
      <c r="Q2007" s="12" t="n">
        <f aca="false">J2007-I2007</f>
        <v>14</v>
      </c>
    </row>
    <row r="2008" customFormat="false" ht="12.75" hidden="false" customHeight="false" outlineLevel="0" collapsed="false">
      <c r="A2008" s="10" t="s">
        <v>16</v>
      </c>
      <c r="B2008" s="10"/>
      <c r="C2008" s="10" t="s">
        <v>23</v>
      </c>
      <c r="D2008" s="10" t="n">
        <v>59.36</v>
      </c>
      <c r="E2008" s="10" t="n">
        <v>115000</v>
      </c>
      <c r="F2008" s="10" t="s">
        <v>18</v>
      </c>
      <c r="G2008" s="10" t="s">
        <v>18</v>
      </c>
      <c r="H2008" s="10" t="s">
        <v>48</v>
      </c>
      <c r="I2008" s="11" t="n">
        <v>40651</v>
      </c>
      <c r="J2008" s="11" t="n">
        <v>40665</v>
      </c>
      <c r="K2008" s="10" t="s">
        <v>20</v>
      </c>
      <c r="L2008" s="13" t="str">
        <f aca="false">LEFT(C2008,9)</f>
        <v>Apparteme</v>
      </c>
      <c r="M2008" s="14" t="str">
        <f aca="false">LEFT(F2008,9)</f>
        <v>Particuli</v>
      </c>
      <c r="N2008" s="2" t="str">
        <f aca="false">LEFT(G2008,9)</f>
        <v>Particuli</v>
      </c>
      <c r="O2008" s="2" t="n">
        <f aca="false">MONTH(I2008)</f>
        <v>4</v>
      </c>
      <c r="P2008" s="2" t="str">
        <f aca="false">LEFT(H2008,10)</f>
        <v>MO -Cellen</v>
      </c>
      <c r="Q2008" s="12" t="n">
        <f aca="false">J2008-I2008</f>
        <v>14</v>
      </c>
    </row>
    <row r="2009" customFormat="false" ht="12.75" hidden="false" customHeight="false" outlineLevel="0" collapsed="false">
      <c r="A2009" s="10" t="s">
        <v>16</v>
      </c>
      <c r="B2009" s="10" t="n">
        <v>527</v>
      </c>
      <c r="C2009" s="10" t="s">
        <v>30</v>
      </c>
      <c r="D2009" s="10" t="n">
        <v>185</v>
      </c>
      <c r="E2009" s="10" t="n">
        <v>290000</v>
      </c>
      <c r="F2009" s="10" t="s">
        <v>18</v>
      </c>
      <c r="G2009" s="10" t="s">
        <v>18</v>
      </c>
      <c r="H2009" s="10" t="s">
        <v>51</v>
      </c>
      <c r="I2009" s="11" t="n">
        <v>40668</v>
      </c>
      <c r="J2009" s="11" t="n">
        <v>40688</v>
      </c>
      <c r="K2009" s="10" t="s">
        <v>25</v>
      </c>
      <c r="L2009" s="13" t="str">
        <f aca="false">LEFT(C2009,9)</f>
        <v>Villa</v>
      </c>
      <c r="M2009" s="14" t="str">
        <f aca="false">LEFT(F2009,9)</f>
        <v>Particuli</v>
      </c>
      <c r="N2009" s="2" t="str">
        <f aca="false">LEFT(G2009,9)</f>
        <v>Particuli</v>
      </c>
      <c r="O2009" s="2" t="n">
        <f aca="false">MONTH(I2009)</f>
        <v>5</v>
      </c>
      <c r="P2009" s="2" t="str">
        <f aca="false">LEFT(H2009,10)</f>
        <v>CE -Alco</v>
      </c>
      <c r="Q2009" s="12" t="n">
        <f aca="false">J2009-I2009</f>
        <v>20</v>
      </c>
    </row>
    <row r="2010" customFormat="false" ht="12.75" hidden="false" customHeight="false" outlineLevel="0" collapsed="false">
      <c r="A2010" s="10" t="s">
        <v>16</v>
      </c>
      <c r="B2010" s="10"/>
      <c r="C2010" s="10" t="s">
        <v>23</v>
      </c>
      <c r="D2010" s="10" t="n">
        <v>43.31</v>
      </c>
      <c r="E2010" s="10" t="n">
        <v>75000</v>
      </c>
      <c r="F2010" s="10" t="s">
        <v>18</v>
      </c>
      <c r="G2010" s="10" t="s">
        <v>18</v>
      </c>
      <c r="H2010" s="10" t="s">
        <v>58</v>
      </c>
      <c r="I2010" s="11" t="n">
        <v>40651</v>
      </c>
      <c r="J2010" s="11" t="n">
        <v>40665</v>
      </c>
      <c r="K2010" s="10" t="s">
        <v>20</v>
      </c>
      <c r="L2010" s="13" t="str">
        <f aca="false">LEFT(C2010,9)</f>
        <v>Apparteme</v>
      </c>
      <c r="M2010" s="14" t="str">
        <f aca="false">LEFT(F2010,9)</f>
        <v>Particuli</v>
      </c>
      <c r="N2010" s="2" t="str">
        <f aca="false">LEFT(G2010,9)</f>
        <v>Particuli</v>
      </c>
      <c r="O2010" s="2" t="n">
        <f aca="false">MONTH(I2010)</f>
        <v>4</v>
      </c>
      <c r="P2010" s="2" t="str">
        <f aca="false">LEFT(H2010,10)</f>
        <v>CE -La Mar</v>
      </c>
      <c r="Q2010" s="12" t="n">
        <f aca="false">J2010-I2010</f>
        <v>14</v>
      </c>
    </row>
    <row r="2011" customFormat="false" ht="12.75" hidden="false" customHeight="false" outlineLevel="0" collapsed="false">
      <c r="A2011" s="10" t="s">
        <v>16</v>
      </c>
      <c r="B2011" s="10" t="n">
        <v>115</v>
      </c>
      <c r="C2011" s="10" t="s">
        <v>30</v>
      </c>
      <c r="D2011" s="10" t="n">
        <v>65</v>
      </c>
      <c r="E2011" s="10" t="n">
        <v>197500</v>
      </c>
      <c r="F2011" s="10" t="s">
        <v>18</v>
      </c>
      <c r="G2011" s="10" t="s">
        <v>18</v>
      </c>
      <c r="H2011" s="10"/>
      <c r="I2011" s="11" t="n">
        <v>40651</v>
      </c>
      <c r="J2011" s="11" t="n">
        <v>40665</v>
      </c>
      <c r="K2011" s="10" t="s">
        <v>20</v>
      </c>
      <c r="L2011" s="13" t="str">
        <f aca="false">LEFT(C2011,9)</f>
        <v>Villa</v>
      </c>
      <c r="M2011" s="14" t="str">
        <f aca="false">LEFT(F2011,9)</f>
        <v>Particuli</v>
      </c>
      <c r="N2011" s="2" t="str">
        <f aca="false">LEFT(G2011,9)</f>
        <v>Particuli</v>
      </c>
      <c r="O2011" s="2" t="n">
        <f aca="false">MONTH(I2011)</f>
        <v>4</v>
      </c>
      <c r="P2011" s="2" t="str">
        <f aca="false">LEFT(H2011,10)</f>
        <v/>
      </c>
      <c r="Q2011" s="12" t="n">
        <f aca="false">J2011-I2011</f>
        <v>14</v>
      </c>
    </row>
    <row r="2012" customFormat="false" ht="12.75" hidden="false" customHeight="false" outlineLevel="0" collapsed="false">
      <c r="A2012" s="10" t="s">
        <v>16</v>
      </c>
      <c r="B2012" s="10"/>
      <c r="C2012" s="10" t="s">
        <v>47</v>
      </c>
      <c r="D2012" s="10"/>
      <c r="E2012" s="10" t="n">
        <v>14000</v>
      </c>
      <c r="F2012" s="10" t="s">
        <v>18</v>
      </c>
      <c r="G2012" s="10" t="s">
        <v>18</v>
      </c>
      <c r="H2012" s="10" t="s">
        <v>43</v>
      </c>
      <c r="I2012" s="11" t="n">
        <v>40651</v>
      </c>
      <c r="J2012" s="11" t="n">
        <v>40665</v>
      </c>
      <c r="K2012" s="10" t="s">
        <v>20</v>
      </c>
      <c r="L2012" s="13" t="str">
        <f aca="false">LEFT(C2012,9)</f>
        <v>Garage</v>
      </c>
      <c r="M2012" s="14" t="str">
        <f aca="false">LEFT(F2012,9)</f>
        <v>Particuli</v>
      </c>
      <c r="N2012" s="2" t="str">
        <f aca="false">LEFT(G2012,9)</f>
        <v>Particuli</v>
      </c>
      <c r="O2012" s="2" t="n">
        <f aca="false">MONTH(I2012)</f>
        <v>4</v>
      </c>
      <c r="P2012" s="2" t="str">
        <f aca="false">LEFT(H2012,10)</f>
        <v>CE -Les Cé</v>
      </c>
      <c r="Q2012" s="12" t="n">
        <f aca="false">J2012-I2012</f>
        <v>14</v>
      </c>
    </row>
    <row r="2013" customFormat="false" ht="12.75" hidden="false" customHeight="false" outlineLevel="0" collapsed="false">
      <c r="A2013" s="10" t="s">
        <v>16</v>
      </c>
      <c r="B2013" s="10"/>
      <c r="C2013" s="10" t="s">
        <v>47</v>
      </c>
      <c r="D2013" s="10"/>
      <c r="E2013" s="10" t="n">
        <v>16500</v>
      </c>
      <c r="F2013" s="10" t="s">
        <v>18</v>
      </c>
      <c r="G2013" s="10" t="s">
        <v>18</v>
      </c>
      <c r="H2013" s="10" t="s">
        <v>45</v>
      </c>
      <c r="I2013" s="11" t="n">
        <v>40652</v>
      </c>
      <c r="J2013" s="11" t="n">
        <v>40665</v>
      </c>
      <c r="K2013" s="10"/>
      <c r="L2013" s="13" t="str">
        <f aca="false">LEFT(C2013,9)</f>
        <v>Garage</v>
      </c>
      <c r="M2013" s="14" t="str">
        <f aca="false">LEFT(F2013,9)</f>
        <v>Particuli</v>
      </c>
      <c r="N2013" s="2" t="str">
        <f aca="false">LEFT(G2013,9)</f>
        <v>Particuli</v>
      </c>
      <c r="O2013" s="2" t="n">
        <f aca="false">MONTH(I2013)</f>
        <v>4</v>
      </c>
      <c r="P2013" s="2" t="str">
        <f aca="false">LEFT(H2013,10)</f>
        <v>PM -Port M</v>
      </c>
      <c r="Q2013" s="12" t="n">
        <f aca="false">J2013-I2013</f>
        <v>13</v>
      </c>
    </row>
    <row r="2014" customFormat="false" ht="12.75" hidden="false" customHeight="false" outlineLevel="0" collapsed="false">
      <c r="A2014" s="10" t="s">
        <v>16</v>
      </c>
      <c r="B2014" s="10"/>
      <c r="C2014" s="10" t="s">
        <v>23</v>
      </c>
      <c r="D2014" s="10" t="n">
        <v>73.53</v>
      </c>
      <c r="E2014" s="10" t="n">
        <v>130000</v>
      </c>
      <c r="F2014" s="10" t="s">
        <v>18</v>
      </c>
      <c r="G2014" s="10" t="s">
        <v>18</v>
      </c>
      <c r="H2014" s="10" t="s">
        <v>51</v>
      </c>
      <c r="I2014" s="11" t="n">
        <v>40651</v>
      </c>
      <c r="J2014" s="11" t="n">
        <v>40665</v>
      </c>
      <c r="K2014" s="10" t="s">
        <v>20</v>
      </c>
      <c r="L2014" s="13" t="str">
        <f aca="false">LEFT(C2014,9)</f>
        <v>Apparteme</v>
      </c>
      <c r="M2014" s="14" t="str">
        <f aca="false">LEFT(F2014,9)</f>
        <v>Particuli</v>
      </c>
      <c r="N2014" s="2" t="str">
        <f aca="false">LEFT(G2014,9)</f>
        <v>Particuli</v>
      </c>
      <c r="O2014" s="2" t="n">
        <f aca="false">MONTH(I2014)</f>
        <v>4</v>
      </c>
      <c r="P2014" s="2" t="str">
        <f aca="false">LEFT(H2014,10)</f>
        <v>CE -Alco</v>
      </c>
      <c r="Q2014" s="12" t="n">
        <f aca="false">J2014-I2014</f>
        <v>14</v>
      </c>
    </row>
    <row r="2015" customFormat="false" ht="12.75" hidden="false" customHeight="false" outlineLevel="0" collapsed="false">
      <c r="A2015" s="10" t="s">
        <v>16</v>
      </c>
      <c r="B2015" s="10"/>
      <c r="C2015" s="10" t="s">
        <v>37</v>
      </c>
      <c r="D2015" s="10" t="n">
        <v>18.4</v>
      </c>
      <c r="E2015" s="10" t="n">
        <v>57000</v>
      </c>
      <c r="F2015" s="10" t="s">
        <v>18</v>
      </c>
      <c r="G2015" s="10" t="s">
        <v>18</v>
      </c>
      <c r="H2015" s="10" t="s">
        <v>43</v>
      </c>
      <c r="I2015" s="11" t="n">
        <v>40669</v>
      </c>
      <c r="J2015" s="11" t="n">
        <v>40683</v>
      </c>
      <c r="K2015" s="10" t="s">
        <v>38</v>
      </c>
      <c r="L2015" s="13" t="str">
        <f aca="false">LEFT(C2015,9)</f>
        <v>Apparteme</v>
      </c>
      <c r="M2015" s="14" t="str">
        <f aca="false">LEFT(F2015,9)</f>
        <v>Particuli</v>
      </c>
      <c r="N2015" s="2" t="str">
        <f aca="false">LEFT(G2015,9)</f>
        <v>Particuli</v>
      </c>
      <c r="O2015" s="2" t="n">
        <f aca="false">MONTH(I2015)</f>
        <v>5</v>
      </c>
      <c r="P2015" s="2" t="str">
        <f aca="false">LEFT(H2015,10)</f>
        <v>CE -Les Cé</v>
      </c>
      <c r="Q2015" s="12" t="n">
        <f aca="false">J2015-I2015</f>
        <v>14</v>
      </c>
    </row>
    <row r="2016" customFormat="false" ht="12.75" hidden="false" customHeight="false" outlineLevel="0" collapsed="false">
      <c r="A2016" s="10" t="s">
        <v>16</v>
      </c>
      <c r="B2016" s="10"/>
      <c r="C2016" s="10" t="s">
        <v>23</v>
      </c>
      <c r="D2016" s="10" t="n">
        <v>73</v>
      </c>
      <c r="E2016" s="10" t="n">
        <v>185000</v>
      </c>
      <c r="F2016" s="10" t="s">
        <v>18</v>
      </c>
      <c r="G2016" s="10" t="s">
        <v>18</v>
      </c>
      <c r="H2016" s="10" t="s">
        <v>31</v>
      </c>
      <c r="I2016" s="11" t="n">
        <v>40651</v>
      </c>
      <c r="J2016" s="11" t="n">
        <v>40665</v>
      </c>
      <c r="K2016" s="10" t="s">
        <v>20</v>
      </c>
      <c r="L2016" s="13" t="str">
        <f aca="false">LEFT(C2016,9)</f>
        <v>Apparteme</v>
      </c>
      <c r="M2016" s="14" t="str">
        <f aca="false">LEFT(F2016,9)</f>
        <v>Particuli</v>
      </c>
      <c r="N2016" s="2" t="str">
        <f aca="false">LEFT(G2016,9)</f>
        <v>Particuli</v>
      </c>
      <c r="O2016" s="2" t="n">
        <f aca="false">MONTH(I2016)</f>
        <v>4</v>
      </c>
      <c r="P2016" s="2" t="str">
        <f aca="false">LEFT(H2016,10)</f>
        <v>HF -Aiguel</v>
      </c>
      <c r="Q2016" s="12" t="n">
        <f aca="false">J2016-I2016</f>
        <v>14</v>
      </c>
    </row>
    <row r="2017" customFormat="false" ht="12.75" hidden="false" customHeight="false" outlineLevel="0" collapsed="false">
      <c r="A2017" s="10" t="s">
        <v>16</v>
      </c>
      <c r="B2017" s="10"/>
      <c r="C2017" s="10" t="s">
        <v>23</v>
      </c>
      <c r="D2017" s="10" t="n">
        <v>53.81</v>
      </c>
      <c r="E2017" s="10" t="n">
        <v>155000</v>
      </c>
      <c r="F2017" s="10" t="s">
        <v>18</v>
      </c>
      <c r="G2017" s="10" t="s">
        <v>18</v>
      </c>
      <c r="H2017" s="10" t="s">
        <v>66</v>
      </c>
      <c r="I2017" s="11" t="n">
        <v>40672</v>
      </c>
      <c r="J2017" s="11" t="n">
        <v>40688</v>
      </c>
      <c r="K2017" s="10" t="s">
        <v>25</v>
      </c>
      <c r="L2017" s="13" t="str">
        <f aca="false">LEFT(C2017,9)</f>
        <v>Apparteme</v>
      </c>
      <c r="M2017" s="14" t="str">
        <f aca="false">LEFT(F2017,9)</f>
        <v>Particuli</v>
      </c>
      <c r="N2017" s="2" t="str">
        <f aca="false">LEFT(G2017,9)</f>
        <v>Particuli</v>
      </c>
      <c r="O2017" s="2" t="n">
        <f aca="false">MONTH(I2017)</f>
        <v>5</v>
      </c>
      <c r="P2017" s="2" t="str">
        <f aca="false">LEFT(H2017,10)</f>
        <v>CA -Estano</v>
      </c>
      <c r="Q2017" s="12" t="n">
        <f aca="false">J2017-I2017</f>
        <v>16</v>
      </c>
    </row>
    <row r="2018" customFormat="false" ht="12.75" hidden="false" customHeight="false" outlineLevel="0" collapsed="false">
      <c r="A2018" s="10" t="s">
        <v>16</v>
      </c>
      <c r="B2018" s="10"/>
      <c r="C2018" s="10" t="s">
        <v>37</v>
      </c>
      <c r="D2018" s="10" t="n">
        <v>28.27</v>
      </c>
      <c r="E2018" s="10" t="n">
        <v>45000</v>
      </c>
      <c r="F2018" s="10" t="s">
        <v>18</v>
      </c>
      <c r="G2018" s="10" t="s">
        <v>18</v>
      </c>
      <c r="H2018" s="10" t="s">
        <v>46</v>
      </c>
      <c r="I2018" s="11" t="n">
        <v>40651</v>
      </c>
      <c r="J2018" s="11" t="n">
        <v>40665</v>
      </c>
      <c r="K2018" s="10" t="s">
        <v>20</v>
      </c>
      <c r="L2018" s="13" t="str">
        <f aca="false">LEFT(C2018,9)</f>
        <v>Apparteme</v>
      </c>
      <c r="M2018" s="14" t="str">
        <f aca="false">LEFT(F2018,9)</f>
        <v>Particuli</v>
      </c>
      <c r="N2018" s="2" t="str">
        <f aca="false">LEFT(G2018,9)</f>
        <v>Particuli</v>
      </c>
      <c r="O2018" s="2" t="n">
        <f aca="false">MONTH(I2018)</f>
        <v>4</v>
      </c>
      <c r="P2018" s="2" t="str">
        <f aca="false">LEFT(H2018,10)</f>
        <v>HF -Hopita</v>
      </c>
      <c r="Q2018" s="12" t="n">
        <f aca="false">J2018-I2018</f>
        <v>14</v>
      </c>
    </row>
    <row r="2019" customFormat="false" ht="12.75" hidden="false" customHeight="false" outlineLevel="0" collapsed="false">
      <c r="A2019" s="10" t="s">
        <v>16</v>
      </c>
      <c r="B2019" s="10"/>
      <c r="C2019" s="10" t="s">
        <v>23</v>
      </c>
      <c r="D2019" s="10" t="n">
        <v>69.02</v>
      </c>
      <c r="E2019" s="10" t="n">
        <v>220000</v>
      </c>
      <c r="F2019" s="10" t="s">
        <v>18</v>
      </c>
      <c r="G2019" s="10" t="s">
        <v>18</v>
      </c>
      <c r="H2019" s="10" t="s">
        <v>46</v>
      </c>
      <c r="I2019" s="11" t="n">
        <v>40651</v>
      </c>
      <c r="J2019" s="11" t="n">
        <v>40665</v>
      </c>
      <c r="K2019" s="10" t="s">
        <v>38</v>
      </c>
      <c r="L2019" s="13" t="str">
        <f aca="false">LEFT(C2019,9)</f>
        <v>Apparteme</v>
      </c>
      <c r="M2019" s="14" t="str">
        <f aca="false">LEFT(F2019,9)</f>
        <v>Particuli</v>
      </c>
      <c r="N2019" s="2" t="str">
        <f aca="false">LEFT(G2019,9)</f>
        <v>Particuli</v>
      </c>
      <c r="O2019" s="2" t="n">
        <f aca="false">MONTH(I2019)</f>
        <v>4</v>
      </c>
      <c r="P2019" s="2" t="str">
        <f aca="false">LEFT(H2019,10)</f>
        <v>HF -Hopita</v>
      </c>
      <c r="Q2019" s="12" t="n">
        <f aca="false">J2019-I2019</f>
        <v>14</v>
      </c>
    </row>
    <row r="2020" customFormat="false" ht="12.75" hidden="false" customHeight="false" outlineLevel="0" collapsed="false">
      <c r="A2020" s="10" t="s">
        <v>16</v>
      </c>
      <c r="B2020" s="10"/>
      <c r="C2020" s="10" t="s">
        <v>23</v>
      </c>
      <c r="D2020" s="10" t="n">
        <v>66</v>
      </c>
      <c r="E2020" s="10" t="n">
        <v>205000</v>
      </c>
      <c r="F2020" s="10" t="s">
        <v>18</v>
      </c>
      <c r="G2020" s="10" t="s">
        <v>18</v>
      </c>
      <c r="H2020" s="10" t="s">
        <v>45</v>
      </c>
      <c r="I2020" s="11" t="n">
        <v>40652</v>
      </c>
      <c r="J2020" s="11" t="n">
        <v>40665</v>
      </c>
      <c r="K2020" s="10" t="s">
        <v>20</v>
      </c>
      <c r="L2020" s="13" t="str">
        <f aca="false">LEFT(C2020,9)</f>
        <v>Apparteme</v>
      </c>
      <c r="M2020" s="14" t="str">
        <f aca="false">LEFT(F2020,9)</f>
        <v>Particuli</v>
      </c>
      <c r="N2020" s="2" t="str">
        <f aca="false">LEFT(G2020,9)</f>
        <v>Particuli</v>
      </c>
      <c r="O2020" s="2" t="n">
        <f aca="false">MONTH(I2020)</f>
        <v>4</v>
      </c>
      <c r="P2020" s="2" t="str">
        <f aca="false">LEFT(H2020,10)</f>
        <v>PM -Port M</v>
      </c>
      <c r="Q2020" s="12" t="n">
        <f aca="false">J2020-I2020</f>
        <v>13</v>
      </c>
    </row>
    <row r="2021" customFormat="false" ht="12.75" hidden="false" customHeight="false" outlineLevel="0" collapsed="false">
      <c r="A2021" s="10" t="s">
        <v>16</v>
      </c>
      <c r="B2021" s="10"/>
      <c r="C2021" s="10" t="s">
        <v>23</v>
      </c>
      <c r="D2021" s="10" t="n">
        <v>29.64</v>
      </c>
      <c r="E2021" s="10" t="n">
        <v>114000</v>
      </c>
      <c r="F2021" s="10" t="s">
        <v>18</v>
      </c>
      <c r="G2021" s="10" t="s">
        <v>18</v>
      </c>
      <c r="H2021" s="10" t="s">
        <v>45</v>
      </c>
      <c r="I2021" s="11" t="n">
        <v>40652</v>
      </c>
      <c r="J2021" s="11" t="n">
        <v>40665</v>
      </c>
      <c r="K2021" s="10" t="s">
        <v>20</v>
      </c>
      <c r="L2021" s="13" t="str">
        <f aca="false">LEFT(C2021,9)</f>
        <v>Apparteme</v>
      </c>
      <c r="M2021" s="14" t="str">
        <f aca="false">LEFT(F2021,9)</f>
        <v>Particuli</v>
      </c>
      <c r="N2021" s="2" t="str">
        <f aca="false">LEFT(G2021,9)</f>
        <v>Particuli</v>
      </c>
      <c r="O2021" s="2" t="n">
        <f aca="false">MONTH(I2021)</f>
        <v>4</v>
      </c>
      <c r="P2021" s="2" t="str">
        <f aca="false">LEFT(H2021,10)</f>
        <v>PM -Port M</v>
      </c>
      <c r="Q2021" s="12" t="n">
        <f aca="false">J2021-I2021</f>
        <v>13</v>
      </c>
    </row>
    <row r="2022" customFormat="false" ht="12.75" hidden="false" customHeight="false" outlineLevel="0" collapsed="false">
      <c r="A2022" s="10" t="s">
        <v>16</v>
      </c>
      <c r="B2022" s="10"/>
      <c r="C2022" s="10" t="s">
        <v>23</v>
      </c>
      <c r="D2022" s="10" t="n">
        <v>16.5</v>
      </c>
      <c r="E2022" s="10" t="n">
        <v>47500</v>
      </c>
      <c r="F2022" s="10" t="s">
        <v>18</v>
      </c>
      <c r="G2022" s="10" t="s">
        <v>28</v>
      </c>
      <c r="H2022" s="10" t="s">
        <v>46</v>
      </c>
      <c r="I2022" s="11" t="n">
        <v>40652</v>
      </c>
      <c r="J2022" s="11" t="n">
        <v>40665</v>
      </c>
      <c r="K2022" s="10"/>
      <c r="L2022" s="13" t="str">
        <f aca="false">LEFT(C2022,9)</f>
        <v>Apparteme</v>
      </c>
      <c r="M2022" s="14" t="str">
        <f aca="false">LEFT(F2022,9)</f>
        <v>Particuli</v>
      </c>
      <c r="N2022" s="2" t="str">
        <f aca="false">LEFT(G2022,9)</f>
        <v>SCI</v>
      </c>
      <c r="O2022" s="2" t="n">
        <f aca="false">MONTH(I2022)</f>
        <v>4</v>
      </c>
      <c r="P2022" s="2" t="str">
        <f aca="false">LEFT(H2022,10)</f>
        <v>HF -Hopita</v>
      </c>
      <c r="Q2022" s="12" t="n">
        <f aca="false">J2022-I2022</f>
        <v>13</v>
      </c>
    </row>
    <row r="2023" customFormat="false" ht="12.75" hidden="false" customHeight="false" outlineLevel="0" collapsed="false">
      <c r="A2023" s="10" t="s">
        <v>16</v>
      </c>
      <c r="B2023" s="10"/>
      <c r="C2023" s="10" t="s">
        <v>23</v>
      </c>
      <c r="D2023" s="10" t="n">
        <v>45.69</v>
      </c>
      <c r="E2023" s="10" t="n">
        <v>88000</v>
      </c>
      <c r="F2023" s="10" t="s">
        <v>18</v>
      </c>
      <c r="G2023" s="10" t="s">
        <v>18</v>
      </c>
      <c r="H2023" s="10" t="s">
        <v>65</v>
      </c>
      <c r="I2023" s="11" t="n">
        <v>40652</v>
      </c>
      <c r="J2023" s="11" t="n">
        <v>40665</v>
      </c>
      <c r="K2023" s="10"/>
      <c r="L2023" s="13" t="str">
        <f aca="false">LEFT(C2023,9)</f>
        <v>Apparteme</v>
      </c>
      <c r="M2023" s="14" t="str">
        <f aca="false">LEFT(F2023,9)</f>
        <v>Particuli</v>
      </c>
      <c r="N2023" s="2" t="str">
        <f aca="false">LEFT(G2023,9)</f>
        <v>Particuli</v>
      </c>
      <c r="O2023" s="2" t="n">
        <f aca="false">MONTH(I2023)</f>
        <v>4</v>
      </c>
      <c r="P2023" s="2" t="str">
        <f aca="false">LEFT(H2023,10)</f>
        <v>PA -Saint </v>
      </c>
      <c r="Q2023" s="12" t="n">
        <f aca="false">J2023-I2023</f>
        <v>13</v>
      </c>
    </row>
    <row r="2024" customFormat="false" ht="12.75" hidden="false" customHeight="false" outlineLevel="0" collapsed="false">
      <c r="A2024" s="10" t="s">
        <v>16</v>
      </c>
      <c r="B2024" s="10"/>
      <c r="C2024" s="10" t="s">
        <v>23</v>
      </c>
      <c r="D2024" s="10"/>
      <c r="E2024" s="10" t="n">
        <v>280000</v>
      </c>
      <c r="F2024" s="10" t="s">
        <v>18</v>
      </c>
      <c r="G2024" s="10" t="s">
        <v>18</v>
      </c>
      <c r="H2024" s="10" t="s">
        <v>76</v>
      </c>
      <c r="I2024" s="11" t="n">
        <v>40652</v>
      </c>
      <c r="J2024" s="10"/>
      <c r="K2024" s="10" t="s">
        <v>20</v>
      </c>
      <c r="L2024" s="13" t="str">
        <f aca="false">LEFT(C2024,9)</f>
        <v>Apparteme</v>
      </c>
      <c r="M2024" s="14" t="str">
        <f aca="false">LEFT(F2024,9)</f>
        <v>Particuli</v>
      </c>
      <c r="N2024" s="2" t="str">
        <f aca="false">LEFT(G2024,9)</f>
        <v>Particuli</v>
      </c>
      <c r="O2024" s="2" t="n">
        <f aca="false">MONTH(I2024)</f>
        <v>4</v>
      </c>
      <c r="P2024" s="2" t="str">
        <f aca="false">LEFT(H2024,10)</f>
        <v>HF -Plan d</v>
      </c>
      <c r="Q2024" s="12" t="n">
        <f aca="false">J2024-I2024</f>
        <v>-40652</v>
      </c>
    </row>
    <row r="2025" customFormat="false" ht="12.75" hidden="false" customHeight="false" outlineLevel="0" collapsed="false">
      <c r="A2025" s="10" t="s">
        <v>16</v>
      </c>
      <c r="B2025" s="10"/>
      <c r="C2025" s="10" t="s">
        <v>23</v>
      </c>
      <c r="D2025" s="10" t="n">
        <v>102.87</v>
      </c>
      <c r="E2025" s="10" t="n">
        <v>250000</v>
      </c>
      <c r="F2025" s="10" t="s">
        <v>18</v>
      </c>
      <c r="G2025" s="10" t="s">
        <v>18</v>
      </c>
      <c r="H2025" s="10" t="s">
        <v>43</v>
      </c>
      <c r="I2025" s="11" t="n">
        <v>40651</v>
      </c>
      <c r="J2025" s="11" t="n">
        <v>40665</v>
      </c>
      <c r="K2025" s="10" t="s">
        <v>20</v>
      </c>
      <c r="L2025" s="13" t="str">
        <f aca="false">LEFT(C2025,9)</f>
        <v>Apparteme</v>
      </c>
      <c r="M2025" s="14" t="str">
        <f aca="false">LEFT(F2025,9)</f>
        <v>Particuli</v>
      </c>
      <c r="N2025" s="2" t="str">
        <f aca="false">LEFT(G2025,9)</f>
        <v>Particuli</v>
      </c>
      <c r="O2025" s="2" t="n">
        <f aca="false">MONTH(I2025)</f>
        <v>4</v>
      </c>
      <c r="P2025" s="2" t="str">
        <f aca="false">LEFT(H2025,10)</f>
        <v>CE -Les Cé</v>
      </c>
      <c r="Q2025" s="12" t="n">
        <f aca="false">J2025-I2025</f>
        <v>14</v>
      </c>
    </row>
    <row r="2026" customFormat="false" ht="12.75" hidden="false" customHeight="false" outlineLevel="0" collapsed="false">
      <c r="A2026" s="10" t="s">
        <v>16</v>
      </c>
      <c r="B2026" s="10"/>
      <c r="C2026" s="10" t="s">
        <v>37</v>
      </c>
      <c r="D2026" s="10" t="n">
        <v>27.52</v>
      </c>
      <c r="E2026" s="10" t="n">
        <v>105599</v>
      </c>
      <c r="F2026" s="10" t="s">
        <v>50</v>
      </c>
      <c r="G2026" s="10" t="s">
        <v>18</v>
      </c>
      <c r="H2026" s="10" t="s">
        <v>45</v>
      </c>
      <c r="I2026" s="11" t="n">
        <v>40651</v>
      </c>
      <c r="J2026" s="11" t="n">
        <v>40665</v>
      </c>
      <c r="K2026" s="10" t="s">
        <v>38</v>
      </c>
      <c r="L2026" s="13" t="str">
        <f aca="false">LEFT(C2026,9)</f>
        <v>Apparteme</v>
      </c>
      <c r="M2026" s="14" t="str">
        <f aca="false">LEFT(F2026,9)</f>
        <v>SACI-SCCV</v>
      </c>
      <c r="N2026" s="2" t="str">
        <f aca="false">LEFT(G2026,9)</f>
        <v>Particuli</v>
      </c>
      <c r="O2026" s="2" t="n">
        <f aca="false">MONTH(I2026)</f>
        <v>4</v>
      </c>
      <c r="P2026" s="2" t="str">
        <f aca="false">LEFT(H2026,10)</f>
        <v>PM -Port M</v>
      </c>
      <c r="Q2026" s="12" t="n">
        <f aca="false">J2026-I2026</f>
        <v>14</v>
      </c>
    </row>
    <row r="2027" customFormat="false" ht="12.75" hidden="false" customHeight="false" outlineLevel="0" collapsed="false">
      <c r="A2027" s="10" t="s">
        <v>16</v>
      </c>
      <c r="B2027" s="10"/>
      <c r="C2027" s="10" t="s">
        <v>23</v>
      </c>
      <c r="D2027" s="10" t="n">
        <v>22.51</v>
      </c>
      <c r="E2027" s="10" t="n">
        <v>96270</v>
      </c>
      <c r="F2027" s="10" t="s">
        <v>50</v>
      </c>
      <c r="G2027" s="10" t="s">
        <v>18</v>
      </c>
      <c r="H2027" s="10" t="s">
        <v>45</v>
      </c>
      <c r="I2027" s="11" t="n">
        <v>40651</v>
      </c>
      <c r="J2027" s="11" t="n">
        <v>40665</v>
      </c>
      <c r="K2027" s="10" t="s">
        <v>38</v>
      </c>
      <c r="L2027" s="13" t="str">
        <f aca="false">LEFT(C2027,9)</f>
        <v>Apparteme</v>
      </c>
      <c r="M2027" s="14" t="str">
        <f aca="false">LEFT(F2027,9)</f>
        <v>SACI-SCCV</v>
      </c>
      <c r="N2027" s="2" t="str">
        <f aca="false">LEFT(G2027,9)</f>
        <v>Particuli</v>
      </c>
      <c r="O2027" s="2" t="n">
        <f aca="false">MONTH(I2027)</f>
        <v>4</v>
      </c>
      <c r="P2027" s="2" t="str">
        <f aca="false">LEFT(H2027,10)</f>
        <v>PM -Port M</v>
      </c>
      <c r="Q2027" s="12" t="n">
        <f aca="false">J2027-I2027</f>
        <v>14</v>
      </c>
    </row>
    <row r="2028" customFormat="false" ht="12.75" hidden="false" customHeight="false" outlineLevel="0" collapsed="false">
      <c r="A2028" s="10" t="s">
        <v>16</v>
      </c>
      <c r="B2028" s="10"/>
      <c r="C2028" s="10" t="s">
        <v>47</v>
      </c>
      <c r="D2028" s="10"/>
      <c r="E2028" s="10" t="n">
        <v>12250</v>
      </c>
      <c r="F2028" s="10"/>
      <c r="G2028" s="10" t="s">
        <v>18</v>
      </c>
      <c r="H2028" s="10" t="s">
        <v>32</v>
      </c>
      <c r="I2028" s="11" t="n">
        <v>40654</v>
      </c>
      <c r="J2028" s="11" t="n">
        <v>40665</v>
      </c>
      <c r="K2028" s="10"/>
      <c r="L2028" s="13" t="str">
        <f aca="false">LEFT(C2028,9)</f>
        <v>Garage</v>
      </c>
      <c r="M2028" s="14" t="str">
        <f aca="false">LEFT(F2028,9)</f>
        <v/>
      </c>
      <c r="N2028" s="2" t="str">
        <f aca="false">LEFT(G2028,9)</f>
        <v>Particuli</v>
      </c>
      <c r="O2028" s="2" t="n">
        <f aca="false">MONTH(I2028)</f>
        <v>4</v>
      </c>
      <c r="P2028" s="2" t="str">
        <f aca="false">LEFT(H2028,10)</f>
        <v>CA -Lemass</v>
      </c>
      <c r="Q2028" s="12" t="n">
        <f aca="false">J2028-I2028</f>
        <v>11</v>
      </c>
    </row>
    <row r="2029" customFormat="false" ht="12.75" hidden="false" customHeight="false" outlineLevel="0" collapsed="false">
      <c r="A2029" s="10" t="s">
        <v>16</v>
      </c>
      <c r="B2029" s="10"/>
      <c r="C2029" s="10" t="s">
        <v>47</v>
      </c>
      <c r="D2029" s="10"/>
      <c r="E2029" s="10" t="n">
        <v>10000</v>
      </c>
      <c r="F2029" s="10" t="s">
        <v>18</v>
      </c>
      <c r="G2029" s="10" t="s">
        <v>18</v>
      </c>
      <c r="H2029" s="10" t="s">
        <v>32</v>
      </c>
      <c r="I2029" s="11" t="n">
        <v>40654</v>
      </c>
      <c r="J2029" s="11" t="n">
        <v>40665</v>
      </c>
      <c r="K2029" s="10" t="s">
        <v>20</v>
      </c>
      <c r="L2029" s="13" t="str">
        <f aca="false">LEFT(C2029,9)</f>
        <v>Garage</v>
      </c>
      <c r="M2029" s="14" t="str">
        <f aca="false">LEFT(F2029,9)</f>
        <v>Particuli</v>
      </c>
      <c r="N2029" s="2" t="str">
        <f aca="false">LEFT(G2029,9)</f>
        <v>Particuli</v>
      </c>
      <c r="O2029" s="2" t="n">
        <f aca="false">MONTH(I2029)</f>
        <v>4</v>
      </c>
      <c r="P2029" s="2" t="str">
        <f aca="false">LEFT(H2029,10)</f>
        <v>CA -Lemass</v>
      </c>
      <c r="Q2029" s="12" t="n">
        <f aca="false">J2029-I2029</f>
        <v>11</v>
      </c>
    </row>
    <row r="2030" customFormat="false" ht="12.75" hidden="false" customHeight="false" outlineLevel="0" collapsed="false">
      <c r="A2030" s="10" t="s">
        <v>16</v>
      </c>
      <c r="B2030" s="10" t="n">
        <v>225</v>
      </c>
      <c r="C2030" s="10" t="s">
        <v>30</v>
      </c>
      <c r="D2030" s="10" t="n">
        <v>82</v>
      </c>
      <c r="E2030" s="10" t="n">
        <v>245000</v>
      </c>
      <c r="F2030" s="10" t="s">
        <v>18</v>
      </c>
      <c r="G2030" s="10" t="s">
        <v>18</v>
      </c>
      <c r="H2030" s="10" t="s">
        <v>19</v>
      </c>
      <c r="I2030" s="11" t="n">
        <v>40652</v>
      </c>
      <c r="J2030" s="11" t="n">
        <v>40674</v>
      </c>
      <c r="K2030" s="10" t="s">
        <v>25</v>
      </c>
      <c r="L2030" s="13" t="str">
        <f aca="false">LEFT(C2030,9)</f>
        <v>Villa</v>
      </c>
      <c r="M2030" s="14" t="str">
        <f aca="false">LEFT(F2030,9)</f>
        <v>Particuli</v>
      </c>
      <c r="N2030" s="2" t="str">
        <f aca="false">LEFT(G2030,9)</f>
        <v>Particuli</v>
      </c>
      <c r="O2030" s="2" t="n">
        <f aca="false">MONTH(I2030)</f>
        <v>4</v>
      </c>
      <c r="P2030" s="2" t="str">
        <f aca="false">LEFT(H2030,10)</f>
        <v>CA -Croix </v>
      </c>
      <c r="Q2030" s="12" t="n">
        <f aca="false">J2030-I2030</f>
        <v>22</v>
      </c>
    </row>
    <row r="2031" customFormat="false" ht="12.75" hidden="false" customHeight="false" outlineLevel="0" collapsed="false">
      <c r="A2031" s="10" t="s">
        <v>16</v>
      </c>
      <c r="B2031" s="10"/>
      <c r="C2031" s="10" t="s">
        <v>23</v>
      </c>
      <c r="D2031" s="10" t="n">
        <v>24.05</v>
      </c>
      <c r="E2031" s="10" t="n">
        <v>66000</v>
      </c>
      <c r="F2031" s="10" t="s">
        <v>18</v>
      </c>
      <c r="G2031" s="10" t="s">
        <v>18</v>
      </c>
      <c r="H2031" s="10" t="s">
        <v>48</v>
      </c>
      <c r="I2031" s="11" t="n">
        <v>40652</v>
      </c>
      <c r="J2031" s="11" t="n">
        <v>40674</v>
      </c>
      <c r="K2031" s="10" t="s">
        <v>20</v>
      </c>
      <c r="L2031" s="13" t="str">
        <f aca="false">LEFT(C2031,9)</f>
        <v>Apparteme</v>
      </c>
      <c r="M2031" s="14" t="str">
        <f aca="false">LEFT(F2031,9)</f>
        <v>Particuli</v>
      </c>
      <c r="N2031" s="2" t="str">
        <f aca="false">LEFT(G2031,9)</f>
        <v>Particuli</v>
      </c>
      <c r="O2031" s="2" t="n">
        <f aca="false">MONTH(I2031)</f>
        <v>4</v>
      </c>
      <c r="P2031" s="2" t="str">
        <f aca="false">LEFT(H2031,10)</f>
        <v>MO -Cellen</v>
      </c>
      <c r="Q2031" s="12" t="n">
        <f aca="false">J2031-I2031</f>
        <v>22</v>
      </c>
    </row>
    <row r="2032" customFormat="false" ht="12.75" hidden="false" customHeight="false" outlineLevel="0" collapsed="false">
      <c r="A2032" s="10" t="s">
        <v>16</v>
      </c>
      <c r="B2032" s="10"/>
      <c r="C2032" s="10" t="s">
        <v>23</v>
      </c>
      <c r="D2032" s="10" t="n">
        <v>58.37</v>
      </c>
      <c r="E2032" s="10" t="n">
        <v>140000</v>
      </c>
      <c r="F2032" s="10" t="s">
        <v>18</v>
      </c>
      <c r="G2032" s="10" t="s">
        <v>18</v>
      </c>
      <c r="H2032" s="10" t="s">
        <v>65</v>
      </c>
      <c r="I2032" s="11" t="n">
        <v>40652</v>
      </c>
      <c r="J2032" s="11" t="n">
        <v>40674</v>
      </c>
      <c r="K2032" s="10" t="s">
        <v>20</v>
      </c>
      <c r="L2032" s="13" t="str">
        <f aca="false">LEFT(C2032,9)</f>
        <v>Apparteme</v>
      </c>
      <c r="M2032" s="14" t="str">
        <f aca="false">LEFT(F2032,9)</f>
        <v>Particuli</v>
      </c>
      <c r="N2032" s="2" t="str">
        <f aca="false">LEFT(G2032,9)</f>
        <v>Particuli</v>
      </c>
      <c r="O2032" s="2" t="n">
        <f aca="false">MONTH(I2032)</f>
        <v>4</v>
      </c>
      <c r="P2032" s="2" t="str">
        <f aca="false">LEFT(H2032,10)</f>
        <v>PA -Saint </v>
      </c>
      <c r="Q2032" s="12" t="n">
        <f aca="false">J2032-I2032</f>
        <v>22</v>
      </c>
    </row>
    <row r="2033" customFormat="false" ht="12.75" hidden="false" customHeight="false" outlineLevel="0" collapsed="false">
      <c r="A2033" s="10" t="s">
        <v>16</v>
      </c>
      <c r="B2033" s="10" t="n">
        <v>7531</v>
      </c>
      <c r="C2033" s="10" t="s">
        <v>17</v>
      </c>
      <c r="D2033" s="10"/>
      <c r="E2033" s="10" t="n">
        <v>218392</v>
      </c>
      <c r="F2033" s="10" t="s">
        <v>18</v>
      </c>
      <c r="G2033" s="10" t="s">
        <v>75</v>
      </c>
      <c r="H2033" s="10" t="s">
        <v>76</v>
      </c>
      <c r="I2033" s="11" t="n">
        <v>40652</v>
      </c>
      <c r="J2033" s="10"/>
      <c r="K2033" s="10"/>
      <c r="L2033" s="13" t="str">
        <f aca="false">LEFT(C2033,9)</f>
        <v>Terrain</v>
      </c>
      <c r="M2033" s="14" t="str">
        <f aca="false">LEFT(F2033,9)</f>
        <v>Particuli</v>
      </c>
      <c r="N2033" s="2" t="str">
        <f aca="false">LEFT(G2033,9)</f>
        <v>Collectiv</v>
      </c>
      <c r="O2033" s="2" t="n">
        <f aca="false">MONTH(I2033)</f>
        <v>4</v>
      </c>
      <c r="P2033" s="2" t="str">
        <f aca="false">LEFT(H2033,10)</f>
        <v>HF -Plan d</v>
      </c>
      <c r="Q2033" s="12" t="n">
        <f aca="false">J2033-I2033</f>
        <v>-40652</v>
      </c>
    </row>
    <row r="2034" customFormat="false" ht="12.75" hidden="false" customHeight="false" outlineLevel="0" collapsed="false">
      <c r="A2034" s="10" t="s">
        <v>16</v>
      </c>
      <c r="B2034" s="10"/>
      <c r="C2034" s="10" t="s">
        <v>23</v>
      </c>
      <c r="D2034" s="10" t="n">
        <v>52.59</v>
      </c>
      <c r="E2034" s="10" t="n">
        <v>144000</v>
      </c>
      <c r="F2034" s="10" t="s">
        <v>18</v>
      </c>
      <c r="G2034" s="10" t="s">
        <v>18</v>
      </c>
      <c r="H2034" s="10" t="s">
        <v>43</v>
      </c>
      <c r="I2034" s="11" t="n">
        <v>40652</v>
      </c>
      <c r="J2034" s="11" t="n">
        <v>40674</v>
      </c>
      <c r="K2034" s="10" t="s">
        <v>20</v>
      </c>
      <c r="L2034" s="13" t="str">
        <f aca="false">LEFT(C2034,9)</f>
        <v>Apparteme</v>
      </c>
      <c r="M2034" s="14" t="str">
        <f aca="false">LEFT(F2034,9)</f>
        <v>Particuli</v>
      </c>
      <c r="N2034" s="2" t="str">
        <f aca="false">LEFT(G2034,9)</f>
        <v>Particuli</v>
      </c>
      <c r="O2034" s="2" t="n">
        <f aca="false">MONTH(I2034)</f>
        <v>4</v>
      </c>
      <c r="P2034" s="2" t="str">
        <f aca="false">LEFT(H2034,10)</f>
        <v>CE -Les Cé</v>
      </c>
      <c r="Q2034" s="12" t="n">
        <f aca="false">J2034-I2034</f>
        <v>22</v>
      </c>
    </row>
    <row r="2035" customFormat="false" ht="12.75" hidden="false" customHeight="false" outlineLevel="0" collapsed="false">
      <c r="A2035" s="10" t="s">
        <v>16</v>
      </c>
      <c r="B2035" s="10"/>
      <c r="C2035" s="10" t="s">
        <v>37</v>
      </c>
      <c r="D2035" s="10" t="n">
        <v>23.6</v>
      </c>
      <c r="E2035" s="10" t="n">
        <v>60000</v>
      </c>
      <c r="F2035" s="10" t="s">
        <v>18</v>
      </c>
      <c r="G2035" s="10"/>
      <c r="H2035" s="10" t="s">
        <v>41</v>
      </c>
      <c r="I2035" s="11" t="n">
        <v>40665</v>
      </c>
      <c r="J2035" s="11" t="n">
        <v>40683</v>
      </c>
      <c r="K2035" s="10" t="s">
        <v>38</v>
      </c>
      <c r="L2035" s="13" t="str">
        <f aca="false">LEFT(C2035,9)</f>
        <v>Apparteme</v>
      </c>
      <c r="M2035" s="14" t="str">
        <f aca="false">LEFT(F2035,9)</f>
        <v>Particuli</v>
      </c>
      <c r="N2035" s="2" t="str">
        <f aca="false">LEFT(G2035,9)</f>
        <v/>
      </c>
      <c r="O2035" s="2" t="n">
        <f aca="false">MONTH(I2035)</f>
        <v>5</v>
      </c>
      <c r="P2035" s="2" t="str">
        <f aca="false">LEFT(H2035,10)</f>
        <v>MC -Centre</v>
      </c>
      <c r="Q2035" s="12" t="n">
        <f aca="false">J2035-I2035</f>
        <v>18</v>
      </c>
    </row>
    <row r="2036" customFormat="false" ht="12.75" hidden="false" customHeight="false" outlineLevel="0" collapsed="false">
      <c r="A2036" s="10" t="s">
        <v>16</v>
      </c>
      <c r="B2036" s="10" t="n">
        <v>12069</v>
      </c>
      <c r="C2036" s="10" t="s">
        <v>77</v>
      </c>
      <c r="D2036" s="10" t="n">
        <v>376</v>
      </c>
      <c r="E2036" s="10" t="n">
        <v>450000</v>
      </c>
      <c r="F2036" s="10" t="s">
        <v>89</v>
      </c>
      <c r="G2036" s="10"/>
      <c r="H2036" s="10" t="s">
        <v>45</v>
      </c>
      <c r="I2036" s="11" t="n">
        <v>40665</v>
      </c>
      <c r="J2036" s="10"/>
      <c r="K2036" s="10"/>
      <c r="L2036" s="13" t="str">
        <f aca="false">LEFT(C2036,9)</f>
        <v>Terrain e</v>
      </c>
      <c r="M2036" s="14" t="str">
        <f aca="false">LEFT(F2036,9)</f>
        <v>Etat</v>
      </c>
      <c r="N2036" s="2" t="str">
        <f aca="false">LEFT(G2036,9)</f>
        <v/>
      </c>
      <c r="O2036" s="2" t="n">
        <f aca="false">MONTH(I2036)</f>
        <v>5</v>
      </c>
      <c r="P2036" s="2" t="str">
        <f aca="false">LEFT(H2036,10)</f>
        <v>PM -Port M</v>
      </c>
      <c r="Q2036" s="12" t="n">
        <f aca="false">J2036-I2036</f>
        <v>-40665</v>
      </c>
    </row>
    <row r="2037" customFormat="false" ht="12.75" hidden="false" customHeight="false" outlineLevel="0" collapsed="false">
      <c r="A2037" s="10" t="s">
        <v>16</v>
      </c>
      <c r="B2037" s="10"/>
      <c r="C2037" s="10" t="s">
        <v>23</v>
      </c>
      <c r="D2037" s="10" t="n">
        <v>26.41</v>
      </c>
      <c r="E2037" s="10" t="n">
        <v>96000</v>
      </c>
      <c r="F2037" s="10" t="s">
        <v>18</v>
      </c>
      <c r="G2037" s="10" t="s">
        <v>18</v>
      </c>
      <c r="H2037" s="10" t="s">
        <v>41</v>
      </c>
      <c r="I2037" s="11" t="n">
        <v>40666</v>
      </c>
      <c r="J2037" s="11" t="n">
        <v>40683</v>
      </c>
      <c r="K2037" s="10" t="s">
        <v>20</v>
      </c>
      <c r="L2037" s="13" t="str">
        <f aca="false">LEFT(C2037,9)</f>
        <v>Apparteme</v>
      </c>
      <c r="M2037" s="14" t="str">
        <f aca="false">LEFT(F2037,9)</f>
        <v>Particuli</v>
      </c>
      <c r="N2037" s="2" t="str">
        <f aca="false">LEFT(G2037,9)</f>
        <v>Particuli</v>
      </c>
      <c r="O2037" s="2" t="n">
        <f aca="false">MONTH(I2037)</f>
        <v>5</v>
      </c>
      <c r="P2037" s="2" t="str">
        <f aca="false">LEFT(H2037,10)</f>
        <v>MC -Centre</v>
      </c>
      <c r="Q2037" s="12" t="n">
        <f aca="false">J2037-I2037</f>
        <v>17</v>
      </c>
    </row>
    <row r="2038" customFormat="false" ht="12.75" hidden="false" customHeight="false" outlineLevel="0" collapsed="false">
      <c r="A2038" s="10" t="s">
        <v>16</v>
      </c>
      <c r="B2038" s="10"/>
      <c r="C2038" s="10" t="s">
        <v>40</v>
      </c>
      <c r="D2038" s="10" t="n">
        <v>64.94</v>
      </c>
      <c r="E2038" s="10" t="n">
        <v>83000</v>
      </c>
      <c r="F2038" s="10" t="s">
        <v>57</v>
      </c>
      <c r="G2038" s="10" t="s">
        <v>18</v>
      </c>
      <c r="H2038" s="10" t="s">
        <v>41</v>
      </c>
      <c r="I2038" s="11" t="n">
        <v>40666</v>
      </c>
      <c r="J2038" s="11" t="n">
        <v>40683</v>
      </c>
      <c r="K2038" s="10" t="s">
        <v>20</v>
      </c>
      <c r="L2038" s="13" t="str">
        <f aca="false">LEFT(C2038,9)</f>
        <v>Apparteme</v>
      </c>
      <c r="M2038" s="14" t="str">
        <f aca="false">LEFT(F2038,9)</f>
        <v>SEM</v>
      </c>
      <c r="N2038" s="2" t="str">
        <f aca="false">LEFT(G2038,9)</f>
        <v>Particuli</v>
      </c>
      <c r="O2038" s="2" t="n">
        <f aca="false">MONTH(I2038)</f>
        <v>5</v>
      </c>
      <c r="P2038" s="2" t="str">
        <f aca="false">LEFT(H2038,10)</f>
        <v>MC -Centre</v>
      </c>
      <c r="Q2038" s="12" t="n">
        <f aca="false">J2038-I2038</f>
        <v>17</v>
      </c>
    </row>
    <row r="2039" customFormat="false" ht="12.75" hidden="false" customHeight="false" outlineLevel="0" collapsed="false">
      <c r="A2039" s="10" t="s">
        <v>16</v>
      </c>
      <c r="B2039" s="10"/>
      <c r="C2039" s="10" t="s">
        <v>23</v>
      </c>
      <c r="D2039" s="10" t="n">
        <v>80.68</v>
      </c>
      <c r="E2039" s="10" t="n">
        <v>240000</v>
      </c>
      <c r="F2039" s="10" t="s">
        <v>28</v>
      </c>
      <c r="G2039" s="10" t="s">
        <v>18</v>
      </c>
      <c r="H2039" s="10" t="s">
        <v>41</v>
      </c>
      <c r="I2039" s="11" t="n">
        <v>40666</v>
      </c>
      <c r="J2039" s="11" t="n">
        <v>40683</v>
      </c>
      <c r="K2039" s="10" t="s">
        <v>38</v>
      </c>
      <c r="L2039" s="13" t="str">
        <f aca="false">LEFT(C2039,9)</f>
        <v>Apparteme</v>
      </c>
      <c r="M2039" s="14" t="str">
        <f aca="false">LEFT(F2039,9)</f>
        <v>SCI</v>
      </c>
      <c r="N2039" s="2" t="str">
        <f aca="false">LEFT(G2039,9)</f>
        <v>Particuli</v>
      </c>
      <c r="O2039" s="2" t="n">
        <f aca="false">MONTH(I2039)</f>
        <v>5</v>
      </c>
      <c r="P2039" s="2" t="str">
        <f aca="false">LEFT(H2039,10)</f>
        <v>MC -Centre</v>
      </c>
      <c r="Q2039" s="12" t="n">
        <f aca="false">J2039-I2039</f>
        <v>17</v>
      </c>
    </row>
    <row r="2040" customFormat="false" ht="12.75" hidden="false" customHeight="false" outlineLevel="0" collapsed="false">
      <c r="A2040" s="10" t="s">
        <v>16</v>
      </c>
      <c r="B2040" s="10"/>
      <c r="C2040" s="10" t="s">
        <v>37</v>
      </c>
      <c r="D2040" s="10" t="n">
        <v>81.73</v>
      </c>
      <c r="E2040" s="10" t="n">
        <v>180000</v>
      </c>
      <c r="F2040" s="10" t="s">
        <v>28</v>
      </c>
      <c r="G2040" s="10" t="s">
        <v>50</v>
      </c>
      <c r="H2040" s="10" t="s">
        <v>41</v>
      </c>
      <c r="I2040" s="11" t="n">
        <v>40665</v>
      </c>
      <c r="J2040" s="11" t="n">
        <v>40683</v>
      </c>
      <c r="K2040" s="10" t="s">
        <v>20</v>
      </c>
      <c r="L2040" s="13" t="str">
        <f aca="false">LEFT(C2040,9)</f>
        <v>Apparteme</v>
      </c>
      <c r="M2040" s="14" t="str">
        <f aca="false">LEFT(F2040,9)</f>
        <v>SCI</v>
      </c>
      <c r="N2040" s="2" t="str">
        <f aca="false">LEFT(G2040,9)</f>
        <v>SACI-SCCV</v>
      </c>
      <c r="O2040" s="2" t="n">
        <f aca="false">MONTH(I2040)</f>
        <v>5</v>
      </c>
      <c r="P2040" s="2" t="str">
        <f aca="false">LEFT(H2040,10)</f>
        <v>MC -Centre</v>
      </c>
      <c r="Q2040" s="12" t="n">
        <f aca="false">J2040-I2040</f>
        <v>18</v>
      </c>
    </row>
    <row r="2041" customFormat="false" ht="12.75" hidden="false" customHeight="false" outlineLevel="0" collapsed="false">
      <c r="A2041" s="10" t="s">
        <v>16</v>
      </c>
      <c r="B2041" s="10"/>
      <c r="C2041" s="10" t="s">
        <v>37</v>
      </c>
      <c r="D2041" s="10" t="n">
        <v>82.76</v>
      </c>
      <c r="E2041" s="10" t="n">
        <v>210000</v>
      </c>
      <c r="F2041" s="10" t="s">
        <v>28</v>
      </c>
      <c r="G2041" s="10" t="s">
        <v>18</v>
      </c>
      <c r="H2041" s="10" t="s">
        <v>41</v>
      </c>
      <c r="I2041" s="11" t="n">
        <v>40665</v>
      </c>
      <c r="J2041" s="11" t="n">
        <v>40683</v>
      </c>
      <c r="K2041" s="10" t="s">
        <v>38</v>
      </c>
      <c r="L2041" s="13" t="str">
        <f aca="false">LEFT(C2041,9)</f>
        <v>Apparteme</v>
      </c>
      <c r="M2041" s="14" t="str">
        <f aca="false">LEFT(F2041,9)</f>
        <v>SCI</v>
      </c>
      <c r="N2041" s="2" t="str">
        <f aca="false">LEFT(G2041,9)</f>
        <v>Particuli</v>
      </c>
      <c r="O2041" s="2" t="n">
        <f aca="false">MONTH(I2041)</f>
        <v>5</v>
      </c>
      <c r="P2041" s="2" t="str">
        <f aca="false">LEFT(H2041,10)</f>
        <v>MC -Centre</v>
      </c>
      <c r="Q2041" s="12" t="n">
        <f aca="false">J2041-I2041</f>
        <v>18</v>
      </c>
    </row>
    <row r="2042" customFormat="false" ht="12.75" hidden="false" customHeight="false" outlineLevel="0" collapsed="false">
      <c r="A2042" s="10" t="s">
        <v>16</v>
      </c>
      <c r="B2042" s="10"/>
      <c r="C2042" s="10" t="s">
        <v>37</v>
      </c>
      <c r="D2042" s="10" t="n">
        <v>53.6</v>
      </c>
      <c r="E2042" s="10" t="n">
        <v>207500</v>
      </c>
      <c r="F2042" s="10" t="s">
        <v>18</v>
      </c>
      <c r="G2042" s="10" t="s">
        <v>18</v>
      </c>
      <c r="H2042" s="10" t="s">
        <v>41</v>
      </c>
      <c r="I2042" s="11" t="n">
        <v>40662</v>
      </c>
      <c r="J2042" s="11" t="n">
        <v>40683</v>
      </c>
      <c r="K2042" s="10" t="s">
        <v>25</v>
      </c>
      <c r="L2042" s="13" t="str">
        <f aca="false">LEFT(C2042,9)</f>
        <v>Apparteme</v>
      </c>
      <c r="M2042" s="14" t="str">
        <f aca="false">LEFT(F2042,9)</f>
        <v>Particuli</v>
      </c>
      <c r="N2042" s="2" t="str">
        <f aca="false">LEFT(G2042,9)</f>
        <v>Particuli</v>
      </c>
      <c r="O2042" s="2" t="n">
        <f aca="false">MONTH(I2042)</f>
        <v>4</v>
      </c>
      <c r="P2042" s="2" t="str">
        <f aca="false">LEFT(H2042,10)</f>
        <v>MC -Centre</v>
      </c>
      <c r="Q2042" s="12" t="n">
        <f aca="false">J2042-I2042</f>
        <v>21</v>
      </c>
    </row>
    <row r="2043" customFormat="false" ht="12.75" hidden="false" customHeight="false" outlineLevel="0" collapsed="false">
      <c r="A2043" s="10" t="s">
        <v>16</v>
      </c>
      <c r="B2043" s="10"/>
      <c r="C2043" s="10" t="s">
        <v>37</v>
      </c>
      <c r="D2043" s="10" t="n">
        <v>39</v>
      </c>
      <c r="E2043" s="10" t="n">
        <v>73000</v>
      </c>
      <c r="F2043" s="10" t="s">
        <v>18</v>
      </c>
      <c r="G2043" s="10" t="s">
        <v>57</v>
      </c>
      <c r="H2043" s="10" t="s">
        <v>33</v>
      </c>
      <c r="I2043" s="11" t="n">
        <v>40666</v>
      </c>
      <c r="J2043" s="11" t="n">
        <v>40674</v>
      </c>
      <c r="K2043" s="10" t="s">
        <v>20</v>
      </c>
      <c r="L2043" s="13" t="str">
        <f aca="false">LEFT(C2043,9)</f>
        <v>Apparteme</v>
      </c>
      <c r="M2043" s="14" t="str">
        <f aca="false">LEFT(F2043,9)</f>
        <v>Particuli</v>
      </c>
      <c r="N2043" s="2" t="str">
        <f aca="false">LEFT(G2043,9)</f>
        <v>SEM</v>
      </c>
      <c r="O2043" s="2" t="n">
        <f aca="false">MONTH(I2043)</f>
        <v>5</v>
      </c>
      <c r="P2043" s="2" t="str">
        <f aca="false">LEFT(H2043,10)</f>
        <v>MC -Gambet</v>
      </c>
      <c r="Q2043" s="12" t="n">
        <f aca="false">J2043-I2043</f>
        <v>8</v>
      </c>
    </row>
    <row r="2044" customFormat="false" ht="12.75" hidden="false" customHeight="false" outlineLevel="0" collapsed="false">
      <c r="A2044" s="10" t="s">
        <v>16</v>
      </c>
      <c r="B2044" s="10"/>
      <c r="C2044" s="10" t="s">
        <v>23</v>
      </c>
      <c r="D2044" s="10" t="n">
        <v>79.7</v>
      </c>
      <c r="E2044" s="10" t="n">
        <v>215000</v>
      </c>
      <c r="F2044" s="10" t="s">
        <v>18</v>
      </c>
      <c r="G2044" s="10" t="s">
        <v>18</v>
      </c>
      <c r="H2044" s="10" t="s">
        <v>39</v>
      </c>
      <c r="I2044" s="11" t="n">
        <v>40666</v>
      </c>
      <c r="J2044" s="11" t="n">
        <v>40679</v>
      </c>
      <c r="K2044" s="10" t="s">
        <v>25</v>
      </c>
      <c r="L2044" s="13" t="str">
        <f aca="false">LEFT(C2044,9)</f>
        <v>Apparteme</v>
      </c>
      <c r="M2044" s="14" t="str">
        <f aca="false">LEFT(F2044,9)</f>
        <v>Particuli</v>
      </c>
      <c r="N2044" s="2" t="str">
        <f aca="false">LEFT(G2044,9)</f>
        <v>Particuli</v>
      </c>
      <c r="O2044" s="2" t="n">
        <f aca="false">MONTH(I2044)</f>
        <v>5</v>
      </c>
      <c r="P2044" s="2" t="str">
        <f aca="false">LEFT(H2044,10)</f>
        <v>MC -Gares</v>
      </c>
      <c r="Q2044" s="12" t="n">
        <f aca="false">J2044-I2044</f>
        <v>13</v>
      </c>
    </row>
    <row r="2045" customFormat="false" ht="12.75" hidden="false" customHeight="false" outlineLevel="0" collapsed="false">
      <c r="A2045" s="10" t="s">
        <v>16</v>
      </c>
      <c r="B2045" s="10"/>
      <c r="C2045" s="10" t="s">
        <v>55</v>
      </c>
      <c r="D2045" s="10"/>
      <c r="E2045" s="10" t="n">
        <v>20000</v>
      </c>
      <c r="F2045" s="10" t="s">
        <v>18</v>
      </c>
      <c r="G2045" s="10" t="s">
        <v>18</v>
      </c>
      <c r="H2045" s="10" t="s">
        <v>34</v>
      </c>
      <c r="I2045" s="11" t="n">
        <v>40666</v>
      </c>
      <c r="J2045" s="11" t="n">
        <v>40674</v>
      </c>
      <c r="K2045" s="10"/>
      <c r="L2045" s="13" t="str">
        <f aca="false">LEFT(C2045,9)</f>
        <v>Parking</v>
      </c>
      <c r="M2045" s="14" t="str">
        <f aca="false">LEFT(F2045,9)</f>
        <v>Particuli</v>
      </c>
      <c r="N2045" s="2" t="str">
        <f aca="false">LEFT(G2045,9)</f>
        <v>Particuli</v>
      </c>
      <c r="O2045" s="2" t="n">
        <f aca="false">MONTH(I2045)</f>
        <v>5</v>
      </c>
      <c r="P2045" s="2" t="str">
        <f aca="false">LEFT(H2045,10)</f>
        <v>MC -Antigo</v>
      </c>
      <c r="Q2045" s="12" t="n">
        <f aca="false">J2045-I2045</f>
        <v>8</v>
      </c>
    </row>
    <row r="2046" customFormat="false" ht="12.75" hidden="false" customHeight="false" outlineLevel="0" collapsed="false">
      <c r="A2046" s="10" t="s">
        <v>16</v>
      </c>
      <c r="B2046" s="10"/>
      <c r="C2046" s="10" t="s">
        <v>23</v>
      </c>
      <c r="D2046" s="10" t="n">
        <v>93.61</v>
      </c>
      <c r="E2046" s="10" t="n">
        <v>370000</v>
      </c>
      <c r="F2046" s="10" t="s">
        <v>18</v>
      </c>
      <c r="G2046" s="10" t="s">
        <v>18</v>
      </c>
      <c r="H2046" s="10" t="s">
        <v>34</v>
      </c>
      <c r="I2046" s="11" t="n">
        <v>40666</v>
      </c>
      <c r="J2046" s="11" t="n">
        <v>40674</v>
      </c>
      <c r="K2046" s="10" t="s">
        <v>25</v>
      </c>
      <c r="L2046" s="13" t="str">
        <f aca="false">LEFT(C2046,9)</f>
        <v>Apparteme</v>
      </c>
      <c r="M2046" s="14" t="str">
        <f aca="false">LEFT(F2046,9)</f>
        <v>Particuli</v>
      </c>
      <c r="N2046" s="2" t="str">
        <f aca="false">LEFT(G2046,9)</f>
        <v>Particuli</v>
      </c>
      <c r="O2046" s="2" t="n">
        <f aca="false">MONTH(I2046)</f>
        <v>5</v>
      </c>
      <c r="P2046" s="2" t="str">
        <f aca="false">LEFT(H2046,10)</f>
        <v>MC -Antigo</v>
      </c>
      <c r="Q2046" s="12" t="n">
        <f aca="false">J2046-I2046</f>
        <v>8</v>
      </c>
    </row>
    <row r="2047" customFormat="false" ht="12.75" hidden="false" customHeight="false" outlineLevel="0" collapsed="false">
      <c r="A2047" s="10" t="s">
        <v>16</v>
      </c>
      <c r="B2047" s="10" t="n">
        <v>72</v>
      </c>
      <c r="C2047" s="10" t="s">
        <v>56</v>
      </c>
      <c r="D2047" s="10" t="n">
        <v>80</v>
      </c>
      <c r="E2047" s="10" t="n">
        <v>135000</v>
      </c>
      <c r="F2047" s="10" t="s">
        <v>18</v>
      </c>
      <c r="G2047" s="10" t="s">
        <v>18</v>
      </c>
      <c r="H2047" s="10" t="s">
        <v>54</v>
      </c>
      <c r="I2047" s="11" t="n">
        <v>40666</v>
      </c>
      <c r="J2047" s="11" t="n">
        <v>40674</v>
      </c>
      <c r="K2047" s="10" t="s">
        <v>38</v>
      </c>
      <c r="L2047" s="13" t="str">
        <f aca="false">LEFT(C2047,9)</f>
        <v>Maison</v>
      </c>
      <c r="M2047" s="14" t="str">
        <f aca="false">LEFT(F2047,9)</f>
        <v>Particuli</v>
      </c>
      <c r="N2047" s="2" t="str">
        <f aca="false">LEFT(G2047,9)</f>
        <v>Particuli</v>
      </c>
      <c r="O2047" s="2" t="n">
        <f aca="false">MONTH(I2047)</f>
        <v>5</v>
      </c>
      <c r="P2047" s="2" t="str">
        <f aca="false">LEFT(H2047,10)</f>
        <v>MC -Figuer</v>
      </c>
      <c r="Q2047" s="12" t="n">
        <f aca="false">J2047-I2047</f>
        <v>8</v>
      </c>
    </row>
    <row r="2048" customFormat="false" ht="12.75" hidden="false" customHeight="false" outlineLevel="0" collapsed="false">
      <c r="A2048" s="10" t="s">
        <v>16</v>
      </c>
      <c r="B2048" s="10"/>
      <c r="C2048" s="10" t="s">
        <v>23</v>
      </c>
      <c r="D2048" s="10" t="n">
        <v>19.75</v>
      </c>
      <c r="E2048" s="10" t="n">
        <v>68200</v>
      </c>
      <c r="F2048" s="10" t="s">
        <v>18</v>
      </c>
      <c r="G2048" s="10" t="s">
        <v>18</v>
      </c>
      <c r="H2048" s="10" t="s">
        <v>24</v>
      </c>
      <c r="I2048" s="11" t="n">
        <v>40665</v>
      </c>
      <c r="J2048" s="11" t="n">
        <v>40674</v>
      </c>
      <c r="K2048" s="10" t="s">
        <v>38</v>
      </c>
      <c r="L2048" s="13" t="str">
        <f aca="false">LEFT(C2048,9)</f>
        <v>Apparteme</v>
      </c>
      <c r="M2048" s="14" t="str">
        <f aca="false">LEFT(F2048,9)</f>
        <v>Particuli</v>
      </c>
      <c r="N2048" s="2" t="str">
        <f aca="false">LEFT(G2048,9)</f>
        <v>Particuli</v>
      </c>
      <c r="O2048" s="2" t="n">
        <f aca="false">MONTH(I2048)</f>
        <v>5</v>
      </c>
      <c r="P2048" s="2" t="str">
        <f aca="false">LEFT(H2048,10)</f>
        <v>MC -Les Be</v>
      </c>
      <c r="Q2048" s="12" t="n">
        <f aca="false">J2048-I2048</f>
        <v>9</v>
      </c>
    </row>
    <row r="2049" customFormat="false" ht="12.75" hidden="false" customHeight="false" outlineLevel="0" collapsed="false">
      <c r="A2049" s="10" t="s">
        <v>16</v>
      </c>
      <c r="B2049" s="10"/>
      <c r="C2049" s="10" t="s">
        <v>23</v>
      </c>
      <c r="D2049" s="10" t="n">
        <v>47.75</v>
      </c>
      <c r="E2049" s="10" t="n">
        <v>126000</v>
      </c>
      <c r="F2049" s="10" t="s">
        <v>18</v>
      </c>
      <c r="G2049" s="10" t="s">
        <v>18</v>
      </c>
      <c r="H2049" s="10" t="s">
        <v>39</v>
      </c>
      <c r="I2049" s="11" t="n">
        <v>40666</v>
      </c>
      <c r="J2049" s="11" t="n">
        <v>40674</v>
      </c>
      <c r="K2049" s="10" t="s">
        <v>25</v>
      </c>
      <c r="L2049" s="13" t="str">
        <f aca="false">LEFT(C2049,9)</f>
        <v>Apparteme</v>
      </c>
      <c r="M2049" s="14" t="str">
        <f aca="false">LEFT(F2049,9)</f>
        <v>Particuli</v>
      </c>
      <c r="N2049" s="2" t="str">
        <f aca="false">LEFT(G2049,9)</f>
        <v>Particuli</v>
      </c>
      <c r="O2049" s="2" t="n">
        <f aca="false">MONTH(I2049)</f>
        <v>5</v>
      </c>
      <c r="P2049" s="2" t="str">
        <f aca="false">LEFT(H2049,10)</f>
        <v>MC -Gares</v>
      </c>
      <c r="Q2049" s="12" t="n">
        <f aca="false">J2049-I2049</f>
        <v>8</v>
      </c>
    </row>
    <row r="2050" customFormat="false" ht="12.75" hidden="false" customHeight="false" outlineLevel="0" collapsed="false">
      <c r="A2050" s="10" t="s">
        <v>16</v>
      </c>
      <c r="B2050" s="10"/>
      <c r="C2050" s="10" t="s">
        <v>23</v>
      </c>
      <c r="D2050" s="10" t="n">
        <v>55</v>
      </c>
      <c r="E2050" s="10" t="n">
        <v>140000</v>
      </c>
      <c r="F2050" s="10" t="s">
        <v>18</v>
      </c>
      <c r="G2050" s="10" t="s">
        <v>18</v>
      </c>
      <c r="H2050" s="10" t="s">
        <v>24</v>
      </c>
      <c r="I2050" s="11" t="n">
        <v>40666</v>
      </c>
      <c r="J2050" s="11" t="n">
        <v>40674</v>
      </c>
      <c r="K2050" s="10" t="s">
        <v>38</v>
      </c>
      <c r="L2050" s="13" t="str">
        <f aca="false">LEFT(C2050,9)</f>
        <v>Apparteme</v>
      </c>
      <c r="M2050" s="14" t="str">
        <f aca="false">LEFT(F2050,9)</f>
        <v>Particuli</v>
      </c>
      <c r="N2050" s="2" t="str">
        <f aca="false">LEFT(G2050,9)</f>
        <v>Particuli</v>
      </c>
      <c r="O2050" s="2" t="n">
        <f aca="false">MONTH(I2050)</f>
        <v>5</v>
      </c>
      <c r="P2050" s="2" t="str">
        <f aca="false">LEFT(H2050,10)</f>
        <v>MC -Les Be</v>
      </c>
      <c r="Q2050" s="12" t="n">
        <f aca="false">J2050-I2050</f>
        <v>8</v>
      </c>
    </row>
    <row r="2051" customFormat="false" ht="12.75" hidden="false" customHeight="false" outlineLevel="0" collapsed="false">
      <c r="A2051" s="10" t="s">
        <v>16</v>
      </c>
      <c r="B2051" s="10"/>
      <c r="C2051" s="10" t="s">
        <v>23</v>
      </c>
      <c r="D2051" s="10" t="n">
        <v>49.9</v>
      </c>
      <c r="E2051" s="10" t="n">
        <v>158000</v>
      </c>
      <c r="F2051" s="10" t="s">
        <v>18</v>
      </c>
      <c r="G2051" s="10" t="s">
        <v>18</v>
      </c>
      <c r="H2051" s="10" t="s">
        <v>24</v>
      </c>
      <c r="I2051" s="11" t="n">
        <v>40666</v>
      </c>
      <c r="J2051" s="11" t="n">
        <v>40674</v>
      </c>
      <c r="K2051" s="10" t="s">
        <v>20</v>
      </c>
      <c r="L2051" s="13" t="str">
        <f aca="false">LEFT(C2051,9)</f>
        <v>Apparteme</v>
      </c>
      <c r="M2051" s="14" t="str">
        <f aca="false">LEFT(F2051,9)</f>
        <v>Particuli</v>
      </c>
      <c r="N2051" s="2" t="str">
        <f aca="false">LEFT(G2051,9)</f>
        <v>Particuli</v>
      </c>
      <c r="O2051" s="2" t="n">
        <f aca="false">MONTH(I2051)</f>
        <v>5</v>
      </c>
      <c r="P2051" s="2" t="str">
        <f aca="false">LEFT(H2051,10)</f>
        <v>MC -Les Be</v>
      </c>
      <c r="Q2051" s="12" t="n">
        <f aca="false">J2051-I2051</f>
        <v>8</v>
      </c>
    </row>
    <row r="2052" customFormat="false" ht="12.75" hidden="false" customHeight="false" outlineLevel="0" collapsed="false">
      <c r="A2052" s="10" t="s">
        <v>16</v>
      </c>
      <c r="B2052" s="10"/>
      <c r="C2052" s="10" t="s">
        <v>37</v>
      </c>
      <c r="D2052" s="10" t="n">
        <v>20.92</v>
      </c>
      <c r="E2052" s="10" t="n">
        <v>48000</v>
      </c>
      <c r="F2052" s="10" t="s">
        <v>18</v>
      </c>
      <c r="G2052" s="10"/>
      <c r="H2052" s="10" t="s">
        <v>36</v>
      </c>
      <c r="I2052" s="11" t="n">
        <v>40665</v>
      </c>
      <c r="J2052" s="11" t="n">
        <v>40674</v>
      </c>
      <c r="K2052" s="10" t="s">
        <v>20</v>
      </c>
      <c r="L2052" s="13" t="str">
        <f aca="false">LEFT(C2052,9)</f>
        <v>Apparteme</v>
      </c>
      <c r="M2052" s="14" t="str">
        <f aca="false">LEFT(F2052,9)</f>
        <v>Particuli</v>
      </c>
      <c r="N2052" s="2" t="str">
        <f aca="false">LEFT(G2052,9)</f>
        <v/>
      </c>
      <c r="O2052" s="2" t="n">
        <f aca="false">MONTH(I2052)</f>
        <v>5</v>
      </c>
      <c r="P2052" s="2" t="str">
        <f aca="false">LEFT(H2052,10)</f>
        <v>MC -Les Au</v>
      </c>
      <c r="Q2052" s="12" t="n">
        <f aca="false">J2052-I2052</f>
        <v>9</v>
      </c>
    </row>
    <row r="2053" customFormat="false" ht="12.75" hidden="false" customHeight="false" outlineLevel="0" collapsed="false">
      <c r="A2053" s="10" t="s">
        <v>16</v>
      </c>
      <c r="B2053" s="10"/>
      <c r="C2053" s="10"/>
      <c r="D2053" s="10" t="n">
        <v>37.93</v>
      </c>
      <c r="E2053" s="10" t="n">
        <v>120000</v>
      </c>
      <c r="F2053" s="10" t="s">
        <v>18</v>
      </c>
      <c r="G2053" s="10" t="s">
        <v>18</v>
      </c>
      <c r="H2053" s="10" t="s">
        <v>33</v>
      </c>
      <c r="I2053" s="11" t="n">
        <v>40665</v>
      </c>
      <c r="J2053" s="11" t="n">
        <v>40674</v>
      </c>
      <c r="K2053" s="10" t="s">
        <v>20</v>
      </c>
      <c r="L2053" s="13" t="str">
        <f aca="false">LEFT(C2053,9)</f>
        <v/>
      </c>
      <c r="M2053" s="14" t="str">
        <f aca="false">LEFT(F2053,9)</f>
        <v>Particuli</v>
      </c>
      <c r="N2053" s="2" t="str">
        <f aca="false">LEFT(G2053,9)</f>
        <v>Particuli</v>
      </c>
      <c r="O2053" s="2" t="n">
        <f aca="false">MONTH(I2053)</f>
        <v>5</v>
      </c>
      <c r="P2053" s="2" t="str">
        <f aca="false">LEFT(H2053,10)</f>
        <v>MC -Gambet</v>
      </c>
      <c r="Q2053" s="12" t="n">
        <f aca="false">J2053-I2053</f>
        <v>9</v>
      </c>
    </row>
    <row r="2054" customFormat="false" ht="12.75" hidden="false" customHeight="false" outlineLevel="0" collapsed="false">
      <c r="A2054" s="10" t="s">
        <v>16</v>
      </c>
      <c r="B2054" s="10"/>
      <c r="C2054" s="10" t="s">
        <v>23</v>
      </c>
      <c r="D2054" s="10" t="n">
        <v>45</v>
      </c>
      <c r="E2054" s="10" t="n">
        <v>61100</v>
      </c>
      <c r="F2054" s="10" t="s">
        <v>18</v>
      </c>
      <c r="G2054" s="10" t="s">
        <v>57</v>
      </c>
      <c r="H2054" s="10" t="s">
        <v>33</v>
      </c>
      <c r="I2054" s="11" t="n">
        <v>40665</v>
      </c>
      <c r="J2054" s="11" t="n">
        <v>40674</v>
      </c>
      <c r="K2054" s="10" t="s">
        <v>38</v>
      </c>
      <c r="L2054" s="13" t="str">
        <f aca="false">LEFT(C2054,9)</f>
        <v>Apparteme</v>
      </c>
      <c r="M2054" s="14" t="str">
        <f aca="false">LEFT(F2054,9)</f>
        <v>Particuli</v>
      </c>
      <c r="N2054" s="2" t="str">
        <f aca="false">LEFT(G2054,9)</f>
        <v>SEM</v>
      </c>
      <c r="O2054" s="2" t="n">
        <f aca="false">MONTH(I2054)</f>
        <v>5</v>
      </c>
      <c r="P2054" s="2" t="str">
        <f aca="false">LEFT(H2054,10)</f>
        <v>MC -Gambet</v>
      </c>
      <c r="Q2054" s="12" t="n">
        <f aca="false">J2054-I2054</f>
        <v>9</v>
      </c>
    </row>
    <row r="2055" customFormat="false" ht="12.75" hidden="false" customHeight="false" outlineLevel="0" collapsed="false">
      <c r="A2055" s="10" t="s">
        <v>16</v>
      </c>
      <c r="B2055" s="10"/>
      <c r="C2055" s="10" t="s">
        <v>40</v>
      </c>
      <c r="D2055" s="10" t="n">
        <v>40.05</v>
      </c>
      <c r="E2055" s="10" t="n">
        <v>52000</v>
      </c>
      <c r="F2055" s="10" t="s">
        <v>28</v>
      </c>
      <c r="G2055" s="10" t="s">
        <v>18</v>
      </c>
      <c r="H2055" s="10" t="s">
        <v>33</v>
      </c>
      <c r="I2055" s="11" t="n">
        <v>40665</v>
      </c>
      <c r="J2055" s="11" t="n">
        <v>40752</v>
      </c>
      <c r="K2055" s="10" t="s">
        <v>38</v>
      </c>
      <c r="L2055" s="13" t="str">
        <f aca="false">LEFT(C2055,9)</f>
        <v>Apparteme</v>
      </c>
      <c r="M2055" s="14" t="str">
        <f aca="false">LEFT(F2055,9)</f>
        <v>SCI</v>
      </c>
      <c r="N2055" s="2" t="str">
        <f aca="false">LEFT(G2055,9)</f>
        <v>Particuli</v>
      </c>
      <c r="O2055" s="2" t="n">
        <f aca="false">MONTH(I2055)</f>
        <v>5</v>
      </c>
      <c r="P2055" s="2" t="str">
        <f aca="false">LEFT(H2055,10)</f>
        <v>MC -Gambet</v>
      </c>
      <c r="Q2055" s="12" t="n">
        <f aca="false">J2055-I2055</f>
        <v>87</v>
      </c>
    </row>
    <row r="2056" customFormat="false" ht="12.75" hidden="false" customHeight="false" outlineLevel="0" collapsed="false">
      <c r="A2056" s="10" t="s">
        <v>16</v>
      </c>
      <c r="B2056" s="10" t="n">
        <v>661</v>
      </c>
      <c r="C2056" s="10" t="s">
        <v>30</v>
      </c>
      <c r="D2056" s="10" t="n">
        <v>250</v>
      </c>
      <c r="E2056" s="10" t="n">
        <v>700000</v>
      </c>
      <c r="F2056" s="10" t="s">
        <v>18</v>
      </c>
      <c r="G2056" s="10"/>
      <c r="H2056" s="10" t="s">
        <v>24</v>
      </c>
      <c r="I2056" s="11" t="n">
        <v>40662</v>
      </c>
      <c r="J2056" s="11" t="n">
        <v>40716</v>
      </c>
      <c r="K2056" s="10" t="s">
        <v>25</v>
      </c>
      <c r="L2056" s="13" t="str">
        <f aca="false">LEFT(C2056,9)</f>
        <v>Villa</v>
      </c>
      <c r="M2056" s="14" t="str">
        <f aca="false">LEFT(F2056,9)</f>
        <v>Particuli</v>
      </c>
      <c r="N2056" s="2" t="str">
        <f aca="false">LEFT(G2056,9)</f>
        <v/>
      </c>
      <c r="O2056" s="2" t="n">
        <f aca="false">MONTH(I2056)</f>
        <v>4</v>
      </c>
      <c r="P2056" s="2" t="str">
        <f aca="false">LEFT(H2056,10)</f>
        <v>MC -Les Be</v>
      </c>
      <c r="Q2056" s="12" t="n">
        <f aca="false">J2056-I2056</f>
        <v>54</v>
      </c>
    </row>
    <row r="2057" customFormat="false" ht="12.75" hidden="false" customHeight="false" outlineLevel="0" collapsed="false">
      <c r="A2057" s="10" t="s">
        <v>16</v>
      </c>
      <c r="B2057" s="10"/>
      <c r="C2057" s="10" t="s">
        <v>23</v>
      </c>
      <c r="D2057" s="10" t="n">
        <v>85.92</v>
      </c>
      <c r="E2057" s="10" t="n">
        <v>274000</v>
      </c>
      <c r="F2057" s="10" t="s">
        <v>28</v>
      </c>
      <c r="G2057" s="10" t="s">
        <v>18</v>
      </c>
      <c r="H2057" s="10" t="s">
        <v>24</v>
      </c>
      <c r="I2057" s="11" t="n">
        <v>40662</v>
      </c>
      <c r="J2057" s="11" t="n">
        <v>40674</v>
      </c>
      <c r="K2057" s="10" t="s">
        <v>38</v>
      </c>
      <c r="L2057" s="13" t="str">
        <f aca="false">LEFT(C2057,9)</f>
        <v>Apparteme</v>
      </c>
      <c r="M2057" s="14" t="str">
        <f aca="false">LEFT(F2057,9)</f>
        <v>SCI</v>
      </c>
      <c r="N2057" s="2" t="str">
        <f aca="false">LEFT(G2057,9)</f>
        <v>Particuli</v>
      </c>
      <c r="O2057" s="2" t="n">
        <f aca="false">MONTH(I2057)</f>
        <v>4</v>
      </c>
      <c r="P2057" s="2" t="str">
        <f aca="false">LEFT(H2057,10)</f>
        <v>MC -Les Be</v>
      </c>
      <c r="Q2057" s="12" t="n">
        <f aca="false">J2057-I2057</f>
        <v>12</v>
      </c>
    </row>
    <row r="2058" customFormat="false" ht="12.75" hidden="false" customHeight="false" outlineLevel="0" collapsed="false">
      <c r="A2058" s="10" t="s">
        <v>16</v>
      </c>
      <c r="B2058" s="10"/>
      <c r="C2058" s="10" t="s">
        <v>37</v>
      </c>
      <c r="D2058" s="10" t="n">
        <v>21.8</v>
      </c>
      <c r="E2058" s="10" t="n">
        <v>77000</v>
      </c>
      <c r="F2058" s="10" t="s">
        <v>18</v>
      </c>
      <c r="G2058" s="10" t="s">
        <v>18</v>
      </c>
      <c r="H2058" s="10" t="s">
        <v>42</v>
      </c>
      <c r="I2058" s="11" t="n">
        <v>40662</v>
      </c>
      <c r="J2058" s="11" t="n">
        <v>40674</v>
      </c>
      <c r="K2058" s="10" t="s">
        <v>20</v>
      </c>
      <c r="L2058" s="13" t="str">
        <f aca="false">LEFT(C2058,9)</f>
        <v>Apparteme</v>
      </c>
      <c r="M2058" s="14" t="str">
        <f aca="false">LEFT(F2058,9)</f>
        <v>Particuli</v>
      </c>
      <c r="N2058" s="2" t="str">
        <f aca="false">LEFT(G2058,9)</f>
        <v>Particuli</v>
      </c>
      <c r="O2058" s="2" t="n">
        <f aca="false">MONTH(I2058)</f>
        <v>4</v>
      </c>
      <c r="P2058" s="2" t="str">
        <f aca="false">LEFT(H2058,10)</f>
        <v>MC -Bouton</v>
      </c>
      <c r="Q2058" s="12" t="n">
        <f aca="false">J2058-I2058</f>
        <v>12</v>
      </c>
    </row>
    <row r="2059" customFormat="false" ht="12.75" hidden="false" customHeight="false" outlineLevel="0" collapsed="false">
      <c r="A2059" s="10" t="s">
        <v>16</v>
      </c>
      <c r="B2059" s="10"/>
      <c r="C2059" s="10" t="s">
        <v>23</v>
      </c>
      <c r="D2059" s="10" t="n">
        <v>57.61</v>
      </c>
      <c r="E2059" s="10" t="n">
        <v>230000</v>
      </c>
      <c r="F2059" s="10" t="s">
        <v>18</v>
      </c>
      <c r="G2059" s="10" t="s">
        <v>18</v>
      </c>
      <c r="H2059" s="10" t="s">
        <v>41</v>
      </c>
      <c r="I2059" s="11" t="n">
        <v>40667</v>
      </c>
      <c r="J2059" s="11" t="n">
        <v>40683</v>
      </c>
      <c r="K2059" s="10" t="s">
        <v>25</v>
      </c>
      <c r="L2059" s="13" t="str">
        <f aca="false">LEFT(C2059,9)</f>
        <v>Apparteme</v>
      </c>
      <c r="M2059" s="14" t="str">
        <f aca="false">LEFT(F2059,9)</f>
        <v>Particuli</v>
      </c>
      <c r="N2059" s="2" t="str">
        <f aca="false">LEFT(G2059,9)</f>
        <v>Particuli</v>
      </c>
      <c r="O2059" s="2" t="n">
        <f aca="false">MONTH(I2059)</f>
        <v>5</v>
      </c>
      <c r="P2059" s="2" t="str">
        <f aca="false">LEFT(H2059,10)</f>
        <v>MC -Centre</v>
      </c>
      <c r="Q2059" s="12" t="n">
        <f aca="false">J2059-I2059</f>
        <v>16</v>
      </c>
    </row>
    <row r="2060" customFormat="false" ht="12.75" hidden="false" customHeight="false" outlineLevel="0" collapsed="false">
      <c r="A2060" s="10" t="s">
        <v>16</v>
      </c>
      <c r="B2060" s="10"/>
      <c r="C2060" s="10" t="s">
        <v>23</v>
      </c>
      <c r="D2060" s="10" t="n">
        <v>85.21</v>
      </c>
      <c r="E2060" s="10" t="n">
        <v>162500</v>
      </c>
      <c r="F2060" s="10" t="s">
        <v>18</v>
      </c>
      <c r="G2060" s="10" t="s">
        <v>18</v>
      </c>
      <c r="H2060" s="10" t="s">
        <v>33</v>
      </c>
      <c r="I2060" s="11" t="n">
        <v>40667</v>
      </c>
      <c r="J2060" s="11" t="n">
        <v>40674</v>
      </c>
      <c r="K2060" s="10" t="s">
        <v>20</v>
      </c>
      <c r="L2060" s="13" t="str">
        <f aca="false">LEFT(C2060,9)</f>
        <v>Apparteme</v>
      </c>
      <c r="M2060" s="14" t="str">
        <f aca="false">LEFT(F2060,9)</f>
        <v>Particuli</v>
      </c>
      <c r="N2060" s="2" t="str">
        <f aca="false">LEFT(G2060,9)</f>
        <v>Particuli</v>
      </c>
      <c r="O2060" s="2" t="n">
        <f aca="false">MONTH(I2060)</f>
        <v>5</v>
      </c>
      <c r="P2060" s="2" t="str">
        <f aca="false">LEFT(H2060,10)</f>
        <v>MC -Gambet</v>
      </c>
      <c r="Q2060" s="12" t="n">
        <f aca="false">J2060-I2060</f>
        <v>7</v>
      </c>
    </row>
    <row r="2061" customFormat="false" ht="12.75" hidden="false" customHeight="false" outlineLevel="0" collapsed="false">
      <c r="A2061" s="10" t="s">
        <v>16</v>
      </c>
      <c r="B2061" s="10"/>
      <c r="C2061" s="10" t="s">
        <v>23</v>
      </c>
      <c r="D2061" s="10" t="n">
        <v>130.42</v>
      </c>
      <c r="E2061" s="10" t="n">
        <v>170000</v>
      </c>
      <c r="F2061" s="10" t="s">
        <v>18</v>
      </c>
      <c r="G2061" s="10" t="s">
        <v>28</v>
      </c>
      <c r="H2061" s="10" t="s">
        <v>54</v>
      </c>
      <c r="I2061" s="11" t="n">
        <v>40667</v>
      </c>
      <c r="J2061" s="11" t="n">
        <v>40674</v>
      </c>
      <c r="K2061" s="10" t="s">
        <v>20</v>
      </c>
      <c r="L2061" s="13" t="str">
        <f aca="false">LEFT(C2061,9)</f>
        <v>Apparteme</v>
      </c>
      <c r="M2061" s="14" t="str">
        <f aca="false">LEFT(F2061,9)</f>
        <v>Particuli</v>
      </c>
      <c r="N2061" s="2" t="str">
        <f aca="false">LEFT(G2061,9)</f>
        <v>SCI</v>
      </c>
      <c r="O2061" s="2" t="n">
        <f aca="false">MONTH(I2061)</f>
        <v>5</v>
      </c>
      <c r="P2061" s="2" t="str">
        <f aca="false">LEFT(H2061,10)</f>
        <v>MC -Figuer</v>
      </c>
      <c r="Q2061" s="12" t="n">
        <f aca="false">J2061-I2061</f>
        <v>7</v>
      </c>
    </row>
    <row r="2062" customFormat="false" ht="12.75" hidden="false" customHeight="false" outlineLevel="0" collapsed="false">
      <c r="A2062" s="10" t="s">
        <v>16</v>
      </c>
      <c r="B2062" s="10"/>
      <c r="C2062" s="10" t="s">
        <v>23</v>
      </c>
      <c r="D2062" s="10" t="n">
        <v>27</v>
      </c>
      <c r="E2062" s="10" t="n">
        <v>120000</v>
      </c>
      <c r="F2062" s="10" t="s">
        <v>18</v>
      </c>
      <c r="G2062" s="10" t="s">
        <v>18</v>
      </c>
      <c r="H2062" s="10" t="s">
        <v>42</v>
      </c>
      <c r="I2062" s="11" t="n">
        <v>40667</v>
      </c>
      <c r="J2062" s="11" t="n">
        <v>40674</v>
      </c>
      <c r="K2062" s="10" t="s">
        <v>38</v>
      </c>
      <c r="L2062" s="13" t="str">
        <f aca="false">LEFT(C2062,9)</f>
        <v>Apparteme</v>
      </c>
      <c r="M2062" s="14" t="str">
        <f aca="false">LEFT(F2062,9)</f>
        <v>Particuli</v>
      </c>
      <c r="N2062" s="2" t="str">
        <f aca="false">LEFT(G2062,9)</f>
        <v>Particuli</v>
      </c>
      <c r="O2062" s="2" t="n">
        <f aca="false">MONTH(I2062)</f>
        <v>5</v>
      </c>
      <c r="P2062" s="2" t="str">
        <f aca="false">LEFT(H2062,10)</f>
        <v>MC -Bouton</v>
      </c>
      <c r="Q2062" s="12" t="n">
        <f aca="false">J2062-I2062</f>
        <v>7</v>
      </c>
    </row>
    <row r="2063" customFormat="false" ht="12.75" hidden="false" customHeight="false" outlineLevel="0" collapsed="false">
      <c r="A2063" s="10" t="s">
        <v>16</v>
      </c>
      <c r="B2063" s="10"/>
      <c r="C2063" s="10" t="s">
        <v>21</v>
      </c>
      <c r="D2063" s="10" t="n">
        <v>69.61</v>
      </c>
      <c r="E2063" s="10" t="n">
        <v>153000</v>
      </c>
      <c r="F2063" s="10" t="s">
        <v>18</v>
      </c>
      <c r="G2063" s="10" t="s">
        <v>18</v>
      </c>
      <c r="H2063" s="10" t="s">
        <v>24</v>
      </c>
      <c r="I2063" s="11" t="n">
        <v>40667</v>
      </c>
      <c r="J2063" s="11" t="n">
        <v>40674</v>
      </c>
      <c r="K2063" s="10" t="s">
        <v>20</v>
      </c>
      <c r="L2063" s="13" t="str">
        <f aca="false">LEFT(C2063,9)</f>
        <v>Local com</v>
      </c>
      <c r="M2063" s="14" t="str">
        <f aca="false">LEFT(F2063,9)</f>
        <v>Particuli</v>
      </c>
      <c r="N2063" s="2" t="str">
        <f aca="false">LEFT(G2063,9)</f>
        <v>Particuli</v>
      </c>
      <c r="O2063" s="2" t="n">
        <f aca="false">MONTH(I2063)</f>
        <v>5</v>
      </c>
      <c r="P2063" s="2" t="str">
        <f aca="false">LEFT(H2063,10)</f>
        <v>MC -Les Be</v>
      </c>
      <c r="Q2063" s="12" t="n">
        <f aca="false">J2063-I2063</f>
        <v>7</v>
      </c>
    </row>
    <row r="2064" customFormat="false" ht="12.75" hidden="false" customHeight="false" outlineLevel="0" collapsed="false">
      <c r="A2064" s="10" t="s">
        <v>16</v>
      </c>
      <c r="B2064" s="10"/>
      <c r="C2064" s="10" t="s">
        <v>44</v>
      </c>
      <c r="D2064" s="10"/>
      <c r="E2064" s="10" t="n">
        <v>240000</v>
      </c>
      <c r="F2064" s="10" t="s">
        <v>28</v>
      </c>
      <c r="G2064" s="10" t="s">
        <v>18</v>
      </c>
      <c r="H2064" s="10" t="s">
        <v>33</v>
      </c>
      <c r="I2064" s="11" t="n">
        <v>40665</v>
      </c>
      <c r="J2064" s="11" t="n">
        <v>40710</v>
      </c>
      <c r="K2064" s="10" t="s">
        <v>38</v>
      </c>
      <c r="L2064" s="13" t="str">
        <f aca="false">LEFT(C2064,9)</f>
        <v>Local pro</v>
      </c>
      <c r="M2064" s="14" t="str">
        <f aca="false">LEFT(F2064,9)</f>
        <v>SCI</v>
      </c>
      <c r="N2064" s="2" t="str">
        <f aca="false">LEFT(G2064,9)</f>
        <v>Particuli</v>
      </c>
      <c r="O2064" s="2" t="n">
        <f aca="false">MONTH(I2064)</f>
        <v>5</v>
      </c>
      <c r="P2064" s="2" t="str">
        <f aca="false">LEFT(H2064,10)</f>
        <v>MC -Gambet</v>
      </c>
      <c r="Q2064" s="12" t="n">
        <f aca="false">J2064-I2064</f>
        <v>45</v>
      </c>
    </row>
    <row r="2065" customFormat="false" ht="12.75" hidden="false" customHeight="false" outlineLevel="0" collapsed="false">
      <c r="A2065" s="10" t="s">
        <v>16</v>
      </c>
      <c r="B2065" s="10"/>
      <c r="C2065" s="10" t="s">
        <v>37</v>
      </c>
      <c r="D2065" s="10" t="n">
        <v>70.37</v>
      </c>
      <c r="E2065" s="10" t="n">
        <v>245000</v>
      </c>
      <c r="F2065" s="10" t="s">
        <v>50</v>
      </c>
      <c r="G2065" s="10" t="s">
        <v>18</v>
      </c>
      <c r="H2065" s="10" t="s">
        <v>33</v>
      </c>
      <c r="I2065" s="11" t="n">
        <v>40667</v>
      </c>
      <c r="J2065" s="11" t="n">
        <v>40674</v>
      </c>
      <c r="K2065" s="10" t="s">
        <v>20</v>
      </c>
      <c r="L2065" s="13" t="str">
        <f aca="false">LEFT(C2065,9)</f>
        <v>Apparteme</v>
      </c>
      <c r="M2065" s="14" t="str">
        <f aca="false">LEFT(F2065,9)</f>
        <v>SACI-SCCV</v>
      </c>
      <c r="N2065" s="2" t="str">
        <f aca="false">LEFT(G2065,9)</f>
        <v>Particuli</v>
      </c>
      <c r="O2065" s="2" t="n">
        <f aca="false">MONTH(I2065)</f>
        <v>5</v>
      </c>
      <c r="P2065" s="2" t="str">
        <f aca="false">LEFT(H2065,10)</f>
        <v>MC -Gambet</v>
      </c>
      <c r="Q2065" s="12" t="n">
        <f aca="false">J2065-I2065</f>
        <v>7</v>
      </c>
    </row>
    <row r="2066" customFormat="false" ht="12.75" hidden="false" customHeight="false" outlineLevel="0" collapsed="false">
      <c r="A2066" s="10" t="s">
        <v>16</v>
      </c>
      <c r="B2066" s="10"/>
      <c r="C2066" s="10" t="s">
        <v>55</v>
      </c>
      <c r="D2066" s="10"/>
      <c r="E2066" s="10" t="n">
        <v>33000</v>
      </c>
      <c r="F2066" s="10" t="s">
        <v>28</v>
      </c>
      <c r="G2066" s="10" t="s">
        <v>18</v>
      </c>
      <c r="H2066" s="10" t="s">
        <v>33</v>
      </c>
      <c r="I2066" s="11" t="n">
        <v>40668</v>
      </c>
      <c r="J2066" s="11" t="n">
        <v>40674</v>
      </c>
      <c r="K2066" s="10"/>
      <c r="L2066" s="13" t="str">
        <f aca="false">LEFT(C2066,9)</f>
        <v>Parking</v>
      </c>
      <c r="M2066" s="14" t="str">
        <f aca="false">LEFT(F2066,9)</f>
        <v>SCI</v>
      </c>
      <c r="N2066" s="2" t="str">
        <f aca="false">LEFT(G2066,9)</f>
        <v>Particuli</v>
      </c>
      <c r="O2066" s="2" t="n">
        <f aca="false">MONTH(I2066)</f>
        <v>5</v>
      </c>
      <c r="P2066" s="2" t="str">
        <f aca="false">LEFT(H2066,10)</f>
        <v>MC -Gambet</v>
      </c>
      <c r="Q2066" s="12" t="n">
        <f aca="false">J2066-I2066</f>
        <v>6</v>
      </c>
    </row>
    <row r="2067" customFormat="false" ht="12.75" hidden="false" customHeight="false" outlineLevel="0" collapsed="false">
      <c r="A2067" s="10" t="s">
        <v>16</v>
      </c>
      <c r="B2067" s="10"/>
      <c r="C2067" s="10" t="s">
        <v>55</v>
      </c>
      <c r="D2067" s="10"/>
      <c r="E2067" s="10" t="n">
        <v>64000</v>
      </c>
      <c r="F2067" s="10" t="s">
        <v>18</v>
      </c>
      <c r="G2067" s="10" t="s">
        <v>18</v>
      </c>
      <c r="H2067" s="10" t="s">
        <v>33</v>
      </c>
      <c r="I2067" s="11" t="n">
        <v>40667</v>
      </c>
      <c r="J2067" s="11" t="n">
        <v>40674</v>
      </c>
      <c r="K2067" s="10"/>
      <c r="L2067" s="13" t="str">
        <f aca="false">LEFT(C2067,9)</f>
        <v>Parking</v>
      </c>
      <c r="M2067" s="14" t="str">
        <f aca="false">LEFT(F2067,9)</f>
        <v>Particuli</v>
      </c>
      <c r="N2067" s="2" t="str">
        <f aca="false">LEFT(G2067,9)</f>
        <v>Particuli</v>
      </c>
      <c r="O2067" s="2" t="n">
        <f aca="false">MONTH(I2067)</f>
        <v>5</v>
      </c>
      <c r="P2067" s="2" t="str">
        <f aca="false">LEFT(H2067,10)</f>
        <v>MC -Gambet</v>
      </c>
      <c r="Q2067" s="12" t="n">
        <f aca="false">J2067-I2067</f>
        <v>7</v>
      </c>
    </row>
    <row r="2068" customFormat="false" ht="12.75" hidden="false" customHeight="false" outlineLevel="0" collapsed="false">
      <c r="A2068" s="10" t="s">
        <v>16</v>
      </c>
      <c r="B2068" s="10"/>
      <c r="C2068" s="10" t="s">
        <v>37</v>
      </c>
      <c r="D2068" s="10" t="n">
        <v>26.31</v>
      </c>
      <c r="E2068" s="10" t="n">
        <v>67500</v>
      </c>
      <c r="F2068" s="10" t="s">
        <v>18</v>
      </c>
      <c r="G2068" s="10" t="s">
        <v>18</v>
      </c>
      <c r="H2068" s="10" t="s">
        <v>33</v>
      </c>
      <c r="I2068" s="11" t="n">
        <v>40667</v>
      </c>
      <c r="J2068" s="11" t="n">
        <v>40711</v>
      </c>
      <c r="K2068" s="10" t="s">
        <v>20</v>
      </c>
      <c r="L2068" s="13" t="str">
        <f aca="false">LEFT(C2068,9)</f>
        <v>Apparteme</v>
      </c>
      <c r="M2068" s="14" t="str">
        <f aca="false">LEFT(F2068,9)</f>
        <v>Particuli</v>
      </c>
      <c r="N2068" s="2" t="str">
        <f aca="false">LEFT(G2068,9)</f>
        <v>Particuli</v>
      </c>
      <c r="O2068" s="2" t="n">
        <f aca="false">MONTH(I2068)</f>
        <v>5</v>
      </c>
      <c r="P2068" s="2" t="str">
        <f aca="false">LEFT(H2068,10)</f>
        <v>MC -Gambet</v>
      </c>
      <c r="Q2068" s="12" t="n">
        <f aca="false">J2068-I2068</f>
        <v>44</v>
      </c>
    </row>
    <row r="2069" customFormat="false" ht="12.75" hidden="false" customHeight="false" outlineLevel="0" collapsed="false">
      <c r="A2069" s="10" t="s">
        <v>16</v>
      </c>
      <c r="B2069" s="10"/>
      <c r="C2069" s="10" t="s">
        <v>37</v>
      </c>
      <c r="D2069" s="10" t="n">
        <v>46.48</v>
      </c>
      <c r="E2069" s="10" t="n">
        <v>190000</v>
      </c>
      <c r="F2069" s="10" t="s">
        <v>18</v>
      </c>
      <c r="G2069" s="10" t="s">
        <v>18</v>
      </c>
      <c r="H2069" s="10" t="s">
        <v>39</v>
      </c>
      <c r="I2069" s="11" t="n">
        <v>40667</v>
      </c>
      <c r="J2069" s="11" t="n">
        <v>40683</v>
      </c>
      <c r="K2069" s="10" t="s">
        <v>25</v>
      </c>
      <c r="L2069" s="13" t="str">
        <f aca="false">LEFT(C2069,9)</f>
        <v>Apparteme</v>
      </c>
      <c r="M2069" s="14" t="str">
        <f aca="false">LEFT(F2069,9)</f>
        <v>Particuli</v>
      </c>
      <c r="N2069" s="2" t="str">
        <f aca="false">LEFT(G2069,9)</f>
        <v>Particuli</v>
      </c>
      <c r="O2069" s="2" t="n">
        <f aca="false">MONTH(I2069)</f>
        <v>5</v>
      </c>
      <c r="P2069" s="2" t="str">
        <f aca="false">LEFT(H2069,10)</f>
        <v>MC -Gares</v>
      </c>
      <c r="Q2069" s="12" t="n">
        <f aca="false">J2069-I2069</f>
        <v>16</v>
      </c>
    </row>
    <row r="2070" customFormat="false" ht="12.75" hidden="false" customHeight="false" outlineLevel="0" collapsed="false">
      <c r="A2070" s="10" t="s">
        <v>16</v>
      </c>
      <c r="B2070" s="10"/>
      <c r="C2070" s="10" t="s">
        <v>40</v>
      </c>
      <c r="D2070" s="10" t="n">
        <v>174.3</v>
      </c>
      <c r="E2070" s="10" t="n">
        <v>340000</v>
      </c>
      <c r="F2070" s="10" t="s">
        <v>18</v>
      </c>
      <c r="G2070" s="10" t="s">
        <v>50</v>
      </c>
      <c r="H2070" s="10" t="s">
        <v>35</v>
      </c>
      <c r="I2070" s="11" t="n">
        <v>40668</v>
      </c>
      <c r="J2070" s="11" t="n">
        <v>40694</v>
      </c>
      <c r="K2070" s="10" t="s">
        <v>20</v>
      </c>
      <c r="L2070" s="13" t="str">
        <f aca="false">LEFT(C2070,9)</f>
        <v>Apparteme</v>
      </c>
      <c r="M2070" s="14" t="str">
        <f aca="false">LEFT(F2070,9)</f>
        <v>Particuli</v>
      </c>
      <c r="N2070" s="2" t="str">
        <f aca="false">LEFT(G2070,9)</f>
        <v>SACI-SCCV</v>
      </c>
      <c r="O2070" s="2" t="n">
        <f aca="false">MONTH(I2070)</f>
        <v>5</v>
      </c>
      <c r="P2070" s="2" t="str">
        <f aca="false">LEFT(H2070,10)</f>
        <v>MC -Comédi</v>
      </c>
      <c r="Q2070" s="12" t="n">
        <f aca="false">J2070-I2070</f>
        <v>26</v>
      </c>
    </row>
    <row r="2071" customFormat="false" ht="12.75" hidden="false" customHeight="false" outlineLevel="0" collapsed="false">
      <c r="A2071" s="10" t="s">
        <v>16</v>
      </c>
      <c r="B2071" s="10"/>
      <c r="C2071" s="10" t="s">
        <v>23</v>
      </c>
      <c r="D2071" s="10" t="n">
        <v>64.42</v>
      </c>
      <c r="E2071" s="10" t="n">
        <v>175000</v>
      </c>
      <c r="F2071" s="10" t="s">
        <v>18</v>
      </c>
      <c r="G2071" s="10" t="s">
        <v>18</v>
      </c>
      <c r="H2071" s="10" t="s">
        <v>34</v>
      </c>
      <c r="I2071" s="11" t="n">
        <v>40667</v>
      </c>
      <c r="J2071" s="11" t="n">
        <v>40674</v>
      </c>
      <c r="K2071" s="10" t="s">
        <v>20</v>
      </c>
      <c r="L2071" s="13" t="str">
        <f aca="false">LEFT(C2071,9)</f>
        <v>Apparteme</v>
      </c>
      <c r="M2071" s="14" t="str">
        <f aca="false">LEFT(F2071,9)</f>
        <v>Particuli</v>
      </c>
      <c r="N2071" s="2" t="str">
        <f aca="false">LEFT(G2071,9)</f>
        <v>Particuli</v>
      </c>
      <c r="O2071" s="2" t="n">
        <f aca="false">MONTH(I2071)</f>
        <v>5</v>
      </c>
      <c r="P2071" s="2" t="str">
        <f aca="false">LEFT(H2071,10)</f>
        <v>MC -Antigo</v>
      </c>
      <c r="Q2071" s="12" t="n">
        <f aca="false">J2071-I2071</f>
        <v>7</v>
      </c>
    </row>
    <row r="2072" customFormat="false" ht="12.75" hidden="false" customHeight="false" outlineLevel="0" collapsed="false">
      <c r="A2072" s="10" t="s">
        <v>16</v>
      </c>
      <c r="B2072" s="10"/>
      <c r="C2072" s="10" t="s">
        <v>23</v>
      </c>
      <c r="D2072" s="10" t="n">
        <v>89.98</v>
      </c>
      <c r="E2072" s="10" t="n">
        <v>295000</v>
      </c>
      <c r="F2072" s="10" t="s">
        <v>18</v>
      </c>
      <c r="G2072" s="10" t="s">
        <v>18</v>
      </c>
      <c r="H2072" s="10" t="s">
        <v>39</v>
      </c>
      <c r="I2072" s="11" t="n">
        <v>40667</v>
      </c>
      <c r="J2072" s="11" t="n">
        <v>40674</v>
      </c>
      <c r="K2072" s="10" t="s">
        <v>20</v>
      </c>
      <c r="L2072" s="13" t="str">
        <f aca="false">LEFT(C2072,9)</f>
        <v>Apparteme</v>
      </c>
      <c r="M2072" s="14" t="str">
        <f aca="false">LEFT(F2072,9)</f>
        <v>Particuli</v>
      </c>
      <c r="N2072" s="2" t="str">
        <f aca="false">LEFT(G2072,9)</f>
        <v>Particuli</v>
      </c>
      <c r="O2072" s="2" t="n">
        <f aca="false">MONTH(I2072)</f>
        <v>5</v>
      </c>
      <c r="P2072" s="2" t="str">
        <f aca="false">LEFT(H2072,10)</f>
        <v>MC -Gares</v>
      </c>
      <c r="Q2072" s="12" t="n">
        <f aca="false">J2072-I2072</f>
        <v>7</v>
      </c>
    </row>
    <row r="2073" customFormat="false" ht="12.75" hidden="false" customHeight="false" outlineLevel="0" collapsed="false">
      <c r="A2073" s="10" t="s">
        <v>16</v>
      </c>
      <c r="B2073" s="10"/>
      <c r="C2073" s="10" t="s">
        <v>37</v>
      </c>
      <c r="D2073" s="10" t="n">
        <v>18.01</v>
      </c>
      <c r="E2073" s="10" t="n">
        <v>76600</v>
      </c>
      <c r="F2073" s="10" t="s">
        <v>18</v>
      </c>
      <c r="G2073" s="10" t="s">
        <v>18</v>
      </c>
      <c r="H2073" s="10" t="s">
        <v>42</v>
      </c>
      <c r="I2073" s="11" t="n">
        <v>40667</v>
      </c>
      <c r="J2073" s="11" t="n">
        <v>40674</v>
      </c>
      <c r="K2073" s="10" t="s">
        <v>20</v>
      </c>
      <c r="L2073" s="13" t="str">
        <f aca="false">LEFT(C2073,9)</f>
        <v>Apparteme</v>
      </c>
      <c r="M2073" s="14" t="str">
        <f aca="false">LEFT(F2073,9)</f>
        <v>Particuli</v>
      </c>
      <c r="N2073" s="2" t="str">
        <f aca="false">LEFT(G2073,9)</f>
        <v>Particuli</v>
      </c>
      <c r="O2073" s="2" t="n">
        <f aca="false">MONTH(I2073)</f>
        <v>5</v>
      </c>
      <c r="P2073" s="2" t="str">
        <f aca="false">LEFT(H2073,10)</f>
        <v>MC -Bouton</v>
      </c>
      <c r="Q2073" s="12" t="n">
        <f aca="false">J2073-I2073</f>
        <v>7</v>
      </c>
    </row>
    <row r="2074" customFormat="false" ht="12.75" hidden="false" customHeight="false" outlineLevel="0" collapsed="false">
      <c r="A2074" s="10" t="s">
        <v>16</v>
      </c>
      <c r="B2074" s="10"/>
      <c r="C2074" s="10" t="s">
        <v>23</v>
      </c>
      <c r="D2074" s="10" t="n">
        <v>33.88</v>
      </c>
      <c r="E2074" s="10" t="n">
        <v>100000</v>
      </c>
      <c r="F2074" s="10" t="s">
        <v>18</v>
      </c>
      <c r="G2074" s="10" t="s">
        <v>18</v>
      </c>
      <c r="H2074" s="10" t="s">
        <v>39</v>
      </c>
      <c r="I2074" s="11" t="n">
        <v>40667</v>
      </c>
      <c r="J2074" s="11" t="n">
        <v>40674</v>
      </c>
      <c r="K2074" s="10" t="s">
        <v>20</v>
      </c>
      <c r="L2074" s="13" t="str">
        <f aca="false">LEFT(C2074,9)</f>
        <v>Apparteme</v>
      </c>
      <c r="M2074" s="14" t="str">
        <f aca="false">LEFT(F2074,9)</f>
        <v>Particuli</v>
      </c>
      <c r="N2074" s="2" t="str">
        <f aca="false">LEFT(G2074,9)</f>
        <v>Particuli</v>
      </c>
      <c r="O2074" s="2" t="n">
        <f aca="false">MONTH(I2074)</f>
        <v>5</v>
      </c>
      <c r="P2074" s="2" t="str">
        <f aca="false">LEFT(H2074,10)</f>
        <v>MC -Gares</v>
      </c>
      <c r="Q2074" s="12" t="n">
        <f aca="false">J2074-I2074</f>
        <v>7</v>
      </c>
    </row>
    <row r="2075" customFormat="false" ht="12.75" hidden="false" customHeight="false" outlineLevel="0" collapsed="false">
      <c r="A2075" s="10" t="s">
        <v>16</v>
      </c>
      <c r="B2075" s="10"/>
      <c r="C2075" s="10" t="s">
        <v>23</v>
      </c>
      <c r="D2075" s="10" t="n">
        <v>47.62</v>
      </c>
      <c r="E2075" s="10" t="n">
        <v>49000</v>
      </c>
      <c r="F2075" s="10" t="s">
        <v>18</v>
      </c>
      <c r="G2075" s="10" t="s">
        <v>18</v>
      </c>
      <c r="H2075" s="10" t="s">
        <v>22</v>
      </c>
      <c r="I2075" s="11" t="n">
        <v>40667</v>
      </c>
      <c r="J2075" s="11" t="n">
        <v>40674</v>
      </c>
      <c r="K2075" s="10" t="s">
        <v>20</v>
      </c>
      <c r="L2075" s="13" t="str">
        <f aca="false">LEFT(C2075,9)</f>
        <v>Apparteme</v>
      </c>
      <c r="M2075" s="14" t="str">
        <f aca="false">LEFT(F2075,9)</f>
        <v>Particuli</v>
      </c>
      <c r="N2075" s="2" t="str">
        <f aca="false">LEFT(G2075,9)</f>
        <v>Particuli</v>
      </c>
      <c r="O2075" s="2" t="n">
        <f aca="false">MONTH(I2075)</f>
        <v>5</v>
      </c>
      <c r="P2075" s="2" t="str">
        <f aca="false">LEFT(H2075,10)</f>
        <v>MO -La Pai</v>
      </c>
      <c r="Q2075" s="12" t="n">
        <f aca="false">J2075-I2075</f>
        <v>7</v>
      </c>
    </row>
    <row r="2076" customFormat="false" ht="12.75" hidden="false" customHeight="false" outlineLevel="0" collapsed="false">
      <c r="A2076" s="10" t="s">
        <v>16</v>
      </c>
      <c r="B2076" s="10" t="n">
        <v>253</v>
      </c>
      <c r="C2076" s="10" t="s">
        <v>30</v>
      </c>
      <c r="D2076" s="10" t="n">
        <v>150</v>
      </c>
      <c r="E2076" s="10" t="n">
        <v>520000</v>
      </c>
      <c r="F2076" s="10" t="s">
        <v>18</v>
      </c>
      <c r="G2076" s="10" t="s">
        <v>18</v>
      </c>
      <c r="H2076" s="10" t="s">
        <v>32</v>
      </c>
      <c r="I2076" s="11" t="n">
        <v>40665</v>
      </c>
      <c r="J2076" s="11" t="n">
        <v>40728</v>
      </c>
      <c r="K2076" s="10" t="s">
        <v>25</v>
      </c>
      <c r="L2076" s="13" t="str">
        <f aca="false">LEFT(C2076,9)</f>
        <v>Villa</v>
      </c>
      <c r="M2076" s="14" t="str">
        <f aca="false">LEFT(F2076,9)</f>
        <v>Particuli</v>
      </c>
      <c r="N2076" s="2" t="str">
        <f aca="false">LEFT(G2076,9)</f>
        <v>Particuli</v>
      </c>
      <c r="O2076" s="2" t="n">
        <f aca="false">MONTH(I2076)</f>
        <v>5</v>
      </c>
      <c r="P2076" s="2" t="str">
        <f aca="false">LEFT(H2076,10)</f>
        <v>CA -Lemass</v>
      </c>
      <c r="Q2076" s="12" t="n">
        <f aca="false">J2076-I2076</f>
        <v>63</v>
      </c>
    </row>
    <row r="2077" customFormat="false" ht="12.75" hidden="false" customHeight="false" outlineLevel="0" collapsed="false">
      <c r="A2077" s="10" t="s">
        <v>16</v>
      </c>
      <c r="B2077" s="10"/>
      <c r="C2077" s="10" t="s">
        <v>23</v>
      </c>
      <c r="D2077" s="10" t="n">
        <v>66.83</v>
      </c>
      <c r="E2077" s="10" t="n">
        <v>192500</v>
      </c>
      <c r="F2077" s="10" t="s">
        <v>18</v>
      </c>
      <c r="G2077" s="10"/>
      <c r="H2077" s="10" t="s">
        <v>29</v>
      </c>
      <c r="I2077" s="11" t="n">
        <v>40652</v>
      </c>
      <c r="J2077" s="11" t="n">
        <v>40674</v>
      </c>
      <c r="K2077" s="10" t="s">
        <v>20</v>
      </c>
      <c r="L2077" s="13" t="str">
        <f aca="false">LEFT(C2077,9)</f>
        <v>Apparteme</v>
      </c>
      <c r="M2077" s="14" t="str">
        <f aca="false">LEFT(F2077,9)</f>
        <v>Particuli</v>
      </c>
      <c r="N2077" s="2" t="str">
        <f aca="false">LEFT(G2077,9)</f>
        <v/>
      </c>
      <c r="O2077" s="2" t="n">
        <f aca="false">MONTH(I2077)</f>
        <v>4</v>
      </c>
      <c r="P2077" s="2" t="str">
        <f aca="false">LEFT(H2077,10)</f>
        <v>PM -Millén</v>
      </c>
      <c r="Q2077" s="12" t="n">
        <f aca="false">J2077-I2077</f>
        <v>22</v>
      </c>
    </row>
    <row r="2078" customFormat="false" ht="12.75" hidden="false" customHeight="false" outlineLevel="0" collapsed="false">
      <c r="A2078" s="10" t="s">
        <v>16</v>
      </c>
      <c r="B2078" s="10"/>
      <c r="C2078" s="10" t="s">
        <v>47</v>
      </c>
      <c r="D2078" s="10"/>
      <c r="E2078" s="10" t="n">
        <v>19000</v>
      </c>
      <c r="F2078" s="10" t="s">
        <v>18</v>
      </c>
      <c r="G2078" s="10" t="s">
        <v>18</v>
      </c>
      <c r="H2078" s="10" t="s">
        <v>45</v>
      </c>
      <c r="I2078" s="11" t="n">
        <v>40652</v>
      </c>
      <c r="J2078" s="11" t="n">
        <v>40674</v>
      </c>
      <c r="K2078" s="10"/>
      <c r="L2078" s="13" t="str">
        <f aca="false">LEFT(C2078,9)</f>
        <v>Garage</v>
      </c>
      <c r="M2078" s="14" t="str">
        <f aca="false">LEFT(F2078,9)</f>
        <v>Particuli</v>
      </c>
      <c r="N2078" s="2" t="str">
        <f aca="false">LEFT(G2078,9)</f>
        <v>Particuli</v>
      </c>
      <c r="O2078" s="2" t="n">
        <f aca="false">MONTH(I2078)</f>
        <v>4</v>
      </c>
      <c r="P2078" s="2" t="str">
        <f aca="false">LEFT(H2078,10)</f>
        <v>PM -Port M</v>
      </c>
      <c r="Q2078" s="12" t="n">
        <f aca="false">J2078-I2078</f>
        <v>22</v>
      </c>
    </row>
    <row r="2079" customFormat="false" ht="12.75" hidden="false" customHeight="false" outlineLevel="0" collapsed="false">
      <c r="A2079" s="10" t="s">
        <v>16</v>
      </c>
      <c r="B2079" s="10" t="n">
        <v>439</v>
      </c>
      <c r="C2079" s="10" t="s">
        <v>30</v>
      </c>
      <c r="D2079" s="10" t="n">
        <v>156.98</v>
      </c>
      <c r="E2079" s="10" t="n">
        <v>350000</v>
      </c>
      <c r="F2079" s="10" t="s">
        <v>18</v>
      </c>
      <c r="G2079" s="10" t="s">
        <v>18</v>
      </c>
      <c r="H2079" s="10"/>
      <c r="I2079" s="11" t="n">
        <v>40652</v>
      </c>
      <c r="J2079" s="11" t="n">
        <v>40674</v>
      </c>
      <c r="K2079" s="10" t="s">
        <v>20</v>
      </c>
      <c r="L2079" s="13" t="str">
        <f aca="false">LEFT(C2079,9)</f>
        <v>Villa</v>
      </c>
      <c r="M2079" s="14" t="str">
        <f aca="false">LEFT(F2079,9)</f>
        <v>Particuli</v>
      </c>
      <c r="N2079" s="2" t="str">
        <f aca="false">LEFT(G2079,9)</f>
        <v>Particuli</v>
      </c>
      <c r="O2079" s="2" t="n">
        <f aca="false">MONTH(I2079)</f>
        <v>4</v>
      </c>
      <c r="P2079" s="2" t="str">
        <f aca="false">LEFT(H2079,10)</f>
        <v/>
      </c>
      <c r="Q2079" s="12" t="n">
        <f aca="false">J2079-I2079</f>
        <v>22</v>
      </c>
    </row>
    <row r="2080" customFormat="false" ht="12.75" hidden="false" customHeight="false" outlineLevel="0" collapsed="false">
      <c r="A2080" s="10" t="s">
        <v>16</v>
      </c>
      <c r="B2080" s="10"/>
      <c r="C2080" s="10" t="s">
        <v>37</v>
      </c>
      <c r="D2080" s="10" t="n">
        <v>28</v>
      </c>
      <c r="E2080" s="10" t="n">
        <v>82000</v>
      </c>
      <c r="F2080" s="10" t="s">
        <v>18</v>
      </c>
      <c r="G2080" s="10"/>
      <c r="H2080" s="10" t="s">
        <v>43</v>
      </c>
      <c r="I2080" s="11" t="n">
        <v>40654</v>
      </c>
      <c r="J2080" s="11" t="n">
        <v>40674</v>
      </c>
      <c r="K2080" s="10" t="s">
        <v>20</v>
      </c>
      <c r="L2080" s="13" t="str">
        <f aca="false">LEFT(C2080,9)</f>
        <v>Apparteme</v>
      </c>
      <c r="M2080" s="14" t="str">
        <f aca="false">LEFT(F2080,9)</f>
        <v>Particuli</v>
      </c>
      <c r="N2080" s="2" t="str">
        <f aca="false">LEFT(G2080,9)</f>
        <v/>
      </c>
      <c r="O2080" s="2" t="n">
        <f aca="false">MONTH(I2080)</f>
        <v>4</v>
      </c>
      <c r="P2080" s="2" t="str">
        <f aca="false">LEFT(H2080,10)</f>
        <v>CE -Les Cé</v>
      </c>
      <c r="Q2080" s="12" t="n">
        <f aca="false">J2080-I2080</f>
        <v>20</v>
      </c>
    </row>
    <row r="2081" customFormat="false" ht="12.75" hidden="false" customHeight="false" outlineLevel="0" collapsed="false">
      <c r="A2081" s="10" t="s">
        <v>16</v>
      </c>
      <c r="B2081" s="10"/>
      <c r="C2081" s="10" t="s">
        <v>23</v>
      </c>
      <c r="D2081" s="10" t="n">
        <v>57.04</v>
      </c>
      <c r="E2081" s="10" t="n">
        <v>151000</v>
      </c>
      <c r="F2081" s="10" t="s">
        <v>18</v>
      </c>
      <c r="G2081" s="10" t="s">
        <v>18</v>
      </c>
      <c r="H2081" s="10" t="s">
        <v>32</v>
      </c>
      <c r="I2081" s="11" t="n">
        <v>40654</v>
      </c>
      <c r="J2081" s="11" t="n">
        <v>40674</v>
      </c>
      <c r="K2081" s="10" t="s">
        <v>25</v>
      </c>
      <c r="L2081" s="13" t="str">
        <f aca="false">LEFT(C2081,9)</f>
        <v>Apparteme</v>
      </c>
      <c r="M2081" s="14" t="str">
        <f aca="false">LEFT(F2081,9)</f>
        <v>Particuli</v>
      </c>
      <c r="N2081" s="2" t="str">
        <f aca="false">LEFT(G2081,9)</f>
        <v>Particuli</v>
      </c>
      <c r="O2081" s="2" t="n">
        <f aca="false">MONTH(I2081)</f>
        <v>4</v>
      </c>
      <c r="P2081" s="2" t="str">
        <f aca="false">LEFT(H2081,10)</f>
        <v>CA -Lemass</v>
      </c>
      <c r="Q2081" s="12" t="n">
        <f aca="false">J2081-I2081</f>
        <v>20</v>
      </c>
    </row>
    <row r="2082" customFormat="false" ht="12.75" hidden="false" customHeight="false" outlineLevel="0" collapsed="false">
      <c r="A2082" s="10" t="s">
        <v>16</v>
      </c>
      <c r="B2082" s="10"/>
      <c r="C2082" s="10" t="s">
        <v>23</v>
      </c>
      <c r="D2082" s="10" t="n">
        <v>81.35</v>
      </c>
      <c r="E2082" s="10" t="n">
        <v>209000</v>
      </c>
      <c r="F2082" s="10" t="s">
        <v>18</v>
      </c>
      <c r="G2082" s="10" t="s">
        <v>18</v>
      </c>
      <c r="H2082" s="10" t="s">
        <v>32</v>
      </c>
      <c r="I2082" s="11" t="n">
        <v>40654</v>
      </c>
      <c r="J2082" s="11" t="n">
        <v>40674</v>
      </c>
      <c r="K2082" s="10" t="s">
        <v>25</v>
      </c>
      <c r="L2082" s="13" t="str">
        <f aca="false">LEFT(C2082,9)</f>
        <v>Apparteme</v>
      </c>
      <c r="M2082" s="14" t="str">
        <f aca="false">LEFT(F2082,9)</f>
        <v>Particuli</v>
      </c>
      <c r="N2082" s="2" t="str">
        <f aca="false">LEFT(G2082,9)</f>
        <v>Particuli</v>
      </c>
      <c r="O2082" s="2" t="n">
        <f aca="false">MONTH(I2082)</f>
        <v>4</v>
      </c>
      <c r="P2082" s="2" t="str">
        <f aca="false">LEFT(H2082,10)</f>
        <v>CA -Lemass</v>
      </c>
      <c r="Q2082" s="12" t="n">
        <f aca="false">J2082-I2082</f>
        <v>20</v>
      </c>
    </row>
    <row r="2083" customFormat="false" ht="12.75" hidden="false" customHeight="false" outlineLevel="0" collapsed="false">
      <c r="A2083" s="10" t="s">
        <v>16</v>
      </c>
      <c r="B2083" s="10"/>
      <c r="C2083" s="10" t="s">
        <v>23</v>
      </c>
      <c r="D2083" s="10" t="n">
        <v>29.6</v>
      </c>
      <c r="E2083" s="10" t="n">
        <v>77500</v>
      </c>
      <c r="F2083" s="10" t="s">
        <v>18</v>
      </c>
      <c r="G2083" s="10" t="s">
        <v>18</v>
      </c>
      <c r="H2083" s="10" t="s">
        <v>32</v>
      </c>
      <c r="I2083" s="11" t="n">
        <v>40653</v>
      </c>
      <c r="J2083" s="11" t="n">
        <v>40674</v>
      </c>
      <c r="K2083" s="10" t="s">
        <v>20</v>
      </c>
      <c r="L2083" s="13" t="str">
        <f aca="false">LEFT(C2083,9)</f>
        <v>Apparteme</v>
      </c>
      <c r="M2083" s="14" t="str">
        <f aca="false">LEFT(F2083,9)</f>
        <v>Particuli</v>
      </c>
      <c r="N2083" s="2" t="str">
        <f aca="false">LEFT(G2083,9)</f>
        <v>Particuli</v>
      </c>
      <c r="O2083" s="2" t="n">
        <f aca="false">MONTH(I2083)</f>
        <v>4</v>
      </c>
      <c r="P2083" s="2" t="str">
        <f aca="false">LEFT(H2083,10)</f>
        <v>CA -Lemass</v>
      </c>
      <c r="Q2083" s="12" t="n">
        <f aca="false">J2083-I2083</f>
        <v>21</v>
      </c>
    </row>
    <row r="2084" customFormat="false" ht="12.75" hidden="false" customHeight="false" outlineLevel="0" collapsed="false">
      <c r="A2084" s="10" t="s">
        <v>16</v>
      </c>
      <c r="B2084" s="10"/>
      <c r="C2084" s="10" t="s">
        <v>23</v>
      </c>
      <c r="D2084" s="10" t="n">
        <v>78.78</v>
      </c>
      <c r="E2084" s="10" t="n">
        <v>150000</v>
      </c>
      <c r="F2084" s="10" t="s">
        <v>18</v>
      </c>
      <c r="G2084" s="10"/>
      <c r="H2084" s="10" t="s">
        <v>66</v>
      </c>
      <c r="I2084" s="11" t="n">
        <v>40722</v>
      </c>
      <c r="J2084" s="11" t="n">
        <v>40674</v>
      </c>
      <c r="K2084" s="10" t="s">
        <v>20</v>
      </c>
      <c r="L2084" s="13" t="str">
        <f aca="false">LEFT(C2084,9)</f>
        <v>Apparteme</v>
      </c>
      <c r="M2084" s="14" t="str">
        <f aca="false">LEFT(F2084,9)</f>
        <v>Particuli</v>
      </c>
      <c r="N2084" s="2" t="str">
        <f aca="false">LEFT(G2084,9)</f>
        <v/>
      </c>
      <c r="O2084" s="2" t="n">
        <f aca="false">MONTH(I2084)</f>
        <v>6</v>
      </c>
      <c r="P2084" s="2" t="str">
        <f aca="false">LEFT(H2084,10)</f>
        <v>CA -Estano</v>
      </c>
      <c r="Q2084" s="12" t="n">
        <f aca="false">J2084-I2084</f>
        <v>-48</v>
      </c>
    </row>
    <row r="2085" customFormat="false" ht="12.75" hidden="false" customHeight="false" outlineLevel="0" collapsed="false">
      <c r="A2085" s="10" t="s">
        <v>16</v>
      </c>
      <c r="B2085" s="10"/>
      <c r="C2085" s="10" t="s">
        <v>23</v>
      </c>
      <c r="D2085" s="10" t="n">
        <v>53.31</v>
      </c>
      <c r="E2085" s="10" t="n">
        <v>155000</v>
      </c>
      <c r="F2085" s="10" t="s">
        <v>18</v>
      </c>
      <c r="G2085" s="10" t="s">
        <v>18</v>
      </c>
      <c r="H2085" s="10" t="s">
        <v>46</v>
      </c>
      <c r="I2085" s="11" t="n">
        <v>40653</v>
      </c>
      <c r="J2085" s="11" t="n">
        <v>40674</v>
      </c>
      <c r="K2085" s="10" t="s">
        <v>25</v>
      </c>
      <c r="L2085" s="13" t="str">
        <f aca="false">LEFT(C2085,9)</f>
        <v>Apparteme</v>
      </c>
      <c r="M2085" s="14" t="str">
        <f aca="false">LEFT(F2085,9)</f>
        <v>Particuli</v>
      </c>
      <c r="N2085" s="2" t="str">
        <f aca="false">LEFT(G2085,9)</f>
        <v>Particuli</v>
      </c>
      <c r="O2085" s="2" t="n">
        <f aca="false">MONTH(I2085)</f>
        <v>4</v>
      </c>
      <c r="P2085" s="2" t="str">
        <f aca="false">LEFT(H2085,10)</f>
        <v>HF -Hopita</v>
      </c>
      <c r="Q2085" s="12" t="n">
        <f aca="false">J2085-I2085</f>
        <v>21</v>
      </c>
    </row>
    <row r="2086" customFormat="false" ht="12.75" hidden="false" customHeight="false" outlineLevel="0" collapsed="false">
      <c r="A2086" s="10" t="s">
        <v>16</v>
      </c>
      <c r="B2086" s="10" t="n">
        <v>261</v>
      </c>
      <c r="C2086" s="10" t="s">
        <v>30</v>
      </c>
      <c r="D2086" s="10" t="n">
        <v>130</v>
      </c>
      <c r="E2086" s="10" t="n">
        <v>330000</v>
      </c>
      <c r="F2086" s="10" t="s">
        <v>18</v>
      </c>
      <c r="G2086" s="10"/>
      <c r="H2086" s="10" t="s">
        <v>66</v>
      </c>
      <c r="I2086" s="11" t="n">
        <v>40653</v>
      </c>
      <c r="J2086" s="11" t="n">
        <v>40674</v>
      </c>
      <c r="K2086" s="10" t="s">
        <v>20</v>
      </c>
      <c r="L2086" s="13" t="str">
        <f aca="false">LEFT(C2086,9)</f>
        <v>Villa</v>
      </c>
      <c r="M2086" s="14" t="str">
        <f aca="false">LEFT(F2086,9)</f>
        <v>Particuli</v>
      </c>
      <c r="N2086" s="2" t="str">
        <f aca="false">LEFT(G2086,9)</f>
        <v/>
      </c>
      <c r="O2086" s="2" t="n">
        <f aca="false">MONTH(I2086)</f>
        <v>4</v>
      </c>
      <c r="P2086" s="2" t="str">
        <f aca="false">LEFT(H2086,10)</f>
        <v>CA -Estano</v>
      </c>
      <c r="Q2086" s="12" t="n">
        <f aca="false">J2086-I2086</f>
        <v>21</v>
      </c>
    </row>
    <row r="2087" customFormat="false" ht="12.75" hidden="false" customHeight="false" outlineLevel="0" collapsed="false">
      <c r="A2087" s="10" t="s">
        <v>16</v>
      </c>
      <c r="B2087" s="10"/>
      <c r="C2087" s="10" t="s">
        <v>23</v>
      </c>
      <c r="D2087" s="10" t="n">
        <v>25.72</v>
      </c>
      <c r="E2087" s="10" t="n">
        <v>87000</v>
      </c>
      <c r="F2087" s="10" t="s">
        <v>28</v>
      </c>
      <c r="G2087" s="10" t="s">
        <v>18</v>
      </c>
      <c r="H2087" s="10" t="s">
        <v>41</v>
      </c>
      <c r="I2087" s="11" t="n">
        <v>40669</v>
      </c>
      <c r="J2087" s="11" t="n">
        <v>40688</v>
      </c>
      <c r="K2087" s="10" t="s">
        <v>20</v>
      </c>
      <c r="L2087" s="13" t="str">
        <f aca="false">LEFT(C2087,9)</f>
        <v>Apparteme</v>
      </c>
      <c r="M2087" s="14" t="str">
        <f aca="false">LEFT(F2087,9)</f>
        <v>SCI</v>
      </c>
      <c r="N2087" s="2" t="str">
        <f aca="false">LEFT(G2087,9)</f>
        <v>Particuli</v>
      </c>
      <c r="O2087" s="2" t="n">
        <f aca="false">MONTH(I2087)</f>
        <v>5</v>
      </c>
      <c r="P2087" s="2" t="str">
        <f aca="false">LEFT(H2087,10)</f>
        <v>MC -Centre</v>
      </c>
      <c r="Q2087" s="12" t="n">
        <f aca="false">J2087-I2087</f>
        <v>19</v>
      </c>
    </row>
    <row r="2088" customFormat="false" ht="12.75" hidden="false" customHeight="false" outlineLevel="0" collapsed="false">
      <c r="A2088" s="10" t="s">
        <v>16</v>
      </c>
      <c r="B2088" s="10"/>
      <c r="C2088" s="10" t="s">
        <v>62</v>
      </c>
      <c r="D2088" s="10" t="n">
        <v>1</v>
      </c>
      <c r="E2088" s="10" t="n">
        <v>500</v>
      </c>
      <c r="F2088" s="10" t="s">
        <v>27</v>
      </c>
      <c r="G2088" s="10"/>
      <c r="H2088" s="10" t="s">
        <v>35</v>
      </c>
      <c r="I2088" s="11" t="n">
        <v>40669</v>
      </c>
      <c r="J2088" s="11" t="n">
        <v>40688</v>
      </c>
      <c r="K2088" s="10"/>
      <c r="L2088" s="13" t="str">
        <f aca="false">LEFT(C2088,9)</f>
        <v>Couloir</v>
      </c>
      <c r="M2088" s="14" t="str">
        <f aca="false">LEFT(F2088,9)</f>
        <v>Autre per</v>
      </c>
      <c r="N2088" s="2" t="str">
        <f aca="false">LEFT(G2088,9)</f>
        <v/>
      </c>
      <c r="O2088" s="2" t="n">
        <f aca="false">MONTH(I2088)</f>
        <v>5</v>
      </c>
      <c r="P2088" s="2" t="str">
        <f aca="false">LEFT(H2088,10)</f>
        <v>MC -Comédi</v>
      </c>
      <c r="Q2088" s="12" t="n">
        <f aca="false">J2088-I2088</f>
        <v>19</v>
      </c>
    </row>
    <row r="2089" customFormat="false" ht="12.75" hidden="false" customHeight="false" outlineLevel="0" collapsed="false">
      <c r="A2089" s="10" t="s">
        <v>16</v>
      </c>
      <c r="B2089" s="10"/>
      <c r="C2089" s="10" t="s">
        <v>23</v>
      </c>
      <c r="D2089" s="10" t="n">
        <v>50.08</v>
      </c>
      <c r="E2089" s="10" t="n">
        <v>162000</v>
      </c>
      <c r="F2089" s="10" t="s">
        <v>18</v>
      </c>
      <c r="G2089" s="10"/>
      <c r="H2089" s="10" t="s">
        <v>41</v>
      </c>
      <c r="I2089" s="11" t="n">
        <v>40668</v>
      </c>
      <c r="J2089" s="11" t="n">
        <v>40688</v>
      </c>
      <c r="K2089" s="10" t="s">
        <v>20</v>
      </c>
      <c r="L2089" s="13" t="str">
        <f aca="false">LEFT(C2089,9)</f>
        <v>Apparteme</v>
      </c>
      <c r="M2089" s="14" t="str">
        <f aca="false">LEFT(F2089,9)</f>
        <v>Particuli</v>
      </c>
      <c r="N2089" s="2" t="str">
        <f aca="false">LEFT(G2089,9)</f>
        <v/>
      </c>
      <c r="O2089" s="2" t="n">
        <f aca="false">MONTH(I2089)</f>
        <v>5</v>
      </c>
      <c r="P2089" s="2" t="str">
        <f aca="false">LEFT(H2089,10)</f>
        <v>MC -Centre</v>
      </c>
      <c r="Q2089" s="12" t="n">
        <f aca="false">J2089-I2089</f>
        <v>20</v>
      </c>
    </row>
    <row r="2090" customFormat="false" ht="12.75" hidden="false" customHeight="false" outlineLevel="0" collapsed="false">
      <c r="A2090" s="10" t="s">
        <v>16</v>
      </c>
      <c r="B2090" s="10"/>
      <c r="C2090" s="10" t="s">
        <v>23</v>
      </c>
      <c r="D2090" s="10" t="n">
        <v>119.78</v>
      </c>
      <c r="E2090" s="10" t="n">
        <v>130000</v>
      </c>
      <c r="F2090" s="10" t="s">
        <v>18</v>
      </c>
      <c r="G2090" s="10" t="s">
        <v>18</v>
      </c>
      <c r="H2090" s="10" t="s">
        <v>35</v>
      </c>
      <c r="I2090" s="11" t="n">
        <v>40668</v>
      </c>
      <c r="J2090" s="11" t="n">
        <v>40688</v>
      </c>
      <c r="K2090" s="10" t="s">
        <v>20</v>
      </c>
      <c r="L2090" s="13" t="str">
        <f aca="false">LEFT(C2090,9)</f>
        <v>Apparteme</v>
      </c>
      <c r="M2090" s="14" t="str">
        <f aca="false">LEFT(F2090,9)</f>
        <v>Particuli</v>
      </c>
      <c r="N2090" s="2" t="str">
        <f aca="false">LEFT(G2090,9)</f>
        <v>Particuli</v>
      </c>
      <c r="O2090" s="2" t="n">
        <f aca="false">MONTH(I2090)</f>
        <v>5</v>
      </c>
      <c r="P2090" s="2" t="str">
        <f aca="false">LEFT(H2090,10)</f>
        <v>MC -Comédi</v>
      </c>
      <c r="Q2090" s="12" t="n">
        <f aca="false">J2090-I2090</f>
        <v>20</v>
      </c>
    </row>
    <row r="2091" customFormat="false" ht="12.75" hidden="false" customHeight="false" outlineLevel="0" collapsed="false">
      <c r="A2091" s="10" t="s">
        <v>16</v>
      </c>
      <c r="B2091" s="10"/>
      <c r="C2091" s="10" t="s">
        <v>23</v>
      </c>
      <c r="D2091" s="10" t="n">
        <v>95.64</v>
      </c>
      <c r="E2091" s="10" t="n">
        <v>275000</v>
      </c>
      <c r="F2091" s="10" t="s">
        <v>18</v>
      </c>
      <c r="G2091" s="10" t="s">
        <v>18</v>
      </c>
      <c r="H2091" s="10" t="s">
        <v>24</v>
      </c>
      <c r="I2091" s="11" t="n">
        <v>40669</v>
      </c>
      <c r="J2091" s="11" t="n">
        <v>40683</v>
      </c>
      <c r="K2091" s="10" t="s">
        <v>20</v>
      </c>
      <c r="L2091" s="13" t="str">
        <f aca="false">LEFT(C2091,9)</f>
        <v>Apparteme</v>
      </c>
      <c r="M2091" s="14" t="str">
        <f aca="false">LEFT(F2091,9)</f>
        <v>Particuli</v>
      </c>
      <c r="N2091" s="2" t="str">
        <f aca="false">LEFT(G2091,9)</f>
        <v>Particuli</v>
      </c>
      <c r="O2091" s="2" t="n">
        <f aca="false">MONTH(I2091)</f>
        <v>5</v>
      </c>
      <c r="P2091" s="2" t="str">
        <f aca="false">LEFT(H2091,10)</f>
        <v>MC -Les Be</v>
      </c>
      <c r="Q2091" s="12" t="n">
        <f aca="false">J2091-I2091</f>
        <v>14</v>
      </c>
    </row>
    <row r="2092" customFormat="false" ht="12.75" hidden="false" customHeight="false" outlineLevel="0" collapsed="false">
      <c r="A2092" s="10" t="s">
        <v>16</v>
      </c>
      <c r="B2092" s="10"/>
      <c r="C2092" s="10" t="s">
        <v>23</v>
      </c>
      <c r="D2092" s="10" t="n">
        <v>42</v>
      </c>
      <c r="E2092" s="10" t="n">
        <v>50000</v>
      </c>
      <c r="F2092" s="10" t="s">
        <v>27</v>
      </c>
      <c r="G2092" s="10" t="s">
        <v>18</v>
      </c>
      <c r="H2092" s="10" t="s">
        <v>39</v>
      </c>
      <c r="I2092" s="11" t="n">
        <v>40669</v>
      </c>
      <c r="J2092" s="11" t="n">
        <v>40683</v>
      </c>
      <c r="K2092" s="10" t="s">
        <v>20</v>
      </c>
      <c r="L2092" s="13" t="str">
        <f aca="false">LEFT(C2092,9)</f>
        <v>Apparteme</v>
      </c>
      <c r="M2092" s="14" t="str">
        <f aca="false">LEFT(F2092,9)</f>
        <v>Autre per</v>
      </c>
      <c r="N2092" s="2" t="str">
        <f aca="false">LEFT(G2092,9)</f>
        <v>Particuli</v>
      </c>
      <c r="O2092" s="2" t="n">
        <f aca="false">MONTH(I2092)</f>
        <v>5</v>
      </c>
      <c r="P2092" s="2" t="str">
        <f aca="false">LEFT(H2092,10)</f>
        <v>MC -Gares</v>
      </c>
      <c r="Q2092" s="12" t="n">
        <f aca="false">J2092-I2092</f>
        <v>14</v>
      </c>
    </row>
    <row r="2093" customFormat="false" ht="12.75" hidden="false" customHeight="false" outlineLevel="0" collapsed="false">
      <c r="A2093" s="10" t="s">
        <v>16</v>
      </c>
      <c r="B2093" s="10"/>
      <c r="C2093" s="10" t="s">
        <v>23</v>
      </c>
      <c r="D2093" s="10" t="n">
        <v>47.62</v>
      </c>
      <c r="E2093" s="10" t="n">
        <v>130000</v>
      </c>
      <c r="F2093" s="10" t="s">
        <v>18</v>
      </c>
      <c r="G2093" s="10" t="s">
        <v>18</v>
      </c>
      <c r="H2093" s="10" t="s">
        <v>39</v>
      </c>
      <c r="I2093" s="11" t="n">
        <v>40669</v>
      </c>
      <c r="J2093" s="11" t="n">
        <v>40683</v>
      </c>
      <c r="K2093" s="10" t="s">
        <v>20</v>
      </c>
      <c r="L2093" s="13" t="str">
        <f aca="false">LEFT(C2093,9)</f>
        <v>Apparteme</v>
      </c>
      <c r="M2093" s="14" t="str">
        <f aca="false">LEFT(F2093,9)</f>
        <v>Particuli</v>
      </c>
      <c r="N2093" s="2" t="str">
        <f aca="false">LEFT(G2093,9)</f>
        <v>Particuli</v>
      </c>
      <c r="O2093" s="2" t="n">
        <f aca="false">MONTH(I2093)</f>
        <v>5</v>
      </c>
      <c r="P2093" s="2" t="str">
        <f aca="false">LEFT(H2093,10)</f>
        <v>MC -Gares</v>
      </c>
      <c r="Q2093" s="12" t="n">
        <f aca="false">J2093-I2093</f>
        <v>14</v>
      </c>
    </row>
    <row r="2094" customFormat="false" ht="12.75" hidden="false" customHeight="false" outlineLevel="0" collapsed="false">
      <c r="A2094" s="10" t="s">
        <v>16</v>
      </c>
      <c r="B2094" s="10"/>
      <c r="C2094" s="10" t="s">
        <v>23</v>
      </c>
      <c r="D2094" s="10" t="n">
        <v>37.87</v>
      </c>
      <c r="E2094" s="10" t="n">
        <v>155500</v>
      </c>
      <c r="F2094" s="10" t="s">
        <v>18</v>
      </c>
      <c r="G2094" s="10"/>
      <c r="H2094" s="10" t="s">
        <v>24</v>
      </c>
      <c r="I2094" s="11" t="n">
        <v>40669</v>
      </c>
      <c r="J2094" s="11" t="n">
        <v>40683</v>
      </c>
      <c r="K2094" s="10" t="s">
        <v>25</v>
      </c>
      <c r="L2094" s="13" t="str">
        <f aca="false">LEFT(C2094,9)</f>
        <v>Apparteme</v>
      </c>
      <c r="M2094" s="14" t="str">
        <f aca="false">LEFT(F2094,9)</f>
        <v>Particuli</v>
      </c>
      <c r="N2094" s="2" t="str">
        <f aca="false">LEFT(G2094,9)</f>
        <v/>
      </c>
      <c r="O2094" s="2" t="n">
        <f aca="false">MONTH(I2094)</f>
        <v>5</v>
      </c>
      <c r="P2094" s="2" t="str">
        <f aca="false">LEFT(H2094,10)</f>
        <v>MC -Les Be</v>
      </c>
      <c r="Q2094" s="12" t="n">
        <f aca="false">J2094-I2094</f>
        <v>14</v>
      </c>
    </row>
    <row r="2095" customFormat="false" ht="12.75" hidden="false" customHeight="false" outlineLevel="0" collapsed="false">
      <c r="A2095" s="10" t="s">
        <v>16</v>
      </c>
      <c r="B2095" s="10"/>
      <c r="C2095" s="10" t="s">
        <v>23</v>
      </c>
      <c r="D2095" s="10" t="n">
        <v>35</v>
      </c>
      <c r="E2095" s="10" t="n">
        <v>100000</v>
      </c>
      <c r="F2095" s="10" t="s">
        <v>18</v>
      </c>
      <c r="G2095" s="10" t="s">
        <v>18</v>
      </c>
      <c r="H2095" s="10" t="s">
        <v>39</v>
      </c>
      <c r="I2095" s="11" t="n">
        <v>40669</v>
      </c>
      <c r="J2095" s="11" t="n">
        <v>40683</v>
      </c>
      <c r="K2095" s="10" t="s">
        <v>20</v>
      </c>
      <c r="L2095" s="13" t="str">
        <f aca="false">LEFT(C2095,9)</f>
        <v>Apparteme</v>
      </c>
      <c r="M2095" s="14" t="str">
        <f aca="false">LEFT(F2095,9)</f>
        <v>Particuli</v>
      </c>
      <c r="N2095" s="2" t="str">
        <f aca="false">LEFT(G2095,9)</f>
        <v>Particuli</v>
      </c>
      <c r="O2095" s="2" t="n">
        <f aca="false">MONTH(I2095)</f>
        <v>5</v>
      </c>
      <c r="P2095" s="2" t="str">
        <f aca="false">LEFT(H2095,10)</f>
        <v>MC -Gares</v>
      </c>
      <c r="Q2095" s="12" t="n">
        <f aca="false">J2095-I2095</f>
        <v>14</v>
      </c>
    </row>
    <row r="2096" customFormat="false" ht="12.75" hidden="false" customHeight="false" outlineLevel="0" collapsed="false">
      <c r="A2096" s="10" t="s">
        <v>16</v>
      </c>
      <c r="B2096" s="10"/>
      <c r="C2096" s="10" t="s">
        <v>55</v>
      </c>
      <c r="D2096" s="10"/>
      <c r="E2096" s="10" t="n">
        <v>10000</v>
      </c>
      <c r="F2096" s="10" t="s">
        <v>28</v>
      </c>
      <c r="G2096" s="10" t="s">
        <v>28</v>
      </c>
      <c r="H2096" s="10" t="s">
        <v>24</v>
      </c>
      <c r="I2096" s="11" t="n">
        <v>40669</v>
      </c>
      <c r="J2096" s="11" t="n">
        <v>40683</v>
      </c>
      <c r="K2096" s="10"/>
      <c r="L2096" s="13" t="str">
        <f aca="false">LEFT(C2096,9)</f>
        <v>Parking</v>
      </c>
      <c r="M2096" s="14" t="str">
        <f aca="false">LEFT(F2096,9)</f>
        <v>SCI</v>
      </c>
      <c r="N2096" s="2" t="str">
        <f aca="false">LEFT(G2096,9)</f>
        <v>SCI</v>
      </c>
      <c r="O2096" s="2" t="n">
        <f aca="false">MONTH(I2096)</f>
        <v>5</v>
      </c>
      <c r="P2096" s="2" t="str">
        <f aca="false">LEFT(H2096,10)</f>
        <v>MC -Les Be</v>
      </c>
      <c r="Q2096" s="12" t="n">
        <f aca="false">J2096-I2096</f>
        <v>14</v>
      </c>
    </row>
    <row r="2097" customFormat="false" ht="12.75" hidden="false" customHeight="false" outlineLevel="0" collapsed="false">
      <c r="A2097" s="10" t="s">
        <v>16</v>
      </c>
      <c r="B2097" s="10"/>
      <c r="C2097" s="10" t="s">
        <v>23</v>
      </c>
      <c r="D2097" s="10" t="n">
        <v>69.19</v>
      </c>
      <c r="E2097" s="10" t="n">
        <v>213000</v>
      </c>
      <c r="F2097" s="10" t="s">
        <v>18</v>
      </c>
      <c r="G2097" s="10" t="s">
        <v>18</v>
      </c>
      <c r="H2097" s="10" t="s">
        <v>39</v>
      </c>
      <c r="I2097" s="11" t="n">
        <v>40669</v>
      </c>
      <c r="J2097" s="11" t="n">
        <v>40683</v>
      </c>
      <c r="K2097" s="10" t="s">
        <v>25</v>
      </c>
      <c r="L2097" s="13" t="str">
        <f aca="false">LEFT(C2097,9)</f>
        <v>Apparteme</v>
      </c>
      <c r="M2097" s="14" t="str">
        <f aca="false">LEFT(F2097,9)</f>
        <v>Particuli</v>
      </c>
      <c r="N2097" s="2" t="str">
        <f aca="false">LEFT(G2097,9)</f>
        <v>Particuli</v>
      </c>
      <c r="O2097" s="2" t="n">
        <f aca="false">MONTH(I2097)</f>
        <v>5</v>
      </c>
      <c r="P2097" s="2" t="str">
        <f aca="false">LEFT(H2097,10)</f>
        <v>MC -Gares</v>
      </c>
      <c r="Q2097" s="12" t="n">
        <f aca="false">J2097-I2097</f>
        <v>14</v>
      </c>
    </row>
    <row r="2098" customFormat="false" ht="12.75" hidden="false" customHeight="false" outlineLevel="0" collapsed="false">
      <c r="A2098" s="10" t="s">
        <v>16</v>
      </c>
      <c r="B2098" s="10"/>
      <c r="C2098" s="10" t="s">
        <v>37</v>
      </c>
      <c r="D2098" s="10" t="n">
        <v>43.34</v>
      </c>
      <c r="E2098" s="10" t="n">
        <v>165000</v>
      </c>
      <c r="F2098" s="10" t="s">
        <v>18</v>
      </c>
      <c r="G2098" s="10" t="s">
        <v>18</v>
      </c>
      <c r="H2098" s="10" t="s">
        <v>33</v>
      </c>
      <c r="I2098" s="11" t="n">
        <v>40668</v>
      </c>
      <c r="J2098" s="11" t="n">
        <v>40710</v>
      </c>
      <c r="K2098" s="10" t="s">
        <v>20</v>
      </c>
      <c r="L2098" s="13" t="str">
        <f aca="false">LEFT(C2098,9)</f>
        <v>Apparteme</v>
      </c>
      <c r="M2098" s="14" t="str">
        <f aca="false">LEFT(F2098,9)</f>
        <v>Particuli</v>
      </c>
      <c r="N2098" s="2" t="str">
        <f aca="false">LEFT(G2098,9)</f>
        <v>Particuli</v>
      </c>
      <c r="O2098" s="2" t="n">
        <f aca="false">MONTH(I2098)</f>
        <v>5</v>
      </c>
      <c r="P2098" s="2" t="str">
        <f aca="false">LEFT(H2098,10)</f>
        <v>MC -Gambet</v>
      </c>
      <c r="Q2098" s="12" t="n">
        <f aca="false">J2098-I2098</f>
        <v>42</v>
      </c>
    </row>
    <row r="2099" customFormat="false" ht="12.75" hidden="false" customHeight="false" outlineLevel="0" collapsed="false">
      <c r="A2099" s="10" t="s">
        <v>16</v>
      </c>
      <c r="B2099" s="10"/>
      <c r="C2099" s="10" t="s">
        <v>23</v>
      </c>
      <c r="D2099" s="10" t="n">
        <v>60.6</v>
      </c>
      <c r="E2099" s="10" t="n">
        <v>125000</v>
      </c>
      <c r="F2099" s="10" t="s">
        <v>18</v>
      </c>
      <c r="G2099" s="10"/>
      <c r="H2099" s="10" t="s">
        <v>39</v>
      </c>
      <c r="I2099" s="11" t="n">
        <v>40668</v>
      </c>
      <c r="J2099" s="11" t="n">
        <v>40683</v>
      </c>
      <c r="K2099" s="10" t="s">
        <v>20</v>
      </c>
      <c r="L2099" s="13" t="str">
        <f aca="false">LEFT(C2099,9)</f>
        <v>Apparteme</v>
      </c>
      <c r="M2099" s="14" t="str">
        <f aca="false">LEFT(F2099,9)</f>
        <v>Particuli</v>
      </c>
      <c r="N2099" s="2" t="str">
        <f aca="false">LEFT(G2099,9)</f>
        <v/>
      </c>
      <c r="O2099" s="2" t="n">
        <f aca="false">MONTH(I2099)</f>
        <v>5</v>
      </c>
      <c r="P2099" s="2" t="str">
        <f aca="false">LEFT(H2099,10)</f>
        <v>MC -Gares</v>
      </c>
      <c r="Q2099" s="12" t="n">
        <f aca="false">J2099-I2099</f>
        <v>15</v>
      </c>
    </row>
    <row r="2100" customFormat="false" ht="12.75" hidden="false" customHeight="false" outlineLevel="0" collapsed="false">
      <c r="A2100" s="10" t="s">
        <v>16</v>
      </c>
      <c r="B2100" s="10" t="n">
        <v>112</v>
      </c>
      <c r="C2100" s="10" t="s">
        <v>56</v>
      </c>
      <c r="D2100" s="10" t="n">
        <v>120</v>
      </c>
      <c r="E2100" s="10" t="n">
        <v>480000</v>
      </c>
      <c r="F2100" s="10" t="s">
        <v>18</v>
      </c>
      <c r="G2100" s="10" t="s">
        <v>18</v>
      </c>
      <c r="H2100" s="10" t="s">
        <v>53</v>
      </c>
      <c r="I2100" s="11" t="n">
        <v>40668</v>
      </c>
      <c r="J2100" s="11" t="n">
        <v>40683</v>
      </c>
      <c r="K2100" s="10" t="s">
        <v>20</v>
      </c>
      <c r="L2100" s="13" t="str">
        <f aca="false">LEFT(C2100,9)</f>
        <v>Maison</v>
      </c>
      <c r="M2100" s="14" t="str">
        <f aca="false">LEFT(F2100,9)</f>
        <v>Particuli</v>
      </c>
      <c r="N2100" s="2" t="str">
        <f aca="false">LEFT(G2100,9)</f>
        <v>Particuli</v>
      </c>
      <c r="O2100" s="2" t="n">
        <f aca="false">MONTH(I2100)</f>
        <v>5</v>
      </c>
      <c r="P2100" s="2" t="str">
        <f aca="false">LEFT(H2100,10)</f>
        <v>MC -Les Ar</v>
      </c>
      <c r="Q2100" s="12" t="n">
        <f aca="false">J2100-I2100</f>
        <v>15</v>
      </c>
    </row>
    <row r="2101" customFormat="false" ht="12.75" hidden="false" customHeight="false" outlineLevel="0" collapsed="false">
      <c r="A2101" s="10" t="s">
        <v>16</v>
      </c>
      <c r="B2101" s="10"/>
      <c r="C2101" s="10" t="s">
        <v>23</v>
      </c>
      <c r="D2101" s="10" t="n">
        <v>106.29</v>
      </c>
      <c r="E2101" s="10" t="n">
        <v>340000</v>
      </c>
      <c r="F2101" s="10" t="s">
        <v>28</v>
      </c>
      <c r="G2101" s="10" t="s">
        <v>18</v>
      </c>
      <c r="H2101" s="10" t="s">
        <v>35</v>
      </c>
      <c r="I2101" s="11" t="n">
        <v>40676</v>
      </c>
      <c r="J2101" s="11" t="n">
        <v>40694</v>
      </c>
      <c r="K2101" s="10" t="s">
        <v>20</v>
      </c>
      <c r="L2101" s="13" t="str">
        <f aca="false">LEFT(C2101,9)</f>
        <v>Apparteme</v>
      </c>
      <c r="M2101" s="14" t="str">
        <f aca="false">LEFT(F2101,9)</f>
        <v>SCI</v>
      </c>
      <c r="N2101" s="2" t="str">
        <f aca="false">LEFT(G2101,9)</f>
        <v>Particuli</v>
      </c>
      <c r="O2101" s="2" t="n">
        <f aca="false">MONTH(I2101)</f>
        <v>5</v>
      </c>
      <c r="P2101" s="2" t="str">
        <f aca="false">LEFT(H2101,10)</f>
        <v>MC -Comédi</v>
      </c>
      <c r="Q2101" s="12" t="n">
        <f aca="false">J2101-I2101</f>
        <v>18</v>
      </c>
    </row>
    <row r="2102" customFormat="false" ht="12.75" hidden="false" customHeight="false" outlineLevel="0" collapsed="false">
      <c r="A2102" s="10" t="s">
        <v>16</v>
      </c>
      <c r="B2102" s="10"/>
      <c r="C2102" s="10" t="s">
        <v>23</v>
      </c>
      <c r="D2102" s="10" t="n">
        <v>34.85</v>
      </c>
      <c r="E2102" s="10" t="n">
        <v>120000</v>
      </c>
      <c r="F2102" s="10" t="s">
        <v>18</v>
      </c>
      <c r="G2102" s="10" t="s">
        <v>18</v>
      </c>
      <c r="H2102" s="10" t="s">
        <v>46</v>
      </c>
      <c r="I2102" s="11" t="n">
        <v>40654</v>
      </c>
      <c r="J2102" s="11" t="n">
        <v>40683</v>
      </c>
      <c r="K2102" s="10"/>
      <c r="L2102" s="13" t="str">
        <f aca="false">LEFT(C2102,9)</f>
        <v>Apparteme</v>
      </c>
      <c r="M2102" s="14" t="str">
        <f aca="false">LEFT(F2102,9)</f>
        <v>Particuli</v>
      </c>
      <c r="N2102" s="2" t="str">
        <f aca="false">LEFT(G2102,9)</f>
        <v>Particuli</v>
      </c>
      <c r="O2102" s="2" t="n">
        <f aca="false">MONTH(I2102)</f>
        <v>4</v>
      </c>
      <c r="P2102" s="2" t="str">
        <f aca="false">LEFT(H2102,10)</f>
        <v>HF -Hopita</v>
      </c>
      <c r="Q2102" s="12" t="n">
        <f aca="false">J2102-I2102</f>
        <v>29</v>
      </c>
    </row>
    <row r="2103" customFormat="false" ht="12.75" hidden="false" customHeight="false" outlineLevel="0" collapsed="false">
      <c r="A2103" s="10" t="s">
        <v>16</v>
      </c>
      <c r="B2103" s="10"/>
      <c r="C2103" s="10" t="s">
        <v>37</v>
      </c>
      <c r="D2103" s="10" t="n">
        <v>27.65</v>
      </c>
      <c r="E2103" s="10" t="n">
        <v>84000</v>
      </c>
      <c r="F2103" s="10" t="s">
        <v>18</v>
      </c>
      <c r="G2103" s="10" t="s">
        <v>18</v>
      </c>
      <c r="H2103" s="10" t="s">
        <v>45</v>
      </c>
      <c r="I2103" s="11" t="n">
        <v>40654</v>
      </c>
      <c r="J2103" s="11" t="n">
        <v>40683</v>
      </c>
      <c r="K2103" s="10" t="s">
        <v>20</v>
      </c>
      <c r="L2103" s="13" t="str">
        <f aca="false">LEFT(C2103,9)</f>
        <v>Apparteme</v>
      </c>
      <c r="M2103" s="14" t="str">
        <f aca="false">LEFT(F2103,9)</f>
        <v>Particuli</v>
      </c>
      <c r="N2103" s="2" t="str">
        <f aca="false">LEFT(G2103,9)</f>
        <v>Particuli</v>
      </c>
      <c r="O2103" s="2" t="n">
        <f aca="false">MONTH(I2103)</f>
        <v>4</v>
      </c>
      <c r="P2103" s="2" t="str">
        <f aca="false">LEFT(H2103,10)</f>
        <v>PM -Port M</v>
      </c>
      <c r="Q2103" s="12" t="n">
        <f aca="false">J2103-I2103</f>
        <v>29</v>
      </c>
    </row>
    <row r="2104" customFormat="false" ht="12.75" hidden="false" customHeight="false" outlineLevel="0" collapsed="false">
      <c r="A2104" s="10" t="s">
        <v>16</v>
      </c>
      <c r="B2104" s="10"/>
      <c r="C2104" s="10" t="s">
        <v>23</v>
      </c>
      <c r="D2104" s="10" t="n">
        <v>62.5</v>
      </c>
      <c r="E2104" s="10" t="n">
        <v>220630</v>
      </c>
      <c r="F2104" s="10" t="s">
        <v>18</v>
      </c>
      <c r="G2104" s="10" t="s">
        <v>18</v>
      </c>
      <c r="H2104" s="10" t="s">
        <v>35</v>
      </c>
      <c r="I2104" s="11" t="n">
        <v>40668</v>
      </c>
      <c r="J2104" s="11" t="n">
        <v>40683</v>
      </c>
      <c r="K2104" s="10" t="s">
        <v>20</v>
      </c>
      <c r="L2104" s="13" t="str">
        <f aca="false">LEFT(C2104,9)</f>
        <v>Apparteme</v>
      </c>
      <c r="M2104" s="14" t="str">
        <f aca="false">LEFT(F2104,9)</f>
        <v>Particuli</v>
      </c>
      <c r="N2104" s="2" t="str">
        <f aca="false">LEFT(G2104,9)</f>
        <v>Particuli</v>
      </c>
      <c r="O2104" s="2" t="n">
        <f aca="false">MONTH(I2104)</f>
        <v>5</v>
      </c>
      <c r="P2104" s="2" t="str">
        <f aca="false">LEFT(H2104,10)</f>
        <v>MC -Comédi</v>
      </c>
      <c r="Q2104" s="12" t="n">
        <f aca="false">J2104-I2104</f>
        <v>15</v>
      </c>
    </row>
    <row r="2105" customFormat="false" ht="12.75" hidden="false" customHeight="false" outlineLevel="0" collapsed="false">
      <c r="A2105" s="10" t="s">
        <v>16</v>
      </c>
      <c r="B2105" s="10"/>
      <c r="C2105" s="10" t="s">
        <v>21</v>
      </c>
      <c r="D2105" s="10" t="n">
        <v>132.12</v>
      </c>
      <c r="E2105" s="10" t="n">
        <v>172000</v>
      </c>
      <c r="F2105" s="10" t="s">
        <v>28</v>
      </c>
      <c r="G2105" s="10" t="s">
        <v>70</v>
      </c>
      <c r="H2105" s="10" t="s">
        <v>39</v>
      </c>
      <c r="I2105" s="11" t="n">
        <v>40668</v>
      </c>
      <c r="J2105" s="10"/>
      <c r="K2105" s="10" t="s">
        <v>20</v>
      </c>
      <c r="L2105" s="13" t="str">
        <f aca="false">LEFT(C2105,9)</f>
        <v>Local com</v>
      </c>
      <c r="M2105" s="14" t="str">
        <f aca="false">LEFT(F2105,9)</f>
        <v>SCI</v>
      </c>
      <c r="N2105" s="2" t="str">
        <f aca="false">LEFT(G2105,9)</f>
        <v>Entrepris</v>
      </c>
      <c r="O2105" s="2" t="n">
        <f aca="false">MONTH(I2105)</f>
        <v>5</v>
      </c>
      <c r="P2105" s="2" t="str">
        <f aca="false">LEFT(H2105,10)</f>
        <v>MC -Gares</v>
      </c>
      <c r="Q2105" s="12" t="n">
        <f aca="false">J2105-I2105</f>
        <v>-40668</v>
      </c>
    </row>
    <row r="2106" customFormat="false" ht="12.75" hidden="false" customHeight="false" outlineLevel="0" collapsed="false">
      <c r="A2106" s="10" t="s">
        <v>16</v>
      </c>
      <c r="B2106" s="10"/>
      <c r="C2106" s="10" t="s">
        <v>23</v>
      </c>
      <c r="D2106" s="10" t="n">
        <v>57.02</v>
      </c>
      <c r="E2106" s="10" t="n">
        <v>95000</v>
      </c>
      <c r="F2106" s="10" t="s">
        <v>18</v>
      </c>
      <c r="G2106" s="10"/>
      <c r="H2106" s="10" t="s">
        <v>19</v>
      </c>
      <c r="I2106" s="11" t="n">
        <v>40654</v>
      </c>
      <c r="J2106" s="11" t="n">
        <v>40683</v>
      </c>
      <c r="K2106" s="10" t="s">
        <v>38</v>
      </c>
      <c r="L2106" s="13" t="str">
        <f aca="false">LEFT(C2106,9)</f>
        <v>Apparteme</v>
      </c>
      <c r="M2106" s="14" t="str">
        <f aca="false">LEFT(F2106,9)</f>
        <v>Particuli</v>
      </c>
      <c r="N2106" s="2" t="str">
        <f aca="false">LEFT(G2106,9)</f>
        <v/>
      </c>
      <c r="O2106" s="2" t="n">
        <f aca="false">MONTH(I2106)</f>
        <v>4</v>
      </c>
      <c r="P2106" s="2" t="str">
        <f aca="false">LEFT(H2106,10)</f>
        <v>CA -Croix </v>
      </c>
      <c r="Q2106" s="12" t="n">
        <f aca="false">J2106-I2106</f>
        <v>29</v>
      </c>
    </row>
    <row r="2107" customFormat="false" ht="12.75" hidden="false" customHeight="false" outlineLevel="0" collapsed="false">
      <c r="A2107" s="10" t="s">
        <v>16</v>
      </c>
      <c r="B2107" s="10"/>
      <c r="C2107" s="10" t="s">
        <v>23</v>
      </c>
      <c r="D2107" s="10" t="n">
        <v>82.14</v>
      </c>
      <c r="E2107" s="10" t="n">
        <v>250000</v>
      </c>
      <c r="F2107" s="10" t="s">
        <v>18</v>
      </c>
      <c r="G2107" s="10" t="s">
        <v>18</v>
      </c>
      <c r="H2107" s="10"/>
      <c r="I2107" s="11" t="n">
        <v>40668</v>
      </c>
      <c r="J2107" s="11" t="n">
        <v>40683</v>
      </c>
      <c r="K2107" s="10" t="s">
        <v>20</v>
      </c>
      <c r="L2107" s="13" t="str">
        <f aca="false">LEFT(C2107,9)</f>
        <v>Apparteme</v>
      </c>
      <c r="M2107" s="14" t="str">
        <f aca="false">LEFT(F2107,9)</f>
        <v>Particuli</v>
      </c>
      <c r="N2107" s="2" t="str">
        <f aca="false">LEFT(G2107,9)</f>
        <v>Particuli</v>
      </c>
      <c r="O2107" s="2" t="n">
        <f aca="false">MONTH(I2107)</f>
        <v>5</v>
      </c>
      <c r="P2107" s="2" t="str">
        <f aca="false">LEFT(H2107,10)</f>
        <v/>
      </c>
      <c r="Q2107" s="12" t="n">
        <f aca="false">J2107-I2107</f>
        <v>15</v>
      </c>
    </row>
    <row r="2108" customFormat="false" ht="12.75" hidden="false" customHeight="false" outlineLevel="0" collapsed="false">
      <c r="A2108" s="10" t="s">
        <v>16</v>
      </c>
      <c r="B2108" s="10"/>
      <c r="C2108" s="10" t="s">
        <v>23</v>
      </c>
      <c r="D2108" s="10" t="n">
        <v>40.76</v>
      </c>
      <c r="E2108" s="10" t="n">
        <v>90000</v>
      </c>
      <c r="F2108" s="10" t="s">
        <v>18</v>
      </c>
      <c r="G2108" s="10" t="s">
        <v>18</v>
      </c>
      <c r="H2108" s="10" t="s">
        <v>65</v>
      </c>
      <c r="I2108" s="11" t="n">
        <v>40655</v>
      </c>
      <c r="J2108" s="11" t="n">
        <v>40683</v>
      </c>
      <c r="K2108" s="10" t="s">
        <v>20</v>
      </c>
      <c r="L2108" s="13" t="str">
        <f aca="false">LEFT(C2108,9)</f>
        <v>Apparteme</v>
      </c>
      <c r="M2108" s="14" t="str">
        <f aca="false">LEFT(F2108,9)</f>
        <v>Particuli</v>
      </c>
      <c r="N2108" s="2" t="str">
        <f aca="false">LEFT(G2108,9)</f>
        <v>Particuli</v>
      </c>
      <c r="O2108" s="2" t="n">
        <f aca="false">MONTH(I2108)</f>
        <v>4</v>
      </c>
      <c r="P2108" s="2" t="str">
        <f aca="false">LEFT(H2108,10)</f>
        <v>PA -Saint </v>
      </c>
      <c r="Q2108" s="12" t="n">
        <f aca="false">J2108-I2108</f>
        <v>28</v>
      </c>
    </row>
    <row r="2109" customFormat="false" ht="12.75" hidden="false" customHeight="false" outlineLevel="0" collapsed="false">
      <c r="A2109" s="10" t="s">
        <v>16</v>
      </c>
      <c r="B2109" s="10"/>
      <c r="C2109" s="10" t="s">
        <v>37</v>
      </c>
      <c r="D2109" s="10" t="n">
        <v>72</v>
      </c>
      <c r="E2109" s="10" t="n">
        <v>143000</v>
      </c>
      <c r="F2109" s="10" t="s">
        <v>18</v>
      </c>
      <c r="G2109" s="10" t="s">
        <v>18</v>
      </c>
      <c r="H2109" s="10" t="s">
        <v>42</v>
      </c>
      <c r="I2109" s="11" t="n">
        <v>40668</v>
      </c>
      <c r="J2109" s="11" t="n">
        <v>40683</v>
      </c>
      <c r="K2109" s="10" t="s">
        <v>20</v>
      </c>
      <c r="L2109" s="13" t="str">
        <f aca="false">LEFT(C2109,9)</f>
        <v>Apparteme</v>
      </c>
      <c r="M2109" s="14" t="str">
        <f aca="false">LEFT(F2109,9)</f>
        <v>Particuli</v>
      </c>
      <c r="N2109" s="2" t="str">
        <f aca="false">LEFT(G2109,9)</f>
        <v>Particuli</v>
      </c>
      <c r="O2109" s="2" t="n">
        <f aca="false">MONTH(I2109)</f>
        <v>5</v>
      </c>
      <c r="P2109" s="2" t="str">
        <f aca="false">LEFT(H2109,10)</f>
        <v>MC -Bouton</v>
      </c>
      <c r="Q2109" s="12" t="n">
        <f aca="false">J2109-I2109</f>
        <v>15</v>
      </c>
    </row>
    <row r="2110" customFormat="false" ht="12.75" hidden="false" customHeight="false" outlineLevel="0" collapsed="false">
      <c r="A2110" s="10" t="s">
        <v>16</v>
      </c>
      <c r="B2110" s="10"/>
      <c r="C2110" s="10" t="s">
        <v>23</v>
      </c>
      <c r="D2110" s="10" t="n">
        <v>69.23</v>
      </c>
      <c r="E2110" s="10" t="n">
        <v>198100</v>
      </c>
      <c r="F2110" s="10" t="s">
        <v>18</v>
      </c>
      <c r="G2110" s="10" t="s">
        <v>18</v>
      </c>
      <c r="H2110" s="10" t="s">
        <v>45</v>
      </c>
      <c r="I2110" s="11" t="n">
        <v>40655</v>
      </c>
      <c r="J2110" s="11" t="n">
        <v>40683</v>
      </c>
      <c r="K2110" s="10" t="s">
        <v>20</v>
      </c>
      <c r="L2110" s="13" t="str">
        <f aca="false">LEFT(C2110,9)</f>
        <v>Apparteme</v>
      </c>
      <c r="M2110" s="14" t="str">
        <f aca="false">LEFT(F2110,9)</f>
        <v>Particuli</v>
      </c>
      <c r="N2110" s="2" t="str">
        <f aca="false">LEFT(G2110,9)</f>
        <v>Particuli</v>
      </c>
      <c r="O2110" s="2" t="n">
        <f aca="false">MONTH(I2110)</f>
        <v>4</v>
      </c>
      <c r="P2110" s="2" t="str">
        <f aca="false">LEFT(H2110,10)</f>
        <v>PM -Port M</v>
      </c>
      <c r="Q2110" s="12" t="n">
        <f aca="false">J2110-I2110</f>
        <v>28</v>
      </c>
    </row>
    <row r="2111" customFormat="false" ht="12.75" hidden="false" customHeight="false" outlineLevel="0" collapsed="false">
      <c r="A2111" s="10" t="s">
        <v>16</v>
      </c>
      <c r="B2111" s="10"/>
      <c r="C2111" s="10" t="s">
        <v>40</v>
      </c>
      <c r="D2111" s="10" t="n">
        <v>27.65</v>
      </c>
      <c r="E2111" s="10" t="n">
        <v>131000</v>
      </c>
      <c r="F2111" s="10" t="s">
        <v>18</v>
      </c>
      <c r="G2111" s="10" t="s">
        <v>18</v>
      </c>
      <c r="H2111" s="10" t="s">
        <v>24</v>
      </c>
      <c r="I2111" s="11" t="n">
        <v>40668</v>
      </c>
      <c r="J2111" s="11" t="n">
        <v>40683</v>
      </c>
      <c r="K2111" s="10" t="s">
        <v>25</v>
      </c>
      <c r="L2111" s="13" t="str">
        <f aca="false">LEFT(C2111,9)</f>
        <v>Apparteme</v>
      </c>
      <c r="M2111" s="14" t="str">
        <f aca="false">LEFT(F2111,9)</f>
        <v>Particuli</v>
      </c>
      <c r="N2111" s="2" t="str">
        <f aca="false">LEFT(G2111,9)</f>
        <v>Particuli</v>
      </c>
      <c r="O2111" s="2" t="n">
        <f aca="false">MONTH(I2111)</f>
        <v>5</v>
      </c>
      <c r="P2111" s="2" t="str">
        <f aca="false">LEFT(H2111,10)</f>
        <v>MC -Les Be</v>
      </c>
      <c r="Q2111" s="12" t="n">
        <f aca="false">J2111-I2111</f>
        <v>15</v>
      </c>
    </row>
    <row r="2112" customFormat="false" ht="12.75" hidden="false" customHeight="false" outlineLevel="0" collapsed="false">
      <c r="A2112" s="10" t="s">
        <v>16</v>
      </c>
      <c r="B2112" s="10"/>
      <c r="C2112" s="10"/>
      <c r="D2112" s="10"/>
      <c r="E2112" s="10"/>
      <c r="F2112" s="10" t="s">
        <v>28</v>
      </c>
      <c r="G2112" s="10" t="s">
        <v>18</v>
      </c>
      <c r="H2112" s="10" t="s">
        <v>41</v>
      </c>
      <c r="I2112" s="11" t="n">
        <v>40672</v>
      </c>
      <c r="J2112" s="11" t="n">
        <v>40710</v>
      </c>
      <c r="K2112" s="10"/>
      <c r="L2112" s="13" t="str">
        <f aca="false">LEFT(C2112,9)</f>
        <v/>
      </c>
      <c r="M2112" s="14" t="str">
        <f aca="false">LEFT(F2112,9)</f>
        <v>SCI</v>
      </c>
      <c r="N2112" s="2" t="str">
        <f aca="false">LEFT(G2112,9)</f>
        <v>Particuli</v>
      </c>
      <c r="O2112" s="2" t="n">
        <f aca="false">MONTH(I2112)</f>
        <v>5</v>
      </c>
      <c r="P2112" s="2" t="str">
        <f aca="false">LEFT(H2112,10)</f>
        <v>MC -Centre</v>
      </c>
      <c r="Q2112" s="12" t="n">
        <f aca="false">J2112-I2112</f>
        <v>38</v>
      </c>
    </row>
    <row r="2113" customFormat="false" ht="12.75" hidden="false" customHeight="false" outlineLevel="0" collapsed="false">
      <c r="A2113" s="10" t="s">
        <v>16</v>
      </c>
      <c r="B2113" s="10"/>
      <c r="C2113" s="10" t="s">
        <v>47</v>
      </c>
      <c r="D2113" s="10"/>
      <c r="E2113" s="10" t="n">
        <v>24500</v>
      </c>
      <c r="F2113" s="10"/>
      <c r="G2113" s="10" t="s">
        <v>28</v>
      </c>
      <c r="H2113" s="10" t="s">
        <v>32</v>
      </c>
      <c r="I2113" s="11" t="n">
        <v>40655</v>
      </c>
      <c r="J2113" s="11" t="n">
        <v>40683</v>
      </c>
      <c r="K2113" s="10"/>
      <c r="L2113" s="13" t="str">
        <f aca="false">LEFT(C2113,9)</f>
        <v>Garage</v>
      </c>
      <c r="M2113" s="14" t="str">
        <f aca="false">LEFT(F2113,9)</f>
        <v/>
      </c>
      <c r="N2113" s="2" t="str">
        <f aca="false">LEFT(G2113,9)</f>
        <v>SCI</v>
      </c>
      <c r="O2113" s="2" t="n">
        <f aca="false">MONTH(I2113)</f>
        <v>4</v>
      </c>
      <c r="P2113" s="2" t="str">
        <f aca="false">LEFT(H2113,10)</f>
        <v>CA -Lemass</v>
      </c>
      <c r="Q2113" s="12" t="n">
        <f aca="false">J2113-I2113</f>
        <v>28</v>
      </c>
    </row>
    <row r="2114" customFormat="false" ht="12.75" hidden="false" customHeight="false" outlineLevel="0" collapsed="false">
      <c r="A2114" s="10" t="s">
        <v>16</v>
      </c>
      <c r="B2114" s="10" t="n">
        <v>830</v>
      </c>
      <c r="C2114" s="10" t="s">
        <v>56</v>
      </c>
      <c r="D2114" s="10" t="n">
        <v>750</v>
      </c>
      <c r="E2114" s="10" t="n">
        <v>721500</v>
      </c>
      <c r="F2114" s="10" t="s">
        <v>28</v>
      </c>
      <c r="G2114" s="10" t="s">
        <v>18</v>
      </c>
      <c r="H2114" s="10" t="s">
        <v>42</v>
      </c>
      <c r="I2114" s="11" t="n">
        <v>40675</v>
      </c>
      <c r="J2114" s="11" t="n">
        <v>40711</v>
      </c>
      <c r="K2114" s="10" t="s">
        <v>38</v>
      </c>
      <c r="L2114" s="13" t="str">
        <f aca="false">LEFT(C2114,9)</f>
        <v>Maison</v>
      </c>
      <c r="M2114" s="14" t="str">
        <f aca="false">LEFT(F2114,9)</f>
        <v>SCI</v>
      </c>
      <c r="N2114" s="2" t="str">
        <f aca="false">LEFT(G2114,9)</f>
        <v>Particuli</v>
      </c>
      <c r="O2114" s="2" t="n">
        <f aca="false">MONTH(I2114)</f>
        <v>5</v>
      </c>
      <c r="P2114" s="2" t="str">
        <f aca="false">LEFT(H2114,10)</f>
        <v>MC -Bouton</v>
      </c>
      <c r="Q2114" s="12" t="n">
        <f aca="false">J2114-I2114</f>
        <v>36</v>
      </c>
    </row>
    <row r="2115" customFormat="false" ht="12.75" hidden="false" customHeight="false" outlineLevel="0" collapsed="false">
      <c r="A2115" s="10" t="s">
        <v>16</v>
      </c>
      <c r="B2115" s="10"/>
      <c r="C2115" s="10" t="s">
        <v>23</v>
      </c>
      <c r="D2115" s="10" t="n">
        <v>70.45</v>
      </c>
      <c r="E2115" s="10" t="n">
        <v>138500</v>
      </c>
      <c r="F2115" s="10" t="s">
        <v>18</v>
      </c>
      <c r="G2115" s="10" t="s">
        <v>18</v>
      </c>
      <c r="H2115" s="10" t="s">
        <v>51</v>
      </c>
      <c r="I2115" s="11" t="n">
        <v>40655</v>
      </c>
      <c r="J2115" s="11" t="n">
        <v>40683</v>
      </c>
      <c r="K2115" s="10" t="s">
        <v>20</v>
      </c>
      <c r="L2115" s="13" t="str">
        <f aca="false">LEFT(C2115,9)</f>
        <v>Apparteme</v>
      </c>
      <c r="M2115" s="14" t="str">
        <f aca="false">LEFT(F2115,9)</f>
        <v>Particuli</v>
      </c>
      <c r="N2115" s="2" t="str">
        <f aca="false">LEFT(G2115,9)</f>
        <v>Particuli</v>
      </c>
      <c r="O2115" s="2" t="n">
        <f aca="false">MONTH(I2115)</f>
        <v>4</v>
      </c>
      <c r="P2115" s="2" t="str">
        <f aca="false">LEFT(H2115,10)</f>
        <v>CE -Alco</v>
      </c>
      <c r="Q2115" s="12" t="n">
        <f aca="false">J2115-I2115</f>
        <v>28</v>
      </c>
    </row>
    <row r="2116" customFormat="false" ht="12.75" hidden="false" customHeight="false" outlineLevel="0" collapsed="false">
      <c r="A2116" s="10" t="s">
        <v>16</v>
      </c>
      <c r="B2116" s="10"/>
      <c r="C2116" s="10" t="s">
        <v>55</v>
      </c>
      <c r="D2116" s="10"/>
      <c r="E2116" s="10" t="n">
        <v>14000</v>
      </c>
      <c r="F2116" s="10" t="s">
        <v>18</v>
      </c>
      <c r="G2116" s="10" t="s">
        <v>18</v>
      </c>
      <c r="H2116" s="10" t="s">
        <v>72</v>
      </c>
      <c r="I2116" s="11" t="n">
        <v>40655</v>
      </c>
      <c r="J2116" s="11" t="n">
        <v>40683</v>
      </c>
      <c r="K2116" s="10" t="s">
        <v>20</v>
      </c>
      <c r="L2116" s="13" t="str">
        <f aca="false">LEFT(C2116,9)</f>
        <v>Parking</v>
      </c>
      <c r="M2116" s="14" t="str">
        <f aca="false">LEFT(F2116,9)</f>
        <v>Particuli</v>
      </c>
      <c r="N2116" s="2" t="str">
        <f aca="false">LEFT(G2116,9)</f>
        <v>Particuli</v>
      </c>
      <c r="O2116" s="2" t="n">
        <f aca="false">MONTH(I2116)</f>
        <v>4</v>
      </c>
      <c r="P2116" s="2" t="str">
        <f aca="false">LEFT(H2116,10)</f>
        <v>CA -Pas du</v>
      </c>
      <c r="Q2116" s="12" t="n">
        <f aca="false">J2116-I2116</f>
        <v>28</v>
      </c>
    </row>
    <row r="2117" customFormat="false" ht="12.75" hidden="false" customHeight="false" outlineLevel="0" collapsed="false">
      <c r="A2117" s="10" t="s">
        <v>16</v>
      </c>
      <c r="B2117" s="10"/>
      <c r="C2117" s="10" t="s">
        <v>23</v>
      </c>
      <c r="D2117" s="10" t="n">
        <v>64</v>
      </c>
      <c r="E2117" s="10" t="n">
        <v>76000</v>
      </c>
      <c r="F2117" s="10" t="s">
        <v>28</v>
      </c>
      <c r="G2117" s="10" t="s">
        <v>18</v>
      </c>
      <c r="H2117" s="10" t="s">
        <v>22</v>
      </c>
      <c r="I2117" s="11" t="n">
        <v>40655</v>
      </c>
      <c r="J2117" s="11" t="n">
        <v>40688</v>
      </c>
      <c r="K2117" s="10" t="s">
        <v>20</v>
      </c>
      <c r="L2117" s="13" t="str">
        <f aca="false">LEFT(C2117,9)</f>
        <v>Apparteme</v>
      </c>
      <c r="M2117" s="14" t="str">
        <f aca="false">LEFT(F2117,9)</f>
        <v>SCI</v>
      </c>
      <c r="N2117" s="2" t="str">
        <f aca="false">LEFT(G2117,9)</f>
        <v>Particuli</v>
      </c>
      <c r="O2117" s="2" t="n">
        <f aca="false">MONTH(I2117)</f>
        <v>4</v>
      </c>
      <c r="P2117" s="2" t="str">
        <f aca="false">LEFT(H2117,10)</f>
        <v>MO -La Pai</v>
      </c>
      <c r="Q2117" s="12" t="n">
        <f aca="false">J2117-I2117</f>
        <v>33</v>
      </c>
    </row>
    <row r="2118" customFormat="false" ht="12.75" hidden="false" customHeight="false" outlineLevel="0" collapsed="false">
      <c r="A2118" s="10" t="s">
        <v>16</v>
      </c>
      <c r="B2118" s="10"/>
      <c r="C2118" s="10" t="s">
        <v>23</v>
      </c>
      <c r="D2118" s="10" t="n">
        <v>130.21</v>
      </c>
      <c r="E2118" s="10" t="n">
        <v>377000</v>
      </c>
      <c r="F2118" s="10" t="s">
        <v>18</v>
      </c>
      <c r="G2118" s="10"/>
      <c r="H2118" s="10" t="s">
        <v>39</v>
      </c>
      <c r="I2118" s="11" t="n">
        <v>40672</v>
      </c>
      <c r="J2118" s="11" t="n">
        <v>40683</v>
      </c>
      <c r="K2118" s="10" t="s">
        <v>20</v>
      </c>
      <c r="L2118" s="13" t="str">
        <f aca="false">LEFT(C2118,9)</f>
        <v>Apparteme</v>
      </c>
      <c r="M2118" s="14" t="str">
        <f aca="false">LEFT(F2118,9)</f>
        <v>Particuli</v>
      </c>
      <c r="N2118" s="2" t="str">
        <f aca="false">LEFT(G2118,9)</f>
        <v/>
      </c>
      <c r="O2118" s="2" t="n">
        <f aca="false">MONTH(I2118)</f>
        <v>5</v>
      </c>
      <c r="P2118" s="2" t="str">
        <f aca="false">LEFT(H2118,10)</f>
        <v>MC -Gares</v>
      </c>
      <c r="Q2118" s="12" t="n">
        <f aca="false">J2118-I2118</f>
        <v>11</v>
      </c>
    </row>
    <row r="2119" customFormat="false" ht="12.75" hidden="false" customHeight="false" outlineLevel="0" collapsed="false">
      <c r="A2119" s="10" t="s">
        <v>16</v>
      </c>
      <c r="B2119" s="10" t="n">
        <v>299</v>
      </c>
      <c r="C2119" s="10" t="s">
        <v>71</v>
      </c>
      <c r="D2119" s="10" t="n">
        <v>170</v>
      </c>
      <c r="E2119" s="10" t="n">
        <v>400000</v>
      </c>
      <c r="F2119" s="10" t="s">
        <v>18</v>
      </c>
      <c r="G2119" s="10" t="s">
        <v>18</v>
      </c>
      <c r="H2119" s="10" t="s">
        <v>41</v>
      </c>
      <c r="I2119" s="11" t="n">
        <v>40672</v>
      </c>
      <c r="J2119" s="11" t="n">
        <v>40711</v>
      </c>
      <c r="K2119" s="10" t="s">
        <v>20</v>
      </c>
      <c r="L2119" s="13" t="str">
        <f aca="false">LEFT(C2119,9)</f>
        <v>Immeuble</v>
      </c>
      <c r="M2119" s="14" t="str">
        <f aca="false">LEFT(F2119,9)</f>
        <v>Particuli</v>
      </c>
      <c r="N2119" s="2" t="str">
        <f aca="false">LEFT(G2119,9)</f>
        <v>Particuli</v>
      </c>
      <c r="O2119" s="2" t="n">
        <f aca="false">MONTH(I2119)</f>
        <v>5</v>
      </c>
      <c r="P2119" s="2" t="str">
        <f aca="false">LEFT(H2119,10)</f>
        <v>MC -Centre</v>
      </c>
      <c r="Q2119" s="12" t="n">
        <f aca="false">J2119-I2119</f>
        <v>39</v>
      </c>
    </row>
    <row r="2120" customFormat="false" ht="12.75" hidden="false" customHeight="false" outlineLevel="0" collapsed="false">
      <c r="A2120" s="10" t="s">
        <v>16</v>
      </c>
      <c r="B2120" s="10"/>
      <c r="C2120" s="10" t="s">
        <v>37</v>
      </c>
      <c r="D2120" s="10" t="n">
        <v>20.26</v>
      </c>
      <c r="E2120" s="10" t="n">
        <v>70000</v>
      </c>
      <c r="F2120" s="10" t="s">
        <v>18</v>
      </c>
      <c r="G2120" s="10" t="s">
        <v>18</v>
      </c>
      <c r="H2120" s="10" t="s">
        <v>46</v>
      </c>
      <c r="I2120" s="11" t="n">
        <v>40655</v>
      </c>
      <c r="J2120" s="11" t="n">
        <v>40683</v>
      </c>
      <c r="K2120" s="10" t="s">
        <v>38</v>
      </c>
      <c r="L2120" s="13" t="str">
        <f aca="false">LEFT(C2120,9)</f>
        <v>Apparteme</v>
      </c>
      <c r="M2120" s="14" t="str">
        <f aca="false">LEFT(F2120,9)</f>
        <v>Particuli</v>
      </c>
      <c r="N2120" s="2" t="str">
        <f aca="false">LEFT(G2120,9)</f>
        <v>Particuli</v>
      </c>
      <c r="O2120" s="2" t="n">
        <f aca="false">MONTH(I2120)</f>
        <v>4</v>
      </c>
      <c r="P2120" s="2" t="str">
        <f aca="false">LEFT(H2120,10)</f>
        <v>HF -Hopita</v>
      </c>
      <c r="Q2120" s="12" t="n">
        <f aca="false">J2120-I2120</f>
        <v>28</v>
      </c>
    </row>
    <row r="2121" customFormat="false" ht="12.75" hidden="false" customHeight="false" outlineLevel="0" collapsed="false">
      <c r="A2121" s="10" t="s">
        <v>16</v>
      </c>
      <c r="B2121" s="10"/>
      <c r="C2121" s="10" t="s">
        <v>23</v>
      </c>
      <c r="D2121" s="10" t="n">
        <v>55.85</v>
      </c>
      <c r="E2121" s="10" t="n">
        <v>200000</v>
      </c>
      <c r="F2121" s="10" t="s">
        <v>18</v>
      </c>
      <c r="G2121" s="10" t="s">
        <v>18</v>
      </c>
      <c r="H2121" s="10" t="s">
        <v>35</v>
      </c>
      <c r="I2121" s="11" t="n">
        <v>40672</v>
      </c>
      <c r="J2121" s="11" t="n">
        <v>40683</v>
      </c>
      <c r="K2121" s="10" t="s">
        <v>20</v>
      </c>
      <c r="L2121" s="13" t="str">
        <f aca="false">LEFT(C2121,9)</f>
        <v>Apparteme</v>
      </c>
      <c r="M2121" s="14" t="str">
        <f aca="false">LEFT(F2121,9)</f>
        <v>Particuli</v>
      </c>
      <c r="N2121" s="2" t="str">
        <f aca="false">LEFT(G2121,9)</f>
        <v>Particuli</v>
      </c>
      <c r="O2121" s="2" t="n">
        <f aca="false">MONTH(I2121)</f>
        <v>5</v>
      </c>
      <c r="P2121" s="2" t="str">
        <f aca="false">LEFT(H2121,10)</f>
        <v>MC -Comédi</v>
      </c>
      <c r="Q2121" s="12" t="n">
        <f aca="false">J2121-I2121</f>
        <v>11</v>
      </c>
    </row>
    <row r="2122" customFormat="false" ht="12.75" hidden="false" customHeight="false" outlineLevel="0" collapsed="false">
      <c r="A2122" s="10" t="s">
        <v>16</v>
      </c>
      <c r="B2122" s="10"/>
      <c r="C2122" s="10" t="s">
        <v>23</v>
      </c>
      <c r="D2122" s="10" t="n">
        <v>26.85</v>
      </c>
      <c r="E2122" s="10" t="n">
        <v>68000</v>
      </c>
      <c r="F2122" s="10" t="s">
        <v>18</v>
      </c>
      <c r="G2122" s="10" t="s">
        <v>18</v>
      </c>
      <c r="H2122" s="10" t="s">
        <v>32</v>
      </c>
      <c r="I2122" s="11" t="n">
        <v>40655</v>
      </c>
      <c r="J2122" s="11" t="n">
        <v>40683</v>
      </c>
      <c r="K2122" s="10" t="s">
        <v>25</v>
      </c>
      <c r="L2122" s="13" t="str">
        <f aca="false">LEFT(C2122,9)</f>
        <v>Apparteme</v>
      </c>
      <c r="M2122" s="14" t="str">
        <f aca="false">LEFT(F2122,9)</f>
        <v>Particuli</v>
      </c>
      <c r="N2122" s="2" t="str">
        <f aca="false">LEFT(G2122,9)</f>
        <v>Particuli</v>
      </c>
      <c r="O2122" s="2" t="n">
        <f aca="false">MONTH(I2122)</f>
        <v>4</v>
      </c>
      <c r="P2122" s="2" t="str">
        <f aca="false">LEFT(H2122,10)</f>
        <v>CA -Lemass</v>
      </c>
      <c r="Q2122" s="12" t="n">
        <f aca="false">J2122-I2122</f>
        <v>28</v>
      </c>
    </row>
    <row r="2123" customFormat="false" ht="12.75" hidden="false" customHeight="false" outlineLevel="0" collapsed="false">
      <c r="A2123" s="10" t="s">
        <v>16</v>
      </c>
      <c r="B2123" s="10" t="n">
        <v>452</v>
      </c>
      <c r="C2123" s="10" t="s">
        <v>30</v>
      </c>
      <c r="D2123" s="10" t="n">
        <v>112.2</v>
      </c>
      <c r="E2123" s="10" t="n">
        <v>332000</v>
      </c>
      <c r="F2123" s="10" t="s">
        <v>18</v>
      </c>
      <c r="G2123" s="10" t="s">
        <v>28</v>
      </c>
      <c r="H2123" s="10" t="s">
        <v>58</v>
      </c>
      <c r="I2123" s="11" t="n">
        <v>40655</v>
      </c>
      <c r="J2123" s="11" t="n">
        <v>40683</v>
      </c>
      <c r="K2123" s="10" t="s">
        <v>25</v>
      </c>
      <c r="L2123" s="13" t="str">
        <f aca="false">LEFT(C2123,9)</f>
        <v>Villa</v>
      </c>
      <c r="M2123" s="14" t="str">
        <f aca="false">LEFT(F2123,9)</f>
        <v>Particuli</v>
      </c>
      <c r="N2123" s="2" t="str">
        <f aca="false">LEFT(G2123,9)</f>
        <v>SCI</v>
      </c>
      <c r="O2123" s="2" t="n">
        <f aca="false">MONTH(I2123)</f>
        <v>4</v>
      </c>
      <c r="P2123" s="2" t="str">
        <f aca="false">LEFT(H2123,10)</f>
        <v>CE -La Mar</v>
      </c>
      <c r="Q2123" s="12" t="n">
        <f aca="false">J2123-I2123</f>
        <v>28</v>
      </c>
    </row>
    <row r="2124" customFormat="false" ht="12.75" hidden="false" customHeight="false" outlineLevel="0" collapsed="false">
      <c r="A2124" s="10" t="s">
        <v>16</v>
      </c>
      <c r="B2124" s="10"/>
      <c r="C2124" s="10" t="s">
        <v>47</v>
      </c>
      <c r="D2124" s="10"/>
      <c r="E2124" s="10" t="n">
        <v>18500</v>
      </c>
      <c r="F2124" s="10" t="s">
        <v>18</v>
      </c>
      <c r="G2124" s="10" t="s">
        <v>18</v>
      </c>
      <c r="H2124" s="10"/>
      <c r="I2124" s="11" t="n">
        <v>40672</v>
      </c>
      <c r="J2124" s="11" t="n">
        <v>40683</v>
      </c>
      <c r="K2124" s="10"/>
      <c r="L2124" s="13" t="str">
        <f aca="false">LEFT(C2124,9)</f>
        <v>Garage</v>
      </c>
      <c r="M2124" s="14" t="str">
        <f aca="false">LEFT(F2124,9)</f>
        <v>Particuli</v>
      </c>
      <c r="N2124" s="2" t="str">
        <f aca="false">LEFT(G2124,9)</f>
        <v>Particuli</v>
      </c>
      <c r="O2124" s="2" t="n">
        <f aca="false">MONTH(I2124)</f>
        <v>5</v>
      </c>
      <c r="P2124" s="2" t="str">
        <f aca="false">LEFT(H2124,10)</f>
        <v/>
      </c>
      <c r="Q2124" s="12" t="n">
        <f aca="false">J2124-I2124</f>
        <v>11</v>
      </c>
    </row>
    <row r="2125" customFormat="false" ht="12.75" hidden="false" customHeight="false" outlineLevel="0" collapsed="false">
      <c r="A2125" s="10" t="s">
        <v>16</v>
      </c>
      <c r="B2125" s="10"/>
      <c r="C2125" s="10" t="s">
        <v>23</v>
      </c>
      <c r="D2125" s="10" t="n">
        <v>105.17</v>
      </c>
      <c r="E2125" s="10" t="n">
        <v>370000</v>
      </c>
      <c r="F2125" s="10" t="s">
        <v>18</v>
      </c>
      <c r="G2125" s="10"/>
      <c r="H2125" s="10" t="s">
        <v>24</v>
      </c>
      <c r="I2125" s="11" t="n">
        <v>40672</v>
      </c>
      <c r="J2125" s="11" t="n">
        <v>40683</v>
      </c>
      <c r="K2125" s="10" t="s">
        <v>20</v>
      </c>
      <c r="L2125" s="13" t="str">
        <f aca="false">LEFT(C2125,9)</f>
        <v>Apparteme</v>
      </c>
      <c r="M2125" s="14" t="str">
        <f aca="false">LEFT(F2125,9)</f>
        <v>Particuli</v>
      </c>
      <c r="N2125" s="2" t="str">
        <f aca="false">LEFT(G2125,9)</f>
        <v/>
      </c>
      <c r="O2125" s="2" t="n">
        <f aca="false">MONTH(I2125)</f>
        <v>5</v>
      </c>
      <c r="P2125" s="2" t="str">
        <f aca="false">LEFT(H2125,10)</f>
        <v>MC -Les Be</v>
      </c>
      <c r="Q2125" s="12" t="n">
        <f aca="false">J2125-I2125</f>
        <v>11</v>
      </c>
    </row>
    <row r="2126" customFormat="false" ht="12.75" hidden="false" customHeight="false" outlineLevel="0" collapsed="false">
      <c r="A2126" s="10" t="s">
        <v>16</v>
      </c>
      <c r="B2126" s="10"/>
      <c r="C2126" s="10" t="s">
        <v>37</v>
      </c>
      <c r="D2126" s="10" t="n">
        <v>95.36</v>
      </c>
      <c r="E2126" s="10" t="n">
        <v>150000</v>
      </c>
      <c r="F2126" s="10" t="s">
        <v>18</v>
      </c>
      <c r="G2126" s="10" t="s">
        <v>18</v>
      </c>
      <c r="H2126" s="10" t="s">
        <v>51</v>
      </c>
      <c r="I2126" s="11" t="n">
        <v>40655</v>
      </c>
      <c r="J2126" s="11" t="n">
        <v>40683</v>
      </c>
      <c r="K2126" s="10" t="s">
        <v>20</v>
      </c>
      <c r="L2126" s="13" t="str">
        <f aca="false">LEFT(C2126,9)</f>
        <v>Apparteme</v>
      </c>
      <c r="M2126" s="14" t="str">
        <f aca="false">LEFT(F2126,9)</f>
        <v>Particuli</v>
      </c>
      <c r="N2126" s="2" t="str">
        <f aca="false">LEFT(G2126,9)</f>
        <v>Particuli</v>
      </c>
      <c r="O2126" s="2" t="n">
        <f aca="false">MONTH(I2126)</f>
        <v>4</v>
      </c>
      <c r="P2126" s="2" t="str">
        <f aca="false">LEFT(H2126,10)</f>
        <v>CE -Alco</v>
      </c>
      <c r="Q2126" s="12" t="n">
        <f aca="false">J2126-I2126</f>
        <v>28</v>
      </c>
    </row>
    <row r="2127" customFormat="false" ht="12.75" hidden="false" customHeight="false" outlineLevel="0" collapsed="false">
      <c r="A2127" s="10" t="s">
        <v>16</v>
      </c>
      <c r="B2127" s="10"/>
      <c r="C2127" s="10" t="s">
        <v>23</v>
      </c>
      <c r="D2127" s="10" t="n">
        <v>89.87</v>
      </c>
      <c r="E2127" s="10" t="n">
        <v>243000</v>
      </c>
      <c r="F2127" s="10" t="s">
        <v>18</v>
      </c>
      <c r="G2127" s="10"/>
      <c r="H2127" s="10" t="s">
        <v>42</v>
      </c>
      <c r="I2127" s="11" t="n">
        <v>40672</v>
      </c>
      <c r="J2127" s="11" t="n">
        <v>40683</v>
      </c>
      <c r="K2127" s="10" t="s">
        <v>20</v>
      </c>
      <c r="L2127" s="13" t="str">
        <f aca="false">LEFT(C2127,9)</f>
        <v>Apparteme</v>
      </c>
      <c r="M2127" s="14" t="str">
        <f aca="false">LEFT(F2127,9)</f>
        <v>Particuli</v>
      </c>
      <c r="N2127" s="2" t="str">
        <f aca="false">LEFT(G2127,9)</f>
        <v/>
      </c>
      <c r="O2127" s="2" t="n">
        <f aca="false">MONTH(I2127)</f>
        <v>5</v>
      </c>
      <c r="P2127" s="2" t="str">
        <f aca="false">LEFT(H2127,10)</f>
        <v>MC -Bouton</v>
      </c>
      <c r="Q2127" s="12" t="n">
        <f aca="false">J2127-I2127</f>
        <v>11</v>
      </c>
    </row>
    <row r="2128" customFormat="false" ht="12.75" hidden="false" customHeight="false" outlineLevel="0" collapsed="false">
      <c r="A2128" s="10" t="s">
        <v>16</v>
      </c>
      <c r="B2128" s="10"/>
      <c r="C2128" s="10" t="s">
        <v>23</v>
      </c>
      <c r="D2128" s="10" t="n">
        <v>44.13</v>
      </c>
      <c r="E2128" s="10" t="n">
        <v>45000</v>
      </c>
      <c r="F2128" s="10" t="s">
        <v>18</v>
      </c>
      <c r="G2128" s="10" t="s">
        <v>18</v>
      </c>
      <c r="H2128" s="10" t="s">
        <v>31</v>
      </c>
      <c r="I2128" s="11" t="n">
        <v>40655</v>
      </c>
      <c r="J2128" s="11" t="n">
        <v>40683</v>
      </c>
      <c r="K2128" s="10" t="s">
        <v>20</v>
      </c>
      <c r="L2128" s="13" t="str">
        <f aca="false">LEFT(C2128,9)</f>
        <v>Apparteme</v>
      </c>
      <c r="M2128" s="14" t="str">
        <f aca="false">LEFT(F2128,9)</f>
        <v>Particuli</v>
      </c>
      <c r="N2128" s="2" t="str">
        <f aca="false">LEFT(G2128,9)</f>
        <v>Particuli</v>
      </c>
      <c r="O2128" s="2" t="n">
        <f aca="false">MONTH(I2128)</f>
        <v>4</v>
      </c>
      <c r="P2128" s="2" t="str">
        <f aca="false">LEFT(H2128,10)</f>
        <v>HF -Aiguel</v>
      </c>
      <c r="Q2128" s="12" t="n">
        <f aca="false">J2128-I2128</f>
        <v>28</v>
      </c>
    </row>
    <row r="2129" customFormat="false" ht="12.75" hidden="false" customHeight="false" outlineLevel="0" collapsed="false">
      <c r="A2129" s="10" t="s">
        <v>16</v>
      </c>
      <c r="B2129" s="10"/>
      <c r="C2129" s="10" t="s">
        <v>23</v>
      </c>
      <c r="D2129" s="10" t="n">
        <v>17.67</v>
      </c>
      <c r="E2129" s="10" t="n">
        <v>54000</v>
      </c>
      <c r="F2129" s="10" t="s">
        <v>18</v>
      </c>
      <c r="G2129" s="10" t="s">
        <v>18</v>
      </c>
      <c r="H2129" s="10" t="s">
        <v>43</v>
      </c>
      <c r="I2129" s="11" t="n">
        <v>40655</v>
      </c>
      <c r="J2129" s="11" t="n">
        <v>40683</v>
      </c>
      <c r="K2129" s="10" t="s">
        <v>38</v>
      </c>
      <c r="L2129" s="13" t="str">
        <f aca="false">LEFT(C2129,9)</f>
        <v>Apparteme</v>
      </c>
      <c r="M2129" s="14" t="str">
        <f aca="false">LEFT(F2129,9)</f>
        <v>Particuli</v>
      </c>
      <c r="N2129" s="2" t="str">
        <f aca="false">LEFT(G2129,9)</f>
        <v>Particuli</v>
      </c>
      <c r="O2129" s="2" t="n">
        <f aca="false">MONTH(I2129)</f>
        <v>4</v>
      </c>
      <c r="P2129" s="2" t="str">
        <f aca="false">LEFT(H2129,10)</f>
        <v>CE -Les Cé</v>
      </c>
      <c r="Q2129" s="12" t="n">
        <f aca="false">J2129-I2129</f>
        <v>28</v>
      </c>
    </row>
    <row r="2130" customFormat="false" ht="12.75" hidden="false" customHeight="false" outlineLevel="0" collapsed="false">
      <c r="A2130" s="10" t="s">
        <v>16</v>
      </c>
      <c r="B2130" s="10"/>
      <c r="C2130" s="10" t="s">
        <v>23</v>
      </c>
      <c r="D2130" s="10" t="n">
        <v>42.29</v>
      </c>
      <c r="E2130" s="10" t="n">
        <v>80000</v>
      </c>
      <c r="F2130" s="10" t="s">
        <v>18</v>
      </c>
      <c r="G2130" s="10" t="s">
        <v>18</v>
      </c>
      <c r="H2130" s="10" t="s">
        <v>59</v>
      </c>
      <c r="I2130" s="11" t="n">
        <v>40655</v>
      </c>
      <c r="J2130" s="11" t="n">
        <v>40683</v>
      </c>
      <c r="K2130" s="10" t="s">
        <v>20</v>
      </c>
      <c r="L2130" s="13" t="str">
        <f aca="false">LEFT(C2130,9)</f>
        <v>Apparteme</v>
      </c>
      <c r="M2130" s="14" t="str">
        <f aca="false">LEFT(F2130,9)</f>
        <v>Particuli</v>
      </c>
      <c r="N2130" s="2" t="str">
        <f aca="false">LEFT(G2130,9)</f>
        <v>Particuli</v>
      </c>
      <c r="O2130" s="2" t="n">
        <f aca="false">MONTH(I2130)</f>
        <v>4</v>
      </c>
      <c r="P2130" s="2" t="str">
        <f aca="false">LEFT(H2130,10)</f>
        <v>CE -La Cha</v>
      </c>
      <c r="Q2130" s="12" t="n">
        <f aca="false">J2130-I2130</f>
        <v>28</v>
      </c>
    </row>
    <row r="2131" customFormat="false" ht="12.75" hidden="false" customHeight="false" outlineLevel="0" collapsed="false">
      <c r="A2131" s="10" t="s">
        <v>16</v>
      </c>
      <c r="B2131" s="10"/>
      <c r="C2131" s="10" t="s">
        <v>37</v>
      </c>
      <c r="D2131" s="10" t="n">
        <v>21.01</v>
      </c>
      <c r="E2131" s="10" t="n">
        <v>63000</v>
      </c>
      <c r="F2131" s="10" t="s">
        <v>18</v>
      </c>
      <c r="G2131" s="10" t="s">
        <v>18</v>
      </c>
      <c r="H2131" s="10" t="s">
        <v>53</v>
      </c>
      <c r="I2131" s="11" t="n">
        <v>40672</v>
      </c>
      <c r="J2131" s="11" t="n">
        <v>40683</v>
      </c>
      <c r="K2131" s="10" t="s">
        <v>20</v>
      </c>
      <c r="L2131" s="13" t="str">
        <f aca="false">LEFT(C2131,9)</f>
        <v>Apparteme</v>
      </c>
      <c r="M2131" s="14" t="str">
        <f aca="false">LEFT(F2131,9)</f>
        <v>Particuli</v>
      </c>
      <c r="N2131" s="2" t="str">
        <f aca="false">LEFT(G2131,9)</f>
        <v>Particuli</v>
      </c>
      <c r="O2131" s="2" t="n">
        <f aca="false">MONTH(I2131)</f>
        <v>5</v>
      </c>
      <c r="P2131" s="2" t="str">
        <f aca="false">LEFT(H2131,10)</f>
        <v>MC -Les Ar</v>
      </c>
      <c r="Q2131" s="12" t="n">
        <f aca="false">J2131-I2131</f>
        <v>11</v>
      </c>
    </row>
    <row r="2132" customFormat="false" ht="12.75" hidden="false" customHeight="false" outlineLevel="0" collapsed="false">
      <c r="A2132" s="10" t="s">
        <v>16</v>
      </c>
      <c r="B2132" s="10"/>
      <c r="C2132" s="10" t="s">
        <v>55</v>
      </c>
      <c r="D2132" s="10"/>
      <c r="E2132" s="10" t="n">
        <v>12600</v>
      </c>
      <c r="F2132" s="10" t="s">
        <v>27</v>
      </c>
      <c r="G2132" s="10" t="s">
        <v>18</v>
      </c>
      <c r="H2132" s="10" t="s">
        <v>32</v>
      </c>
      <c r="I2132" s="11" t="n">
        <v>40655</v>
      </c>
      <c r="J2132" s="11" t="n">
        <v>40683</v>
      </c>
      <c r="K2132" s="10" t="s">
        <v>25</v>
      </c>
      <c r="L2132" s="13" t="str">
        <f aca="false">LEFT(C2132,9)</f>
        <v>Parking</v>
      </c>
      <c r="M2132" s="14" t="str">
        <f aca="false">LEFT(F2132,9)</f>
        <v>Autre per</v>
      </c>
      <c r="N2132" s="2" t="str">
        <f aca="false">LEFT(G2132,9)</f>
        <v>Particuli</v>
      </c>
      <c r="O2132" s="2" t="n">
        <f aca="false">MONTH(I2132)</f>
        <v>4</v>
      </c>
      <c r="P2132" s="2" t="str">
        <f aca="false">LEFT(H2132,10)</f>
        <v>CA -Lemass</v>
      </c>
      <c r="Q2132" s="12" t="n">
        <f aca="false">J2132-I2132</f>
        <v>28</v>
      </c>
    </row>
    <row r="2133" customFormat="false" ht="12.75" hidden="false" customHeight="false" outlineLevel="0" collapsed="false">
      <c r="A2133" s="10" t="s">
        <v>16</v>
      </c>
      <c r="B2133" s="10"/>
      <c r="C2133" s="10" t="s">
        <v>37</v>
      </c>
      <c r="D2133" s="10" t="n">
        <v>57</v>
      </c>
      <c r="E2133" s="10" t="n">
        <v>156000</v>
      </c>
      <c r="F2133" s="10" t="s">
        <v>18</v>
      </c>
      <c r="G2133" s="10" t="s">
        <v>18</v>
      </c>
      <c r="H2133" s="10" t="s">
        <v>33</v>
      </c>
      <c r="I2133" s="11" t="n">
        <v>40672</v>
      </c>
      <c r="J2133" s="11" t="n">
        <v>40683</v>
      </c>
      <c r="K2133" s="10" t="s">
        <v>25</v>
      </c>
      <c r="L2133" s="13" t="str">
        <f aca="false">LEFT(C2133,9)</f>
        <v>Apparteme</v>
      </c>
      <c r="M2133" s="14" t="str">
        <f aca="false">LEFT(F2133,9)</f>
        <v>Particuli</v>
      </c>
      <c r="N2133" s="2" t="str">
        <f aca="false">LEFT(G2133,9)</f>
        <v>Particuli</v>
      </c>
      <c r="O2133" s="2" t="n">
        <f aca="false">MONTH(I2133)</f>
        <v>5</v>
      </c>
      <c r="P2133" s="2" t="str">
        <f aca="false">LEFT(H2133,10)</f>
        <v>MC -Gambet</v>
      </c>
      <c r="Q2133" s="12" t="n">
        <f aca="false">J2133-I2133</f>
        <v>11</v>
      </c>
    </row>
    <row r="2134" customFormat="false" ht="12.75" hidden="false" customHeight="false" outlineLevel="0" collapsed="false">
      <c r="A2134" s="10" t="s">
        <v>16</v>
      </c>
      <c r="B2134" s="10"/>
      <c r="C2134" s="10" t="s">
        <v>23</v>
      </c>
      <c r="D2134" s="10" t="n">
        <v>83.71</v>
      </c>
      <c r="E2134" s="10" t="n">
        <v>138000</v>
      </c>
      <c r="F2134" s="10" t="s">
        <v>18</v>
      </c>
      <c r="G2134" s="10" t="s">
        <v>18</v>
      </c>
      <c r="H2134" s="10" t="s">
        <v>58</v>
      </c>
      <c r="I2134" s="11" t="n">
        <v>40655</v>
      </c>
      <c r="J2134" s="11" t="n">
        <v>40683</v>
      </c>
      <c r="K2134" s="10" t="s">
        <v>20</v>
      </c>
      <c r="L2134" s="13" t="str">
        <f aca="false">LEFT(C2134,9)</f>
        <v>Apparteme</v>
      </c>
      <c r="M2134" s="14" t="str">
        <f aca="false">LEFT(F2134,9)</f>
        <v>Particuli</v>
      </c>
      <c r="N2134" s="2" t="str">
        <f aca="false">LEFT(G2134,9)</f>
        <v>Particuli</v>
      </c>
      <c r="O2134" s="2" t="n">
        <f aca="false">MONTH(I2134)</f>
        <v>4</v>
      </c>
      <c r="P2134" s="2" t="str">
        <f aca="false">LEFT(H2134,10)</f>
        <v>CE -La Mar</v>
      </c>
      <c r="Q2134" s="12" t="n">
        <f aca="false">J2134-I2134</f>
        <v>28</v>
      </c>
    </row>
    <row r="2135" customFormat="false" ht="12.75" hidden="false" customHeight="false" outlineLevel="0" collapsed="false">
      <c r="A2135" s="10" t="s">
        <v>16</v>
      </c>
      <c r="B2135" s="10"/>
      <c r="C2135" s="10" t="s">
        <v>37</v>
      </c>
      <c r="D2135" s="10" t="n">
        <v>79</v>
      </c>
      <c r="E2135" s="10" t="n">
        <v>140000</v>
      </c>
      <c r="F2135" s="10" t="s">
        <v>50</v>
      </c>
      <c r="G2135" s="10" t="s">
        <v>50</v>
      </c>
      <c r="H2135" s="10" t="s">
        <v>33</v>
      </c>
      <c r="I2135" s="11" t="n">
        <v>40672</v>
      </c>
      <c r="J2135" s="11" t="n">
        <v>40683</v>
      </c>
      <c r="K2135" s="10" t="s">
        <v>20</v>
      </c>
      <c r="L2135" s="13" t="str">
        <f aca="false">LEFT(C2135,9)</f>
        <v>Apparteme</v>
      </c>
      <c r="M2135" s="14" t="str">
        <f aca="false">LEFT(F2135,9)</f>
        <v>SACI-SCCV</v>
      </c>
      <c r="N2135" s="2" t="str">
        <f aca="false">LEFT(G2135,9)</f>
        <v>SACI-SCCV</v>
      </c>
      <c r="O2135" s="2" t="n">
        <f aca="false">MONTH(I2135)</f>
        <v>5</v>
      </c>
      <c r="P2135" s="2" t="str">
        <f aca="false">LEFT(H2135,10)</f>
        <v>MC -Gambet</v>
      </c>
      <c r="Q2135" s="12" t="n">
        <f aca="false">J2135-I2135</f>
        <v>11</v>
      </c>
    </row>
    <row r="2136" customFormat="false" ht="12.75" hidden="false" customHeight="false" outlineLevel="0" collapsed="false">
      <c r="A2136" s="10" t="s">
        <v>16</v>
      </c>
      <c r="B2136" s="10"/>
      <c r="C2136" s="10" t="s">
        <v>23</v>
      </c>
      <c r="D2136" s="10" t="n">
        <v>74.4</v>
      </c>
      <c r="E2136" s="10" t="n">
        <v>128000</v>
      </c>
      <c r="F2136" s="10" t="s">
        <v>18</v>
      </c>
      <c r="G2136" s="10" t="s">
        <v>18</v>
      </c>
      <c r="H2136" s="10" t="s">
        <v>32</v>
      </c>
      <c r="I2136" s="11" t="n">
        <v>40655</v>
      </c>
      <c r="J2136" s="11" t="n">
        <v>40683</v>
      </c>
      <c r="K2136" s="10" t="s">
        <v>20</v>
      </c>
      <c r="L2136" s="13" t="str">
        <f aca="false">LEFT(C2136,9)</f>
        <v>Apparteme</v>
      </c>
      <c r="M2136" s="14" t="str">
        <f aca="false">LEFT(F2136,9)</f>
        <v>Particuli</v>
      </c>
      <c r="N2136" s="2" t="str">
        <f aca="false">LEFT(G2136,9)</f>
        <v>Particuli</v>
      </c>
      <c r="O2136" s="2" t="n">
        <f aca="false">MONTH(I2136)</f>
        <v>4</v>
      </c>
      <c r="P2136" s="2" t="str">
        <f aca="false">LEFT(H2136,10)</f>
        <v>CA -Lemass</v>
      </c>
      <c r="Q2136" s="12" t="n">
        <f aca="false">J2136-I2136</f>
        <v>28</v>
      </c>
    </row>
    <row r="2137" customFormat="false" ht="12.75" hidden="false" customHeight="false" outlineLevel="0" collapsed="false">
      <c r="A2137" s="10" t="s">
        <v>16</v>
      </c>
      <c r="B2137" s="10"/>
      <c r="C2137" s="10" t="s">
        <v>23</v>
      </c>
      <c r="D2137" s="10" t="n">
        <v>41.01</v>
      </c>
      <c r="E2137" s="10" t="n">
        <v>118000</v>
      </c>
      <c r="F2137" s="10" t="s">
        <v>18</v>
      </c>
      <c r="G2137" s="10" t="s">
        <v>18</v>
      </c>
      <c r="H2137" s="10" t="s">
        <v>76</v>
      </c>
      <c r="I2137" s="11" t="n">
        <v>40659</v>
      </c>
      <c r="J2137" s="11" t="n">
        <v>40683</v>
      </c>
      <c r="K2137" s="10" t="s">
        <v>20</v>
      </c>
      <c r="L2137" s="13" t="str">
        <f aca="false">LEFT(C2137,9)</f>
        <v>Apparteme</v>
      </c>
      <c r="M2137" s="14" t="str">
        <f aca="false">LEFT(F2137,9)</f>
        <v>Particuli</v>
      </c>
      <c r="N2137" s="2" t="str">
        <f aca="false">LEFT(G2137,9)</f>
        <v>Particuli</v>
      </c>
      <c r="O2137" s="2" t="n">
        <f aca="false">MONTH(I2137)</f>
        <v>4</v>
      </c>
      <c r="P2137" s="2" t="str">
        <f aca="false">LEFT(H2137,10)</f>
        <v>HF -Plan d</v>
      </c>
      <c r="Q2137" s="12" t="n">
        <f aca="false">J2137-I2137</f>
        <v>24</v>
      </c>
    </row>
    <row r="2138" customFormat="false" ht="12.75" hidden="false" customHeight="false" outlineLevel="0" collapsed="false">
      <c r="A2138" s="10" t="s">
        <v>16</v>
      </c>
      <c r="B2138" s="10"/>
      <c r="C2138" s="10" t="s">
        <v>69</v>
      </c>
      <c r="D2138" s="10"/>
      <c r="E2138" s="10" t="n">
        <v>77000</v>
      </c>
      <c r="F2138" s="10" t="s">
        <v>18</v>
      </c>
      <c r="G2138" s="10" t="s">
        <v>18</v>
      </c>
      <c r="H2138" s="10" t="s">
        <v>51</v>
      </c>
      <c r="I2138" s="11" t="n">
        <v>40659</v>
      </c>
      <c r="J2138" s="11" t="n">
        <v>40683</v>
      </c>
      <c r="K2138" s="10" t="s">
        <v>38</v>
      </c>
      <c r="L2138" s="13" t="str">
        <f aca="false">LEFT(C2138,9)</f>
        <v>Cave</v>
      </c>
      <c r="M2138" s="14" t="str">
        <f aca="false">LEFT(F2138,9)</f>
        <v>Particuli</v>
      </c>
      <c r="N2138" s="2" t="str">
        <f aca="false">LEFT(G2138,9)</f>
        <v>Particuli</v>
      </c>
      <c r="O2138" s="2" t="n">
        <f aca="false">MONTH(I2138)</f>
        <v>4</v>
      </c>
      <c r="P2138" s="2" t="str">
        <f aca="false">LEFT(H2138,10)</f>
        <v>CE -Alco</v>
      </c>
      <c r="Q2138" s="12" t="n">
        <f aca="false">J2138-I2138</f>
        <v>24</v>
      </c>
    </row>
    <row r="2139" customFormat="false" ht="12.75" hidden="false" customHeight="false" outlineLevel="0" collapsed="false">
      <c r="A2139" s="10" t="s">
        <v>16</v>
      </c>
      <c r="B2139" s="10"/>
      <c r="C2139" s="10" t="s">
        <v>23</v>
      </c>
      <c r="D2139" s="10" t="n">
        <v>25.7</v>
      </c>
      <c r="E2139" s="10" t="n">
        <v>73000</v>
      </c>
      <c r="F2139" s="10" t="s">
        <v>18</v>
      </c>
      <c r="G2139" s="10" t="s">
        <v>18</v>
      </c>
      <c r="H2139" s="10" t="s">
        <v>51</v>
      </c>
      <c r="I2139" s="11" t="n">
        <v>40659</v>
      </c>
      <c r="J2139" s="11" t="n">
        <v>40683</v>
      </c>
      <c r="K2139" s="10" t="s">
        <v>20</v>
      </c>
      <c r="L2139" s="13" t="str">
        <f aca="false">LEFT(C2139,9)</f>
        <v>Apparteme</v>
      </c>
      <c r="M2139" s="14" t="str">
        <f aca="false">LEFT(F2139,9)</f>
        <v>Particuli</v>
      </c>
      <c r="N2139" s="2" t="str">
        <f aca="false">LEFT(G2139,9)</f>
        <v>Particuli</v>
      </c>
      <c r="O2139" s="2" t="n">
        <f aca="false">MONTH(I2139)</f>
        <v>4</v>
      </c>
      <c r="P2139" s="2" t="str">
        <f aca="false">LEFT(H2139,10)</f>
        <v>CE -Alco</v>
      </c>
      <c r="Q2139" s="12" t="n">
        <f aca="false">J2139-I2139</f>
        <v>24</v>
      </c>
    </row>
    <row r="2140" customFormat="false" ht="12.75" hidden="false" customHeight="false" outlineLevel="0" collapsed="false">
      <c r="A2140" s="10" t="s">
        <v>16</v>
      </c>
      <c r="B2140" s="10"/>
      <c r="C2140" s="10" t="s">
        <v>47</v>
      </c>
      <c r="D2140" s="10"/>
      <c r="E2140" s="10" t="n">
        <v>12000</v>
      </c>
      <c r="F2140" s="10" t="s">
        <v>18</v>
      </c>
      <c r="G2140" s="10" t="s">
        <v>18</v>
      </c>
      <c r="H2140" s="10" t="s">
        <v>43</v>
      </c>
      <c r="I2140" s="11" t="n">
        <v>40659</v>
      </c>
      <c r="J2140" s="11" t="n">
        <v>40683</v>
      </c>
      <c r="K2140" s="10" t="s">
        <v>20</v>
      </c>
      <c r="L2140" s="13" t="str">
        <f aca="false">LEFT(C2140,9)</f>
        <v>Garage</v>
      </c>
      <c r="M2140" s="14" t="str">
        <f aca="false">LEFT(F2140,9)</f>
        <v>Particuli</v>
      </c>
      <c r="N2140" s="2" t="str">
        <f aca="false">LEFT(G2140,9)</f>
        <v>Particuli</v>
      </c>
      <c r="O2140" s="2" t="n">
        <f aca="false">MONTH(I2140)</f>
        <v>4</v>
      </c>
      <c r="P2140" s="2" t="str">
        <f aca="false">LEFT(H2140,10)</f>
        <v>CE -Les Cé</v>
      </c>
      <c r="Q2140" s="12" t="n">
        <f aca="false">J2140-I2140</f>
        <v>24</v>
      </c>
    </row>
    <row r="2141" customFormat="false" ht="12.75" hidden="false" customHeight="false" outlineLevel="0" collapsed="false">
      <c r="A2141" s="10" t="s">
        <v>16</v>
      </c>
      <c r="B2141" s="10"/>
      <c r="C2141" s="10" t="s">
        <v>23</v>
      </c>
      <c r="D2141" s="10" t="n">
        <v>86.15</v>
      </c>
      <c r="E2141" s="10" t="n">
        <v>244000</v>
      </c>
      <c r="F2141" s="10" t="s">
        <v>18</v>
      </c>
      <c r="G2141" s="10" t="s">
        <v>18</v>
      </c>
      <c r="H2141" s="10" t="s">
        <v>45</v>
      </c>
      <c r="I2141" s="11" t="n">
        <v>40673</v>
      </c>
      <c r="J2141" s="11" t="n">
        <v>40674</v>
      </c>
      <c r="K2141" s="10" t="s">
        <v>20</v>
      </c>
      <c r="L2141" s="13" t="str">
        <f aca="false">LEFT(C2141,9)</f>
        <v>Apparteme</v>
      </c>
      <c r="M2141" s="14" t="str">
        <f aca="false">LEFT(F2141,9)</f>
        <v>Particuli</v>
      </c>
      <c r="N2141" s="2" t="str">
        <f aca="false">LEFT(G2141,9)</f>
        <v>Particuli</v>
      </c>
      <c r="O2141" s="2" t="n">
        <f aca="false">MONTH(I2141)</f>
        <v>5</v>
      </c>
      <c r="P2141" s="2" t="str">
        <f aca="false">LEFT(H2141,10)</f>
        <v>PM -Port M</v>
      </c>
      <c r="Q2141" s="12" t="n">
        <f aca="false">J2141-I2141</f>
        <v>1</v>
      </c>
    </row>
    <row r="2142" customFormat="false" ht="12.75" hidden="false" customHeight="false" outlineLevel="0" collapsed="false">
      <c r="A2142" s="10" t="s">
        <v>16</v>
      </c>
      <c r="B2142" s="10"/>
      <c r="C2142" s="10" t="s">
        <v>23</v>
      </c>
      <c r="D2142" s="10" t="n">
        <v>35.61</v>
      </c>
      <c r="E2142" s="10" t="n">
        <v>121000</v>
      </c>
      <c r="F2142" s="10" t="s">
        <v>50</v>
      </c>
      <c r="G2142" s="10" t="s">
        <v>18</v>
      </c>
      <c r="H2142" s="10" t="s">
        <v>33</v>
      </c>
      <c r="I2142" s="11" t="n">
        <v>40672</v>
      </c>
      <c r="J2142" s="11" t="n">
        <v>40683</v>
      </c>
      <c r="K2142" s="10" t="s">
        <v>20</v>
      </c>
      <c r="L2142" s="13" t="str">
        <f aca="false">LEFT(C2142,9)</f>
        <v>Apparteme</v>
      </c>
      <c r="M2142" s="14" t="str">
        <f aca="false">LEFT(F2142,9)</f>
        <v>SACI-SCCV</v>
      </c>
      <c r="N2142" s="2" t="str">
        <f aca="false">LEFT(G2142,9)</f>
        <v>Particuli</v>
      </c>
      <c r="O2142" s="2" t="n">
        <f aca="false">MONTH(I2142)</f>
        <v>5</v>
      </c>
      <c r="P2142" s="2" t="str">
        <f aca="false">LEFT(H2142,10)</f>
        <v>MC -Gambet</v>
      </c>
      <c r="Q2142" s="12" t="n">
        <f aca="false">J2142-I2142</f>
        <v>11</v>
      </c>
    </row>
    <row r="2143" customFormat="false" ht="12.75" hidden="false" customHeight="false" outlineLevel="0" collapsed="false">
      <c r="A2143" s="10" t="s">
        <v>16</v>
      </c>
      <c r="B2143" s="10"/>
      <c r="C2143" s="10" t="s">
        <v>23</v>
      </c>
      <c r="D2143" s="10" t="n">
        <v>31.16</v>
      </c>
      <c r="E2143" s="10" t="n">
        <v>80000</v>
      </c>
      <c r="F2143" s="10" t="s">
        <v>18</v>
      </c>
      <c r="G2143" s="10" t="s">
        <v>18</v>
      </c>
      <c r="H2143" s="10" t="s">
        <v>33</v>
      </c>
      <c r="I2143" s="11" t="n">
        <v>40673</v>
      </c>
      <c r="J2143" s="11" t="n">
        <v>40683</v>
      </c>
      <c r="K2143" s="10" t="s">
        <v>38</v>
      </c>
      <c r="L2143" s="13" t="str">
        <f aca="false">LEFT(C2143,9)</f>
        <v>Apparteme</v>
      </c>
      <c r="M2143" s="14" t="str">
        <f aca="false">LEFT(F2143,9)</f>
        <v>Particuli</v>
      </c>
      <c r="N2143" s="2" t="str">
        <f aca="false">LEFT(G2143,9)</f>
        <v>Particuli</v>
      </c>
      <c r="O2143" s="2" t="n">
        <f aca="false">MONTH(I2143)</f>
        <v>5</v>
      </c>
      <c r="P2143" s="2" t="str">
        <f aca="false">LEFT(H2143,10)</f>
        <v>MC -Gambet</v>
      </c>
      <c r="Q2143" s="12" t="n">
        <f aca="false">J2143-I2143</f>
        <v>10</v>
      </c>
    </row>
    <row r="2144" customFormat="false" ht="12.75" hidden="false" customHeight="false" outlineLevel="0" collapsed="false">
      <c r="A2144" s="10" t="s">
        <v>16</v>
      </c>
      <c r="B2144" s="10"/>
      <c r="C2144" s="10" t="s">
        <v>37</v>
      </c>
      <c r="D2144" s="10" t="n">
        <v>111</v>
      </c>
      <c r="E2144" s="10" t="n">
        <v>150000</v>
      </c>
      <c r="F2144" s="10" t="s">
        <v>50</v>
      </c>
      <c r="G2144" s="10" t="s">
        <v>18</v>
      </c>
      <c r="H2144" s="10" t="s">
        <v>33</v>
      </c>
      <c r="I2144" s="11" t="n">
        <v>40672</v>
      </c>
      <c r="J2144" s="11" t="n">
        <v>40683</v>
      </c>
      <c r="K2144" s="10" t="s">
        <v>20</v>
      </c>
      <c r="L2144" s="13" t="str">
        <f aca="false">LEFT(C2144,9)</f>
        <v>Apparteme</v>
      </c>
      <c r="M2144" s="14" t="str">
        <f aca="false">LEFT(F2144,9)</f>
        <v>SACI-SCCV</v>
      </c>
      <c r="N2144" s="2" t="str">
        <f aca="false">LEFT(G2144,9)</f>
        <v>Particuli</v>
      </c>
      <c r="O2144" s="2" t="n">
        <f aca="false">MONTH(I2144)</f>
        <v>5</v>
      </c>
      <c r="P2144" s="2" t="str">
        <f aca="false">LEFT(H2144,10)</f>
        <v>MC -Gambet</v>
      </c>
      <c r="Q2144" s="12" t="n">
        <f aca="false">J2144-I2144</f>
        <v>11</v>
      </c>
    </row>
    <row r="2145" customFormat="false" ht="12.75" hidden="false" customHeight="false" outlineLevel="0" collapsed="false">
      <c r="A2145" s="10" t="s">
        <v>16</v>
      </c>
      <c r="B2145" s="10"/>
      <c r="C2145" s="10" t="s">
        <v>37</v>
      </c>
      <c r="D2145" s="10" t="n">
        <v>32.37</v>
      </c>
      <c r="E2145" s="10" t="n">
        <v>99500</v>
      </c>
      <c r="F2145" s="10" t="s">
        <v>50</v>
      </c>
      <c r="G2145" s="10" t="s">
        <v>18</v>
      </c>
      <c r="H2145" s="10" t="s">
        <v>33</v>
      </c>
      <c r="I2145" s="11" t="n">
        <v>40672</v>
      </c>
      <c r="J2145" s="11" t="n">
        <v>40683</v>
      </c>
      <c r="K2145" s="10" t="s">
        <v>20</v>
      </c>
      <c r="L2145" s="13" t="str">
        <f aca="false">LEFT(C2145,9)</f>
        <v>Apparteme</v>
      </c>
      <c r="M2145" s="14" t="str">
        <f aca="false">LEFT(F2145,9)</f>
        <v>SACI-SCCV</v>
      </c>
      <c r="N2145" s="2" t="str">
        <f aca="false">LEFT(G2145,9)</f>
        <v>Particuli</v>
      </c>
      <c r="O2145" s="2" t="n">
        <f aca="false">MONTH(I2145)</f>
        <v>5</v>
      </c>
      <c r="P2145" s="2" t="str">
        <f aca="false">LEFT(H2145,10)</f>
        <v>MC -Gambet</v>
      </c>
      <c r="Q2145" s="12" t="n">
        <f aca="false">J2145-I2145</f>
        <v>11</v>
      </c>
    </row>
    <row r="2146" customFormat="false" ht="12.75" hidden="false" customHeight="false" outlineLevel="0" collapsed="false">
      <c r="A2146" s="10" t="s">
        <v>16</v>
      </c>
      <c r="B2146" s="10"/>
      <c r="C2146" s="10" t="s">
        <v>23</v>
      </c>
      <c r="D2146" s="10" t="n">
        <v>19.81</v>
      </c>
      <c r="E2146" s="10" t="n">
        <v>58000</v>
      </c>
      <c r="F2146" s="10" t="s">
        <v>18</v>
      </c>
      <c r="G2146" s="10" t="s">
        <v>18</v>
      </c>
      <c r="H2146" s="10" t="s">
        <v>39</v>
      </c>
      <c r="I2146" s="11" t="n">
        <v>40672</v>
      </c>
      <c r="J2146" s="11" t="n">
        <v>40683</v>
      </c>
      <c r="K2146" s="10" t="s">
        <v>20</v>
      </c>
      <c r="L2146" s="13" t="str">
        <f aca="false">LEFT(C2146,9)</f>
        <v>Apparteme</v>
      </c>
      <c r="M2146" s="14" t="str">
        <f aca="false">LEFT(F2146,9)</f>
        <v>Particuli</v>
      </c>
      <c r="N2146" s="2" t="str">
        <f aca="false">LEFT(G2146,9)</f>
        <v>Particuli</v>
      </c>
      <c r="O2146" s="2" t="n">
        <f aca="false">MONTH(I2146)</f>
        <v>5</v>
      </c>
      <c r="P2146" s="2" t="str">
        <f aca="false">LEFT(H2146,10)</f>
        <v>MC -Gares</v>
      </c>
      <c r="Q2146" s="12" t="n">
        <f aca="false">J2146-I2146</f>
        <v>11</v>
      </c>
    </row>
    <row r="2147" customFormat="false" ht="12.75" hidden="false" customHeight="false" outlineLevel="0" collapsed="false">
      <c r="A2147" s="10" t="s">
        <v>16</v>
      </c>
      <c r="B2147" s="10"/>
      <c r="C2147" s="10" t="s">
        <v>23</v>
      </c>
      <c r="D2147" s="10" t="n">
        <v>47.35</v>
      </c>
      <c r="E2147" s="10" t="n">
        <v>180000</v>
      </c>
      <c r="F2147" s="10" t="s">
        <v>18</v>
      </c>
      <c r="G2147" s="10" t="s">
        <v>18</v>
      </c>
      <c r="H2147" s="10" t="s">
        <v>24</v>
      </c>
      <c r="I2147" s="11" t="n">
        <v>40673</v>
      </c>
      <c r="J2147" s="11" t="n">
        <v>40688</v>
      </c>
      <c r="K2147" s="10" t="s">
        <v>20</v>
      </c>
      <c r="L2147" s="13" t="str">
        <f aca="false">LEFT(C2147,9)</f>
        <v>Apparteme</v>
      </c>
      <c r="M2147" s="14" t="str">
        <f aca="false">LEFT(F2147,9)</f>
        <v>Particuli</v>
      </c>
      <c r="N2147" s="2" t="str">
        <f aca="false">LEFT(G2147,9)</f>
        <v>Particuli</v>
      </c>
      <c r="O2147" s="2" t="n">
        <f aca="false">MONTH(I2147)</f>
        <v>5</v>
      </c>
      <c r="P2147" s="2" t="str">
        <f aca="false">LEFT(H2147,10)</f>
        <v>MC -Les Be</v>
      </c>
      <c r="Q2147" s="12" t="n">
        <f aca="false">J2147-I2147</f>
        <v>15</v>
      </c>
    </row>
    <row r="2148" customFormat="false" ht="12.75" hidden="false" customHeight="false" outlineLevel="0" collapsed="false">
      <c r="A2148" s="10" t="s">
        <v>16</v>
      </c>
      <c r="B2148" s="10" t="n">
        <v>48000</v>
      </c>
      <c r="C2148" s="10" t="s">
        <v>37</v>
      </c>
      <c r="D2148" s="10" t="n">
        <v>21.05</v>
      </c>
      <c r="E2148" s="10" t="n">
        <v>48000</v>
      </c>
      <c r="F2148" s="10" t="s">
        <v>18</v>
      </c>
      <c r="G2148" s="10" t="s">
        <v>18</v>
      </c>
      <c r="H2148" s="10" t="s">
        <v>41</v>
      </c>
      <c r="I2148" s="11" t="n">
        <v>40673</v>
      </c>
      <c r="J2148" s="11" t="n">
        <v>40688</v>
      </c>
      <c r="K2148" s="10" t="s">
        <v>20</v>
      </c>
      <c r="L2148" s="13" t="str">
        <f aca="false">LEFT(C2148,9)</f>
        <v>Apparteme</v>
      </c>
      <c r="M2148" s="14" t="str">
        <f aca="false">LEFT(F2148,9)</f>
        <v>Particuli</v>
      </c>
      <c r="N2148" s="2" t="str">
        <f aca="false">LEFT(G2148,9)</f>
        <v>Particuli</v>
      </c>
      <c r="O2148" s="2" t="n">
        <f aca="false">MONTH(I2148)</f>
        <v>5</v>
      </c>
      <c r="P2148" s="2" t="str">
        <f aca="false">LEFT(H2148,10)</f>
        <v>MC -Centre</v>
      </c>
      <c r="Q2148" s="12" t="n">
        <f aca="false">J2148-I2148</f>
        <v>15</v>
      </c>
    </row>
    <row r="2149" customFormat="false" ht="12.75" hidden="false" customHeight="false" outlineLevel="0" collapsed="false">
      <c r="A2149" s="10" t="s">
        <v>16</v>
      </c>
      <c r="B2149" s="10"/>
      <c r="C2149" s="10" t="s">
        <v>23</v>
      </c>
      <c r="D2149" s="10" t="n">
        <v>148.04</v>
      </c>
      <c r="E2149" s="10" t="n">
        <v>540000</v>
      </c>
      <c r="F2149" s="10" t="s">
        <v>18</v>
      </c>
      <c r="G2149" s="10" t="s">
        <v>18</v>
      </c>
      <c r="H2149" s="10" t="s">
        <v>35</v>
      </c>
      <c r="I2149" s="11" t="n">
        <v>40672</v>
      </c>
      <c r="J2149" s="11" t="n">
        <v>40688</v>
      </c>
      <c r="K2149" s="10" t="s">
        <v>20</v>
      </c>
      <c r="L2149" s="13" t="str">
        <f aca="false">LEFT(C2149,9)</f>
        <v>Apparteme</v>
      </c>
      <c r="M2149" s="14" t="str">
        <f aca="false">LEFT(F2149,9)</f>
        <v>Particuli</v>
      </c>
      <c r="N2149" s="2" t="str">
        <f aca="false">LEFT(G2149,9)</f>
        <v>Particuli</v>
      </c>
      <c r="O2149" s="2" t="n">
        <f aca="false">MONTH(I2149)</f>
        <v>5</v>
      </c>
      <c r="P2149" s="2" t="str">
        <f aca="false">LEFT(H2149,10)</f>
        <v>MC -Comédi</v>
      </c>
      <c r="Q2149" s="12" t="n">
        <f aca="false">J2149-I2149</f>
        <v>16</v>
      </c>
    </row>
    <row r="2150" customFormat="false" ht="12.75" hidden="false" customHeight="false" outlineLevel="0" collapsed="false">
      <c r="A2150" s="10" t="s">
        <v>16</v>
      </c>
      <c r="B2150" s="10"/>
      <c r="C2150" s="10" t="s">
        <v>37</v>
      </c>
      <c r="D2150" s="10" t="n">
        <v>29.01</v>
      </c>
      <c r="E2150" s="10" t="n">
        <v>119000</v>
      </c>
      <c r="F2150" s="10" t="s">
        <v>28</v>
      </c>
      <c r="G2150" s="10" t="s">
        <v>18</v>
      </c>
      <c r="H2150" s="10" t="s">
        <v>41</v>
      </c>
      <c r="I2150" s="11" t="n">
        <v>40672</v>
      </c>
      <c r="J2150" s="11" t="n">
        <v>40711</v>
      </c>
      <c r="K2150" s="10" t="s">
        <v>20</v>
      </c>
      <c r="L2150" s="13" t="str">
        <f aca="false">LEFT(C2150,9)</f>
        <v>Apparteme</v>
      </c>
      <c r="M2150" s="14" t="str">
        <f aca="false">LEFT(F2150,9)</f>
        <v>SCI</v>
      </c>
      <c r="N2150" s="2" t="str">
        <f aca="false">LEFT(G2150,9)</f>
        <v>Particuli</v>
      </c>
      <c r="O2150" s="2" t="n">
        <f aca="false">MONTH(I2150)</f>
        <v>5</v>
      </c>
      <c r="P2150" s="2" t="str">
        <f aca="false">LEFT(H2150,10)</f>
        <v>MC -Centre</v>
      </c>
      <c r="Q2150" s="12" t="n">
        <f aca="false">J2150-I2150</f>
        <v>39</v>
      </c>
    </row>
    <row r="2151" customFormat="false" ht="12.75" hidden="false" customHeight="false" outlineLevel="0" collapsed="false">
      <c r="A2151" s="10" t="s">
        <v>16</v>
      </c>
      <c r="B2151" s="10" t="n">
        <v>0</v>
      </c>
      <c r="C2151" s="10" t="s">
        <v>23</v>
      </c>
      <c r="D2151" s="10" t="n">
        <v>211.96</v>
      </c>
      <c r="E2151" s="10" t="n">
        <v>665000</v>
      </c>
      <c r="F2151" s="10" t="s">
        <v>18</v>
      </c>
      <c r="G2151" s="10" t="s">
        <v>18</v>
      </c>
      <c r="H2151" s="10" t="s">
        <v>41</v>
      </c>
      <c r="I2151" s="11" t="n">
        <v>40672</v>
      </c>
      <c r="J2151" s="11" t="n">
        <v>40688</v>
      </c>
      <c r="K2151" s="10" t="s">
        <v>20</v>
      </c>
      <c r="L2151" s="13" t="str">
        <f aca="false">LEFT(C2151,9)</f>
        <v>Apparteme</v>
      </c>
      <c r="M2151" s="14" t="str">
        <f aca="false">LEFT(F2151,9)</f>
        <v>Particuli</v>
      </c>
      <c r="N2151" s="2" t="str">
        <f aca="false">LEFT(G2151,9)</f>
        <v>Particuli</v>
      </c>
      <c r="O2151" s="2" t="n">
        <f aca="false">MONTH(I2151)</f>
        <v>5</v>
      </c>
      <c r="P2151" s="2" t="str">
        <f aca="false">LEFT(H2151,10)</f>
        <v>MC -Centre</v>
      </c>
      <c r="Q2151" s="12" t="n">
        <f aca="false">J2151-I2151</f>
        <v>16</v>
      </c>
    </row>
    <row r="2152" customFormat="false" ht="12.75" hidden="false" customHeight="false" outlineLevel="0" collapsed="false">
      <c r="A2152" s="10" t="s">
        <v>16</v>
      </c>
      <c r="B2152" s="10"/>
      <c r="C2152" s="10" t="s">
        <v>23</v>
      </c>
      <c r="D2152" s="10" t="n">
        <v>87.68</v>
      </c>
      <c r="E2152" s="10" t="n">
        <v>168000</v>
      </c>
      <c r="F2152" s="10" t="s">
        <v>18</v>
      </c>
      <c r="G2152" s="10" t="s">
        <v>18</v>
      </c>
      <c r="H2152" s="10" t="s">
        <v>65</v>
      </c>
      <c r="I2152" s="11" t="n">
        <v>40659</v>
      </c>
      <c r="J2152" s="11" t="n">
        <v>40683</v>
      </c>
      <c r="K2152" s="10" t="s">
        <v>20</v>
      </c>
      <c r="L2152" s="13" t="str">
        <f aca="false">LEFT(C2152,9)</f>
        <v>Apparteme</v>
      </c>
      <c r="M2152" s="14" t="str">
        <f aca="false">LEFT(F2152,9)</f>
        <v>Particuli</v>
      </c>
      <c r="N2152" s="2" t="str">
        <f aca="false">LEFT(G2152,9)</f>
        <v>Particuli</v>
      </c>
      <c r="O2152" s="2" t="n">
        <f aca="false">MONTH(I2152)</f>
        <v>4</v>
      </c>
      <c r="P2152" s="2" t="str">
        <f aca="false">LEFT(H2152,10)</f>
        <v>PA -Saint </v>
      </c>
      <c r="Q2152" s="12" t="n">
        <f aca="false">J2152-I2152</f>
        <v>24</v>
      </c>
    </row>
    <row r="2153" customFormat="false" ht="12.75" hidden="false" customHeight="false" outlineLevel="0" collapsed="false">
      <c r="A2153" s="10" t="s">
        <v>16</v>
      </c>
      <c r="B2153" s="10" t="n">
        <v>459</v>
      </c>
      <c r="C2153" s="10" t="s">
        <v>30</v>
      </c>
      <c r="D2153" s="10" t="n">
        <v>110</v>
      </c>
      <c r="E2153" s="10" t="n">
        <v>336000</v>
      </c>
      <c r="F2153" s="10" t="s">
        <v>18</v>
      </c>
      <c r="G2153" s="10" t="s">
        <v>18</v>
      </c>
      <c r="H2153" s="10" t="s">
        <v>59</v>
      </c>
      <c r="I2153" s="11" t="n">
        <v>40661</v>
      </c>
      <c r="J2153" s="11" t="n">
        <v>40683</v>
      </c>
      <c r="K2153" s="10" t="s">
        <v>25</v>
      </c>
      <c r="L2153" s="13" t="str">
        <f aca="false">LEFT(C2153,9)</f>
        <v>Villa</v>
      </c>
      <c r="M2153" s="14" t="str">
        <f aca="false">LEFT(F2153,9)</f>
        <v>Particuli</v>
      </c>
      <c r="N2153" s="2" t="str">
        <f aca="false">LEFT(G2153,9)</f>
        <v>Particuli</v>
      </c>
      <c r="O2153" s="2" t="n">
        <f aca="false">MONTH(I2153)</f>
        <v>4</v>
      </c>
      <c r="P2153" s="2" t="str">
        <f aca="false">LEFT(H2153,10)</f>
        <v>CE -La Cha</v>
      </c>
      <c r="Q2153" s="12" t="n">
        <f aca="false">J2153-I2153</f>
        <v>22</v>
      </c>
    </row>
    <row r="2154" customFormat="false" ht="12.75" hidden="false" customHeight="false" outlineLevel="0" collapsed="false">
      <c r="A2154" s="10" t="s">
        <v>16</v>
      </c>
      <c r="B2154" s="10" t="n">
        <v>1083</v>
      </c>
      <c r="C2154" s="10" t="s">
        <v>30</v>
      </c>
      <c r="D2154" s="10" t="n">
        <v>100</v>
      </c>
      <c r="E2154" s="10" t="n">
        <v>450000</v>
      </c>
      <c r="F2154" s="10" t="s">
        <v>18</v>
      </c>
      <c r="G2154" s="10" t="s">
        <v>18</v>
      </c>
      <c r="H2154" s="10" t="s">
        <v>32</v>
      </c>
      <c r="I2154" s="11" t="n">
        <v>40659</v>
      </c>
      <c r="J2154" s="11" t="n">
        <v>40683</v>
      </c>
      <c r="K2154" s="10"/>
      <c r="L2154" s="13" t="str">
        <f aca="false">LEFT(C2154,9)</f>
        <v>Villa</v>
      </c>
      <c r="M2154" s="14" t="str">
        <f aca="false">LEFT(F2154,9)</f>
        <v>Particuli</v>
      </c>
      <c r="N2154" s="2" t="str">
        <f aca="false">LEFT(G2154,9)</f>
        <v>Particuli</v>
      </c>
      <c r="O2154" s="2" t="n">
        <f aca="false">MONTH(I2154)</f>
        <v>4</v>
      </c>
      <c r="P2154" s="2" t="str">
        <f aca="false">LEFT(H2154,10)</f>
        <v>CA -Lemass</v>
      </c>
      <c r="Q2154" s="12" t="n">
        <f aca="false">J2154-I2154</f>
        <v>24</v>
      </c>
    </row>
    <row r="2155" customFormat="false" ht="12.75" hidden="false" customHeight="false" outlineLevel="0" collapsed="false">
      <c r="A2155" s="10" t="s">
        <v>16</v>
      </c>
      <c r="B2155" s="10"/>
      <c r="C2155" s="10" t="s">
        <v>23</v>
      </c>
      <c r="D2155" s="10" t="n">
        <v>71.92</v>
      </c>
      <c r="E2155" s="10" t="n">
        <v>360000</v>
      </c>
      <c r="F2155" s="10" t="s">
        <v>18</v>
      </c>
      <c r="G2155" s="10" t="s">
        <v>18</v>
      </c>
      <c r="H2155" s="10" t="s">
        <v>45</v>
      </c>
      <c r="I2155" s="11" t="n">
        <v>40661</v>
      </c>
      <c r="J2155" s="11" t="n">
        <v>40683</v>
      </c>
      <c r="K2155" s="10" t="s">
        <v>25</v>
      </c>
      <c r="L2155" s="13" t="str">
        <f aca="false">LEFT(C2155,9)</f>
        <v>Apparteme</v>
      </c>
      <c r="M2155" s="14" t="str">
        <f aca="false">LEFT(F2155,9)</f>
        <v>Particuli</v>
      </c>
      <c r="N2155" s="2" t="str">
        <f aca="false">LEFT(G2155,9)</f>
        <v>Particuli</v>
      </c>
      <c r="O2155" s="2" t="n">
        <f aca="false">MONTH(I2155)</f>
        <v>4</v>
      </c>
      <c r="P2155" s="2" t="str">
        <f aca="false">LEFT(H2155,10)</f>
        <v>PM -Port M</v>
      </c>
      <c r="Q2155" s="12" t="n">
        <f aca="false">J2155-I2155</f>
        <v>22</v>
      </c>
    </row>
    <row r="2156" customFormat="false" ht="12.75" hidden="false" customHeight="false" outlineLevel="0" collapsed="false">
      <c r="A2156" s="10" t="s">
        <v>16</v>
      </c>
      <c r="B2156" s="10" t="n">
        <v>4093</v>
      </c>
      <c r="C2156" s="10" t="s">
        <v>17</v>
      </c>
      <c r="D2156" s="10"/>
      <c r="E2156" s="10" t="n">
        <v>1</v>
      </c>
      <c r="F2156" s="10" t="s">
        <v>57</v>
      </c>
      <c r="G2156" s="10" t="s">
        <v>75</v>
      </c>
      <c r="H2156" s="10" t="s">
        <v>73</v>
      </c>
      <c r="I2156" s="11" t="n">
        <v>40661</v>
      </c>
      <c r="J2156" s="11" t="n">
        <v>40683</v>
      </c>
      <c r="K2156" s="10"/>
      <c r="L2156" s="13" t="str">
        <f aca="false">LEFT(C2156,9)</f>
        <v>Terrain</v>
      </c>
      <c r="M2156" s="14" t="str">
        <f aca="false">LEFT(F2156,9)</f>
        <v>SEM</v>
      </c>
      <c r="N2156" s="2" t="str">
        <f aca="false">LEFT(G2156,9)</f>
        <v>Collectiv</v>
      </c>
      <c r="O2156" s="2" t="n">
        <f aca="false">MONTH(I2156)</f>
        <v>4</v>
      </c>
      <c r="P2156" s="2" t="str">
        <f aca="false">LEFT(H2156,10)</f>
        <v>PA -Prés A</v>
      </c>
      <c r="Q2156" s="12" t="n">
        <f aca="false">J2156-I2156</f>
        <v>22</v>
      </c>
    </row>
    <row r="2157" customFormat="false" ht="12.75" hidden="false" customHeight="false" outlineLevel="0" collapsed="false">
      <c r="A2157" s="10" t="s">
        <v>16</v>
      </c>
      <c r="B2157" s="10"/>
      <c r="C2157" s="10" t="s">
        <v>37</v>
      </c>
      <c r="D2157" s="10" t="n">
        <v>60.15</v>
      </c>
      <c r="E2157" s="10" t="n">
        <v>100000</v>
      </c>
      <c r="F2157" s="10" t="s">
        <v>18</v>
      </c>
      <c r="G2157" s="10" t="s">
        <v>18</v>
      </c>
      <c r="H2157" s="10" t="s">
        <v>65</v>
      </c>
      <c r="I2157" s="11" t="n">
        <v>40661</v>
      </c>
      <c r="J2157" s="11" t="n">
        <v>40683</v>
      </c>
      <c r="K2157" s="10" t="s">
        <v>20</v>
      </c>
      <c r="L2157" s="13" t="str">
        <f aca="false">LEFT(C2157,9)</f>
        <v>Apparteme</v>
      </c>
      <c r="M2157" s="14" t="str">
        <f aca="false">LEFT(F2157,9)</f>
        <v>Particuli</v>
      </c>
      <c r="N2157" s="2" t="str">
        <f aca="false">LEFT(G2157,9)</f>
        <v>Particuli</v>
      </c>
      <c r="O2157" s="2" t="n">
        <f aca="false">MONTH(I2157)</f>
        <v>4</v>
      </c>
      <c r="P2157" s="2" t="str">
        <f aca="false">LEFT(H2157,10)</f>
        <v>PA -Saint </v>
      </c>
      <c r="Q2157" s="12" t="n">
        <f aca="false">J2157-I2157</f>
        <v>22</v>
      </c>
    </row>
    <row r="2158" customFormat="false" ht="12.75" hidden="false" customHeight="false" outlineLevel="0" collapsed="false">
      <c r="A2158" s="10" t="s">
        <v>16</v>
      </c>
      <c r="B2158" s="10" t="n">
        <v>1966</v>
      </c>
      <c r="C2158" s="10" t="s">
        <v>17</v>
      </c>
      <c r="D2158" s="10"/>
      <c r="E2158" s="10" t="n">
        <v>228713.67</v>
      </c>
      <c r="F2158" s="10" t="s">
        <v>57</v>
      </c>
      <c r="G2158" s="10" t="s">
        <v>70</v>
      </c>
      <c r="H2158" s="10"/>
      <c r="I2158" s="11" t="n">
        <v>40673</v>
      </c>
      <c r="J2158" s="11" t="n">
        <v>40683</v>
      </c>
      <c r="K2158" s="10"/>
      <c r="L2158" s="13" t="str">
        <f aca="false">LEFT(C2158,9)</f>
        <v>Terrain</v>
      </c>
      <c r="M2158" s="14" t="str">
        <f aca="false">LEFT(F2158,9)</f>
        <v>SEM</v>
      </c>
      <c r="N2158" s="2" t="str">
        <f aca="false">LEFT(G2158,9)</f>
        <v>Entrepris</v>
      </c>
      <c r="O2158" s="2" t="n">
        <f aca="false">MONTH(I2158)</f>
        <v>5</v>
      </c>
      <c r="P2158" s="2" t="str">
        <f aca="false">LEFT(H2158,10)</f>
        <v/>
      </c>
      <c r="Q2158" s="12" t="n">
        <f aca="false">J2158-I2158</f>
        <v>10</v>
      </c>
    </row>
    <row r="2159" customFormat="false" ht="12.75" hidden="false" customHeight="false" outlineLevel="0" collapsed="false">
      <c r="A2159" s="10" t="s">
        <v>16</v>
      </c>
      <c r="B2159" s="10"/>
      <c r="C2159" s="10" t="s">
        <v>40</v>
      </c>
      <c r="D2159" s="10" t="n">
        <v>160.53</v>
      </c>
      <c r="E2159" s="10" t="n">
        <v>385000</v>
      </c>
      <c r="F2159" s="10" t="s">
        <v>28</v>
      </c>
      <c r="G2159" s="10" t="s">
        <v>18</v>
      </c>
      <c r="H2159" s="10" t="s">
        <v>35</v>
      </c>
      <c r="I2159" s="11" t="n">
        <v>40673</v>
      </c>
      <c r="J2159" s="11" t="n">
        <v>40683</v>
      </c>
      <c r="K2159" s="10" t="s">
        <v>20</v>
      </c>
      <c r="L2159" s="13" t="str">
        <f aca="false">LEFT(C2159,9)</f>
        <v>Apparteme</v>
      </c>
      <c r="M2159" s="14" t="str">
        <f aca="false">LEFT(F2159,9)</f>
        <v>SCI</v>
      </c>
      <c r="N2159" s="2" t="str">
        <f aca="false">LEFT(G2159,9)</f>
        <v>Particuli</v>
      </c>
      <c r="O2159" s="2" t="n">
        <f aca="false">MONTH(I2159)</f>
        <v>5</v>
      </c>
      <c r="P2159" s="2" t="str">
        <f aca="false">LEFT(H2159,10)</f>
        <v>MC -Comédi</v>
      </c>
      <c r="Q2159" s="12" t="n">
        <f aca="false">J2159-I2159</f>
        <v>10</v>
      </c>
    </row>
    <row r="2160" customFormat="false" ht="12.75" hidden="false" customHeight="false" outlineLevel="0" collapsed="false">
      <c r="A2160" s="10" t="s">
        <v>16</v>
      </c>
      <c r="B2160" s="10"/>
      <c r="C2160" s="10" t="s">
        <v>37</v>
      </c>
      <c r="D2160" s="10" t="n">
        <v>27.65</v>
      </c>
      <c r="E2160" s="10" t="n">
        <v>95000</v>
      </c>
      <c r="F2160" s="10" t="s">
        <v>18</v>
      </c>
      <c r="G2160" s="10" t="s">
        <v>18</v>
      </c>
      <c r="H2160" s="10" t="s">
        <v>42</v>
      </c>
      <c r="I2160" s="11" t="n">
        <v>40673</v>
      </c>
      <c r="J2160" s="11" t="n">
        <v>40683</v>
      </c>
      <c r="K2160" s="10" t="s">
        <v>20</v>
      </c>
      <c r="L2160" s="13" t="str">
        <f aca="false">LEFT(C2160,9)</f>
        <v>Apparteme</v>
      </c>
      <c r="M2160" s="14" t="str">
        <f aca="false">LEFT(F2160,9)</f>
        <v>Particuli</v>
      </c>
      <c r="N2160" s="2" t="str">
        <f aca="false">LEFT(G2160,9)</f>
        <v>Particuli</v>
      </c>
      <c r="O2160" s="2" t="n">
        <f aca="false">MONTH(I2160)</f>
        <v>5</v>
      </c>
      <c r="P2160" s="2" t="str">
        <f aca="false">LEFT(H2160,10)</f>
        <v>MC -Bouton</v>
      </c>
      <c r="Q2160" s="12" t="n">
        <f aca="false">J2160-I2160</f>
        <v>10</v>
      </c>
    </row>
    <row r="2161" customFormat="false" ht="12.75" hidden="false" customHeight="false" outlineLevel="0" collapsed="false">
      <c r="A2161" s="10" t="s">
        <v>16</v>
      </c>
      <c r="B2161" s="10"/>
      <c r="C2161" s="10" t="s">
        <v>23</v>
      </c>
      <c r="D2161" s="10" t="n">
        <v>76.43</v>
      </c>
      <c r="E2161" s="10" t="n">
        <v>190000</v>
      </c>
      <c r="F2161" s="10" t="s">
        <v>18</v>
      </c>
      <c r="G2161" s="10" t="s">
        <v>18</v>
      </c>
      <c r="H2161" s="10" t="s">
        <v>42</v>
      </c>
      <c r="I2161" s="11" t="n">
        <v>40673</v>
      </c>
      <c r="J2161" s="11" t="n">
        <v>40683</v>
      </c>
      <c r="K2161" s="10" t="s">
        <v>20</v>
      </c>
      <c r="L2161" s="13" t="str">
        <f aca="false">LEFT(C2161,9)</f>
        <v>Apparteme</v>
      </c>
      <c r="M2161" s="14" t="str">
        <f aca="false">LEFT(F2161,9)</f>
        <v>Particuli</v>
      </c>
      <c r="N2161" s="2" t="str">
        <f aca="false">LEFT(G2161,9)</f>
        <v>Particuli</v>
      </c>
      <c r="O2161" s="2" t="n">
        <f aca="false">MONTH(I2161)</f>
        <v>5</v>
      </c>
      <c r="P2161" s="2" t="str">
        <f aca="false">LEFT(H2161,10)</f>
        <v>MC -Bouton</v>
      </c>
      <c r="Q2161" s="12" t="n">
        <f aca="false">J2161-I2161</f>
        <v>10</v>
      </c>
    </row>
    <row r="2162" customFormat="false" ht="12.75" hidden="false" customHeight="false" outlineLevel="0" collapsed="false">
      <c r="A2162" s="10" t="s">
        <v>16</v>
      </c>
      <c r="B2162" s="10"/>
      <c r="C2162" s="10" t="s">
        <v>37</v>
      </c>
      <c r="D2162" s="10" t="n">
        <v>66</v>
      </c>
      <c r="E2162" s="10" t="n">
        <v>173000</v>
      </c>
      <c r="F2162" s="10" t="s">
        <v>18</v>
      </c>
      <c r="G2162" s="10" t="s">
        <v>18</v>
      </c>
      <c r="H2162" s="10" t="s">
        <v>24</v>
      </c>
      <c r="I2162" s="11" t="n">
        <v>40673</v>
      </c>
      <c r="J2162" s="11" t="n">
        <v>40683</v>
      </c>
      <c r="K2162" s="10" t="s">
        <v>20</v>
      </c>
      <c r="L2162" s="13" t="str">
        <f aca="false">LEFT(C2162,9)</f>
        <v>Apparteme</v>
      </c>
      <c r="M2162" s="14" t="str">
        <f aca="false">LEFT(F2162,9)</f>
        <v>Particuli</v>
      </c>
      <c r="N2162" s="2" t="str">
        <f aca="false">LEFT(G2162,9)</f>
        <v>Particuli</v>
      </c>
      <c r="O2162" s="2" t="n">
        <f aca="false">MONTH(I2162)</f>
        <v>5</v>
      </c>
      <c r="P2162" s="2" t="str">
        <f aca="false">LEFT(H2162,10)</f>
        <v>MC -Les Be</v>
      </c>
      <c r="Q2162" s="12" t="n">
        <f aca="false">J2162-I2162</f>
        <v>10</v>
      </c>
    </row>
    <row r="2163" customFormat="false" ht="12.75" hidden="false" customHeight="false" outlineLevel="0" collapsed="false">
      <c r="A2163" s="10" t="s">
        <v>16</v>
      </c>
      <c r="B2163" s="10"/>
      <c r="C2163" s="10" t="s">
        <v>23</v>
      </c>
      <c r="D2163" s="10" t="n">
        <v>104.51</v>
      </c>
      <c r="E2163" s="10" t="n">
        <v>287000</v>
      </c>
      <c r="F2163" s="10" t="s">
        <v>18</v>
      </c>
      <c r="G2163" s="10" t="s">
        <v>18</v>
      </c>
      <c r="H2163" s="10" t="s">
        <v>41</v>
      </c>
      <c r="I2163" s="11" t="n">
        <v>40673</v>
      </c>
      <c r="J2163" s="11" t="n">
        <v>40683</v>
      </c>
      <c r="K2163" s="10" t="s">
        <v>20</v>
      </c>
      <c r="L2163" s="13" t="str">
        <f aca="false">LEFT(C2163,9)</f>
        <v>Apparteme</v>
      </c>
      <c r="M2163" s="14" t="str">
        <f aca="false">LEFT(F2163,9)</f>
        <v>Particuli</v>
      </c>
      <c r="N2163" s="2" t="str">
        <f aca="false">LEFT(G2163,9)</f>
        <v>Particuli</v>
      </c>
      <c r="O2163" s="2" t="n">
        <f aca="false">MONTH(I2163)</f>
        <v>5</v>
      </c>
      <c r="P2163" s="2" t="str">
        <f aca="false">LEFT(H2163,10)</f>
        <v>MC -Centre</v>
      </c>
      <c r="Q2163" s="12" t="n">
        <f aca="false">J2163-I2163</f>
        <v>10</v>
      </c>
    </row>
    <row r="2164" customFormat="false" ht="12.75" hidden="false" customHeight="false" outlineLevel="0" collapsed="false">
      <c r="A2164" s="10" t="s">
        <v>16</v>
      </c>
      <c r="B2164" s="10"/>
      <c r="C2164" s="10" t="s">
        <v>23</v>
      </c>
      <c r="D2164" s="10" t="n">
        <v>59.05</v>
      </c>
      <c r="E2164" s="10" t="n">
        <v>115000</v>
      </c>
      <c r="F2164" s="10" t="s">
        <v>18</v>
      </c>
      <c r="G2164" s="10"/>
      <c r="H2164" s="10" t="s">
        <v>41</v>
      </c>
      <c r="I2164" s="11" t="n">
        <v>40674</v>
      </c>
      <c r="J2164" s="11" t="n">
        <v>40710</v>
      </c>
      <c r="K2164" s="10" t="s">
        <v>20</v>
      </c>
      <c r="L2164" s="13" t="str">
        <f aca="false">LEFT(C2164,9)</f>
        <v>Apparteme</v>
      </c>
      <c r="M2164" s="14" t="str">
        <f aca="false">LEFT(F2164,9)</f>
        <v>Particuli</v>
      </c>
      <c r="N2164" s="2" t="str">
        <f aca="false">LEFT(G2164,9)</f>
        <v/>
      </c>
      <c r="O2164" s="2" t="n">
        <f aca="false">MONTH(I2164)</f>
        <v>5</v>
      </c>
      <c r="P2164" s="2" t="str">
        <f aca="false">LEFT(H2164,10)</f>
        <v>MC -Centre</v>
      </c>
      <c r="Q2164" s="12" t="n">
        <f aca="false">J2164-I2164</f>
        <v>36</v>
      </c>
    </row>
    <row r="2165" customFormat="false" ht="12.75" hidden="false" customHeight="false" outlineLevel="0" collapsed="false">
      <c r="A2165" s="10" t="s">
        <v>16</v>
      </c>
      <c r="B2165" s="10"/>
      <c r="C2165" s="10" t="s">
        <v>37</v>
      </c>
      <c r="D2165" s="10" t="n">
        <v>19.99</v>
      </c>
      <c r="E2165" s="10" t="n">
        <v>52000</v>
      </c>
      <c r="F2165" s="10" t="s">
        <v>18</v>
      </c>
      <c r="G2165" s="10"/>
      <c r="H2165" s="10" t="s">
        <v>41</v>
      </c>
      <c r="I2165" s="11" t="n">
        <v>40674</v>
      </c>
      <c r="J2165" s="11" t="n">
        <v>40728</v>
      </c>
      <c r="K2165" s="10" t="s">
        <v>38</v>
      </c>
      <c r="L2165" s="13" t="str">
        <f aca="false">LEFT(C2165,9)</f>
        <v>Apparteme</v>
      </c>
      <c r="M2165" s="14" t="str">
        <f aca="false">LEFT(F2165,9)</f>
        <v>Particuli</v>
      </c>
      <c r="N2165" s="2" t="str">
        <f aca="false">LEFT(G2165,9)</f>
        <v/>
      </c>
      <c r="O2165" s="2" t="n">
        <f aca="false">MONTH(I2165)</f>
        <v>5</v>
      </c>
      <c r="P2165" s="2" t="str">
        <f aca="false">LEFT(H2165,10)</f>
        <v>MC -Centre</v>
      </c>
      <c r="Q2165" s="12" t="n">
        <f aca="false">J2165-I2165</f>
        <v>54</v>
      </c>
    </row>
    <row r="2166" customFormat="false" ht="12.75" hidden="false" customHeight="false" outlineLevel="0" collapsed="false">
      <c r="A2166" s="10" t="s">
        <v>16</v>
      </c>
      <c r="B2166" s="10"/>
      <c r="C2166" s="10" t="s">
        <v>23</v>
      </c>
      <c r="D2166" s="10" t="n">
        <v>18.45</v>
      </c>
      <c r="E2166" s="10" t="n">
        <v>90000</v>
      </c>
      <c r="F2166" s="10" t="s">
        <v>18</v>
      </c>
      <c r="G2166" s="10" t="s">
        <v>18</v>
      </c>
      <c r="H2166" s="10" t="s">
        <v>24</v>
      </c>
      <c r="I2166" s="11" t="n">
        <v>40674</v>
      </c>
      <c r="J2166" s="11" t="n">
        <v>40683</v>
      </c>
      <c r="K2166" s="10" t="s">
        <v>38</v>
      </c>
      <c r="L2166" s="13" t="str">
        <f aca="false">LEFT(C2166,9)</f>
        <v>Apparteme</v>
      </c>
      <c r="M2166" s="14" t="str">
        <f aca="false">LEFT(F2166,9)</f>
        <v>Particuli</v>
      </c>
      <c r="N2166" s="2" t="str">
        <f aca="false">LEFT(G2166,9)</f>
        <v>Particuli</v>
      </c>
      <c r="O2166" s="2" t="n">
        <f aca="false">MONTH(I2166)</f>
        <v>5</v>
      </c>
      <c r="P2166" s="2" t="str">
        <f aca="false">LEFT(H2166,10)</f>
        <v>MC -Les Be</v>
      </c>
      <c r="Q2166" s="12" t="n">
        <f aca="false">J2166-I2166</f>
        <v>9</v>
      </c>
    </row>
    <row r="2167" customFormat="false" ht="12.75" hidden="false" customHeight="false" outlineLevel="0" collapsed="false">
      <c r="A2167" s="10" t="s">
        <v>16</v>
      </c>
      <c r="B2167" s="10"/>
      <c r="C2167" s="10" t="s">
        <v>44</v>
      </c>
      <c r="D2167" s="10" t="n">
        <v>37.75</v>
      </c>
      <c r="E2167" s="10" t="n">
        <v>95000</v>
      </c>
      <c r="F2167" s="10" t="s">
        <v>18</v>
      </c>
      <c r="G2167" s="10" t="s">
        <v>18</v>
      </c>
      <c r="H2167" s="10" t="s">
        <v>36</v>
      </c>
      <c r="I2167" s="11" t="n">
        <v>40674</v>
      </c>
      <c r="J2167" s="11" t="n">
        <v>40688</v>
      </c>
      <c r="K2167" s="10" t="s">
        <v>25</v>
      </c>
      <c r="L2167" s="13" t="str">
        <f aca="false">LEFT(C2167,9)</f>
        <v>Local pro</v>
      </c>
      <c r="M2167" s="14" t="str">
        <f aca="false">LEFT(F2167,9)</f>
        <v>Particuli</v>
      </c>
      <c r="N2167" s="2" t="str">
        <f aca="false">LEFT(G2167,9)</f>
        <v>Particuli</v>
      </c>
      <c r="O2167" s="2" t="n">
        <f aca="false">MONTH(I2167)</f>
        <v>5</v>
      </c>
      <c r="P2167" s="2" t="str">
        <f aca="false">LEFT(H2167,10)</f>
        <v>MC -Les Au</v>
      </c>
      <c r="Q2167" s="12" t="n">
        <f aca="false">J2167-I2167</f>
        <v>14</v>
      </c>
    </row>
    <row r="2168" customFormat="false" ht="12.75" hidden="false" customHeight="false" outlineLevel="0" collapsed="false">
      <c r="A2168" s="10" t="s">
        <v>16</v>
      </c>
      <c r="B2168" s="10"/>
      <c r="C2168" s="10" t="s">
        <v>23</v>
      </c>
      <c r="D2168" s="10" t="n">
        <v>34.75</v>
      </c>
      <c r="E2168" s="10" t="n">
        <v>88000</v>
      </c>
      <c r="F2168" s="10" t="s">
        <v>18</v>
      </c>
      <c r="G2168" s="10" t="s">
        <v>18</v>
      </c>
      <c r="H2168" s="10" t="s">
        <v>53</v>
      </c>
      <c r="I2168" s="11" t="n">
        <v>40674</v>
      </c>
      <c r="J2168" s="11" t="n">
        <v>40683</v>
      </c>
      <c r="K2168" s="10" t="s">
        <v>20</v>
      </c>
      <c r="L2168" s="13" t="str">
        <f aca="false">LEFT(C2168,9)</f>
        <v>Apparteme</v>
      </c>
      <c r="M2168" s="14" t="str">
        <f aca="false">LEFT(F2168,9)</f>
        <v>Particuli</v>
      </c>
      <c r="N2168" s="2" t="str">
        <f aca="false">LEFT(G2168,9)</f>
        <v>Particuli</v>
      </c>
      <c r="O2168" s="2" t="n">
        <f aca="false">MONTH(I2168)</f>
        <v>5</v>
      </c>
      <c r="P2168" s="2" t="str">
        <f aca="false">LEFT(H2168,10)</f>
        <v>MC -Les Ar</v>
      </c>
      <c r="Q2168" s="12" t="n">
        <f aca="false">J2168-I2168</f>
        <v>9</v>
      </c>
    </row>
    <row r="2169" customFormat="false" ht="12.75" hidden="false" customHeight="false" outlineLevel="0" collapsed="false">
      <c r="A2169" s="10" t="s">
        <v>16</v>
      </c>
      <c r="B2169" s="10"/>
      <c r="C2169" s="10" t="s">
        <v>37</v>
      </c>
      <c r="D2169" s="10" t="n">
        <v>19.22</v>
      </c>
      <c r="E2169" s="10" t="n">
        <v>72000</v>
      </c>
      <c r="F2169" s="10" t="s">
        <v>18</v>
      </c>
      <c r="G2169" s="10" t="s">
        <v>18</v>
      </c>
      <c r="H2169" s="10" t="s">
        <v>42</v>
      </c>
      <c r="I2169" s="11" t="n">
        <v>40674</v>
      </c>
      <c r="J2169" s="11" t="n">
        <v>40683</v>
      </c>
      <c r="K2169" s="10" t="s">
        <v>20</v>
      </c>
      <c r="L2169" s="13" t="str">
        <f aca="false">LEFT(C2169,9)</f>
        <v>Apparteme</v>
      </c>
      <c r="M2169" s="14" t="str">
        <f aca="false">LEFT(F2169,9)</f>
        <v>Particuli</v>
      </c>
      <c r="N2169" s="2" t="str">
        <f aca="false">LEFT(G2169,9)</f>
        <v>Particuli</v>
      </c>
      <c r="O2169" s="2" t="n">
        <f aca="false">MONTH(I2169)</f>
        <v>5</v>
      </c>
      <c r="P2169" s="2" t="str">
        <f aca="false">LEFT(H2169,10)</f>
        <v>MC -Bouton</v>
      </c>
      <c r="Q2169" s="12" t="n">
        <f aca="false">J2169-I2169</f>
        <v>9</v>
      </c>
    </row>
    <row r="2170" customFormat="false" ht="12.75" hidden="false" customHeight="false" outlineLevel="0" collapsed="false">
      <c r="A2170" s="10" t="s">
        <v>16</v>
      </c>
      <c r="B2170" s="10"/>
      <c r="C2170" s="10" t="s">
        <v>23</v>
      </c>
      <c r="D2170" s="10" t="n">
        <v>86.93</v>
      </c>
      <c r="E2170" s="10" t="n">
        <v>280000</v>
      </c>
      <c r="F2170" s="10" t="s">
        <v>18</v>
      </c>
      <c r="G2170" s="10" t="s">
        <v>18</v>
      </c>
      <c r="H2170" s="10" t="s">
        <v>24</v>
      </c>
      <c r="I2170" s="11" t="n">
        <v>40674</v>
      </c>
      <c r="J2170" s="11" t="n">
        <v>40683</v>
      </c>
      <c r="K2170" s="10" t="s">
        <v>20</v>
      </c>
      <c r="L2170" s="13" t="str">
        <f aca="false">LEFT(C2170,9)</f>
        <v>Apparteme</v>
      </c>
      <c r="M2170" s="14" t="str">
        <f aca="false">LEFT(F2170,9)</f>
        <v>Particuli</v>
      </c>
      <c r="N2170" s="2" t="str">
        <f aca="false">LEFT(G2170,9)</f>
        <v>Particuli</v>
      </c>
      <c r="O2170" s="2" t="n">
        <f aca="false">MONTH(I2170)</f>
        <v>5</v>
      </c>
      <c r="P2170" s="2" t="str">
        <f aca="false">LEFT(H2170,10)</f>
        <v>MC -Les Be</v>
      </c>
      <c r="Q2170" s="12" t="n">
        <f aca="false">J2170-I2170</f>
        <v>9</v>
      </c>
    </row>
    <row r="2171" customFormat="false" ht="12.75" hidden="false" customHeight="false" outlineLevel="0" collapsed="false">
      <c r="A2171" s="10" t="s">
        <v>16</v>
      </c>
      <c r="B2171" s="10"/>
      <c r="C2171" s="10" t="s">
        <v>23</v>
      </c>
      <c r="D2171" s="10" t="n">
        <v>77.7</v>
      </c>
      <c r="E2171" s="10" t="n">
        <v>213000</v>
      </c>
      <c r="F2171" s="10" t="s">
        <v>18</v>
      </c>
      <c r="G2171" s="10" t="s">
        <v>18</v>
      </c>
      <c r="H2171" s="10" t="s">
        <v>34</v>
      </c>
      <c r="I2171" s="11" t="n">
        <v>40674</v>
      </c>
      <c r="J2171" s="11" t="n">
        <v>40683</v>
      </c>
      <c r="K2171" s="10" t="s">
        <v>20</v>
      </c>
      <c r="L2171" s="13" t="str">
        <f aca="false">LEFT(C2171,9)</f>
        <v>Apparteme</v>
      </c>
      <c r="M2171" s="14" t="str">
        <f aca="false">LEFT(F2171,9)</f>
        <v>Particuli</v>
      </c>
      <c r="N2171" s="2" t="str">
        <f aca="false">LEFT(G2171,9)</f>
        <v>Particuli</v>
      </c>
      <c r="O2171" s="2" t="n">
        <f aca="false">MONTH(I2171)</f>
        <v>5</v>
      </c>
      <c r="P2171" s="2" t="str">
        <f aca="false">LEFT(H2171,10)</f>
        <v>MC -Antigo</v>
      </c>
      <c r="Q2171" s="12" t="n">
        <f aca="false">J2171-I2171</f>
        <v>9</v>
      </c>
    </row>
    <row r="2172" customFormat="false" ht="12.75" hidden="false" customHeight="false" outlineLevel="0" collapsed="false">
      <c r="A2172" s="10" t="s">
        <v>16</v>
      </c>
      <c r="B2172" s="10"/>
      <c r="C2172" s="10" t="s">
        <v>21</v>
      </c>
      <c r="D2172" s="10" t="n">
        <v>97.97</v>
      </c>
      <c r="E2172" s="10" t="n">
        <v>158000</v>
      </c>
      <c r="F2172" s="10" t="s">
        <v>18</v>
      </c>
      <c r="G2172" s="10" t="s">
        <v>18</v>
      </c>
      <c r="H2172" s="10" t="s">
        <v>33</v>
      </c>
      <c r="I2172" s="11" t="n">
        <v>40674</v>
      </c>
      <c r="J2172" s="11" t="n">
        <v>40710</v>
      </c>
      <c r="K2172" s="10" t="s">
        <v>38</v>
      </c>
      <c r="L2172" s="13" t="str">
        <f aca="false">LEFT(C2172,9)</f>
        <v>Local com</v>
      </c>
      <c r="M2172" s="14" t="str">
        <f aca="false">LEFT(F2172,9)</f>
        <v>Particuli</v>
      </c>
      <c r="N2172" s="2" t="str">
        <f aca="false">LEFT(G2172,9)</f>
        <v>Particuli</v>
      </c>
      <c r="O2172" s="2" t="n">
        <f aca="false">MONTH(I2172)</f>
        <v>5</v>
      </c>
      <c r="P2172" s="2" t="str">
        <f aca="false">LEFT(H2172,10)</f>
        <v>MC -Gambet</v>
      </c>
      <c r="Q2172" s="12" t="n">
        <f aca="false">J2172-I2172</f>
        <v>36</v>
      </c>
    </row>
    <row r="2173" customFormat="false" ht="12.75" hidden="false" customHeight="false" outlineLevel="0" collapsed="false">
      <c r="A2173" s="10" t="s">
        <v>16</v>
      </c>
      <c r="B2173" s="10"/>
      <c r="C2173" s="10" t="s">
        <v>21</v>
      </c>
      <c r="D2173" s="10" t="n">
        <v>100.12</v>
      </c>
      <c r="E2173" s="10" t="n">
        <v>155000</v>
      </c>
      <c r="F2173" s="10" t="s">
        <v>18</v>
      </c>
      <c r="G2173" s="10" t="s">
        <v>18</v>
      </c>
      <c r="H2173" s="10" t="s">
        <v>33</v>
      </c>
      <c r="I2173" s="11" t="n">
        <v>40674</v>
      </c>
      <c r="J2173" s="11" t="n">
        <v>40710</v>
      </c>
      <c r="K2173" s="10" t="s">
        <v>38</v>
      </c>
      <c r="L2173" s="13" t="str">
        <f aca="false">LEFT(C2173,9)</f>
        <v>Local com</v>
      </c>
      <c r="M2173" s="14" t="str">
        <f aca="false">LEFT(F2173,9)</f>
        <v>Particuli</v>
      </c>
      <c r="N2173" s="2" t="str">
        <f aca="false">LEFT(G2173,9)</f>
        <v>Particuli</v>
      </c>
      <c r="O2173" s="2" t="n">
        <f aca="false">MONTH(I2173)</f>
        <v>5</v>
      </c>
      <c r="P2173" s="2" t="str">
        <f aca="false">LEFT(H2173,10)</f>
        <v>MC -Gambet</v>
      </c>
      <c r="Q2173" s="12" t="n">
        <f aca="false">J2173-I2173</f>
        <v>36</v>
      </c>
    </row>
    <row r="2174" customFormat="false" ht="12.75" hidden="false" customHeight="false" outlineLevel="0" collapsed="false">
      <c r="A2174" s="10" t="s">
        <v>16</v>
      </c>
      <c r="B2174" s="10"/>
      <c r="C2174" s="10" t="s">
        <v>37</v>
      </c>
      <c r="D2174" s="10" t="n">
        <v>74.89</v>
      </c>
      <c r="E2174" s="10" t="n">
        <v>173000</v>
      </c>
      <c r="F2174" s="10" t="s">
        <v>28</v>
      </c>
      <c r="G2174" s="10"/>
      <c r="H2174" s="10" t="s">
        <v>34</v>
      </c>
      <c r="I2174" s="11" t="n">
        <v>40674</v>
      </c>
      <c r="J2174" s="11" t="n">
        <v>40683</v>
      </c>
      <c r="K2174" s="10" t="s">
        <v>20</v>
      </c>
      <c r="L2174" s="13" t="str">
        <f aca="false">LEFT(C2174,9)</f>
        <v>Apparteme</v>
      </c>
      <c r="M2174" s="14" t="str">
        <f aca="false">LEFT(F2174,9)</f>
        <v>SCI</v>
      </c>
      <c r="N2174" s="2" t="str">
        <f aca="false">LEFT(G2174,9)</f>
        <v/>
      </c>
      <c r="O2174" s="2" t="n">
        <f aca="false">MONTH(I2174)</f>
        <v>5</v>
      </c>
      <c r="P2174" s="2" t="str">
        <f aca="false">LEFT(H2174,10)</f>
        <v>MC -Antigo</v>
      </c>
      <c r="Q2174" s="12" t="n">
        <f aca="false">J2174-I2174</f>
        <v>9</v>
      </c>
    </row>
    <row r="2175" customFormat="false" ht="12.75" hidden="false" customHeight="false" outlineLevel="0" collapsed="false">
      <c r="A2175" s="10" t="s">
        <v>16</v>
      </c>
      <c r="B2175" s="10" t="n">
        <v>4095</v>
      </c>
      <c r="C2175" s="10" t="s">
        <v>17</v>
      </c>
      <c r="D2175" s="10"/>
      <c r="E2175" s="10" t="n">
        <v>1769850</v>
      </c>
      <c r="F2175" s="10" t="s">
        <v>18</v>
      </c>
      <c r="G2175" s="10" t="s">
        <v>61</v>
      </c>
      <c r="H2175" s="10" t="s">
        <v>49</v>
      </c>
      <c r="I2175" s="11" t="n">
        <v>40654</v>
      </c>
      <c r="J2175" s="11" t="n">
        <v>40688</v>
      </c>
      <c r="K2175" s="10"/>
      <c r="L2175" s="13" t="str">
        <f aca="false">LEFT(C2175,9)</f>
        <v>Terrain</v>
      </c>
      <c r="M2175" s="14" t="str">
        <f aca="false">LEFT(F2175,9)</f>
        <v>Particuli</v>
      </c>
      <c r="N2175" s="2" t="str">
        <f aca="false">LEFT(G2175,9)</f>
        <v>Construct</v>
      </c>
      <c r="O2175" s="2" t="n">
        <f aca="false">MONTH(I2175)</f>
        <v>4</v>
      </c>
      <c r="P2175" s="2" t="str">
        <f aca="false">LEFT(H2175,10)</f>
        <v>PM -Pompig</v>
      </c>
      <c r="Q2175" s="12" t="n">
        <f aca="false">J2175-I2175</f>
        <v>34</v>
      </c>
    </row>
    <row r="2176" customFormat="false" ht="12.75" hidden="false" customHeight="false" outlineLevel="0" collapsed="false">
      <c r="A2176" s="10" t="s">
        <v>16</v>
      </c>
      <c r="B2176" s="10" t="n">
        <v>594</v>
      </c>
      <c r="C2176" s="10" t="s">
        <v>30</v>
      </c>
      <c r="D2176" s="10" t="n">
        <v>180</v>
      </c>
      <c r="E2176" s="10" t="n">
        <v>450000</v>
      </c>
      <c r="F2176" s="10" t="s">
        <v>18</v>
      </c>
      <c r="G2176" s="10" t="s">
        <v>50</v>
      </c>
      <c r="H2176" s="10" t="s">
        <v>51</v>
      </c>
      <c r="I2176" s="11" t="n">
        <v>40655</v>
      </c>
      <c r="J2176" s="11" t="n">
        <v>40703</v>
      </c>
      <c r="K2176" s="10" t="s">
        <v>20</v>
      </c>
      <c r="L2176" s="13" t="str">
        <f aca="false">LEFT(C2176,9)</f>
        <v>Villa</v>
      </c>
      <c r="M2176" s="14" t="str">
        <f aca="false">LEFT(F2176,9)</f>
        <v>Particuli</v>
      </c>
      <c r="N2176" s="2" t="str">
        <f aca="false">LEFT(G2176,9)</f>
        <v>SACI-SCCV</v>
      </c>
      <c r="O2176" s="2" t="n">
        <f aca="false">MONTH(I2176)</f>
        <v>4</v>
      </c>
      <c r="P2176" s="2" t="str">
        <f aca="false">LEFT(H2176,10)</f>
        <v>CE -Alco</v>
      </c>
      <c r="Q2176" s="12" t="n">
        <f aca="false">J2176-I2176</f>
        <v>48</v>
      </c>
    </row>
    <row r="2177" customFormat="false" ht="12.75" hidden="false" customHeight="false" outlineLevel="0" collapsed="false">
      <c r="A2177" s="10" t="s">
        <v>16</v>
      </c>
      <c r="B2177" s="10"/>
      <c r="C2177" s="10" t="s">
        <v>23</v>
      </c>
      <c r="D2177" s="10" t="n">
        <v>52.34</v>
      </c>
      <c r="E2177" s="10" t="n">
        <v>160000</v>
      </c>
      <c r="F2177" s="10" t="s">
        <v>28</v>
      </c>
      <c r="G2177" s="10" t="s">
        <v>18</v>
      </c>
      <c r="H2177" s="10" t="s">
        <v>31</v>
      </c>
      <c r="I2177" s="11" t="n">
        <v>40659</v>
      </c>
      <c r="J2177" s="11" t="n">
        <v>40683</v>
      </c>
      <c r="K2177" s="10" t="s">
        <v>20</v>
      </c>
      <c r="L2177" s="13" t="str">
        <f aca="false">LEFT(C2177,9)</f>
        <v>Apparteme</v>
      </c>
      <c r="M2177" s="14" t="str">
        <f aca="false">LEFT(F2177,9)</f>
        <v>SCI</v>
      </c>
      <c r="N2177" s="2" t="str">
        <f aca="false">LEFT(G2177,9)</f>
        <v>Particuli</v>
      </c>
      <c r="O2177" s="2" t="n">
        <f aca="false">MONTH(I2177)</f>
        <v>4</v>
      </c>
      <c r="P2177" s="2" t="str">
        <f aca="false">LEFT(H2177,10)</f>
        <v>HF -Aiguel</v>
      </c>
      <c r="Q2177" s="12" t="n">
        <f aca="false">J2177-I2177</f>
        <v>24</v>
      </c>
    </row>
    <row r="2178" customFormat="false" ht="12.75" hidden="false" customHeight="false" outlineLevel="0" collapsed="false">
      <c r="A2178" s="10" t="s">
        <v>16</v>
      </c>
      <c r="B2178" s="10"/>
      <c r="C2178" s="10" t="s">
        <v>23</v>
      </c>
      <c r="D2178" s="10" t="n">
        <v>68.21</v>
      </c>
      <c r="E2178" s="10" t="n">
        <v>144500</v>
      </c>
      <c r="F2178" s="10" t="s">
        <v>18</v>
      </c>
      <c r="G2178" s="10" t="s">
        <v>18</v>
      </c>
      <c r="H2178" s="10" t="s">
        <v>42</v>
      </c>
      <c r="I2178" s="11" t="n">
        <v>40659</v>
      </c>
      <c r="J2178" s="11" t="n">
        <v>40683</v>
      </c>
      <c r="K2178" s="10" t="s">
        <v>20</v>
      </c>
      <c r="L2178" s="13" t="str">
        <f aca="false">LEFT(C2178,9)</f>
        <v>Apparteme</v>
      </c>
      <c r="M2178" s="14" t="str">
        <f aca="false">LEFT(F2178,9)</f>
        <v>Particuli</v>
      </c>
      <c r="N2178" s="2" t="str">
        <f aca="false">LEFT(G2178,9)</f>
        <v>Particuli</v>
      </c>
      <c r="O2178" s="2" t="n">
        <f aca="false">MONTH(I2178)</f>
        <v>4</v>
      </c>
      <c r="P2178" s="2" t="str">
        <f aca="false">LEFT(H2178,10)</f>
        <v>MC -Bouton</v>
      </c>
      <c r="Q2178" s="12" t="n">
        <f aca="false">J2178-I2178</f>
        <v>24</v>
      </c>
    </row>
    <row r="2179" customFormat="false" ht="12.75" hidden="false" customHeight="false" outlineLevel="0" collapsed="false">
      <c r="A2179" s="10" t="s">
        <v>16</v>
      </c>
      <c r="B2179" s="10"/>
      <c r="C2179" s="10" t="s">
        <v>37</v>
      </c>
      <c r="D2179" s="10" t="n">
        <v>16</v>
      </c>
      <c r="E2179" s="10" t="n">
        <v>32550</v>
      </c>
      <c r="F2179" s="10" t="s">
        <v>18</v>
      </c>
      <c r="G2179" s="10" t="s">
        <v>18</v>
      </c>
      <c r="H2179" s="10" t="s">
        <v>51</v>
      </c>
      <c r="I2179" s="11" t="n">
        <v>40659</v>
      </c>
      <c r="J2179" s="11" t="n">
        <v>40683</v>
      </c>
      <c r="K2179" s="10" t="s">
        <v>20</v>
      </c>
      <c r="L2179" s="13" t="str">
        <f aca="false">LEFT(C2179,9)</f>
        <v>Apparteme</v>
      </c>
      <c r="M2179" s="14" t="str">
        <f aca="false">LEFT(F2179,9)</f>
        <v>Particuli</v>
      </c>
      <c r="N2179" s="2" t="str">
        <f aca="false">LEFT(G2179,9)</f>
        <v>Particuli</v>
      </c>
      <c r="O2179" s="2" t="n">
        <f aca="false">MONTH(I2179)</f>
        <v>4</v>
      </c>
      <c r="P2179" s="2" t="str">
        <f aca="false">LEFT(H2179,10)</f>
        <v>CE -Alco</v>
      </c>
      <c r="Q2179" s="12" t="n">
        <f aca="false">J2179-I2179</f>
        <v>24</v>
      </c>
    </row>
    <row r="2180" customFormat="false" ht="12.75" hidden="false" customHeight="false" outlineLevel="0" collapsed="false">
      <c r="A2180" s="10" t="s">
        <v>16</v>
      </c>
      <c r="B2180" s="10" t="n">
        <v>166</v>
      </c>
      <c r="C2180" s="10" t="s">
        <v>30</v>
      </c>
      <c r="D2180" s="10" t="n">
        <v>92</v>
      </c>
      <c r="E2180" s="10" t="n">
        <v>280000</v>
      </c>
      <c r="F2180" s="10" t="s">
        <v>18</v>
      </c>
      <c r="G2180" s="10" t="s">
        <v>18</v>
      </c>
      <c r="H2180" s="10" t="s">
        <v>58</v>
      </c>
      <c r="I2180" s="11" t="n">
        <v>40662</v>
      </c>
      <c r="J2180" s="11" t="n">
        <v>40683</v>
      </c>
      <c r="K2180" s="10" t="s">
        <v>25</v>
      </c>
      <c r="L2180" s="13" t="str">
        <f aca="false">LEFT(C2180,9)</f>
        <v>Villa</v>
      </c>
      <c r="M2180" s="14" t="str">
        <f aca="false">LEFT(F2180,9)</f>
        <v>Particuli</v>
      </c>
      <c r="N2180" s="2" t="str">
        <f aca="false">LEFT(G2180,9)</f>
        <v>Particuli</v>
      </c>
      <c r="O2180" s="2" t="n">
        <f aca="false">MONTH(I2180)</f>
        <v>4</v>
      </c>
      <c r="P2180" s="2" t="str">
        <f aca="false">LEFT(H2180,10)</f>
        <v>CE -La Mar</v>
      </c>
      <c r="Q2180" s="12" t="n">
        <f aca="false">J2180-I2180</f>
        <v>21</v>
      </c>
    </row>
    <row r="2181" customFormat="false" ht="12.75" hidden="false" customHeight="false" outlineLevel="0" collapsed="false">
      <c r="A2181" s="10" t="s">
        <v>16</v>
      </c>
      <c r="B2181" s="10" t="n">
        <v>273</v>
      </c>
      <c r="C2181" s="10" t="s">
        <v>30</v>
      </c>
      <c r="D2181" s="10" t="n">
        <v>117</v>
      </c>
      <c r="E2181" s="10" t="n">
        <v>320000</v>
      </c>
      <c r="F2181" s="10" t="s">
        <v>18</v>
      </c>
      <c r="G2181" s="10" t="s">
        <v>18</v>
      </c>
      <c r="H2181" s="10" t="s">
        <v>46</v>
      </c>
      <c r="I2181" s="11" t="n">
        <v>40662</v>
      </c>
      <c r="J2181" s="11" t="n">
        <v>40683</v>
      </c>
      <c r="K2181" s="10" t="s">
        <v>20</v>
      </c>
      <c r="L2181" s="13" t="str">
        <f aca="false">LEFT(C2181,9)</f>
        <v>Villa</v>
      </c>
      <c r="M2181" s="14" t="str">
        <f aca="false">LEFT(F2181,9)</f>
        <v>Particuli</v>
      </c>
      <c r="N2181" s="2" t="str">
        <f aca="false">LEFT(G2181,9)</f>
        <v>Particuli</v>
      </c>
      <c r="O2181" s="2" t="n">
        <f aca="false">MONTH(I2181)</f>
        <v>4</v>
      </c>
      <c r="P2181" s="2" t="str">
        <f aca="false">LEFT(H2181,10)</f>
        <v>HF -Hopita</v>
      </c>
      <c r="Q2181" s="12" t="n">
        <f aca="false">J2181-I2181</f>
        <v>21</v>
      </c>
    </row>
    <row r="2182" customFormat="false" ht="12.75" hidden="false" customHeight="false" outlineLevel="0" collapsed="false">
      <c r="A2182" s="10" t="s">
        <v>16</v>
      </c>
      <c r="B2182" s="10"/>
      <c r="C2182" s="10" t="s">
        <v>37</v>
      </c>
      <c r="D2182" s="10" t="n">
        <v>25.85</v>
      </c>
      <c r="E2182" s="10" t="n">
        <v>60000</v>
      </c>
      <c r="F2182" s="10" t="s">
        <v>28</v>
      </c>
      <c r="G2182" s="10" t="s">
        <v>18</v>
      </c>
      <c r="H2182" s="10" t="s">
        <v>51</v>
      </c>
      <c r="I2182" s="11" t="n">
        <v>40662</v>
      </c>
      <c r="J2182" s="11" t="n">
        <v>40683</v>
      </c>
      <c r="K2182" s="10" t="s">
        <v>38</v>
      </c>
      <c r="L2182" s="13" t="str">
        <f aca="false">LEFT(C2182,9)</f>
        <v>Apparteme</v>
      </c>
      <c r="M2182" s="14" t="str">
        <f aca="false">LEFT(F2182,9)</f>
        <v>SCI</v>
      </c>
      <c r="N2182" s="2" t="str">
        <f aca="false">LEFT(G2182,9)</f>
        <v>Particuli</v>
      </c>
      <c r="O2182" s="2" t="n">
        <f aca="false">MONTH(I2182)</f>
        <v>4</v>
      </c>
      <c r="P2182" s="2" t="str">
        <f aca="false">LEFT(H2182,10)</f>
        <v>CE -Alco</v>
      </c>
      <c r="Q2182" s="12" t="n">
        <f aca="false">J2182-I2182</f>
        <v>21</v>
      </c>
    </row>
    <row r="2183" customFormat="false" ht="12.75" hidden="false" customHeight="false" outlineLevel="0" collapsed="false">
      <c r="A2183" s="10" t="s">
        <v>16</v>
      </c>
      <c r="B2183" s="10"/>
      <c r="C2183" s="10" t="s">
        <v>47</v>
      </c>
      <c r="D2183" s="10"/>
      <c r="E2183" s="10" t="n">
        <v>9000</v>
      </c>
      <c r="F2183" s="10" t="s">
        <v>18</v>
      </c>
      <c r="G2183" s="10" t="s">
        <v>18</v>
      </c>
      <c r="H2183" s="10" t="s">
        <v>66</v>
      </c>
      <c r="I2183" s="11" t="n">
        <v>40659</v>
      </c>
      <c r="J2183" s="11" t="n">
        <v>40683</v>
      </c>
      <c r="K2183" s="10" t="s">
        <v>20</v>
      </c>
      <c r="L2183" s="13" t="str">
        <f aca="false">LEFT(C2183,9)</f>
        <v>Garage</v>
      </c>
      <c r="M2183" s="14" t="str">
        <f aca="false">LEFT(F2183,9)</f>
        <v>Particuli</v>
      </c>
      <c r="N2183" s="2" t="str">
        <f aca="false">LEFT(G2183,9)</f>
        <v>Particuli</v>
      </c>
      <c r="O2183" s="2" t="n">
        <f aca="false">MONTH(I2183)</f>
        <v>4</v>
      </c>
      <c r="P2183" s="2" t="str">
        <f aca="false">LEFT(H2183,10)</f>
        <v>CA -Estano</v>
      </c>
      <c r="Q2183" s="12" t="n">
        <f aca="false">J2183-I2183</f>
        <v>24</v>
      </c>
    </row>
    <row r="2184" customFormat="false" ht="12.75" hidden="false" customHeight="false" outlineLevel="0" collapsed="false">
      <c r="A2184" s="10" t="s">
        <v>16</v>
      </c>
      <c r="B2184" s="10"/>
      <c r="C2184" s="10" t="s">
        <v>23</v>
      </c>
      <c r="D2184" s="10" t="n">
        <v>50.47</v>
      </c>
      <c r="E2184" s="10" t="n">
        <v>130000</v>
      </c>
      <c r="F2184" s="10" t="s">
        <v>18</v>
      </c>
      <c r="G2184" s="10" t="s">
        <v>18</v>
      </c>
      <c r="H2184" s="10" t="s">
        <v>66</v>
      </c>
      <c r="I2184" s="11" t="n">
        <v>40659</v>
      </c>
      <c r="J2184" s="11" t="n">
        <v>40683</v>
      </c>
      <c r="K2184" s="10" t="s">
        <v>25</v>
      </c>
      <c r="L2184" s="13" t="str">
        <f aca="false">LEFT(C2184,9)</f>
        <v>Apparteme</v>
      </c>
      <c r="M2184" s="14" t="str">
        <f aca="false">LEFT(F2184,9)</f>
        <v>Particuli</v>
      </c>
      <c r="N2184" s="2" t="str">
        <f aca="false">LEFT(G2184,9)</f>
        <v>Particuli</v>
      </c>
      <c r="O2184" s="2" t="n">
        <f aca="false">MONTH(I2184)</f>
        <v>4</v>
      </c>
      <c r="P2184" s="2" t="str">
        <f aca="false">LEFT(H2184,10)</f>
        <v>CA -Estano</v>
      </c>
      <c r="Q2184" s="12" t="n">
        <f aca="false">J2184-I2184</f>
        <v>24</v>
      </c>
    </row>
    <row r="2185" customFormat="false" ht="12.75" hidden="false" customHeight="false" outlineLevel="0" collapsed="false">
      <c r="A2185" s="10" t="s">
        <v>16</v>
      </c>
      <c r="B2185" s="10"/>
      <c r="C2185" s="10" t="s">
        <v>23</v>
      </c>
      <c r="D2185" s="10" t="n">
        <v>61.51</v>
      </c>
      <c r="E2185" s="10" t="n">
        <v>94000</v>
      </c>
      <c r="F2185" s="10" t="s">
        <v>18</v>
      </c>
      <c r="G2185" s="10" t="s">
        <v>28</v>
      </c>
      <c r="H2185" s="10" t="s">
        <v>32</v>
      </c>
      <c r="I2185" s="11" t="n">
        <v>40659</v>
      </c>
      <c r="J2185" s="11" t="n">
        <v>40683</v>
      </c>
      <c r="K2185" s="10" t="s">
        <v>20</v>
      </c>
      <c r="L2185" s="13" t="str">
        <f aca="false">LEFT(C2185,9)</f>
        <v>Apparteme</v>
      </c>
      <c r="M2185" s="14" t="str">
        <f aca="false">LEFT(F2185,9)</f>
        <v>Particuli</v>
      </c>
      <c r="N2185" s="2" t="str">
        <f aca="false">LEFT(G2185,9)</f>
        <v>SCI</v>
      </c>
      <c r="O2185" s="2" t="n">
        <f aca="false">MONTH(I2185)</f>
        <v>4</v>
      </c>
      <c r="P2185" s="2" t="str">
        <f aca="false">LEFT(H2185,10)</f>
        <v>CA -Lemass</v>
      </c>
      <c r="Q2185" s="12" t="n">
        <f aca="false">J2185-I2185</f>
        <v>24</v>
      </c>
    </row>
    <row r="2186" customFormat="false" ht="12.75" hidden="false" customHeight="false" outlineLevel="0" collapsed="false">
      <c r="A2186" s="10" t="s">
        <v>16</v>
      </c>
      <c r="B2186" s="10"/>
      <c r="C2186" s="10" t="s">
        <v>23</v>
      </c>
      <c r="D2186" s="10" t="n">
        <v>71.35</v>
      </c>
      <c r="E2186" s="10" t="n">
        <v>310000</v>
      </c>
      <c r="F2186" s="10" t="s">
        <v>18</v>
      </c>
      <c r="G2186" s="10" t="s">
        <v>18</v>
      </c>
      <c r="H2186" s="10" t="s">
        <v>45</v>
      </c>
      <c r="I2186" s="11" t="n">
        <v>40662</v>
      </c>
      <c r="J2186" s="11" t="n">
        <v>40683</v>
      </c>
      <c r="K2186" s="10" t="s">
        <v>25</v>
      </c>
      <c r="L2186" s="13" t="str">
        <f aca="false">LEFT(C2186,9)</f>
        <v>Apparteme</v>
      </c>
      <c r="M2186" s="14" t="str">
        <f aca="false">LEFT(F2186,9)</f>
        <v>Particuli</v>
      </c>
      <c r="N2186" s="2" t="str">
        <f aca="false">LEFT(G2186,9)</f>
        <v>Particuli</v>
      </c>
      <c r="O2186" s="2" t="n">
        <f aca="false">MONTH(I2186)</f>
        <v>4</v>
      </c>
      <c r="P2186" s="2" t="str">
        <f aca="false">LEFT(H2186,10)</f>
        <v>PM -Port M</v>
      </c>
      <c r="Q2186" s="12" t="n">
        <f aca="false">J2186-I2186</f>
        <v>21</v>
      </c>
    </row>
    <row r="2187" customFormat="false" ht="12.75" hidden="false" customHeight="false" outlineLevel="0" collapsed="false">
      <c r="A2187" s="10" t="s">
        <v>16</v>
      </c>
      <c r="B2187" s="10"/>
      <c r="C2187" s="10" t="s">
        <v>23</v>
      </c>
      <c r="D2187" s="10" t="n">
        <v>43.81</v>
      </c>
      <c r="E2187" s="10" t="n">
        <v>122000</v>
      </c>
      <c r="F2187" s="10" t="s">
        <v>18</v>
      </c>
      <c r="G2187" s="10" t="s">
        <v>18</v>
      </c>
      <c r="H2187" s="10" t="s">
        <v>76</v>
      </c>
      <c r="I2187" s="11" t="n">
        <v>40659</v>
      </c>
      <c r="J2187" s="11" t="n">
        <v>40683</v>
      </c>
      <c r="K2187" s="10" t="s">
        <v>20</v>
      </c>
      <c r="L2187" s="13" t="str">
        <f aca="false">LEFT(C2187,9)</f>
        <v>Apparteme</v>
      </c>
      <c r="M2187" s="14" t="str">
        <f aca="false">LEFT(F2187,9)</f>
        <v>Particuli</v>
      </c>
      <c r="N2187" s="2" t="str">
        <f aca="false">LEFT(G2187,9)</f>
        <v>Particuli</v>
      </c>
      <c r="O2187" s="2" t="n">
        <f aca="false">MONTH(I2187)</f>
        <v>4</v>
      </c>
      <c r="P2187" s="2" t="str">
        <f aca="false">LEFT(H2187,10)</f>
        <v>HF -Plan d</v>
      </c>
      <c r="Q2187" s="12" t="n">
        <f aca="false">J2187-I2187</f>
        <v>24</v>
      </c>
    </row>
    <row r="2188" customFormat="false" ht="12.75" hidden="false" customHeight="false" outlineLevel="0" collapsed="false">
      <c r="A2188" s="10" t="s">
        <v>16</v>
      </c>
      <c r="B2188" s="10"/>
      <c r="C2188" s="10" t="s">
        <v>23</v>
      </c>
      <c r="D2188" s="10" t="n">
        <v>51.08</v>
      </c>
      <c r="E2188" s="10" t="n">
        <v>138500</v>
      </c>
      <c r="F2188" s="10" t="s">
        <v>18</v>
      </c>
      <c r="G2188" s="10" t="s">
        <v>18</v>
      </c>
      <c r="H2188" s="10" t="s">
        <v>19</v>
      </c>
      <c r="I2188" s="11" t="n">
        <v>40676</v>
      </c>
      <c r="J2188" s="11" t="n">
        <v>40683</v>
      </c>
      <c r="K2188" s="10" t="s">
        <v>20</v>
      </c>
      <c r="L2188" s="13" t="str">
        <f aca="false">LEFT(C2188,9)</f>
        <v>Apparteme</v>
      </c>
      <c r="M2188" s="14" t="str">
        <f aca="false">LEFT(F2188,9)</f>
        <v>Particuli</v>
      </c>
      <c r="N2188" s="2" t="str">
        <f aca="false">LEFT(G2188,9)</f>
        <v>Particuli</v>
      </c>
      <c r="O2188" s="2" t="n">
        <f aca="false">MONTH(I2188)</f>
        <v>5</v>
      </c>
      <c r="P2188" s="2" t="str">
        <f aca="false">LEFT(H2188,10)</f>
        <v>CA -Croix </v>
      </c>
      <c r="Q2188" s="12" t="n">
        <f aca="false">J2188-I2188</f>
        <v>7</v>
      </c>
    </row>
    <row r="2189" customFormat="false" ht="12.75" hidden="false" customHeight="false" outlineLevel="0" collapsed="false">
      <c r="A2189" s="10" t="s">
        <v>16</v>
      </c>
      <c r="B2189" s="10"/>
      <c r="C2189" s="10" t="s">
        <v>23</v>
      </c>
      <c r="D2189" s="10" t="n">
        <v>46.33</v>
      </c>
      <c r="E2189" s="10" t="n">
        <v>129500</v>
      </c>
      <c r="F2189" s="10" t="s">
        <v>18</v>
      </c>
      <c r="G2189" s="10" t="s">
        <v>18</v>
      </c>
      <c r="H2189" s="10" t="s">
        <v>48</v>
      </c>
      <c r="I2189" s="11" t="n">
        <v>40659</v>
      </c>
      <c r="J2189" s="11" t="n">
        <v>40683</v>
      </c>
      <c r="K2189" s="10" t="s">
        <v>38</v>
      </c>
      <c r="L2189" s="13" t="str">
        <f aca="false">LEFT(C2189,9)</f>
        <v>Apparteme</v>
      </c>
      <c r="M2189" s="14" t="str">
        <f aca="false">LEFT(F2189,9)</f>
        <v>Particuli</v>
      </c>
      <c r="N2189" s="2" t="str">
        <f aca="false">LEFT(G2189,9)</f>
        <v>Particuli</v>
      </c>
      <c r="O2189" s="2" t="n">
        <f aca="false">MONTH(I2189)</f>
        <v>4</v>
      </c>
      <c r="P2189" s="2" t="str">
        <f aca="false">LEFT(H2189,10)</f>
        <v>MO -Cellen</v>
      </c>
      <c r="Q2189" s="12" t="n">
        <f aca="false">J2189-I2189</f>
        <v>24</v>
      </c>
    </row>
    <row r="2190" customFormat="false" ht="12.75" hidden="false" customHeight="false" outlineLevel="0" collapsed="false">
      <c r="A2190" s="10" t="s">
        <v>16</v>
      </c>
      <c r="B2190" s="10"/>
      <c r="C2190" s="10" t="s">
        <v>23</v>
      </c>
      <c r="D2190" s="10" t="n">
        <v>79.79</v>
      </c>
      <c r="E2190" s="10" t="n">
        <v>130000</v>
      </c>
      <c r="F2190" s="10" t="s">
        <v>18</v>
      </c>
      <c r="G2190" s="10" t="s">
        <v>18</v>
      </c>
      <c r="H2190" s="10" t="s">
        <v>59</v>
      </c>
      <c r="I2190" s="11" t="n">
        <v>40659</v>
      </c>
      <c r="J2190" s="11" t="n">
        <v>40683</v>
      </c>
      <c r="K2190" s="10" t="s">
        <v>20</v>
      </c>
      <c r="L2190" s="13" t="str">
        <f aca="false">LEFT(C2190,9)</f>
        <v>Apparteme</v>
      </c>
      <c r="M2190" s="14" t="str">
        <f aca="false">LEFT(F2190,9)</f>
        <v>Particuli</v>
      </c>
      <c r="N2190" s="2" t="str">
        <f aca="false">LEFT(G2190,9)</f>
        <v>Particuli</v>
      </c>
      <c r="O2190" s="2" t="n">
        <f aca="false">MONTH(I2190)</f>
        <v>4</v>
      </c>
      <c r="P2190" s="2" t="str">
        <f aca="false">LEFT(H2190,10)</f>
        <v>CE -La Cha</v>
      </c>
      <c r="Q2190" s="12" t="n">
        <f aca="false">J2190-I2190</f>
        <v>24</v>
      </c>
    </row>
    <row r="2191" customFormat="false" ht="12.75" hidden="false" customHeight="false" outlineLevel="0" collapsed="false">
      <c r="A2191" s="10" t="s">
        <v>16</v>
      </c>
      <c r="B2191" s="10"/>
      <c r="C2191" s="10" t="s">
        <v>23</v>
      </c>
      <c r="D2191" s="10" t="n">
        <v>73.66</v>
      </c>
      <c r="E2191" s="10" t="n">
        <v>138000</v>
      </c>
      <c r="F2191" s="10" t="s">
        <v>18</v>
      </c>
      <c r="G2191" s="10" t="s">
        <v>18</v>
      </c>
      <c r="H2191" s="10" t="s">
        <v>43</v>
      </c>
      <c r="I2191" s="11" t="n">
        <v>40659</v>
      </c>
      <c r="J2191" s="11" t="n">
        <v>40683</v>
      </c>
      <c r="K2191" s="10" t="s">
        <v>20</v>
      </c>
      <c r="L2191" s="13" t="str">
        <f aca="false">LEFT(C2191,9)</f>
        <v>Apparteme</v>
      </c>
      <c r="M2191" s="14" t="str">
        <f aca="false">LEFT(F2191,9)</f>
        <v>Particuli</v>
      </c>
      <c r="N2191" s="2" t="str">
        <f aca="false">LEFT(G2191,9)</f>
        <v>Particuli</v>
      </c>
      <c r="O2191" s="2" t="n">
        <f aca="false">MONTH(I2191)</f>
        <v>4</v>
      </c>
      <c r="P2191" s="2" t="str">
        <f aca="false">LEFT(H2191,10)</f>
        <v>CE -Les Cé</v>
      </c>
      <c r="Q2191" s="12" t="n">
        <f aca="false">J2191-I2191</f>
        <v>24</v>
      </c>
    </row>
    <row r="2192" customFormat="false" ht="12.75" hidden="false" customHeight="false" outlineLevel="0" collapsed="false">
      <c r="A2192" s="10" t="s">
        <v>16</v>
      </c>
      <c r="B2192" s="10"/>
      <c r="C2192" s="10" t="s">
        <v>88</v>
      </c>
      <c r="D2192" s="10"/>
      <c r="E2192" s="10" t="n">
        <v>1</v>
      </c>
      <c r="F2192" s="10" t="s">
        <v>57</v>
      </c>
      <c r="G2192" s="10" t="s">
        <v>27</v>
      </c>
      <c r="H2192" s="10" t="s">
        <v>45</v>
      </c>
      <c r="I2192" s="11" t="n">
        <v>40659</v>
      </c>
      <c r="J2192" s="11" t="n">
        <v>40683</v>
      </c>
      <c r="K2192" s="10" t="s">
        <v>20</v>
      </c>
      <c r="L2192" s="13" t="str">
        <f aca="false">LEFT(C2192,9)</f>
        <v>Volume</v>
      </c>
      <c r="M2192" s="14" t="str">
        <f aca="false">LEFT(F2192,9)</f>
        <v>SEM</v>
      </c>
      <c r="N2192" s="2" t="str">
        <f aca="false">LEFT(G2192,9)</f>
        <v>Autre per</v>
      </c>
      <c r="O2192" s="2" t="n">
        <f aca="false">MONTH(I2192)</f>
        <v>4</v>
      </c>
      <c r="P2192" s="2" t="str">
        <f aca="false">LEFT(H2192,10)</f>
        <v>PM -Port M</v>
      </c>
      <c r="Q2192" s="12" t="n">
        <f aca="false">J2192-I2192</f>
        <v>24</v>
      </c>
    </row>
    <row r="2193" customFormat="false" ht="12.75" hidden="false" customHeight="false" outlineLevel="0" collapsed="false">
      <c r="A2193" s="10" t="s">
        <v>16</v>
      </c>
      <c r="B2193" s="10" t="n">
        <v>768</v>
      </c>
      <c r="C2193" s="10" t="s">
        <v>30</v>
      </c>
      <c r="D2193" s="10" t="n">
        <v>120</v>
      </c>
      <c r="E2193" s="10" t="n">
        <v>302000</v>
      </c>
      <c r="F2193" s="10" t="s">
        <v>18</v>
      </c>
      <c r="G2193" s="10" t="s">
        <v>18</v>
      </c>
      <c r="H2193" s="10" t="s">
        <v>51</v>
      </c>
      <c r="I2193" s="11" t="n">
        <v>40682</v>
      </c>
      <c r="J2193" s="11" t="n">
        <v>40710</v>
      </c>
      <c r="K2193" s="10" t="s">
        <v>20</v>
      </c>
      <c r="L2193" s="13" t="str">
        <f aca="false">LEFT(C2193,9)</f>
        <v>Villa</v>
      </c>
      <c r="M2193" s="14" t="str">
        <f aca="false">LEFT(F2193,9)</f>
        <v>Particuli</v>
      </c>
      <c r="N2193" s="2" t="str">
        <f aca="false">LEFT(G2193,9)</f>
        <v>Particuli</v>
      </c>
      <c r="O2193" s="2" t="n">
        <f aca="false">MONTH(I2193)</f>
        <v>5</v>
      </c>
      <c r="P2193" s="2" t="str">
        <f aca="false">LEFT(H2193,10)</f>
        <v>CE -Alco</v>
      </c>
      <c r="Q2193" s="12" t="n">
        <f aca="false">J2193-I2193</f>
        <v>28</v>
      </c>
    </row>
    <row r="2194" customFormat="false" ht="12.75" hidden="false" customHeight="false" outlineLevel="0" collapsed="false">
      <c r="A2194" s="10" t="s">
        <v>16</v>
      </c>
      <c r="B2194" s="10"/>
      <c r="C2194" s="10" t="s">
        <v>23</v>
      </c>
      <c r="D2194" s="10" t="n">
        <v>47.05</v>
      </c>
      <c r="E2194" s="10" t="n">
        <v>175000</v>
      </c>
      <c r="F2194" s="10" t="s">
        <v>18</v>
      </c>
      <c r="G2194" s="10" t="s">
        <v>18</v>
      </c>
      <c r="H2194" s="10" t="s">
        <v>46</v>
      </c>
      <c r="I2194" s="11" t="n">
        <v>40662</v>
      </c>
      <c r="J2194" s="11" t="n">
        <v>40683</v>
      </c>
      <c r="K2194" s="10" t="s">
        <v>20</v>
      </c>
      <c r="L2194" s="13" t="str">
        <f aca="false">LEFT(C2194,9)</f>
        <v>Apparteme</v>
      </c>
      <c r="M2194" s="14" t="str">
        <f aca="false">LEFT(F2194,9)</f>
        <v>Particuli</v>
      </c>
      <c r="N2194" s="2" t="str">
        <f aca="false">LEFT(G2194,9)</f>
        <v>Particuli</v>
      </c>
      <c r="O2194" s="2" t="n">
        <f aca="false">MONTH(I2194)</f>
        <v>4</v>
      </c>
      <c r="P2194" s="2" t="str">
        <f aca="false">LEFT(H2194,10)</f>
        <v>HF -Hopita</v>
      </c>
      <c r="Q2194" s="12" t="n">
        <f aca="false">J2194-I2194</f>
        <v>21</v>
      </c>
    </row>
    <row r="2195" customFormat="false" ht="12.75" hidden="false" customHeight="false" outlineLevel="0" collapsed="false">
      <c r="A2195" s="10" t="s">
        <v>16</v>
      </c>
      <c r="B2195" s="10"/>
      <c r="C2195" s="10" t="s">
        <v>37</v>
      </c>
      <c r="D2195" s="10" t="n">
        <v>25.61</v>
      </c>
      <c r="E2195" s="10" t="n">
        <v>45000</v>
      </c>
      <c r="F2195" s="10" t="s">
        <v>18</v>
      </c>
      <c r="G2195" s="10" t="s">
        <v>28</v>
      </c>
      <c r="H2195" s="10" t="s">
        <v>51</v>
      </c>
      <c r="I2195" s="11" t="n">
        <v>40681</v>
      </c>
      <c r="J2195" s="11" t="n">
        <v>40703</v>
      </c>
      <c r="K2195" s="10" t="s">
        <v>20</v>
      </c>
      <c r="L2195" s="13" t="str">
        <f aca="false">LEFT(C2195,9)</f>
        <v>Apparteme</v>
      </c>
      <c r="M2195" s="14" t="str">
        <f aca="false">LEFT(F2195,9)</f>
        <v>Particuli</v>
      </c>
      <c r="N2195" s="2" t="str">
        <f aca="false">LEFT(G2195,9)</f>
        <v>SCI</v>
      </c>
      <c r="O2195" s="2" t="n">
        <f aca="false">MONTH(I2195)</f>
        <v>5</v>
      </c>
      <c r="P2195" s="2" t="str">
        <f aca="false">LEFT(H2195,10)</f>
        <v>CE -Alco</v>
      </c>
      <c r="Q2195" s="12" t="n">
        <f aca="false">J2195-I2195</f>
        <v>22</v>
      </c>
    </row>
    <row r="2196" customFormat="false" ht="12.75" hidden="false" customHeight="false" outlineLevel="0" collapsed="false">
      <c r="A2196" s="10" t="s">
        <v>16</v>
      </c>
      <c r="B2196" s="10"/>
      <c r="C2196" s="10" t="s">
        <v>23</v>
      </c>
      <c r="D2196" s="10" t="n">
        <v>78.71</v>
      </c>
      <c r="E2196" s="10" t="n">
        <v>190000</v>
      </c>
      <c r="F2196" s="10" t="s">
        <v>18</v>
      </c>
      <c r="G2196" s="10" t="s">
        <v>18</v>
      </c>
      <c r="H2196" s="10" t="s">
        <v>67</v>
      </c>
      <c r="I2196" s="11" t="n">
        <v>40661</v>
      </c>
      <c r="J2196" s="11" t="n">
        <v>40683</v>
      </c>
      <c r="K2196" s="10" t="s">
        <v>20</v>
      </c>
      <c r="L2196" s="13" t="str">
        <f aca="false">LEFT(C2196,9)</f>
        <v>Apparteme</v>
      </c>
      <c r="M2196" s="14" t="str">
        <f aca="false">LEFT(F2196,9)</f>
        <v>Particuli</v>
      </c>
      <c r="N2196" s="2" t="str">
        <f aca="false">LEFT(G2196,9)</f>
        <v>Particuli</v>
      </c>
      <c r="O2196" s="2" t="n">
        <f aca="false">MONTH(I2196)</f>
        <v>4</v>
      </c>
      <c r="P2196" s="2" t="str">
        <f aca="false">LEFT(H2196,10)</f>
        <v>PA -Aiguer</v>
      </c>
      <c r="Q2196" s="12" t="n">
        <f aca="false">J2196-I2196</f>
        <v>22</v>
      </c>
    </row>
    <row r="2197" customFormat="false" ht="12.75" hidden="false" customHeight="false" outlineLevel="0" collapsed="false">
      <c r="A2197" s="10" t="s">
        <v>16</v>
      </c>
      <c r="B2197" s="10"/>
      <c r="C2197" s="10" t="s">
        <v>23</v>
      </c>
      <c r="D2197" s="10" t="n">
        <v>23.91</v>
      </c>
      <c r="E2197" s="10" t="n">
        <v>43400</v>
      </c>
      <c r="F2197" s="10" t="s">
        <v>18</v>
      </c>
      <c r="G2197" s="10" t="s">
        <v>18</v>
      </c>
      <c r="H2197" s="10" t="s">
        <v>67</v>
      </c>
      <c r="I2197" s="11" t="n">
        <v>40665</v>
      </c>
      <c r="J2197" s="11" t="n">
        <v>40683</v>
      </c>
      <c r="K2197" s="10" t="s">
        <v>38</v>
      </c>
      <c r="L2197" s="13" t="str">
        <f aca="false">LEFT(C2197,9)</f>
        <v>Apparteme</v>
      </c>
      <c r="M2197" s="14" t="str">
        <f aca="false">LEFT(F2197,9)</f>
        <v>Particuli</v>
      </c>
      <c r="N2197" s="2" t="str">
        <f aca="false">LEFT(G2197,9)</f>
        <v>Particuli</v>
      </c>
      <c r="O2197" s="2" t="n">
        <f aca="false">MONTH(I2197)</f>
        <v>5</v>
      </c>
      <c r="P2197" s="2" t="str">
        <f aca="false">LEFT(H2197,10)</f>
        <v>PA -Aiguer</v>
      </c>
      <c r="Q2197" s="12" t="n">
        <f aca="false">J2197-I2197</f>
        <v>18</v>
      </c>
    </row>
    <row r="2198" customFormat="false" ht="12.75" hidden="false" customHeight="false" outlineLevel="0" collapsed="false">
      <c r="A2198" s="10" t="s">
        <v>16</v>
      </c>
      <c r="B2198" s="10"/>
      <c r="C2198" s="10" t="s">
        <v>23</v>
      </c>
      <c r="D2198" s="10" t="n">
        <v>54.15</v>
      </c>
      <c r="E2198" s="10" t="n">
        <v>153000</v>
      </c>
      <c r="F2198" s="10" t="s">
        <v>18</v>
      </c>
      <c r="G2198" s="10" t="s">
        <v>18</v>
      </c>
      <c r="H2198" s="10" t="s">
        <v>42</v>
      </c>
      <c r="I2198" s="11" t="n">
        <v>40665</v>
      </c>
      <c r="J2198" s="11" t="n">
        <v>40683</v>
      </c>
      <c r="K2198" s="10" t="s">
        <v>20</v>
      </c>
      <c r="L2198" s="13" t="str">
        <f aca="false">LEFT(C2198,9)</f>
        <v>Apparteme</v>
      </c>
      <c r="M2198" s="14" t="str">
        <f aca="false">LEFT(F2198,9)</f>
        <v>Particuli</v>
      </c>
      <c r="N2198" s="2" t="str">
        <f aca="false">LEFT(G2198,9)</f>
        <v>Particuli</v>
      </c>
      <c r="O2198" s="2" t="n">
        <f aca="false">MONTH(I2198)</f>
        <v>5</v>
      </c>
      <c r="P2198" s="2" t="str">
        <f aca="false">LEFT(H2198,10)</f>
        <v>MC -Bouton</v>
      </c>
      <c r="Q2198" s="12" t="n">
        <f aca="false">J2198-I2198</f>
        <v>18</v>
      </c>
    </row>
    <row r="2199" customFormat="false" ht="12.75" hidden="false" customHeight="false" outlineLevel="0" collapsed="false">
      <c r="A2199" s="10" t="s">
        <v>16</v>
      </c>
      <c r="B2199" s="10"/>
      <c r="C2199" s="10" t="s">
        <v>23</v>
      </c>
      <c r="D2199" s="10" t="n">
        <v>61.53</v>
      </c>
      <c r="E2199" s="10" t="n">
        <v>215000</v>
      </c>
      <c r="F2199" s="10" t="s">
        <v>18</v>
      </c>
      <c r="G2199" s="10" t="s">
        <v>18</v>
      </c>
      <c r="H2199" s="10" t="s">
        <v>45</v>
      </c>
      <c r="I2199" s="11" t="n">
        <v>40665</v>
      </c>
      <c r="J2199" s="11" t="n">
        <v>40683</v>
      </c>
      <c r="K2199" s="10" t="s">
        <v>90</v>
      </c>
      <c r="L2199" s="13" t="str">
        <f aca="false">LEFT(C2199,9)</f>
        <v>Apparteme</v>
      </c>
      <c r="M2199" s="14" t="str">
        <f aca="false">LEFT(F2199,9)</f>
        <v>Particuli</v>
      </c>
      <c r="N2199" s="2" t="str">
        <f aca="false">LEFT(G2199,9)</f>
        <v>Particuli</v>
      </c>
      <c r="O2199" s="2" t="n">
        <f aca="false">MONTH(I2199)</f>
        <v>5</v>
      </c>
      <c r="P2199" s="2" t="str">
        <f aca="false">LEFT(H2199,10)</f>
        <v>PM -Port M</v>
      </c>
      <c r="Q2199" s="12" t="n">
        <f aca="false">J2199-I2199</f>
        <v>18</v>
      </c>
    </row>
    <row r="2200" customFormat="false" ht="12.75" hidden="false" customHeight="false" outlineLevel="0" collapsed="false">
      <c r="A2200" s="10" t="s">
        <v>16</v>
      </c>
      <c r="B2200" s="10"/>
      <c r="C2200" s="10" t="s">
        <v>23</v>
      </c>
      <c r="D2200" s="10" t="n">
        <v>100.82</v>
      </c>
      <c r="E2200" s="10" t="n">
        <v>200000</v>
      </c>
      <c r="F2200" s="10" t="s">
        <v>18</v>
      </c>
      <c r="G2200" s="10" t="s">
        <v>18</v>
      </c>
      <c r="H2200" s="10" t="s">
        <v>65</v>
      </c>
      <c r="I2200" s="11" t="n">
        <v>40665</v>
      </c>
      <c r="J2200" s="11" t="n">
        <v>40683</v>
      </c>
      <c r="K2200" s="10" t="s">
        <v>20</v>
      </c>
      <c r="L2200" s="13" t="str">
        <f aca="false">LEFT(C2200,9)</f>
        <v>Apparteme</v>
      </c>
      <c r="M2200" s="14" t="str">
        <f aca="false">LEFT(F2200,9)</f>
        <v>Particuli</v>
      </c>
      <c r="N2200" s="2" t="str">
        <f aca="false">LEFT(G2200,9)</f>
        <v>Particuli</v>
      </c>
      <c r="O2200" s="2" t="n">
        <f aca="false">MONTH(I2200)</f>
        <v>5</v>
      </c>
      <c r="P2200" s="2" t="str">
        <f aca="false">LEFT(H2200,10)</f>
        <v>PA -Saint </v>
      </c>
      <c r="Q2200" s="12" t="n">
        <f aca="false">J2200-I2200</f>
        <v>18</v>
      </c>
    </row>
    <row r="2201" customFormat="false" ht="12.75" hidden="false" customHeight="false" outlineLevel="0" collapsed="false">
      <c r="A2201" s="10" t="s">
        <v>16</v>
      </c>
      <c r="B2201" s="10"/>
      <c r="C2201" s="10" t="s">
        <v>23</v>
      </c>
      <c r="D2201" s="10" t="n">
        <v>62.91</v>
      </c>
      <c r="E2201" s="10" t="n">
        <v>120000</v>
      </c>
      <c r="F2201" s="10" t="s">
        <v>18</v>
      </c>
      <c r="G2201" s="10" t="s">
        <v>18</v>
      </c>
      <c r="H2201" s="10" t="s">
        <v>45</v>
      </c>
      <c r="I2201" s="11" t="n">
        <v>40665</v>
      </c>
      <c r="J2201" s="11" t="n">
        <v>40683</v>
      </c>
      <c r="K2201" s="10" t="s">
        <v>20</v>
      </c>
      <c r="L2201" s="13" t="str">
        <f aca="false">LEFT(C2201,9)</f>
        <v>Apparteme</v>
      </c>
      <c r="M2201" s="14" t="str">
        <f aca="false">LEFT(F2201,9)</f>
        <v>Particuli</v>
      </c>
      <c r="N2201" s="2" t="str">
        <f aca="false">LEFT(G2201,9)</f>
        <v>Particuli</v>
      </c>
      <c r="O2201" s="2" t="n">
        <f aca="false">MONTH(I2201)</f>
        <v>5</v>
      </c>
      <c r="P2201" s="2" t="str">
        <f aca="false">LEFT(H2201,10)</f>
        <v>PM -Port M</v>
      </c>
      <c r="Q2201" s="12" t="n">
        <f aca="false">J2201-I2201</f>
        <v>18</v>
      </c>
    </row>
    <row r="2202" customFormat="false" ht="12.75" hidden="false" customHeight="false" outlineLevel="0" collapsed="false">
      <c r="A2202" s="10" t="s">
        <v>16</v>
      </c>
      <c r="B2202" s="10"/>
      <c r="C2202" s="10" t="s">
        <v>40</v>
      </c>
      <c r="D2202" s="10" t="n">
        <v>41.43</v>
      </c>
      <c r="E2202" s="10" t="n">
        <v>110000</v>
      </c>
      <c r="F2202" s="10" t="s">
        <v>18</v>
      </c>
      <c r="G2202" s="10" t="s">
        <v>18</v>
      </c>
      <c r="H2202" s="10" t="s">
        <v>67</v>
      </c>
      <c r="I2202" s="11" t="n">
        <v>40665</v>
      </c>
      <c r="J2202" s="11" t="n">
        <v>40683</v>
      </c>
      <c r="K2202" s="10" t="s">
        <v>38</v>
      </c>
      <c r="L2202" s="13" t="str">
        <f aca="false">LEFT(C2202,9)</f>
        <v>Apparteme</v>
      </c>
      <c r="M2202" s="14" t="str">
        <f aca="false">LEFT(F2202,9)</f>
        <v>Particuli</v>
      </c>
      <c r="N2202" s="2" t="str">
        <f aca="false">LEFT(G2202,9)</f>
        <v>Particuli</v>
      </c>
      <c r="O2202" s="2" t="n">
        <f aca="false">MONTH(I2202)</f>
        <v>5</v>
      </c>
      <c r="P2202" s="2" t="str">
        <f aca="false">LEFT(H2202,10)</f>
        <v>PA -Aiguer</v>
      </c>
      <c r="Q2202" s="12" t="n">
        <f aca="false">J2202-I2202</f>
        <v>18</v>
      </c>
    </row>
    <row r="2203" customFormat="false" ht="12.75" hidden="false" customHeight="false" outlineLevel="0" collapsed="false">
      <c r="A2203" s="10" t="s">
        <v>16</v>
      </c>
      <c r="B2203" s="10"/>
      <c r="C2203" s="10" t="s">
        <v>47</v>
      </c>
      <c r="D2203" s="10"/>
      <c r="E2203" s="10" t="n">
        <v>10000</v>
      </c>
      <c r="F2203" s="10" t="s">
        <v>18</v>
      </c>
      <c r="G2203" s="10" t="s">
        <v>18</v>
      </c>
      <c r="H2203" s="10" t="s">
        <v>46</v>
      </c>
      <c r="I2203" s="11" t="n">
        <v>40665</v>
      </c>
      <c r="J2203" s="11" t="n">
        <v>40683</v>
      </c>
      <c r="K2203" s="10" t="s">
        <v>20</v>
      </c>
      <c r="L2203" s="13" t="str">
        <f aca="false">LEFT(C2203,9)</f>
        <v>Garage</v>
      </c>
      <c r="M2203" s="14" t="str">
        <f aca="false">LEFT(F2203,9)</f>
        <v>Particuli</v>
      </c>
      <c r="N2203" s="2" t="str">
        <f aca="false">LEFT(G2203,9)</f>
        <v>Particuli</v>
      </c>
      <c r="O2203" s="2" t="n">
        <f aca="false">MONTH(I2203)</f>
        <v>5</v>
      </c>
      <c r="P2203" s="2" t="str">
        <f aca="false">LEFT(H2203,10)</f>
        <v>HF -Hopita</v>
      </c>
      <c r="Q2203" s="12" t="n">
        <f aca="false">J2203-I2203</f>
        <v>18</v>
      </c>
    </row>
    <row r="2204" customFormat="false" ht="12.75" hidden="false" customHeight="false" outlineLevel="0" collapsed="false">
      <c r="A2204" s="10" t="s">
        <v>16</v>
      </c>
      <c r="B2204" s="10" t="n">
        <v>316</v>
      </c>
      <c r="C2204" s="10" t="s">
        <v>30</v>
      </c>
      <c r="D2204" s="10" t="n">
        <v>110</v>
      </c>
      <c r="E2204" s="10" t="n">
        <v>295000</v>
      </c>
      <c r="F2204" s="10" t="s">
        <v>18</v>
      </c>
      <c r="G2204" s="10" t="s">
        <v>18</v>
      </c>
      <c r="H2204" s="10" t="s">
        <v>67</v>
      </c>
      <c r="I2204" s="11" t="n">
        <v>40665</v>
      </c>
      <c r="J2204" s="11" t="n">
        <v>40683</v>
      </c>
      <c r="K2204" s="10"/>
      <c r="L2204" s="13" t="str">
        <f aca="false">LEFT(C2204,9)</f>
        <v>Villa</v>
      </c>
      <c r="M2204" s="14" t="str">
        <f aca="false">LEFT(F2204,9)</f>
        <v>Particuli</v>
      </c>
      <c r="N2204" s="2" t="str">
        <f aca="false">LEFT(G2204,9)</f>
        <v>Particuli</v>
      </c>
      <c r="O2204" s="2" t="n">
        <f aca="false">MONTH(I2204)</f>
        <v>5</v>
      </c>
      <c r="P2204" s="2" t="str">
        <f aca="false">LEFT(H2204,10)</f>
        <v>PA -Aiguer</v>
      </c>
      <c r="Q2204" s="12" t="n">
        <f aca="false">J2204-I2204</f>
        <v>18</v>
      </c>
    </row>
    <row r="2205" customFormat="false" ht="12.75" hidden="false" customHeight="false" outlineLevel="0" collapsed="false">
      <c r="A2205" s="10" t="s">
        <v>16</v>
      </c>
      <c r="B2205" s="10"/>
      <c r="C2205" s="10" t="s">
        <v>23</v>
      </c>
      <c r="D2205" s="10"/>
      <c r="E2205" s="10" t="n">
        <v>85000</v>
      </c>
      <c r="F2205" s="10" t="s">
        <v>18</v>
      </c>
      <c r="G2205" s="10" t="s">
        <v>27</v>
      </c>
      <c r="H2205" s="10" t="s">
        <v>67</v>
      </c>
      <c r="I2205" s="11" t="n">
        <v>40665</v>
      </c>
      <c r="J2205" s="10"/>
      <c r="K2205" s="10" t="s">
        <v>25</v>
      </c>
      <c r="L2205" s="13" t="str">
        <f aca="false">LEFT(C2205,9)</f>
        <v>Apparteme</v>
      </c>
      <c r="M2205" s="14" t="str">
        <f aca="false">LEFT(F2205,9)</f>
        <v>Particuli</v>
      </c>
      <c r="N2205" s="2" t="str">
        <f aca="false">LEFT(G2205,9)</f>
        <v>Autre per</v>
      </c>
      <c r="O2205" s="2" t="n">
        <f aca="false">MONTH(I2205)</f>
        <v>5</v>
      </c>
      <c r="P2205" s="2" t="str">
        <f aca="false">LEFT(H2205,10)</f>
        <v>PA -Aiguer</v>
      </c>
      <c r="Q2205" s="12" t="n">
        <f aca="false">J2205-I2205</f>
        <v>-40665</v>
      </c>
    </row>
    <row r="2206" customFormat="false" ht="12.75" hidden="false" customHeight="false" outlineLevel="0" collapsed="false">
      <c r="A2206" s="10" t="s">
        <v>16</v>
      </c>
      <c r="B2206" s="10"/>
      <c r="C2206" s="10" t="s">
        <v>23</v>
      </c>
      <c r="D2206" s="10" t="n">
        <v>16.34</v>
      </c>
      <c r="E2206" s="10" t="n">
        <v>63000</v>
      </c>
      <c r="F2206" s="10" t="s">
        <v>18</v>
      </c>
      <c r="G2206" s="10" t="s">
        <v>18</v>
      </c>
      <c r="H2206" s="10" t="s">
        <v>46</v>
      </c>
      <c r="I2206" s="11" t="n">
        <v>40665</v>
      </c>
      <c r="J2206" s="11" t="n">
        <v>40683</v>
      </c>
      <c r="K2206" s="10" t="s">
        <v>20</v>
      </c>
      <c r="L2206" s="13" t="str">
        <f aca="false">LEFT(C2206,9)</f>
        <v>Apparteme</v>
      </c>
      <c r="M2206" s="14" t="str">
        <f aca="false">LEFT(F2206,9)</f>
        <v>Particuli</v>
      </c>
      <c r="N2206" s="2" t="str">
        <f aca="false">LEFT(G2206,9)</f>
        <v>Particuli</v>
      </c>
      <c r="O2206" s="2" t="n">
        <f aca="false">MONTH(I2206)</f>
        <v>5</v>
      </c>
      <c r="P2206" s="2" t="str">
        <f aca="false">LEFT(H2206,10)</f>
        <v>HF -Hopita</v>
      </c>
      <c r="Q2206" s="12" t="n">
        <f aca="false">J2206-I2206</f>
        <v>18</v>
      </c>
    </row>
    <row r="2207" customFormat="false" ht="12.75" hidden="false" customHeight="false" outlineLevel="0" collapsed="false">
      <c r="A2207" s="10" t="s">
        <v>16</v>
      </c>
      <c r="B2207" s="10"/>
      <c r="C2207" s="10" t="s">
        <v>88</v>
      </c>
      <c r="D2207" s="10" t="n">
        <v>30</v>
      </c>
      <c r="E2207" s="10" t="n">
        <v>13378</v>
      </c>
      <c r="F2207" s="10" t="s">
        <v>27</v>
      </c>
      <c r="G2207" s="10" t="s">
        <v>28</v>
      </c>
      <c r="H2207" s="10" t="s">
        <v>45</v>
      </c>
      <c r="I2207" s="11" t="n">
        <v>40662</v>
      </c>
      <c r="J2207" s="11" t="n">
        <v>40683</v>
      </c>
      <c r="K2207" s="10"/>
      <c r="L2207" s="13" t="str">
        <f aca="false">LEFT(C2207,9)</f>
        <v>Volume</v>
      </c>
      <c r="M2207" s="14" t="str">
        <f aca="false">LEFT(F2207,9)</f>
        <v>Autre per</v>
      </c>
      <c r="N2207" s="2" t="str">
        <f aca="false">LEFT(G2207,9)</f>
        <v>SCI</v>
      </c>
      <c r="O2207" s="2" t="n">
        <f aca="false">MONTH(I2207)</f>
        <v>4</v>
      </c>
      <c r="P2207" s="2" t="str">
        <f aca="false">LEFT(H2207,10)</f>
        <v>PM -Port M</v>
      </c>
      <c r="Q2207" s="12" t="n">
        <f aca="false">J2207-I2207</f>
        <v>21</v>
      </c>
    </row>
    <row r="2208" customFormat="false" ht="12.75" hidden="false" customHeight="false" outlineLevel="0" collapsed="false">
      <c r="A2208" s="10" t="s">
        <v>16</v>
      </c>
      <c r="B2208" s="10"/>
      <c r="C2208" s="10" t="s">
        <v>26</v>
      </c>
      <c r="D2208" s="10"/>
      <c r="E2208" s="10" t="n">
        <v>235000</v>
      </c>
      <c r="F2208" s="10" t="s">
        <v>18</v>
      </c>
      <c r="G2208" s="10" t="s">
        <v>18</v>
      </c>
      <c r="H2208" s="10" t="s">
        <v>39</v>
      </c>
      <c r="I2208" s="11" t="n">
        <v>40665</v>
      </c>
      <c r="J2208" s="10"/>
      <c r="K2208" s="10"/>
      <c r="L2208" s="13" t="str">
        <f aca="false">LEFT(C2208,9)</f>
        <v>Local </v>
      </c>
      <c r="M2208" s="14" t="str">
        <f aca="false">LEFT(F2208,9)</f>
        <v>Particuli</v>
      </c>
      <c r="N2208" s="2" t="str">
        <f aca="false">LEFT(G2208,9)</f>
        <v>Particuli</v>
      </c>
      <c r="O2208" s="2" t="n">
        <f aca="false">MONTH(I2208)</f>
        <v>5</v>
      </c>
      <c r="P2208" s="2" t="str">
        <f aca="false">LEFT(H2208,10)</f>
        <v>MC -Gares</v>
      </c>
      <c r="Q2208" s="12" t="n">
        <f aca="false">J2208-I2208</f>
        <v>-40665</v>
      </c>
    </row>
    <row r="2209" customFormat="false" ht="12.75" hidden="false" customHeight="false" outlineLevel="0" collapsed="false">
      <c r="A2209" s="10" t="s">
        <v>16</v>
      </c>
      <c r="B2209" s="10" t="n">
        <v>3514</v>
      </c>
      <c r="C2209" s="10" t="s">
        <v>30</v>
      </c>
      <c r="D2209" s="10" t="n">
        <v>225</v>
      </c>
      <c r="E2209" s="10" t="n">
        <v>1945900</v>
      </c>
      <c r="F2209" s="10" t="s">
        <v>18</v>
      </c>
      <c r="G2209" s="10" t="s">
        <v>64</v>
      </c>
      <c r="H2209" s="10" t="s">
        <v>49</v>
      </c>
      <c r="I2209" s="11" t="n">
        <v>40655</v>
      </c>
      <c r="J2209" s="11" t="n">
        <v>40688</v>
      </c>
      <c r="K2209" s="10" t="s">
        <v>38</v>
      </c>
      <c r="L2209" s="13" t="str">
        <f aca="false">LEFT(C2209,9)</f>
        <v>Villa</v>
      </c>
      <c r="M2209" s="14" t="str">
        <f aca="false">LEFT(F2209,9)</f>
        <v>Particuli</v>
      </c>
      <c r="N2209" s="2" t="str">
        <f aca="false">LEFT(G2209,9)</f>
        <v>promoteur</v>
      </c>
      <c r="O2209" s="2" t="n">
        <f aca="false">MONTH(I2209)</f>
        <v>4</v>
      </c>
      <c r="P2209" s="2" t="str">
        <f aca="false">LEFT(H2209,10)</f>
        <v>PM -Pompig</v>
      </c>
      <c r="Q2209" s="12" t="n">
        <f aca="false">J2209-I2209</f>
        <v>33</v>
      </c>
    </row>
    <row r="2210" customFormat="false" ht="12.75" hidden="false" customHeight="false" outlineLevel="0" collapsed="false">
      <c r="A2210" s="10" t="s">
        <v>16</v>
      </c>
      <c r="B2210" s="10"/>
      <c r="C2210" s="10" t="s">
        <v>23</v>
      </c>
      <c r="D2210" s="10" t="n">
        <v>64.91</v>
      </c>
      <c r="E2210" s="10" t="n">
        <v>142000</v>
      </c>
      <c r="F2210" s="10" t="s">
        <v>18</v>
      </c>
      <c r="G2210" s="10" t="s">
        <v>18</v>
      </c>
      <c r="H2210" s="10" t="s">
        <v>67</v>
      </c>
      <c r="I2210" s="11" t="n">
        <v>40662</v>
      </c>
      <c r="J2210" s="11" t="n">
        <v>40683</v>
      </c>
      <c r="K2210" s="10" t="s">
        <v>38</v>
      </c>
      <c r="L2210" s="13" t="str">
        <f aca="false">LEFT(C2210,9)</f>
        <v>Apparteme</v>
      </c>
      <c r="M2210" s="14" t="str">
        <f aca="false">LEFT(F2210,9)</f>
        <v>Particuli</v>
      </c>
      <c r="N2210" s="2" t="str">
        <f aca="false">LEFT(G2210,9)</f>
        <v>Particuli</v>
      </c>
      <c r="O2210" s="2" t="n">
        <f aca="false">MONTH(I2210)</f>
        <v>4</v>
      </c>
      <c r="P2210" s="2" t="str">
        <f aca="false">LEFT(H2210,10)</f>
        <v>PA -Aiguer</v>
      </c>
      <c r="Q2210" s="12" t="n">
        <f aca="false">J2210-I2210</f>
        <v>21</v>
      </c>
    </row>
    <row r="2211" customFormat="false" ht="12.75" hidden="false" customHeight="false" outlineLevel="0" collapsed="false">
      <c r="A2211" s="10" t="s">
        <v>16</v>
      </c>
      <c r="B2211" s="10"/>
      <c r="C2211" s="10" t="s">
        <v>23</v>
      </c>
      <c r="D2211" s="10" t="n">
        <v>91</v>
      </c>
      <c r="E2211" s="10" t="n">
        <v>258000</v>
      </c>
      <c r="F2211" s="10" t="s">
        <v>18</v>
      </c>
      <c r="G2211" s="10" t="s">
        <v>18</v>
      </c>
      <c r="H2211" s="10" t="s">
        <v>35</v>
      </c>
      <c r="I2211" s="11" t="n">
        <v>40679</v>
      </c>
      <c r="J2211" s="10"/>
      <c r="K2211" s="10" t="s">
        <v>25</v>
      </c>
      <c r="L2211" s="13" t="str">
        <f aca="false">LEFT(C2211,9)</f>
        <v>Apparteme</v>
      </c>
      <c r="M2211" s="14" t="str">
        <f aca="false">LEFT(F2211,9)</f>
        <v>Particuli</v>
      </c>
      <c r="N2211" s="2" t="str">
        <f aca="false">LEFT(G2211,9)</f>
        <v>Particuli</v>
      </c>
      <c r="O2211" s="2" t="n">
        <f aca="false">MONTH(I2211)</f>
        <v>5</v>
      </c>
      <c r="P2211" s="2" t="str">
        <f aca="false">LEFT(H2211,10)</f>
        <v>MC -Comédi</v>
      </c>
      <c r="Q2211" s="12" t="n">
        <f aca="false">J2211-I2211</f>
        <v>-40679</v>
      </c>
    </row>
    <row r="2212" customFormat="false" ht="12.75" hidden="false" customHeight="false" outlineLevel="0" collapsed="false">
      <c r="A2212" s="10" t="s">
        <v>16</v>
      </c>
      <c r="B2212" s="10"/>
      <c r="C2212" s="10" t="s">
        <v>26</v>
      </c>
      <c r="D2212" s="10" t="n">
        <v>35.5</v>
      </c>
      <c r="E2212" s="10" t="n">
        <v>30500</v>
      </c>
      <c r="F2212" s="10" t="s">
        <v>18</v>
      </c>
      <c r="G2212" s="10" t="s">
        <v>18</v>
      </c>
      <c r="H2212" s="10" t="s">
        <v>51</v>
      </c>
      <c r="I2212" s="11" t="n">
        <v>40662</v>
      </c>
      <c r="J2212" s="11" t="n">
        <v>40683</v>
      </c>
      <c r="K2212" s="10" t="s">
        <v>20</v>
      </c>
      <c r="L2212" s="13" t="str">
        <f aca="false">LEFT(C2212,9)</f>
        <v>Local </v>
      </c>
      <c r="M2212" s="14" t="str">
        <f aca="false">LEFT(F2212,9)</f>
        <v>Particuli</v>
      </c>
      <c r="N2212" s="2" t="str">
        <f aca="false">LEFT(G2212,9)</f>
        <v>Particuli</v>
      </c>
      <c r="O2212" s="2" t="n">
        <f aca="false">MONTH(I2212)</f>
        <v>4</v>
      </c>
      <c r="P2212" s="2" t="str">
        <f aca="false">LEFT(H2212,10)</f>
        <v>CE -Alco</v>
      </c>
      <c r="Q2212" s="12" t="n">
        <f aca="false">J2212-I2212</f>
        <v>21</v>
      </c>
    </row>
    <row r="2213" customFormat="false" ht="12.75" hidden="false" customHeight="false" outlineLevel="0" collapsed="false">
      <c r="A2213" s="10" t="s">
        <v>16</v>
      </c>
      <c r="B2213" s="10"/>
      <c r="C2213" s="10" t="s">
        <v>23</v>
      </c>
      <c r="D2213" s="10" t="n">
        <v>49.65</v>
      </c>
      <c r="E2213" s="10" t="n">
        <v>150000</v>
      </c>
      <c r="F2213" s="10" t="s">
        <v>18</v>
      </c>
      <c r="G2213" s="10" t="s">
        <v>18</v>
      </c>
      <c r="H2213" s="10" t="s">
        <v>31</v>
      </c>
      <c r="I2213" s="11" t="n">
        <v>40662</v>
      </c>
      <c r="J2213" s="11" t="n">
        <v>40683</v>
      </c>
      <c r="K2213" s="10" t="s">
        <v>20</v>
      </c>
      <c r="L2213" s="13" t="str">
        <f aca="false">LEFT(C2213,9)</f>
        <v>Apparteme</v>
      </c>
      <c r="M2213" s="14" t="str">
        <f aca="false">LEFT(F2213,9)</f>
        <v>Particuli</v>
      </c>
      <c r="N2213" s="2" t="str">
        <f aca="false">LEFT(G2213,9)</f>
        <v>Particuli</v>
      </c>
      <c r="O2213" s="2" t="n">
        <f aca="false">MONTH(I2213)</f>
        <v>4</v>
      </c>
      <c r="P2213" s="2" t="str">
        <f aca="false">LEFT(H2213,10)</f>
        <v>HF -Aiguel</v>
      </c>
      <c r="Q2213" s="12" t="n">
        <f aca="false">J2213-I2213</f>
        <v>21</v>
      </c>
    </row>
    <row r="2214" customFormat="false" ht="12.75" hidden="false" customHeight="false" outlineLevel="0" collapsed="false">
      <c r="A2214" s="10" t="s">
        <v>16</v>
      </c>
      <c r="B2214" s="10"/>
      <c r="C2214" s="10" t="s">
        <v>23</v>
      </c>
      <c r="D2214" s="10" t="n">
        <v>30.8</v>
      </c>
      <c r="E2214" s="10" t="n">
        <v>85000</v>
      </c>
      <c r="F2214" s="10" t="s">
        <v>18</v>
      </c>
      <c r="G2214" s="10" t="s">
        <v>18</v>
      </c>
      <c r="H2214" s="10" t="s">
        <v>43</v>
      </c>
      <c r="I2214" s="11" t="n">
        <v>40662</v>
      </c>
      <c r="J2214" s="11" t="n">
        <v>40683</v>
      </c>
      <c r="K2214" s="10" t="s">
        <v>25</v>
      </c>
      <c r="L2214" s="13" t="str">
        <f aca="false">LEFT(C2214,9)</f>
        <v>Apparteme</v>
      </c>
      <c r="M2214" s="14" t="str">
        <f aca="false">LEFT(F2214,9)</f>
        <v>Particuli</v>
      </c>
      <c r="N2214" s="2" t="str">
        <f aca="false">LEFT(G2214,9)</f>
        <v>Particuli</v>
      </c>
      <c r="O2214" s="2" t="n">
        <f aca="false">MONTH(I2214)</f>
        <v>4</v>
      </c>
      <c r="P2214" s="2" t="str">
        <f aca="false">LEFT(H2214,10)</f>
        <v>CE -Les Cé</v>
      </c>
      <c r="Q2214" s="12" t="n">
        <f aca="false">J2214-I2214</f>
        <v>21</v>
      </c>
    </row>
    <row r="2215" customFormat="false" ht="12.75" hidden="false" customHeight="false" outlineLevel="0" collapsed="false">
      <c r="A2215" s="10" t="s">
        <v>16</v>
      </c>
      <c r="B2215" s="10"/>
      <c r="C2215" s="10" t="s">
        <v>23</v>
      </c>
      <c r="D2215" s="10" t="n">
        <v>69.74</v>
      </c>
      <c r="E2215" s="10" t="n">
        <v>161000</v>
      </c>
      <c r="F2215" s="10" t="s">
        <v>18</v>
      </c>
      <c r="G2215" s="10" t="s">
        <v>18</v>
      </c>
      <c r="H2215" s="10" t="s">
        <v>32</v>
      </c>
      <c r="I2215" s="11" t="n">
        <v>40662</v>
      </c>
      <c r="J2215" s="11" t="n">
        <v>40683</v>
      </c>
      <c r="K2215" s="10" t="s">
        <v>25</v>
      </c>
      <c r="L2215" s="13" t="str">
        <f aca="false">LEFT(C2215,9)</f>
        <v>Apparteme</v>
      </c>
      <c r="M2215" s="14" t="str">
        <f aca="false">LEFT(F2215,9)</f>
        <v>Particuli</v>
      </c>
      <c r="N2215" s="2" t="str">
        <f aca="false">LEFT(G2215,9)</f>
        <v>Particuli</v>
      </c>
      <c r="O2215" s="2" t="n">
        <f aca="false">MONTH(I2215)</f>
        <v>4</v>
      </c>
      <c r="P2215" s="2" t="str">
        <f aca="false">LEFT(H2215,10)</f>
        <v>CA -Lemass</v>
      </c>
      <c r="Q2215" s="12" t="n">
        <f aca="false">J2215-I2215</f>
        <v>21</v>
      </c>
    </row>
    <row r="2216" customFormat="false" ht="12.75" hidden="false" customHeight="false" outlineLevel="0" collapsed="false">
      <c r="A2216" s="10" t="s">
        <v>16</v>
      </c>
      <c r="B2216" s="10"/>
      <c r="C2216" s="10" t="s">
        <v>23</v>
      </c>
      <c r="D2216" s="10" t="n">
        <v>65</v>
      </c>
      <c r="E2216" s="10" t="n">
        <v>240000</v>
      </c>
      <c r="F2216" s="10" t="s">
        <v>18</v>
      </c>
      <c r="G2216" s="10" t="s">
        <v>18</v>
      </c>
      <c r="H2216" s="10" t="s">
        <v>45</v>
      </c>
      <c r="I2216" s="11" t="n">
        <v>40665</v>
      </c>
      <c r="J2216" s="11" t="n">
        <v>40683</v>
      </c>
      <c r="K2216" s="10" t="s">
        <v>25</v>
      </c>
      <c r="L2216" s="13" t="str">
        <f aca="false">LEFT(C2216,9)</f>
        <v>Apparteme</v>
      </c>
      <c r="M2216" s="14" t="str">
        <f aca="false">LEFT(F2216,9)</f>
        <v>Particuli</v>
      </c>
      <c r="N2216" s="2" t="str">
        <f aca="false">LEFT(G2216,9)</f>
        <v>Particuli</v>
      </c>
      <c r="O2216" s="2" t="n">
        <f aca="false">MONTH(I2216)</f>
        <v>5</v>
      </c>
      <c r="P2216" s="2" t="str">
        <f aca="false">LEFT(H2216,10)</f>
        <v>PM -Port M</v>
      </c>
      <c r="Q2216" s="12" t="n">
        <f aca="false">J2216-I2216</f>
        <v>18</v>
      </c>
    </row>
    <row r="2217" customFormat="false" ht="12.75" hidden="false" customHeight="false" outlineLevel="0" collapsed="false">
      <c r="A2217" s="10" t="s">
        <v>16</v>
      </c>
      <c r="B2217" s="10"/>
      <c r="C2217" s="10" t="s">
        <v>23</v>
      </c>
      <c r="D2217" s="10" t="n">
        <v>27.38</v>
      </c>
      <c r="E2217" s="10" t="n">
        <v>55000</v>
      </c>
      <c r="F2217" s="10" t="s">
        <v>18</v>
      </c>
      <c r="G2217" s="10" t="s">
        <v>18</v>
      </c>
      <c r="H2217" s="10" t="s">
        <v>32</v>
      </c>
      <c r="I2217" s="11" t="n">
        <v>40665</v>
      </c>
      <c r="J2217" s="11" t="n">
        <v>40683</v>
      </c>
      <c r="K2217" s="10" t="s">
        <v>38</v>
      </c>
      <c r="L2217" s="13" t="str">
        <f aca="false">LEFT(C2217,9)</f>
        <v>Apparteme</v>
      </c>
      <c r="M2217" s="14" t="str">
        <f aca="false">LEFT(F2217,9)</f>
        <v>Particuli</v>
      </c>
      <c r="N2217" s="2" t="str">
        <f aca="false">LEFT(G2217,9)</f>
        <v>Particuli</v>
      </c>
      <c r="O2217" s="2" t="n">
        <f aca="false">MONTH(I2217)</f>
        <v>5</v>
      </c>
      <c r="P2217" s="2" t="str">
        <f aca="false">LEFT(H2217,10)</f>
        <v>CA -Lemass</v>
      </c>
      <c r="Q2217" s="12" t="n">
        <f aca="false">J2217-I2217</f>
        <v>18</v>
      </c>
    </row>
    <row r="2218" customFormat="false" ht="12.75" hidden="false" customHeight="false" outlineLevel="0" collapsed="false">
      <c r="A2218" s="10" t="s">
        <v>16</v>
      </c>
      <c r="B2218" s="10"/>
      <c r="C2218" s="10" t="s">
        <v>37</v>
      </c>
      <c r="D2218" s="10" t="n">
        <v>20.82</v>
      </c>
      <c r="E2218" s="10" t="n">
        <v>78200</v>
      </c>
      <c r="F2218" s="10" t="s">
        <v>18</v>
      </c>
      <c r="G2218" s="10" t="s">
        <v>18</v>
      </c>
      <c r="H2218" s="10" t="s">
        <v>46</v>
      </c>
      <c r="I2218" s="11" t="n">
        <v>40666</v>
      </c>
      <c r="J2218" s="11" t="n">
        <v>40683</v>
      </c>
      <c r="K2218" s="10" t="s">
        <v>38</v>
      </c>
      <c r="L2218" s="13" t="str">
        <f aca="false">LEFT(C2218,9)</f>
        <v>Apparteme</v>
      </c>
      <c r="M2218" s="14" t="str">
        <f aca="false">LEFT(F2218,9)</f>
        <v>Particuli</v>
      </c>
      <c r="N2218" s="2" t="str">
        <f aca="false">LEFT(G2218,9)</f>
        <v>Particuli</v>
      </c>
      <c r="O2218" s="2" t="n">
        <f aca="false">MONTH(I2218)</f>
        <v>5</v>
      </c>
      <c r="P2218" s="2" t="str">
        <f aca="false">LEFT(H2218,10)</f>
        <v>HF -Hopita</v>
      </c>
      <c r="Q2218" s="12" t="n">
        <f aca="false">J2218-I2218</f>
        <v>17</v>
      </c>
    </row>
    <row r="2219" customFormat="false" ht="12.75" hidden="false" customHeight="false" outlineLevel="0" collapsed="false">
      <c r="A2219" s="10" t="s">
        <v>16</v>
      </c>
      <c r="B2219" s="10"/>
      <c r="C2219" s="10" t="s">
        <v>56</v>
      </c>
      <c r="D2219" s="10" t="n">
        <v>68</v>
      </c>
      <c r="E2219" s="10" t="n">
        <v>270000</v>
      </c>
      <c r="F2219" s="10" t="s">
        <v>18</v>
      </c>
      <c r="G2219" s="10" t="s">
        <v>18</v>
      </c>
      <c r="H2219" s="10" t="s">
        <v>67</v>
      </c>
      <c r="I2219" s="11" t="n">
        <v>40660</v>
      </c>
      <c r="J2219" s="11" t="n">
        <v>40683</v>
      </c>
      <c r="K2219" s="10" t="s">
        <v>25</v>
      </c>
      <c r="L2219" s="13" t="str">
        <f aca="false">LEFT(C2219,9)</f>
        <v>Maison</v>
      </c>
      <c r="M2219" s="14" t="str">
        <f aca="false">LEFT(F2219,9)</f>
        <v>Particuli</v>
      </c>
      <c r="N2219" s="2" t="str">
        <f aca="false">LEFT(G2219,9)</f>
        <v>Particuli</v>
      </c>
      <c r="O2219" s="2" t="n">
        <f aca="false">MONTH(I2219)</f>
        <v>4</v>
      </c>
      <c r="P2219" s="2" t="str">
        <f aca="false">LEFT(H2219,10)</f>
        <v>PA -Aiguer</v>
      </c>
      <c r="Q2219" s="12" t="n">
        <f aca="false">J2219-I2219</f>
        <v>23</v>
      </c>
    </row>
    <row r="2220" customFormat="false" ht="12.75" hidden="false" customHeight="false" outlineLevel="0" collapsed="false">
      <c r="A2220" s="10" t="s">
        <v>16</v>
      </c>
      <c r="B2220" s="10"/>
      <c r="C2220" s="10" t="s">
        <v>23</v>
      </c>
      <c r="D2220" s="10" t="n">
        <v>85.28</v>
      </c>
      <c r="E2220" s="10" t="n">
        <v>276000</v>
      </c>
      <c r="F2220" s="10" t="s">
        <v>18</v>
      </c>
      <c r="G2220" s="10" t="s">
        <v>18</v>
      </c>
      <c r="H2220" s="10" t="s">
        <v>49</v>
      </c>
      <c r="I2220" s="11" t="n">
        <v>40660</v>
      </c>
      <c r="J2220" s="11" t="n">
        <v>40683</v>
      </c>
      <c r="K2220" s="10" t="s">
        <v>25</v>
      </c>
      <c r="L2220" s="13" t="str">
        <f aca="false">LEFT(C2220,9)</f>
        <v>Apparteme</v>
      </c>
      <c r="M2220" s="14" t="str">
        <f aca="false">LEFT(F2220,9)</f>
        <v>Particuli</v>
      </c>
      <c r="N2220" s="2" t="str">
        <f aca="false">LEFT(G2220,9)</f>
        <v>Particuli</v>
      </c>
      <c r="O2220" s="2" t="n">
        <f aca="false">MONTH(I2220)</f>
        <v>4</v>
      </c>
      <c r="P2220" s="2" t="str">
        <f aca="false">LEFT(H2220,10)</f>
        <v>PM -Pompig</v>
      </c>
      <c r="Q2220" s="12" t="n">
        <f aca="false">J2220-I2220</f>
        <v>23</v>
      </c>
    </row>
    <row r="2221" customFormat="false" ht="12.75" hidden="false" customHeight="false" outlineLevel="0" collapsed="false">
      <c r="A2221" s="10" t="s">
        <v>16</v>
      </c>
      <c r="B2221" s="10"/>
      <c r="C2221" s="10" t="s">
        <v>23</v>
      </c>
      <c r="D2221" s="10" t="n">
        <v>40.76</v>
      </c>
      <c r="E2221" s="10" t="n">
        <v>75000</v>
      </c>
      <c r="F2221" s="10" t="s">
        <v>18</v>
      </c>
      <c r="G2221" s="10" t="s">
        <v>18</v>
      </c>
      <c r="H2221" s="10" t="s">
        <v>19</v>
      </c>
      <c r="I2221" s="11" t="n">
        <v>40660</v>
      </c>
      <c r="J2221" s="11" t="n">
        <v>40683</v>
      </c>
      <c r="K2221" s="10" t="s">
        <v>20</v>
      </c>
      <c r="L2221" s="13" t="str">
        <f aca="false">LEFT(C2221,9)</f>
        <v>Apparteme</v>
      </c>
      <c r="M2221" s="14" t="str">
        <f aca="false">LEFT(F2221,9)</f>
        <v>Particuli</v>
      </c>
      <c r="N2221" s="2" t="str">
        <f aca="false">LEFT(G2221,9)</f>
        <v>Particuli</v>
      </c>
      <c r="O2221" s="2" t="n">
        <f aca="false">MONTH(I2221)</f>
        <v>4</v>
      </c>
      <c r="P2221" s="2" t="str">
        <f aca="false">LEFT(H2221,10)</f>
        <v>CA -Croix </v>
      </c>
      <c r="Q2221" s="12" t="n">
        <f aca="false">J2221-I2221</f>
        <v>23</v>
      </c>
    </row>
    <row r="2222" customFormat="false" ht="12.75" hidden="false" customHeight="false" outlineLevel="0" collapsed="false">
      <c r="A2222" s="10" t="s">
        <v>16</v>
      </c>
      <c r="B2222" s="10"/>
      <c r="C2222" s="10" t="s">
        <v>23</v>
      </c>
      <c r="D2222" s="10" t="n">
        <v>78.04</v>
      </c>
      <c r="E2222" s="10" t="n">
        <v>155000</v>
      </c>
      <c r="F2222" s="10" t="s">
        <v>18</v>
      </c>
      <c r="G2222" s="10"/>
      <c r="H2222" s="10" t="s">
        <v>54</v>
      </c>
      <c r="I2222" s="11" t="n">
        <v>40660</v>
      </c>
      <c r="J2222" s="11" t="n">
        <v>40683</v>
      </c>
      <c r="K2222" s="10" t="s">
        <v>20</v>
      </c>
      <c r="L2222" s="13" t="str">
        <f aca="false">LEFT(C2222,9)</f>
        <v>Apparteme</v>
      </c>
      <c r="M2222" s="14" t="str">
        <f aca="false">LEFT(F2222,9)</f>
        <v>Particuli</v>
      </c>
      <c r="N2222" s="2" t="str">
        <f aca="false">LEFT(G2222,9)</f>
        <v/>
      </c>
      <c r="O2222" s="2" t="n">
        <f aca="false">MONTH(I2222)</f>
        <v>4</v>
      </c>
      <c r="P2222" s="2" t="str">
        <f aca="false">LEFT(H2222,10)</f>
        <v>MC -Figuer</v>
      </c>
      <c r="Q2222" s="12" t="n">
        <f aca="false">J2222-I2222</f>
        <v>23</v>
      </c>
    </row>
    <row r="2223" customFormat="false" ht="12.75" hidden="false" customHeight="false" outlineLevel="0" collapsed="false">
      <c r="A2223" s="10" t="s">
        <v>16</v>
      </c>
      <c r="B2223" s="10"/>
      <c r="C2223" s="10" t="s">
        <v>47</v>
      </c>
      <c r="D2223" s="10"/>
      <c r="E2223" s="10" t="n">
        <v>12000</v>
      </c>
      <c r="F2223" s="10" t="s">
        <v>18</v>
      </c>
      <c r="G2223" s="10"/>
      <c r="H2223" s="10" t="s">
        <v>65</v>
      </c>
      <c r="I2223" s="11" t="n">
        <v>40683</v>
      </c>
      <c r="J2223" s="11" t="n">
        <v>40703</v>
      </c>
      <c r="K2223" s="10"/>
      <c r="L2223" s="13" t="str">
        <f aca="false">LEFT(C2223,9)</f>
        <v>Garage</v>
      </c>
      <c r="M2223" s="14" t="str">
        <f aca="false">LEFT(F2223,9)</f>
        <v>Particuli</v>
      </c>
      <c r="N2223" s="2" t="str">
        <f aca="false">LEFT(G2223,9)</f>
        <v/>
      </c>
      <c r="O2223" s="2" t="n">
        <f aca="false">MONTH(I2223)</f>
        <v>5</v>
      </c>
      <c r="P2223" s="2" t="str">
        <f aca="false">LEFT(H2223,10)</f>
        <v>PA -Saint </v>
      </c>
      <c r="Q2223" s="12" t="n">
        <f aca="false">J2223-I2223</f>
        <v>20</v>
      </c>
    </row>
    <row r="2224" customFormat="false" ht="12.75" hidden="false" customHeight="false" outlineLevel="0" collapsed="false">
      <c r="A2224" s="10" t="s">
        <v>16</v>
      </c>
      <c r="B2224" s="10" t="n">
        <v>3890</v>
      </c>
      <c r="C2224" s="10" t="s">
        <v>17</v>
      </c>
      <c r="D2224" s="10"/>
      <c r="E2224" s="10" t="n">
        <v>613786.64</v>
      </c>
      <c r="F2224" s="10" t="s">
        <v>57</v>
      </c>
      <c r="G2224" s="10" t="s">
        <v>28</v>
      </c>
      <c r="H2224" s="10"/>
      <c r="I2224" s="11" t="n">
        <v>40673</v>
      </c>
      <c r="J2224" s="11" t="n">
        <v>40683</v>
      </c>
      <c r="K2224" s="10"/>
      <c r="L2224" s="13" t="str">
        <f aca="false">LEFT(C2224,9)</f>
        <v>Terrain</v>
      </c>
      <c r="M2224" s="14" t="str">
        <f aca="false">LEFT(F2224,9)</f>
        <v>SEM</v>
      </c>
      <c r="N2224" s="2" t="str">
        <f aca="false">LEFT(G2224,9)</f>
        <v>SCI</v>
      </c>
      <c r="O2224" s="2" t="n">
        <f aca="false">MONTH(I2224)</f>
        <v>5</v>
      </c>
      <c r="P2224" s="2" t="str">
        <f aca="false">LEFT(H2224,10)</f>
        <v/>
      </c>
      <c r="Q2224" s="12" t="n">
        <f aca="false">J2224-I2224</f>
        <v>10</v>
      </c>
    </row>
    <row r="2225" customFormat="false" ht="12.75" hidden="false" customHeight="false" outlineLevel="0" collapsed="false">
      <c r="A2225" s="10" t="s">
        <v>16</v>
      </c>
      <c r="B2225" s="10"/>
      <c r="C2225" s="10" t="s">
        <v>37</v>
      </c>
      <c r="D2225" s="10" t="n">
        <v>57.59</v>
      </c>
      <c r="E2225" s="10" t="n">
        <v>188000</v>
      </c>
      <c r="F2225" s="10" t="s">
        <v>18</v>
      </c>
      <c r="G2225" s="10" t="s">
        <v>18</v>
      </c>
      <c r="H2225" s="10" t="s">
        <v>24</v>
      </c>
      <c r="I2225" s="11" t="n">
        <v>40676</v>
      </c>
      <c r="J2225" s="11" t="n">
        <v>40703</v>
      </c>
      <c r="K2225" s="10" t="s">
        <v>20</v>
      </c>
      <c r="L2225" s="13" t="str">
        <f aca="false">LEFT(C2225,9)</f>
        <v>Apparteme</v>
      </c>
      <c r="M2225" s="14" t="str">
        <f aca="false">LEFT(F2225,9)</f>
        <v>Particuli</v>
      </c>
      <c r="N2225" s="2" t="str">
        <f aca="false">LEFT(G2225,9)</f>
        <v>Particuli</v>
      </c>
      <c r="O2225" s="2" t="n">
        <f aca="false">MONTH(I2225)</f>
        <v>5</v>
      </c>
      <c r="P2225" s="2" t="str">
        <f aca="false">LEFT(H2225,10)</f>
        <v>MC -Les Be</v>
      </c>
      <c r="Q2225" s="12" t="n">
        <f aca="false">J2225-I2225</f>
        <v>27</v>
      </c>
    </row>
    <row r="2226" customFormat="false" ht="12.75" hidden="false" customHeight="false" outlineLevel="0" collapsed="false">
      <c r="A2226" s="10" t="s">
        <v>16</v>
      </c>
      <c r="B2226" s="10"/>
      <c r="C2226" s="10" t="s">
        <v>23</v>
      </c>
      <c r="D2226" s="10" t="n">
        <v>30.55</v>
      </c>
      <c r="E2226" s="10" t="n">
        <v>77000</v>
      </c>
      <c r="F2226" s="10" t="s">
        <v>18</v>
      </c>
      <c r="G2226" s="10" t="s">
        <v>28</v>
      </c>
      <c r="H2226" s="10" t="s">
        <v>51</v>
      </c>
      <c r="I2226" s="11" t="n">
        <v>40660</v>
      </c>
      <c r="J2226" s="11" t="n">
        <v>40683</v>
      </c>
      <c r="K2226" s="10" t="s">
        <v>20</v>
      </c>
      <c r="L2226" s="13" t="str">
        <f aca="false">LEFT(C2226,9)</f>
        <v>Apparteme</v>
      </c>
      <c r="M2226" s="14" t="str">
        <f aca="false">LEFT(F2226,9)</f>
        <v>Particuli</v>
      </c>
      <c r="N2226" s="2" t="str">
        <f aca="false">LEFT(G2226,9)</f>
        <v>SCI</v>
      </c>
      <c r="O2226" s="2" t="n">
        <f aca="false">MONTH(I2226)</f>
        <v>4</v>
      </c>
      <c r="P2226" s="2" t="str">
        <f aca="false">LEFT(H2226,10)</f>
        <v>CE -Alco</v>
      </c>
      <c r="Q2226" s="12" t="n">
        <f aca="false">J2226-I2226</f>
        <v>23</v>
      </c>
    </row>
    <row r="2227" customFormat="false" ht="12.75" hidden="false" customHeight="false" outlineLevel="0" collapsed="false">
      <c r="A2227" s="10" t="s">
        <v>16</v>
      </c>
      <c r="B2227" s="10"/>
      <c r="C2227" s="10" t="s">
        <v>37</v>
      </c>
      <c r="D2227" s="10" t="n">
        <v>13.88</v>
      </c>
      <c r="E2227" s="10" t="n">
        <v>65000</v>
      </c>
      <c r="F2227" s="10" t="s">
        <v>18</v>
      </c>
      <c r="G2227" s="10" t="s">
        <v>18</v>
      </c>
      <c r="H2227" s="10" t="s">
        <v>35</v>
      </c>
      <c r="I2227" s="11" t="n">
        <v>40676</v>
      </c>
      <c r="J2227" s="11" t="n">
        <v>40703</v>
      </c>
      <c r="K2227" s="10" t="s">
        <v>20</v>
      </c>
      <c r="L2227" s="13" t="str">
        <f aca="false">LEFT(C2227,9)</f>
        <v>Apparteme</v>
      </c>
      <c r="M2227" s="14" t="str">
        <f aca="false">LEFT(F2227,9)</f>
        <v>Particuli</v>
      </c>
      <c r="N2227" s="2" t="str">
        <f aca="false">LEFT(G2227,9)</f>
        <v>Particuli</v>
      </c>
      <c r="O2227" s="2" t="n">
        <f aca="false">MONTH(I2227)</f>
        <v>5</v>
      </c>
      <c r="P2227" s="2" t="str">
        <f aca="false">LEFT(H2227,10)</f>
        <v>MC -Comédi</v>
      </c>
      <c r="Q2227" s="12" t="n">
        <f aca="false">J2227-I2227</f>
        <v>27</v>
      </c>
    </row>
    <row r="2228" customFormat="false" ht="12.75" hidden="false" customHeight="false" outlineLevel="0" collapsed="false">
      <c r="A2228" s="10" t="s">
        <v>16</v>
      </c>
      <c r="B2228" s="10"/>
      <c r="C2228" s="10" t="s">
        <v>23</v>
      </c>
      <c r="D2228" s="10" t="n">
        <v>53</v>
      </c>
      <c r="E2228" s="10" t="n">
        <v>152000</v>
      </c>
      <c r="F2228" s="10" t="s">
        <v>18</v>
      </c>
      <c r="G2228" s="10"/>
      <c r="H2228" s="10" t="s">
        <v>35</v>
      </c>
      <c r="I2228" s="11" t="n">
        <v>40675</v>
      </c>
      <c r="J2228" s="11" t="n">
        <v>40703</v>
      </c>
      <c r="K2228" s="10" t="s">
        <v>20</v>
      </c>
      <c r="L2228" s="13" t="str">
        <f aca="false">LEFT(C2228,9)</f>
        <v>Apparteme</v>
      </c>
      <c r="M2228" s="14" t="str">
        <f aca="false">LEFT(F2228,9)</f>
        <v>Particuli</v>
      </c>
      <c r="N2228" s="2" t="str">
        <f aca="false">LEFT(G2228,9)</f>
        <v/>
      </c>
      <c r="O2228" s="2" t="n">
        <f aca="false">MONTH(I2228)</f>
        <v>5</v>
      </c>
      <c r="P2228" s="2" t="str">
        <f aca="false">LEFT(H2228,10)</f>
        <v>MC -Comédi</v>
      </c>
      <c r="Q2228" s="12" t="n">
        <f aca="false">J2228-I2228</f>
        <v>28</v>
      </c>
    </row>
    <row r="2229" customFormat="false" ht="12.75" hidden="false" customHeight="false" outlineLevel="0" collapsed="false">
      <c r="A2229" s="10" t="s">
        <v>16</v>
      </c>
      <c r="B2229" s="10"/>
      <c r="C2229" s="10" t="s">
        <v>37</v>
      </c>
      <c r="D2229" s="10" t="n">
        <v>68.35</v>
      </c>
      <c r="E2229" s="10" t="n">
        <v>209000</v>
      </c>
      <c r="F2229" s="10" t="s">
        <v>18</v>
      </c>
      <c r="G2229" s="10"/>
      <c r="H2229" s="10" t="s">
        <v>41</v>
      </c>
      <c r="I2229" s="11" t="n">
        <v>40675</v>
      </c>
      <c r="J2229" s="11" t="n">
        <v>40703</v>
      </c>
      <c r="K2229" s="10" t="s">
        <v>25</v>
      </c>
      <c r="L2229" s="13" t="str">
        <f aca="false">LEFT(C2229,9)</f>
        <v>Apparteme</v>
      </c>
      <c r="M2229" s="14" t="str">
        <f aca="false">LEFT(F2229,9)</f>
        <v>Particuli</v>
      </c>
      <c r="N2229" s="2" t="str">
        <f aca="false">LEFT(G2229,9)</f>
        <v/>
      </c>
      <c r="O2229" s="2" t="n">
        <f aca="false">MONTH(I2229)</f>
        <v>5</v>
      </c>
      <c r="P2229" s="2" t="str">
        <f aca="false">LEFT(H2229,10)</f>
        <v>MC -Centre</v>
      </c>
      <c r="Q2229" s="12" t="n">
        <f aca="false">J2229-I2229</f>
        <v>28</v>
      </c>
    </row>
    <row r="2230" customFormat="false" ht="12.75" hidden="false" customHeight="false" outlineLevel="0" collapsed="false">
      <c r="A2230" s="10" t="s">
        <v>16</v>
      </c>
      <c r="B2230" s="10"/>
      <c r="C2230" s="10" t="s">
        <v>23</v>
      </c>
      <c r="D2230" s="10" t="n">
        <v>32.84</v>
      </c>
      <c r="E2230" s="10" t="n">
        <v>92000</v>
      </c>
      <c r="F2230" s="10" t="s">
        <v>18</v>
      </c>
      <c r="G2230" s="10" t="s">
        <v>18</v>
      </c>
      <c r="H2230" s="10" t="s">
        <v>46</v>
      </c>
      <c r="I2230" s="11" t="n">
        <v>40660</v>
      </c>
      <c r="J2230" s="11" t="n">
        <v>40683</v>
      </c>
      <c r="K2230" s="10" t="s">
        <v>38</v>
      </c>
      <c r="L2230" s="13" t="str">
        <f aca="false">LEFT(C2230,9)</f>
        <v>Apparteme</v>
      </c>
      <c r="M2230" s="14" t="str">
        <f aca="false">LEFT(F2230,9)</f>
        <v>Particuli</v>
      </c>
      <c r="N2230" s="2" t="str">
        <f aca="false">LEFT(G2230,9)</f>
        <v>Particuli</v>
      </c>
      <c r="O2230" s="2" t="n">
        <f aca="false">MONTH(I2230)</f>
        <v>4</v>
      </c>
      <c r="P2230" s="2" t="str">
        <f aca="false">LEFT(H2230,10)</f>
        <v>HF -Hopita</v>
      </c>
      <c r="Q2230" s="12" t="n">
        <f aca="false">J2230-I2230</f>
        <v>23</v>
      </c>
    </row>
    <row r="2231" customFormat="false" ht="12.75" hidden="false" customHeight="false" outlineLevel="0" collapsed="false">
      <c r="A2231" s="10" t="s">
        <v>16</v>
      </c>
      <c r="B2231" s="10"/>
      <c r="C2231" s="10" t="s">
        <v>23</v>
      </c>
      <c r="D2231" s="10" t="n">
        <v>29.91</v>
      </c>
      <c r="E2231" s="10" t="n">
        <v>80000</v>
      </c>
      <c r="F2231" s="10" t="s">
        <v>18</v>
      </c>
      <c r="G2231" s="10" t="s">
        <v>18</v>
      </c>
      <c r="H2231" s="10" t="s">
        <v>48</v>
      </c>
      <c r="I2231" s="11" t="n">
        <v>40661</v>
      </c>
      <c r="J2231" s="11" t="n">
        <v>40683</v>
      </c>
      <c r="K2231" s="10" t="s">
        <v>20</v>
      </c>
      <c r="L2231" s="13" t="str">
        <f aca="false">LEFT(C2231,9)</f>
        <v>Apparteme</v>
      </c>
      <c r="M2231" s="14" t="str">
        <f aca="false">LEFT(F2231,9)</f>
        <v>Particuli</v>
      </c>
      <c r="N2231" s="2" t="str">
        <f aca="false">LEFT(G2231,9)</f>
        <v>Particuli</v>
      </c>
      <c r="O2231" s="2" t="n">
        <f aca="false">MONTH(I2231)</f>
        <v>4</v>
      </c>
      <c r="P2231" s="2" t="str">
        <f aca="false">LEFT(H2231,10)</f>
        <v>MO -Cellen</v>
      </c>
      <c r="Q2231" s="12" t="n">
        <f aca="false">J2231-I2231</f>
        <v>22</v>
      </c>
    </row>
    <row r="2232" customFormat="false" ht="12.75" hidden="false" customHeight="false" outlineLevel="0" collapsed="false">
      <c r="A2232" s="10" t="s">
        <v>16</v>
      </c>
      <c r="B2232" s="10"/>
      <c r="C2232" s="10" t="s">
        <v>23</v>
      </c>
      <c r="D2232" s="10" t="n">
        <v>53.12</v>
      </c>
      <c r="E2232" s="10" t="n">
        <v>129700</v>
      </c>
      <c r="F2232" s="10" t="s">
        <v>18</v>
      </c>
      <c r="G2232" s="10" t="s">
        <v>18</v>
      </c>
      <c r="H2232" s="10" t="s">
        <v>45</v>
      </c>
      <c r="I2232" s="11" t="n">
        <v>40661</v>
      </c>
      <c r="J2232" s="11" t="n">
        <v>40683</v>
      </c>
      <c r="K2232" s="10" t="s">
        <v>20</v>
      </c>
      <c r="L2232" s="13" t="str">
        <f aca="false">LEFT(C2232,9)</f>
        <v>Apparteme</v>
      </c>
      <c r="M2232" s="14" t="str">
        <f aca="false">LEFT(F2232,9)</f>
        <v>Particuli</v>
      </c>
      <c r="N2232" s="2" t="str">
        <f aca="false">LEFT(G2232,9)</f>
        <v>Particuli</v>
      </c>
      <c r="O2232" s="2" t="n">
        <f aca="false">MONTH(I2232)</f>
        <v>4</v>
      </c>
      <c r="P2232" s="2" t="str">
        <f aca="false">LEFT(H2232,10)</f>
        <v>PM -Port M</v>
      </c>
      <c r="Q2232" s="12" t="n">
        <f aca="false">J2232-I2232</f>
        <v>22</v>
      </c>
    </row>
    <row r="2233" customFormat="false" ht="12.75" hidden="false" customHeight="false" outlineLevel="0" collapsed="false">
      <c r="A2233" s="10" t="s">
        <v>16</v>
      </c>
      <c r="B2233" s="10"/>
      <c r="C2233" s="10" t="s">
        <v>23</v>
      </c>
      <c r="D2233" s="10" t="n">
        <v>74.67</v>
      </c>
      <c r="E2233" s="10" t="n">
        <v>183000</v>
      </c>
      <c r="F2233" s="10" t="s">
        <v>18</v>
      </c>
      <c r="G2233" s="10" t="s">
        <v>18</v>
      </c>
      <c r="H2233" s="10" t="s">
        <v>67</v>
      </c>
      <c r="I2233" s="11" t="n">
        <v>40661</v>
      </c>
      <c r="J2233" s="11" t="n">
        <v>40683</v>
      </c>
      <c r="K2233" s="10" t="s">
        <v>20</v>
      </c>
      <c r="L2233" s="13" t="str">
        <f aca="false">LEFT(C2233,9)</f>
        <v>Apparteme</v>
      </c>
      <c r="M2233" s="14" t="str">
        <f aca="false">LEFT(F2233,9)</f>
        <v>Particuli</v>
      </c>
      <c r="N2233" s="2" t="str">
        <f aca="false">LEFT(G2233,9)</f>
        <v>Particuli</v>
      </c>
      <c r="O2233" s="2" t="n">
        <f aca="false">MONTH(I2233)</f>
        <v>4</v>
      </c>
      <c r="P2233" s="2" t="str">
        <f aca="false">LEFT(H2233,10)</f>
        <v>PA -Aiguer</v>
      </c>
      <c r="Q2233" s="12" t="n">
        <f aca="false">J2233-I2233</f>
        <v>22</v>
      </c>
    </row>
    <row r="2234" customFormat="false" ht="12.75" hidden="false" customHeight="false" outlineLevel="0" collapsed="false">
      <c r="A2234" s="10" t="s">
        <v>16</v>
      </c>
      <c r="B2234" s="10"/>
      <c r="C2234" s="10" t="s">
        <v>23</v>
      </c>
      <c r="D2234" s="10" t="n">
        <v>64.12</v>
      </c>
      <c r="E2234" s="10" t="n">
        <v>125000</v>
      </c>
      <c r="F2234" s="10" t="s">
        <v>18</v>
      </c>
      <c r="G2234" s="10" t="s">
        <v>18</v>
      </c>
      <c r="H2234" s="10" t="s">
        <v>67</v>
      </c>
      <c r="I2234" s="11" t="n">
        <v>40661</v>
      </c>
      <c r="J2234" s="11" t="n">
        <v>40683</v>
      </c>
      <c r="K2234" s="10" t="s">
        <v>20</v>
      </c>
      <c r="L2234" s="13" t="str">
        <f aca="false">LEFT(C2234,9)</f>
        <v>Apparteme</v>
      </c>
      <c r="M2234" s="14" t="str">
        <f aca="false">LEFT(F2234,9)</f>
        <v>Particuli</v>
      </c>
      <c r="N2234" s="2" t="str">
        <f aca="false">LEFT(G2234,9)</f>
        <v>Particuli</v>
      </c>
      <c r="O2234" s="2" t="n">
        <f aca="false">MONTH(I2234)</f>
        <v>4</v>
      </c>
      <c r="P2234" s="2" t="str">
        <f aca="false">LEFT(H2234,10)</f>
        <v>PA -Aiguer</v>
      </c>
      <c r="Q2234" s="12" t="n">
        <f aca="false">J2234-I2234</f>
        <v>22</v>
      </c>
    </row>
    <row r="2235" customFormat="false" ht="12.75" hidden="false" customHeight="false" outlineLevel="0" collapsed="false">
      <c r="A2235" s="10" t="s">
        <v>16</v>
      </c>
      <c r="B2235" s="10"/>
      <c r="C2235" s="10" t="s">
        <v>23</v>
      </c>
      <c r="D2235" s="10" t="n">
        <v>86.95</v>
      </c>
      <c r="E2235" s="10" t="n">
        <v>238000</v>
      </c>
      <c r="F2235" s="10" t="s">
        <v>18</v>
      </c>
      <c r="G2235" s="10" t="s">
        <v>18</v>
      </c>
      <c r="H2235" s="10" t="s">
        <v>51</v>
      </c>
      <c r="I2235" s="11" t="n">
        <v>40661</v>
      </c>
      <c r="J2235" s="11" t="n">
        <v>40683</v>
      </c>
      <c r="K2235" s="10" t="s">
        <v>20</v>
      </c>
      <c r="L2235" s="13" t="str">
        <f aca="false">LEFT(C2235,9)</f>
        <v>Apparteme</v>
      </c>
      <c r="M2235" s="14" t="str">
        <f aca="false">LEFT(F2235,9)</f>
        <v>Particuli</v>
      </c>
      <c r="N2235" s="2" t="str">
        <f aca="false">LEFT(G2235,9)</f>
        <v>Particuli</v>
      </c>
      <c r="O2235" s="2" t="n">
        <f aca="false">MONTH(I2235)</f>
        <v>4</v>
      </c>
      <c r="P2235" s="2" t="str">
        <f aca="false">LEFT(H2235,10)</f>
        <v>CE -Alco</v>
      </c>
      <c r="Q2235" s="12" t="n">
        <f aca="false">J2235-I2235</f>
        <v>22</v>
      </c>
    </row>
    <row r="2236" customFormat="false" ht="12.75" hidden="false" customHeight="false" outlineLevel="0" collapsed="false">
      <c r="A2236" s="10" t="s">
        <v>16</v>
      </c>
      <c r="B2236" s="10"/>
      <c r="C2236" s="10" t="s">
        <v>23</v>
      </c>
      <c r="D2236" s="10" t="n">
        <v>38.26</v>
      </c>
      <c r="E2236" s="10" t="n">
        <v>137000</v>
      </c>
      <c r="F2236" s="10" t="s">
        <v>18</v>
      </c>
      <c r="G2236" s="10" t="s">
        <v>18</v>
      </c>
      <c r="H2236" s="10" t="s">
        <v>51</v>
      </c>
      <c r="I2236" s="11" t="n">
        <v>40661</v>
      </c>
      <c r="J2236" s="11" t="n">
        <v>40683</v>
      </c>
      <c r="K2236" s="10" t="s">
        <v>38</v>
      </c>
      <c r="L2236" s="13" t="str">
        <f aca="false">LEFT(C2236,9)</f>
        <v>Apparteme</v>
      </c>
      <c r="M2236" s="14" t="str">
        <f aca="false">LEFT(F2236,9)</f>
        <v>Particuli</v>
      </c>
      <c r="N2236" s="2" t="str">
        <f aca="false">LEFT(G2236,9)</f>
        <v>Particuli</v>
      </c>
      <c r="O2236" s="2" t="n">
        <f aca="false">MONTH(I2236)</f>
        <v>4</v>
      </c>
      <c r="P2236" s="2" t="str">
        <f aca="false">LEFT(H2236,10)</f>
        <v>CE -Alco</v>
      </c>
      <c r="Q2236" s="12" t="n">
        <f aca="false">J2236-I2236</f>
        <v>22</v>
      </c>
    </row>
    <row r="2237" customFormat="false" ht="12.75" hidden="false" customHeight="false" outlineLevel="0" collapsed="false">
      <c r="A2237" s="10" t="s">
        <v>16</v>
      </c>
      <c r="B2237" s="10"/>
      <c r="C2237" s="10" t="s">
        <v>30</v>
      </c>
      <c r="D2237" s="10" t="n">
        <v>120.35</v>
      </c>
      <c r="E2237" s="10" t="n">
        <v>183000</v>
      </c>
      <c r="F2237" s="10" t="s">
        <v>18</v>
      </c>
      <c r="G2237" s="10" t="s">
        <v>18</v>
      </c>
      <c r="H2237" s="10" t="s">
        <v>22</v>
      </c>
      <c r="I2237" s="11" t="n">
        <v>40687</v>
      </c>
      <c r="J2237" s="11" t="n">
        <v>40721</v>
      </c>
      <c r="K2237" s="10" t="s">
        <v>25</v>
      </c>
      <c r="L2237" s="13" t="str">
        <f aca="false">LEFT(C2237,9)</f>
        <v>Villa</v>
      </c>
      <c r="M2237" s="14" t="str">
        <f aca="false">LEFT(F2237,9)</f>
        <v>Particuli</v>
      </c>
      <c r="N2237" s="2" t="str">
        <f aca="false">LEFT(G2237,9)</f>
        <v>Particuli</v>
      </c>
      <c r="O2237" s="2" t="n">
        <f aca="false">MONTH(I2237)</f>
        <v>5</v>
      </c>
      <c r="P2237" s="2" t="str">
        <f aca="false">LEFT(H2237,10)</f>
        <v>MO -La Pai</v>
      </c>
      <c r="Q2237" s="12" t="n">
        <f aca="false">J2237-I2237</f>
        <v>34</v>
      </c>
    </row>
    <row r="2238" customFormat="false" ht="12.75" hidden="false" customHeight="false" outlineLevel="0" collapsed="false">
      <c r="A2238" s="10" t="s">
        <v>16</v>
      </c>
      <c r="B2238" s="10"/>
      <c r="C2238" s="10" t="s">
        <v>47</v>
      </c>
      <c r="D2238" s="10"/>
      <c r="E2238" s="10" t="n">
        <v>12000</v>
      </c>
      <c r="F2238" s="10" t="s">
        <v>18</v>
      </c>
      <c r="G2238" s="10" t="s">
        <v>18</v>
      </c>
      <c r="H2238" s="10" t="s">
        <v>32</v>
      </c>
      <c r="I2238" s="11" t="n">
        <v>40665</v>
      </c>
      <c r="J2238" s="11" t="n">
        <v>40683</v>
      </c>
      <c r="K2238" s="10" t="s">
        <v>20</v>
      </c>
      <c r="L2238" s="13" t="str">
        <f aca="false">LEFT(C2238,9)</f>
        <v>Garage</v>
      </c>
      <c r="M2238" s="14" t="str">
        <f aca="false">LEFT(F2238,9)</f>
        <v>Particuli</v>
      </c>
      <c r="N2238" s="2" t="str">
        <f aca="false">LEFT(G2238,9)</f>
        <v>Particuli</v>
      </c>
      <c r="O2238" s="2" t="n">
        <f aca="false">MONTH(I2238)</f>
        <v>5</v>
      </c>
      <c r="P2238" s="2" t="str">
        <f aca="false">LEFT(H2238,10)</f>
        <v>CA -Lemass</v>
      </c>
      <c r="Q2238" s="12" t="n">
        <f aca="false">J2238-I2238</f>
        <v>18</v>
      </c>
    </row>
    <row r="2239" customFormat="false" ht="12.75" hidden="false" customHeight="false" outlineLevel="0" collapsed="false">
      <c r="A2239" s="10" t="s">
        <v>16</v>
      </c>
      <c r="B2239" s="10"/>
      <c r="C2239" s="10" t="s">
        <v>23</v>
      </c>
      <c r="D2239" s="10" t="n">
        <v>37.77</v>
      </c>
      <c r="E2239" s="10" t="n">
        <v>120000</v>
      </c>
      <c r="F2239" s="10" t="s">
        <v>18</v>
      </c>
      <c r="G2239" s="10" t="s">
        <v>18</v>
      </c>
      <c r="H2239" s="10" t="s">
        <v>58</v>
      </c>
      <c r="I2239" s="11" t="n">
        <v>40665</v>
      </c>
      <c r="J2239" s="11" t="n">
        <v>40683</v>
      </c>
      <c r="K2239" s="10" t="s">
        <v>20</v>
      </c>
      <c r="L2239" s="13" t="str">
        <f aca="false">LEFT(C2239,9)</f>
        <v>Apparteme</v>
      </c>
      <c r="M2239" s="14" t="str">
        <f aca="false">LEFT(F2239,9)</f>
        <v>Particuli</v>
      </c>
      <c r="N2239" s="2" t="str">
        <f aca="false">LEFT(G2239,9)</f>
        <v>Particuli</v>
      </c>
      <c r="O2239" s="2" t="n">
        <f aca="false">MONTH(I2239)</f>
        <v>5</v>
      </c>
      <c r="P2239" s="2" t="str">
        <f aca="false">LEFT(H2239,10)</f>
        <v>CE -La Mar</v>
      </c>
      <c r="Q2239" s="12" t="n">
        <f aca="false">J2239-I2239</f>
        <v>18</v>
      </c>
    </row>
    <row r="2240" customFormat="false" ht="12.75" hidden="false" customHeight="false" outlineLevel="0" collapsed="false">
      <c r="A2240" s="10" t="s">
        <v>16</v>
      </c>
      <c r="B2240" s="10"/>
      <c r="C2240" s="10" t="s">
        <v>23</v>
      </c>
      <c r="D2240" s="10" t="n">
        <v>30.31</v>
      </c>
      <c r="E2240" s="10" t="n">
        <v>71000</v>
      </c>
      <c r="F2240" s="10" t="s">
        <v>18</v>
      </c>
      <c r="G2240" s="10" t="s">
        <v>18</v>
      </c>
      <c r="H2240" s="10" t="s">
        <v>76</v>
      </c>
      <c r="I2240" s="11" t="n">
        <v>40666</v>
      </c>
      <c r="J2240" s="11" t="n">
        <v>40683</v>
      </c>
      <c r="K2240" s="10" t="s">
        <v>38</v>
      </c>
      <c r="L2240" s="13" t="str">
        <f aca="false">LEFT(C2240,9)</f>
        <v>Apparteme</v>
      </c>
      <c r="M2240" s="14" t="str">
        <f aca="false">LEFT(F2240,9)</f>
        <v>Particuli</v>
      </c>
      <c r="N2240" s="2" t="str">
        <f aca="false">LEFT(G2240,9)</f>
        <v>Particuli</v>
      </c>
      <c r="O2240" s="2" t="n">
        <f aca="false">MONTH(I2240)</f>
        <v>5</v>
      </c>
      <c r="P2240" s="2" t="str">
        <f aca="false">LEFT(H2240,10)</f>
        <v>HF -Plan d</v>
      </c>
      <c r="Q2240" s="12" t="n">
        <f aca="false">J2240-I2240</f>
        <v>17</v>
      </c>
    </row>
    <row r="2241" customFormat="false" ht="12.75" hidden="false" customHeight="false" outlineLevel="0" collapsed="false">
      <c r="A2241" s="10" t="s">
        <v>16</v>
      </c>
      <c r="B2241" s="10"/>
      <c r="C2241" s="10" t="s">
        <v>47</v>
      </c>
      <c r="D2241" s="10"/>
      <c r="E2241" s="10" t="n">
        <v>11200</v>
      </c>
      <c r="F2241" s="10" t="s">
        <v>27</v>
      </c>
      <c r="G2241" s="10" t="s">
        <v>18</v>
      </c>
      <c r="H2241" s="10" t="s">
        <v>59</v>
      </c>
      <c r="I2241" s="11" t="n">
        <v>40666</v>
      </c>
      <c r="J2241" s="11" t="n">
        <v>40683</v>
      </c>
      <c r="K2241" s="10" t="s">
        <v>20</v>
      </c>
      <c r="L2241" s="13" t="str">
        <f aca="false">LEFT(C2241,9)</f>
        <v>Garage</v>
      </c>
      <c r="M2241" s="14" t="str">
        <f aca="false">LEFT(F2241,9)</f>
        <v>Autre per</v>
      </c>
      <c r="N2241" s="2" t="str">
        <f aca="false">LEFT(G2241,9)</f>
        <v>Particuli</v>
      </c>
      <c r="O2241" s="2" t="n">
        <f aca="false">MONTH(I2241)</f>
        <v>5</v>
      </c>
      <c r="P2241" s="2" t="str">
        <f aca="false">LEFT(H2241,10)</f>
        <v>CE -La Cha</v>
      </c>
      <c r="Q2241" s="12" t="n">
        <f aca="false">J2241-I2241</f>
        <v>17</v>
      </c>
    </row>
    <row r="2242" customFormat="false" ht="12.75" hidden="false" customHeight="false" outlineLevel="0" collapsed="false">
      <c r="A2242" s="10" t="s">
        <v>16</v>
      </c>
      <c r="B2242" s="10"/>
      <c r="C2242" s="10" t="s">
        <v>37</v>
      </c>
      <c r="D2242" s="10" t="n">
        <v>24.91</v>
      </c>
      <c r="E2242" s="10" t="n">
        <v>69000</v>
      </c>
      <c r="F2242" s="10" t="s">
        <v>18</v>
      </c>
      <c r="G2242" s="10"/>
      <c r="H2242" s="10" t="s">
        <v>51</v>
      </c>
      <c r="I2242" s="11" t="n">
        <v>40665</v>
      </c>
      <c r="J2242" s="11" t="n">
        <v>40683</v>
      </c>
      <c r="K2242" s="10" t="s">
        <v>38</v>
      </c>
      <c r="L2242" s="13" t="str">
        <f aca="false">LEFT(C2242,9)</f>
        <v>Apparteme</v>
      </c>
      <c r="M2242" s="14" t="str">
        <f aca="false">LEFT(F2242,9)</f>
        <v>Particuli</v>
      </c>
      <c r="N2242" s="2" t="str">
        <f aca="false">LEFT(G2242,9)</f>
        <v/>
      </c>
      <c r="O2242" s="2" t="n">
        <f aca="false">MONTH(I2242)</f>
        <v>5</v>
      </c>
      <c r="P2242" s="2" t="str">
        <f aca="false">LEFT(H2242,10)</f>
        <v>CE -Alco</v>
      </c>
      <c r="Q2242" s="12" t="n">
        <f aca="false">J2242-I2242</f>
        <v>18</v>
      </c>
    </row>
    <row r="2243" customFormat="false" ht="12.75" hidden="false" customHeight="false" outlineLevel="0" collapsed="false">
      <c r="A2243" s="10" t="s">
        <v>16</v>
      </c>
      <c r="B2243" s="10"/>
      <c r="C2243" s="10" t="s">
        <v>37</v>
      </c>
      <c r="D2243" s="10" t="n">
        <v>61.32</v>
      </c>
      <c r="E2243" s="10" t="n">
        <v>170000</v>
      </c>
      <c r="F2243" s="10" t="s">
        <v>18</v>
      </c>
      <c r="G2243" s="10" t="s">
        <v>18</v>
      </c>
      <c r="H2243" s="10" t="s">
        <v>35</v>
      </c>
      <c r="I2243" s="11" t="n">
        <v>40680</v>
      </c>
      <c r="J2243" s="11" t="n">
        <v>40703</v>
      </c>
      <c r="K2243" s="10" t="s">
        <v>20</v>
      </c>
      <c r="L2243" s="13" t="str">
        <f aca="false">LEFT(C2243,9)</f>
        <v>Apparteme</v>
      </c>
      <c r="M2243" s="14" t="str">
        <f aca="false">LEFT(F2243,9)</f>
        <v>Particuli</v>
      </c>
      <c r="N2243" s="2" t="str">
        <f aca="false">LEFT(G2243,9)</f>
        <v>Particuli</v>
      </c>
      <c r="O2243" s="2" t="n">
        <f aca="false">MONTH(I2243)</f>
        <v>5</v>
      </c>
      <c r="P2243" s="2" t="str">
        <f aca="false">LEFT(H2243,10)</f>
        <v>MC -Comédi</v>
      </c>
      <c r="Q2243" s="12" t="n">
        <f aca="false">J2243-I2243</f>
        <v>23</v>
      </c>
    </row>
    <row r="2244" customFormat="false" ht="12.75" hidden="false" customHeight="false" outlineLevel="0" collapsed="false">
      <c r="A2244" s="10" t="s">
        <v>16</v>
      </c>
      <c r="B2244" s="10"/>
      <c r="C2244" s="10" t="s">
        <v>23</v>
      </c>
      <c r="D2244" s="10" t="n">
        <v>71.71</v>
      </c>
      <c r="E2244" s="10" t="n">
        <v>170000</v>
      </c>
      <c r="F2244" s="10" t="s">
        <v>18</v>
      </c>
      <c r="G2244" s="10" t="s">
        <v>18</v>
      </c>
      <c r="H2244" s="10" t="s">
        <v>58</v>
      </c>
      <c r="I2244" s="11" t="n">
        <v>40666</v>
      </c>
      <c r="J2244" s="11" t="n">
        <v>40683</v>
      </c>
      <c r="K2244" s="10" t="s">
        <v>38</v>
      </c>
      <c r="L2244" s="13" t="str">
        <f aca="false">LEFT(C2244,9)</f>
        <v>Apparteme</v>
      </c>
      <c r="M2244" s="14" t="str">
        <f aca="false">LEFT(F2244,9)</f>
        <v>Particuli</v>
      </c>
      <c r="N2244" s="2" t="str">
        <f aca="false">LEFT(G2244,9)</f>
        <v>Particuli</v>
      </c>
      <c r="O2244" s="2" t="n">
        <f aca="false">MONTH(I2244)</f>
        <v>5</v>
      </c>
      <c r="P2244" s="2" t="str">
        <f aca="false">LEFT(H2244,10)</f>
        <v>CE -La Mar</v>
      </c>
      <c r="Q2244" s="12" t="n">
        <f aca="false">J2244-I2244</f>
        <v>17</v>
      </c>
    </row>
    <row r="2245" customFormat="false" ht="12.75" hidden="false" customHeight="false" outlineLevel="0" collapsed="false">
      <c r="A2245" s="10" t="s">
        <v>16</v>
      </c>
      <c r="B2245" s="10"/>
      <c r="C2245" s="10" t="s">
        <v>23</v>
      </c>
      <c r="D2245" s="10" t="n">
        <v>48.28</v>
      </c>
      <c r="E2245" s="10" t="n">
        <v>75000</v>
      </c>
      <c r="F2245" s="10" t="s">
        <v>18</v>
      </c>
      <c r="G2245" s="10"/>
      <c r="H2245" s="10" t="s">
        <v>48</v>
      </c>
      <c r="I2245" s="11" t="n">
        <v>40666</v>
      </c>
      <c r="J2245" s="11" t="n">
        <v>40683</v>
      </c>
      <c r="K2245" s="10" t="s">
        <v>38</v>
      </c>
      <c r="L2245" s="13" t="str">
        <f aca="false">LEFT(C2245,9)</f>
        <v>Apparteme</v>
      </c>
      <c r="M2245" s="14" t="str">
        <f aca="false">LEFT(F2245,9)</f>
        <v>Particuli</v>
      </c>
      <c r="N2245" s="2" t="str">
        <f aca="false">LEFT(G2245,9)</f>
        <v/>
      </c>
      <c r="O2245" s="2" t="n">
        <f aca="false">MONTH(I2245)</f>
        <v>5</v>
      </c>
      <c r="P2245" s="2" t="str">
        <f aca="false">LEFT(H2245,10)</f>
        <v>MO -Cellen</v>
      </c>
      <c r="Q2245" s="12" t="n">
        <f aca="false">J2245-I2245</f>
        <v>17</v>
      </c>
    </row>
    <row r="2246" customFormat="false" ht="12.75" hidden="false" customHeight="false" outlineLevel="0" collapsed="false">
      <c r="A2246" s="10" t="s">
        <v>16</v>
      </c>
      <c r="B2246" s="10"/>
      <c r="C2246" s="10" t="s">
        <v>23</v>
      </c>
      <c r="D2246" s="10" t="n">
        <v>96.98</v>
      </c>
      <c r="E2246" s="10" t="n">
        <v>350000</v>
      </c>
      <c r="F2246" s="10" t="s">
        <v>18</v>
      </c>
      <c r="G2246" s="10" t="s">
        <v>18</v>
      </c>
      <c r="H2246" s="10" t="s">
        <v>33</v>
      </c>
      <c r="I2246" s="11" t="n">
        <v>40679</v>
      </c>
      <c r="J2246" s="11" t="n">
        <v>40703</v>
      </c>
      <c r="K2246" s="10" t="s">
        <v>25</v>
      </c>
      <c r="L2246" s="13" t="str">
        <f aca="false">LEFT(C2246,9)</f>
        <v>Apparteme</v>
      </c>
      <c r="M2246" s="14" t="str">
        <f aca="false">LEFT(F2246,9)</f>
        <v>Particuli</v>
      </c>
      <c r="N2246" s="2" t="str">
        <f aca="false">LEFT(G2246,9)</f>
        <v>Particuli</v>
      </c>
      <c r="O2246" s="2" t="n">
        <f aca="false">MONTH(I2246)</f>
        <v>5</v>
      </c>
      <c r="P2246" s="2" t="str">
        <f aca="false">LEFT(H2246,10)</f>
        <v>MC -Gambet</v>
      </c>
      <c r="Q2246" s="12" t="n">
        <f aca="false">J2246-I2246</f>
        <v>24</v>
      </c>
    </row>
    <row r="2247" customFormat="false" ht="12.75" hidden="false" customHeight="false" outlineLevel="0" collapsed="false">
      <c r="A2247" s="10" t="s">
        <v>16</v>
      </c>
      <c r="B2247" s="10" t="n">
        <v>487</v>
      </c>
      <c r="C2247" s="10" t="s">
        <v>30</v>
      </c>
      <c r="D2247" s="10" t="n">
        <v>90</v>
      </c>
      <c r="E2247" s="10" t="n">
        <v>218000</v>
      </c>
      <c r="F2247" s="10" t="s">
        <v>18</v>
      </c>
      <c r="G2247" s="10" t="s">
        <v>18</v>
      </c>
      <c r="H2247" s="10" t="s">
        <v>68</v>
      </c>
      <c r="I2247" s="11" t="n">
        <v>40666</v>
      </c>
      <c r="J2247" s="11" t="n">
        <v>40703</v>
      </c>
      <c r="K2247" s="10" t="s">
        <v>25</v>
      </c>
      <c r="L2247" s="13" t="str">
        <f aca="false">LEFT(C2247,9)</f>
        <v>Villa</v>
      </c>
      <c r="M2247" s="14" t="str">
        <f aca="false">LEFT(F2247,9)</f>
        <v>Particuli</v>
      </c>
      <c r="N2247" s="2" t="str">
        <f aca="false">LEFT(G2247,9)</f>
        <v>Particuli</v>
      </c>
      <c r="O2247" s="2" t="n">
        <f aca="false">MONTH(I2247)</f>
        <v>5</v>
      </c>
      <c r="P2247" s="2" t="str">
        <f aca="false">LEFT(H2247,10)</f>
        <v>MO -Hauts </v>
      </c>
      <c r="Q2247" s="12" t="n">
        <f aca="false">J2247-I2247</f>
        <v>37</v>
      </c>
    </row>
    <row r="2248" customFormat="false" ht="12.75" hidden="false" customHeight="false" outlineLevel="0" collapsed="false">
      <c r="A2248" s="10" t="s">
        <v>16</v>
      </c>
      <c r="B2248" s="10"/>
      <c r="C2248" s="10" t="s">
        <v>37</v>
      </c>
      <c r="D2248" s="10" t="n">
        <v>17.26</v>
      </c>
      <c r="E2248" s="10" t="n">
        <v>62000</v>
      </c>
      <c r="F2248" s="10" t="s">
        <v>18</v>
      </c>
      <c r="G2248" s="10" t="s">
        <v>18</v>
      </c>
      <c r="H2248" s="10" t="s">
        <v>41</v>
      </c>
      <c r="I2248" s="11" t="n">
        <v>40679</v>
      </c>
      <c r="J2248" s="11" t="n">
        <v>40703</v>
      </c>
      <c r="K2248" s="10" t="s">
        <v>38</v>
      </c>
      <c r="L2248" s="13" t="str">
        <f aca="false">LEFT(C2248,9)</f>
        <v>Apparteme</v>
      </c>
      <c r="M2248" s="14" t="str">
        <f aca="false">LEFT(F2248,9)</f>
        <v>Particuli</v>
      </c>
      <c r="N2248" s="2" t="str">
        <f aca="false">LEFT(G2248,9)</f>
        <v>Particuli</v>
      </c>
      <c r="O2248" s="2" t="n">
        <f aca="false">MONTH(I2248)</f>
        <v>5</v>
      </c>
      <c r="P2248" s="2" t="str">
        <f aca="false">LEFT(H2248,10)</f>
        <v>MC -Centre</v>
      </c>
      <c r="Q2248" s="12" t="n">
        <f aca="false">J2248-I2248</f>
        <v>24</v>
      </c>
    </row>
    <row r="2249" customFormat="false" ht="12.75" hidden="false" customHeight="false" outlineLevel="0" collapsed="false">
      <c r="A2249" s="10" t="s">
        <v>16</v>
      </c>
      <c r="B2249" s="10"/>
      <c r="C2249" s="10" t="s">
        <v>23</v>
      </c>
      <c r="D2249" s="10" t="n">
        <v>25.96</v>
      </c>
      <c r="E2249" s="10" t="n">
        <v>75000</v>
      </c>
      <c r="F2249" s="10" t="s">
        <v>18</v>
      </c>
      <c r="G2249" s="10" t="s">
        <v>18</v>
      </c>
      <c r="H2249" s="10" t="s">
        <v>41</v>
      </c>
      <c r="I2249" s="11" t="n">
        <v>40679</v>
      </c>
      <c r="J2249" s="11" t="n">
        <v>40703</v>
      </c>
      <c r="K2249" s="10" t="s">
        <v>20</v>
      </c>
      <c r="L2249" s="13" t="str">
        <f aca="false">LEFT(C2249,9)</f>
        <v>Apparteme</v>
      </c>
      <c r="M2249" s="14" t="str">
        <f aca="false">LEFT(F2249,9)</f>
        <v>Particuli</v>
      </c>
      <c r="N2249" s="2" t="str">
        <f aca="false">LEFT(G2249,9)</f>
        <v>Particuli</v>
      </c>
      <c r="O2249" s="2" t="n">
        <f aca="false">MONTH(I2249)</f>
        <v>5</v>
      </c>
      <c r="P2249" s="2" t="str">
        <f aca="false">LEFT(H2249,10)</f>
        <v>MC -Centre</v>
      </c>
      <c r="Q2249" s="12" t="n">
        <f aca="false">J2249-I2249</f>
        <v>24</v>
      </c>
    </row>
    <row r="2250" customFormat="false" ht="12.75" hidden="false" customHeight="false" outlineLevel="0" collapsed="false">
      <c r="A2250" s="10" t="s">
        <v>16</v>
      </c>
      <c r="B2250" s="10" t="n">
        <v>222</v>
      </c>
      <c r="C2250" s="10" t="s">
        <v>30</v>
      </c>
      <c r="D2250" s="10" t="n">
        <v>100</v>
      </c>
      <c r="E2250" s="10" t="n">
        <v>263000</v>
      </c>
      <c r="F2250" s="10" t="s">
        <v>18</v>
      </c>
      <c r="G2250" s="10" t="s">
        <v>18</v>
      </c>
      <c r="H2250" s="10" t="s">
        <v>51</v>
      </c>
      <c r="I2250" s="11" t="n">
        <v>40666</v>
      </c>
      <c r="J2250" s="11" t="n">
        <v>40683</v>
      </c>
      <c r="K2250" s="10" t="s">
        <v>25</v>
      </c>
      <c r="L2250" s="13" t="str">
        <f aca="false">LEFT(C2250,9)</f>
        <v>Villa</v>
      </c>
      <c r="M2250" s="14" t="str">
        <f aca="false">LEFT(F2250,9)</f>
        <v>Particuli</v>
      </c>
      <c r="N2250" s="2" t="str">
        <f aca="false">LEFT(G2250,9)</f>
        <v>Particuli</v>
      </c>
      <c r="O2250" s="2" t="n">
        <f aca="false">MONTH(I2250)</f>
        <v>5</v>
      </c>
      <c r="P2250" s="2" t="str">
        <f aca="false">LEFT(H2250,10)</f>
        <v>CE -Alco</v>
      </c>
      <c r="Q2250" s="12" t="n">
        <f aca="false">J2250-I2250</f>
        <v>17</v>
      </c>
    </row>
    <row r="2251" customFormat="false" ht="12.75" hidden="false" customHeight="false" outlineLevel="0" collapsed="false">
      <c r="A2251" s="10" t="s">
        <v>16</v>
      </c>
      <c r="B2251" s="10"/>
      <c r="C2251" s="10" t="s">
        <v>37</v>
      </c>
      <c r="D2251" s="10" t="n">
        <v>41.85</v>
      </c>
      <c r="E2251" s="10" t="n">
        <v>120000</v>
      </c>
      <c r="F2251" s="10" t="s">
        <v>18</v>
      </c>
      <c r="G2251" s="10" t="s">
        <v>18</v>
      </c>
      <c r="H2251" s="10" t="s">
        <v>39</v>
      </c>
      <c r="I2251" s="11" t="n">
        <v>40679</v>
      </c>
      <c r="J2251" s="11" t="n">
        <v>40694</v>
      </c>
      <c r="K2251" s="10" t="s">
        <v>25</v>
      </c>
      <c r="L2251" s="13" t="str">
        <f aca="false">LEFT(C2251,9)</f>
        <v>Apparteme</v>
      </c>
      <c r="M2251" s="14" t="str">
        <f aca="false">LEFT(F2251,9)</f>
        <v>Particuli</v>
      </c>
      <c r="N2251" s="2" t="str">
        <f aca="false">LEFT(G2251,9)</f>
        <v>Particuli</v>
      </c>
      <c r="O2251" s="2" t="n">
        <f aca="false">MONTH(I2251)</f>
        <v>5</v>
      </c>
      <c r="P2251" s="2" t="str">
        <f aca="false">LEFT(H2251,10)</f>
        <v>MC -Gares</v>
      </c>
      <c r="Q2251" s="12" t="n">
        <f aca="false">J2251-I2251</f>
        <v>15</v>
      </c>
    </row>
    <row r="2252" customFormat="false" ht="12.75" hidden="false" customHeight="false" outlineLevel="0" collapsed="false">
      <c r="A2252" s="10" t="s">
        <v>16</v>
      </c>
      <c r="B2252" s="10" t="n">
        <v>303</v>
      </c>
      <c r="C2252" s="10" t="s">
        <v>30</v>
      </c>
      <c r="D2252" s="10" t="n">
        <v>80</v>
      </c>
      <c r="E2252" s="10" t="n">
        <v>200000</v>
      </c>
      <c r="F2252" s="10" t="s">
        <v>28</v>
      </c>
      <c r="G2252" s="10" t="s">
        <v>18</v>
      </c>
      <c r="H2252" s="10" t="s">
        <v>51</v>
      </c>
      <c r="I2252" s="11" t="n">
        <v>40666</v>
      </c>
      <c r="J2252" s="11" t="n">
        <v>40683</v>
      </c>
      <c r="K2252" s="10" t="s">
        <v>20</v>
      </c>
      <c r="L2252" s="13" t="str">
        <f aca="false">LEFT(C2252,9)</f>
        <v>Villa</v>
      </c>
      <c r="M2252" s="14" t="str">
        <f aca="false">LEFT(F2252,9)</f>
        <v>SCI</v>
      </c>
      <c r="N2252" s="2" t="str">
        <f aca="false">LEFT(G2252,9)</f>
        <v>Particuli</v>
      </c>
      <c r="O2252" s="2" t="n">
        <f aca="false">MONTH(I2252)</f>
        <v>5</v>
      </c>
      <c r="P2252" s="2" t="str">
        <f aca="false">LEFT(H2252,10)</f>
        <v>CE -Alco</v>
      </c>
      <c r="Q2252" s="12" t="n">
        <f aca="false">J2252-I2252</f>
        <v>17</v>
      </c>
    </row>
    <row r="2253" customFormat="false" ht="12.75" hidden="false" customHeight="false" outlineLevel="0" collapsed="false">
      <c r="A2253" s="10" t="s">
        <v>16</v>
      </c>
      <c r="B2253" s="10"/>
      <c r="C2253" s="10" t="s">
        <v>37</v>
      </c>
      <c r="D2253" s="10" t="n">
        <v>27.88</v>
      </c>
      <c r="E2253" s="10" t="n">
        <v>108000</v>
      </c>
      <c r="F2253" s="10" t="s">
        <v>18</v>
      </c>
      <c r="G2253" s="10" t="s">
        <v>18</v>
      </c>
      <c r="H2253" s="10" t="s">
        <v>35</v>
      </c>
      <c r="I2253" s="11" t="n">
        <v>40679</v>
      </c>
      <c r="J2253" s="11" t="n">
        <v>40694</v>
      </c>
      <c r="K2253" s="10" t="s">
        <v>20</v>
      </c>
      <c r="L2253" s="13" t="str">
        <f aca="false">LEFT(C2253,9)</f>
        <v>Apparteme</v>
      </c>
      <c r="M2253" s="14" t="str">
        <f aca="false">LEFT(F2253,9)</f>
        <v>Particuli</v>
      </c>
      <c r="N2253" s="2" t="str">
        <f aca="false">LEFT(G2253,9)</f>
        <v>Particuli</v>
      </c>
      <c r="O2253" s="2" t="n">
        <f aca="false">MONTH(I2253)</f>
        <v>5</v>
      </c>
      <c r="P2253" s="2" t="str">
        <f aca="false">LEFT(H2253,10)</f>
        <v>MC -Comédi</v>
      </c>
      <c r="Q2253" s="12" t="n">
        <f aca="false">J2253-I2253</f>
        <v>15</v>
      </c>
    </row>
    <row r="2254" customFormat="false" ht="12.75" hidden="false" customHeight="false" outlineLevel="0" collapsed="false">
      <c r="A2254" s="10" t="s">
        <v>16</v>
      </c>
      <c r="B2254" s="10"/>
      <c r="C2254" s="10" t="s">
        <v>37</v>
      </c>
      <c r="D2254" s="10" t="n">
        <v>43.86</v>
      </c>
      <c r="E2254" s="10" t="n">
        <v>99000</v>
      </c>
      <c r="F2254" s="10" t="s">
        <v>18</v>
      </c>
      <c r="G2254" s="10" t="s">
        <v>18</v>
      </c>
      <c r="H2254" s="10" t="s">
        <v>39</v>
      </c>
      <c r="I2254" s="11" t="n">
        <v>40679</v>
      </c>
      <c r="J2254" s="11" t="n">
        <v>40694</v>
      </c>
      <c r="K2254" s="10" t="s">
        <v>20</v>
      </c>
      <c r="L2254" s="13" t="str">
        <f aca="false">LEFT(C2254,9)</f>
        <v>Apparteme</v>
      </c>
      <c r="M2254" s="14" t="str">
        <f aca="false">LEFT(F2254,9)</f>
        <v>Particuli</v>
      </c>
      <c r="N2254" s="2" t="str">
        <f aca="false">LEFT(G2254,9)</f>
        <v>Particuli</v>
      </c>
      <c r="O2254" s="2" t="n">
        <f aca="false">MONTH(I2254)</f>
        <v>5</v>
      </c>
      <c r="P2254" s="2" t="str">
        <f aca="false">LEFT(H2254,10)</f>
        <v>MC -Gares</v>
      </c>
      <c r="Q2254" s="12" t="n">
        <f aca="false">J2254-I2254</f>
        <v>15</v>
      </c>
    </row>
    <row r="2255" customFormat="false" ht="12.75" hidden="false" customHeight="false" outlineLevel="0" collapsed="false">
      <c r="A2255" s="10" t="s">
        <v>16</v>
      </c>
      <c r="B2255" s="10" t="n">
        <v>132</v>
      </c>
      <c r="C2255" s="10" t="s">
        <v>30</v>
      </c>
      <c r="D2255" s="10" t="n">
        <v>97</v>
      </c>
      <c r="E2255" s="10" t="n">
        <v>300000</v>
      </c>
      <c r="F2255" s="10" t="s">
        <v>18</v>
      </c>
      <c r="G2255" s="10" t="s">
        <v>18</v>
      </c>
      <c r="H2255" s="10"/>
      <c r="I2255" s="11" t="n">
        <v>40660</v>
      </c>
      <c r="J2255" s="11" t="n">
        <v>40683</v>
      </c>
      <c r="K2255" s="10" t="s">
        <v>20</v>
      </c>
      <c r="L2255" s="13" t="str">
        <f aca="false">LEFT(C2255,9)</f>
        <v>Villa</v>
      </c>
      <c r="M2255" s="14" t="str">
        <f aca="false">LEFT(F2255,9)</f>
        <v>Particuli</v>
      </c>
      <c r="N2255" s="2" t="str">
        <f aca="false">LEFT(G2255,9)</f>
        <v>Particuli</v>
      </c>
      <c r="O2255" s="2" t="n">
        <f aca="false">MONTH(I2255)</f>
        <v>4</v>
      </c>
      <c r="P2255" s="2" t="str">
        <f aca="false">LEFT(H2255,10)</f>
        <v/>
      </c>
      <c r="Q2255" s="12" t="n">
        <f aca="false">J2255-I2255</f>
        <v>23</v>
      </c>
    </row>
    <row r="2256" customFormat="false" ht="12.75" hidden="false" customHeight="false" outlineLevel="0" collapsed="false">
      <c r="A2256" s="10" t="s">
        <v>16</v>
      </c>
      <c r="B2256" s="10"/>
      <c r="C2256" s="10" t="s">
        <v>37</v>
      </c>
      <c r="D2256" s="10" t="n">
        <v>24.22</v>
      </c>
      <c r="E2256" s="10" t="n">
        <v>112000</v>
      </c>
      <c r="F2256" s="10" t="s">
        <v>18</v>
      </c>
      <c r="G2256" s="10" t="s">
        <v>18</v>
      </c>
      <c r="H2256" s="10" t="s">
        <v>24</v>
      </c>
      <c r="I2256" s="11" t="n">
        <v>40679</v>
      </c>
      <c r="J2256" s="11" t="n">
        <v>40694</v>
      </c>
      <c r="K2256" s="10" t="s">
        <v>38</v>
      </c>
      <c r="L2256" s="13" t="str">
        <f aca="false">LEFT(C2256,9)</f>
        <v>Apparteme</v>
      </c>
      <c r="M2256" s="14" t="str">
        <f aca="false">LEFT(F2256,9)</f>
        <v>Particuli</v>
      </c>
      <c r="N2256" s="2" t="str">
        <f aca="false">LEFT(G2256,9)</f>
        <v>Particuli</v>
      </c>
      <c r="O2256" s="2" t="n">
        <f aca="false">MONTH(I2256)</f>
        <v>5</v>
      </c>
      <c r="P2256" s="2" t="str">
        <f aca="false">LEFT(H2256,10)</f>
        <v>MC -Les Be</v>
      </c>
      <c r="Q2256" s="12" t="n">
        <f aca="false">J2256-I2256</f>
        <v>15</v>
      </c>
    </row>
    <row r="2257" customFormat="false" ht="12.75" hidden="false" customHeight="false" outlineLevel="0" collapsed="false">
      <c r="A2257" s="10" t="s">
        <v>16</v>
      </c>
      <c r="B2257" s="10"/>
      <c r="C2257" s="10" t="s">
        <v>23</v>
      </c>
      <c r="D2257" s="10" t="n">
        <v>70.45</v>
      </c>
      <c r="E2257" s="10" t="n">
        <v>148000</v>
      </c>
      <c r="F2257" s="10" t="s">
        <v>18</v>
      </c>
      <c r="G2257" s="10" t="s">
        <v>18</v>
      </c>
      <c r="H2257" s="10" t="s">
        <v>36</v>
      </c>
      <c r="I2257" s="11" t="n">
        <v>40679</v>
      </c>
      <c r="J2257" s="11" t="n">
        <v>40694</v>
      </c>
      <c r="K2257" s="10" t="s">
        <v>20</v>
      </c>
      <c r="L2257" s="13" t="str">
        <f aca="false">LEFT(C2257,9)</f>
        <v>Apparteme</v>
      </c>
      <c r="M2257" s="14" t="str">
        <f aca="false">LEFT(F2257,9)</f>
        <v>Particuli</v>
      </c>
      <c r="N2257" s="2" t="str">
        <f aca="false">LEFT(G2257,9)</f>
        <v>Particuli</v>
      </c>
      <c r="O2257" s="2" t="n">
        <f aca="false">MONTH(I2257)</f>
        <v>5</v>
      </c>
      <c r="P2257" s="2" t="str">
        <f aca="false">LEFT(H2257,10)</f>
        <v>MC -Les Au</v>
      </c>
      <c r="Q2257" s="12" t="n">
        <f aca="false">J2257-I2257</f>
        <v>15</v>
      </c>
    </row>
    <row r="2258" customFormat="false" ht="12.75" hidden="false" customHeight="false" outlineLevel="0" collapsed="false">
      <c r="A2258" s="10" t="s">
        <v>16</v>
      </c>
      <c r="B2258" s="10" t="n">
        <v>70</v>
      </c>
      <c r="C2258" s="10" t="s">
        <v>30</v>
      </c>
      <c r="D2258" s="10" t="n">
        <v>77</v>
      </c>
      <c r="E2258" s="10" t="n">
        <v>215000</v>
      </c>
      <c r="F2258" s="10" t="s">
        <v>18</v>
      </c>
      <c r="G2258" s="10" t="s">
        <v>18</v>
      </c>
      <c r="H2258" s="10" t="s">
        <v>59</v>
      </c>
      <c r="I2258" s="11" t="n">
        <v>40666</v>
      </c>
      <c r="J2258" s="11" t="n">
        <v>40683</v>
      </c>
      <c r="K2258" s="10" t="s">
        <v>25</v>
      </c>
      <c r="L2258" s="13" t="str">
        <f aca="false">LEFT(C2258,9)</f>
        <v>Villa</v>
      </c>
      <c r="M2258" s="14" t="str">
        <f aca="false">LEFT(F2258,9)</f>
        <v>Particuli</v>
      </c>
      <c r="N2258" s="2" t="str">
        <f aca="false">LEFT(G2258,9)</f>
        <v>Particuli</v>
      </c>
      <c r="O2258" s="2" t="n">
        <f aca="false">MONTH(I2258)</f>
        <v>5</v>
      </c>
      <c r="P2258" s="2" t="str">
        <f aca="false">LEFT(H2258,10)</f>
        <v>CE -La Cha</v>
      </c>
      <c r="Q2258" s="12" t="n">
        <f aca="false">J2258-I2258</f>
        <v>17</v>
      </c>
    </row>
    <row r="2259" customFormat="false" ht="12.75" hidden="false" customHeight="false" outlineLevel="0" collapsed="false">
      <c r="A2259" s="10" t="s">
        <v>16</v>
      </c>
      <c r="B2259" s="10"/>
      <c r="C2259" s="10" t="s">
        <v>23</v>
      </c>
      <c r="D2259" s="10" t="n">
        <v>47</v>
      </c>
      <c r="E2259" s="10" t="n">
        <v>124000</v>
      </c>
      <c r="F2259" s="10" t="s">
        <v>18</v>
      </c>
      <c r="G2259" s="10" t="s">
        <v>18</v>
      </c>
      <c r="H2259" s="10" t="s">
        <v>34</v>
      </c>
      <c r="I2259" s="11" t="n">
        <v>40679</v>
      </c>
      <c r="J2259" s="11" t="n">
        <v>40694</v>
      </c>
      <c r="K2259" s="10" t="s">
        <v>38</v>
      </c>
      <c r="L2259" s="13" t="str">
        <f aca="false">LEFT(C2259,9)</f>
        <v>Apparteme</v>
      </c>
      <c r="M2259" s="14" t="str">
        <f aca="false">LEFT(F2259,9)</f>
        <v>Particuli</v>
      </c>
      <c r="N2259" s="2" t="str">
        <f aca="false">LEFT(G2259,9)</f>
        <v>Particuli</v>
      </c>
      <c r="O2259" s="2" t="n">
        <f aca="false">MONTH(I2259)</f>
        <v>5</v>
      </c>
      <c r="P2259" s="2" t="str">
        <f aca="false">LEFT(H2259,10)</f>
        <v>MC -Antigo</v>
      </c>
      <c r="Q2259" s="12" t="n">
        <f aca="false">J2259-I2259</f>
        <v>15</v>
      </c>
    </row>
    <row r="2260" customFormat="false" ht="12.75" hidden="false" customHeight="false" outlineLevel="0" collapsed="false">
      <c r="A2260" s="10" t="s">
        <v>16</v>
      </c>
      <c r="B2260" s="10" t="n">
        <v>695</v>
      </c>
      <c r="C2260" s="10" t="s">
        <v>30</v>
      </c>
      <c r="D2260" s="10" t="n">
        <v>120</v>
      </c>
      <c r="E2260" s="10" t="n">
        <v>660000</v>
      </c>
      <c r="F2260" s="10" t="s">
        <v>18</v>
      </c>
      <c r="G2260" s="10" t="s">
        <v>18</v>
      </c>
      <c r="H2260" s="10" t="s">
        <v>46</v>
      </c>
      <c r="I2260" s="11" t="n">
        <v>40666</v>
      </c>
      <c r="J2260" s="11" t="n">
        <v>40724</v>
      </c>
      <c r="K2260" s="10" t="s">
        <v>25</v>
      </c>
      <c r="L2260" s="13" t="str">
        <f aca="false">LEFT(C2260,9)</f>
        <v>Villa</v>
      </c>
      <c r="M2260" s="14" t="str">
        <f aca="false">LEFT(F2260,9)</f>
        <v>Particuli</v>
      </c>
      <c r="N2260" s="2" t="str">
        <f aca="false">LEFT(G2260,9)</f>
        <v>Particuli</v>
      </c>
      <c r="O2260" s="2" t="n">
        <f aca="false">MONTH(I2260)</f>
        <v>5</v>
      </c>
      <c r="P2260" s="2" t="str">
        <f aca="false">LEFT(H2260,10)</f>
        <v>HF -Hopita</v>
      </c>
      <c r="Q2260" s="12" t="n">
        <f aca="false">J2260-I2260</f>
        <v>58</v>
      </c>
    </row>
    <row r="2261" customFormat="false" ht="12.75" hidden="false" customHeight="false" outlineLevel="0" collapsed="false">
      <c r="A2261" s="10" t="s">
        <v>16</v>
      </c>
      <c r="B2261" s="10"/>
      <c r="C2261" s="10" t="s">
        <v>23</v>
      </c>
      <c r="D2261" s="10" t="n">
        <v>77</v>
      </c>
      <c r="E2261" s="10" t="n">
        <v>180000</v>
      </c>
      <c r="F2261" s="10" t="s">
        <v>28</v>
      </c>
      <c r="G2261" s="10" t="s">
        <v>18</v>
      </c>
      <c r="H2261" s="10" t="s">
        <v>36</v>
      </c>
      <c r="I2261" s="11" t="n">
        <v>40679</v>
      </c>
      <c r="J2261" s="11" t="n">
        <v>40694</v>
      </c>
      <c r="K2261" s="10" t="s">
        <v>25</v>
      </c>
      <c r="L2261" s="13" t="str">
        <f aca="false">LEFT(C2261,9)</f>
        <v>Apparteme</v>
      </c>
      <c r="M2261" s="14" t="str">
        <f aca="false">LEFT(F2261,9)</f>
        <v>SCI</v>
      </c>
      <c r="N2261" s="2" t="str">
        <f aca="false">LEFT(G2261,9)</f>
        <v>Particuli</v>
      </c>
      <c r="O2261" s="2" t="n">
        <f aca="false">MONTH(I2261)</f>
        <v>5</v>
      </c>
      <c r="P2261" s="2" t="str">
        <f aca="false">LEFT(H2261,10)</f>
        <v>MC -Les Au</v>
      </c>
      <c r="Q2261" s="12" t="n">
        <f aca="false">J2261-I2261</f>
        <v>15</v>
      </c>
    </row>
    <row r="2262" customFormat="false" ht="12.75" hidden="false" customHeight="false" outlineLevel="0" collapsed="false">
      <c r="A2262" s="10" t="s">
        <v>16</v>
      </c>
      <c r="B2262" s="10"/>
      <c r="C2262" s="10" t="s">
        <v>23</v>
      </c>
      <c r="D2262" s="10" t="n">
        <v>90.6</v>
      </c>
      <c r="E2262" s="10" t="n">
        <v>190000</v>
      </c>
      <c r="F2262" s="10" t="s">
        <v>18</v>
      </c>
      <c r="G2262" s="10" t="s">
        <v>18</v>
      </c>
      <c r="H2262" s="10" t="s">
        <v>32</v>
      </c>
      <c r="I2262" s="11" t="n">
        <v>40676</v>
      </c>
      <c r="J2262" s="11" t="n">
        <v>40694</v>
      </c>
      <c r="K2262" s="10" t="s">
        <v>20</v>
      </c>
      <c r="L2262" s="13" t="str">
        <f aca="false">LEFT(C2262,9)</f>
        <v>Apparteme</v>
      </c>
      <c r="M2262" s="14" t="str">
        <f aca="false">LEFT(F2262,9)</f>
        <v>Particuli</v>
      </c>
      <c r="N2262" s="2" t="str">
        <f aca="false">LEFT(G2262,9)</f>
        <v>Particuli</v>
      </c>
      <c r="O2262" s="2" t="n">
        <f aca="false">MONTH(I2262)</f>
        <v>5</v>
      </c>
      <c r="P2262" s="2" t="str">
        <f aca="false">LEFT(H2262,10)</f>
        <v>CA -Lemass</v>
      </c>
      <c r="Q2262" s="12" t="n">
        <f aca="false">J2262-I2262</f>
        <v>18</v>
      </c>
    </row>
    <row r="2263" customFormat="false" ht="12.75" hidden="false" customHeight="false" outlineLevel="0" collapsed="false">
      <c r="A2263" s="10" t="s">
        <v>16</v>
      </c>
      <c r="B2263" s="10"/>
      <c r="C2263" s="10" t="s">
        <v>23</v>
      </c>
      <c r="D2263" s="10" t="n">
        <v>53.28</v>
      </c>
      <c r="E2263" s="10" t="n">
        <v>120000</v>
      </c>
      <c r="F2263" s="10" t="s">
        <v>18</v>
      </c>
      <c r="G2263" s="10" t="s">
        <v>28</v>
      </c>
      <c r="H2263" s="10" t="s">
        <v>34</v>
      </c>
      <c r="I2263" s="11" t="n">
        <v>40679</v>
      </c>
      <c r="J2263" s="11" t="n">
        <v>40694</v>
      </c>
      <c r="K2263" s="10" t="s">
        <v>38</v>
      </c>
      <c r="L2263" s="13" t="str">
        <f aca="false">LEFT(C2263,9)</f>
        <v>Apparteme</v>
      </c>
      <c r="M2263" s="14" t="str">
        <f aca="false">LEFT(F2263,9)</f>
        <v>Particuli</v>
      </c>
      <c r="N2263" s="2" t="str">
        <f aca="false">LEFT(G2263,9)</f>
        <v>SCI</v>
      </c>
      <c r="O2263" s="2" t="n">
        <f aca="false">MONTH(I2263)</f>
        <v>5</v>
      </c>
      <c r="P2263" s="2" t="str">
        <f aca="false">LEFT(H2263,10)</f>
        <v>MC -Antigo</v>
      </c>
      <c r="Q2263" s="12" t="n">
        <f aca="false">J2263-I2263</f>
        <v>15</v>
      </c>
    </row>
    <row r="2264" customFormat="false" ht="12.75" hidden="false" customHeight="false" outlineLevel="0" collapsed="false">
      <c r="A2264" s="10" t="s">
        <v>16</v>
      </c>
      <c r="B2264" s="10"/>
      <c r="C2264" s="10" t="s">
        <v>23</v>
      </c>
      <c r="D2264" s="10" t="n">
        <v>85</v>
      </c>
      <c r="E2264" s="10" t="n">
        <v>300000</v>
      </c>
      <c r="F2264" s="10" t="s">
        <v>18</v>
      </c>
      <c r="G2264" s="10" t="s">
        <v>18</v>
      </c>
      <c r="H2264" s="10" t="s">
        <v>39</v>
      </c>
      <c r="I2264" s="11" t="n">
        <v>40676</v>
      </c>
      <c r="J2264" s="11" t="n">
        <v>40694</v>
      </c>
      <c r="K2264" s="10" t="s">
        <v>25</v>
      </c>
      <c r="L2264" s="13" t="str">
        <f aca="false">LEFT(C2264,9)</f>
        <v>Apparteme</v>
      </c>
      <c r="M2264" s="14" t="str">
        <f aca="false">LEFT(F2264,9)</f>
        <v>Particuli</v>
      </c>
      <c r="N2264" s="2" t="str">
        <f aca="false">LEFT(G2264,9)</f>
        <v>Particuli</v>
      </c>
      <c r="O2264" s="2" t="n">
        <f aca="false">MONTH(I2264)</f>
        <v>5</v>
      </c>
      <c r="P2264" s="2" t="str">
        <f aca="false">LEFT(H2264,10)</f>
        <v>MC -Gares</v>
      </c>
      <c r="Q2264" s="12" t="n">
        <f aca="false">J2264-I2264</f>
        <v>18</v>
      </c>
    </row>
    <row r="2265" customFormat="false" ht="12.75" hidden="false" customHeight="false" outlineLevel="0" collapsed="false">
      <c r="A2265" s="10" t="s">
        <v>16</v>
      </c>
      <c r="B2265" s="10"/>
      <c r="C2265" s="10" t="s">
        <v>37</v>
      </c>
      <c r="D2265" s="10" t="n">
        <v>27.48</v>
      </c>
      <c r="E2265" s="10" t="n">
        <v>115000</v>
      </c>
      <c r="F2265" s="10" t="s">
        <v>18</v>
      </c>
      <c r="G2265" s="10" t="s">
        <v>28</v>
      </c>
      <c r="H2265" s="10" t="s">
        <v>34</v>
      </c>
      <c r="I2265" s="11" t="n">
        <v>40676</v>
      </c>
      <c r="J2265" s="11" t="n">
        <v>40694</v>
      </c>
      <c r="K2265" s="10" t="s">
        <v>20</v>
      </c>
      <c r="L2265" s="13" t="str">
        <f aca="false">LEFT(C2265,9)</f>
        <v>Apparteme</v>
      </c>
      <c r="M2265" s="14" t="str">
        <f aca="false">LEFT(F2265,9)</f>
        <v>Particuli</v>
      </c>
      <c r="N2265" s="2" t="str">
        <f aca="false">LEFT(G2265,9)</f>
        <v>SCI</v>
      </c>
      <c r="O2265" s="2" t="n">
        <f aca="false">MONTH(I2265)</f>
        <v>5</v>
      </c>
      <c r="P2265" s="2" t="str">
        <f aca="false">LEFT(H2265,10)</f>
        <v>MC -Antigo</v>
      </c>
      <c r="Q2265" s="12" t="n">
        <f aca="false">J2265-I2265</f>
        <v>18</v>
      </c>
    </row>
    <row r="2266" customFormat="false" ht="12.75" hidden="false" customHeight="false" outlineLevel="0" collapsed="false">
      <c r="A2266" s="10" t="s">
        <v>16</v>
      </c>
      <c r="B2266" s="10"/>
      <c r="C2266" s="10" t="s">
        <v>37</v>
      </c>
      <c r="D2266" s="10" t="n">
        <v>42.3</v>
      </c>
      <c r="E2266" s="10" t="n">
        <v>130000</v>
      </c>
      <c r="F2266" s="10" t="s">
        <v>18</v>
      </c>
      <c r="G2266" s="10" t="s">
        <v>18</v>
      </c>
      <c r="H2266" s="10" t="s">
        <v>34</v>
      </c>
      <c r="I2266" s="11" t="n">
        <v>40676</v>
      </c>
      <c r="J2266" s="11" t="n">
        <v>40694</v>
      </c>
      <c r="K2266" s="10" t="s">
        <v>20</v>
      </c>
      <c r="L2266" s="13" t="str">
        <f aca="false">LEFT(C2266,9)</f>
        <v>Apparteme</v>
      </c>
      <c r="M2266" s="14" t="str">
        <f aca="false">LEFT(F2266,9)</f>
        <v>Particuli</v>
      </c>
      <c r="N2266" s="2" t="str">
        <f aca="false">LEFT(G2266,9)</f>
        <v>Particuli</v>
      </c>
      <c r="O2266" s="2" t="n">
        <f aca="false">MONTH(I2266)</f>
        <v>5</v>
      </c>
      <c r="P2266" s="2" t="str">
        <f aca="false">LEFT(H2266,10)</f>
        <v>MC -Antigo</v>
      </c>
      <c r="Q2266" s="12" t="n">
        <f aca="false">J2266-I2266</f>
        <v>18</v>
      </c>
    </row>
    <row r="2267" customFormat="false" ht="12.75" hidden="false" customHeight="false" outlineLevel="0" collapsed="false">
      <c r="A2267" s="10" t="s">
        <v>16</v>
      </c>
      <c r="B2267" s="10"/>
      <c r="C2267" s="10" t="s">
        <v>37</v>
      </c>
      <c r="D2267" s="10" t="n">
        <v>33.75</v>
      </c>
      <c r="E2267" s="10" t="n">
        <v>110000</v>
      </c>
      <c r="F2267" s="10" t="s">
        <v>28</v>
      </c>
      <c r="G2267" s="10" t="s">
        <v>18</v>
      </c>
      <c r="H2267" s="10" t="s">
        <v>24</v>
      </c>
      <c r="I2267" s="11" t="n">
        <v>40676</v>
      </c>
      <c r="J2267" s="11" t="n">
        <v>40694</v>
      </c>
      <c r="K2267" s="10" t="s">
        <v>20</v>
      </c>
      <c r="L2267" s="13" t="str">
        <f aca="false">LEFT(C2267,9)</f>
        <v>Apparteme</v>
      </c>
      <c r="M2267" s="14" t="str">
        <f aca="false">LEFT(F2267,9)</f>
        <v>SCI</v>
      </c>
      <c r="N2267" s="2" t="str">
        <f aca="false">LEFT(G2267,9)</f>
        <v>Particuli</v>
      </c>
      <c r="O2267" s="2" t="n">
        <f aca="false">MONTH(I2267)</f>
        <v>5</v>
      </c>
      <c r="P2267" s="2" t="str">
        <f aca="false">LEFT(H2267,10)</f>
        <v>MC -Les Be</v>
      </c>
      <c r="Q2267" s="12" t="n">
        <f aca="false">J2267-I2267</f>
        <v>18</v>
      </c>
    </row>
    <row r="2268" customFormat="false" ht="12.75" hidden="false" customHeight="false" outlineLevel="0" collapsed="false">
      <c r="A2268" s="10" t="s">
        <v>16</v>
      </c>
      <c r="B2268" s="10"/>
      <c r="C2268" s="10" t="s">
        <v>47</v>
      </c>
      <c r="D2268" s="10"/>
      <c r="E2268" s="10" t="n">
        <v>15500</v>
      </c>
      <c r="F2268" s="10" t="s">
        <v>18</v>
      </c>
      <c r="G2268" s="10" t="s">
        <v>18</v>
      </c>
      <c r="H2268" s="10" t="s">
        <v>24</v>
      </c>
      <c r="I2268" s="11" t="n">
        <v>40676</v>
      </c>
      <c r="J2268" s="11" t="n">
        <v>40694</v>
      </c>
      <c r="K2268" s="10"/>
      <c r="L2268" s="13" t="str">
        <f aca="false">LEFT(C2268,9)</f>
        <v>Garage</v>
      </c>
      <c r="M2268" s="14" t="str">
        <f aca="false">LEFT(F2268,9)</f>
        <v>Particuli</v>
      </c>
      <c r="N2268" s="2" t="str">
        <f aca="false">LEFT(G2268,9)</f>
        <v>Particuli</v>
      </c>
      <c r="O2268" s="2" t="n">
        <f aca="false">MONTH(I2268)</f>
        <v>5</v>
      </c>
      <c r="P2268" s="2" t="str">
        <f aca="false">LEFT(H2268,10)</f>
        <v>MC -Les Be</v>
      </c>
      <c r="Q2268" s="12" t="n">
        <f aca="false">J2268-I2268</f>
        <v>18</v>
      </c>
    </row>
    <row r="2269" customFormat="false" ht="12.75" hidden="false" customHeight="false" outlineLevel="0" collapsed="false">
      <c r="A2269" s="10" t="s">
        <v>16</v>
      </c>
      <c r="B2269" s="10" t="n">
        <v>855</v>
      </c>
      <c r="C2269" s="10" t="s">
        <v>30</v>
      </c>
      <c r="D2269" s="10" t="n">
        <v>200</v>
      </c>
      <c r="E2269" s="10" t="n">
        <v>465000</v>
      </c>
      <c r="F2269" s="10" t="s">
        <v>18</v>
      </c>
      <c r="G2269" s="10" t="s">
        <v>18</v>
      </c>
      <c r="H2269" s="10" t="s">
        <v>51</v>
      </c>
      <c r="I2269" s="11" t="n">
        <v>40662</v>
      </c>
      <c r="J2269" s="11" t="n">
        <v>40683</v>
      </c>
      <c r="K2269" s="10" t="s">
        <v>20</v>
      </c>
      <c r="L2269" s="13" t="str">
        <f aca="false">LEFT(C2269,9)</f>
        <v>Villa</v>
      </c>
      <c r="M2269" s="14" t="str">
        <f aca="false">LEFT(F2269,9)</f>
        <v>Particuli</v>
      </c>
      <c r="N2269" s="2" t="str">
        <f aca="false">LEFT(G2269,9)</f>
        <v>Particuli</v>
      </c>
      <c r="O2269" s="2" t="n">
        <f aca="false">MONTH(I2269)</f>
        <v>4</v>
      </c>
      <c r="P2269" s="2" t="str">
        <f aca="false">LEFT(H2269,10)</f>
        <v>CE -Alco</v>
      </c>
      <c r="Q2269" s="12" t="n">
        <f aca="false">J2269-I2269</f>
        <v>21</v>
      </c>
    </row>
    <row r="2270" customFormat="false" ht="12.75" hidden="false" customHeight="false" outlineLevel="0" collapsed="false">
      <c r="A2270" s="10" t="s">
        <v>16</v>
      </c>
      <c r="B2270" s="10"/>
      <c r="C2270" s="10" t="s">
        <v>23</v>
      </c>
      <c r="D2270" s="10" t="n">
        <v>20.19</v>
      </c>
      <c r="E2270" s="10" t="n">
        <v>60000</v>
      </c>
      <c r="F2270" s="10" t="s">
        <v>18</v>
      </c>
      <c r="G2270" s="10" t="s">
        <v>18</v>
      </c>
      <c r="H2270" s="10" t="s">
        <v>39</v>
      </c>
      <c r="I2270" s="11" t="n">
        <v>40676</v>
      </c>
      <c r="J2270" s="11" t="n">
        <v>40694</v>
      </c>
      <c r="K2270" s="10" t="s">
        <v>20</v>
      </c>
      <c r="L2270" s="13" t="str">
        <f aca="false">LEFT(C2270,9)</f>
        <v>Apparteme</v>
      </c>
      <c r="M2270" s="14" t="str">
        <f aca="false">LEFT(F2270,9)</f>
        <v>Particuli</v>
      </c>
      <c r="N2270" s="2" t="str">
        <f aca="false">LEFT(G2270,9)</f>
        <v>Particuli</v>
      </c>
      <c r="O2270" s="2" t="n">
        <f aca="false">MONTH(I2270)</f>
        <v>5</v>
      </c>
      <c r="P2270" s="2" t="str">
        <f aca="false">LEFT(H2270,10)</f>
        <v>MC -Gares</v>
      </c>
      <c r="Q2270" s="12" t="n">
        <f aca="false">J2270-I2270</f>
        <v>18</v>
      </c>
    </row>
    <row r="2271" customFormat="false" ht="12.75" hidden="false" customHeight="false" outlineLevel="0" collapsed="false">
      <c r="A2271" s="10" t="s">
        <v>16</v>
      </c>
      <c r="B2271" s="10"/>
      <c r="C2271" s="10" t="s">
        <v>37</v>
      </c>
      <c r="D2271" s="10" t="n">
        <v>45.15</v>
      </c>
      <c r="E2271" s="10" t="n">
        <v>110000</v>
      </c>
      <c r="F2271" s="10" t="s">
        <v>28</v>
      </c>
      <c r="G2271" s="10" t="s">
        <v>18</v>
      </c>
      <c r="H2271" s="10" t="s">
        <v>39</v>
      </c>
      <c r="I2271" s="11" t="n">
        <v>40675</v>
      </c>
      <c r="J2271" s="11" t="n">
        <v>40694</v>
      </c>
      <c r="K2271" s="10" t="s">
        <v>20</v>
      </c>
      <c r="L2271" s="13" t="str">
        <f aca="false">LEFT(C2271,9)</f>
        <v>Apparteme</v>
      </c>
      <c r="M2271" s="14" t="str">
        <f aca="false">LEFT(F2271,9)</f>
        <v>SCI</v>
      </c>
      <c r="N2271" s="2" t="str">
        <f aca="false">LEFT(G2271,9)</f>
        <v>Particuli</v>
      </c>
      <c r="O2271" s="2" t="n">
        <f aca="false">MONTH(I2271)</f>
        <v>5</v>
      </c>
      <c r="P2271" s="2" t="str">
        <f aca="false">LEFT(H2271,10)</f>
        <v>MC -Gares</v>
      </c>
      <c r="Q2271" s="12" t="n">
        <f aca="false">J2271-I2271</f>
        <v>19</v>
      </c>
    </row>
    <row r="2272" customFormat="false" ht="12.75" hidden="false" customHeight="false" outlineLevel="0" collapsed="false">
      <c r="A2272" s="10" t="s">
        <v>16</v>
      </c>
      <c r="B2272" s="10"/>
      <c r="C2272" s="10" t="s">
        <v>23</v>
      </c>
      <c r="D2272" s="10" t="n">
        <v>47.85</v>
      </c>
      <c r="E2272" s="10" t="n">
        <v>200000</v>
      </c>
      <c r="F2272" s="10" t="s">
        <v>18</v>
      </c>
      <c r="G2272" s="10" t="s">
        <v>18</v>
      </c>
      <c r="H2272" s="10" t="s">
        <v>42</v>
      </c>
      <c r="I2272" s="11" t="n">
        <v>40675</v>
      </c>
      <c r="J2272" s="11" t="n">
        <v>40694</v>
      </c>
      <c r="K2272" s="10" t="s">
        <v>20</v>
      </c>
      <c r="L2272" s="13" t="str">
        <f aca="false">LEFT(C2272,9)</f>
        <v>Apparteme</v>
      </c>
      <c r="M2272" s="14" t="str">
        <f aca="false">LEFT(F2272,9)</f>
        <v>Particuli</v>
      </c>
      <c r="N2272" s="2" t="str">
        <f aca="false">LEFT(G2272,9)</f>
        <v>Particuli</v>
      </c>
      <c r="O2272" s="2" t="n">
        <f aca="false">MONTH(I2272)</f>
        <v>5</v>
      </c>
      <c r="P2272" s="2" t="str">
        <f aca="false">LEFT(H2272,10)</f>
        <v>MC -Bouton</v>
      </c>
      <c r="Q2272" s="12" t="n">
        <f aca="false">J2272-I2272</f>
        <v>19</v>
      </c>
    </row>
    <row r="2273" customFormat="false" ht="12.75" hidden="false" customHeight="false" outlineLevel="0" collapsed="false">
      <c r="A2273" s="10" t="s">
        <v>16</v>
      </c>
      <c r="B2273" s="10"/>
      <c r="C2273" s="10" t="s">
        <v>26</v>
      </c>
      <c r="D2273" s="10" t="n">
        <v>15.84</v>
      </c>
      <c r="E2273" s="10" t="n">
        <v>15000</v>
      </c>
      <c r="F2273" s="10" t="s">
        <v>18</v>
      </c>
      <c r="G2273" s="10" t="s">
        <v>18</v>
      </c>
      <c r="H2273" s="10" t="s">
        <v>51</v>
      </c>
      <c r="I2273" s="11" t="n">
        <v>40665</v>
      </c>
      <c r="J2273" s="11" t="n">
        <v>40683</v>
      </c>
      <c r="K2273" s="10" t="s">
        <v>20</v>
      </c>
      <c r="L2273" s="13" t="str">
        <f aca="false">LEFT(C2273,9)</f>
        <v>Local </v>
      </c>
      <c r="M2273" s="14" t="str">
        <f aca="false">LEFT(F2273,9)</f>
        <v>Particuli</v>
      </c>
      <c r="N2273" s="2" t="str">
        <f aca="false">LEFT(G2273,9)</f>
        <v>Particuli</v>
      </c>
      <c r="O2273" s="2" t="n">
        <f aca="false">MONTH(I2273)</f>
        <v>5</v>
      </c>
      <c r="P2273" s="2" t="str">
        <f aca="false">LEFT(H2273,10)</f>
        <v>CE -Alco</v>
      </c>
      <c r="Q2273" s="12" t="n">
        <f aca="false">J2273-I2273</f>
        <v>18</v>
      </c>
    </row>
    <row r="2274" customFormat="false" ht="12.75" hidden="false" customHeight="false" outlineLevel="0" collapsed="false">
      <c r="A2274" s="10" t="s">
        <v>16</v>
      </c>
      <c r="B2274" s="10"/>
      <c r="C2274" s="10" t="s">
        <v>40</v>
      </c>
      <c r="D2274" s="10" t="n">
        <v>173.55</v>
      </c>
      <c r="E2274" s="10" t="n">
        <v>450000</v>
      </c>
      <c r="F2274" s="10" t="s">
        <v>18</v>
      </c>
      <c r="G2274" s="10" t="s">
        <v>18</v>
      </c>
      <c r="H2274" s="10" t="s">
        <v>33</v>
      </c>
      <c r="I2274" s="11" t="n">
        <v>40675</v>
      </c>
      <c r="J2274" s="11" t="n">
        <v>40728</v>
      </c>
      <c r="K2274" s="10" t="s">
        <v>20</v>
      </c>
      <c r="L2274" s="13" t="str">
        <f aca="false">LEFT(C2274,9)</f>
        <v>Apparteme</v>
      </c>
      <c r="M2274" s="14" t="str">
        <f aca="false">LEFT(F2274,9)</f>
        <v>Particuli</v>
      </c>
      <c r="N2274" s="2" t="str">
        <f aca="false">LEFT(G2274,9)</f>
        <v>Particuli</v>
      </c>
      <c r="O2274" s="2" t="n">
        <f aca="false">MONTH(I2274)</f>
        <v>5</v>
      </c>
      <c r="P2274" s="2" t="str">
        <f aca="false">LEFT(H2274,10)</f>
        <v>MC -Gambet</v>
      </c>
      <c r="Q2274" s="12" t="n">
        <f aca="false">J2274-I2274</f>
        <v>53</v>
      </c>
    </row>
    <row r="2275" customFormat="false" ht="12.75" hidden="false" customHeight="false" outlineLevel="0" collapsed="false">
      <c r="A2275" s="10" t="s">
        <v>16</v>
      </c>
      <c r="B2275" s="10"/>
      <c r="C2275" s="10" t="s">
        <v>23</v>
      </c>
      <c r="D2275" s="10" t="n">
        <v>60.79</v>
      </c>
      <c r="E2275" s="10" t="n">
        <v>208000</v>
      </c>
      <c r="F2275" s="10" t="s">
        <v>18</v>
      </c>
      <c r="G2275" s="10" t="s">
        <v>18</v>
      </c>
      <c r="H2275" s="10" t="s">
        <v>45</v>
      </c>
      <c r="I2275" s="11" t="n">
        <v>40667</v>
      </c>
      <c r="J2275" s="11" t="n">
        <v>40683</v>
      </c>
      <c r="K2275" s="10" t="s">
        <v>20</v>
      </c>
      <c r="L2275" s="13" t="str">
        <f aca="false">LEFT(C2275,9)</f>
        <v>Apparteme</v>
      </c>
      <c r="M2275" s="14" t="str">
        <f aca="false">LEFT(F2275,9)</f>
        <v>Particuli</v>
      </c>
      <c r="N2275" s="2" t="str">
        <f aca="false">LEFT(G2275,9)</f>
        <v>Particuli</v>
      </c>
      <c r="O2275" s="2" t="n">
        <f aca="false">MONTH(I2275)</f>
        <v>5</v>
      </c>
      <c r="P2275" s="2" t="str">
        <f aca="false">LEFT(H2275,10)</f>
        <v>PM -Port M</v>
      </c>
      <c r="Q2275" s="12" t="n">
        <f aca="false">J2275-I2275</f>
        <v>16</v>
      </c>
    </row>
    <row r="2276" customFormat="false" ht="12.75" hidden="false" customHeight="false" outlineLevel="0" collapsed="false">
      <c r="A2276" s="10" t="s">
        <v>16</v>
      </c>
      <c r="B2276" s="10"/>
      <c r="C2276" s="10" t="s">
        <v>23</v>
      </c>
      <c r="D2276" s="10" t="n">
        <v>69.25</v>
      </c>
      <c r="E2276" s="10" t="n">
        <v>168000</v>
      </c>
      <c r="F2276" s="10" t="s">
        <v>18</v>
      </c>
      <c r="G2276" s="10"/>
      <c r="H2276" s="10" t="s">
        <v>72</v>
      </c>
      <c r="I2276" s="11" t="n">
        <v>40667</v>
      </c>
      <c r="J2276" s="11" t="n">
        <v>40683</v>
      </c>
      <c r="K2276" s="10" t="s">
        <v>20</v>
      </c>
      <c r="L2276" s="13" t="str">
        <f aca="false">LEFT(C2276,9)</f>
        <v>Apparteme</v>
      </c>
      <c r="M2276" s="14" t="str">
        <f aca="false">LEFT(F2276,9)</f>
        <v>Particuli</v>
      </c>
      <c r="N2276" s="2" t="str">
        <f aca="false">LEFT(G2276,9)</f>
        <v/>
      </c>
      <c r="O2276" s="2" t="n">
        <f aca="false">MONTH(I2276)</f>
        <v>5</v>
      </c>
      <c r="P2276" s="2" t="str">
        <f aca="false">LEFT(H2276,10)</f>
        <v>CA -Pas du</v>
      </c>
      <c r="Q2276" s="12" t="n">
        <f aca="false">J2276-I2276</f>
        <v>16</v>
      </c>
    </row>
    <row r="2277" customFormat="false" ht="12.75" hidden="false" customHeight="false" outlineLevel="0" collapsed="false">
      <c r="A2277" s="10" t="s">
        <v>16</v>
      </c>
      <c r="B2277" s="10"/>
      <c r="C2277" s="10" t="s">
        <v>47</v>
      </c>
      <c r="D2277" s="10"/>
      <c r="E2277" s="10" t="n">
        <v>10000</v>
      </c>
      <c r="F2277" s="10" t="s">
        <v>18</v>
      </c>
      <c r="G2277" s="10" t="s">
        <v>28</v>
      </c>
      <c r="H2277" s="10" t="s">
        <v>29</v>
      </c>
      <c r="I2277" s="11" t="n">
        <v>40667</v>
      </c>
      <c r="J2277" s="11" t="n">
        <v>40683</v>
      </c>
      <c r="K2277" s="10" t="s">
        <v>20</v>
      </c>
      <c r="L2277" s="13" t="str">
        <f aca="false">LEFT(C2277,9)</f>
        <v>Garage</v>
      </c>
      <c r="M2277" s="14" t="str">
        <f aca="false">LEFT(F2277,9)</f>
        <v>Particuli</v>
      </c>
      <c r="N2277" s="2" t="str">
        <f aca="false">LEFT(G2277,9)</f>
        <v>SCI</v>
      </c>
      <c r="O2277" s="2" t="n">
        <f aca="false">MONTH(I2277)</f>
        <v>5</v>
      </c>
      <c r="P2277" s="2" t="str">
        <f aca="false">LEFT(H2277,10)</f>
        <v>PM -Millén</v>
      </c>
      <c r="Q2277" s="12" t="n">
        <f aca="false">J2277-I2277</f>
        <v>16</v>
      </c>
    </row>
    <row r="2278" customFormat="false" ht="12.75" hidden="false" customHeight="false" outlineLevel="0" collapsed="false">
      <c r="A2278" s="10" t="s">
        <v>16</v>
      </c>
      <c r="B2278" s="10"/>
      <c r="C2278" s="10" t="s">
        <v>23</v>
      </c>
      <c r="D2278" s="10" t="n">
        <v>69.86</v>
      </c>
      <c r="E2278" s="10" t="n">
        <v>130000</v>
      </c>
      <c r="F2278" s="10" t="s">
        <v>18</v>
      </c>
      <c r="G2278" s="10" t="s">
        <v>18</v>
      </c>
      <c r="H2278" s="10" t="s">
        <v>48</v>
      </c>
      <c r="I2278" s="11" t="n">
        <v>40667</v>
      </c>
      <c r="J2278" s="11" t="n">
        <v>40683</v>
      </c>
      <c r="K2278" s="10" t="s">
        <v>20</v>
      </c>
      <c r="L2278" s="13" t="str">
        <f aca="false">LEFT(C2278,9)</f>
        <v>Apparteme</v>
      </c>
      <c r="M2278" s="14" t="str">
        <f aca="false">LEFT(F2278,9)</f>
        <v>Particuli</v>
      </c>
      <c r="N2278" s="2" t="str">
        <f aca="false">LEFT(G2278,9)</f>
        <v>Particuli</v>
      </c>
      <c r="O2278" s="2" t="n">
        <f aca="false">MONTH(I2278)</f>
        <v>5</v>
      </c>
      <c r="P2278" s="2" t="str">
        <f aca="false">LEFT(H2278,10)</f>
        <v>MO -Cellen</v>
      </c>
      <c r="Q2278" s="12" t="n">
        <f aca="false">J2278-I2278</f>
        <v>16</v>
      </c>
    </row>
    <row r="2279" customFormat="false" ht="12.75" hidden="false" customHeight="false" outlineLevel="0" collapsed="false">
      <c r="A2279" s="10" t="s">
        <v>16</v>
      </c>
      <c r="B2279" s="10"/>
      <c r="C2279" s="10" t="s">
        <v>23</v>
      </c>
      <c r="D2279" s="10" t="n">
        <v>36.77</v>
      </c>
      <c r="E2279" s="10" t="n">
        <v>122000</v>
      </c>
      <c r="F2279" s="10" t="s">
        <v>18</v>
      </c>
      <c r="G2279" s="10"/>
      <c r="H2279" s="10" t="s">
        <v>31</v>
      </c>
      <c r="I2279" s="11" t="n">
        <v>40667</v>
      </c>
      <c r="J2279" s="11" t="n">
        <v>40683</v>
      </c>
      <c r="K2279" s="10" t="s">
        <v>20</v>
      </c>
      <c r="L2279" s="13" t="str">
        <f aca="false">LEFT(C2279,9)</f>
        <v>Apparteme</v>
      </c>
      <c r="M2279" s="14" t="str">
        <f aca="false">LEFT(F2279,9)</f>
        <v>Particuli</v>
      </c>
      <c r="N2279" s="2" t="str">
        <f aca="false">LEFT(G2279,9)</f>
        <v/>
      </c>
      <c r="O2279" s="2" t="n">
        <f aca="false">MONTH(I2279)</f>
        <v>5</v>
      </c>
      <c r="P2279" s="2" t="str">
        <f aca="false">LEFT(H2279,10)</f>
        <v>HF -Aiguel</v>
      </c>
      <c r="Q2279" s="12" t="n">
        <f aca="false">J2279-I2279</f>
        <v>16</v>
      </c>
    </row>
    <row r="2280" customFormat="false" ht="12.75" hidden="false" customHeight="false" outlineLevel="0" collapsed="false">
      <c r="A2280" s="10" t="s">
        <v>16</v>
      </c>
      <c r="B2280" s="10"/>
      <c r="C2280" s="10" t="s">
        <v>23</v>
      </c>
      <c r="D2280" s="10" t="n">
        <v>24.1</v>
      </c>
      <c r="E2280" s="10" t="n">
        <v>59000</v>
      </c>
      <c r="F2280" s="10" t="s">
        <v>18</v>
      </c>
      <c r="G2280" s="10" t="s">
        <v>18</v>
      </c>
      <c r="H2280" s="10" t="s">
        <v>51</v>
      </c>
      <c r="I2280" s="11" t="n">
        <v>40667</v>
      </c>
      <c r="J2280" s="11" t="n">
        <v>40683</v>
      </c>
      <c r="K2280" s="10" t="s">
        <v>20</v>
      </c>
      <c r="L2280" s="13" t="str">
        <f aca="false">LEFT(C2280,9)</f>
        <v>Apparteme</v>
      </c>
      <c r="M2280" s="14" t="str">
        <f aca="false">LEFT(F2280,9)</f>
        <v>Particuli</v>
      </c>
      <c r="N2280" s="2" t="str">
        <f aca="false">LEFT(G2280,9)</f>
        <v>Particuli</v>
      </c>
      <c r="O2280" s="2" t="n">
        <f aca="false">MONTH(I2280)</f>
        <v>5</v>
      </c>
      <c r="P2280" s="2" t="str">
        <f aca="false">LEFT(H2280,10)</f>
        <v>CE -Alco</v>
      </c>
      <c r="Q2280" s="12" t="n">
        <f aca="false">J2280-I2280</f>
        <v>16</v>
      </c>
    </row>
    <row r="2281" customFormat="false" ht="12.75" hidden="false" customHeight="false" outlineLevel="0" collapsed="false">
      <c r="A2281" s="10" t="s">
        <v>16</v>
      </c>
      <c r="B2281" s="10"/>
      <c r="C2281" s="10" t="s">
        <v>23</v>
      </c>
      <c r="D2281" s="10" t="n">
        <v>47.66</v>
      </c>
      <c r="E2281" s="10" t="n">
        <v>101000</v>
      </c>
      <c r="F2281" s="10" t="s">
        <v>18</v>
      </c>
      <c r="G2281" s="10" t="s">
        <v>18</v>
      </c>
      <c r="H2281" s="10" t="s">
        <v>32</v>
      </c>
      <c r="I2281" s="11" t="n">
        <v>40667</v>
      </c>
      <c r="J2281" s="11" t="n">
        <v>40683</v>
      </c>
      <c r="K2281" s="10" t="s">
        <v>20</v>
      </c>
      <c r="L2281" s="13" t="str">
        <f aca="false">LEFT(C2281,9)</f>
        <v>Apparteme</v>
      </c>
      <c r="M2281" s="14" t="str">
        <f aca="false">LEFT(F2281,9)</f>
        <v>Particuli</v>
      </c>
      <c r="N2281" s="2" t="str">
        <f aca="false">LEFT(G2281,9)</f>
        <v>Particuli</v>
      </c>
      <c r="O2281" s="2" t="n">
        <f aca="false">MONTH(I2281)</f>
        <v>5</v>
      </c>
      <c r="P2281" s="2" t="str">
        <f aca="false">LEFT(H2281,10)</f>
        <v>CA -Lemass</v>
      </c>
      <c r="Q2281" s="12" t="n">
        <f aca="false">J2281-I2281</f>
        <v>16</v>
      </c>
    </row>
    <row r="2282" customFormat="false" ht="12.75" hidden="false" customHeight="false" outlineLevel="0" collapsed="false">
      <c r="A2282" s="10" t="s">
        <v>16</v>
      </c>
      <c r="B2282" s="10"/>
      <c r="C2282" s="10" t="s">
        <v>23</v>
      </c>
      <c r="D2282" s="10" t="n">
        <v>69.98</v>
      </c>
      <c r="E2282" s="10" t="n">
        <v>140000</v>
      </c>
      <c r="F2282" s="10" t="s">
        <v>28</v>
      </c>
      <c r="G2282" s="10" t="s">
        <v>18</v>
      </c>
      <c r="H2282" s="10" t="s">
        <v>32</v>
      </c>
      <c r="I2282" s="11" t="n">
        <v>40667</v>
      </c>
      <c r="J2282" s="11" t="n">
        <v>40683</v>
      </c>
      <c r="K2282" s="10" t="s">
        <v>20</v>
      </c>
      <c r="L2282" s="13" t="str">
        <f aca="false">LEFT(C2282,9)</f>
        <v>Apparteme</v>
      </c>
      <c r="M2282" s="14" t="str">
        <f aca="false">LEFT(F2282,9)</f>
        <v>SCI</v>
      </c>
      <c r="N2282" s="2" t="str">
        <f aca="false">LEFT(G2282,9)</f>
        <v>Particuli</v>
      </c>
      <c r="O2282" s="2" t="n">
        <f aca="false">MONTH(I2282)</f>
        <v>5</v>
      </c>
      <c r="P2282" s="2" t="str">
        <f aca="false">LEFT(H2282,10)</f>
        <v>CA -Lemass</v>
      </c>
      <c r="Q2282" s="12" t="n">
        <f aca="false">J2282-I2282</f>
        <v>16</v>
      </c>
    </row>
    <row r="2283" customFormat="false" ht="12.75" hidden="false" customHeight="false" outlineLevel="0" collapsed="false">
      <c r="A2283" s="10" t="s">
        <v>16</v>
      </c>
      <c r="B2283" s="10"/>
      <c r="C2283" s="10" t="s">
        <v>23</v>
      </c>
      <c r="D2283" s="10" t="n">
        <v>62.97</v>
      </c>
      <c r="E2283" s="10" t="n">
        <v>100000</v>
      </c>
      <c r="F2283" s="10" t="s">
        <v>18</v>
      </c>
      <c r="G2283" s="10" t="s">
        <v>18</v>
      </c>
      <c r="H2283" s="10" t="s">
        <v>51</v>
      </c>
      <c r="I2283" s="11" t="n">
        <v>40667</v>
      </c>
      <c r="J2283" s="11" t="n">
        <v>40683</v>
      </c>
      <c r="K2283" s="10" t="s">
        <v>25</v>
      </c>
      <c r="L2283" s="13" t="str">
        <f aca="false">LEFT(C2283,9)</f>
        <v>Apparteme</v>
      </c>
      <c r="M2283" s="14" t="str">
        <f aca="false">LEFT(F2283,9)</f>
        <v>Particuli</v>
      </c>
      <c r="N2283" s="2" t="str">
        <f aca="false">LEFT(G2283,9)</f>
        <v>Particuli</v>
      </c>
      <c r="O2283" s="2" t="n">
        <f aca="false">MONTH(I2283)</f>
        <v>5</v>
      </c>
      <c r="P2283" s="2" t="str">
        <f aca="false">LEFT(H2283,10)</f>
        <v>CE -Alco</v>
      </c>
      <c r="Q2283" s="12" t="n">
        <f aca="false">J2283-I2283</f>
        <v>16</v>
      </c>
    </row>
    <row r="2284" customFormat="false" ht="12.75" hidden="false" customHeight="false" outlineLevel="0" collapsed="false">
      <c r="A2284" s="10" t="s">
        <v>16</v>
      </c>
      <c r="B2284" s="10"/>
      <c r="C2284" s="10" t="s">
        <v>23</v>
      </c>
      <c r="D2284" s="10" t="n">
        <v>102.92</v>
      </c>
      <c r="E2284" s="10" t="n">
        <v>355000</v>
      </c>
      <c r="F2284" s="10" t="s">
        <v>18</v>
      </c>
      <c r="G2284" s="10" t="s">
        <v>18</v>
      </c>
      <c r="H2284" s="10" t="s">
        <v>34</v>
      </c>
      <c r="I2284" s="11" t="n">
        <v>40675</v>
      </c>
      <c r="J2284" s="11" t="n">
        <v>40694</v>
      </c>
      <c r="K2284" s="10" t="s">
        <v>20</v>
      </c>
      <c r="L2284" s="13" t="str">
        <f aca="false">LEFT(C2284,9)</f>
        <v>Apparteme</v>
      </c>
      <c r="M2284" s="14" t="str">
        <f aca="false">LEFT(F2284,9)</f>
        <v>Particuli</v>
      </c>
      <c r="N2284" s="2" t="str">
        <f aca="false">LEFT(G2284,9)</f>
        <v>Particuli</v>
      </c>
      <c r="O2284" s="2" t="n">
        <f aca="false">MONTH(I2284)</f>
        <v>5</v>
      </c>
      <c r="P2284" s="2" t="str">
        <f aca="false">LEFT(H2284,10)</f>
        <v>MC -Antigo</v>
      </c>
      <c r="Q2284" s="12" t="n">
        <f aca="false">J2284-I2284</f>
        <v>19</v>
      </c>
    </row>
    <row r="2285" customFormat="false" ht="12.75" hidden="false" customHeight="false" outlineLevel="0" collapsed="false">
      <c r="A2285" s="10" t="s">
        <v>16</v>
      </c>
      <c r="B2285" s="10"/>
      <c r="C2285" s="10" t="s">
        <v>37</v>
      </c>
      <c r="D2285" s="10" t="n">
        <v>25.87</v>
      </c>
      <c r="E2285" s="10" t="n">
        <v>60000</v>
      </c>
      <c r="F2285" s="10" t="s">
        <v>18</v>
      </c>
      <c r="G2285" s="10" t="s">
        <v>18</v>
      </c>
      <c r="H2285" s="10" t="s">
        <v>39</v>
      </c>
      <c r="I2285" s="11" t="n">
        <v>40675</v>
      </c>
      <c r="J2285" s="11" t="n">
        <v>40694</v>
      </c>
      <c r="K2285" s="10" t="s">
        <v>38</v>
      </c>
      <c r="L2285" s="13" t="str">
        <f aca="false">LEFT(C2285,9)</f>
        <v>Apparteme</v>
      </c>
      <c r="M2285" s="14" t="str">
        <f aca="false">LEFT(F2285,9)</f>
        <v>Particuli</v>
      </c>
      <c r="N2285" s="2" t="str">
        <f aca="false">LEFT(G2285,9)</f>
        <v>Particuli</v>
      </c>
      <c r="O2285" s="2" t="n">
        <f aca="false">MONTH(I2285)</f>
        <v>5</v>
      </c>
      <c r="P2285" s="2" t="str">
        <f aca="false">LEFT(H2285,10)</f>
        <v>MC -Gares</v>
      </c>
      <c r="Q2285" s="12" t="n">
        <f aca="false">J2285-I2285</f>
        <v>19</v>
      </c>
    </row>
    <row r="2286" customFormat="false" ht="12.75" hidden="false" customHeight="false" outlineLevel="0" collapsed="false">
      <c r="A2286" s="10" t="s">
        <v>16</v>
      </c>
      <c r="B2286" s="10" t="n">
        <v>4906</v>
      </c>
      <c r="C2286" s="10" t="s">
        <v>17</v>
      </c>
      <c r="D2286" s="10"/>
      <c r="E2286" s="10" t="n">
        <v>700000</v>
      </c>
      <c r="F2286" s="10" t="s">
        <v>18</v>
      </c>
      <c r="G2286" s="10" t="s">
        <v>64</v>
      </c>
      <c r="H2286" s="10"/>
      <c r="I2286" s="11" t="n">
        <v>40668</v>
      </c>
      <c r="J2286" s="11" t="n">
        <v>40688</v>
      </c>
      <c r="K2286" s="10" t="s">
        <v>20</v>
      </c>
      <c r="L2286" s="13" t="str">
        <f aca="false">LEFT(C2286,9)</f>
        <v>Terrain</v>
      </c>
      <c r="M2286" s="14" t="str">
        <f aca="false">LEFT(F2286,9)</f>
        <v>Particuli</v>
      </c>
      <c r="N2286" s="2" t="str">
        <f aca="false">LEFT(G2286,9)</f>
        <v>promoteur</v>
      </c>
      <c r="O2286" s="2" t="n">
        <f aca="false">MONTH(I2286)</f>
        <v>5</v>
      </c>
      <c r="P2286" s="2" t="str">
        <f aca="false">LEFT(H2286,10)</f>
        <v/>
      </c>
      <c r="Q2286" s="12" t="n">
        <f aca="false">J2286-I2286</f>
        <v>20</v>
      </c>
    </row>
    <row r="2287" customFormat="false" ht="12.75" hidden="false" customHeight="false" outlineLevel="0" collapsed="false">
      <c r="A2287" s="10" t="s">
        <v>16</v>
      </c>
      <c r="B2287" s="10"/>
      <c r="C2287" s="10" t="s">
        <v>23</v>
      </c>
      <c r="D2287" s="10" t="n">
        <v>73.31</v>
      </c>
      <c r="E2287" s="10" t="n">
        <v>90000</v>
      </c>
      <c r="F2287" s="10" t="s">
        <v>57</v>
      </c>
      <c r="G2287" s="10" t="s">
        <v>18</v>
      </c>
      <c r="H2287" s="10" t="s">
        <v>33</v>
      </c>
      <c r="I2287" s="11" t="n">
        <v>40679</v>
      </c>
      <c r="J2287" s="10"/>
      <c r="K2287" s="10" t="s">
        <v>20</v>
      </c>
      <c r="L2287" s="13" t="str">
        <f aca="false">LEFT(C2287,9)</f>
        <v>Apparteme</v>
      </c>
      <c r="M2287" s="14" t="str">
        <f aca="false">LEFT(F2287,9)</f>
        <v>SEM</v>
      </c>
      <c r="N2287" s="2" t="str">
        <f aca="false">LEFT(G2287,9)</f>
        <v>Particuli</v>
      </c>
      <c r="O2287" s="2" t="n">
        <f aca="false">MONTH(I2287)</f>
        <v>5</v>
      </c>
      <c r="P2287" s="2" t="str">
        <f aca="false">LEFT(H2287,10)</f>
        <v>MC -Gambet</v>
      </c>
      <c r="Q2287" s="12" t="n">
        <f aca="false">J2287-I2287</f>
        <v>-40679</v>
      </c>
    </row>
    <row r="2288" customFormat="false" ht="12.75" hidden="false" customHeight="false" outlineLevel="0" collapsed="false">
      <c r="A2288" s="10" t="s">
        <v>16</v>
      </c>
      <c r="B2288" s="10"/>
      <c r="C2288" s="10" t="s">
        <v>23</v>
      </c>
      <c r="D2288" s="10" t="n">
        <v>33.68</v>
      </c>
      <c r="E2288" s="10" t="n">
        <v>115000</v>
      </c>
      <c r="F2288" s="10" t="s">
        <v>18</v>
      </c>
      <c r="G2288" s="10"/>
      <c r="H2288" s="10" t="s">
        <v>24</v>
      </c>
      <c r="I2288" s="11" t="n">
        <v>40679</v>
      </c>
      <c r="J2288" s="11" t="n">
        <v>40703</v>
      </c>
      <c r="K2288" s="10" t="s">
        <v>20</v>
      </c>
      <c r="L2288" s="13" t="str">
        <f aca="false">LEFT(C2288,9)</f>
        <v>Apparteme</v>
      </c>
      <c r="M2288" s="14" t="str">
        <f aca="false">LEFT(F2288,9)</f>
        <v>Particuli</v>
      </c>
      <c r="N2288" s="2" t="str">
        <f aca="false">LEFT(G2288,9)</f>
        <v/>
      </c>
      <c r="O2288" s="2" t="n">
        <f aca="false">MONTH(I2288)</f>
        <v>5</v>
      </c>
      <c r="P2288" s="2" t="str">
        <f aca="false">LEFT(H2288,10)</f>
        <v>MC -Les Be</v>
      </c>
      <c r="Q2288" s="12" t="n">
        <f aca="false">J2288-I2288</f>
        <v>24</v>
      </c>
    </row>
    <row r="2289" customFormat="false" ht="12.75" hidden="false" customHeight="false" outlineLevel="0" collapsed="false">
      <c r="A2289" s="10" t="s">
        <v>16</v>
      </c>
      <c r="B2289" s="10"/>
      <c r="C2289" s="10" t="s">
        <v>23</v>
      </c>
      <c r="D2289" s="10" t="n">
        <v>62.87</v>
      </c>
      <c r="E2289" s="10" t="n">
        <v>176000</v>
      </c>
      <c r="F2289" s="10" t="s">
        <v>18</v>
      </c>
      <c r="G2289" s="10"/>
      <c r="H2289" s="10" t="s">
        <v>24</v>
      </c>
      <c r="I2289" s="11" t="n">
        <v>40680</v>
      </c>
      <c r="J2289" s="11" t="n">
        <v>40694</v>
      </c>
      <c r="K2289" s="10" t="s">
        <v>20</v>
      </c>
      <c r="L2289" s="13" t="str">
        <f aca="false">LEFT(C2289,9)</f>
        <v>Apparteme</v>
      </c>
      <c r="M2289" s="14" t="str">
        <f aca="false">LEFT(F2289,9)</f>
        <v>Particuli</v>
      </c>
      <c r="N2289" s="2" t="str">
        <f aca="false">LEFT(G2289,9)</f>
        <v/>
      </c>
      <c r="O2289" s="2" t="n">
        <f aca="false">MONTH(I2289)</f>
        <v>5</v>
      </c>
      <c r="P2289" s="2" t="str">
        <f aca="false">LEFT(H2289,10)</f>
        <v>MC -Les Be</v>
      </c>
      <c r="Q2289" s="12" t="n">
        <f aca="false">J2289-I2289</f>
        <v>14</v>
      </c>
    </row>
    <row r="2290" customFormat="false" ht="12.75" hidden="false" customHeight="false" outlineLevel="0" collapsed="false">
      <c r="A2290" s="10" t="s">
        <v>16</v>
      </c>
      <c r="B2290" s="10"/>
      <c r="C2290" s="10" t="s">
        <v>23</v>
      </c>
      <c r="D2290" s="10" t="n">
        <v>70.19</v>
      </c>
      <c r="E2290" s="10" t="n">
        <v>240000</v>
      </c>
      <c r="F2290" s="10" t="s">
        <v>18</v>
      </c>
      <c r="G2290" s="10" t="s">
        <v>18</v>
      </c>
      <c r="H2290" s="10" t="s">
        <v>34</v>
      </c>
      <c r="I2290" s="11" t="n">
        <v>40680</v>
      </c>
      <c r="J2290" s="11" t="n">
        <v>40694</v>
      </c>
      <c r="K2290" s="10" t="s">
        <v>38</v>
      </c>
      <c r="L2290" s="13" t="str">
        <f aca="false">LEFT(C2290,9)</f>
        <v>Apparteme</v>
      </c>
      <c r="M2290" s="14" t="str">
        <f aca="false">LEFT(F2290,9)</f>
        <v>Particuli</v>
      </c>
      <c r="N2290" s="2" t="str">
        <f aca="false">LEFT(G2290,9)</f>
        <v>Particuli</v>
      </c>
      <c r="O2290" s="2" t="n">
        <f aca="false">MONTH(I2290)</f>
        <v>5</v>
      </c>
      <c r="P2290" s="2" t="str">
        <f aca="false">LEFT(H2290,10)</f>
        <v>MC -Antigo</v>
      </c>
      <c r="Q2290" s="12" t="n">
        <f aca="false">J2290-I2290</f>
        <v>14</v>
      </c>
    </row>
    <row r="2291" customFormat="false" ht="12.75" hidden="false" customHeight="false" outlineLevel="0" collapsed="false">
      <c r="A2291" s="10" t="s">
        <v>16</v>
      </c>
      <c r="B2291" s="10"/>
      <c r="C2291" s="10" t="s">
        <v>23</v>
      </c>
      <c r="D2291" s="10" t="n">
        <v>37.1</v>
      </c>
      <c r="E2291" s="10" t="n">
        <v>163000</v>
      </c>
      <c r="F2291" s="10" t="s">
        <v>50</v>
      </c>
      <c r="G2291" s="10" t="s">
        <v>18</v>
      </c>
      <c r="H2291" s="10" t="s">
        <v>39</v>
      </c>
      <c r="I2291" s="11" t="n">
        <v>40680</v>
      </c>
      <c r="J2291" s="11" t="n">
        <v>40694</v>
      </c>
      <c r="K2291" s="10" t="s">
        <v>20</v>
      </c>
      <c r="L2291" s="13" t="str">
        <f aca="false">LEFT(C2291,9)</f>
        <v>Apparteme</v>
      </c>
      <c r="M2291" s="14" t="str">
        <f aca="false">LEFT(F2291,9)</f>
        <v>SACI-SCCV</v>
      </c>
      <c r="N2291" s="2" t="str">
        <f aca="false">LEFT(G2291,9)</f>
        <v>Particuli</v>
      </c>
      <c r="O2291" s="2" t="n">
        <f aca="false">MONTH(I2291)</f>
        <v>5</v>
      </c>
      <c r="P2291" s="2" t="str">
        <f aca="false">LEFT(H2291,10)</f>
        <v>MC -Gares</v>
      </c>
      <c r="Q2291" s="12" t="n">
        <f aca="false">J2291-I2291</f>
        <v>14</v>
      </c>
    </row>
    <row r="2292" customFormat="false" ht="12.75" hidden="false" customHeight="false" outlineLevel="0" collapsed="false">
      <c r="A2292" s="10" t="s">
        <v>16</v>
      </c>
      <c r="B2292" s="10"/>
      <c r="C2292" s="10" t="s">
        <v>40</v>
      </c>
      <c r="D2292" s="10" t="n">
        <v>36.95</v>
      </c>
      <c r="E2292" s="10" t="n">
        <v>129000</v>
      </c>
      <c r="F2292" s="10" t="s">
        <v>50</v>
      </c>
      <c r="G2292" s="10" t="s">
        <v>18</v>
      </c>
      <c r="H2292" s="10" t="s">
        <v>41</v>
      </c>
      <c r="I2292" s="11" t="n">
        <v>40680</v>
      </c>
      <c r="J2292" s="11" t="n">
        <v>40694</v>
      </c>
      <c r="K2292" s="10" t="s">
        <v>38</v>
      </c>
      <c r="L2292" s="13" t="str">
        <f aca="false">LEFT(C2292,9)</f>
        <v>Apparteme</v>
      </c>
      <c r="M2292" s="14" t="str">
        <f aca="false">LEFT(F2292,9)</f>
        <v>SACI-SCCV</v>
      </c>
      <c r="N2292" s="2" t="str">
        <f aca="false">LEFT(G2292,9)</f>
        <v>Particuli</v>
      </c>
      <c r="O2292" s="2" t="n">
        <f aca="false">MONTH(I2292)</f>
        <v>5</v>
      </c>
      <c r="P2292" s="2" t="str">
        <f aca="false">LEFT(H2292,10)</f>
        <v>MC -Centre</v>
      </c>
      <c r="Q2292" s="12" t="n">
        <f aca="false">J2292-I2292</f>
        <v>14</v>
      </c>
    </row>
    <row r="2293" customFormat="false" ht="12.75" hidden="false" customHeight="false" outlineLevel="0" collapsed="false">
      <c r="A2293" s="10" t="s">
        <v>16</v>
      </c>
      <c r="B2293" s="10"/>
      <c r="C2293" s="10" t="s">
        <v>40</v>
      </c>
      <c r="D2293" s="10" t="n">
        <v>30.44</v>
      </c>
      <c r="E2293" s="10" t="n">
        <v>120000</v>
      </c>
      <c r="F2293" s="10" t="s">
        <v>50</v>
      </c>
      <c r="G2293" s="10" t="s">
        <v>18</v>
      </c>
      <c r="H2293" s="10" t="s">
        <v>41</v>
      </c>
      <c r="I2293" s="11" t="n">
        <v>40680</v>
      </c>
      <c r="J2293" s="11" t="n">
        <v>40694</v>
      </c>
      <c r="K2293" s="10" t="s">
        <v>38</v>
      </c>
      <c r="L2293" s="13" t="str">
        <f aca="false">LEFT(C2293,9)</f>
        <v>Apparteme</v>
      </c>
      <c r="M2293" s="14" t="str">
        <f aca="false">LEFT(F2293,9)</f>
        <v>SACI-SCCV</v>
      </c>
      <c r="N2293" s="2" t="str">
        <f aca="false">LEFT(G2293,9)</f>
        <v>Particuli</v>
      </c>
      <c r="O2293" s="2" t="n">
        <f aca="false">MONTH(I2293)</f>
        <v>5</v>
      </c>
      <c r="P2293" s="2" t="str">
        <f aca="false">LEFT(H2293,10)</f>
        <v>MC -Centre</v>
      </c>
      <c r="Q2293" s="12" t="n">
        <f aca="false">J2293-I2293</f>
        <v>14</v>
      </c>
    </row>
    <row r="2294" customFormat="false" ht="12.75" hidden="false" customHeight="false" outlineLevel="0" collapsed="false">
      <c r="A2294" s="10" t="s">
        <v>16</v>
      </c>
      <c r="B2294" s="10" t="n">
        <v>68</v>
      </c>
      <c r="C2294" s="10" t="s">
        <v>56</v>
      </c>
      <c r="D2294" s="10" t="n">
        <v>88</v>
      </c>
      <c r="E2294" s="10" t="n">
        <v>265000</v>
      </c>
      <c r="F2294" s="10" t="s">
        <v>18</v>
      </c>
      <c r="G2294" s="10" t="s">
        <v>18</v>
      </c>
      <c r="H2294" s="10" t="s">
        <v>54</v>
      </c>
      <c r="I2294" s="11" t="n">
        <v>40679</v>
      </c>
      <c r="J2294" s="11" t="n">
        <v>40694</v>
      </c>
      <c r="K2294" s="10" t="s">
        <v>20</v>
      </c>
      <c r="L2294" s="13" t="str">
        <f aca="false">LEFT(C2294,9)</f>
        <v>Maison</v>
      </c>
      <c r="M2294" s="14" t="str">
        <f aca="false">LEFT(F2294,9)</f>
        <v>Particuli</v>
      </c>
      <c r="N2294" s="2" t="str">
        <f aca="false">LEFT(G2294,9)</f>
        <v>Particuli</v>
      </c>
      <c r="O2294" s="2" t="n">
        <f aca="false">MONTH(I2294)</f>
        <v>5</v>
      </c>
      <c r="P2294" s="2" t="str">
        <f aca="false">LEFT(H2294,10)</f>
        <v>MC -Figuer</v>
      </c>
      <c r="Q2294" s="12" t="n">
        <f aca="false">J2294-I2294</f>
        <v>15</v>
      </c>
    </row>
    <row r="2295" customFormat="false" ht="12.75" hidden="false" customHeight="false" outlineLevel="0" collapsed="false">
      <c r="A2295" s="10" t="s">
        <v>16</v>
      </c>
      <c r="B2295" s="10"/>
      <c r="C2295" s="10" t="s">
        <v>37</v>
      </c>
      <c r="D2295" s="10" t="n">
        <v>74.89</v>
      </c>
      <c r="E2295" s="10" t="n">
        <v>173000</v>
      </c>
      <c r="F2295" s="10" t="s">
        <v>28</v>
      </c>
      <c r="G2295" s="10"/>
      <c r="H2295" s="10" t="s">
        <v>34</v>
      </c>
      <c r="I2295" s="11" t="n">
        <v>40679</v>
      </c>
      <c r="J2295" s="11" t="n">
        <v>40694</v>
      </c>
      <c r="K2295" s="10" t="s">
        <v>20</v>
      </c>
      <c r="L2295" s="13" t="str">
        <f aca="false">LEFT(C2295,9)</f>
        <v>Apparteme</v>
      </c>
      <c r="M2295" s="14" t="str">
        <f aca="false">LEFT(F2295,9)</f>
        <v>SCI</v>
      </c>
      <c r="N2295" s="2" t="str">
        <f aca="false">LEFT(G2295,9)</f>
        <v/>
      </c>
      <c r="O2295" s="2" t="n">
        <f aca="false">MONTH(I2295)</f>
        <v>5</v>
      </c>
      <c r="P2295" s="2" t="str">
        <f aca="false">LEFT(H2295,10)</f>
        <v>MC -Antigo</v>
      </c>
      <c r="Q2295" s="12" t="n">
        <f aca="false">J2295-I2295</f>
        <v>15</v>
      </c>
    </row>
    <row r="2296" customFormat="false" ht="12.75" hidden="false" customHeight="false" outlineLevel="0" collapsed="false">
      <c r="A2296" s="10" t="s">
        <v>16</v>
      </c>
      <c r="B2296" s="10"/>
      <c r="C2296" s="10" t="s">
        <v>69</v>
      </c>
      <c r="D2296" s="10"/>
      <c r="E2296" s="10" t="n">
        <v>1000</v>
      </c>
      <c r="F2296" s="10" t="s">
        <v>28</v>
      </c>
      <c r="G2296" s="10"/>
      <c r="H2296" s="10" t="s">
        <v>35</v>
      </c>
      <c r="I2296" s="11" t="n">
        <v>40679</v>
      </c>
      <c r="J2296" s="11" t="n">
        <v>40694</v>
      </c>
      <c r="K2296" s="10"/>
      <c r="L2296" s="13" t="str">
        <f aca="false">LEFT(C2296,9)</f>
        <v>Cave</v>
      </c>
      <c r="M2296" s="14" t="str">
        <f aca="false">LEFT(F2296,9)</f>
        <v>SCI</v>
      </c>
      <c r="N2296" s="2" t="str">
        <f aca="false">LEFT(G2296,9)</f>
        <v/>
      </c>
      <c r="O2296" s="2" t="n">
        <f aca="false">MONTH(I2296)</f>
        <v>5</v>
      </c>
      <c r="P2296" s="2" t="str">
        <f aca="false">LEFT(H2296,10)</f>
        <v>MC -Comédi</v>
      </c>
      <c r="Q2296" s="12" t="n">
        <f aca="false">J2296-I2296</f>
        <v>15</v>
      </c>
    </row>
    <row r="2297" customFormat="false" ht="12.75" hidden="false" customHeight="false" outlineLevel="0" collapsed="false">
      <c r="A2297" s="10" t="s">
        <v>16</v>
      </c>
      <c r="B2297" s="10"/>
      <c r="C2297" s="10" t="s">
        <v>40</v>
      </c>
      <c r="D2297" s="10" t="n">
        <v>70.56</v>
      </c>
      <c r="E2297" s="10" t="n">
        <v>160000</v>
      </c>
      <c r="F2297" s="10" t="s">
        <v>18</v>
      </c>
      <c r="G2297" s="10" t="s">
        <v>18</v>
      </c>
      <c r="H2297" s="10"/>
      <c r="I2297" s="11" t="n">
        <v>40680</v>
      </c>
      <c r="J2297" s="11" t="n">
        <v>40694</v>
      </c>
      <c r="K2297" s="10" t="s">
        <v>38</v>
      </c>
      <c r="L2297" s="13" t="str">
        <f aca="false">LEFT(C2297,9)</f>
        <v>Apparteme</v>
      </c>
      <c r="M2297" s="14" t="str">
        <f aca="false">LEFT(F2297,9)</f>
        <v>Particuli</v>
      </c>
      <c r="N2297" s="2" t="str">
        <f aca="false">LEFT(G2297,9)</f>
        <v>Particuli</v>
      </c>
      <c r="O2297" s="2" t="n">
        <f aca="false">MONTH(I2297)</f>
        <v>5</v>
      </c>
      <c r="P2297" s="2" t="str">
        <f aca="false">LEFT(H2297,10)</f>
        <v/>
      </c>
      <c r="Q2297" s="12" t="n">
        <f aca="false">J2297-I2297</f>
        <v>14</v>
      </c>
    </row>
    <row r="2298" customFormat="false" ht="12.75" hidden="false" customHeight="false" outlineLevel="0" collapsed="false">
      <c r="A2298" s="10" t="s">
        <v>16</v>
      </c>
      <c r="B2298" s="10" t="n">
        <v>332</v>
      </c>
      <c r="C2298" s="10" t="s">
        <v>56</v>
      </c>
      <c r="D2298" s="10" t="n">
        <v>99.15</v>
      </c>
      <c r="E2298" s="10" t="n">
        <v>287000</v>
      </c>
      <c r="F2298" s="10" t="s">
        <v>18</v>
      </c>
      <c r="G2298" s="10" t="s">
        <v>18</v>
      </c>
      <c r="H2298" s="10" t="s">
        <v>54</v>
      </c>
      <c r="I2298" s="11" t="n">
        <v>40680</v>
      </c>
      <c r="J2298" s="11" t="n">
        <v>40694</v>
      </c>
      <c r="K2298" s="10" t="s">
        <v>20</v>
      </c>
      <c r="L2298" s="13" t="str">
        <f aca="false">LEFT(C2298,9)</f>
        <v>Maison</v>
      </c>
      <c r="M2298" s="14" t="str">
        <f aca="false">LEFT(F2298,9)</f>
        <v>Particuli</v>
      </c>
      <c r="N2298" s="2" t="str">
        <f aca="false">LEFT(G2298,9)</f>
        <v>Particuli</v>
      </c>
      <c r="O2298" s="2" t="n">
        <f aca="false">MONTH(I2298)</f>
        <v>5</v>
      </c>
      <c r="P2298" s="2" t="str">
        <f aca="false">LEFT(H2298,10)</f>
        <v>MC -Figuer</v>
      </c>
      <c r="Q2298" s="12" t="n">
        <f aca="false">J2298-I2298</f>
        <v>14</v>
      </c>
    </row>
    <row r="2299" customFormat="false" ht="12.75" hidden="false" customHeight="false" outlineLevel="0" collapsed="false">
      <c r="A2299" s="10" t="s">
        <v>16</v>
      </c>
      <c r="B2299" s="10"/>
      <c r="C2299" s="10" t="s">
        <v>69</v>
      </c>
      <c r="D2299" s="10"/>
      <c r="E2299" s="10" t="n">
        <v>1000</v>
      </c>
      <c r="F2299" s="10" t="s">
        <v>50</v>
      </c>
      <c r="G2299" s="10"/>
      <c r="H2299" s="10" t="s">
        <v>35</v>
      </c>
      <c r="I2299" s="11" t="n">
        <v>40676</v>
      </c>
      <c r="J2299" s="11" t="n">
        <v>40694</v>
      </c>
      <c r="K2299" s="10"/>
      <c r="L2299" s="13" t="str">
        <f aca="false">LEFT(C2299,9)</f>
        <v>Cave</v>
      </c>
      <c r="M2299" s="14" t="str">
        <f aca="false">LEFT(F2299,9)</f>
        <v>SACI-SCCV</v>
      </c>
      <c r="N2299" s="2" t="str">
        <f aca="false">LEFT(G2299,9)</f>
        <v/>
      </c>
      <c r="O2299" s="2" t="n">
        <f aca="false">MONTH(I2299)</f>
        <v>5</v>
      </c>
      <c r="P2299" s="2" t="str">
        <f aca="false">LEFT(H2299,10)</f>
        <v>MC -Comédi</v>
      </c>
      <c r="Q2299" s="12" t="n">
        <f aca="false">J2299-I2299</f>
        <v>18</v>
      </c>
    </row>
    <row r="2300" customFormat="false" ht="12.75" hidden="false" customHeight="false" outlineLevel="0" collapsed="false">
      <c r="A2300" s="10" t="s">
        <v>16</v>
      </c>
      <c r="B2300" s="10"/>
      <c r="C2300" s="10" t="s">
        <v>37</v>
      </c>
      <c r="D2300" s="10" t="n">
        <v>50.18</v>
      </c>
      <c r="E2300" s="10" t="n">
        <v>157000</v>
      </c>
      <c r="F2300" s="10" t="s">
        <v>18</v>
      </c>
      <c r="G2300" s="10" t="s">
        <v>18</v>
      </c>
      <c r="H2300" s="10" t="s">
        <v>39</v>
      </c>
      <c r="I2300" s="11" t="n">
        <v>40676</v>
      </c>
      <c r="J2300" s="11" t="n">
        <v>40694</v>
      </c>
      <c r="K2300" s="10" t="s">
        <v>38</v>
      </c>
      <c r="L2300" s="13" t="str">
        <f aca="false">LEFT(C2300,9)</f>
        <v>Apparteme</v>
      </c>
      <c r="M2300" s="14" t="str">
        <f aca="false">LEFT(F2300,9)</f>
        <v>Particuli</v>
      </c>
      <c r="N2300" s="2" t="str">
        <f aca="false">LEFT(G2300,9)</f>
        <v>Particuli</v>
      </c>
      <c r="O2300" s="2" t="n">
        <f aca="false">MONTH(I2300)</f>
        <v>5</v>
      </c>
      <c r="P2300" s="2" t="str">
        <f aca="false">LEFT(H2300,10)</f>
        <v>MC -Gares</v>
      </c>
      <c r="Q2300" s="12" t="n">
        <f aca="false">J2300-I2300</f>
        <v>18</v>
      </c>
    </row>
    <row r="2301" customFormat="false" ht="12.75" hidden="false" customHeight="false" outlineLevel="0" collapsed="false">
      <c r="A2301" s="10" t="s">
        <v>16</v>
      </c>
      <c r="B2301" s="10"/>
      <c r="C2301" s="10" t="s">
        <v>23</v>
      </c>
      <c r="D2301" s="10" t="n">
        <v>97.85</v>
      </c>
      <c r="E2301" s="10" t="n">
        <v>315000</v>
      </c>
      <c r="F2301" s="10" t="s">
        <v>18</v>
      </c>
      <c r="G2301" s="10"/>
      <c r="H2301" s="10" t="s">
        <v>53</v>
      </c>
      <c r="I2301" s="11" t="n">
        <v>40676</v>
      </c>
      <c r="J2301" s="11" t="n">
        <v>40694</v>
      </c>
      <c r="K2301" s="10" t="s">
        <v>25</v>
      </c>
      <c r="L2301" s="13" t="str">
        <f aca="false">LEFT(C2301,9)</f>
        <v>Apparteme</v>
      </c>
      <c r="M2301" s="14" t="str">
        <f aca="false">LEFT(F2301,9)</f>
        <v>Particuli</v>
      </c>
      <c r="N2301" s="2" t="str">
        <f aca="false">LEFT(G2301,9)</f>
        <v/>
      </c>
      <c r="O2301" s="2" t="n">
        <f aca="false">MONTH(I2301)</f>
        <v>5</v>
      </c>
      <c r="P2301" s="2" t="str">
        <f aca="false">LEFT(H2301,10)</f>
        <v>MC -Les Ar</v>
      </c>
      <c r="Q2301" s="12" t="n">
        <f aca="false">J2301-I2301</f>
        <v>18</v>
      </c>
    </row>
    <row r="2302" customFormat="false" ht="12.75" hidden="false" customHeight="false" outlineLevel="0" collapsed="false">
      <c r="A2302" s="10" t="s">
        <v>16</v>
      </c>
      <c r="B2302" s="10"/>
      <c r="C2302" s="10" t="s">
        <v>37</v>
      </c>
      <c r="D2302" s="10" t="n">
        <v>56.23</v>
      </c>
      <c r="E2302" s="10" t="n">
        <v>149000</v>
      </c>
      <c r="F2302" s="10" t="s">
        <v>18</v>
      </c>
      <c r="G2302" s="10" t="s">
        <v>18</v>
      </c>
      <c r="H2302" s="10" t="s">
        <v>42</v>
      </c>
      <c r="I2302" s="11" t="n">
        <v>40675</v>
      </c>
      <c r="J2302" s="11" t="n">
        <v>40694</v>
      </c>
      <c r="K2302" s="10" t="s">
        <v>25</v>
      </c>
      <c r="L2302" s="13" t="str">
        <f aca="false">LEFT(C2302,9)</f>
        <v>Apparteme</v>
      </c>
      <c r="M2302" s="14" t="str">
        <f aca="false">LEFT(F2302,9)</f>
        <v>Particuli</v>
      </c>
      <c r="N2302" s="2" t="str">
        <f aca="false">LEFT(G2302,9)</f>
        <v>Particuli</v>
      </c>
      <c r="O2302" s="2" t="n">
        <f aca="false">MONTH(I2302)</f>
        <v>5</v>
      </c>
      <c r="P2302" s="2" t="str">
        <f aca="false">LEFT(H2302,10)</f>
        <v>MC -Bouton</v>
      </c>
      <c r="Q2302" s="12" t="n">
        <f aca="false">J2302-I2302</f>
        <v>19</v>
      </c>
    </row>
    <row r="2303" customFormat="false" ht="12.75" hidden="false" customHeight="false" outlineLevel="0" collapsed="false">
      <c r="A2303" s="10" t="s">
        <v>16</v>
      </c>
      <c r="B2303" s="10"/>
      <c r="C2303" s="10" t="s">
        <v>23</v>
      </c>
      <c r="D2303" s="10" t="n">
        <v>84.65</v>
      </c>
      <c r="E2303" s="10" t="n">
        <v>182000</v>
      </c>
      <c r="F2303" s="10" t="s">
        <v>18</v>
      </c>
      <c r="G2303" s="10" t="s">
        <v>18</v>
      </c>
      <c r="H2303" s="10" t="s">
        <v>41</v>
      </c>
      <c r="I2303" s="11" t="n">
        <v>40681</v>
      </c>
      <c r="J2303" s="11" t="n">
        <v>40683</v>
      </c>
      <c r="K2303" s="10" t="s">
        <v>20</v>
      </c>
      <c r="L2303" s="13" t="str">
        <f aca="false">LEFT(C2303,9)</f>
        <v>Apparteme</v>
      </c>
      <c r="M2303" s="14" t="str">
        <f aca="false">LEFT(F2303,9)</f>
        <v>Particuli</v>
      </c>
      <c r="N2303" s="2" t="str">
        <f aca="false">LEFT(G2303,9)</f>
        <v>Particuli</v>
      </c>
      <c r="O2303" s="2" t="n">
        <f aca="false">MONTH(I2303)</f>
        <v>5</v>
      </c>
      <c r="P2303" s="2" t="str">
        <f aca="false">LEFT(H2303,10)</f>
        <v>MC -Centre</v>
      </c>
      <c r="Q2303" s="12" t="n">
        <f aca="false">J2303-I2303</f>
        <v>2</v>
      </c>
    </row>
    <row r="2304" customFormat="false" ht="12.75" hidden="false" customHeight="false" outlineLevel="0" collapsed="false">
      <c r="A2304" s="10" t="s">
        <v>16</v>
      </c>
      <c r="B2304" s="10"/>
      <c r="C2304" s="10" t="s">
        <v>23</v>
      </c>
      <c r="D2304" s="10"/>
      <c r="E2304" s="10" t="n">
        <v>360500</v>
      </c>
      <c r="F2304" s="10" t="s">
        <v>18</v>
      </c>
      <c r="G2304" s="10" t="s">
        <v>18</v>
      </c>
      <c r="H2304" s="10" t="s">
        <v>35</v>
      </c>
      <c r="I2304" s="11" t="n">
        <v>40681</v>
      </c>
      <c r="J2304" s="11" t="n">
        <v>40703</v>
      </c>
      <c r="K2304" s="10" t="s">
        <v>25</v>
      </c>
      <c r="L2304" s="13" t="str">
        <f aca="false">LEFT(C2304,9)</f>
        <v>Apparteme</v>
      </c>
      <c r="M2304" s="14" t="str">
        <f aca="false">LEFT(F2304,9)</f>
        <v>Particuli</v>
      </c>
      <c r="N2304" s="2" t="str">
        <f aca="false">LEFT(G2304,9)</f>
        <v>Particuli</v>
      </c>
      <c r="O2304" s="2" t="n">
        <f aca="false">MONTH(I2304)</f>
        <v>5</v>
      </c>
      <c r="P2304" s="2" t="str">
        <f aca="false">LEFT(H2304,10)</f>
        <v>MC -Comédi</v>
      </c>
      <c r="Q2304" s="12" t="n">
        <f aca="false">J2304-I2304</f>
        <v>22</v>
      </c>
    </row>
    <row r="2305" customFormat="false" ht="12.75" hidden="false" customHeight="false" outlineLevel="0" collapsed="false">
      <c r="A2305" s="10" t="s">
        <v>16</v>
      </c>
      <c r="B2305" s="10"/>
      <c r="C2305" s="10" t="s">
        <v>40</v>
      </c>
      <c r="D2305" s="10" t="n">
        <v>82.54</v>
      </c>
      <c r="E2305" s="10" t="n">
        <v>284500</v>
      </c>
      <c r="F2305" s="10" t="s">
        <v>18</v>
      </c>
      <c r="G2305" s="10" t="s">
        <v>18</v>
      </c>
      <c r="H2305" s="10" t="s">
        <v>41</v>
      </c>
      <c r="I2305" s="11" t="n">
        <v>40689</v>
      </c>
      <c r="J2305" s="11" t="n">
        <v>40721</v>
      </c>
      <c r="K2305" s="10" t="s">
        <v>20</v>
      </c>
      <c r="L2305" s="13" t="str">
        <f aca="false">LEFT(C2305,9)</f>
        <v>Apparteme</v>
      </c>
      <c r="M2305" s="14" t="str">
        <f aca="false">LEFT(F2305,9)</f>
        <v>Particuli</v>
      </c>
      <c r="N2305" s="2" t="str">
        <f aca="false">LEFT(G2305,9)</f>
        <v>Particuli</v>
      </c>
      <c r="O2305" s="2" t="n">
        <f aca="false">MONTH(I2305)</f>
        <v>5</v>
      </c>
      <c r="P2305" s="2" t="str">
        <f aca="false">LEFT(H2305,10)</f>
        <v>MC -Centre</v>
      </c>
      <c r="Q2305" s="12" t="n">
        <f aca="false">J2305-I2305</f>
        <v>32</v>
      </c>
    </row>
    <row r="2306" customFormat="false" ht="12.75" hidden="false" customHeight="false" outlineLevel="0" collapsed="false">
      <c r="A2306" s="10" t="s">
        <v>16</v>
      </c>
      <c r="B2306" s="10" t="n">
        <v>46</v>
      </c>
      <c r="C2306" s="10" t="s">
        <v>56</v>
      </c>
      <c r="D2306" s="10" t="n">
        <v>106</v>
      </c>
      <c r="E2306" s="10" t="n">
        <v>245000</v>
      </c>
      <c r="F2306" s="10" t="s">
        <v>50</v>
      </c>
      <c r="G2306" s="10" t="s">
        <v>28</v>
      </c>
      <c r="H2306" s="10" t="s">
        <v>41</v>
      </c>
      <c r="I2306" s="11" t="n">
        <v>40681</v>
      </c>
      <c r="J2306" s="11" t="n">
        <v>40753</v>
      </c>
      <c r="K2306" s="10" t="s">
        <v>38</v>
      </c>
      <c r="L2306" s="13" t="str">
        <f aca="false">LEFT(C2306,9)</f>
        <v>Maison</v>
      </c>
      <c r="M2306" s="14" t="str">
        <f aca="false">LEFT(F2306,9)</f>
        <v>SACI-SCCV</v>
      </c>
      <c r="N2306" s="2" t="str">
        <f aca="false">LEFT(G2306,9)</f>
        <v>SCI</v>
      </c>
      <c r="O2306" s="2" t="n">
        <f aca="false">MONTH(I2306)</f>
        <v>5</v>
      </c>
      <c r="P2306" s="2" t="str">
        <f aca="false">LEFT(H2306,10)</f>
        <v>MC -Centre</v>
      </c>
      <c r="Q2306" s="12" t="n">
        <f aca="false">J2306-I2306</f>
        <v>72</v>
      </c>
    </row>
    <row r="2307" customFormat="false" ht="12.75" hidden="false" customHeight="false" outlineLevel="0" collapsed="false">
      <c r="A2307" s="10" t="s">
        <v>16</v>
      </c>
      <c r="B2307" s="10"/>
      <c r="C2307" s="10" t="s">
        <v>44</v>
      </c>
      <c r="D2307" s="10" t="n">
        <v>58</v>
      </c>
      <c r="E2307" s="10" t="n">
        <v>85000</v>
      </c>
      <c r="F2307" s="10" t="s">
        <v>28</v>
      </c>
      <c r="G2307" s="10" t="s">
        <v>18</v>
      </c>
      <c r="H2307" s="10" t="s">
        <v>33</v>
      </c>
      <c r="I2307" s="11" t="n">
        <v>40688</v>
      </c>
      <c r="J2307" s="11" t="n">
        <v>40752</v>
      </c>
      <c r="K2307" s="10" t="s">
        <v>20</v>
      </c>
      <c r="L2307" s="13" t="str">
        <f aca="false">LEFT(C2307,9)</f>
        <v>Local pro</v>
      </c>
      <c r="M2307" s="14" t="str">
        <f aca="false">LEFT(F2307,9)</f>
        <v>SCI</v>
      </c>
      <c r="N2307" s="2" t="str">
        <f aca="false">LEFT(G2307,9)</f>
        <v>Particuli</v>
      </c>
      <c r="O2307" s="2" t="n">
        <f aca="false">MONTH(I2307)</f>
        <v>5</v>
      </c>
      <c r="P2307" s="2" t="str">
        <f aca="false">LEFT(H2307,10)</f>
        <v>MC -Gambet</v>
      </c>
      <c r="Q2307" s="12" t="n">
        <f aca="false">J2307-I2307</f>
        <v>64</v>
      </c>
    </row>
    <row r="2308" customFormat="false" ht="12.75" hidden="false" customHeight="false" outlineLevel="0" collapsed="false">
      <c r="A2308" s="10" t="s">
        <v>16</v>
      </c>
      <c r="B2308" s="10"/>
      <c r="C2308" s="10" t="s">
        <v>37</v>
      </c>
      <c r="D2308" s="10" t="n">
        <v>65.77</v>
      </c>
      <c r="E2308" s="10" t="n">
        <v>180000</v>
      </c>
      <c r="F2308" s="10" t="s">
        <v>18</v>
      </c>
      <c r="G2308" s="10"/>
      <c r="H2308" s="10" t="s">
        <v>35</v>
      </c>
      <c r="I2308" s="11" t="n">
        <v>40681</v>
      </c>
      <c r="J2308" s="11" t="n">
        <v>40703</v>
      </c>
      <c r="K2308" s="10" t="s">
        <v>38</v>
      </c>
      <c r="L2308" s="13" t="str">
        <f aca="false">LEFT(C2308,9)</f>
        <v>Apparteme</v>
      </c>
      <c r="M2308" s="14" t="str">
        <f aca="false">LEFT(F2308,9)</f>
        <v>Particuli</v>
      </c>
      <c r="N2308" s="2" t="str">
        <f aca="false">LEFT(G2308,9)</f>
        <v/>
      </c>
      <c r="O2308" s="2" t="n">
        <f aca="false">MONTH(I2308)</f>
        <v>5</v>
      </c>
      <c r="P2308" s="2" t="str">
        <f aca="false">LEFT(H2308,10)</f>
        <v>MC -Comédi</v>
      </c>
      <c r="Q2308" s="12" t="n">
        <f aca="false">J2308-I2308</f>
        <v>22</v>
      </c>
    </row>
    <row r="2309" customFormat="false" ht="12.75" hidden="false" customHeight="false" outlineLevel="0" collapsed="false">
      <c r="A2309" s="10" t="s">
        <v>16</v>
      </c>
      <c r="B2309" s="10" t="n">
        <v>426</v>
      </c>
      <c r="C2309" s="10" t="s">
        <v>56</v>
      </c>
      <c r="D2309" s="10" t="n">
        <v>190</v>
      </c>
      <c r="E2309" s="10" t="n">
        <v>498000</v>
      </c>
      <c r="F2309" s="10" t="s">
        <v>18</v>
      </c>
      <c r="G2309" s="10"/>
      <c r="H2309" s="10" t="s">
        <v>41</v>
      </c>
      <c r="I2309" s="11" t="n">
        <v>40681</v>
      </c>
      <c r="J2309" s="11" t="n">
        <v>40735</v>
      </c>
      <c r="K2309" s="10" t="s">
        <v>25</v>
      </c>
      <c r="L2309" s="13" t="str">
        <f aca="false">LEFT(C2309,9)</f>
        <v>Maison</v>
      </c>
      <c r="M2309" s="14" t="str">
        <f aca="false">LEFT(F2309,9)</f>
        <v>Particuli</v>
      </c>
      <c r="N2309" s="2" t="str">
        <f aca="false">LEFT(G2309,9)</f>
        <v/>
      </c>
      <c r="O2309" s="2" t="n">
        <f aca="false">MONTH(I2309)</f>
        <v>5</v>
      </c>
      <c r="P2309" s="2" t="str">
        <f aca="false">LEFT(H2309,10)</f>
        <v>MC -Centre</v>
      </c>
      <c r="Q2309" s="12" t="n">
        <f aca="false">J2309-I2309</f>
        <v>54</v>
      </c>
    </row>
    <row r="2310" customFormat="false" ht="12.75" hidden="false" customHeight="false" outlineLevel="0" collapsed="false">
      <c r="A2310" s="10" t="s">
        <v>16</v>
      </c>
      <c r="B2310" s="10"/>
      <c r="C2310" s="10" t="s">
        <v>37</v>
      </c>
      <c r="D2310" s="10"/>
      <c r="E2310" s="10" t="n">
        <v>220000</v>
      </c>
      <c r="F2310" s="10" t="s">
        <v>18</v>
      </c>
      <c r="G2310" s="10" t="s">
        <v>18</v>
      </c>
      <c r="H2310" s="10" t="s">
        <v>33</v>
      </c>
      <c r="I2310" s="11" t="n">
        <v>40681</v>
      </c>
      <c r="J2310" s="11" t="n">
        <v>40694</v>
      </c>
      <c r="K2310" s="10" t="s">
        <v>20</v>
      </c>
      <c r="L2310" s="13" t="str">
        <f aca="false">LEFT(C2310,9)</f>
        <v>Apparteme</v>
      </c>
      <c r="M2310" s="14" t="str">
        <f aca="false">LEFT(F2310,9)</f>
        <v>Particuli</v>
      </c>
      <c r="N2310" s="2" t="str">
        <f aca="false">LEFT(G2310,9)</f>
        <v>Particuli</v>
      </c>
      <c r="O2310" s="2" t="n">
        <f aca="false">MONTH(I2310)</f>
        <v>5</v>
      </c>
      <c r="P2310" s="2" t="str">
        <f aca="false">LEFT(H2310,10)</f>
        <v>MC -Gambet</v>
      </c>
      <c r="Q2310" s="12" t="n">
        <f aca="false">J2310-I2310</f>
        <v>13</v>
      </c>
    </row>
    <row r="2311" customFormat="false" ht="12.75" hidden="false" customHeight="false" outlineLevel="0" collapsed="false">
      <c r="A2311" s="10" t="s">
        <v>16</v>
      </c>
      <c r="B2311" s="10"/>
      <c r="C2311" s="10" t="s">
        <v>37</v>
      </c>
      <c r="D2311" s="10" t="n">
        <v>70.2</v>
      </c>
      <c r="E2311" s="10" t="n">
        <v>138000</v>
      </c>
      <c r="F2311" s="10" t="s">
        <v>18</v>
      </c>
      <c r="G2311" s="10" t="s">
        <v>18</v>
      </c>
      <c r="H2311" s="10" t="s">
        <v>33</v>
      </c>
      <c r="I2311" s="11" t="n">
        <v>40681</v>
      </c>
      <c r="J2311" s="11" t="n">
        <v>40694</v>
      </c>
      <c r="K2311" s="10" t="s">
        <v>20</v>
      </c>
      <c r="L2311" s="13" t="str">
        <f aca="false">LEFT(C2311,9)</f>
        <v>Apparteme</v>
      </c>
      <c r="M2311" s="14" t="str">
        <f aca="false">LEFT(F2311,9)</f>
        <v>Particuli</v>
      </c>
      <c r="N2311" s="2" t="str">
        <f aca="false">LEFT(G2311,9)</f>
        <v>Particuli</v>
      </c>
      <c r="O2311" s="2" t="n">
        <f aca="false">MONTH(I2311)</f>
        <v>5</v>
      </c>
      <c r="P2311" s="2" t="str">
        <f aca="false">LEFT(H2311,10)</f>
        <v>MC -Gambet</v>
      </c>
      <c r="Q2311" s="12" t="n">
        <f aca="false">J2311-I2311</f>
        <v>13</v>
      </c>
    </row>
    <row r="2312" customFormat="false" ht="12.75" hidden="false" customHeight="false" outlineLevel="0" collapsed="false">
      <c r="A2312" s="10" t="s">
        <v>16</v>
      </c>
      <c r="B2312" s="10"/>
      <c r="C2312" s="10" t="s">
        <v>37</v>
      </c>
      <c r="D2312" s="10" t="n">
        <v>67.35</v>
      </c>
      <c r="E2312" s="10" t="n">
        <v>168000</v>
      </c>
      <c r="F2312" s="10" t="s">
        <v>18</v>
      </c>
      <c r="G2312" s="10" t="s">
        <v>18</v>
      </c>
      <c r="H2312" s="10" t="s">
        <v>53</v>
      </c>
      <c r="I2312" s="11" t="n">
        <v>40681</v>
      </c>
      <c r="J2312" s="11" t="n">
        <v>40694</v>
      </c>
      <c r="K2312" s="10" t="s">
        <v>20</v>
      </c>
      <c r="L2312" s="13" t="str">
        <f aca="false">LEFT(C2312,9)</f>
        <v>Apparteme</v>
      </c>
      <c r="M2312" s="14" t="str">
        <f aca="false">LEFT(F2312,9)</f>
        <v>Particuli</v>
      </c>
      <c r="N2312" s="2" t="str">
        <f aca="false">LEFT(G2312,9)</f>
        <v>Particuli</v>
      </c>
      <c r="O2312" s="2" t="n">
        <f aca="false">MONTH(I2312)</f>
        <v>5</v>
      </c>
      <c r="P2312" s="2" t="str">
        <f aca="false">LEFT(H2312,10)</f>
        <v>MC -Les Ar</v>
      </c>
      <c r="Q2312" s="12" t="n">
        <f aca="false">J2312-I2312</f>
        <v>13</v>
      </c>
    </row>
    <row r="2313" customFormat="false" ht="12.75" hidden="false" customHeight="false" outlineLevel="0" collapsed="false">
      <c r="A2313" s="10" t="s">
        <v>16</v>
      </c>
      <c r="B2313" s="10"/>
      <c r="C2313" s="10" t="s">
        <v>23</v>
      </c>
      <c r="D2313" s="10" t="n">
        <v>45.25</v>
      </c>
      <c r="E2313" s="10" t="n">
        <v>135000</v>
      </c>
      <c r="F2313" s="10" t="s">
        <v>18</v>
      </c>
      <c r="G2313" s="10" t="s">
        <v>18</v>
      </c>
      <c r="H2313" s="10" t="s">
        <v>34</v>
      </c>
      <c r="I2313" s="11" t="n">
        <v>40681</v>
      </c>
      <c r="J2313" s="11" t="n">
        <v>40694</v>
      </c>
      <c r="K2313" s="10" t="s">
        <v>38</v>
      </c>
      <c r="L2313" s="13" t="str">
        <f aca="false">LEFT(C2313,9)</f>
        <v>Apparteme</v>
      </c>
      <c r="M2313" s="14" t="str">
        <f aca="false">LEFT(F2313,9)</f>
        <v>Particuli</v>
      </c>
      <c r="N2313" s="2" t="str">
        <f aca="false">LEFT(G2313,9)</f>
        <v>Particuli</v>
      </c>
      <c r="O2313" s="2" t="n">
        <f aca="false">MONTH(I2313)</f>
        <v>5</v>
      </c>
      <c r="P2313" s="2" t="str">
        <f aca="false">LEFT(H2313,10)</f>
        <v>MC -Antigo</v>
      </c>
      <c r="Q2313" s="12" t="n">
        <f aca="false">J2313-I2313</f>
        <v>13</v>
      </c>
    </row>
    <row r="2314" customFormat="false" ht="12.75" hidden="false" customHeight="false" outlineLevel="0" collapsed="false">
      <c r="A2314" s="10" t="s">
        <v>16</v>
      </c>
      <c r="B2314" s="10"/>
      <c r="C2314" s="10" t="s">
        <v>23</v>
      </c>
      <c r="D2314" s="10" t="n">
        <v>60.3</v>
      </c>
      <c r="E2314" s="10" t="n">
        <v>168000</v>
      </c>
      <c r="F2314" s="10" t="s">
        <v>18</v>
      </c>
      <c r="G2314" s="10"/>
      <c r="H2314" s="10" t="s">
        <v>42</v>
      </c>
      <c r="I2314" s="11" t="n">
        <v>40681</v>
      </c>
      <c r="J2314" s="11" t="n">
        <v>40694</v>
      </c>
      <c r="K2314" s="10" t="s">
        <v>38</v>
      </c>
      <c r="L2314" s="13" t="str">
        <f aca="false">LEFT(C2314,9)</f>
        <v>Apparteme</v>
      </c>
      <c r="M2314" s="14" t="str">
        <f aca="false">LEFT(F2314,9)</f>
        <v>Particuli</v>
      </c>
      <c r="N2314" s="2" t="str">
        <f aca="false">LEFT(G2314,9)</f>
        <v/>
      </c>
      <c r="O2314" s="2" t="n">
        <f aca="false">MONTH(I2314)</f>
        <v>5</v>
      </c>
      <c r="P2314" s="2" t="str">
        <f aca="false">LEFT(H2314,10)</f>
        <v>MC -Bouton</v>
      </c>
      <c r="Q2314" s="12" t="n">
        <f aca="false">J2314-I2314</f>
        <v>13</v>
      </c>
    </row>
    <row r="2315" customFormat="false" ht="12.75" hidden="false" customHeight="false" outlineLevel="0" collapsed="false">
      <c r="A2315" s="10" t="s">
        <v>16</v>
      </c>
      <c r="B2315" s="10" t="n">
        <v>21</v>
      </c>
      <c r="C2315" s="10" t="s">
        <v>23</v>
      </c>
      <c r="D2315" s="10" t="n">
        <v>85.59</v>
      </c>
      <c r="E2315" s="10" t="n">
        <v>216000</v>
      </c>
      <c r="F2315" s="10" t="s">
        <v>18</v>
      </c>
      <c r="G2315" s="10" t="s">
        <v>18</v>
      </c>
      <c r="H2315" s="10" t="s">
        <v>53</v>
      </c>
      <c r="I2315" s="11" t="n">
        <v>40681</v>
      </c>
      <c r="J2315" s="11" t="n">
        <v>40694</v>
      </c>
      <c r="K2315" s="10" t="s">
        <v>25</v>
      </c>
      <c r="L2315" s="13" t="str">
        <f aca="false">LEFT(C2315,9)</f>
        <v>Apparteme</v>
      </c>
      <c r="M2315" s="14" t="str">
        <f aca="false">LEFT(F2315,9)</f>
        <v>Particuli</v>
      </c>
      <c r="N2315" s="2" t="str">
        <f aca="false">LEFT(G2315,9)</f>
        <v>Particuli</v>
      </c>
      <c r="O2315" s="2" t="n">
        <f aca="false">MONTH(I2315)</f>
        <v>5</v>
      </c>
      <c r="P2315" s="2" t="str">
        <f aca="false">LEFT(H2315,10)</f>
        <v>MC -Les Ar</v>
      </c>
      <c r="Q2315" s="12" t="n">
        <f aca="false">J2315-I2315</f>
        <v>13</v>
      </c>
    </row>
    <row r="2316" customFormat="false" ht="12.75" hidden="false" customHeight="false" outlineLevel="0" collapsed="false">
      <c r="A2316" s="10" t="s">
        <v>16</v>
      </c>
      <c r="B2316" s="10"/>
      <c r="C2316" s="10" t="s">
        <v>37</v>
      </c>
      <c r="D2316" s="10" t="n">
        <v>15.26</v>
      </c>
      <c r="E2316" s="10" t="n">
        <v>43500</v>
      </c>
      <c r="F2316" s="10" t="s">
        <v>18</v>
      </c>
      <c r="G2316" s="10" t="s">
        <v>18</v>
      </c>
      <c r="H2316" s="10" t="s">
        <v>33</v>
      </c>
      <c r="I2316" s="11" t="n">
        <v>40681</v>
      </c>
      <c r="J2316" s="11" t="n">
        <v>40694</v>
      </c>
      <c r="K2316" s="10" t="s">
        <v>38</v>
      </c>
      <c r="L2316" s="13" t="str">
        <f aca="false">LEFT(C2316,9)</f>
        <v>Apparteme</v>
      </c>
      <c r="M2316" s="14" t="str">
        <f aca="false">LEFT(F2316,9)</f>
        <v>Particuli</v>
      </c>
      <c r="N2316" s="2" t="str">
        <f aca="false">LEFT(G2316,9)</f>
        <v>Particuli</v>
      </c>
      <c r="O2316" s="2" t="n">
        <f aca="false">MONTH(I2316)</f>
        <v>5</v>
      </c>
      <c r="P2316" s="2" t="str">
        <f aca="false">LEFT(H2316,10)</f>
        <v>MC -Gambet</v>
      </c>
      <c r="Q2316" s="12" t="n">
        <f aca="false">J2316-I2316</f>
        <v>13</v>
      </c>
    </row>
    <row r="2317" customFormat="false" ht="12.75" hidden="false" customHeight="false" outlineLevel="0" collapsed="false">
      <c r="A2317" s="10" t="s">
        <v>16</v>
      </c>
      <c r="B2317" s="10"/>
      <c r="C2317" s="10" t="s">
        <v>21</v>
      </c>
      <c r="D2317" s="10" t="n">
        <v>102.78</v>
      </c>
      <c r="E2317" s="10" t="n">
        <v>180000</v>
      </c>
      <c r="F2317" s="10" t="s">
        <v>18</v>
      </c>
      <c r="G2317" s="10" t="s">
        <v>18</v>
      </c>
      <c r="H2317" s="10" t="s">
        <v>33</v>
      </c>
      <c r="I2317" s="11" t="n">
        <v>40681</v>
      </c>
      <c r="J2317" s="11" t="n">
        <v>40728</v>
      </c>
      <c r="K2317" s="10" t="s">
        <v>20</v>
      </c>
      <c r="L2317" s="13" t="str">
        <f aca="false">LEFT(C2317,9)</f>
        <v>Local com</v>
      </c>
      <c r="M2317" s="14" t="str">
        <f aca="false">LEFT(F2317,9)</f>
        <v>Particuli</v>
      </c>
      <c r="N2317" s="2" t="str">
        <f aca="false">LEFT(G2317,9)</f>
        <v>Particuli</v>
      </c>
      <c r="O2317" s="2" t="n">
        <f aca="false">MONTH(I2317)</f>
        <v>5</v>
      </c>
      <c r="P2317" s="2" t="str">
        <f aca="false">LEFT(H2317,10)</f>
        <v>MC -Gambet</v>
      </c>
      <c r="Q2317" s="12" t="n">
        <f aca="false">J2317-I2317</f>
        <v>47</v>
      </c>
    </row>
    <row r="2318" customFormat="false" ht="12.75" hidden="false" customHeight="false" outlineLevel="0" collapsed="false">
      <c r="A2318" s="10" t="s">
        <v>16</v>
      </c>
      <c r="B2318" s="10"/>
      <c r="C2318" s="10" t="s">
        <v>23</v>
      </c>
      <c r="D2318" s="10" t="n">
        <v>25.45</v>
      </c>
      <c r="E2318" s="10" t="n">
        <v>68000</v>
      </c>
      <c r="F2318" s="10" t="s">
        <v>50</v>
      </c>
      <c r="G2318" s="10" t="s">
        <v>18</v>
      </c>
      <c r="H2318" s="10" t="s">
        <v>41</v>
      </c>
      <c r="I2318" s="11" t="n">
        <v>40681</v>
      </c>
      <c r="J2318" s="11" t="n">
        <v>40694</v>
      </c>
      <c r="K2318" s="10" t="s">
        <v>38</v>
      </c>
      <c r="L2318" s="13" t="str">
        <f aca="false">LEFT(C2318,9)</f>
        <v>Apparteme</v>
      </c>
      <c r="M2318" s="14" t="str">
        <f aca="false">LEFT(F2318,9)</f>
        <v>SACI-SCCV</v>
      </c>
      <c r="N2318" s="2" t="str">
        <f aca="false">LEFT(G2318,9)</f>
        <v>Particuli</v>
      </c>
      <c r="O2318" s="2" t="n">
        <f aca="false">MONTH(I2318)</f>
        <v>5</v>
      </c>
      <c r="P2318" s="2" t="str">
        <f aca="false">LEFT(H2318,10)</f>
        <v>MC -Centre</v>
      </c>
      <c r="Q2318" s="12" t="n">
        <f aca="false">J2318-I2318</f>
        <v>13</v>
      </c>
    </row>
    <row r="2319" customFormat="false" ht="12.75" hidden="false" customHeight="false" outlineLevel="0" collapsed="false">
      <c r="A2319" s="10" t="s">
        <v>16</v>
      </c>
      <c r="B2319" s="10"/>
      <c r="C2319" s="10" t="s">
        <v>37</v>
      </c>
      <c r="D2319" s="10" t="n">
        <v>17.1</v>
      </c>
      <c r="E2319" s="10" t="n">
        <v>62000</v>
      </c>
      <c r="F2319" s="10" t="s">
        <v>18</v>
      </c>
      <c r="G2319" s="10" t="s">
        <v>18</v>
      </c>
      <c r="H2319" s="10" t="s">
        <v>42</v>
      </c>
      <c r="I2319" s="11" t="n">
        <v>40681</v>
      </c>
      <c r="J2319" s="11" t="n">
        <v>40694</v>
      </c>
      <c r="K2319" s="10" t="s">
        <v>38</v>
      </c>
      <c r="L2319" s="13" t="str">
        <f aca="false">LEFT(C2319,9)</f>
        <v>Apparteme</v>
      </c>
      <c r="M2319" s="14" t="str">
        <f aca="false">LEFT(F2319,9)</f>
        <v>Particuli</v>
      </c>
      <c r="N2319" s="2" t="str">
        <f aca="false">LEFT(G2319,9)</f>
        <v>Particuli</v>
      </c>
      <c r="O2319" s="2" t="n">
        <f aca="false">MONTH(I2319)</f>
        <v>5</v>
      </c>
      <c r="P2319" s="2" t="str">
        <f aca="false">LEFT(H2319,10)</f>
        <v>MC -Bouton</v>
      </c>
      <c r="Q2319" s="12" t="n">
        <f aca="false">J2319-I2319</f>
        <v>13</v>
      </c>
    </row>
    <row r="2320" customFormat="false" ht="12.75" hidden="false" customHeight="false" outlineLevel="0" collapsed="false">
      <c r="A2320" s="10" t="s">
        <v>16</v>
      </c>
      <c r="B2320" s="10"/>
      <c r="C2320" s="10" t="s">
        <v>40</v>
      </c>
      <c r="D2320" s="10" t="n">
        <v>95</v>
      </c>
      <c r="E2320" s="10" t="n">
        <v>250000</v>
      </c>
      <c r="F2320" s="10" t="s">
        <v>18</v>
      </c>
      <c r="G2320" s="10"/>
      <c r="H2320" s="10" t="s">
        <v>35</v>
      </c>
      <c r="I2320" s="11" t="n">
        <v>40682</v>
      </c>
      <c r="J2320" s="11" t="n">
        <v>40703</v>
      </c>
      <c r="K2320" s="10" t="s">
        <v>38</v>
      </c>
      <c r="L2320" s="13" t="str">
        <f aca="false">LEFT(C2320,9)</f>
        <v>Apparteme</v>
      </c>
      <c r="M2320" s="14" t="str">
        <f aca="false">LEFT(F2320,9)</f>
        <v>Particuli</v>
      </c>
      <c r="N2320" s="2" t="str">
        <f aca="false">LEFT(G2320,9)</f>
        <v/>
      </c>
      <c r="O2320" s="2" t="n">
        <f aca="false">MONTH(I2320)</f>
        <v>5</v>
      </c>
      <c r="P2320" s="2" t="str">
        <f aca="false">LEFT(H2320,10)</f>
        <v>MC -Comédi</v>
      </c>
      <c r="Q2320" s="12" t="n">
        <f aca="false">J2320-I2320</f>
        <v>21</v>
      </c>
    </row>
    <row r="2321" customFormat="false" ht="12.75" hidden="false" customHeight="false" outlineLevel="0" collapsed="false">
      <c r="A2321" s="10" t="s">
        <v>16</v>
      </c>
      <c r="B2321" s="10"/>
      <c r="C2321" s="10" t="s">
        <v>23</v>
      </c>
      <c r="D2321" s="10" t="n">
        <v>80.2</v>
      </c>
      <c r="E2321" s="10" t="n">
        <v>195000</v>
      </c>
      <c r="F2321" s="10" t="s">
        <v>18</v>
      </c>
      <c r="G2321" s="10"/>
      <c r="H2321" s="10" t="s">
        <v>34</v>
      </c>
      <c r="I2321" s="11" t="n">
        <v>40682</v>
      </c>
      <c r="J2321" s="11" t="n">
        <v>40694</v>
      </c>
      <c r="K2321" s="10" t="s">
        <v>38</v>
      </c>
      <c r="L2321" s="13" t="str">
        <f aca="false">LEFT(C2321,9)</f>
        <v>Apparteme</v>
      </c>
      <c r="M2321" s="14" t="str">
        <f aca="false">LEFT(F2321,9)</f>
        <v>Particuli</v>
      </c>
      <c r="N2321" s="2" t="str">
        <f aca="false">LEFT(G2321,9)</f>
        <v/>
      </c>
      <c r="O2321" s="2" t="n">
        <f aca="false">MONTH(I2321)</f>
        <v>5</v>
      </c>
      <c r="P2321" s="2" t="str">
        <f aca="false">LEFT(H2321,10)</f>
        <v>MC -Antigo</v>
      </c>
      <c r="Q2321" s="12" t="n">
        <f aca="false">J2321-I2321</f>
        <v>12</v>
      </c>
    </row>
    <row r="2322" customFormat="false" ht="12.75" hidden="false" customHeight="false" outlineLevel="0" collapsed="false">
      <c r="A2322" s="10" t="s">
        <v>16</v>
      </c>
      <c r="B2322" s="10"/>
      <c r="C2322" s="10" t="s">
        <v>21</v>
      </c>
      <c r="D2322" s="10" t="n">
        <v>96</v>
      </c>
      <c r="E2322" s="10" t="n">
        <v>235000</v>
      </c>
      <c r="F2322" s="10" t="s">
        <v>28</v>
      </c>
      <c r="G2322" s="10" t="s">
        <v>18</v>
      </c>
      <c r="H2322" s="10" t="s">
        <v>35</v>
      </c>
      <c r="I2322" s="11" t="n">
        <v>40682</v>
      </c>
      <c r="J2322" s="11" t="n">
        <v>40694</v>
      </c>
      <c r="K2322" s="10" t="s">
        <v>38</v>
      </c>
      <c r="L2322" s="13" t="str">
        <f aca="false">LEFT(C2322,9)</f>
        <v>Local com</v>
      </c>
      <c r="M2322" s="14" t="str">
        <f aca="false">LEFT(F2322,9)</f>
        <v>SCI</v>
      </c>
      <c r="N2322" s="2" t="str">
        <f aca="false">LEFT(G2322,9)</f>
        <v>Particuli</v>
      </c>
      <c r="O2322" s="2" t="n">
        <f aca="false">MONTH(I2322)</f>
        <v>5</v>
      </c>
      <c r="P2322" s="2" t="str">
        <f aca="false">LEFT(H2322,10)</f>
        <v>MC -Comédi</v>
      </c>
      <c r="Q2322" s="12" t="n">
        <f aca="false">J2322-I2322</f>
        <v>12</v>
      </c>
    </row>
    <row r="2323" customFormat="false" ht="12.75" hidden="false" customHeight="false" outlineLevel="0" collapsed="false">
      <c r="A2323" s="10" t="s">
        <v>16</v>
      </c>
      <c r="B2323" s="10"/>
      <c r="C2323" s="10" t="s">
        <v>21</v>
      </c>
      <c r="D2323" s="10" t="n">
        <v>24</v>
      </c>
      <c r="E2323" s="10" t="n">
        <v>55000</v>
      </c>
      <c r="F2323" s="10" t="s">
        <v>28</v>
      </c>
      <c r="G2323" s="10" t="s">
        <v>18</v>
      </c>
      <c r="H2323" s="10" t="s">
        <v>35</v>
      </c>
      <c r="I2323" s="11" t="n">
        <v>40682</v>
      </c>
      <c r="J2323" s="11" t="n">
        <v>40694</v>
      </c>
      <c r="K2323" s="10" t="s">
        <v>38</v>
      </c>
      <c r="L2323" s="13" t="str">
        <f aca="false">LEFT(C2323,9)</f>
        <v>Local com</v>
      </c>
      <c r="M2323" s="14" t="str">
        <f aca="false">LEFT(F2323,9)</f>
        <v>SCI</v>
      </c>
      <c r="N2323" s="2" t="str">
        <f aca="false">LEFT(G2323,9)</f>
        <v>Particuli</v>
      </c>
      <c r="O2323" s="2" t="n">
        <f aca="false">MONTH(I2323)</f>
        <v>5</v>
      </c>
      <c r="P2323" s="2" t="str">
        <f aca="false">LEFT(H2323,10)</f>
        <v>MC -Comédi</v>
      </c>
      <c r="Q2323" s="12" t="n">
        <f aca="false">J2323-I2323</f>
        <v>12</v>
      </c>
    </row>
    <row r="2324" customFormat="false" ht="12.75" hidden="false" customHeight="false" outlineLevel="0" collapsed="false">
      <c r="A2324" s="10" t="s">
        <v>16</v>
      </c>
      <c r="B2324" s="10" t="n">
        <v>1649</v>
      </c>
      <c r="C2324" s="10" t="s">
        <v>17</v>
      </c>
      <c r="D2324" s="10"/>
      <c r="E2324" s="10" t="n">
        <v>1981214.19</v>
      </c>
      <c r="F2324" s="10" t="s">
        <v>57</v>
      </c>
      <c r="G2324" s="10" t="s">
        <v>70</v>
      </c>
      <c r="H2324" s="10" t="s">
        <v>19</v>
      </c>
      <c r="I2324" s="11" t="n">
        <v>40681</v>
      </c>
      <c r="J2324" s="11" t="n">
        <v>40688</v>
      </c>
      <c r="K2324" s="10"/>
      <c r="L2324" s="13" t="str">
        <f aca="false">LEFT(C2324,9)</f>
        <v>Terrain</v>
      </c>
      <c r="M2324" s="14" t="str">
        <f aca="false">LEFT(F2324,9)</f>
        <v>SEM</v>
      </c>
      <c r="N2324" s="2" t="str">
        <f aca="false">LEFT(G2324,9)</f>
        <v>Entrepris</v>
      </c>
      <c r="O2324" s="2" t="n">
        <f aca="false">MONTH(I2324)</f>
        <v>5</v>
      </c>
      <c r="P2324" s="2" t="str">
        <f aca="false">LEFT(H2324,10)</f>
        <v>CA -Croix </v>
      </c>
      <c r="Q2324" s="12" t="n">
        <f aca="false">J2324-I2324</f>
        <v>7</v>
      </c>
    </row>
    <row r="2325" customFormat="false" ht="12.75" hidden="false" customHeight="false" outlineLevel="0" collapsed="false">
      <c r="A2325" s="10" t="s">
        <v>16</v>
      </c>
      <c r="B2325" s="10"/>
      <c r="C2325" s="10" t="s">
        <v>23</v>
      </c>
      <c r="D2325" s="10" t="n">
        <v>37.72</v>
      </c>
      <c r="E2325" s="10" t="n">
        <v>110000</v>
      </c>
      <c r="F2325" s="10" t="s">
        <v>18</v>
      </c>
      <c r="G2325" s="10" t="s">
        <v>18</v>
      </c>
      <c r="H2325" s="10" t="s">
        <v>48</v>
      </c>
      <c r="I2325" s="11" t="n">
        <v>40667</v>
      </c>
      <c r="J2325" s="11" t="n">
        <v>40688</v>
      </c>
      <c r="K2325" s="10" t="s">
        <v>38</v>
      </c>
      <c r="L2325" s="13" t="str">
        <f aca="false">LEFT(C2325,9)</f>
        <v>Apparteme</v>
      </c>
      <c r="M2325" s="14" t="str">
        <f aca="false">LEFT(F2325,9)</f>
        <v>Particuli</v>
      </c>
      <c r="N2325" s="2" t="str">
        <f aca="false">LEFT(G2325,9)</f>
        <v>Particuli</v>
      </c>
      <c r="O2325" s="2" t="n">
        <f aca="false">MONTH(I2325)</f>
        <v>5</v>
      </c>
      <c r="P2325" s="2" t="str">
        <f aca="false">LEFT(H2325,10)</f>
        <v>MO -Cellen</v>
      </c>
      <c r="Q2325" s="12" t="n">
        <f aca="false">J2325-I2325</f>
        <v>21</v>
      </c>
    </row>
    <row r="2326" customFormat="false" ht="12.75" hidden="false" customHeight="false" outlineLevel="0" collapsed="false">
      <c r="A2326" s="10" t="s">
        <v>16</v>
      </c>
      <c r="B2326" s="10"/>
      <c r="C2326" s="10" t="s">
        <v>23</v>
      </c>
      <c r="D2326" s="10" t="n">
        <v>78.3</v>
      </c>
      <c r="E2326" s="10" t="n">
        <v>133000</v>
      </c>
      <c r="F2326" s="10" t="s">
        <v>18</v>
      </c>
      <c r="G2326" s="10" t="s">
        <v>18</v>
      </c>
      <c r="H2326" s="10" t="s">
        <v>59</v>
      </c>
      <c r="I2326" s="11" t="n">
        <v>40672</v>
      </c>
      <c r="J2326" s="11" t="n">
        <v>40688</v>
      </c>
      <c r="K2326" s="10" t="s">
        <v>20</v>
      </c>
      <c r="L2326" s="13" t="str">
        <f aca="false">LEFT(C2326,9)</f>
        <v>Apparteme</v>
      </c>
      <c r="M2326" s="14" t="str">
        <f aca="false">LEFT(F2326,9)</f>
        <v>Particuli</v>
      </c>
      <c r="N2326" s="2" t="str">
        <f aca="false">LEFT(G2326,9)</f>
        <v>Particuli</v>
      </c>
      <c r="O2326" s="2" t="n">
        <f aca="false">MONTH(I2326)</f>
        <v>5</v>
      </c>
      <c r="P2326" s="2" t="str">
        <f aca="false">LEFT(H2326,10)</f>
        <v>CE -La Cha</v>
      </c>
      <c r="Q2326" s="12" t="n">
        <f aca="false">J2326-I2326</f>
        <v>16</v>
      </c>
    </row>
    <row r="2327" customFormat="false" ht="12.75" hidden="false" customHeight="false" outlineLevel="0" collapsed="false">
      <c r="A2327" s="10" t="s">
        <v>16</v>
      </c>
      <c r="B2327" s="10"/>
      <c r="C2327" s="10" t="s">
        <v>23</v>
      </c>
      <c r="D2327" s="10" t="n">
        <v>133</v>
      </c>
      <c r="E2327" s="10" t="n">
        <v>745000</v>
      </c>
      <c r="F2327" s="10" t="s">
        <v>18</v>
      </c>
      <c r="G2327" s="10" t="s">
        <v>18</v>
      </c>
      <c r="H2327" s="10" t="s">
        <v>45</v>
      </c>
      <c r="I2327" s="11" t="n">
        <v>40669</v>
      </c>
      <c r="J2327" s="11" t="n">
        <v>40688</v>
      </c>
      <c r="K2327" s="10" t="s">
        <v>20</v>
      </c>
      <c r="L2327" s="13" t="str">
        <f aca="false">LEFT(C2327,9)</f>
        <v>Apparteme</v>
      </c>
      <c r="M2327" s="14" t="str">
        <f aca="false">LEFT(F2327,9)</f>
        <v>Particuli</v>
      </c>
      <c r="N2327" s="2" t="str">
        <f aca="false">LEFT(G2327,9)</f>
        <v>Particuli</v>
      </c>
      <c r="O2327" s="2" t="n">
        <f aca="false">MONTH(I2327)</f>
        <v>5</v>
      </c>
      <c r="P2327" s="2" t="str">
        <f aca="false">LEFT(H2327,10)</f>
        <v>PM -Port M</v>
      </c>
      <c r="Q2327" s="12" t="n">
        <f aca="false">J2327-I2327</f>
        <v>19</v>
      </c>
    </row>
    <row r="2328" customFormat="false" ht="12.75" hidden="false" customHeight="false" outlineLevel="0" collapsed="false">
      <c r="A2328" s="10" t="s">
        <v>16</v>
      </c>
      <c r="B2328" s="10"/>
      <c r="C2328" s="10" t="s">
        <v>23</v>
      </c>
      <c r="D2328" s="10"/>
      <c r="E2328" s="10"/>
      <c r="F2328" s="10" t="s">
        <v>18</v>
      </c>
      <c r="G2328" s="10"/>
      <c r="H2328" s="10" t="s">
        <v>65</v>
      </c>
      <c r="I2328" s="11" t="n">
        <v>40668</v>
      </c>
      <c r="J2328" s="11" t="n">
        <v>40688</v>
      </c>
      <c r="K2328" s="10"/>
      <c r="L2328" s="13" t="str">
        <f aca="false">LEFT(C2328,9)</f>
        <v>Apparteme</v>
      </c>
      <c r="M2328" s="14" t="str">
        <f aca="false">LEFT(F2328,9)</f>
        <v>Particuli</v>
      </c>
      <c r="N2328" s="2" t="str">
        <f aca="false">LEFT(G2328,9)</f>
        <v/>
      </c>
      <c r="O2328" s="2" t="n">
        <f aca="false">MONTH(I2328)</f>
        <v>5</v>
      </c>
      <c r="P2328" s="2" t="str">
        <f aca="false">LEFT(H2328,10)</f>
        <v>PA -Saint </v>
      </c>
      <c r="Q2328" s="12" t="n">
        <f aca="false">J2328-I2328</f>
        <v>20</v>
      </c>
    </row>
    <row r="2329" customFormat="false" ht="12.75" hidden="false" customHeight="false" outlineLevel="0" collapsed="false">
      <c r="A2329" s="10" t="s">
        <v>16</v>
      </c>
      <c r="B2329" s="10"/>
      <c r="C2329" s="10" t="s">
        <v>23</v>
      </c>
      <c r="D2329" s="10"/>
      <c r="E2329" s="10" t="n">
        <v>308000</v>
      </c>
      <c r="F2329" s="10" t="s">
        <v>18</v>
      </c>
      <c r="G2329" s="10" t="s">
        <v>18</v>
      </c>
      <c r="H2329" s="10" t="s">
        <v>31</v>
      </c>
      <c r="I2329" s="11" t="n">
        <v>40669</v>
      </c>
      <c r="J2329" s="10"/>
      <c r="K2329" s="10" t="s">
        <v>25</v>
      </c>
      <c r="L2329" s="13" t="str">
        <f aca="false">LEFT(C2329,9)</f>
        <v>Apparteme</v>
      </c>
      <c r="M2329" s="14" t="str">
        <f aca="false">LEFT(F2329,9)</f>
        <v>Particuli</v>
      </c>
      <c r="N2329" s="2" t="str">
        <f aca="false">LEFT(G2329,9)</f>
        <v>Particuli</v>
      </c>
      <c r="O2329" s="2" t="n">
        <f aca="false">MONTH(I2329)</f>
        <v>5</v>
      </c>
      <c r="P2329" s="2" t="str">
        <f aca="false">LEFT(H2329,10)</f>
        <v>HF -Aiguel</v>
      </c>
      <c r="Q2329" s="12" t="n">
        <f aca="false">J2329-I2329</f>
        <v>-40669</v>
      </c>
    </row>
    <row r="2330" customFormat="false" ht="12.75" hidden="false" customHeight="false" outlineLevel="0" collapsed="false">
      <c r="A2330" s="10" t="s">
        <v>16</v>
      </c>
      <c r="B2330" s="10"/>
      <c r="C2330" s="10" t="s">
        <v>37</v>
      </c>
      <c r="D2330" s="10" t="n">
        <v>62.79</v>
      </c>
      <c r="E2330" s="10" t="n">
        <v>50000</v>
      </c>
      <c r="F2330" s="10" t="s">
        <v>18</v>
      </c>
      <c r="G2330" s="10" t="s">
        <v>18</v>
      </c>
      <c r="H2330" s="10" t="s">
        <v>51</v>
      </c>
      <c r="I2330" s="11" t="n">
        <v>40667</v>
      </c>
      <c r="J2330" s="11" t="n">
        <v>40688</v>
      </c>
      <c r="K2330" s="10" t="s">
        <v>20</v>
      </c>
      <c r="L2330" s="13" t="str">
        <f aca="false">LEFT(C2330,9)</f>
        <v>Apparteme</v>
      </c>
      <c r="M2330" s="14" t="str">
        <f aca="false">LEFT(F2330,9)</f>
        <v>Particuli</v>
      </c>
      <c r="N2330" s="2" t="str">
        <f aca="false">LEFT(G2330,9)</f>
        <v>Particuli</v>
      </c>
      <c r="O2330" s="2" t="n">
        <f aca="false">MONTH(I2330)</f>
        <v>5</v>
      </c>
      <c r="P2330" s="2" t="str">
        <f aca="false">LEFT(H2330,10)</f>
        <v>CE -Alco</v>
      </c>
      <c r="Q2330" s="12" t="n">
        <f aca="false">J2330-I2330</f>
        <v>21</v>
      </c>
    </row>
    <row r="2331" customFormat="false" ht="12.75" hidden="false" customHeight="false" outlineLevel="0" collapsed="false">
      <c r="A2331" s="10" t="s">
        <v>16</v>
      </c>
      <c r="B2331" s="10"/>
      <c r="C2331" s="10" t="s">
        <v>23</v>
      </c>
      <c r="D2331" s="10" t="n">
        <v>18.35</v>
      </c>
      <c r="E2331" s="10" t="n">
        <v>74000</v>
      </c>
      <c r="F2331" s="10" t="s">
        <v>18</v>
      </c>
      <c r="G2331" s="10" t="s">
        <v>18</v>
      </c>
      <c r="H2331" s="10" t="s">
        <v>46</v>
      </c>
      <c r="I2331" s="11" t="n">
        <v>40669</v>
      </c>
      <c r="J2331" s="11" t="n">
        <v>40688</v>
      </c>
      <c r="K2331" s="10" t="s">
        <v>20</v>
      </c>
      <c r="L2331" s="13" t="str">
        <f aca="false">LEFT(C2331,9)</f>
        <v>Apparteme</v>
      </c>
      <c r="M2331" s="14" t="str">
        <f aca="false">LEFT(F2331,9)</f>
        <v>Particuli</v>
      </c>
      <c r="N2331" s="2" t="str">
        <f aca="false">LEFT(G2331,9)</f>
        <v>Particuli</v>
      </c>
      <c r="O2331" s="2" t="n">
        <f aca="false">MONTH(I2331)</f>
        <v>5</v>
      </c>
      <c r="P2331" s="2" t="str">
        <f aca="false">LEFT(H2331,10)</f>
        <v>HF -Hopita</v>
      </c>
      <c r="Q2331" s="12" t="n">
        <f aca="false">J2331-I2331</f>
        <v>19</v>
      </c>
    </row>
    <row r="2332" customFormat="false" ht="12.75" hidden="false" customHeight="false" outlineLevel="0" collapsed="false">
      <c r="A2332" s="10" t="s">
        <v>16</v>
      </c>
      <c r="B2332" s="10"/>
      <c r="C2332" s="10" t="s">
        <v>23</v>
      </c>
      <c r="D2332" s="10" t="n">
        <v>52.26</v>
      </c>
      <c r="E2332" s="10" t="n">
        <v>143000</v>
      </c>
      <c r="F2332" s="10" t="s">
        <v>18</v>
      </c>
      <c r="G2332" s="10" t="s">
        <v>18</v>
      </c>
      <c r="H2332" s="10" t="s">
        <v>45</v>
      </c>
      <c r="I2332" s="11" t="n">
        <v>40669</v>
      </c>
      <c r="J2332" s="11" t="n">
        <v>40688</v>
      </c>
      <c r="K2332" s="10" t="s">
        <v>38</v>
      </c>
      <c r="L2332" s="13" t="str">
        <f aca="false">LEFT(C2332,9)</f>
        <v>Apparteme</v>
      </c>
      <c r="M2332" s="14" t="str">
        <f aca="false">LEFT(F2332,9)</f>
        <v>Particuli</v>
      </c>
      <c r="N2332" s="2" t="str">
        <f aca="false">LEFT(G2332,9)</f>
        <v>Particuli</v>
      </c>
      <c r="O2332" s="2" t="n">
        <f aca="false">MONTH(I2332)</f>
        <v>5</v>
      </c>
      <c r="P2332" s="2" t="str">
        <f aca="false">LEFT(H2332,10)</f>
        <v>PM -Port M</v>
      </c>
      <c r="Q2332" s="12" t="n">
        <f aca="false">J2332-I2332</f>
        <v>19</v>
      </c>
    </row>
    <row r="2333" customFormat="false" ht="12.75" hidden="false" customHeight="false" outlineLevel="0" collapsed="false">
      <c r="A2333" s="10" t="s">
        <v>16</v>
      </c>
      <c r="B2333" s="10"/>
      <c r="C2333" s="10" t="s">
        <v>47</v>
      </c>
      <c r="D2333" s="10"/>
      <c r="E2333" s="10" t="n">
        <v>15000</v>
      </c>
      <c r="F2333" s="10" t="s">
        <v>18</v>
      </c>
      <c r="G2333" s="10" t="s">
        <v>18</v>
      </c>
      <c r="H2333" s="10" t="s">
        <v>51</v>
      </c>
      <c r="I2333" s="11" t="n">
        <v>40669</v>
      </c>
      <c r="J2333" s="11" t="n">
        <v>40688</v>
      </c>
      <c r="K2333" s="10" t="s">
        <v>20</v>
      </c>
      <c r="L2333" s="13" t="str">
        <f aca="false">LEFT(C2333,9)</f>
        <v>Garage</v>
      </c>
      <c r="M2333" s="14" t="str">
        <f aca="false">LEFT(F2333,9)</f>
        <v>Particuli</v>
      </c>
      <c r="N2333" s="2" t="str">
        <f aca="false">LEFT(G2333,9)</f>
        <v>Particuli</v>
      </c>
      <c r="O2333" s="2" t="n">
        <f aca="false">MONTH(I2333)</f>
        <v>5</v>
      </c>
      <c r="P2333" s="2" t="str">
        <f aca="false">LEFT(H2333,10)</f>
        <v>CE -Alco</v>
      </c>
      <c r="Q2333" s="12" t="n">
        <f aca="false">J2333-I2333</f>
        <v>19</v>
      </c>
    </row>
    <row r="2334" customFormat="false" ht="12.75" hidden="false" customHeight="false" outlineLevel="0" collapsed="false">
      <c r="A2334" s="10" t="s">
        <v>16</v>
      </c>
      <c r="B2334" s="10"/>
      <c r="C2334" s="10" t="s">
        <v>47</v>
      </c>
      <c r="D2334" s="10"/>
      <c r="E2334" s="10" t="n">
        <v>19000</v>
      </c>
      <c r="F2334" s="10" t="s">
        <v>18</v>
      </c>
      <c r="G2334" s="10" t="s">
        <v>18</v>
      </c>
      <c r="H2334" s="10" t="s">
        <v>49</v>
      </c>
      <c r="I2334" s="11" t="n">
        <v>40669</v>
      </c>
      <c r="J2334" s="11" t="n">
        <v>40688</v>
      </c>
      <c r="K2334" s="10" t="s">
        <v>20</v>
      </c>
      <c r="L2334" s="13" t="str">
        <f aca="false">LEFT(C2334,9)</f>
        <v>Garage</v>
      </c>
      <c r="M2334" s="14" t="str">
        <f aca="false">LEFT(F2334,9)</f>
        <v>Particuli</v>
      </c>
      <c r="N2334" s="2" t="str">
        <f aca="false">LEFT(G2334,9)</f>
        <v>Particuli</v>
      </c>
      <c r="O2334" s="2" t="n">
        <f aca="false">MONTH(I2334)</f>
        <v>5</v>
      </c>
      <c r="P2334" s="2" t="str">
        <f aca="false">LEFT(H2334,10)</f>
        <v>PM -Pompig</v>
      </c>
      <c r="Q2334" s="12" t="n">
        <f aca="false">J2334-I2334</f>
        <v>19</v>
      </c>
    </row>
    <row r="2335" customFormat="false" ht="12.75" hidden="false" customHeight="false" outlineLevel="0" collapsed="false">
      <c r="A2335" s="10" t="s">
        <v>16</v>
      </c>
      <c r="B2335" s="10" t="n">
        <v>294</v>
      </c>
      <c r="C2335" s="10" t="s">
        <v>30</v>
      </c>
      <c r="D2335" s="10" t="n">
        <v>97</v>
      </c>
      <c r="E2335" s="10" t="n">
        <v>265000</v>
      </c>
      <c r="F2335" s="10" t="s">
        <v>18</v>
      </c>
      <c r="G2335" s="10"/>
      <c r="H2335" s="10" t="s">
        <v>58</v>
      </c>
      <c r="I2335" s="11" t="n">
        <v>40669</v>
      </c>
      <c r="J2335" s="11" t="n">
        <v>40688</v>
      </c>
      <c r="K2335" s="10" t="s">
        <v>25</v>
      </c>
      <c r="L2335" s="13" t="str">
        <f aca="false">LEFT(C2335,9)</f>
        <v>Villa</v>
      </c>
      <c r="M2335" s="14" t="str">
        <f aca="false">LEFT(F2335,9)</f>
        <v>Particuli</v>
      </c>
      <c r="N2335" s="2" t="str">
        <f aca="false">LEFT(G2335,9)</f>
        <v/>
      </c>
      <c r="O2335" s="2" t="n">
        <f aca="false">MONTH(I2335)</f>
        <v>5</v>
      </c>
      <c r="P2335" s="2" t="str">
        <f aca="false">LEFT(H2335,10)</f>
        <v>CE -La Mar</v>
      </c>
      <c r="Q2335" s="12" t="n">
        <f aca="false">J2335-I2335</f>
        <v>19</v>
      </c>
    </row>
    <row r="2336" customFormat="false" ht="12.75" hidden="false" customHeight="false" outlineLevel="0" collapsed="false">
      <c r="A2336" s="10" t="s">
        <v>16</v>
      </c>
      <c r="B2336" s="10" t="n">
        <v>247</v>
      </c>
      <c r="C2336" s="10" t="s">
        <v>30</v>
      </c>
      <c r="D2336" s="10"/>
      <c r="E2336" s="10" t="n">
        <v>322000</v>
      </c>
      <c r="F2336" s="10" t="s">
        <v>18</v>
      </c>
      <c r="G2336" s="10" t="s">
        <v>18</v>
      </c>
      <c r="H2336" s="10" t="s">
        <v>19</v>
      </c>
      <c r="I2336" s="11" t="n">
        <v>40669</v>
      </c>
      <c r="J2336" s="11" t="n">
        <v>40688</v>
      </c>
      <c r="K2336" s="10" t="s">
        <v>20</v>
      </c>
      <c r="L2336" s="13" t="str">
        <f aca="false">LEFT(C2336,9)</f>
        <v>Villa</v>
      </c>
      <c r="M2336" s="14" t="str">
        <f aca="false">LEFT(F2336,9)</f>
        <v>Particuli</v>
      </c>
      <c r="N2336" s="2" t="str">
        <f aca="false">LEFT(G2336,9)</f>
        <v>Particuli</v>
      </c>
      <c r="O2336" s="2" t="n">
        <f aca="false">MONTH(I2336)</f>
        <v>5</v>
      </c>
      <c r="P2336" s="2" t="str">
        <f aca="false">LEFT(H2336,10)</f>
        <v>CA -Croix </v>
      </c>
      <c r="Q2336" s="12" t="n">
        <f aca="false">J2336-I2336</f>
        <v>19</v>
      </c>
    </row>
    <row r="2337" customFormat="false" ht="12.75" hidden="false" customHeight="false" outlineLevel="0" collapsed="false">
      <c r="A2337" s="10" t="s">
        <v>16</v>
      </c>
      <c r="B2337" s="10" t="n">
        <v>153</v>
      </c>
      <c r="C2337" s="10" t="s">
        <v>30</v>
      </c>
      <c r="D2337" s="10" t="n">
        <v>103</v>
      </c>
      <c r="E2337" s="10" t="n">
        <v>205000</v>
      </c>
      <c r="F2337" s="10" t="s">
        <v>18</v>
      </c>
      <c r="G2337" s="10" t="s">
        <v>18</v>
      </c>
      <c r="H2337" s="10"/>
      <c r="I2337" s="11" t="n">
        <v>40668</v>
      </c>
      <c r="J2337" s="11" t="n">
        <v>40688</v>
      </c>
      <c r="K2337" s="10" t="s">
        <v>20</v>
      </c>
      <c r="L2337" s="13" t="str">
        <f aca="false">LEFT(C2337,9)</f>
        <v>Villa</v>
      </c>
      <c r="M2337" s="14" t="str">
        <f aca="false">LEFT(F2337,9)</f>
        <v>Particuli</v>
      </c>
      <c r="N2337" s="2" t="str">
        <f aca="false">LEFT(G2337,9)</f>
        <v>Particuli</v>
      </c>
      <c r="O2337" s="2" t="n">
        <f aca="false">MONTH(I2337)</f>
        <v>5</v>
      </c>
      <c r="P2337" s="2" t="str">
        <f aca="false">LEFT(H2337,10)</f>
        <v/>
      </c>
      <c r="Q2337" s="12" t="n">
        <f aca="false">J2337-I2337</f>
        <v>20</v>
      </c>
    </row>
    <row r="2338" customFormat="false" ht="12.75" hidden="false" customHeight="false" outlineLevel="0" collapsed="false">
      <c r="A2338" s="10" t="s">
        <v>16</v>
      </c>
      <c r="B2338" s="10" t="n">
        <v>74000</v>
      </c>
      <c r="C2338" s="10" t="s">
        <v>23</v>
      </c>
      <c r="D2338" s="10" t="n">
        <v>17.99</v>
      </c>
      <c r="E2338" s="10" t="n">
        <v>74000</v>
      </c>
      <c r="F2338" s="10" t="s">
        <v>18</v>
      </c>
      <c r="G2338" s="10" t="s">
        <v>18</v>
      </c>
      <c r="H2338" s="10" t="s">
        <v>46</v>
      </c>
      <c r="I2338" s="11" t="n">
        <v>40668</v>
      </c>
      <c r="J2338" s="11" t="n">
        <v>40688</v>
      </c>
      <c r="K2338" s="10" t="s">
        <v>38</v>
      </c>
      <c r="L2338" s="13" t="str">
        <f aca="false">LEFT(C2338,9)</f>
        <v>Apparteme</v>
      </c>
      <c r="M2338" s="14" t="str">
        <f aca="false">LEFT(F2338,9)</f>
        <v>Particuli</v>
      </c>
      <c r="N2338" s="2" t="str">
        <f aca="false">LEFT(G2338,9)</f>
        <v>Particuli</v>
      </c>
      <c r="O2338" s="2" t="n">
        <f aca="false">MONTH(I2338)</f>
        <v>5</v>
      </c>
      <c r="P2338" s="2" t="str">
        <f aca="false">LEFT(H2338,10)</f>
        <v>HF -Hopita</v>
      </c>
      <c r="Q2338" s="12" t="n">
        <f aca="false">J2338-I2338</f>
        <v>20</v>
      </c>
    </row>
    <row r="2339" customFormat="false" ht="12.75" hidden="false" customHeight="false" outlineLevel="0" collapsed="false">
      <c r="A2339" s="10" t="s">
        <v>16</v>
      </c>
      <c r="B2339" s="10"/>
      <c r="C2339" s="10" t="s">
        <v>37</v>
      </c>
      <c r="D2339" s="10" t="n">
        <v>19.2</v>
      </c>
      <c r="E2339" s="10" t="n">
        <v>62000</v>
      </c>
      <c r="F2339" s="10" t="s">
        <v>18</v>
      </c>
      <c r="G2339" s="10" t="s">
        <v>18</v>
      </c>
      <c r="H2339" s="10" t="s">
        <v>45</v>
      </c>
      <c r="I2339" s="11" t="n">
        <v>40669</v>
      </c>
      <c r="J2339" s="11" t="n">
        <v>40688</v>
      </c>
      <c r="K2339" s="10" t="s">
        <v>38</v>
      </c>
      <c r="L2339" s="13" t="str">
        <f aca="false">LEFT(C2339,9)</f>
        <v>Apparteme</v>
      </c>
      <c r="M2339" s="14" t="str">
        <f aca="false">LEFT(F2339,9)</f>
        <v>Particuli</v>
      </c>
      <c r="N2339" s="2" t="str">
        <f aca="false">LEFT(G2339,9)</f>
        <v>Particuli</v>
      </c>
      <c r="O2339" s="2" t="n">
        <f aca="false">MONTH(I2339)</f>
        <v>5</v>
      </c>
      <c r="P2339" s="2" t="str">
        <f aca="false">LEFT(H2339,10)</f>
        <v>PM -Port M</v>
      </c>
      <c r="Q2339" s="12" t="n">
        <f aca="false">J2339-I2339</f>
        <v>19</v>
      </c>
    </row>
    <row r="2340" customFormat="false" ht="12.75" hidden="false" customHeight="false" outlineLevel="0" collapsed="false">
      <c r="A2340" s="10" t="s">
        <v>16</v>
      </c>
      <c r="B2340" s="10"/>
      <c r="C2340" s="10" t="s">
        <v>23</v>
      </c>
      <c r="D2340" s="10" t="n">
        <v>47.86</v>
      </c>
      <c r="E2340" s="10" t="n">
        <v>156000</v>
      </c>
      <c r="F2340" s="10" t="s">
        <v>18</v>
      </c>
      <c r="G2340" s="10" t="s">
        <v>18</v>
      </c>
      <c r="H2340" s="10" t="s">
        <v>46</v>
      </c>
      <c r="I2340" s="11" t="n">
        <v>40668</v>
      </c>
      <c r="J2340" s="11" t="n">
        <v>40688</v>
      </c>
      <c r="K2340" s="10" t="s">
        <v>20</v>
      </c>
      <c r="L2340" s="13" t="str">
        <f aca="false">LEFT(C2340,9)</f>
        <v>Apparteme</v>
      </c>
      <c r="M2340" s="14" t="str">
        <f aca="false">LEFT(F2340,9)</f>
        <v>Particuli</v>
      </c>
      <c r="N2340" s="2" t="str">
        <f aca="false">LEFT(G2340,9)</f>
        <v>Particuli</v>
      </c>
      <c r="O2340" s="2" t="n">
        <f aca="false">MONTH(I2340)</f>
        <v>5</v>
      </c>
      <c r="P2340" s="2" t="str">
        <f aca="false">LEFT(H2340,10)</f>
        <v>HF -Hopita</v>
      </c>
      <c r="Q2340" s="12" t="n">
        <f aca="false">J2340-I2340</f>
        <v>20</v>
      </c>
    </row>
    <row r="2341" customFormat="false" ht="12.75" hidden="false" customHeight="false" outlineLevel="0" collapsed="false">
      <c r="A2341" s="10" t="s">
        <v>16</v>
      </c>
      <c r="B2341" s="10"/>
      <c r="C2341" s="10" t="s">
        <v>23</v>
      </c>
      <c r="D2341" s="10" t="n">
        <v>37.07</v>
      </c>
      <c r="E2341" s="10" t="n">
        <v>120000</v>
      </c>
      <c r="F2341" s="10" t="s">
        <v>18</v>
      </c>
      <c r="G2341" s="10" t="s">
        <v>18</v>
      </c>
      <c r="H2341" s="10" t="s">
        <v>31</v>
      </c>
      <c r="I2341" s="11" t="n">
        <v>40669</v>
      </c>
      <c r="J2341" s="11" t="n">
        <v>40688</v>
      </c>
      <c r="K2341" s="10" t="s">
        <v>38</v>
      </c>
      <c r="L2341" s="13" t="str">
        <f aca="false">LEFT(C2341,9)</f>
        <v>Apparteme</v>
      </c>
      <c r="M2341" s="14" t="str">
        <f aca="false">LEFT(F2341,9)</f>
        <v>Particuli</v>
      </c>
      <c r="N2341" s="2" t="str">
        <f aca="false">LEFT(G2341,9)</f>
        <v>Particuli</v>
      </c>
      <c r="O2341" s="2" t="n">
        <f aca="false">MONTH(I2341)</f>
        <v>5</v>
      </c>
      <c r="P2341" s="2" t="str">
        <f aca="false">LEFT(H2341,10)</f>
        <v>HF -Aiguel</v>
      </c>
      <c r="Q2341" s="12" t="n">
        <f aca="false">J2341-I2341</f>
        <v>19</v>
      </c>
    </row>
    <row r="2342" customFormat="false" ht="12.75" hidden="false" customHeight="false" outlineLevel="0" collapsed="false">
      <c r="A2342" s="10" t="s">
        <v>16</v>
      </c>
      <c r="B2342" s="10"/>
      <c r="C2342" s="10" t="s">
        <v>23</v>
      </c>
      <c r="D2342" s="10" t="n">
        <v>65</v>
      </c>
      <c r="E2342" s="10" t="n">
        <v>147500</v>
      </c>
      <c r="F2342" s="10" t="s">
        <v>18</v>
      </c>
      <c r="G2342" s="10" t="s">
        <v>18</v>
      </c>
      <c r="H2342" s="10" t="s">
        <v>19</v>
      </c>
      <c r="I2342" s="11" t="n">
        <v>40668</v>
      </c>
      <c r="J2342" s="11" t="n">
        <v>40688</v>
      </c>
      <c r="K2342" s="10" t="s">
        <v>20</v>
      </c>
      <c r="L2342" s="13" t="str">
        <f aca="false">LEFT(C2342,9)</f>
        <v>Apparteme</v>
      </c>
      <c r="M2342" s="14" t="str">
        <f aca="false">LEFT(F2342,9)</f>
        <v>Particuli</v>
      </c>
      <c r="N2342" s="2" t="str">
        <f aca="false">LEFT(G2342,9)</f>
        <v>Particuli</v>
      </c>
      <c r="O2342" s="2" t="n">
        <f aca="false">MONTH(I2342)</f>
        <v>5</v>
      </c>
      <c r="P2342" s="2" t="str">
        <f aca="false">LEFT(H2342,10)</f>
        <v>CA -Croix </v>
      </c>
      <c r="Q2342" s="12" t="n">
        <f aca="false">J2342-I2342</f>
        <v>20</v>
      </c>
    </row>
    <row r="2343" customFormat="false" ht="12.75" hidden="false" customHeight="false" outlineLevel="0" collapsed="false">
      <c r="A2343" s="10" t="s">
        <v>16</v>
      </c>
      <c r="B2343" s="10" t="n">
        <v>22.85</v>
      </c>
      <c r="C2343" s="10" t="s">
        <v>55</v>
      </c>
      <c r="D2343" s="10"/>
      <c r="E2343" s="10" t="n">
        <v>20000</v>
      </c>
      <c r="F2343" s="10" t="s">
        <v>28</v>
      </c>
      <c r="G2343" s="10" t="s">
        <v>18</v>
      </c>
      <c r="H2343" s="10" t="s">
        <v>51</v>
      </c>
      <c r="I2343" s="11" t="n">
        <v>40667</v>
      </c>
      <c r="J2343" s="11" t="n">
        <v>40688</v>
      </c>
      <c r="K2343" s="10" t="s">
        <v>20</v>
      </c>
      <c r="L2343" s="13" t="str">
        <f aca="false">LEFT(C2343,9)</f>
        <v>Parking</v>
      </c>
      <c r="M2343" s="14" t="str">
        <f aca="false">LEFT(F2343,9)</f>
        <v>SCI</v>
      </c>
      <c r="N2343" s="2" t="str">
        <f aca="false">LEFT(G2343,9)</f>
        <v>Particuli</v>
      </c>
      <c r="O2343" s="2" t="n">
        <f aca="false">MONTH(I2343)</f>
        <v>5</v>
      </c>
      <c r="P2343" s="2" t="str">
        <f aca="false">LEFT(H2343,10)</f>
        <v>CE -Alco</v>
      </c>
      <c r="Q2343" s="12" t="n">
        <f aca="false">J2343-I2343</f>
        <v>21</v>
      </c>
    </row>
    <row r="2344" customFormat="false" ht="12.75" hidden="false" customHeight="false" outlineLevel="0" collapsed="false">
      <c r="A2344" s="10" t="s">
        <v>16</v>
      </c>
      <c r="B2344" s="10"/>
      <c r="C2344" s="10" t="s">
        <v>30</v>
      </c>
      <c r="D2344" s="10" t="n">
        <v>61.65</v>
      </c>
      <c r="E2344" s="10" t="n">
        <v>230000</v>
      </c>
      <c r="F2344" s="10" t="s">
        <v>18</v>
      </c>
      <c r="G2344" s="10" t="s">
        <v>18</v>
      </c>
      <c r="H2344" s="10" t="s">
        <v>67</v>
      </c>
      <c r="I2344" s="11" t="n">
        <v>40667</v>
      </c>
      <c r="J2344" s="11" t="n">
        <v>40688</v>
      </c>
      <c r="K2344" s="10" t="s">
        <v>25</v>
      </c>
      <c r="L2344" s="13" t="str">
        <f aca="false">LEFT(C2344,9)</f>
        <v>Villa</v>
      </c>
      <c r="M2344" s="14" t="str">
        <f aca="false">LEFT(F2344,9)</f>
        <v>Particuli</v>
      </c>
      <c r="N2344" s="2" t="str">
        <f aca="false">LEFT(G2344,9)</f>
        <v>Particuli</v>
      </c>
      <c r="O2344" s="2" t="n">
        <f aca="false">MONTH(I2344)</f>
        <v>5</v>
      </c>
      <c r="P2344" s="2" t="str">
        <f aca="false">LEFT(H2344,10)</f>
        <v>PA -Aiguer</v>
      </c>
      <c r="Q2344" s="12" t="n">
        <f aca="false">J2344-I2344</f>
        <v>21</v>
      </c>
    </row>
    <row r="2345" customFormat="false" ht="12.75" hidden="false" customHeight="false" outlineLevel="0" collapsed="false">
      <c r="A2345" s="10" t="s">
        <v>16</v>
      </c>
      <c r="B2345" s="10" t="n">
        <v>151</v>
      </c>
      <c r="C2345" s="10" t="s">
        <v>30</v>
      </c>
      <c r="D2345" s="10" t="n">
        <v>71</v>
      </c>
      <c r="E2345" s="10" t="n">
        <v>255000</v>
      </c>
      <c r="F2345" s="10" t="s">
        <v>18</v>
      </c>
      <c r="G2345" s="10" t="s">
        <v>18</v>
      </c>
      <c r="H2345" s="10" t="s">
        <v>43</v>
      </c>
      <c r="I2345" s="11" t="n">
        <v>40668</v>
      </c>
      <c r="J2345" s="11" t="n">
        <v>40688</v>
      </c>
      <c r="K2345" s="10" t="s">
        <v>38</v>
      </c>
      <c r="L2345" s="13" t="str">
        <f aca="false">LEFT(C2345,9)</f>
        <v>Villa</v>
      </c>
      <c r="M2345" s="14" t="str">
        <f aca="false">LEFT(F2345,9)</f>
        <v>Particuli</v>
      </c>
      <c r="N2345" s="2" t="str">
        <f aca="false">LEFT(G2345,9)</f>
        <v>Particuli</v>
      </c>
      <c r="O2345" s="2" t="n">
        <f aca="false">MONTH(I2345)</f>
        <v>5</v>
      </c>
      <c r="P2345" s="2" t="str">
        <f aca="false">LEFT(H2345,10)</f>
        <v>CE -Les Cé</v>
      </c>
      <c r="Q2345" s="12" t="n">
        <f aca="false">J2345-I2345</f>
        <v>20</v>
      </c>
    </row>
    <row r="2346" customFormat="false" ht="12.75" hidden="false" customHeight="false" outlineLevel="0" collapsed="false">
      <c r="A2346" s="10" t="s">
        <v>16</v>
      </c>
      <c r="B2346" s="10"/>
      <c r="C2346" s="10" t="s">
        <v>23</v>
      </c>
      <c r="D2346" s="10" t="n">
        <v>73.06</v>
      </c>
      <c r="E2346" s="10" t="n">
        <v>118000</v>
      </c>
      <c r="F2346" s="10" t="s">
        <v>18</v>
      </c>
      <c r="G2346" s="10" t="s">
        <v>18</v>
      </c>
      <c r="H2346" s="10" t="s">
        <v>22</v>
      </c>
      <c r="I2346" s="11" t="n">
        <v>40668</v>
      </c>
      <c r="J2346" s="11" t="n">
        <v>40710</v>
      </c>
      <c r="K2346" s="10" t="s">
        <v>20</v>
      </c>
      <c r="L2346" s="13" t="str">
        <f aca="false">LEFT(C2346,9)</f>
        <v>Apparteme</v>
      </c>
      <c r="M2346" s="14" t="str">
        <f aca="false">LEFT(F2346,9)</f>
        <v>Particuli</v>
      </c>
      <c r="N2346" s="2" t="str">
        <f aca="false">LEFT(G2346,9)</f>
        <v>Particuli</v>
      </c>
      <c r="O2346" s="2" t="n">
        <f aca="false">MONTH(I2346)</f>
        <v>5</v>
      </c>
      <c r="P2346" s="2" t="str">
        <f aca="false">LEFT(H2346,10)</f>
        <v>MO -La Pai</v>
      </c>
      <c r="Q2346" s="12" t="n">
        <f aca="false">J2346-I2346</f>
        <v>42</v>
      </c>
    </row>
    <row r="2347" customFormat="false" ht="12.75" hidden="false" customHeight="false" outlineLevel="0" collapsed="false">
      <c r="A2347" s="10" t="s">
        <v>16</v>
      </c>
      <c r="B2347" s="10" t="n">
        <v>561</v>
      </c>
      <c r="C2347" s="10" t="s">
        <v>30</v>
      </c>
      <c r="D2347" s="10" t="n">
        <v>55</v>
      </c>
      <c r="E2347" s="10" t="n">
        <v>214500</v>
      </c>
      <c r="F2347" s="10" t="s">
        <v>18</v>
      </c>
      <c r="G2347" s="10" t="s">
        <v>18</v>
      </c>
      <c r="H2347" s="10" t="s">
        <v>67</v>
      </c>
      <c r="I2347" s="11" t="n">
        <v>40667</v>
      </c>
      <c r="J2347" s="11" t="n">
        <v>40688</v>
      </c>
      <c r="K2347" s="10" t="s">
        <v>20</v>
      </c>
      <c r="L2347" s="13" t="str">
        <f aca="false">LEFT(C2347,9)</f>
        <v>Villa</v>
      </c>
      <c r="M2347" s="14" t="str">
        <f aca="false">LEFT(F2347,9)</f>
        <v>Particuli</v>
      </c>
      <c r="N2347" s="2" t="str">
        <f aca="false">LEFT(G2347,9)</f>
        <v>Particuli</v>
      </c>
      <c r="O2347" s="2" t="n">
        <f aca="false">MONTH(I2347)</f>
        <v>5</v>
      </c>
      <c r="P2347" s="2" t="str">
        <f aca="false">LEFT(H2347,10)</f>
        <v>PA -Aiguer</v>
      </c>
      <c r="Q2347" s="12" t="n">
        <f aca="false">J2347-I2347</f>
        <v>21</v>
      </c>
    </row>
    <row r="2348" customFormat="false" ht="12.75" hidden="false" customHeight="false" outlineLevel="0" collapsed="false">
      <c r="A2348" s="10" t="s">
        <v>16</v>
      </c>
      <c r="B2348" s="10" t="n">
        <v>307</v>
      </c>
      <c r="C2348" s="10" t="s">
        <v>30</v>
      </c>
      <c r="D2348" s="10" t="n">
        <v>106</v>
      </c>
      <c r="E2348" s="10" t="n">
        <v>350000</v>
      </c>
      <c r="F2348" s="10" t="s">
        <v>18</v>
      </c>
      <c r="G2348" s="10" t="s">
        <v>18</v>
      </c>
      <c r="H2348" s="10" t="s">
        <v>31</v>
      </c>
      <c r="I2348" s="11" t="n">
        <v>40689</v>
      </c>
      <c r="J2348" s="11" t="n">
        <v>40711</v>
      </c>
      <c r="K2348" s="10" t="s">
        <v>20</v>
      </c>
      <c r="L2348" s="13" t="str">
        <f aca="false">LEFT(C2348,9)</f>
        <v>Villa</v>
      </c>
      <c r="M2348" s="14" t="str">
        <f aca="false">LEFT(F2348,9)</f>
        <v>Particuli</v>
      </c>
      <c r="N2348" s="2" t="str">
        <f aca="false">LEFT(G2348,9)</f>
        <v>Particuli</v>
      </c>
      <c r="O2348" s="2" t="n">
        <f aca="false">MONTH(I2348)</f>
        <v>5</v>
      </c>
      <c r="P2348" s="2" t="str">
        <f aca="false">LEFT(H2348,10)</f>
        <v>HF -Aiguel</v>
      </c>
      <c r="Q2348" s="12" t="n">
        <f aca="false">J2348-I2348</f>
        <v>22</v>
      </c>
    </row>
    <row r="2349" customFormat="false" ht="12.75" hidden="false" customHeight="false" outlineLevel="0" collapsed="false">
      <c r="A2349" s="10" t="s">
        <v>16</v>
      </c>
      <c r="B2349" s="10"/>
      <c r="C2349" s="10" t="s">
        <v>23</v>
      </c>
      <c r="D2349" s="10" t="n">
        <v>70.12</v>
      </c>
      <c r="E2349" s="10" t="n">
        <v>80000</v>
      </c>
      <c r="F2349" s="10" t="s">
        <v>18</v>
      </c>
      <c r="G2349" s="10" t="s">
        <v>18</v>
      </c>
      <c r="H2349" s="10" t="s">
        <v>22</v>
      </c>
      <c r="I2349" s="11" t="n">
        <v>40667</v>
      </c>
      <c r="J2349" s="11" t="n">
        <v>40710</v>
      </c>
      <c r="K2349" s="10" t="s">
        <v>20</v>
      </c>
      <c r="L2349" s="13" t="str">
        <f aca="false">LEFT(C2349,9)</f>
        <v>Apparteme</v>
      </c>
      <c r="M2349" s="14" t="str">
        <f aca="false">LEFT(F2349,9)</f>
        <v>Particuli</v>
      </c>
      <c r="N2349" s="2" t="str">
        <f aca="false">LEFT(G2349,9)</f>
        <v>Particuli</v>
      </c>
      <c r="O2349" s="2" t="n">
        <f aca="false">MONTH(I2349)</f>
        <v>5</v>
      </c>
      <c r="P2349" s="2" t="str">
        <f aca="false">LEFT(H2349,10)</f>
        <v>MO -La Pai</v>
      </c>
      <c r="Q2349" s="12" t="n">
        <f aca="false">J2349-I2349</f>
        <v>43</v>
      </c>
    </row>
    <row r="2350" customFormat="false" ht="12.75" hidden="false" customHeight="false" outlineLevel="0" collapsed="false">
      <c r="A2350" s="10" t="s">
        <v>16</v>
      </c>
      <c r="B2350" s="10" t="n">
        <v>3006</v>
      </c>
      <c r="C2350" s="10" t="s">
        <v>17</v>
      </c>
      <c r="D2350" s="10"/>
      <c r="E2350" s="10" t="n">
        <v>996500</v>
      </c>
      <c r="F2350" s="10" t="s">
        <v>28</v>
      </c>
      <c r="G2350" s="10" t="s">
        <v>28</v>
      </c>
      <c r="H2350" s="10" t="s">
        <v>45</v>
      </c>
      <c r="I2350" s="11" t="n">
        <v>40683</v>
      </c>
      <c r="J2350" s="11" t="n">
        <v>40710</v>
      </c>
      <c r="K2350" s="10" t="s">
        <v>38</v>
      </c>
      <c r="L2350" s="13" t="str">
        <f aca="false">LEFT(C2350,9)</f>
        <v>Terrain</v>
      </c>
      <c r="M2350" s="14" t="str">
        <f aca="false">LEFT(F2350,9)</f>
        <v>SCI</v>
      </c>
      <c r="N2350" s="2" t="str">
        <f aca="false">LEFT(G2350,9)</f>
        <v>SCI</v>
      </c>
      <c r="O2350" s="2" t="n">
        <f aca="false">MONTH(I2350)</f>
        <v>5</v>
      </c>
      <c r="P2350" s="2" t="str">
        <f aca="false">LEFT(H2350,10)</f>
        <v>PM -Port M</v>
      </c>
      <c r="Q2350" s="12" t="n">
        <f aca="false">J2350-I2350</f>
        <v>27</v>
      </c>
    </row>
    <row r="2351" customFormat="false" ht="12.75" hidden="false" customHeight="false" outlineLevel="0" collapsed="false">
      <c r="A2351" s="10" t="s">
        <v>16</v>
      </c>
      <c r="B2351" s="10"/>
      <c r="C2351" s="10" t="s">
        <v>23</v>
      </c>
      <c r="D2351" s="10" t="n">
        <v>115</v>
      </c>
      <c r="E2351" s="10" t="n">
        <v>295000</v>
      </c>
      <c r="F2351" s="10" t="s">
        <v>18</v>
      </c>
      <c r="G2351" s="10" t="s">
        <v>28</v>
      </c>
      <c r="H2351" s="10" t="s">
        <v>48</v>
      </c>
      <c r="I2351" s="11" t="n">
        <v>40668</v>
      </c>
      <c r="J2351" s="11" t="n">
        <v>40688</v>
      </c>
      <c r="K2351" s="10" t="s">
        <v>25</v>
      </c>
      <c r="L2351" s="13" t="str">
        <f aca="false">LEFT(C2351,9)</f>
        <v>Apparteme</v>
      </c>
      <c r="M2351" s="14" t="str">
        <f aca="false">LEFT(F2351,9)</f>
        <v>Particuli</v>
      </c>
      <c r="N2351" s="2" t="str">
        <f aca="false">LEFT(G2351,9)</f>
        <v>SCI</v>
      </c>
      <c r="O2351" s="2" t="n">
        <f aca="false">MONTH(I2351)</f>
        <v>5</v>
      </c>
      <c r="P2351" s="2" t="str">
        <f aca="false">LEFT(H2351,10)</f>
        <v>MO -Cellen</v>
      </c>
      <c r="Q2351" s="12" t="n">
        <f aca="false">J2351-I2351</f>
        <v>20</v>
      </c>
    </row>
    <row r="2352" customFormat="false" ht="12.75" hidden="false" customHeight="false" outlineLevel="0" collapsed="false">
      <c r="A2352" s="10" t="s">
        <v>16</v>
      </c>
      <c r="B2352" s="10"/>
      <c r="C2352" s="10" t="s">
        <v>23</v>
      </c>
      <c r="D2352" s="10" t="n">
        <v>62.79</v>
      </c>
      <c r="E2352" s="10" t="n">
        <v>60000</v>
      </c>
      <c r="F2352" s="10" t="s">
        <v>28</v>
      </c>
      <c r="G2352" s="10" t="s">
        <v>18</v>
      </c>
      <c r="H2352" s="10" t="s">
        <v>51</v>
      </c>
      <c r="I2352" s="11" t="n">
        <v>40668</v>
      </c>
      <c r="J2352" s="11" t="n">
        <v>40688</v>
      </c>
      <c r="K2352" s="10" t="s">
        <v>20</v>
      </c>
      <c r="L2352" s="13" t="str">
        <f aca="false">LEFT(C2352,9)</f>
        <v>Apparteme</v>
      </c>
      <c r="M2352" s="14" t="str">
        <f aca="false">LEFT(F2352,9)</f>
        <v>SCI</v>
      </c>
      <c r="N2352" s="2" t="str">
        <f aca="false">LEFT(G2352,9)</f>
        <v>Particuli</v>
      </c>
      <c r="O2352" s="2" t="n">
        <f aca="false">MONTH(I2352)</f>
        <v>5</v>
      </c>
      <c r="P2352" s="2" t="str">
        <f aca="false">LEFT(H2352,10)</f>
        <v>CE -Alco</v>
      </c>
      <c r="Q2352" s="12" t="n">
        <f aca="false">J2352-I2352</f>
        <v>20</v>
      </c>
    </row>
    <row r="2353" customFormat="false" ht="12.75" hidden="false" customHeight="false" outlineLevel="0" collapsed="false">
      <c r="A2353" s="10" t="s">
        <v>16</v>
      </c>
      <c r="B2353" s="10"/>
      <c r="C2353" s="10" t="s">
        <v>37</v>
      </c>
      <c r="D2353" s="10" t="n">
        <v>27.11</v>
      </c>
      <c r="E2353" s="10" t="n">
        <v>97000</v>
      </c>
      <c r="F2353" s="10" t="s">
        <v>18</v>
      </c>
      <c r="G2353" s="10" t="s">
        <v>18</v>
      </c>
      <c r="H2353" s="10" t="s">
        <v>45</v>
      </c>
      <c r="I2353" s="11" t="n">
        <v>40668</v>
      </c>
      <c r="J2353" s="11" t="n">
        <v>40688</v>
      </c>
      <c r="K2353" s="10" t="s">
        <v>25</v>
      </c>
      <c r="L2353" s="13" t="str">
        <f aca="false">LEFT(C2353,9)</f>
        <v>Apparteme</v>
      </c>
      <c r="M2353" s="14" t="str">
        <f aca="false">LEFT(F2353,9)</f>
        <v>Particuli</v>
      </c>
      <c r="N2353" s="2" t="str">
        <f aca="false">LEFT(G2353,9)</f>
        <v>Particuli</v>
      </c>
      <c r="O2353" s="2" t="n">
        <f aca="false">MONTH(I2353)</f>
        <v>5</v>
      </c>
      <c r="P2353" s="2" t="str">
        <f aca="false">LEFT(H2353,10)</f>
        <v>PM -Port M</v>
      </c>
      <c r="Q2353" s="12" t="n">
        <f aca="false">J2353-I2353</f>
        <v>20</v>
      </c>
    </row>
    <row r="2354" customFormat="false" ht="12.75" hidden="false" customHeight="false" outlineLevel="0" collapsed="false">
      <c r="A2354" s="10" t="s">
        <v>16</v>
      </c>
      <c r="B2354" s="10" t="n">
        <v>190</v>
      </c>
      <c r="C2354" s="10" t="s">
        <v>30</v>
      </c>
      <c r="D2354" s="10" t="n">
        <v>110.15</v>
      </c>
      <c r="E2354" s="10" t="n">
        <v>370000</v>
      </c>
      <c r="F2354" s="10" t="s">
        <v>18</v>
      </c>
      <c r="G2354" s="10" t="s">
        <v>18</v>
      </c>
      <c r="H2354" s="10" t="s">
        <v>31</v>
      </c>
      <c r="I2354" s="11" t="n">
        <v>40668</v>
      </c>
      <c r="J2354" s="11" t="n">
        <v>40703</v>
      </c>
      <c r="K2354" s="10" t="s">
        <v>25</v>
      </c>
      <c r="L2354" s="13" t="str">
        <f aca="false">LEFT(C2354,9)</f>
        <v>Villa</v>
      </c>
      <c r="M2354" s="14" t="str">
        <f aca="false">LEFT(F2354,9)</f>
        <v>Particuli</v>
      </c>
      <c r="N2354" s="2" t="str">
        <f aca="false">LEFT(G2354,9)</f>
        <v>Particuli</v>
      </c>
      <c r="O2354" s="2" t="n">
        <f aca="false">MONTH(I2354)</f>
        <v>5</v>
      </c>
      <c r="P2354" s="2" t="str">
        <f aca="false">LEFT(H2354,10)</f>
        <v>HF -Aiguel</v>
      </c>
      <c r="Q2354" s="12" t="n">
        <f aca="false">J2354-I2354</f>
        <v>35</v>
      </c>
    </row>
    <row r="2355" customFormat="false" ht="12.75" hidden="false" customHeight="false" outlineLevel="0" collapsed="false">
      <c r="A2355" s="10" t="s">
        <v>16</v>
      </c>
      <c r="B2355" s="10"/>
      <c r="C2355" s="10" t="s">
        <v>23</v>
      </c>
      <c r="D2355" s="10" t="n">
        <v>35.42</v>
      </c>
      <c r="E2355" s="10" t="n">
        <v>70000</v>
      </c>
      <c r="F2355" s="10" t="s">
        <v>18</v>
      </c>
      <c r="G2355" s="10"/>
      <c r="H2355" s="10" t="s">
        <v>41</v>
      </c>
      <c r="I2355" s="11" t="n">
        <v>40682</v>
      </c>
      <c r="J2355" s="11" t="n">
        <v>40710</v>
      </c>
      <c r="K2355" s="10" t="s">
        <v>20</v>
      </c>
      <c r="L2355" s="13" t="str">
        <f aca="false">LEFT(C2355,9)</f>
        <v>Apparteme</v>
      </c>
      <c r="M2355" s="14" t="str">
        <f aca="false">LEFT(F2355,9)</f>
        <v>Particuli</v>
      </c>
      <c r="N2355" s="2" t="str">
        <f aca="false">LEFT(G2355,9)</f>
        <v/>
      </c>
      <c r="O2355" s="2" t="n">
        <f aca="false">MONTH(I2355)</f>
        <v>5</v>
      </c>
      <c r="P2355" s="2" t="str">
        <f aca="false">LEFT(H2355,10)</f>
        <v>MC -Centre</v>
      </c>
      <c r="Q2355" s="12" t="n">
        <f aca="false">J2355-I2355</f>
        <v>28</v>
      </c>
    </row>
    <row r="2356" customFormat="false" ht="12.75" hidden="false" customHeight="false" outlineLevel="0" collapsed="false">
      <c r="A2356" s="10" t="s">
        <v>16</v>
      </c>
      <c r="B2356" s="10" t="n">
        <v>45</v>
      </c>
      <c r="C2356" s="10" t="s">
        <v>56</v>
      </c>
      <c r="D2356" s="10" t="n">
        <v>90</v>
      </c>
      <c r="E2356" s="10" t="n">
        <v>72000</v>
      </c>
      <c r="F2356" s="10" t="s">
        <v>18</v>
      </c>
      <c r="G2356" s="10" t="s">
        <v>18</v>
      </c>
      <c r="H2356" s="10" t="s">
        <v>41</v>
      </c>
      <c r="I2356" s="11" t="n">
        <v>40682</v>
      </c>
      <c r="J2356" s="11" t="n">
        <v>40737</v>
      </c>
      <c r="K2356" s="10" t="s">
        <v>20</v>
      </c>
      <c r="L2356" s="13" t="str">
        <f aca="false">LEFT(C2356,9)</f>
        <v>Maison</v>
      </c>
      <c r="M2356" s="14" t="str">
        <f aca="false">LEFT(F2356,9)</f>
        <v>Particuli</v>
      </c>
      <c r="N2356" s="2" t="str">
        <f aca="false">LEFT(G2356,9)</f>
        <v>Particuli</v>
      </c>
      <c r="O2356" s="2" t="n">
        <f aca="false">MONTH(I2356)</f>
        <v>5</v>
      </c>
      <c r="P2356" s="2" t="str">
        <f aca="false">LEFT(H2356,10)</f>
        <v>MC -Centre</v>
      </c>
      <c r="Q2356" s="12" t="n">
        <f aca="false">J2356-I2356</f>
        <v>55</v>
      </c>
    </row>
    <row r="2357" customFormat="false" ht="12.75" hidden="false" customHeight="false" outlineLevel="0" collapsed="false">
      <c r="A2357" s="10" t="s">
        <v>16</v>
      </c>
      <c r="B2357" s="10"/>
      <c r="C2357" s="10" t="s">
        <v>37</v>
      </c>
      <c r="D2357" s="10" t="n">
        <v>18.81</v>
      </c>
      <c r="E2357" s="10" t="n">
        <v>60000</v>
      </c>
      <c r="F2357" s="10" t="s">
        <v>18</v>
      </c>
      <c r="G2357" s="10" t="s">
        <v>18</v>
      </c>
      <c r="H2357" s="10" t="s">
        <v>41</v>
      </c>
      <c r="I2357" s="11" t="n">
        <v>40682</v>
      </c>
      <c r="J2357" s="11" t="n">
        <v>40710</v>
      </c>
      <c r="K2357" s="10" t="s">
        <v>20</v>
      </c>
      <c r="L2357" s="13" t="str">
        <f aca="false">LEFT(C2357,9)</f>
        <v>Apparteme</v>
      </c>
      <c r="M2357" s="14" t="str">
        <f aca="false">LEFT(F2357,9)</f>
        <v>Particuli</v>
      </c>
      <c r="N2357" s="2" t="str">
        <f aca="false">LEFT(G2357,9)</f>
        <v>Particuli</v>
      </c>
      <c r="O2357" s="2" t="n">
        <f aca="false">MONTH(I2357)</f>
        <v>5</v>
      </c>
      <c r="P2357" s="2" t="str">
        <f aca="false">LEFT(H2357,10)</f>
        <v>MC -Centre</v>
      </c>
      <c r="Q2357" s="12" t="n">
        <f aca="false">J2357-I2357</f>
        <v>28</v>
      </c>
    </row>
    <row r="2358" customFormat="false" ht="12.75" hidden="false" customHeight="false" outlineLevel="0" collapsed="false">
      <c r="A2358" s="10" t="s">
        <v>16</v>
      </c>
      <c r="B2358" s="10" t="n">
        <v>1049</v>
      </c>
      <c r="C2358" s="10" t="s">
        <v>17</v>
      </c>
      <c r="D2358" s="10"/>
      <c r="E2358" s="10" t="n">
        <v>150000</v>
      </c>
      <c r="F2358" s="10" t="s">
        <v>28</v>
      </c>
      <c r="G2358" s="10" t="s">
        <v>64</v>
      </c>
      <c r="H2358" s="10" t="s">
        <v>58</v>
      </c>
      <c r="I2358" s="11" t="n">
        <v>40681</v>
      </c>
      <c r="J2358" s="11" t="n">
        <v>40732</v>
      </c>
      <c r="K2358" s="10"/>
      <c r="L2358" s="13" t="str">
        <f aca="false">LEFT(C2358,9)</f>
        <v>Terrain</v>
      </c>
      <c r="M2358" s="14" t="str">
        <f aca="false">LEFT(F2358,9)</f>
        <v>SCI</v>
      </c>
      <c r="N2358" s="2" t="str">
        <f aca="false">LEFT(G2358,9)</f>
        <v>promoteur</v>
      </c>
      <c r="O2358" s="2" t="n">
        <f aca="false">MONTH(I2358)</f>
        <v>5</v>
      </c>
      <c r="P2358" s="2" t="str">
        <f aca="false">LEFT(H2358,10)</f>
        <v>CE -La Mar</v>
      </c>
      <c r="Q2358" s="12" t="n">
        <f aca="false">J2358-I2358</f>
        <v>51</v>
      </c>
    </row>
    <row r="2359" customFormat="false" ht="12.75" hidden="false" customHeight="false" outlineLevel="0" collapsed="false">
      <c r="A2359" s="10" t="s">
        <v>16</v>
      </c>
      <c r="B2359" s="10"/>
      <c r="C2359" s="10" t="s">
        <v>37</v>
      </c>
      <c r="D2359" s="10" t="n">
        <v>37.93</v>
      </c>
      <c r="E2359" s="10" t="n">
        <v>120000</v>
      </c>
      <c r="F2359" s="10" t="s">
        <v>18</v>
      </c>
      <c r="G2359" s="10" t="s">
        <v>18</v>
      </c>
      <c r="H2359" s="10" t="s">
        <v>33</v>
      </c>
      <c r="I2359" s="11" t="n">
        <v>40683</v>
      </c>
      <c r="J2359" s="11" t="n">
        <v>40689</v>
      </c>
      <c r="K2359" s="10" t="s">
        <v>20</v>
      </c>
      <c r="L2359" s="13" t="str">
        <f aca="false">LEFT(C2359,9)</f>
        <v>Apparteme</v>
      </c>
      <c r="M2359" s="14" t="str">
        <f aca="false">LEFT(F2359,9)</f>
        <v>Particuli</v>
      </c>
      <c r="N2359" s="2" t="str">
        <f aca="false">LEFT(G2359,9)</f>
        <v>Particuli</v>
      </c>
      <c r="O2359" s="2" t="n">
        <f aca="false">MONTH(I2359)</f>
        <v>5</v>
      </c>
      <c r="P2359" s="2" t="str">
        <f aca="false">LEFT(H2359,10)</f>
        <v>MC -Gambet</v>
      </c>
      <c r="Q2359" s="12" t="n">
        <f aca="false">J2359-I2359</f>
        <v>6</v>
      </c>
    </row>
    <row r="2360" customFormat="false" ht="12.75" hidden="false" customHeight="false" outlineLevel="0" collapsed="false">
      <c r="A2360" s="10" t="s">
        <v>16</v>
      </c>
      <c r="B2360" s="10"/>
      <c r="C2360" s="10" t="s">
        <v>23</v>
      </c>
      <c r="D2360" s="10" t="n">
        <v>71.4</v>
      </c>
      <c r="E2360" s="10" t="n">
        <v>155000</v>
      </c>
      <c r="F2360" s="10" t="s">
        <v>18</v>
      </c>
      <c r="G2360" s="10"/>
      <c r="H2360" s="10" t="s">
        <v>42</v>
      </c>
      <c r="I2360" s="11" t="n">
        <v>40682</v>
      </c>
      <c r="J2360" s="11" t="n">
        <v>40694</v>
      </c>
      <c r="K2360" s="10" t="s">
        <v>20</v>
      </c>
      <c r="L2360" s="13" t="str">
        <f aca="false">LEFT(C2360,9)</f>
        <v>Apparteme</v>
      </c>
      <c r="M2360" s="14" t="str">
        <f aca="false">LEFT(F2360,9)</f>
        <v>Particuli</v>
      </c>
      <c r="N2360" s="2" t="str">
        <f aca="false">LEFT(G2360,9)</f>
        <v/>
      </c>
      <c r="O2360" s="2" t="n">
        <f aca="false">MONTH(I2360)</f>
        <v>5</v>
      </c>
      <c r="P2360" s="2" t="str">
        <f aca="false">LEFT(H2360,10)</f>
        <v>MC -Bouton</v>
      </c>
      <c r="Q2360" s="12" t="n">
        <f aca="false">J2360-I2360</f>
        <v>12</v>
      </c>
    </row>
    <row r="2361" customFormat="false" ht="12.75" hidden="false" customHeight="false" outlineLevel="0" collapsed="false">
      <c r="A2361" s="10" t="s">
        <v>16</v>
      </c>
      <c r="B2361" s="10"/>
      <c r="C2361" s="10" t="s">
        <v>37</v>
      </c>
      <c r="D2361" s="10" t="n">
        <v>71.94</v>
      </c>
      <c r="E2361" s="10" t="n">
        <v>160000</v>
      </c>
      <c r="F2361" s="10" t="s">
        <v>18</v>
      </c>
      <c r="G2361" s="10" t="s">
        <v>18</v>
      </c>
      <c r="H2361" s="10" t="s">
        <v>36</v>
      </c>
      <c r="I2361" s="11" t="n">
        <v>40682</v>
      </c>
      <c r="J2361" s="11" t="n">
        <v>40694</v>
      </c>
      <c r="K2361" s="10" t="s">
        <v>20</v>
      </c>
      <c r="L2361" s="13" t="str">
        <f aca="false">LEFT(C2361,9)</f>
        <v>Apparteme</v>
      </c>
      <c r="M2361" s="14" t="str">
        <f aca="false">LEFT(F2361,9)</f>
        <v>Particuli</v>
      </c>
      <c r="N2361" s="2" t="str">
        <f aca="false">LEFT(G2361,9)</f>
        <v>Particuli</v>
      </c>
      <c r="O2361" s="2" t="n">
        <f aca="false">MONTH(I2361)</f>
        <v>5</v>
      </c>
      <c r="P2361" s="2" t="str">
        <f aca="false">LEFT(H2361,10)</f>
        <v>MC -Les Au</v>
      </c>
      <c r="Q2361" s="12" t="n">
        <f aca="false">J2361-I2361</f>
        <v>12</v>
      </c>
    </row>
    <row r="2362" customFormat="false" ht="12.75" hidden="false" customHeight="false" outlineLevel="0" collapsed="false">
      <c r="A2362" s="10" t="s">
        <v>16</v>
      </c>
      <c r="B2362" s="10" t="n">
        <v>501</v>
      </c>
      <c r="C2362" s="10" t="s">
        <v>30</v>
      </c>
      <c r="D2362" s="10" t="n">
        <v>155</v>
      </c>
      <c r="E2362" s="10" t="n">
        <v>480000</v>
      </c>
      <c r="F2362" s="10" t="s">
        <v>18</v>
      </c>
      <c r="G2362" s="10" t="s">
        <v>18</v>
      </c>
      <c r="H2362" s="10" t="s">
        <v>42</v>
      </c>
      <c r="I2362" s="11" t="n">
        <v>40682</v>
      </c>
      <c r="J2362" s="11" t="n">
        <v>40728</v>
      </c>
      <c r="K2362" s="10" t="s">
        <v>20</v>
      </c>
      <c r="L2362" s="13" t="str">
        <f aca="false">LEFT(C2362,9)</f>
        <v>Villa</v>
      </c>
      <c r="M2362" s="14" t="str">
        <f aca="false">LEFT(F2362,9)</f>
        <v>Particuli</v>
      </c>
      <c r="N2362" s="2" t="str">
        <f aca="false">LEFT(G2362,9)</f>
        <v>Particuli</v>
      </c>
      <c r="O2362" s="2" t="n">
        <f aca="false">MONTH(I2362)</f>
        <v>5</v>
      </c>
      <c r="P2362" s="2" t="str">
        <f aca="false">LEFT(H2362,10)</f>
        <v>MC -Bouton</v>
      </c>
      <c r="Q2362" s="12" t="n">
        <f aca="false">J2362-I2362</f>
        <v>46</v>
      </c>
    </row>
    <row r="2363" customFormat="false" ht="12.75" hidden="false" customHeight="false" outlineLevel="0" collapsed="false">
      <c r="A2363" s="10" t="s">
        <v>16</v>
      </c>
      <c r="B2363" s="10"/>
      <c r="C2363" s="10" t="s">
        <v>37</v>
      </c>
      <c r="D2363" s="10" t="n">
        <v>41.5</v>
      </c>
      <c r="E2363" s="10" t="n">
        <v>80000</v>
      </c>
      <c r="F2363" s="10" t="s">
        <v>28</v>
      </c>
      <c r="G2363" s="10" t="s">
        <v>18</v>
      </c>
      <c r="H2363" s="10" t="s">
        <v>33</v>
      </c>
      <c r="I2363" s="11" t="n">
        <v>40682</v>
      </c>
      <c r="J2363" s="11" t="n">
        <v>40694</v>
      </c>
      <c r="K2363" s="10" t="s">
        <v>20</v>
      </c>
      <c r="L2363" s="13" t="str">
        <f aca="false">LEFT(C2363,9)</f>
        <v>Apparteme</v>
      </c>
      <c r="M2363" s="14" t="str">
        <f aca="false">LEFT(F2363,9)</f>
        <v>SCI</v>
      </c>
      <c r="N2363" s="2" t="str">
        <f aca="false">LEFT(G2363,9)</f>
        <v>Particuli</v>
      </c>
      <c r="O2363" s="2" t="n">
        <f aca="false">MONTH(I2363)</f>
        <v>5</v>
      </c>
      <c r="P2363" s="2" t="str">
        <f aca="false">LEFT(H2363,10)</f>
        <v>MC -Gambet</v>
      </c>
      <c r="Q2363" s="12" t="n">
        <f aca="false">J2363-I2363</f>
        <v>12</v>
      </c>
    </row>
    <row r="2364" customFormat="false" ht="12.75" hidden="false" customHeight="false" outlineLevel="0" collapsed="false">
      <c r="A2364" s="10" t="s">
        <v>16</v>
      </c>
      <c r="B2364" s="10"/>
      <c r="C2364" s="10" t="s">
        <v>47</v>
      </c>
      <c r="D2364" s="10"/>
      <c r="E2364" s="10" t="n">
        <v>20000</v>
      </c>
      <c r="F2364" s="10" t="s">
        <v>18</v>
      </c>
      <c r="G2364" s="10"/>
      <c r="H2364" s="10" t="s">
        <v>39</v>
      </c>
      <c r="I2364" s="11" t="n">
        <v>40682</v>
      </c>
      <c r="J2364" s="11" t="n">
        <v>40694</v>
      </c>
      <c r="K2364" s="10"/>
      <c r="L2364" s="13" t="str">
        <f aca="false">LEFT(C2364,9)</f>
        <v>Garage</v>
      </c>
      <c r="M2364" s="14" t="str">
        <f aca="false">LEFT(F2364,9)</f>
        <v>Particuli</v>
      </c>
      <c r="N2364" s="2" t="str">
        <f aca="false">LEFT(G2364,9)</f>
        <v/>
      </c>
      <c r="O2364" s="2" t="n">
        <f aca="false">MONTH(I2364)</f>
        <v>5</v>
      </c>
      <c r="P2364" s="2" t="str">
        <f aca="false">LEFT(H2364,10)</f>
        <v>MC -Gares</v>
      </c>
      <c r="Q2364" s="12" t="n">
        <f aca="false">J2364-I2364</f>
        <v>12</v>
      </c>
    </row>
    <row r="2365" customFormat="false" ht="12.75" hidden="false" customHeight="false" outlineLevel="0" collapsed="false">
      <c r="A2365" s="10" t="s">
        <v>16</v>
      </c>
      <c r="B2365" s="10"/>
      <c r="C2365" s="10" t="s">
        <v>23</v>
      </c>
      <c r="D2365" s="10" t="n">
        <v>83.11</v>
      </c>
      <c r="E2365" s="10" t="n">
        <v>282000</v>
      </c>
      <c r="F2365" s="10" t="s">
        <v>18</v>
      </c>
      <c r="G2365" s="10" t="s">
        <v>18</v>
      </c>
      <c r="H2365" s="10" t="s">
        <v>24</v>
      </c>
      <c r="I2365" s="11" t="n">
        <v>40686</v>
      </c>
      <c r="J2365" s="11" t="n">
        <v>40688</v>
      </c>
      <c r="K2365" s="10" t="s">
        <v>25</v>
      </c>
      <c r="L2365" s="13" t="str">
        <f aca="false">LEFT(C2365,9)</f>
        <v>Apparteme</v>
      </c>
      <c r="M2365" s="14" t="str">
        <f aca="false">LEFT(F2365,9)</f>
        <v>Particuli</v>
      </c>
      <c r="N2365" s="2" t="str">
        <f aca="false">LEFT(G2365,9)</f>
        <v>Particuli</v>
      </c>
      <c r="O2365" s="2" t="n">
        <f aca="false">MONTH(I2365)</f>
        <v>5</v>
      </c>
      <c r="P2365" s="2" t="str">
        <f aca="false">LEFT(H2365,10)</f>
        <v>MC -Les Be</v>
      </c>
      <c r="Q2365" s="12" t="n">
        <f aca="false">J2365-I2365</f>
        <v>2</v>
      </c>
    </row>
    <row r="2366" customFormat="false" ht="12.75" hidden="false" customHeight="false" outlineLevel="0" collapsed="false">
      <c r="A2366" s="10" t="s">
        <v>16</v>
      </c>
      <c r="B2366" s="10"/>
      <c r="C2366" s="10" t="s">
        <v>23</v>
      </c>
      <c r="D2366" s="10" t="n">
        <v>52.45</v>
      </c>
      <c r="E2366" s="10" t="n">
        <v>90000</v>
      </c>
      <c r="F2366" s="10" t="s">
        <v>18</v>
      </c>
      <c r="G2366" s="10" t="s">
        <v>18</v>
      </c>
      <c r="H2366" s="10" t="s">
        <v>35</v>
      </c>
      <c r="I2366" s="11" t="n">
        <v>40682</v>
      </c>
      <c r="J2366" s="11" t="n">
        <v>40728</v>
      </c>
      <c r="K2366" s="10" t="s">
        <v>20</v>
      </c>
      <c r="L2366" s="13" t="str">
        <f aca="false">LEFT(C2366,9)</f>
        <v>Apparteme</v>
      </c>
      <c r="M2366" s="14" t="str">
        <f aca="false">LEFT(F2366,9)</f>
        <v>Particuli</v>
      </c>
      <c r="N2366" s="2" t="str">
        <f aca="false">LEFT(G2366,9)</f>
        <v>Particuli</v>
      </c>
      <c r="O2366" s="2" t="n">
        <f aca="false">MONTH(I2366)</f>
        <v>5</v>
      </c>
      <c r="P2366" s="2" t="str">
        <f aca="false">LEFT(H2366,10)</f>
        <v>MC -Comédi</v>
      </c>
      <c r="Q2366" s="12" t="n">
        <f aca="false">J2366-I2366</f>
        <v>46</v>
      </c>
    </row>
    <row r="2367" customFormat="false" ht="12.75" hidden="false" customHeight="false" outlineLevel="0" collapsed="false">
      <c r="A2367" s="10" t="s">
        <v>16</v>
      </c>
      <c r="B2367" s="10"/>
      <c r="C2367" s="10" t="s">
        <v>37</v>
      </c>
      <c r="D2367" s="10" t="n">
        <v>18.45</v>
      </c>
      <c r="E2367" s="10" t="n">
        <v>71000</v>
      </c>
      <c r="F2367" s="10" t="s">
        <v>18</v>
      </c>
      <c r="G2367" s="10" t="s">
        <v>18</v>
      </c>
      <c r="H2367" s="10" t="s">
        <v>67</v>
      </c>
      <c r="I2367" s="11" t="n">
        <v>40668</v>
      </c>
      <c r="J2367" s="11" t="n">
        <v>40688</v>
      </c>
      <c r="K2367" s="10" t="s">
        <v>38</v>
      </c>
      <c r="L2367" s="13" t="str">
        <f aca="false">LEFT(C2367,9)</f>
        <v>Apparteme</v>
      </c>
      <c r="M2367" s="14" t="str">
        <f aca="false">LEFT(F2367,9)</f>
        <v>Particuli</v>
      </c>
      <c r="N2367" s="2" t="str">
        <f aca="false">LEFT(G2367,9)</f>
        <v>Particuli</v>
      </c>
      <c r="O2367" s="2" t="n">
        <f aca="false">MONTH(I2367)</f>
        <v>5</v>
      </c>
      <c r="P2367" s="2" t="str">
        <f aca="false">LEFT(H2367,10)</f>
        <v>PA -Aiguer</v>
      </c>
      <c r="Q2367" s="12" t="n">
        <f aca="false">J2367-I2367</f>
        <v>20</v>
      </c>
    </row>
    <row r="2368" customFormat="false" ht="12.75" hidden="false" customHeight="false" outlineLevel="0" collapsed="false">
      <c r="A2368" s="10" t="s">
        <v>16</v>
      </c>
      <c r="B2368" s="10"/>
      <c r="C2368" s="10" t="s">
        <v>47</v>
      </c>
      <c r="D2368" s="10"/>
      <c r="E2368" s="10" t="n">
        <v>9500</v>
      </c>
      <c r="F2368" s="10" t="s">
        <v>28</v>
      </c>
      <c r="G2368" s="10"/>
      <c r="H2368" s="10" t="s">
        <v>33</v>
      </c>
      <c r="I2368" s="11" t="n">
        <v>40682</v>
      </c>
      <c r="J2368" s="11" t="n">
        <v>40694</v>
      </c>
      <c r="K2368" s="10"/>
      <c r="L2368" s="13" t="str">
        <f aca="false">LEFT(C2368,9)</f>
        <v>Garage</v>
      </c>
      <c r="M2368" s="14" t="str">
        <f aca="false">LEFT(F2368,9)</f>
        <v>SCI</v>
      </c>
      <c r="N2368" s="2" t="str">
        <f aca="false">LEFT(G2368,9)</f>
        <v/>
      </c>
      <c r="O2368" s="2" t="n">
        <f aca="false">MONTH(I2368)</f>
        <v>5</v>
      </c>
      <c r="P2368" s="2" t="str">
        <f aca="false">LEFT(H2368,10)</f>
        <v>MC -Gambet</v>
      </c>
      <c r="Q2368" s="12" t="n">
        <f aca="false">J2368-I2368</f>
        <v>12</v>
      </c>
    </row>
    <row r="2369" customFormat="false" ht="12.75" hidden="false" customHeight="false" outlineLevel="0" collapsed="false">
      <c r="A2369" s="10" t="s">
        <v>16</v>
      </c>
      <c r="B2369" s="10"/>
      <c r="C2369" s="10" t="s">
        <v>23</v>
      </c>
      <c r="D2369" s="10" t="n">
        <v>39.13</v>
      </c>
      <c r="E2369" s="10" t="n">
        <v>122000</v>
      </c>
      <c r="F2369" s="10" t="s">
        <v>18</v>
      </c>
      <c r="G2369" s="10" t="s">
        <v>18</v>
      </c>
      <c r="H2369" s="10" t="s">
        <v>46</v>
      </c>
      <c r="I2369" s="11" t="n">
        <v>40668</v>
      </c>
      <c r="J2369" s="11" t="n">
        <v>40688</v>
      </c>
      <c r="K2369" s="10" t="s">
        <v>20</v>
      </c>
      <c r="L2369" s="13" t="str">
        <f aca="false">LEFT(C2369,9)</f>
        <v>Apparteme</v>
      </c>
      <c r="M2369" s="14" t="str">
        <f aca="false">LEFT(F2369,9)</f>
        <v>Particuli</v>
      </c>
      <c r="N2369" s="2" t="str">
        <f aca="false">LEFT(G2369,9)</f>
        <v>Particuli</v>
      </c>
      <c r="O2369" s="2" t="n">
        <f aca="false">MONTH(I2369)</f>
        <v>5</v>
      </c>
      <c r="P2369" s="2" t="str">
        <f aca="false">LEFT(H2369,10)</f>
        <v>HF -Hopita</v>
      </c>
      <c r="Q2369" s="12" t="n">
        <f aca="false">J2369-I2369</f>
        <v>20</v>
      </c>
    </row>
    <row r="2370" customFormat="false" ht="12.75" hidden="false" customHeight="false" outlineLevel="0" collapsed="false">
      <c r="A2370" s="10" t="s">
        <v>16</v>
      </c>
      <c r="B2370" s="10"/>
      <c r="C2370" s="10" t="s">
        <v>40</v>
      </c>
      <c r="D2370" s="10"/>
      <c r="E2370" s="10" t="n">
        <v>423000</v>
      </c>
      <c r="F2370" s="10" t="s">
        <v>18</v>
      </c>
      <c r="G2370" s="10" t="s">
        <v>18</v>
      </c>
      <c r="H2370" s="10" t="s">
        <v>33</v>
      </c>
      <c r="I2370" s="11" t="n">
        <v>40682</v>
      </c>
      <c r="J2370" s="11" t="n">
        <v>40694</v>
      </c>
      <c r="K2370" s="10" t="s">
        <v>20</v>
      </c>
      <c r="L2370" s="13" t="str">
        <f aca="false">LEFT(C2370,9)</f>
        <v>Apparteme</v>
      </c>
      <c r="M2370" s="14" t="str">
        <f aca="false">LEFT(F2370,9)</f>
        <v>Particuli</v>
      </c>
      <c r="N2370" s="2" t="str">
        <f aca="false">LEFT(G2370,9)</f>
        <v>Particuli</v>
      </c>
      <c r="O2370" s="2" t="n">
        <f aca="false">MONTH(I2370)</f>
        <v>5</v>
      </c>
      <c r="P2370" s="2" t="str">
        <f aca="false">LEFT(H2370,10)</f>
        <v>MC -Gambet</v>
      </c>
      <c r="Q2370" s="12" t="n">
        <f aca="false">J2370-I2370</f>
        <v>12</v>
      </c>
    </row>
    <row r="2371" customFormat="false" ht="12.75" hidden="false" customHeight="false" outlineLevel="0" collapsed="false">
      <c r="A2371" s="10" t="s">
        <v>16</v>
      </c>
      <c r="B2371" s="10"/>
      <c r="C2371" s="10" t="s">
        <v>37</v>
      </c>
      <c r="D2371" s="10" t="n">
        <v>51.3</v>
      </c>
      <c r="E2371" s="10" t="n">
        <v>125000</v>
      </c>
      <c r="F2371" s="10" t="s">
        <v>18</v>
      </c>
      <c r="G2371" s="10" t="s">
        <v>18</v>
      </c>
      <c r="H2371" s="10" t="s">
        <v>45</v>
      </c>
      <c r="I2371" s="11" t="n">
        <v>40672</v>
      </c>
      <c r="J2371" s="11" t="n">
        <v>40688</v>
      </c>
      <c r="K2371" s="10" t="s">
        <v>38</v>
      </c>
      <c r="L2371" s="13" t="str">
        <f aca="false">LEFT(C2371,9)</f>
        <v>Apparteme</v>
      </c>
      <c r="M2371" s="14" t="str">
        <f aca="false">LEFT(F2371,9)</f>
        <v>Particuli</v>
      </c>
      <c r="N2371" s="2" t="str">
        <f aca="false">LEFT(G2371,9)</f>
        <v>Particuli</v>
      </c>
      <c r="O2371" s="2" t="n">
        <f aca="false">MONTH(I2371)</f>
        <v>5</v>
      </c>
      <c r="P2371" s="2" t="str">
        <f aca="false">LEFT(H2371,10)</f>
        <v>PM -Port M</v>
      </c>
      <c r="Q2371" s="12" t="n">
        <f aca="false">J2371-I2371</f>
        <v>16</v>
      </c>
    </row>
    <row r="2372" customFormat="false" ht="12.75" hidden="false" customHeight="false" outlineLevel="0" collapsed="false">
      <c r="A2372" s="10" t="s">
        <v>16</v>
      </c>
      <c r="B2372" s="10"/>
      <c r="C2372" s="10" t="s">
        <v>23</v>
      </c>
      <c r="D2372" s="10" t="n">
        <v>98.4</v>
      </c>
      <c r="E2372" s="10" t="n">
        <v>247000</v>
      </c>
      <c r="F2372" s="10" t="s">
        <v>18</v>
      </c>
      <c r="G2372" s="10" t="s">
        <v>18</v>
      </c>
      <c r="H2372" s="10" t="s">
        <v>58</v>
      </c>
      <c r="I2372" s="11" t="n">
        <v>40672</v>
      </c>
      <c r="J2372" s="11" t="n">
        <v>40688</v>
      </c>
      <c r="K2372" s="10"/>
      <c r="L2372" s="13" t="str">
        <f aca="false">LEFT(C2372,9)</f>
        <v>Apparteme</v>
      </c>
      <c r="M2372" s="14" t="str">
        <f aca="false">LEFT(F2372,9)</f>
        <v>Particuli</v>
      </c>
      <c r="N2372" s="2" t="str">
        <f aca="false">LEFT(G2372,9)</f>
        <v>Particuli</v>
      </c>
      <c r="O2372" s="2" t="n">
        <f aca="false">MONTH(I2372)</f>
        <v>5</v>
      </c>
      <c r="P2372" s="2" t="str">
        <f aca="false">LEFT(H2372,10)</f>
        <v>CE -La Mar</v>
      </c>
      <c r="Q2372" s="12" t="n">
        <f aca="false">J2372-I2372</f>
        <v>16</v>
      </c>
    </row>
    <row r="2373" customFormat="false" ht="12.75" hidden="false" customHeight="false" outlineLevel="0" collapsed="false">
      <c r="A2373" s="10" t="s">
        <v>16</v>
      </c>
      <c r="B2373" s="10"/>
      <c r="C2373" s="10" t="s">
        <v>47</v>
      </c>
      <c r="D2373" s="10"/>
      <c r="E2373" s="10" t="n">
        <v>12000</v>
      </c>
      <c r="F2373" s="10" t="s">
        <v>18</v>
      </c>
      <c r="G2373" s="10" t="s">
        <v>18</v>
      </c>
      <c r="H2373" s="10" t="s">
        <v>33</v>
      </c>
      <c r="I2373" s="11" t="n">
        <v>40682</v>
      </c>
      <c r="J2373" s="11" t="n">
        <v>40694</v>
      </c>
      <c r="K2373" s="10"/>
      <c r="L2373" s="13" t="str">
        <f aca="false">LEFT(C2373,9)</f>
        <v>Garage</v>
      </c>
      <c r="M2373" s="14" t="str">
        <f aca="false">LEFT(F2373,9)</f>
        <v>Particuli</v>
      </c>
      <c r="N2373" s="2" t="str">
        <f aca="false">LEFT(G2373,9)</f>
        <v>Particuli</v>
      </c>
      <c r="O2373" s="2" t="n">
        <f aca="false">MONTH(I2373)</f>
        <v>5</v>
      </c>
      <c r="P2373" s="2" t="str">
        <f aca="false">LEFT(H2373,10)</f>
        <v>MC -Gambet</v>
      </c>
      <c r="Q2373" s="12" t="n">
        <f aca="false">J2373-I2373</f>
        <v>12</v>
      </c>
    </row>
    <row r="2374" customFormat="false" ht="12.75" hidden="false" customHeight="false" outlineLevel="0" collapsed="false">
      <c r="A2374" s="10" t="s">
        <v>16</v>
      </c>
      <c r="B2374" s="10"/>
      <c r="C2374" s="10" t="s">
        <v>23</v>
      </c>
      <c r="D2374" s="10" t="n">
        <v>77.14</v>
      </c>
      <c r="E2374" s="10" t="n">
        <v>142000</v>
      </c>
      <c r="F2374" s="10" t="s">
        <v>18</v>
      </c>
      <c r="G2374" s="10" t="s">
        <v>18</v>
      </c>
      <c r="H2374" s="10" t="s">
        <v>65</v>
      </c>
      <c r="I2374" s="11" t="n">
        <v>40672</v>
      </c>
      <c r="J2374" s="11" t="n">
        <v>40688</v>
      </c>
      <c r="K2374" s="10" t="s">
        <v>25</v>
      </c>
      <c r="L2374" s="13" t="str">
        <f aca="false">LEFT(C2374,9)</f>
        <v>Apparteme</v>
      </c>
      <c r="M2374" s="14" t="str">
        <f aca="false">LEFT(F2374,9)</f>
        <v>Particuli</v>
      </c>
      <c r="N2374" s="2" t="str">
        <f aca="false">LEFT(G2374,9)</f>
        <v>Particuli</v>
      </c>
      <c r="O2374" s="2" t="n">
        <f aca="false">MONTH(I2374)</f>
        <v>5</v>
      </c>
      <c r="P2374" s="2" t="str">
        <f aca="false">LEFT(H2374,10)</f>
        <v>PA -Saint </v>
      </c>
      <c r="Q2374" s="12" t="n">
        <f aca="false">J2374-I2374</f>
        <v>16</v>
      </c>
    </row>
    <row r="2375" customFormat="false" ht="12.75" hidden="false" customHeight="false" outlineLevel="0" collapsed="false">
      <c r="A2375" s="10" t="s">
        <v>16</v>
      </c>
      <c r="B2375" s="10"/>
      <c r="C2375" s="10" t="s">
        <v>47</v>
      </c>
      <c r="D2375" s="10"/>
      <c r="E2375" s="10" t="n">
        <v>10000</v>
      </c>
      <c r="F2375" s="10" t="s">
        <v>18</v>
      </c>
      <c r="G2375" s="10" t="s">
        <v>18</v>
      </c>
      <c r="H2375" s="10" t="s">
        <v>54</v>
      </c>
      <c r="I2375" s="11" t="n">
        <v>40682</v>
      </c>
      <c r="J2375" s="11" t="n">
        <v>40694</v>
      </c>
      <c r="K2375" s="10" t="s">
        <v>20</v>
      </c>
      <c r="L2375" s="13" t="str">
        <f aca="false">LEFT(C2375,9)</f>
        <v>Garage</v>
      </c>
      <c r="M2375" s="14" t="str">
        <f aca="false">LEFT(F2375,9)</f>
        <v>Particuli</v>
      </c>
      <c r="N2375" s="2" t="str">
        <f aca="false">LEFT(G2375,9)</f>
        <v>Particuli</v>
      </c>
      <c r="O2375" s="2" t="n">
        <f aca="false">MONTH(I2375)</f>
        <v>5</v>
      </c>
      <c r="P2375" s="2" t="str">
        <f aca="false">LEFT(H2375,10)</f>
        <v>MC -Figuer</v>
      </c>
      <c r="Q2375" s="12" t="n">
        <f aca="false">J2375-I2375</f>
        <v>12</v>
      </c>
    </row>
    <row r="2376" customFormat="false" ht="12.75" hidden="false" customHeight="false" outlineLevel="0" collapsed="false">
      <c r="A2376" s="10" t="s">
        <v>16</v>
      </c>
      <c r="B2376" s="10"/>
      <c r="C2376" s="10" t="s">
        <v>23</v>
      </c>
      <c r="D2376" s="10" t="n">
        <v>99.09</v>
      </c>
      <c r="E2376" s="10" t="n">
        <v>240000</v>
      </c>
      <c r="F2376" s="10" t="s">
        <v>18</v>
      </c>
      <c r="G2376" s="10" t="s">
        <v>28</v>
      </c>
      <c r="H2376" s="10" t="s">
        <v>36</v>
      </c>
      <c r="I2376" s="11" t="n">
        <v>40682</v>
      </c>
      <c r="J2376" s="11" t="n">
        <v>40694</v>
      </c>
      <c r="K2376" s="10" t="s">
        <v>20</v>
      </c>
      <c r="L2376" s="13" t="str">
        <f aca="false">LEFT(C2376,9)</f>
        <v>Apparteme</v>
      </c>
      <c r="M2376" s="14" t="str">
        <f aca="false">LEFT(F2376,9)</f>
        <v>Particuli</v>
      </c>
      <c r="N2376" s="2" t="str">
        <f aca="false">LEFT(G2376,9)</f>
        <v>SCI</v>
      </c>
      <c r="O2376" s="2" t="n">
        <f aca="false">MONTH(I2376)</f>
        <v>5</v>
      </c>
      <c r="P2376" s="2" t="str">
        <f aca="false">LEFT(H2376,10)</f>
        <v>MC -Les Au</v>
      </c>
      <c r="Q2376" s="12" t="n">
        <f aca="false">J2376-I2376</f>
        <v>12</v>
      </c>
    </row>
    <row r="2377" customFormat="false" ht="12.75" hidden="false" customHeight="false" outlineLevel="0" collapsed="false">
      <c r="A2377" s="10" t="s">
        <v>16</v>
      </c>
      <c r="B2377" s="10"/>
      <c r="C2377" s="10" t="s">
        <v>23</v>
      </c>
      <c r="D2377" s="10" t="n">
        <v>34.68</v>
      </c>
      <c r="E2377" s="10" t="n">
        <v>106000</v>
      </c>
      <c r="F2377" s="10" t="s">
        <v>18</v>
      </c>
      <c r="G2377" s="10" t="s">
        <v>18</v>
      </c>
      <c r="H2377" s="10" t="s">
        <v>43</v>
      </c>
      <c r="I2377" s="11" t="n">
        <v>40672</v>
      </c>
      <c r="J2377" s="11" t="n">
        <v>40688</v>
      </c>
      <c r="K2377" s="10" t="s">
        <v>38</v>
      </c>
      <c r="L2377" s="13" t="str">
        <f aca="false">LEFT(C2377,9)</f>
        <v>Apparteme</v>
      </c>
      <c r="M2377" s="14" t="str">
        <f aca="false">LEFT(F2377,9)</f>
        <v>Particuli</v>
      </c>
      <c r="N2377" s="2" t="str">
        <f aca="false">LEFT(G2377,9)</f>
        <v>Particuli</v>
      </c>
      <c r="O2377" s="2" t="n">
        <f aca="false">MONTH(I2377)</f>
        <v>5</v>
      </c>
      <c r="P2377" s="2" t="str">
        <f aca="false">LEFT(H2377,10)</f>
        <v>CE -Les Cé</v>
      </c>
      <c r="Q2377" s="12" t="n">
        <f aca="false">J2377-I2377</f>
        <v>16</v>
      </c>
    </row>
    <row r="2378" customFormat="false" ht="12.75" hidden="false" customHeight="false" outlineLevel="0" collapsed="false">
      <c r="A2378" s="10" t="s">
        <v>16</v>
      </c>
      <c r="B2378" s="10"/>
      <c r="C2378" s="10" t="s">
        <v>23</v>
      </c>
      <c r="D2378" s="10" t="n">
        <v>15.65</v>
      </c>
      <c r="E2378" s="10" t="n">
        <v>54000</v>
      </c>
      <c r="F2378" s="10" t="s">
        <v>18</v>
      </c>
      <c r="G2378" s="10" t="s">
        <v>18</v>
      </c>
      <c r="H2378" s="10" t="s">
        <v>39</v>
      </c>
      <c r="I2378" s="11" t="n">
        <v>40682</v>
      </c>
      <c r="J2378" s="11" t="n">
        <v>40694</v>
      </c>
      <c r="K2378" s="10" t="s">
        <v>20</v>
      </c>
      <c r="L2378" s="13" t="str">
        <f aca="false">LEFT(C2378,9)</f>
        <v>Apparteme</v>
      </c>
      <c r="M2378" s="14" t="str">
        <f aca="false">LEFT(F2378,9)</f>
        <v>Particuli</v>
      </c>
      <c r="N2378" s="2" t="str">
        <f aca="false">LEFT(G2378,9)</f>
        <v>Particuli</v>
      </c>
      <c r="O2378" s="2" t="n">
        <f aca="false">MONTH(I2378)</f>
        <v>5</v>
      </c>
      <c r="P2378" s="2" t="str">
        <f aca="false">LEFT(H2378,10)</f>
        <v>MC -Gares</v>
      </c>
      <c r="Q2378" s="12" t="n">
        <f aca="false">J2378-I2378</f>
        <v>12</v>
      </c>
    </row>
    <row r="2379" customFormat="false" ht="12.75" hidden="false" customHeight="false" outlineLevel="0" collapsed="false">
      <c r="A2379" s="10" t="s">
        <v>16</v>
      </c>
      <c r="B2379" s="10"/>
      <c r="C2379" s="10" t="s">
        <v>23</v>
      </c>
      <c r="D2379" s="10" t="n">
        <v>68.41</v>
      </c>
      <c r="E2379" s="10" t="n">
        <v>187000</v>
      </c>
      <c r="F2379" s="10" t="s">
        <v>18</v>
      </c>
      <c r="G2379" s="10" t="s">
        <v>18</v>
      </c>
      <c r="H2379" s="10" t="s">
        <v>36</v>
      </c>
      <c r="I2379" s="11" t="n">
        <v>40682</v>
      </c>
      <c r="J2379" s="11" t="n">
        <v>40694</v>
      </c>
      <c r="K2379" s="10" t="s">
        <v>25</v>
      </c>
      <c r="L2379" s="13" t="str">
        <f aca="false">LEFT(C2379,9)</f>
        <v>Apparteme</v>
      </c>
      <c r="M2379" s="14" t="str">
        <f aca="false">LEFT(F2379,9)</f>
        <v>Particuli</v>
      </c>
      <c r="N2379" s="2" t="str">
        <f aca="false">LEFT(G2379,9)</f>
        <v>Particuli</v>
      </c>
      <c r="O2379" s="2" t="n">
        <f aca="false">MONTH(I2379)</f>
        <v>5</v>
      </c>
      <c r="P2379" s="2" t="str">
        <f aca="false">LEFT(H2379,10)</f>
        <v>MC -Les Au</v>
      </c>
      <c r="Q2379" s="12" t="n">
        <f aca="false">J2379-I2379</f>
        <v>12</v>
      </c>
    </row>
    <row r="2380" customFormat="false" ht="12.75" hidden="false" customHeight="false" outlineLevel="0" collapsed="false">
      <c r="A2380" s="10" t="s">
        <v>16</v>
      </c>
      <c r="B2380" s="10"/>
      <c r="C2380" s="10" t="s">
        <v>23</v>
      </c>
      <c r="D2380" s="10" t="n">
        <v>125.17</v>
      </c>
      <c r="E2380" s="10" t="n">
        <v>350000</v>
      </c>
      <c r="F2380" s="10" t="s">
        <v>18</v>
      </c>
      <c r="G2380" s="10" t="s">
        <v>18</v>
      </c>
      <c r="H2380" s="10" t="s">
        <v>39</v>
      </c>
      <c r="I2380" s="11" t="n">
        <v>40682</v>
      </c>
      <c r="J2380" s="11" t="n">
        <v>40694</v>
      </c>
      <c r="K2380" s="10" t="s">
        <v>25</v>
      </c>
      <c r="L2380" s="13" t="str">
        <f aca="false">LEFT(C2380,9)</f>
        <v>Apparteme</v>
      </c>
      <c r="M2380" s="14" t="str">
        <f aca="false">LEFT(F2380,9)</f>
        <v>Particuli</v>
      </c>
      <c r="N2380" s="2" t="str">
        <f aca="false">LEFT(G2380,9)</f>
        <v>Particuli</v>
      </c>
      <c r="O2380" s="2" t="n">
        <f aca="false">MONTH(I2380)</f>
        <v>5</v>
      </c>
      <c r="P2380" s="2" t="str">
        <f aca="false">LEFT(H2380,10)</f>
        <v>MC -Gares</v>
      </c>
      <c r="Q2380" s="12" t="n">
        <f aca="false">J2380-I2380</f>
        <v>12</v>
      </c>
    </row>
    <row r="2381" customFormat="false" ht="12.75" hidden="false" customHeight="false" outlineLevel="0" collapsed="false">
      <c r="A2381" s="10" t="s">
        <v>16</v>
      </c>
      <c r="B2381" s="10"/>
      <c r="C2381" s="10" t="s">
        <v>37</v>
      </c>
      <c r="D2381" s="10" t="n">
        <v>19.84</v>
      </c>
      <c r="E2381" s="10" t="n">
        <v>50000</v>
      </c>
      <c r="F2381" s="10" t="s">
        <v>18</v>
      </c>
      <c r="G2381" s="10" t="s">
        <v>18</v>
      </c>
      <c r="H2381" s="10" t="s">
        <v>48</v>
      </c>
      <c r="I2381" s="11" t="n">
        <v>40672</v>
      </c>
      <c r="J2381" s="11" t="n">
        <v>40688</v>
      </c>
      <c r="K2381" s="10" t="s">
        <v>20</v>
      </c>
      <c r="L2381" s="13" t="str">
        <f aca="false">LEFT(C2381,9)</f>
        <v>Apparteme</v>
      </c>
      <c r="M2381" s="14" t="str">
        <f aca="false">LEFT(F2381,9)</f>
        <v>Particuli</v>
      </c>
      <c r="N2381" s="2" t="str">
        <f aca="false">LEFT(G2381,9)</f>
        <v>Particuli</v>
      </c>
      <c r="O2381" s="2" t="n">
        <f aca="false">MONTH(I2381)</f>
        <v>5</v>
      </c>
      <c r="P2381" s="2" t="str">
        <f aca="false">LEFT(H2381,10)</f>
        <v>MO -Cellen</v>
      </c>
      <c r="Q2381" s="12" t="n">
        <f aca="false">J2381-I2381</f>
        <v>16</v>
      </c>
    </row>
    <row r="2382" customFormat="false" ht="12.75" hidden="false" customHeight="false" outlineLevel="0" collapsed="false">
      <c r="A2382" s="10" t="s">
        <v>16</v>
      </c>
      <c r="B2382" s="10"/>
      <c r="C2382" s="10" t="s">
        <v>23</v>
      </c>
      <c r="D2382" s="10" t="n">
        <v>26</v>
      </c>
      <c r="E2382" s="10" t="n">
        <v>95400</v>
      </c>
      <c r="F2382" s="10" t="s">
        <v>18</v>
      </c>
      <c r="G2382" s="10" t="s">
        <v>18</v>
      </c>
      <c r="H2382" s="10" t="s">
        <v>39</v>
      </c>
      <c r="I2382" s="11" t="n">
        <v>40682</v>
      </c>
      <c r="J2382" s="11" t="n">
        <v>40742</v>
      </c>
      <c r="K2382" s="10" t="s">
        <v>38</v>
      </c>
      <c r="L2382" s="13" t="str">
        <f aca="false">LEFT(C2382,9)</f>
        <v>Apparteme</v>
      </c>
      <c r="M2382" s="14" t="str">
        <f aca="false">LEFT(F2382,9)</f>
        <v>Particuli</v>
      </c>
      <c r="N2382" s="2" t="str">
        <f aca="false">LEFT(G2382,9)</f>
        <v>Particuli</v>
      </c>
      <c r="O2382" s="2" t="n">
        <f aca="false">MONTH(I2382)</f>
        <v>5</v>
      </c>
      <c r="P2382" s="2" t="str">
        <f aca="false">LEFT(H2382,10)</f>
        <v>MC -Gares</v>
      </c>
      <c r="Q2382" s="12" t="n">
        <f aca="false">J2382-I2382</f>
        <v>60</v>
      </c>
    </row>
    <row r="2383" customFormat="false" ht="12.75" hidden="false" customHeight="false" outlineLevel="0" collapsed="false">
      <c r="A2383" s="10" t="s">
        <v>16</v>
      </c>
      <c r="B2383" s="10"/>
      <c r="C2383" s="10" t="s">
        <v>23</v>
      </c>
      <c r="D2383" s="10" t="n">
        <v>67.94</v>
      </c>
      <c r="E2383" s="10" t="n">
        <v>170000</v>
      </c>
      <c r="F2383" s="10" t="s">
        <v>18</v>
      </c>
      <c r="G2383" s="10" t="s">
        <v>18</v>
      </c>
      <c r="H2383" s="10" t="s">
        <v>34</v>
      </c>
      <c r="I2383" s="11" t="n">
        <v>40682</v>
      </c>
      <c r="J2383" s="11" t="n">
        <v>40694</v>
      </c>
      <c r="K2383" s="10" t="s">
        <v>20</v>
      </c>
      <c r="L2383" s="13" t="str">
        <f aca="false">LEFT(C2383,9)</f>
        <v>Apparteme</v>
      </c>
      <c r="M2383" s="14" t="str">
        <f aca="false">LEFT(F2383,9)</f>
        <v>Particuli</v>
      </c>
      <c r="N2383" s="2" t="str">
        <f aca="false">LEFT(G2383,9)</f>
        <v>Particuli</v>
      </c>
      <c r="O2383" s="2" t="n">
        <f aca="false">MONTH(I2383)</f>
        <v>5</v>
      </c>
      <c r="P2383" s="2" t="str">
        <f aca="false">LEFT(H2383,10)</f>
        <v>MC -Antigo</v>
      </c>
      <c r="Q2383" s="12" t="n">
        <f aca="false">J2383-I2383</f>
        <v>12</v>
      </c>
    </row>
    <row r="2384" customFormat="false" ht="12.75" hidden="false" customHeight="false" outlineLevel="0" collapsed="false">
      <c r="A2384" s="10" t="s">
        <v>16</v>
      </c>
      <c r="B2384" s="10"/>
      <c r="C2384" s="10" t="s">
        <v>23</v>
      </c>
      <c r="D2384" s="10" t="n">
        <v>99</v>
      </c>
      <c r="E2384" s="10" t="n">
        <v>300000</v>
      </c>
      <c r="F2384" s="10" t="s">
        <v>18</v>
      </c>
      <c r="G2384" s="10" t="s">
        <v>18</v>
      </c>
      <c r="H2384" s="10" t="s">
        <v>46</v>
      </c>
      <c r="I2384" s="11" t="n">
        <v>40672</v>
      </c>
      <c r="J2384" s="11" t="n">
        <v>40688</v>
      </c>
      <c r="K2384" s="10" t="s">
        <v>25</v>
      </c>
      <c r="L2384" s="13" t="str">
        <f aca="false">LEFT(C2384,9)</f>
        <v>Apparteme</v>
      </c>
      <c r="M2384" s="14" t="str">
        <f aca="false">LEFT(F2384,9)</f>
        <v>Particuli</v>
      </c>
      <c r="N2384" s="2" t="str">
        <f aca="false">LEFT(G2384,9)</f>
        <v>Particuli</v>
      </c>
      <c r="O2384" s="2" t="n">
        <f aca="false">MONTH(I2384)</f>
        <v>5</v>
      </c>
      <c r="P2384" s="2" t="str">
        <f aca="false">LEFT(H2384,10)</f>
        <v>HF -Hopita</v>
      </c>
      <c r="Q2384" s="12" t="n">
        <f aca="false">J2384-I2384</f>
        <v>16</v>
      </c>
    </row>
    <row r="2385" customFormat="false" ht="12.75" hidden="false" customHeight="false" outlineLevel="0" collapsed="false">
      <c r="A2385" s="10" t="s">
        <v>16</v>
      </c>
      <c r="B2385" s="10"/>
      <c r="C2385" s="10" t="s">
        <v>23</v>
      </c>
      <c r="D2385" s="10" t="n">
        <v>50.76</v>
      </c>
      <c r="E2385" s="10" t="n">
        <v>125000</v>
      </c>
      <c r="F2385" s="10" t="s">
        <v>18</v>
      </c>
      <c r="G2385" s="10" t="s">
        <v>18</v>
      </c>
      <c r="H2385" s="10" t="s">
        <v>39</v>
      </c>
      <c r="I2385" s="11" t="n">
        <v>40682</v>
      </c>
      <c r="J2385" s="11" t="n">
        <v>40764</v>
      </c>
      <c r="K2385" s="10" t="s">
        <v>25</v>
      </c>
      <c r="L2385" s="13" t="str">
        <f aca="false">LEFT(C2385,9)</f>
        <v>Apparteme</v>
      </c>
      <c r="M2385" s="14" t="str">
        <f aca="false">LEFT(F2385,9)</f>
        <v>Particuli</v>
      </c>
      <c r="N2385" s="2" t="str">
        <f aca="false">LEFT(G2385,9)</f>
        <v>Particuli</v>
      </c>
      <c r="O2385" s="2" t="n">
        <f aca="false">MONTH(I2385)</f>
        <v>5</v>
      </c>
      <c r="P2385" s="2" t="str">
        <f aca="false">LEFT(H2385,10)</f>
        <v>MC -Gares</v>
      </c>
      <c r="Q2385" s="12" t="n">
        <f aca="false">J2385-I2385</f>
        <v>82</v>
      </c>
    </row>
    <row r="2386" customFormat="false" ht="12.75" hidden="false" customHeight="false" outlineLevel="0" collapsed="false">
      <c r="A2386" s="10" t="s">
        <v>16</v>
      </c>
      <c r="B2386" s="10" t="n">
        <v>568</v>
      </c>
      <c r="C2386" s="10" t="s">
        <v>17</v>
      </c>
      <c r="D2386" s="10"/>
      <c r="E2386" s="10" t="n">
        <v>250000</v>
      </c>
      <c r="F2386" s="10" t="s">
        <v>18</v>
      </c>
      <c r="G2386" s="10" t="s">
        <v>18</v>
      </c>
      <c r="H2386" s="10" t="s">
        <v>66</v>
      </c>
      <c r="I2386" s="11" t="n">
        <v>40689</v>
      </c>
      <c r="J2386" s="11" t="n">
        <v>40710</v>
      </c>
      <c r="K2386" s="10" t="s">
        <v>20</v>
      </c>
      <c r="L2386" s="13" t="str">
        <f aca="false">LEFT(C2386,9)</f>
        <v>Terrain</v>
      </c>
      <c r="M2386" s="14" t="str">
        <f aca="false">LEFT(F2386,9)</f>
        <v>Particuli</v>
      </c>
      <c r="N2386" s="2" t="str">
        <f aca="false">LEFT(G2386,9)</f>
        <v>Particuli</v>
      </c>
      <c r="O2386" s="2" t="n">
        <f aca="false">MONTH(I2386)</f>
        <v>5</v>
      </c>
      <c r="P2386" s="2" t="str">
        <f aca="false">LEFT(H2386,10)</f>
        <v>CA -Estano</v>
      </c>
      <c r="Q2386" s="12" t="n">
        <f aca="false">J2386-I2386</f>
        <v>21</v>
      </c>
    </row>
    <row r="2387" customFormat="false" ht="12.75" hidden="false" customHeight="false" outlineLevel="0" collapsed="false">
      <c r="A2387" s="10" t="s">
        <v>16</v>
      </c>
      <c r="B2387" s="10"/>
      <c r="C2387" s="10" t="s">
        <v>21</v>
      </c>
      <c r="D2387" s="10" t="n">
        <v>56.37</v>
      </c>
      <c r="E2387" s="10" t="n">
        <v>70000</v>
      </c>
      <c r="F2387" s="10" t="s">
        <v>18</v>
      </c>
      <c r="G2387" s="10" t="s">
        <v>18</v>
      </c>
      <c r="H2387" s="10" t="s">
        <v>24</v>
      </c>
      <c r="I2387" s="11" t="n">
        <v>40683</v>
      </c>
      <c r="J2387" s="11" t="n">
        <v>40710</v>
      </c>
      <c r="K2387" s="10" t="s">
        <v>20</v>
      </c>
      <c r="L2387" s="13" t="str">
        <f aca="false">LEFT(C2387,9)</f>
        <v>Local com</v>
      </c>
      <c r="M2387" s="14" t="str">
        <f aca="false">LEFT(F2387,9)</f>
        <v>Particuli</v>
      </c>
      <c r="N2387" s="2" t="str">
        <f aca="false">LEFT(G2387,9)</f>
        <v>Particuli</v>
      </c>
      <c r="O2387" s="2" t="n">
        <f aca="false">MONTH(I2387)</f>
        <v>5</v>
      </c>
      <c r="P2387" s="2" t="str">
        <f aca="false">LEFT(H2387,10)</f>
        <v>MC -Les Be</v>
      </c>
      <c r="Q2387" s="12" t="n">
        <f aca="false">J2387-I2387</f>
        <v>27</v>
      </c>
    </row>
    <row r="2388" customFormat="false" ht="12.75" hidden="false" customHeight="false" outlineLevel="0" collapsed="false">
      <c r="A2388" s="10" t="s">
        <v>16</v>
      </c>
      <c r="B2388" s="10"/>
      <c r="C2388" s="10" t="s">
        <v>44</v>
      </c>
      <c r="D2388" s="10" t="n">
        <v>233</v>
      </c>
      <c r="E2388" s="10" t="n">
        <v>295000</v>
      </c>
      <c r="F2388" s="10" t="s">
        <v>28</v>
      </c>
      <c r="G2388" s="10" t="s">
        <v>18</v>
      </c>
      <c r="H2388" s="10" t="s">
        <v>73</v>
      </c>
      <c r="I2388" s="11" t="n">
        <v>40672</v>
      </c>
      <c r="J2388" s="11" t="n">
        <v>40688</v>
      </c>
      <c r="K2388" s="10"/>
      <c r="L2388" s="13" t="str">
        <f aca="false">LEFT(C2388,9)</f>
        <v>Local pro</v>
      </c>
      <c r="M2388" s="14" t="str">
        <f aca="false">LEFT(F2388,9)</f>
        <v>SCI</v>
      </c>
      <c r="N2388" s="2" t="str">
        <f aca="false">LEFT(G2388,9)</f>
        <v>Particuli</v>
      </c>
      <c r="O2388" s="2" t="n">
        <f aca="false">MONTH(I2388)</f>
        <v>5</v>
      </c>
      <c r="P2388" s="2" t="str">
        <f aca="false">LEFT(H2388,10)</f>
        <v>PA -Prés A</v>
      </c>
      <c r="Q2388" s="12" t="n">
        <f aca="false">J2388-I2388</f>
        <v>16</v>
      </c>
    </row>
    <row r="2389" customFormat="false" ht="12.75" hidden="false" customHeight="false" outlineLevel="0" collapsed="false">
      <c r="A2389" s="10" t="s">
        <v>16</v>
      </c>
      <c r="B2389" s="10"/>
      <c r="C2389" s="10" t="s">
        <v>23</v>
      </c>
      <c r="D2389" s="10" t="n">
        <v>15.87</v>
      </c>
      <c r="E2389" s="10" t="n">
        <v>71000</v>
      </c>
      <c r="F2389" s="10" t="s">
        <v>18</v>
      </c>
      <c r="G2389" s="10" t="s">
        <v>18</v>
      </c>
      <c r="H2389" s="10" t="s">
        <v>24</v>
      </c>
      <c r="I2389" s="11" t="n">
        <v>40683</v>
      </c>
      <c r="J2389" s="11" t="n">
        <v>40694</v>
      </c>
      <c r="K2389" s="10" t="s">
        <v>20</v>
      </c>
      <c r="L2389" s="13" t="str">
        <f aca="false">LEFT(C2389,9)</f>
        <v>Apparteme</v>
      </c>
      <c r="M2389" s="14" t="str">
        <f aca="false">LEFT(F2389,9)</f>
        <v>Particuli</v>
      </c>
      <c r="N2389" s="2" t="str">
        <f aca="false">LEFT(G2389,9)</f>
        <v>Particuli</v>
      </c>
      <c r="O2389" s="2" t="n">
        <f aca="false">MONTH(I2389)</f>
        <v>5</v>
      </c>
      <c r="P2389" s="2" t="str">
        <f aca="false">LEFT(H2389,10)</f>
        <v>MC -Les Be</v>
      </c>
      <c r="Q2389" s="12" t="n">
        <f aca="false">J2389-I2389</f>
        <v>11</v>
      </c>
    </row>
    <row r="2390" customFormat="false" ht="12.75" hidden="false" customHeight="false" outlineLevel="0" collapsed="false">
      <c r="A2390" s="10" t="s">
        <v>16</v>
      </c>
      <c r="B2390" s="10"/>
      <c r="C2390" s="10" t="s">
        <v>37</v>
      </c>
      <c r="D2390" s="10" t="n">
        <v>41.07</v>
      </c>
      <c r="E2390" s="10" t="n">
        <v>137000</v>
      </c>
      <c r="F2390" s="10" t="s">
        <v>18</v>
      </c>
      <c r="G2390" s="10" t="s">
        <v>18</v>
      </c>
      <c r="H2390" s="10" t="s">
        <v>35</v>
      </c>
      <c r="I2390" s="11" t="n">
        <v>40683</v>
      </c>
      <c r="J2390" s="11" t="n">
        <v>40694</v>
      </c>
      <c r="K2390" s="10" t="s">
        <v>20</v>
      </c>
      <c r="L2390" s="13" t="str">
        <f aca="false">LEFT(C2390,9)</f>
        <v>Apparteme</v>
      </c>
      <c r="M2390" s="14" t="str">
        <f aca="false">LEFT(F2390,9)</f>
        <v>Particuli</v>
      </c>
      <c r="N2390" s="2" t="str">
        <f aca="false">LEFT(G2390,9)</f>
        <v>Particuli</v>
      </c>
      <c r="O2390" s="2" t="n">
        <f aca="false">MONTH(I2390)</f>
        <v>5</v>
      </c>
      <c r="P2390" s="2" t="str">
        <f aca="false">LEFT(H2390,10)</f>
        <v>MC -Comédi</v>
      </c>
      <c r="Q2390" s="12" t="n">
        <f aca="false">J2390-I2390</f>
        <v>11</v>
      </c>
    </row>
    <row r="2391" customFormat="false" ht="12.75" hidden="false" customHeight="false" outlineLevel="0" collapsed="false">
      <c r="A2391" s="10" t="s">
        <v>16</v>
      </c>
      <c r="B2391" s="10"/>
      <c r="C2391" s="10" t="s">
        <v>26</v>
      </c>
      <c r="D2391" s="10" t="n">
        <v>1.05</v>
      </c>
      <c r="E2391" s="10" t="n">
        <v>1</v>
      </c>
      <c r="F2391" s="10" t="s">
        <v>18</v>
      </c>
      <c r="G2391" s="10" t="s">
        <v>18</v>
      </c>
      <c r="H2391" s="10" t="s">
        <v>42</v>
      </c>
      <c r="I2391" s="11" t="n">
        <v>40683</v>
      </c>
      <c r="J2391" s="11" t="n">
        <v>40694</v>
      </c>
      <c r="K2391" s="10"/>
      <c r="L2391" s="13" t="str">
        <f aca="false">LEFT(C2391,9)</f>
        <v>Local </v>
      </c>
      <c r="M2391" s="14" t="str">
        <f aca="false">LEFT(F2391,9)</f>
        <v>Particuli</v>
      </c>
      <c r="N2391" s="2" t="str">
        <f aca="false">LEFT(G2391,9)</f>
        <v>Particuli</v>
      </c>
      <c r="O2391" s="2" t="n">
        <f aca="false">MONTH(I2391)</f>
        <v>5</v>
      </c>
      <c r="P2391" s="2" t="str">
        <f aca="false">LEFT(H2391,10)</f>
        <v>MC -Bouton</v>
      </c>
      <c r="Q2391" s="12" t="n">
        <f aca="false">J2391-I2391</f>
        <v>11</v>
      </c>
    </row>
    <row r="2392" customFormat="false" ht="12.75" hidden="false" customHeight="false" outlineLevel="0" collapsed="false">
      <c r="A2392" s="10" t="s">
        <v>16</v>
      </c>
      <c r="B2392" s="10" t="n">
        <v>54</v>
      </c>
      <c r="C2392" s="10" t="s">
        <v>56</v>
      </c>
      <c r="D2392" s="10" t="n">
        <v>61</v>
      </c>
      <c r="E2392" s="10" t="n">
        <v>114000</v>
      </c>
      <c r="F2392" s="10" t="s">
        <v>18</v>
      </c>
      <c r="G2392" s="10" t="s">
        <v>18</v>
      </c>
      <c r="H2392" s="10" t="s">
        <v>39</v>
      </c>
      <c r="I2392" s="11" t="n">
        <v>40683</v>
      </c>
      <c r="J2392" s="11" t="n">
        <v>40728</v>
      </c>
      <c r="K2392" s="10" t="s">
        <v>20</v>
      </c>
      <c r="L2392" s="13" t="str">
        <f aca="false">LEFT(C2392,9)</f>
        <v>Maison</v>
      </c>
      <c r="M2392" s="14" t="str">
        <f aca="false">LEFT(F2392,9)</f>
        <v>Particuli</v>
      </c>
      <c r="N2392" s="2" t="str">
        <f aca="false">LEFT(G2392,9)</f>
        <v>Particuli</v>
      </c>
      <c r="O2392" s="2" t="n">
        <f aca="false">MONTH(I2392)</f>
        <v>5</v>
      </c>
      <c r="P2392" s="2" t="str">
        <f aca="false">LEFT(H2392,10)</f>
        <v>MC -Gares</v>
      </c>
      <c r="Q2392" s="12" t="n">
        <f aca="false">J2392-I2392</f>
        <v>45</v>
      </c>
    </row>
    <row r="2393" customFormat="false" ht="12.75" hidden="false" customHeight="false" outlineLevel="0" collapsed="false">
      <c r="A2393" s="10" t="s">
        <v>16</v>
      </c>
      <c r="B2393" s="10"/>
      <c r="C2393" s="10" t="s">
        <v>55</v>
      </c>
      <c r="D2393" s="10"/>
      <c r="E2393" s="10" t="n">
        <v>2000</v>
      </c>
      <c r="F2393" s="10" t="s">
        <v>50</v>
      </c>
      <c r="G2393" s="10" t="s">
        <v>28</v>
      </c>
      <c r="H2393" s="10" t="s">
        <v>42</v>
      </c>
      <c r="I2393" s="11" t="n">
        <v>40683</v>
      </c>
      <c r="J2393" s="11" t="n">
        <v>40694</v>
      </c>
      <c r="K2393" s="10"/>
      <c r="L2393" s="13" t="str">
        <f aca="false">LEFT(C2393,9)</f>
        <v>Parking</v>
      </c>
      <c r="M2393" s="14" t="str">
        <f aca="false">LEFT(F2393,9)</f>
        <v>SACI-SCCV</v>
      </c>
      <c r="N2393" s="2" t="str">
        <f aca="false">LEFT(G2393,9)</f>
        <v>SCI</v>
      </c>
      <c r="O2393" s="2" t="n">
        <f aca="false">MONTH(I2393)</f>
        <v>5</v>
      </c>
      <c r="P2393" s="2" t="str">
        <f aca="false">LEFT(H2393,10)</f>
        <v>MC -Bouton</v>
      </c>
      <c r="Q2393" s="12" t="n">
        <f aca="false">J2393-I2393</f>
        <v>11</v>
      </c>
    </row>
    <row r="2394" customFormat="false" ht="12.75" hidden="false" customHeight="false" outlineLevel="0" collapsed="false">
      <c r="A2394" s="10" t="s">
        <v>16</v>
      </c>
      <c r="B2394" s="10"/>
      <c r="C2394" s="10" t="s">
        <v>77</v>
      </c>
      <c r="D2394" s="10" t="n">
        <v>3510</v>
      </c>
      <c r="E2394" s="10" t="n">
        <v>1878968.7</v>
      </c>
      <c r="F2394" s="10" t="s">
        <v>57</v>
      </c>
      <c r="G2394" s="10" t="s">
        <v>27</v>
      </c>
      <c r="H2394" s="10" t="s">
        <v>33</v>
      </c>
      <c r="I2394" s="11" t="n">
        <v>40683</v>
      </c>
      <c r="J2394" s="11" t="n">
        <v>40694</v>
      </c>
      <c r="K2394" s="10" t="s">
        <v>20</v>
      </c>
      <c r="L2394" s="13" t="str">
        <f aca="false">LEFT(C2394,9)</f>
        <v>Terrain e</v>
      </c>
      <c r="M2394" s="14" t="str">
        <f aca="false">LEFT(F2394,9)</f>
        <v>SEM</v>
      </c>
      <c r="N2394" s="2" t="str">
        <f aca="false">LEFT(G2394,9)</f>
        <v>Autre per</v>
      </c>
      <c r="O2394" s="2" t="n">
        <f aca="false">MONTH(I2394)</f>
        <v>5</v>
      </c>
      <c r="P2394" s="2" t="str">
        <f aca="false">LEFT(H2394,10)</f>
        <v>MC -Gambet</v>
      </c>
      <c r="Q2394" s="12" t="n">
        <f aca="false">J2394-I2394</f>
        <v>11</v>
      </c>
    </row>
    <row r="2395" customFormat="false" ht="12.75" hidden="false" customHeight="false" outlineLevel="0" collapsed="false">
      <c r="A2395" s="10" t="s">
        <v>16</v>
      </c>
      <c r="B2395" s="10"/>
      <c r="C2395" s="10" t="s">
        <v>23</v>
      </c>
      <c r="D2395" s="10" t="n">
        <v>23.06</v>
      </c>
      <c r="E2395" s="10" t="n">
        <v>76000</v>
      </c>
      <c r="F2395" s="10" t="s">
        <v>18</v>
      </c>
      <c r="G2395" s="10" t="s">
        <v>18</v>
      </c>
      <c r="H2395" s="10" t="s">
        <v>46</v>
      </c>
      <c r="I2395" s="11" t="n">
        <v>40672</v>
      </c>
      <c r="J2395" s="11" t="n">
        <v>40688</v>
      </c>
      <c r="K2395" s="10" t="s">
        <v>20</v>
      </c>
      <c r="L2395" s="13" t="str">
        <f aca="false">LEFT(C2395,9)</f>
        <v>Apparteme</v>
      </c>
      <c r="M2395" s="14" t="str">
        <f aca="false">LEFT(F2395,9)</f>
        <v>Particuli</v>
      </c>
      <c r="N2395" s="2" t="str">
        <f aca="false">LEFT(G2395,9)</f>
        <v>Particuli</v>
      </c>
      <c r="O2395" s="2" t="n">
        <f aca="false">MONTH(I2395)</f>
        <v>5</v>
      </c>
      <c r="P2395" s="2" t="str">
        <f aca="false">LEFT(H2395,10)</f>
        <v>HF -Hopita</v>
      </c>
      <c r="Q2395" s="12" t="n">
        <f aca="false">J2395-I2395</f>
        <v>16</v>
      </c>
    </row>
    <row r="2396" customFormat="false" ht="12.75" hidden="false" customHeight="false" outlineLevel="0" collapsed="false">
      <c r="A2396" s="10" t="s">
        <v>16</v>
      </c>
      <c r="B2396" s="10" t="n">
        <v>230000</v>
      </c>
      <c r="C2396" s="10" t="s">
        <v>23</v>
      </c>
      <c r="D2396" s="10" t="n">
        <v>88</v>
      </c>
      <c r="E2396" s="10" t="n">
        <v>230000</v>
      </c>
      <c r="F2396" s="10" t="s">
        <v>18</v>
      </c>
      <c r="G2396" s="10" t="s">
        <v>18</v>
      </c>
      <c r="H2396" s="10" t="s">
        <v>42</v>
      </c>
      <c r="I2396" s="11" t="n">
        <v>40683</v>
      </c>
      <c r="J2396" s="11" t="n">
        <v>40694</v>
      </c>
      <c r="K2396" s="10" t="s">
        <v>25</v>
      </c>
      <c r="L2396" s="13" t="str">
        <f aca="false">LEFT(C2396,9)</f>
        <v>Apparteme</v>
      </c>
      <c r="M2396" s="14" t="str">
        <f aca="false">LEFT(F2396,9)</f>
        <v>Particuli</v>
      </c>
      <c r="N2396" s="2" t="str">
        <f aca="false">LEFT(G2396,9)</f>
        <v>Particuli</v>
      </c>
      <c r="O2396" s="2" t="n">
        <f aca="false">MONTH(I2396)</f>
        <v>5</v>
      </c>
      <c r="P2396" s="2" t="str">
        <f aca="false">LEFT(H2396,10)</f>
        <v>MC -Bouton</v>
      </c>
      <c r="Q2396" s="12" t="n">
        <f aca="false">J2396-I2396</f>
        <v>11</v>
      </c>
    </row>
    <row r="2397" customFormat="false" ht="12.75" hidden="false" customHeight="false" outlineLevel="0" collapsed="false">
      <c r="A2397" s="10" t="s">
        <v>16</v>
      </c>
      <c r="B2397" s="10" t="n">
        <v>1167</v>
      </c>
      <c r="C2397" s="10" t="s">
        <v>71</v>
      </c>
      <c r="D2397" s="10" t="n">
        <v>500</v>
      </c>
      <c r="E2397" s="10" t="n">
        <v>750000</v>
      </c>
      <c r="F2397" s="10" t="s">
        <v>28</v>
      </c>
      <c r="G2397" s="10" t="s">
        <v>27</v>
      </c>
      <c r="H2397" s="10" t="s">
        <v>46</v>
      </c>
      <c r="I2397" s="11" t="n">
        <v>40672</v>
      </c>
      <c r="J2397" s="11" t="n">
        <v>40721</v>
      </c>
      <c r="K2397" s="10" t="s">
        <v>38</v>
      </c>
      <c r="L2397" s="13" t="str">
        <f aca="false">LEFT(C2397,9)</f>
        <v>Immeuble</v>
      </c>
      <c r="M2397" s="14" t="str">
        <f aca="false">LEFT(F2397,9)</f>
        <v>SCI</v>
      </c>
      <c r="N2397" s="2" t="str">
        <f aca="false">LEFT(G2397,9)</f>
        <v>Autre per</v>
      </c>
      <c r="O2397" s="2" t="n">
        <f aca="false">MONTH(I2397)</f>
        <v>5</v>
      </c>
      <c r="P2397" s="2" t="str">
        <f aca="false">LEFT(H2397,10)</f>
        <v>HF -Hopita</v>
      </c>
      <c r="Q2397" s="12" t="n">
        <f aca="false">J2397-I2397</f>
        <v>49</v>
      </c>
    </row>
    <row r="2398" customFormat="false" ht="12.75" hidden="false" customHeight="false" outlineLevel="0" collapsed="false">
      <c r="A2398" s="10" t="s">
        <v>16</v>
      </c>
      <c r="B2398" s="10"/>
      <c r="C2398" s="10" t="s">
        <v>23</v>
      </c>
      <c r="D2398" s="10" t="n">
        <v>68.49</v>
      </c>
      <c r="E2398" s="10" t="n">
        <v>160000</v>
      </c>
      <c r="F2398" s="10" t="s">
        <v>50</v>
      </c>
      <c r="G2398" s="10" t="s">
        <v>18</v>
      </c>
      <c r="H2398" s="10" t="s">
        <v>42</v>
      </c>
      <c r="I2398" s="11" t="n">
        <v>40683</v>
      </c>
      <c r="J2398" s="11" t="n">
        <v>40694</v>
      </c>
      <c r="K2398" s="10" t="s">
        <v>38</v>
      </c>
      <c r="L2398" s="13" t="str">
        <f aca="false">LEFT(C2398,9)</f>
        <v>Apparteme</v>
      </c>
      <c r="M2398" s="14" t="str">
        <f aca="false">LEFT(F2398,9)</f>
        <v>SACI-SCCV</v>
      </c>
      <c r="N2398" s="2" t="str">
        <f aca="false">LEFT(G2398,9)</f>
        <v>Particuli</v>
      </c>
      <c r="O2398" s="2" t="n">
        <f aca="false">MONTH(I2398)</f>
        <v>5</v>
      </c>
      <c r="P2398" s="2" t="str">
        <f aca="false">LEFT(H2398,10)</f>
        <v>MC -Bouton</v>
      </c>
      <c r="Q2398" s="12" t="n">
        <f aca="false">J2398-I2398</f>
        <v>11</v>
      </c>
    </row>
    <row r="2399" customFormat="false" ht="12.75" hidden="false" customHeight="false" outlineLevel="0" collapsed="false">
      <c r="A2399" s="10" t="s">
        <v>16</v>
      </c>
      <c r="B2399" s="10"/>
      <c r="C2399" s="10" t="s">
        <v>23</v>
      </c>
      <c r="D2399" s="10" t="n">
        <v>42</v>
      </c>
      <c r="E2399" s="10" t="n">
        <v>95500</v>
      </c>
      <c r="F2399" s="10" t="s">
        <v>18</v>
      </c>
      <c r="G2399" s="10" t="s">
        <v>18</v>
      </c>
      <c r="H2399" s="10" t="s">
        <v>43</v>
      </c>
      <c r="I2399" s="11" t="n">
        <v>40672</v>
      </c>
      <c r="J2399" s="11" t="n">
        <v>40688</v>
      </c>
      <c r="K2399" s="10" t="s">
        <v>20</v>
      </c>
      <c r="L2399" s="13" t="str">
        <f aca="false">LEFT(C2399,9)</f>
        <v>Apparteme</v>
      </c>
      <c r="M2399" s="14" t="str">
        <f aca="false">LEFT(F2399,9)</f>
        <v>Particuli</v>
      </c>
      <c r="N2399" s="2" t="str">
        <f aca="false">LEFT(G2399,9)</f>
        <v>Particuli</v>
      </c>
      <c r="O2399" s="2" t="n">
        <f aca="false">MONTH(I2399)</f>
        <v>5</v>
      </c>
      <c r="P2399" s="2" t="str">
        <f aca="false">LEFT(H2399,10)</f>
        <v>CE -Les Cé</v>
      </c>
      <c r="Q2399" s="12" t="n">
        <f aca="false">J2399-I2399</f>
        <v>16</v>
      </c>
    </row>
    <row r="2400" customFormat="false" ht="12.75" hidden="false" customHeight="false" outlineLevel="0" collapsed="false">
      <c r="A2400" s="10" t="s">
        <v>16</v>
      </c>
      <c r="B2400" s="10"/>
      <c r="C2400" s="10" t="s">
        <v>56</v>
      </c>
      <c r="D2400" s="10" t="n">
        <v>47</v>
      </c>
      <c r="E2400" s="10" t="n">
        <v>148000</v>
      </c>
      <c r="F2400" s="10" t="s">
        <v>18</v>
      </c>
      <c r="G2400" s="10" t="s">
        <v>18</v>
      </c>
      <c r="H2400" s="10" t="s">
        <v>46</v>
      </c>
      <c r="I2400" s="11" t="n">
        <v>40672</v>
      </c>
      <c r="J2400" s="11" t="n">
        <v>40688</v>
      </c>
      <c r="K2400" s="10" t="s">
        <v>38</v>
      </c>
      <c r="L2400" s="13" t="str">
        <f aca="false">LEFT(C2400,9)</f>
        <v>Maison</v>
      </c>
      <c r="M2400" s="14" t="str">
        <f aca="false">LEFT(F2400,9)</f>
        <v>Particuli</v>
      </c>
      <c r="N2400" s="2" t="str">
        <f aca="false">LEFT(G2400,9)</f>
        <v>Particuli</v>
      </c>
      <c r="O2400" s="2" t="n">
        <f aca="false">MONTH(I2400)</f>
        <v>5</v>
      </c>
      <c r="P2400" s="2" t="str">
        <f aca="false">LEFT(H2400,10)</f>
        <v>HF -Hopita</v>
      </c>
      <c r="Q2400" s="12" t="n">
        <f aca="false">J2400-I2400</f>
        <v>16</v>
      </c>
    </row>
    <row r="2401" customFormat="false" ht="12.75" hidden="false" customHeight="false" outlineLevel="0" collapsed="false">
      <c r="A2401" s="10" t="s">
        <v>16</v>
      </c>
      <c r="B2401" s="10"/>
      <c r="C2401" s="10" t="s">
        <v>23</v>
      </c>
      <c r="D2401" s="10" t="n">
        <v>70.84</v>
      </c>
      <c r="E2401" s="10" t="n">
        <v>175000</v>
      </c>
      <c r="F2401" s="10" t="s">
        <v>18</v>
      </c>
      <c r="G2401" s="10" t="s">
        <v>18</v>
      </c>
      <c r="H2401" s="10" t="s">
        <v>54</v>
      </c>
      <c r="I2401" s="11" t="n">
        <v>40673</v>
      </c>
      <c r="J2401" s="11" t="n">
        <v>40688</v>
      </c>
      <c r="K2401" s="10" t="s">
        <v>20</v>
      </c>
      <c r="L2401" s="13" t="str">
        <f aca="false">LEFT(C2401,9)</f>
        <v>Apparteme</v>
      </c>
      <c r="M2401" s="14" t="str">
        <f aca="false">LEFT(F2401,9)</f>
        <v>Particuli</v>
      </c>
      <c r="N2401" s="2" t="str">
        <f aca="false">LEFT(G2401,9)</f>
        <v>Particuli</v>
      </c>
      <c r="O2401" s="2" t="n">
        <f aca="false">MONTH(I2401)</f>
        <v>5</v>
      </c>
      <c r="P2401" s="2" t="str">
        <f aca="false">LEFT(H2401,10)</f>
        <v>MC -Figuer</v>
      </c>
      <c r="Q2401" s="12" t="n">
        <f aca="false">J2401-I2401</f>
        <v>15</v>
      </c>
    </row>
    <row r="2402" customFormat="false" ht="12.75" hidden="false" customHeight="false" outlineLevel="0" collapsed="false">
      <c r="A2402" s="10" t="s">
        <v>16</v>
      </c>
      <c r="B2402" s="10"/>
      <c r="C2402" s="10" t="s">
        <v>37</v>
      </c>
      <c r="D2402" s="10" t="n">
        <v>39.97</v>
      </c>
      <c r="E2402" s="10" t="n">
        <v>143000</v>
      </c>
      <c r="F2402" s="10" t="s">
        <v>18</v>
      </c>
      <c r="G2402" s="10" t="s">
        <v>18</v>
      </c>
      <c r="H2402" s="10" t="s">
        <v>41</v>
      </c>
      <c r="I2402" s="11" t="n">
        <v>40686</v>
      </c>
      <c r="J2402" s="11" t="n">
        <v>40710</v>
      </c>
      <c r="K2402" s="10" t="s">
        <v>20</v>
      </c>
      <c r="L2402" s="13" t="str">
        <f aca="false">LEFT(C2402,9)</f>
        <v>Apparteme</v>
      </c>
      <c r="M2402" s="14" t="str">
        <f aca="false">LEFT(F2402,9)</f>
        <v>Particuli</v>
      </c>
      <c r="N2402" s="2" t="str">
        <f aca="false">LEFT(G2402,9)</f>
        <v>Particuli</v>
      </c>
      <c r="O2402" s="2" t="n">
        <f aca="false">MONTH(I2402)</f>
        <v>5</v>
      </c>
      <c r="P2402" s="2" t="str">
        <f aca="false">LEFT(H2402,10)</f>
        <v>MC -Centre</v>
      </c>
      <c r="Q2402" s="12" t="n">
        <f aca="false">J2402-I2402</f>
        <v>24</v>
      </c>
    </row>
    <row r="2403" customFormat="false" ht="12.75" hidden="false" customHeight="false" outlineLevel="0" collapsed="false">
      <c r="A2403" s="10" t="s">
        <v>16</v>
      </c>
      <c r="B2403" s="10"/>
      <c r="C2403" s="10" t="s">
        <v>37</v>
      </c>
      <c r="D2403" s="10" t="n">
        <v>30.55</v>
      </c>
      <c r="E2403" s="10" t="n">
        <v>60000</v>
      </c>
      <c r="F2403" s="10" t="s">
        <v>18</v>
      </c>
      <c r="G2403" s="10" t="s">
        <v>18</v>
      </c>
      <c r="H2403" s="10" t="s">
        <v>24</v>
      </c>
      <c r="I2403" s="11" t="n">
        <v>40686</v>
      </c>
      <c r="J2403" s="11" t="n">
        <v>40694</v>
      </c>
      <c r="K2403" s="10" t="s">
        <v>20</v>
      </c>
      <c r="L2403" s="13" t="str">
        <f aca="false">LEFT(C2403,9)</f>
        <v>Apparteme</v>
      </c>
      <c r="M2403" s="14" t="str">
        <f aca="false">LEFT(F2403,9)</f>
        <v>Particuli</v>
      </c>
      <c r="N2403" s="2" t="str">
        <f aca="false">LEFT(G2403,9)</f>
        <v>Particuli</v>
      </c>
      <c r="O2403" s="2" t="n">
        <f aca="false">MONTH(I2403)</f>
        <v>5</v>
      </c>
      <c r="P2403" s="2" t="str">
        <f aca="false">LEFT(H2403,10)</f>
        <v>MC -Les Be</v>
      </c>
      <c r="Q2403" s="12" t="n">
        <f aca="false">J2403-I2403</f>
        <v>8</v>
      </c>
    </row>
    <row r="2404" customFormat="false" ht="12.75" hidden="false" customHeight="false" outlineLevel="0" collapsed="false">
      <c r="A2404" s="10" t="s">
        <v>16</v>
      </c>
      <c r="B2404" s="10"/>
      <c r="C2404" s="10" t="s">
        <v>23</v>
      </c>
      <c r="D2404" s="10" t="n">
        <v>61.92</v>
      </c>
      <c r="E2404" s="10" t="n">
        <v>146000</v>
      </c>
      <c r="F2404" s="10" t="s">
        <v>18</v>
      </c>
      <c r="G2404" s="10" t="s">
        <v>18</v>
      </c>
      <c r="H2404" s="10" t="s">
        <v>45</v>
      </c>
      <c r="I2404" s="11" t="n">
        <v>40673</v>
      </c>
      <c r="J2404" s="11" t="n">
        <v>40688</v>
      </c>
      <c r="K2404" s="10" t="s">
        <v>20</v>
      </c>
      <c r="L2404" s="13" t="str">
        <f aca="false">LEFT(C2404,9)</f>
        <v>Apparteme</v>
      </c>
      <c r="M2404" s="14" t="str">
        <f aca="false">LEFT(F2404,9)</f>
        <v>Particuli</v>
      </c>
      <c r="N2404" s="2" t="str">
        <f aca="false">LEFT(G2404,9)</f>
        <v>Particuli</v>
      </c>
      <c r="O2404" s="2" t="n">
        <f aca="false">MONTH(I2404)</f>
        <v>5</v>
      </c>
      <c r="P2404" s="2" t="str">
        <f aca="false">LEFT(H2404,10)</f>
        <v>PM -Port M</v>
      </c>
      <c r="Q2404" s="12" t="n">
        <f aca="false">J2404-I2404</f>
        <v>15</v>
      </c>
    </row>
    <row r="2405" customFormat="false" ht="12.75" hidden="false" customHeight="false" outlineLevel="0" collapsed="false">
      <c r="A2405" s="10" t="s">
        <v>16</v>
      </c>
      <c r="B2405" s="10"/>
      <c r="C2405" s="10" t="s">
        <v>21</v>
      </c>
      <c r="D2405" s="10" t="n">
        <v>23.92</v>
      </c>
      <c r="E2405" s="10" t="n">
        <v>60000</v>
      </c>
      <c r="F2405" s="10" t="s">
        <v>50</v>
      </c>
      <c r="G2405" s="10" t="s">
        <v>28</v>
      </c>
      <c r="H2405" s="10" t="s">
        <v>33</v>
      </c>
      <c r="I2405" s="11" t="n">
        <v>40686</v>
      </c>
      <c r="J2405" s="11" t="n">
        <v>40694</v>
      </c>
      <c r="K2405" s="10" t="s">
        <v>20</v>
      </c>
      <c r="L2405" s="13" t="str">
        <f aca="false">LEFT(C2405,9)</f>
        <v>Local com</v>
      </c>
      <c r="M2405" s="14" t="str">
        <f aca="false">LEFT(F2405,9)</f>
        <v>SACI-SCCV</v>
      </c>
      <c r="N2405" s="2" t="str">
        <f aca="false">LEFT(G2405,9)</f>
        <v>SCI</v>
      </c>
      <c r="O2405" s="2" t="n">
        <f aca="false">MONTH(I2405)</f>
        <v>5</v>
      </c>
      <c r="P2405" s="2" t="str">
        <f aca="false">LEFT(H2405,10)</f>
        <v>MC -Gambet</v>
      </c>
      <c r="Q2405" s="12" t="n">
        <f aca="false">J2405-I2405</f>
        <v>8</v>
      </c>
    </row>
    <row r="2406" customFormat="false" ht="12.75" hidden="false" customHeight="false" outlineLevel="0" collapsed="false">
      <c r="A2406" s="10" t="s">
        <v>16</v>
      </c>
      <c r="B2406" s="10"/>
      <c r="C2406" s="10" t="s">
        <v>23</v>
      </c>
      <c r="D2406" s="10" t="n">
        <v>54.96</v>
      </c>
      <c r="E2406" s="10" t="n">
        <v>128000</v>
      </c>
      <c r="F2406" s="10" t="s">
        <v>18</v>
      </c>
      <c r="G2406" s="10" t="s">
        <v>18</v>
      </c>
      <c r="H2406" s="10" t="s">
        <v>46</v>
      </c>
      <c r="I2406" s="11" t="n">
        <v>40673</v>
      </c>
      <c r="J2406" s="11" t="n">
        <v>40688</v>
      </c>
      <c r="K2406" s="10" t="s">
        <v>20</v>
      </c>
      <c r="L2406" s="13" t="str">
        <f aca="false">LEFT(C2406,9)</f>
        <v>Apparteme</v>
      </c>
      <c r="M2406" s="14" t="str">
        <f aca="false">LEFT(F2406,9)</f>
        <v>Particuli</v>
      </c>
      <c r="N2406" s="2" t="str">
        <f aca="false">LEFT(G2406,9)</f>
        <v>Particuli</v>
      </c>
      <c r="O2406" s="2" t="n">
        <f aca="false">MONTH(I2406)</f>
        <v>5</v>
      </c>
      <c r="P2406" s="2" t="str">
        <f aca="false">LEFT(H2406,10)</f>
        <v>HF -Hopita</v>
      </c>
      <c r="Q2406" s="12" t="n">
        <f aca="false">J2406-I2406</f>
        <v>15</v>
      </c>
    </row>
    <row r="2407" customFormat="false" ht="12.75" hidden="false" customHeight="false" outlineLevel="0" collapsed="false">
      <c r="A2407" s="10" t="s">
        <v>16</v>
      </c>
      <c r="B2407" s="10"/>
      <c r="C2407" s="10" t="s">
        <v>23</v>
      </c>
      <c r="D2407" s="10" t="n">
        <v>87.11</v>
      </c>
      <c r="E2407" s="10" t="n">
        <v>112000</v>
      </c>
      <c r="F2407" s="10" t="s">
        <v>18</v>
      </c>
      <c r="G2407" s="10" t="s">
        <v>18</v>
      </c>
      <c r="H2407" s="10" t="s">
        <v>48</v>
      </c>
      <c r="I2407" s="11" t="n">
        <v>40673</v>
      </c>
      <c r="J2407" s="11" t="n">
        <v>40688</v>
      </c>
      <c r="K2407" s="10" t="s">
        <v>25</v>
      </c>
      <c r="L2407" s="13" t="str">
        <f aca="false">LEFT(C2407,9)</f>
        <v>Apparteme</v>
      </c>
      <c r="M2407" s="14" t="str">
        <f aca="false">LEFT(F2407,9)</f>
        <v>Particuli</v>
      </c>
      <c r="N2407" s="2" t="str">
        <f aca="false">LEFT(G2407,9)</f>
        <v>Particuli</v>
      </c>
      <c r="O2407" s="2" t="n">
        <f aca="false">MONTH(I2407)</f>
        <v>5</v>
      </c>
      <c r="P2407" s="2" t="str">
        <f aca="false">LEFT(H2407,10)</f>
        <v>MO -Cellen</v>
      </c>
      <c r="Q2407" s="12" t="n">
        <f aca="false">J2407-I2407</f>
        <v>15</v>
      </c>
    </row>
    <row r="2408" customFormat="false" ht="12.75" hidden="false" customHeight="false" outlineLevel="0" collapsed="false">
      <c r="A2408" s="10" t="s">
        <v>16</v>
      </c>
      <c r="B2408" s="10"/>
      <c r="C2408" s="10" t="s">
        <v>55</v>
      </c>
      <c r="D2408" s="10"/>
      <c r="E2408" s="10" t="n">
        <v>18000</v>
      </c>
      <c r="F2408" s="10" t="s">
        <v>18</v>
      </c>
      <c r="G2408" s="10"/>
      <c r="H2408" s="10" t="s">
        <v>39</v>
      </c>
      <c r="I2408" s="11" t="n">
        <v>40686</v>
      </c>
      <c r="J2408" s="11" t="n">
        <v>40694</v>
      </c>
      <c r="K2408" s="10"/>
      <c r="L2408" s="13" t="str">
        <f aca="false">LEFT(C2408,9)</f>
        <v>Parking</v>
      </c>
      <c r="M2408" s="14" t="str">
        <f aca="false">LEFT(F2408,9)</f>
        <v>Particuli</v>
      </c>
      <c r="N2408" s="2" t="str">
        <f aca="false">LEFT(G2408,9)</f>
        <v/>
      </c>
      <c r="O2408" s="2" t="n">
        <f aca="false">MONTH(I2408)</f>
        <v>5</v>
      </c>
      <c r="P2408" s="2" t="str">
        <f aca="false">LEFT(H2408,10)</f>
        <v>MC -Gares</v>
      </c>
      <c r="Q2408" s="12" t="n">
        <f aca="false">J2408-I2408</f>
        <v>8</v>
      </c>
    </row>
    <row r="2409" customFormat="false" ht="12.75" hidden="false" customHeight="false" outlineLevel="0" collapsed="false">
      <c r="A2409" s="10" t="s">
        <v>16</v>
      </c>
      <c r="B2409" s="10"/>
      <c r="C2409" s="10" t="s">
        <v>23</v>
      </c>
      <c r="D2409" s="10" t="n">
        <v>91.46</v>
      </c>
      <c r="E2409" s="10" t="n">
        <v>322500</v>
      </c>
      <c r="F2409" s="10" t="s">
        <v>18</v>
      </c>
      <c r="G2409" s="10" t="s">
        <v>18</v>
      </c>
      <c r="H2409" s="10" t="s">
        <v>24</v>
      </c>
      <c r="I2409" s="11" t="n">
        <v>40686</v>
      </c>
      <c r="J2409" s="11" t="n">
        <v>40694</v>
      </c>
      <c r="K2409" s="10" t="s">
        <v>20</v>
      </c>
      <c r="L2409" s="13" t="str">
        <f aca="false">LEFT(C2409,9)</f>
        <v>Apparteme</v>
      </c>
      <c r="M2409" s="14" t="str">
        <f aca="false">LEFT(F2409,9)</f>
        <v>Particuli</v>
      </c>
      <c r="N2409" s="2" t="str">
        <f aca="false">LEFT(G2409,9)</f>
        <v>Particuli</v>
      </c>
      <c r="O2409" s="2" t="n">
        <f aca="false">MONTH(I2409)</f>
        <v>5</v>
      </c>
      <c r="P2409" s="2" t="str">
        <f aca="false">LEFT(H2409,10)</f>
        <v>MC -Les Be</v>
      </c>
      <c r="Q2409" s="12" t="n">
        <f aca="false">J2409-I2409</f>
        <v>8</v>
      </c>
    </row>
    <row r="2410" customFormat="false" ht="12.75" hidden="false" customHeight="false" outlineLevel="0" collapsed="false">
      <c r="A2410" s="10" t="s">
        <v>16</v>
      </c>
      <c r="B2410" s="10"/>
      <c r="C2410" s="10" t="s">
        <v>23</v>
      </c>
      <c r="D2410" s="10" t="n">
        <v>19.72</v>
      </c>
      <c r="E2410" s="10" t="n">
        <v>59400</v>
      </c>
      <c r="F2410" s="10" t="s">
        <v>28</v>
      </c>
      <c r="G2410" s="10" t="s">
        <v>18</v>
      </c>
      <c r="H2410" s="10" t="s">
        <v>51</v>
      </c>
      <c r="I2410" s="11" t="n">
        <v>40673</v>
      </c>
      <c r="J2410" s="11" t="n">
        <v>40688</v>
      </c>
      <c r="K2410" s="10" t="s">
        <v>20</v>
      </c>
      <c r="L2410" s="13" t="str">
        <f aca="false">LEFT(C2410,9)</f>
        <v>Apparteme</v>
      </c>
      <c r="M2410" s="14" t="str">
        <f aca="false">LEFT(F2410,9)</f>
        <v>SCI</v>
      </c>
      <c r="N2410" s="2" t="str">
        <f aca="false">LEFT(G2410,9)</f>
        <v>Particuli</v>
      </c>
      <c r="O2410" s="2" t="n">
        <f aca="false">MONTH(I2410)</f>
        <v>5</v>
      </c>
      <c r="P2410" s="2" t="str">
        <f aca="false">LEFT(H2410,10)</f>
        <v>CE -Alco</v>
      </c>
      <c r="Q2410" s="12" t="n">
        <f aca="false">J2410-I2410</f>
        <v>15</v>
      </c>
    </row>
    <row r="2411" customFormat="false" ht="12.75" hidden="false" customHeight="false" outlineLevel="0" collapsed="false">
      <c r="A2411" s="10" t="s">
        <v>16</v>
      </c>
      <c r="B2411" s="10" t="n">
        <v>146</v>
      </c>
      <c r="C2411" s="10" t="s">
        <v>30</v>
      </c>
      <c r="D2411" s="10" t="n">
        <v>158</v>
      </c>
      <c r="E2411" s="10" t="n">
        <v>340000</v>
      </c>
      <c r="F2411" s="10" t="s">
        <v>18</v>
      </c>
      <c r="G2411" s="10" t="s">
        <v>18</v>
      </c>
      <c r="H2411" s="10" t="s">
        <v>42</v>
      </c>
      <c r="I2411" s="11" t="n">
        <v>40686</v>
      </c>
      <c r="J2411" s="11" t="n">
        <v>40694</v>
      </c>
      <c r="K2411" s="10" t="s">
        <v>20</v>
      </c>
      <c r="L2411" s="13" t="str">
        <f aca="false">LEFT(C2411,9)</f>
        <v>Villa</v>
      </c>
      <c r="M2411" s="14" t="str">
        <f aca="false">LEFT(F2411,9)</f>
        <v>Particuli</v>
      </c>
      <c r="N2411" s="2" t="str">
        <f aca="false">LEFT(G2411,9)</f>
        <v>Particuli</v>
      </c>
      <c r="O2411" s="2" t="n">
        <f aca="false">MONTH(I2411)</f>
        <v>5</v>
      </c>
      <c r="P2411" s="2" t="str">
        <f aca="false">LEFT(H2411,10)</f>
        <v>MC -Bouton</v>
      </c>
      <c r="Q2411" s="12" t="n">
        <f aca="false">J2411-I2411</f>
        <v>8</v>
      </c>
    </row>
    <row r="2412" customFormat="false" ht="12.75" hidden="false" customHeight="false" outlineLevel="0" collapsed="false">
      <c r="A2412" s="10" t="s">
        <v>16</v>
      </c>
      <c r="B2412" s="10"/>
      <c r="C2412" s="10" t="s">
        <v>37</v>
      </c>
      <c r="D2412" s="10" t="n">
        <v>21</v>
      </c>
      <c r="E2412" s="10" t="n">
        <v>56000</v>
      </c>
      <c r="F2412" s="10" t="s">
        <v>18</v>
      </c>
      <c r="G2412" s="10" t="s">
        <v>18</v>
      </c>
      <c r="H2412" s="10" t="s">
        <v>58</v>
      </c>
      <c r="I2412" s="11" t="n">
        <v>40675</v>
      </c>
      <c r="J2412" s="11" t="n">
        <v>40688</v>
      </c>
      <c r="K2412" s="10" t="s">
        <v>38</v>
      </c>
      <c r="L2412" s="13" t="str">
        <f aca="false">LEFT(C2412,9)</f>
        <v>Apparteme</v>
      </c>
      <c r="M2412" s="14" t="str">
        <f aca="false">LEFT(F2412,9)</f>
        <v>Particuli</v>
      </c>
      <c r="N2412" s="2" t="str">
        <f aca="false">LEFT(G2412,9)</f>
        <v>Particuli</v>
      </c>
      <c r="O2412" s="2" t="n">
        <f aca="false">MONTH(I2412)</f>
        <v>5</v>
      </c>
      <c r="P2412" s="2" t="str">
        <f aca="false">LEFT(H2412,10)</f>
        <v>CE -La Mar</v>
      </c>
      <c r="Q2412" s="12" t="n">
        <f aca="false">J2412-I2412</f>
        <v>13</v>
      </c>
    </row>
    <row r="2413" customFormat="false" ht="12.75" hidden="false" customHeight="false" outlineLevel="0" collapsed="false">
      <c r="A2413" s="10" t="s">
        <v>16</v>
      </c>
      <c r="B2413" s="10"/>
      <c r="C2413" s="10" t="s">
        <v>23</v>
      </c>
      <c r="D2413" s="10" t="n">
        <v>36.84</v>
      </c>
      <c r="E2413" s="10" t="n">
        <v>92000</v>
      </c>
      <c r="F2413" s="10" t="s">
        <v>18</v>
      </c>
      <c r="G2413" s="10"/>
      <c r="H2413" s="10" t="s">
        <v>42</v>
      </c>
      <c r="I2413" s="11" t="n">
        <v>40674</v>
      </c>
      <c r="J2413" s="11" t="n">
        <v>40688</v>
      </c>
      <c r="K2413" s="10" t="s">
        <v>20</v>
      </c>
      <c r="L2413" s="13" t="str">
        <f aca="false">LEFT(C2413,9)</f>
        <v>Apparteme</v>
      </c>
      <c r="M2413" s="14" t="str">
        <f aca="false">LEFT(F2413,9)</f>
        <v>Particuli</v>
      </c>
      <c r="N2413" s="2" t="str">
        <f aca="false">LEFT(G2413,9)</f>
        <v/>
      </c>
      <c r="O2413" s="2" t="n">
        <f aca="false">MONTH(I2413)</f>
        <v>5</v>
      </c>
      <c r="P2413" s="2" t="str">
        <f aca="false">LEFT(H2413,10)</f>
        <v>MC -Bouton</v>
      </c>
      <c r="Q2413" s="12" t="n">
        <f aca="false">J2413-I2413</f>
        <v>14</v>
      </c>
    </row>
    <row r="2414" customFormat="false" ht="12.75" hidden="false" customHeight="false" outlineLevel="0" collapsed="false">
      <c r="A2414" s="10" t="s">
        <v>16</v>
      </c>
      <c r="B2414" s="10"/>
      <c r="C2414" s="10" t="s">
        <v>23</v>
      </c>
      <c r="D2414" s="10" t="n">
        <v>17.18</v>
      </c>
      <c r="E2414" s="10" t="n">
        <v>57000</v>
      </c>
      <c r="F2414" s="10" t="s">
        <v>18</v>
      </c>
      <c r="G2414" s="10" t="s">
        <v>18</v>
      </c>
      <c r="H2414" s="10" t="s">
        <v>51</v>
      </c>
      <c r="I2414" s="11" t="n">
        <v>40674</v>
      </c>
      <c r="J2414" s="11" t="n">
        <v>40688</v>
      </c>
      <c r="K2414" s="10" t="s">
        <v>20</v>
      </c>
      <c r="L2414" s="13" t="str">
        <f aca="false">LEFT(C2414,9)</f>
        <v>Apparteme</v>
      </c>
      <c r="M2414" s="14" t="str">
        <f aca="false">LEFT(F2414,9)</f>
        <v>Particuli</v>
      </c>
      <c r="N2414" s="2" t="str">
        <f aca="false">LEFT(G2414,9)</f>
        <v>Particuli</v>
      </c>
      <c r="O2414" s="2" t="n">
        <f aca="false">MONTH(I2414)</f>
        <v>5</v>
      </c>
      <c r="P2414" s="2" t="str">
        <f aca="false">LEFT(H2414,10)</f>
        <v>CE -Alco</v>
      </c>
      <c r="Q2414" s="12" t="n">
        <f aca="false">J2414-I2414</f>
        <v>14</v>
      </c>
    </row>
    <row r="2415" customFormat="false" ht="12.75" hidden="false" customHeight="false" outlineLevel="0" collapsed="false">
      <c r="A2415" s="10" t="s">
        <v>16</v>
      </c>
      <c r="B2415" s="10"/>
      <c r="C2415" s="10" t="s">
        <v>40</v>
      </c>
      <c r="D2415" s="10" t="n">
        <v>52.96</v>
      </c>
      <c r="E2415" s="10" t="n">
        <v>225000</v>
      </c>
      <c r="F2415" s="10" t="s">
        <v>18</v>
      </c>
      <c r="G2415" s="10" t="s">
        <v>27</v>
      </c>
      <c r="H2415" s="10" t="s">
        <v>66</v>
      </c>
      <c r="I2415" s="11" t="n">
        <v>40674</v>
      </c>
      <c r="J2415" s="11" t="n">
        <v>40688</v>
      </c>
      <c r="K2415" s="10" t="s">
        <v>38</v>
      </c>
      <c r="L2415" s="13" t="str">
        <f aca="false">LEFT(C2415,9)</f>
        <v>Apparteme</v>
      </c>
      <c r="M2415" s="14" t="str">
        <f aca="false">LEFT(F2415,9)</f>
        <v>Particuli</v>
      </c>
      <c r="N2415" s="2" t="str">
        <f aca="false">LEFT(G2415,9)</f>
        <v>Autre per</v>
      </c>
      <c r="O2415" s="2" t="n">
        <f aca="false">MONTH(I2415)</f>
        <v>5</v>
      </c>
      <c r="P2415" s="2" t="str">
        <f aca="false">LEFT(H2415,10)</f>
        <v>CA -Estano</v>
      </c>
      <c r="Q2415" s="12" t="n">
        <f aca="false">J2415-I2415</f>
        <v>14</v>
      </c>
    </row>
    <row r="2416" customFormat="false" ht="12.75" hidden="false" customHeight="false" outlineLevel="0" collapsed="false">
      <c r="A2416" s="10" t="s">
        <v>16</v>
      </c>
      <c r="B2416" s="10"/>
      <c r="C2416" s="10" t="s">
        <v>23</v>
      </c>
      <c r="D2416" s="10" t="n">
        <v>36.84</v>
      </c>
      <c r="E2416" s="10" t="n">
        <v>92000</v>
      </c>
      <c r="F2416" s="10" t="s">
        <v>18</v>
      </c>
      <c r="G2416" s="10"/>
      <c r="H2416" s="10" t="s">
        <v>42</v>
      </c>
      <c r="I2416" s="11" t="n">
        <v>40674</v>
      </c>
      <c r="J2416" s="11" t="n">
        <v>40688</v>
      </c>
      <c r="K2416" s="10" t="s">
        <v>20</v>
      </c>
      <c r="L2416" s="13" t="str">
        <f aca="false">LEFT(C2416,9)</f>
        <v>Apparteme</v>
      </c>
      <c r="M2416" s="14" t="str">
        <f aca="false">LEFT(F2416,9)</f>
        <v>Particuli</v>
      </c>
      <c r="N2416" s="2" t="str">
        <f aca="false">LEFT(G2416,9)</f>
        <v/>
      </c>
      <c r="O2416" s="2" t="n">
        <f aca="false">MONTH(I2416)</f>
        <v>5</v>
      </c>
      <c r="P2416" s="2" t="str">
        <f aca="false">LEFT(H2416,10)</f>
        <v>MC -Bouton</v>
      </c>
      <c r="Q2416" s="12" t="n">
        <f aca="false">J2416-I2416</f>
        <v>14</v>
      </c>
    </row>
    <row r="2417" customFormat="false" ht="12.75" hidden="false" customHeight="false" outlineLevel="0" collapsed="false">
      <c r="A2417" s="10" t="s">
        <v>16</v>
      </c>
      <c r="B2417" s="10"/>
      <c r="C2417" s="10" t="s">
        <v>40</v>
      </c>
      <c r="D2417" s="10" t="n">
        <v>62</v>
      </c>
      <c r="E2417" s="10" t="n">
        <v>40000</v>
      </c>
      <c r="F2417" s="10" t="s">
        <v>27</v>
      </c>
      <c r="G2417" s="10"/>
      <c r="H2417" s="10" t="s">
        <v>73</v>
      </c>
      <c r="I2417" s="11" t="n">
        <v>40690</v>
      </c>
      <c r="J2417" s="11" t="n">
        <v>40724</v>
      </c>
      <c r="K2417" s="10" t="s">
        <v>20</v>
      </c>
      <c r="L2417" s="13" t="str">
        <f aca="false">LEFT(C2417,9)</f>
        <v>Apparteme</v>
      </c>
      <c r="M2417" s="14" t="str">
        <f aca="false">LEFT(F2417,9)</f>
        <v>Autre per</v>
      </c>
      <c r="N2417" s="2" t="str">
        <f aca="false">LEFT(G2417,9)</f>
        <v/>
      </c>
      <c r="O2417" s="2" t="n">
        <f aca="false">MONTH(I2417)</f>
        <v>5</v>
      </c>
      <c r="P2417" s="2" t="str">
        <f aca="false">LEFT(H2417,10)</f>
        <v>PA -Prés A</v>
      </c>
      <c r="Q2417" s="12" t="n">
        <f aca="false">J2417-I2417</f>
        <v>34</v>
      </c>
    </row>
    <row r="2418" customFormat="false" ht="12.75" hidden="false" customHeight="false" outlineLevel="0" collapsed="false">
      <c r="A2418" s="10" t="s">
        <v>16</v>
      </c>
      <c r="B2418" s="10"/>
      <c r="C2418" s="10" t="s">
        <v>23</v>
      </c>
      <c r="D2418" s="10" t="n">
        <v>71.17</v>
      </c>
      <c r="E2418" s="10" t="n">
        <v>135000</v>
      </c>
      <c r="F2418" s="10" t="s">
        <v>18</v>
      </c>
      <c r="G2418" s="10" t="s">
        <v>18</v>
      </c>
      <c r="H2418" s="10" t="s">
        <v>59</v>
      </c>
      <c r="I2418" s="11" t="n">
        <v>40679</v>
      </c>
      <c r="J2418" s="11" t="n">
        <v>40688</v>
      </c>
      <c r="K2418" s="10" t="s">
        <v>20</v>
      </c>
      <c r="L2418" s="13" t="str">
        <f aca="false">LEFT(C2418,9)</f>
        <v>Apparteme</v>
      </c>
      <c r="M2418" s="14" t="str">
        <f aca="false">LEFT(F2418,9)</f>
        <v>Particuli</v>
      </c>
      <c r="N2418" s="2" t="str">
        <f aca="false">LEFT(G2418,9)</f>
        <v>Particuli</v>
      </c>
      <c r="O2418" s="2" t="n">
        <f aca="false">MONTH(I2418)</f>
        <v>5</v>
      </c>
      <c r="P2418" s="2" t="str">
        <f aca="false">LEFT(H2418,10)</f>
        <v>CE -La Cha</v>
      </c>
      <c r="Q2418" s="12" t="n">
        <f aca="false">J2418-I2418</f>
        <v>9</v>
      </c>
    </row>
    <row r="2419" customFormat="false" ht="12.75" hidden="false" customHeight="false" outlineLevel="0" collapsed="false">
      <c r="A2419" s="10" t="s">
        <v>16</v>
      </c>
      <c r="B2419" s="10"/>
      <c r="C2419" s="10" t="s">
        <v>30</v>
      </c>
      <c r="D2419" s="10" t="n">
        <v>153.07</v>
      </c>
      <c r="E2419" s="10" t="n">
        <v>360000</v>
      </c>
      <c r="F2419" s="10" t="s">
        <v>18</v>
      </c>
      <c r="G2419" s="10" t="s">
        <v>18</v>
      </c>
      <c r="H2419" s="10" t="s">
        <v>51</v>
      </c>
      <c r="I2419" s="11" t="n">
        <v>40672</v>
      </c>
      <c r="J2419" s="11" t="n">
        <v>40688</v>
      </c>
      <c r="K2419" s="10" t="s">
        <v>25</v>
      </c>
      <c r="L2419" s="13" t="str">
        <f aca="false">LEFT(C2419,9)</f>
        <v>Villa</v>
      </c>
      <c r="M2419" s="14" t="str">
        <f aca="false">LEFT(F2419,9)</f>
        <v>Particuli</v>
      </c>
      <c r="N2419" s="2" t="str">
        <f aca="false">LEFT(G2419,9)</f>
        <v>Particuli</v>
      </c>
      <c r="O2419" s="2" t="n">
        <f aca="false">MONTH(I2419)</f>
        <v>5</v>
      </c>
      <c r="P2419" s="2" t="str">
        <f aca="false">LEFT(H2419,10)</f>
        <v>CE -Alco</v>
      </c>
      <c r="Q2419" s="12" t="n">
        <f aca="false">J2419-I2419</f>
        <v>16</v>
      </c>
    </row>
    <row r="2420" customFormat="false" ht="12.75" hidden="false" customHeight="false" outlineLevel="0" collapsed="false">
      <c r="A2420" s="10" t="s">
        <v>16</v>
      </c>
      <c r="B2420" s="10" t="n">
        <v>87</v>
      </c>
      <c r="C2420" s="10" t="s">
        <v>30</v>
      </c>
      <c r="D2420" s="10" t="n">
        <v>61.82</v>
      </c>
      <c r="E2420" s="10" t="n">
        <v>191500</v>
      </c>
      <c r="F2420" s="10" t="s">
        <v>18</v>
      </c>
      <c r="G2420" s="10" t="s">
        <v>18</v>
      </c>
      <c r="H2420" s="10" t="s">
        <v>59</v>
      </c>
      <c r="I2420" s="11" t="n">
        <v>40672</v>
      </c>
      <c r="J2420" s="11" t="n">
        <v>40688</v>
      </c>
      <c r="K2420" s="10" t="s">
        <v>20</v>
      </c>
      <c r="L2420" s="13" t="str">
        <f aca="false">LEFT(C2420,9)</f>
        <v>Villa</v>
      </c>
      <c r="M2420" s="14" t="str">
        <f aca="false">LEFT(F2420,9)</f>
        <v>Particuli</v>
      </c>
      <c r="N2420" s="2" t="str">
        <f aca="false">LEFT(G2420,9)</f>
        <v>Particuli</v>
      </c>
      <c r="O2420" s="2" t="n">
        <f aca="false">MONTH(I2420)</f>
        <v>5</v>
      </c>
      <c r="P2420" s="2" t="str">
        <f aca="false">LEFT(H2420,10)</f>
        <v>CE -La Cha</v>
      </c>
      <c r="Q2420" s="12" t="n">
        <f aca="false">J2420-I2420</f>
        <v>16</v>
      </c>
    </row>
    <row r="2421" customFormat="false" ht="12.75" hidden="false" customHeight="false" outlineLevel="0" collapsed="false">
      <c r="A2421" s="10" t="s">
        <v>16</v>
      </c>
      <c r="B2421" s="10"/>
      <c r="C2421" s="10" t="s">
        <v>23</v>
      </c>
      <c r="D2421" s="10" t="n">
        <v>16.73</v>
      </c>
      <c r="E2421" s="10" t="n">
        <v>70000</v>
      </c>
      <c r="F2421" s="10" t="s">
        <v>28</v>
      </c>
      <c r="G2421" s="10" t="s">
        <v>18</v>
      </c>
      <c r="H2421" s="10" t="s">
        <v>24</v>
      </c>
      <c r="I2421" s="11" t="n">
        <v>40686</v>
      </c>
      <c r="J2421" s="11" t="n">
        <v>40710</v>
      </c>
      <c r="K2421" s="10" t="s">
        <v>38</v>
      </c>
      <c r="L2421" s="13" t="str">
        <f aca="false">LEFT(C2421,9)</f>
        <v>Apparteme</v>
      </c>
      <c r="M2421" s="14" t="str">
        <f aca="false">LEFT(F2421,9)</f>
        <v>SCI</v>
      </c>
      <c r="N2421" s="2" t="str">
        <f aca="false">LEFT(G2421,9)</f>
        <v>Particuli</v>
      </c>
      <c r="O2421" s="2" t="n">
        <f aca="false">MONTH(I2421)</f>
        <v>5</v>
      </c>
      <c r="P2421" s="2" t="str">
        <f aca="false">LEFT(H2421,10)</f>
        <v>MC -Les Be</v>
      </c>
      <c r="Q2421" s="12" t="n">
        <f aca="false">J2421-I2421</f>
        <v>24</v>
      </c>
    </row>
    <row r="2422" customFormat="false" ht="12.75" hidden="false" customHeight="false" outlineLevel="0" collapsed="false">
      <c r="A2422" s="10" t="s">
        <v>16</v>
      </c>
      <c r="B2422" s="10"/>
      <c r="C2422" s="10" t="s">
        <v>23</v>
      </c>
      <c r="D2422" s="10" t="n">
        <v>26.23</v>
      </c>
      <c r="E2422" s="10" t="n">
        <v>60000</v>
      </c>
      <c r="F2422" s="10" t="s">
        <v>18</v>
      </c>
      <c r="G2422" s="10" t="s">
        <v>18</v>
      </c>
      <c r="H2422" s="10" t="s">
        <v>41</v>
      </c>
      <c r="I2422" s="11" t="n">
        <v>40686</v>
      </c>
      <c r="J2422" s="11" t="n">
        <v>40710</v>
      </c>
      <c r="K2422" s="10" t="s">
        <v>20</v>
      </c>
      <c r="L2422" s="13" t="str">
        <f aca="false">LEFT(C2422,9)</f>
        <v>Apparteme</v>
      </c>
      <c r="M2422" s="14" t="str">
        <f aca="false">LEFT(F2422,9)</f>
        <v>Particuli</v>
      </c>
      <c r="N2422" s="2" t="str">
        <f aca="false">LEFT(G2422,9)</f>
        <v>Particuli</v>
      </c>
      <c r="O2422" s="2" t="n">
        <f aca="false">MONTH(I2422)</f>
        <v>5</v>
      </c>
      <c r="P2422" s="2" t="str">
        <f aca="false">LEFT(H2422,10)</f>
        <v>MC -Centre</v>
      </c>
      <c r="Q2422" s="12" t="n">
        <f aca="false">J2422-I2422</f>
        <v>24</v>
      </c>
    </row>
    <row r="2423" customFormat="false" ht="12.75" hidden="false" customHeight="false" outlineLevel="0" collapsed="false">
      <c r="A2423" s="10" t="s">
        <v>16</v>
      </c>
      <c r="B2423" s="10" t="n">
        <v>504</v>
      </c>
      <c r="C2423" s="10" t="s">
        <v>17</v>
      </c>
      <c r="D2423" s="10"/>
      <c r="E2423" s="10" t="n">
        <v>170000</v>
      </c>
      <c r="F2423" s="10" t="s">
        <v>18</v>
      </c>
      <c r="G2423" s="10" t="s">
        <v>18</v>
      </c>
      <c r="H2423" s="10" t="s">
        <v>46</v>
      </c>
      <c r="I2423" s="11" t="n">
        <v>40673</v>
      </c>
      <c r="J2423" s="11" t="n">
        <v>40688</v>
      </c>
      <c r="K2423" s="10" t="s">
        <v>20</v>
      </c>
      <c r="L2423" s="13" t="str">
        <f aca="false">LEFT(C2423,9)</f>
        <v>Terrain</v>
      </c>
      <c r="M2423" s="14" t="str">
        <f aca="false">LEFT(F2423,9)</f>
        <v>Particuli</v>
      </c>
      <c r="N2423" s="2" t="str">
        <f aca="false">LEFT(G2423,9)</f>
        <v>Particuli</v>
      </c>
      <c r="O2423" s="2" t="n">
        <f aca="false">MONTH(I2423)</f>
        <v>5</v>
      </c>
      <c r="P2423" s="2" t="str">
        <f aca="false">LEFT(H2423,10)</f>
        <v>HF -Hopita</v>
      </c>
      <c r="Q2423" s="12" t="n">
        <f aca="false">J2423-I2423</f>
        <v>15</v>
      </c>
    </row>
    <row r="2424" customFormat="false" ht="12.75" hidden="false" customHeight="false" outlineLevel="0" collapsed="false">
      <c r="A2424" s="10" t="s">
        <v>16</v>
      </c>
      <c r="B2424" s="10"/>
      <c r="C2424" s="10" t="s">
        <v>37</v>
      </c>
      <c r="D2424" s="10"/>
      <c r="E2424" s="10" t="n">
        <v>60000</v>
      </c>
      <c r="F2424" s="10" t="s">
        <v>18</v>
      </c>
      <c r="G2424" s="10" t="s">
        <v>18</v>
      </c>
      <c r="H2424" s="10" t="s">
        <v>41</v>
      </c>
      <c r="I2424" s="11" t="n">
        <v>40686</v>
      </c>
      <c r="J2424" s="10"/>
      <c r="K2424" s="10" t="s">
        <v>20</v>
      </c>
      <c r="L2424" s="13" t="str">
        <f aca="false">LEFT(C2424,9)</f>
        <v>Apparteme</v>
      </c>
      <c r="M2424" s="14" t="str">
        <f aca="false">LEFT(F2424,9)</f>
        <v>Particuli</v>
      </c>
      <c r="N2424" s="2" t="str">
        <f aca="false">LEFT(G2424,9)</f>
        <v>Particuli</v>
      </c>
      <c r="O2424" s="2" t="n">
        <f aca="false">MONTH(I2424)</f>
        <v>5</v>
      </c>
      <c r="P2424" s="2" t="str">
        <f aca="false">LEFT(H2424,10)</f>
        <v>MC -Centre</v>
      </c>
      <c r="Q2424" s="12" t="n">
        <f aca="false">J2424-I2424</f>
        <v>-40686</v>
      </c>
    </row>
    <row r="2425" customFormat="false" ht="12.75" hidden="false" customHeight="false" outlineLevel="0" collapsed="false">
      <c r="A2425" s="10" t="s">
        <v>16</v>
      </c>
      <c r="B2425" s="10"/>
      <c r="C2425" s="10" t="s">
        <v>37</v>
      </c>
      <c r="D2425" s="10" t="n">
        <v>39.85</v>
      </c>
      <c r="E2425" s="10" t="n">
        <v>113500</v>
      </c>
      <c r="F2425" s="10" t="s">
        <v>18</v>
      </c>
      <c r="G2425" s="10" t="s">
        <v>18</v>
      </c>
      <c r="H2425" s="10" t="s">
        <v>24</v>
      </c>
      <c r="I2425" s="11" t="n">
        <v>40686</v>
      </c>
      <c r="J2425" s="11" t="n">
        <v>40710</v>
      </c>
      <c r="K2425" s="10" t="s">
        <v>38</v>
      </c>
      <c r="L2425" s="13" t="str">
        <f aca="false">LEFT(C2425,9)</f>
        <v>Apparteme</v>
      </c>
      <c r="M2425" s="14" t="str">
        <f aca="false">LEFT(F2425,9)</f>
        <v>Particuli</v>
      </c>
      <c r="N2425" s="2" t="str">
        <f aca="false">LEFT(G2425,9)</f>
        <v>Particuli</v>
      </c>
      <c r="O2425" s="2" t="n">
        <f aca="false">MONTH(I2425)</f>
        <v>5</v>
      </c>
      <c r="P2425" s="2" t="str">
        <f aca="false">LEFT(H2425,10)</f>
        <v>MC -Les Be</v>
      </c>
      <c r="Q2425" s="12" t="n">
        <f aca="false">J2425-I2425</f>
        <v>24</v>
      </c>
    </row>
    <row r="2426" customFormat="false" ht="12.75" hidden="false" customHeight="false" outlineLevel="0" collapsed="false">
      <c r="A2426" s="10" t="s">
        <v>16</v>
      </c>
      <c r="B2426" s="10" t="n">
        <v>159</v>
      </c>
      <c r="C2426" s="10" t="s">
        <v>30</v>
      </c>
      <c r="D2426" s="10" t="n">
        <v>101</v>
      </c>
      <c r="E2426" s="10" t="n">
        <v>220000</v>
      </c>
      <c r="F2426" s="10" t="s">
        <v>18</v>
      </c>
      <c r="G2426" s="10" t="s">
        <v>18</v>
      </c>
      <c r="H2426" s="10" t="s">
        <v>72</v>
      </c>
      <c r="I2426" s="11" t="n">
        <v>40673</v>
      </c>
      <c r="J2426" s="11" t="n">
        <v>40688</v>
      </c>
      <c r="K2426" s="10" t="s">
        <v>20</v>
      </c>
      <c r="L2426" s="13" t="str">
        <f aca="false">LEFT(C2426,9)</f>
        <v>Villa</v>
      </c>
      <c r="M2426" s="14" t="str">
        <f aca="false">LEFT(F2426,9)</f>
        <v>Particuli</v>
      </c>
      <c r="N2426" s="2" t="str">
        <f aca="false">LEFT(G2426,9)</f>
        <v>Particuli</v>
      </c>
      <c r="O2426" s="2" t="n">
        <f aca="false">MONTH(I2426)</f>
        <v>5</v>
      </c>
      <c r="P2426" s="2" t="str">
        <f aca="false">LEFT(H2426,10)</f>
        <v>CA -Pas du</v>
      </c>
      <c r="Q2426" s="12" t="n">
        <f aca="false">J2426-I2426</f>
        <v>15</v>
      </c>
    </row>
    <row r="2427" customFormat="false" ht="12.75" hidden="false" customHeight="false" outlineLevel="0" collapsed="false">
      <c r="A2427" s="10" t="s">
        <v>16</v>
      </c>
      <c r="B2427" s="10"/>
      <c r="C2427" s="10" t="s">
        <v>37</v>
      </c>
      <c r="D2427" s="10" t="n">
        <v>17.5</v>
      </c>
      <c r="E2427" s="10" t="n">
        <v>70500</v>
      </c>
      <c r="F2427" s="10" t="s">
        <v>28</v>
      </c>
      <c r="G2427" s="10" t="s">
        <v>18</v>
      </c>
      <c r="H2427" s="10" t="s">
        <v>24</v>
      </c>
      <c r="I2427" s="11" t="n">
        <v>40686</v>
      </c>
      <c r="J2427" s="11" t="n">
        <v>40694</v>
      </c>
      <c r="K2427" s="10" t="s">
        <v>20</v>
      </c>
      <c r="L2427" s="13" t="str">
        <f aca="false">LEFT(C2427,9)</f>
        <v>Apparteme</v>
      </c>
      <c r="M2427" s="14" t="str">
        <f aca="false">LEFT(F2427,9)</f>
        <v>SCI</v>
      </c>
      <c r="N2427" s="2" t="str">
        <f aca="false">LEFT(G2427,9)</f>
        <v>Particuli</v>
      </c>
      <c r="O2427" s="2" t="n">
        <f aca="false">MONTH(I2427)</f>
        <v>5</v>
      </c>
      <c r="P2427" s="2" t="str">
        <f aca="false">LEFT(H2427,10)</f>
        <v>MC -Les Be</v>
      </c>
      <c r="Q2427" s="12" t="n">
        <f aca="false">J2427-I2427</f>
        <v>8</v>
      </c>
    </row>
    <row r="2428" customFormat="false" ht="12.75" hidden="false" customHeight="false" outlineLevel="0" collapsed="false">
      <c r="A2428" s="10" t="s">
        <v>16</v>
      </c>
      <c r="B2428" s="10"/>
      <c r="C2428" s="10" t="s">
        <v>23</v>
      </c>
      <c r="D2428" s="10" t="n">
        <v>40</v>
      </c>
      <c r="E2428" s="10" t="n">
        <v>126000</v>
      </c>
      <c r="F2428" s="10" t="s">
        <v>50</v>
      </c>
      <c r="G2428" s="10" t="s">
        <v>18</v>
      </c>
      <c r="H2428" s="10" t="s">
        <v>33</v>
      </c>
      <c r="I2428" s="11" t="n">
        <v>40686</v>
      </c>
      <c r="J2428" s="11" t="n">
        <v>40694</v>
      </c>
      <c r="K2428" s="10" t="s">
        <v>20</v>
      </c>
      <c r="L2428" s="13" t="str">
        <f aca="false">LEFT(C2428,9)</f>
        <v>Apparteme</v>
      </c>
      <c r="M2428" s="14" t="str">
        <f aca="false">LEFT(F2428,9)</f>
        <v>SACI-SCCV</v>
      </c>
      <c r="N2428" s="2" t="str">
        <f aca="false">LEFT(G2428,9)</f>
        <v>Particuli</v>
      </c>
      <c r="O2428" s="2" t="n">
        <f aca="false">MONTH(I2428)</f>
        <v>5</v>
      </c>
      <c r="P2428" s="2" t="str">
        <f aca="false">LEFT(H2428,10)</f>
        <v>MC -Gambet</v>
      </c>
      <c r="Q2428" s="12" t="n">
        <f aca="false">J2428-I2428</f>
        <v>8</v>
      </c>
    </row>
    <row r="2429" customFormat="false" ht="12.75" hidden="false" customHeight="false" outlineLevel="0" collapsed="false">
      <c r="A2429" s="10" t="s">
        <v>16</v>
      </c>
      <c r="B2429" s="10"/>
      <c r="C2429" s="10" t="s">
        <v>40</v>
      </c>
      <c r="D2429" s="10" t="n">
        <v>35.11</v>
      </c>
      <c r="E2429" s="10" t="n">
        <v>130000</v>
      </c>
      <c r="F2429" s="10" t="s">
        <v>28</v>
      </c>
      <c r="G2429" s="10" t="s">
        <v>18</v>
      </c>
      <c r="H2429" s="10" t="s">
        <v>66</v>
      </c>
      <c r="I2429" s="11" t="n">
        <v>40687</v>
      </c>
      <c r="J2429" s="11" t="n">
        <v>40694</v>
      </c>
      <c r="K2429" s="10" t="s">
        <v>38</v>
      </c>
      <c r="L2429" s="13" t="str">
        <f aca="false">LEFT(C2429,9)</f>
        <v>Apparteme</v>
      </c>
      <c r="M2429" s="14" t="str">
        <f aca="false">LEFT(F2429,9)</f>
        <v>SCI</v>
      </c>
      <c r="N2429" s="2" t="str">
        <f aca="false">LEFT(G2429,9)</f>
        <v>Particuli</v>
      </c>
      <c r="O2429" s="2" t="n">
        <f aca="false">MONTH(I2429)</f>
        <v>5</v>
      </c>
      <c r="P2429" s="2" t="str">
        <f aca="false">LEFT(H2429,10)</f>
        <v>CA -Estano</v>
      </c>
      <c r="Q2429" s="12" t="n">
        <f aca="false">J2429-I2429</f>
        <v>7</v>
      </c>
    </row>
    <row r="2430" customFormat="false" ht="12.75" hidden="false" customHeight="false" outlineLevel="0" collapsed="false">
      <c r="A2430" s="10" t="s">
        <v>16</v>
      </c>
      <c r="B2430" s="10"/>
      <c r="C2430" s="10" t="s">
        <v>23</v>
      </c>
      <c r="D2430" s="10" t="n">
        <v>42.53</v>
      </c>
      <c r="E2430" s="10" t="n">
        <v>115000</v>
      </c>
      <c r="F2430" s="10" t="s">
        <v>18</v>
      </c>
      <c r="G2430" s="10" t="s">
        <v>18</v>
      </c>
      <c r="H2430" s="10" t="s">
        <v>39</v>
      </c>
      <c r="I2430" s="11" t="n">
        <v>40686</v>
      </c>
      <c r="J2430" s="11" t="n">
        <v>40694</v>
      </c>
      <c r="K2430" s="10" t="s">
        <v>20</v>
      </c>
      <c r="L2430" s="13" t="str">
        <f aca="false">LEFT(C2430,9)</f>
        <v>Apparteme</v>
      </c>
      <c r="M2430" s="14" t="str">
        <f aca="false">LEFT(F2430,9)</f>
        <v>Particuli</v>
      </c>
      <c r="N2430" s="2" t="str">
        <f aca="false">LEFT(G2430,9)</f>
        <v>Particuli</v>
      </c>
      <c r="O2430" s="2" t="n">
        <f aca="false">MONTH(I2430)</f>
        <v>5</v>
      </c>
      <c r="P2430" s="2" t="str">
        <f aca="false">LEFT(H2430,10)</f>
        <v>MC -Gares</v>
      </c>
      <c r="Q2430" s="12" t="n">
        <f aca="false">J2430-I2430</f>
        <v>8</v>
      </c>
    </row>
    <row r="2431" customFormat="false" ht="12.75" hidden="false" customHeight="false" outlineLevel="0" collapsed="false">
      <c r="A2431" s="10" t="s">
        <v>16</v>
      </c>
      <c r="B2431" s="10"/>
      <c r="C2431" s="10" t="s">
        <v>37</v>
      </c>
      <c r="D2431" s="10" t="n">
        <v>69.46</v>
      </c>
      <c r="E2431" s="10" t="n">
        <v>122000</v>
      </c>
      <c r="F2431" s="10" t="s">
        <v>18</v>
      </c>
      <c r="G2431" s="10" t="s">
        <v>18</v>
      </c>
      <c r="H2431" s="10" t="s">
        <v>48</v>
      </c>
      <c r="I2431" s="11" t="n">
        <v>40674</v>
      </c>
      <c r="J2431" s="11" t="n">
        <v>40694</v>
      </c>
      <c r="K2431" s="10" t="s">
        <v>20</v>
      </c>
      <c r="L2431" s="13" t="str">
        <f aca="false">LEFT(C2431,9)</f>
        <v>Apparteme</v>
      </c>
      <c r="M2431" s="14" t="str">
        <f aca="false">LEFT(F2431,9)</f>
        <v>Particuli</v>
      </c>
      <c r="N2431" s="2" t="str">
        <f aca="false">LEFT(G2431,9)</f>
        <v>Particuli</v>
      </c>
      <c r="O2431" s="2" t="n">
        <f aca="false">MONTH(I2431)</f>
        <v>5</v>
      </c>
      <c r="P2431" s="2" t="str">
        <f aca="false">LEFT(H2431,10)</f>
        <v>MO -Cellen</v>
      </c>
      <c r="Q2431" s="12" t="n">
        <f aca="false">J2431-I2431</f>
        <v>20</v>
      </c>
    </row>
    <row r="2432" customFormat="false" ht="12.75" hidden="false" customHeight="false" outlineLevel="0" collapsed="false">
      <c r="A2432" s="10" t="s">
        <v>16</v>
      </c>
      <c r="B2432" s="10"/>
      <c r="C2432" s="10" t="s">
        <v>37</v>
      </c>
      <c r="D2432" s="10" t="n">
        <v>48.43</v>
      </c>
      <c r="E2432" s="10" t="n">
        <v>119000</v>
      </c>
      <c r="F2432" s="10" t="s">
        <v>18</v>
      </c>
      <c r="G2432" s="10" t="s">
        <v>18</v>
      </c>
      <c r="H2432" s="10" t="s">
        <v>48</v>
      </c>
      <c r="I2432" s="11" t="n">
        <v>40674</v>
      </c>
      <c r="J2432" s="11" t="n">
        <v>40694</v>
      </c>
      <c r="K2432" s="10" t="s">
        <v>20</v>
      </c>
      <c r="L2432" s="13" t="str">
        <f aca="false">LEFT(C2432,9)</f>
        <v>Apparteme</v>
      </c>
      <c r="M2432" s="14" t="str">
        <f aca="false">LEFT(F2432,9)</f>
        <v>Particuli</v>
      </c>
      <c r="N2432" s="2" t="str">
        <f aca="false">LEFT(G2432,9)</f>
        <v>Particuli</v>
      </c>
      <c r="O2432" s="2" t="n">
        <f aca="false">MONTH(I2432)</f>
        <v>5</v>
      </c>
      <c r="P2432" s="2" t="str">
        <f aca="false">LEFT(H2432,10)</f>
        <v>MO -Cellen</v>
      </c>
      <c r="Q2432" s="12" t="n">
        <f aca="false">J2432-I2432</f>
        <v>20</v>
      </c>
    </row>
    <row r="2433" customFormat="false" ht="12.75" hidden="false" customHeight="false" outlineLevel="0" collapsed="false">
      <c r="A2433" s="10" t="s">
        <v>16</v>
      </c>
      <c r="B2433" s="10"/>
      <c r="C2433" s="10" t="s">
        <v>37</v>
      </c>
      <c r="D2433" s="10" t="n">
        <v>18.77</v>
      </c>
      <c r="E2433" s="10" t="n">
        <v>67000</v>
      </c>
      <c r="F2433" s="10" t="s">
        <v>18</v>
      </c>
      <c r="G2433" s="10" t="s">
        <v>18</v>
      </c>
      <c r="H2433" s="10" t="s">
        <v>45</v>
      </c>
      <c r="I2433" s="11" t="n">
        <v>40674</v>
      </c>
      <c r="J2433" s="11" t="n">
        <v>40694</v>
      </c>
      <c r="K2433" s="10" t="s">
        <v>38</v>
      </c>
      <c r="L2433" s="13" t="str">
        <f aca="false">LEFT(C2433,9)</f>
        <v>Apparteme</v>
      </c>
      <c r="M2433" s="14" t="str">
        <f aca="false">LEFT(F2433,9)</f>
        <v>Particuli</v>
      </c>
      <c r="N2433" s="2" t="str">
        <f aca="false">LEFT(G2433,9)</f>
        <v>Particuli</v>
      </c>
      <c r="O2433" s="2" t="n">
        <f aca="false">MONTH(I2433)</f>
        <v>5</v>
      </c>
      <c r="P2433" s="2" t="str">
        <f aca="false">LEFT(H2433,10)</f>
        <v>PM -Port M</v>
      </c>
      <c r="Q2433" s="12" t="n">
        <f aca="false">J2433-I2433</f>
        <v>20</v>
      </c>
    </row>
    <row r="2434" customFormat="false" ht="12.75" hidden="false" customHeight="false" outlineLevel="0" collapsed="false">
      <c r="A2434" s="10" t="s">
        <v>16</v>
      </c>
      <c r="B2434" s="10"/>
      <c r="C2434" s="10" t="s">
        <v>23</v>
      </c>
      <c r="D2434" s="10" t="n">
        <v>71.08</v>
      </c>
      <c r="E2434" s="10" t="n">
        <v>85000</v>
      </c>
      <c r="F2434" s="10" t="s">
        <v>18</v>
      </c>
      <c r="G2434" s="10" t="s">
        <v>18</v>
      </c>
      <c r="H2434" s="10" t="s">
        <v>51</v>
      </c>
      <c r="I2434" s="11" t="n">
        <v>40674</v>
      </c>
      <c r="J2434" s="11" t="n">
        <v>40694</v>
      </c>
      <c r="K2434" s="10" t="s">
        <v>20</v>
      </c>
      <c r="L2434" s="13" t="str">
        <f aca="false">LEFT(C2434,9)</f>
        <v>Apparteme</v>
      </c>
      <c r="M2434" s="14" t="str">
        <f aca="false">LEFT(F2434,9)</f>
        <v>Particuli</v>
      </c>
      <c r="N2434" s="2" t="str">
        <f aca="false">LEFT(G2434,9)</f>
        <v>Particuli</v>
      </c>
      <c r="O2434" s="2" t="n">
        <f aca="false">MONTH(I2434)</f>
        <v>5</v>
      </c>
      <c r="P2434" s="2" t="str">
        <f aca="false">LEFT(H2434,10)</f>
        <v>CE -Alco</v>
      </c>
      <c r="Q2434" s="12" t="n">
        <f aca="false">J2434-I2434</f>
        <v>20</v>
      </c>
    </row>
    <row r="2435" customFormat="false" ht="12.75" hidden="false" customHeight="false" outlineLevel="0" collapsed="false">
      <c r="A2435" s="10" t="s">
        <v>16</v>
      </c>
      <c r="B2435" s="10"/>
      <c r="C2435" s="10" t="s">
        <v>23</v>
      </c>
      <c r="D2435" s="10" t="n">
        <v>69.21</v>
      </c>
      <c r="E2435" s="10" t="n">
        <v>150000</v>
      </c>
      <c r="F2435" s="10" t="s">
        <v>18</v>
      </c>
      <c r="G2435" s="10" t="s">
        <v>18</v>
      </c>
      <c r="H2435" s="10" t="s">
        <v>65</v>
      </c>
      <c r="I2435" s="11" t="n">
        <v>40674</v>
      </c>
      <c r="J2435" s="11" t="n">
        <v>40694</v>
      </c>
      <c r="K2435" s="10" t="s">
        <v>20</v>
      </c>
      <c r="L2435" s="13" t="str">
        <f aca="false">LEFT(C2435,9)</f>
        <v>Apparteme</v>
      </c>
      <c r="M2435" s="14" t="str">
        <f aca="false">LEFT(F2435,9)</f>
        <v>Particuli</v>
      </c>
      <c r="N2435" s="2" t="str">
        <f aca="false">LEFT(G2435,9)</f>
        <v>Particuli</v>
      </c>
      <c r="O2435" s="2" t="n">
        <f aca="false">MONTH(I2435)</f>
        <v>5</v>
      </c>
      <c r="P2435" s="2" t="str">
        <f aca="false">LEFT(H2435,10)</f>
        <v>PA -Saint </v>
      </c>
      <c r="Q2435" s="12" t="n">
        <f aca="false">J2435-I2435</f>
        <v>20</v>
      </c>
    </row>
    <row r="2436" customFormat="false" ht="12.75" hidden="false" customHeight="false" outlineLevel="0" collapsed="false">
      <c r="A2436" s="10" t="s">
        <v>16</v>
      </c>
      <c r="B2436" s="10"/>
      <c r="C2436" s="10" t="s">
        <v>23</v>
      </c>
      <c r="D2436" s="10" t="n">
        <v>90.38</v>
      </c>
      <c r="E2436" s="10" t="n">
        <v>440000</v>
      </c>
      <c r="F2436" s="10" t="s">
        <v>18</v>
      </c>
      <c r="G2436" s="10" t="s">
        <v>18</v>
      </c>
      <c r="H2436" s="10" t="s">
        <v>45</v>
      </c>
      <c r="I2436" s="11" t="n">
        <v>40674</v>
      </c>
      <c r="J2436" s="11" t="n">
        <v>40694</v>
      </c>
      <c r="K2436" s="10" t="s">
        <v>25</v>
      </c>
      <c r="L2436" s="13" t="str">
        <f aca="false">LEFT(C2436,9)</f>
        <v>Apparteme</v>
      </c>
      <c r="M2436" s="14" t="str">
        <f aca="false">LEFT(F2436,9)</f>
        <v>Particuli</v>
      </c>
      <c r="N2436" s="2" t="str">
        <f aca="false">LEFT(G2436,9)</f>
        <v>Particuli</v>
      </c>
      <c r="O2436" s="2" t="n">
        <f aca="false">MONTH(I2436)</f>
        <v>5</v>
      </c>
      <c r="P2436" s="2" t="str">
        <f aca="false">LEFT(H2436,10)</f>
        <v>PM -Port M</v>
      </c>
      <c r="Q2436" s="12" t="n">
        <f aca="false">J2436-I2436</f>
        <v>20</v>
      </c>
    </row>
    <row r="2437" customFormat="false" ht="12.75" hidden="false" customHeight="false" outlineLevel="0" collapsed="false">
      <c r="A2437" s="10" t="s">
        <v>16</v>
      </c>
      <c r="B2437" s="10"/>
      <c r="C2437" s="10" t="s">
        <v>23</v>
      </c>
      <c r="D2437" s="10" t="n">
        <v>72.47</v>
      </c>
      <c r="E2437" s="10" t="n">
        <v>195000</v>
      </c>
      <c r="F2437" s="10" t="s">
        <v>28</v>
      </c>
      <c r="G2437" s="10" t="s">
        <v>18</v>
      </c>
      <c r="H2437" s="10" t="s">
        <v>51</v>
      </c>
      <c r="I2437" s="11" t="n">
        <v>40674</v>
      </c>
      <c r="J2437" s="11" t="n">
        <v>40694</v>
      </c>
      <c r="K2437" s="10" t="s">
        <v>20</v>
      </c>
      <c r="L2437" s="13" t="str">
        <f aca="false">LEFT(C2437,9)</f>
        <v>Apparteme</v>
      </c>
      <c r="M2437" s="14" t="str">
        <f aca="false">LEFT(F2437,9)</f>
        <v>SCI</v>
      </c>
      <c r="N2437" s="2" t="str">
        <f aca="false">LEFT(G2437,9)</f>
        <v>Particuli</v>
      </c>
      <c r="O2437" s="2" t="n">
        <f aca="false">MONTH(I2437)</f>
        <v>5</v>
      </c>
      <c r="P2437" s="2" t="str">
        <f aca="false">LEFT(H2437,10)</f>
        <v>CE -Alco</v>
      </c>
      <c r="Q2437" s="12" t="n">
        <f aca="false">J2437-I2437</f>
        <v>20</v>
      </c>
    </row>
    <row r="2438" customFormat="false" ht="12.75" hidden="false" customHeight="false" outlineLevel="0" collapsed="false">
      <c r="A2438" s="10" t="s">
        <v>16</v>
      </c>
      <c r="B2438" s="10" t="n">
        <v>164</v>
      </c>
      <c r="C2438" s="10" t="s">
        <v>30</v>
      </c>
      <c r="D2438" s="10" t="n">
        <v>90</v>
      </c>
      <c r="E2438" s="10" t="n">
        <v>317000</v>
      </c>
      <c r="F2438" s="10" t="s">
        <v>18</v>
      </c>
      <c r="G2438" s="10" t="s">
        <v>18</v>
      </c>
      <c r="H2438" s="10"/>
      <c r="I2438" s="11" t="n">
        <v>40675</v>
      </c>
      <c r="J2438" s="11" t="n">
        <v>40694</v>
      </c>
      <c r="K2438" s="10" t="s">
        <v>25</v>
      </c>
      <c r="L2438" s="13" t="str">
        <f aca="false">LEFT(C2438,9)</f>
        <v>Villa</v>
      </c>
      <c r="M2438" s="14" t="str">
        <f aca="false">LEFT(F2438,9)</f>
        <v>Particuli</v>
      </c>
      <c r="N2438" s="2" t="str">
        <f aca="false">LEFT(G2438,9)</f>
        <v>Particuli</v>
      </c>
      <c r="O2438" s="2" t="n">
        <f aca="false">MONTH(I2438)</f>
        <v>5</v>
      </c>
      <c r="P2438" s="2" t="str">
        <f aca="false">LEFT(H2438,10)</f>
        <v/>
      </c>
      <c r="Q2438" s="12" t="n">
        <f aca="false">J2438-I2438</f>
        <v>19</v>
      </c>
    </row>
    <row r="2439" customFormat="false" ht="12.75" hidden="false" customHeight="false" outlineLevel="0" collapsed="false">
      <c r="A2439" s="10" t="s">
        <v>16</v>
      </c>
      <c r="B2439" s="10"/>
      <c r="C2439" s="10" t="s">
        <v>23</v>
      </c>
      <c r="D2439" s="10" t="n">
        <v>101.15</v>
      </c>
      <c r="E2439" s="10" t="n">
        <v>380000</v>
      </c>
      <c r="F2439" s="10" t="s">
        <v>18</v>
      </c>
      <c r="G2439" s="10" t="s">
        <v>18</v>
      </c>
      <c r="H2439" s="10" t="s">
        <v>45</v>
      </c>
      <c r="I2439" s="11" t="n">
        <v>40674</v>
      </c>
      <c r="J2439" s="11" t="n">
        <v>40694</v>
      </c>
      <c r="K2439" s="10" t="s">
        <v>25</v>
      </c>
      <c r="L2439" s="13" t="str">
        <f aca="false">LEFT(C2439,9)</f>
        <v>Apparteme</v>
      </c>
      <c r="M2439" s="14" t="str">
        <f aca="false">LEFT(F2439,9)</f>
        <v>Particuli</v>
      </c>
      <c r="N2439" s="2" t="str">
        <f aca="false">LEFT(G2439,9)</f>
        <v>Particuli</v>
      </c>
      <c r="O2439" s="2" t="n">
        <f aca="false">MONTH(I2439)</f>
        <v>5</v>
      </c>
      <c r="P2439" s="2" t="str">
        <f aca="false">LEFT(H2439,10)</f>
        <v>PM -Port M</v>
      </c>
      <c r="Q2439" s="12" t="n">
        <f aca="false">J2439-I2439</f>
        <v>20</v>
      </c>
    </row>
    <row r="2440" customFormat="false" ht="12.75" hidden="false" customHeight="false" outlineLevel="0" collapsed="false">
      <c r="A2440" s="10" t="s">
        <v>16</v>
      </c>
      <c r="B2440" s="10"/>
      <c r="C2440" s="10" t="s">
        <v>23</v>
      </c>
      <c r="D2440" s="10" t="n">
        <v>73.51</v>
      </c>
      <c r="E2440" s="10" t="n">
        <v>173000</v>
      </c>
      <c r="F2440" s="10" t="s">
        <v>18</v>
      </c>
      <c r="G2440" s="10" t="s">
        <v>18</v>
      </c>
      <c r="H2440" s="10" t="s">
        <v>32</v>
      </c>
      <c r="I2440" s="11" t="n">
        <v>40675</v>
      </c>
      <c r="J2440" s="10"/>
      <c r="K2440" s="10" t="s">
        <v>20</v>
      </c>
      <c r="L2440" s="13" t="str">
        <f aca="false">LEFT(C2440,9)</f>
        <v>Apparteme</v>
      </c>
      <c r="M2440" s="14" t="str">
        <f aca="false">LEFT(F2440,9)</f>
        <v>Particuli</v>
      </c>
      <c r="N2440" s="2" t="str">
        <f aca="false">LEFT(G2440,9)</f>
        <v>Particuli</v>
      </c>
      <c r="O2440" s="2" t="n">
        <f aca="false">MONTH(I2440)</f>
        <v>5</v>
      </c>
      <c r="P2440" s="2" t="str">
        <f aca="false">LEFT(H2440,10)</f>
        <v>CA -Lemass</v>
      </c>
      <c r="Q2440" s="12" t="n">
        <f aca="false">J2440-I2440</f>
        <v>-40675</v>
      </c>
    </row>
    <row r="2441" customFormat="false" ht="12.75" hidden="false" customHeight="false" outlineLevel="0" collapsed="false">
      <c r="A2441" s="10" t="s">
        <v>16</v>
      </c>
      <c r="B2441" s="10"/>
      <c r="C2441" s="10" t="s">
        <v>37</v>
      </c>
      <c r="D2441" s="10" t="n">
        <v>18</v>
      </c>
      <c r="E2441" s="10" t="n">
        <v>64000</v>
      </c>
      <c r="F2441" s="10" t="s">
        <v>18</v>
      </c>
      <c r="G2441" s="10" t="s">
        <v>18</v>
      </c>
      <c r="H2441" s="10" t="s">
        <v>46</v>
      </c>
      <c r="I2441" s="11" t="n">
        <v>40675</v>
      </c>
      <c r="J2441" s="11" t="n">
        <v>40694</v>
      </c>
      <c r="K2441" s="10" t="s">
        <v>38</v>
      </c>
      <c r="L2441" s="13" t="str">
        <f aca="false">LEFT(C2441,9)</f>
        <v>Apparteme</v>
      </c>
      <c r="M2441" s="14" t="str">
        <f aca="false">LEFT(F2441,9)</f>
        <v>Particuli</v>
      </c>
      <c r="N2441" s="2" t="str">
        <f aca="false">LEFT(G2441,9)</f>
        <v>Particuli</v>
      </c>
      <c r="O2441" s="2" t="n">
        <f aca="false">MONTH(I2441)</f>
        <v>5</v>
      </c>
      <c r="P2441" s="2" t="str">
        <f aca="false">LEFT(H2441,10)</f>
        <v>HF -Hopita</v>
      </c>
      <c r="Q2441" s="12" t="n">
        <f aca="false">J2441-I2441</f>
        <v>19</v>
      </c>
    </row>
    <row r="2442" customFormat="false" ht="12.75" hidden="false" customHeight="false" outlineLevel="0" collapsed="false">
      <c r="A2442" s="10" t="s">
        <v>16</v>
      </c>
      <c r="B2442" s="10"/>
      <c r="C2442" s="10" t="s">
        <v>23</v>
      </c>
      <c r="D2442" s="10" t="n">
        <v>115.31</v>
      </c>
      <c r="E2442" s="10" t="n">
        <v>205000</v>
      </c>
      <c r="F2442" s="10" t="s">
        <v>18</v>
      </c>
      <c r="G2442" s="10" t="s">
        <v>18</v>
      </c>
      <c r="H2442" s="10" t="s">
        <v>51</v>
      </c>
      <c r="I2442" s="11" t="n">
        <v>40675</v>
      </c>
      <c r="J2442" s="11" t="n">
        <v>40694</v>
      </c>
      <c r="K2442" s="10" t="s">
        <v>20</v>
      </c>
      <c r="L2442" s="13" t="str">
        <f aca="false">LEFT(C2442,9)</f>
        <v>Apparteme</v>
      </c>
      <c r="M2442" s="14" t="str">
        <f aca="false">LEFT(F2442,9)</f>
        <v>Particuli</v>
      </c>
      <c r="N2442" s="2" t="str">
        <f aca="false">LEFT(G2442,9)</f>
        <v>Particuli</v>
      </c>
      <c r="O2442" s="2" t="n">
        <f aca="false">MONTH(I2442)</f>
        <v>5</v>
      </c>
      <c r="P2442" s="2" t="str">
        <f aca="false">LEFT(H2442,10)</f>
        <v>CE -Alco</v>
      </c>
      <c r="Q2442" s="12" t="n">
        <f aca="false">J2442-I2442</f>
        <v>19</v>
      </c>
    </row>
    <row r="2443" customFormat="false" ht="12.75" hidden="false" customHeight="false" outlineLevel="0" collapsed="false">
      <c r="A2443" s="10" t="s">
        <v>16</v>
      </c>
      <c r="B2443" s="10" t="n">
        <v>1939</v>
      </c>
      <c r="C2443" s="10" t="s">
        <v>17</v>
      </c>
      <c r="D2443" s="10"/>
      <c r="E2443" s="10" t="n">
        <v>218969.56</v>
      </c>
      <c r="F2443" s="10" t="s">
        <v>57</v>
      </c>
      <c r="G2443" s="10" t="s">
        <v>28</v>
      </c>
      <c r="H2443" s="10"/>
      <c r="I2443" s="11" t="n">
        <v>40680</v>
      </c>
      <c r="J2443" s="11" t="n">
        <v>40694</v>
      </c>
      <c r="K2443" s="10"/>
      <c r="L2443" s="13" t="str">
        <f aca="false">LEFT(C2443,9)</f>
        <v>Terrain</v>
      </c>
      <c r="M2443" s="14" t="str">
        <f aca="false">LEFT(F2443,9)</f>
        <v>SEM</v>
      </c>
      <c r="N2443" s="2" t="str">
        <f aca="false">LEFT(G2443,9)</f>
        <v>SCI</v>
      </c>
      <c r="O2443" s="2" t="n">
        <f aca="false">MONTH(I2443)</f>
        <v>5</v>
      </c>
      <c r="P2443" s="2" t="str">
        <f aca="false">LEFT(H2443,10)</f>
        <v/>
      </c>
      <c r="Q2443" s="12" t="n">
        <f aca="false">J2443-I2443</f>
        <v>14</v>
      </c>
    </row>
    <row r="2444" customFormat="false" ht="12.75" hidden="false" customHeight="false" outlineLevel="0" collapsed="false">
      <c r="A2444" s="10" t="s">
        <v>16</v>
      </c>
      <c r="B2444" s="10"/>
      <c r="C2444" s="10" t="s">
        <v>37</v>
      </c>
      <c r="D2444" s="10" t="n">
        <v>24</v>
      </c>
      <c r="E2444" s="10" t="n">
        <v>75000</v>
      </c>
      <c r="F2444" s="10" t="s">
        <v>18</v>
      </c>
      <c r="G2444" s="10" t="s">
        <v>18</v>
      </c>
      <c r="H2444" s="10" t="s">
        <v>46</v>
      </c>
      <c r="I2444" s="11" t="n">
        <v>40680</v>
      </c>
      <c r="J2444" s="11" t="n">
        <v>40694</v>
      </c>
      <c r="K2444" s="10" t="s">
        <v>38</v>
      </c>
      <c r="L2444" s="13" t="str">
        <f aca="false">LEFT(C2444,9)</f>
        <v>Apparteme</v>
      </c>
      <c r="M2444" s="14" t="str">
        <f aca="false">LEFT(F2444,9)</f>
        <v>Particuli</v>
      </c>
      <c r="N2444" s="2" t="str">
        <f aca="false">LEFT(G2444,9)</f>
        <v>Particuli</v>
      </c>
      <c r="O2444" s="2" t="n">
        <f aca="false">MONTH(I2444)</f>
        <v>5</v>
      </c>
      <c r="P2444" s="2" t="str">
        <f aca="false">LEFT(H2444,10)</f>
        <v>HF -Hopita</v>
      </c>
      <c r="Q2444" s="12" t="n">
        <f aca="false">J2444-I2444</f>
        <v>14</v>
      </c>
    </row>
    <row r="2445" customFormat="false" ht="12.75" hidden="false" customHeight="false" outlineLevel="0" collapsed="false">
      <c r="A2445" s="10" t="s">
        <v>16</v>
      </c>
      <c r="B2445" s="10"/>
      <c r="C2445" s="10" t="s">
        <v>37</v>
      </c>
      <c r="D2445" s="10" t="n">
        <v>20.95</v>
      </c>
      <c r="E2445" s="10" t="n">
        <v>60000</v>
      </c>
      <c r="F2445" s="10" t="s">
        <v>18</v>
      </c>
      <c r="G2445" s="10" t="s">
        <v>18</v>
      </c>
      <c r="H2445" s="10" t="s">
        <v>46</v>
      </c>
      <c r="I2445" s="11" t="n">
        <v>40680</v>
      </c>
      <c r="J2445" s="11" t="n">
        <v>40694</v>
      </c>
      <c r="K2445" s="10" t="s">
        <v>20</v>
      </c>
      <c r="L2445" s="13" t="str">
        <f aca="false">LEFT(C2445,9)</f>
        <v>Apparteme</v>
      </c>
      <c r="M2445" s="14" t="str">
        <f aca="false">LEFT(F2445,9)</f>
        <v>Particuli</v>
      </c>
      <c r="N2445" s="2" t="str">
        <f aca="false">LEFT(G2445,9)</f>
        <v>Particuli</v>
      </c>
      <c r="O2445" s="2" t="n">
        <f aca="false">MONTH(I2445)</f>
        <v>5</v>
      </c>
      <c r="P2445" s="2" t="str">
        <f aca="false">LEFT(H2445,10)</f>
        <v>HF -Hopita</v>
      </c>
      <c r="Q2445" s="12" t="n">
        <f aca="false">J2445-I2445</f>
        <v>14</v>
      </c>
    </row>
    <row r="2446" customFormat="false" ht="12.75" hidden="false" customHeight="false" outlineLevel="0" collapsed="false">
      <c r="A2446" s="10" t="s">
        <v>16</v>
      </c>
      <c r="B2446" s="10" t="n">
        <v>995</v>
      </c>
      <c r="C2446" s="10" t="s">
        <v>17</v>
      </c>
      <c r="D2446" s="10"/>
      <c r="E2446" s="10" t="n">
        <v>243467.97</v>
      </c>
      <c r="F2446" s="10" t="s">
        <v>57</v>
      </c>
      <c r="G2446" s="10" t="s">
        <v>28</v>
      </c>
      <c r="H2446" s="10"/>
      <c r="I2446" s="11" t="n">
        <v>40680</v>
      </c>
      <c r="J2446" s="11" t="n">
        <v>40694</v>
      </c>
      <c r="K2446" s="10"/>
      <c r="L2446" s="13" t="str">
        <f aca="false">LEFT(C2446,9)</f>
        <v>Terrain</v>
      </c>
      <c r="M2446" s="14" t="str">
        <f aca="false">LEFT(F2446,9)</f>
        <v>SEM</v>
      </c>
      <c r="N2446" s="2" t="str">
        <f aca="false">LEFT(G2446,9)</f>
        <v>SCI</v>
      </c>
      <c r="O2446" s="2" t="n">
        <f aca="false">MONTH(I2446)</f>
        <v>5</v>
      </c>
      <c r="P2446" s="2" t="str">
        <f aca="false">LEFT(H2446,10)</f>
        <v/>
      </c>
      <c r="Q2446" s="12" t="n">
        <f aca="false">J2446-I2446</f>
        <v>14</v>
      </c>
    </row>
    <row r="2447" customFormat="false" ht="12.75" hidden="false" customHeight="false" outlineLevel="0" collapsed="false">
      <c r="A2447" s="10" t="s">
        <v>16</v>
      </c>
      <c r="B2447" s="10"/>
      <c r="C2447" s="10" t="s">
        <v>23</v>
      </c>
      <c r="D2447" s="10" t="n">
        <v>96.72</v>
      </c>
      <c r="E2447" s="10" t="n">
        <v>238000</v>
      </c>
      <c r="F2447" s="10" t="s">
        <v>18</v>
      </c>
      <c r="G2447" s="10"/>
      <c r="H2447" s="10" t="s">
        <v>32</v>
      </c>
      <c r="I2447" s="11" t="n">
        <v>40679</v>
      </c>
      <c r="J2447" s="11" t="n">
        <v>40694</v>
      </c>
      <c r="K2447" s="10" t="s">
        <v>20</v>
      </c>
      <c r="L2447" s="13" t="str">
        <f aca="false">LEFT(C2447,9)</f>
        <v>Apparteme</v>
      </c>
      <c r="M2447" s="14" t="str">
        <f aca="false">LEFT(F2447,9)</f>
        <v>Particuli</v>
      </c>
      <c r="N2447" s="2" t="str">
        <f aca="false">LEFT(G2447,9)</f>
        <v/>
      </c>
      <c r="O2447" s="2" t="n">
        <f aca="false">MONTH(I2447)</f>
        <v>5</v>
      </c>
      <c r="P2447" s="2" t="str">
        <f aca="false">LEFT(H2447,10)</f>
        <v>CA -Lemass</v>
      </c>
      <c r="Q2447" s="12" t="n">
        <f aca="false">J2447-I2447</f>
        <v>15</v>
      </c>
    </row>
    <row r="2448" customFormat="false" ht="12.75" hidden="false" customHeight="false" outlineLevel="0" collapsed="false">
      <c r="A2448" s="10" t="s">
        <v>16</v>
      </c>
      <c r="B2448" s="10"/>
      <c r="C2448" s="10" t="s">
        <v>23</v>
      </c>
      <c r="D2448" s="10" t="n">
        <v>74.22</v>
      </c>
      <c r="E2448" s="10" t="n">
        <v>117000</v>
      </c>
      <c r="F2448" s="10" t="s">
        <v>18</v>
      </c>
      <c r="G2448" s="10" t="s">
        <v>18</v>
      </c>
      <c r="H2448" s="10" t="s">
        <v>32</v>
      </c>
      <c r="I2448" s="11" t="n">
        <v>40676</v>
      </c>
      <c r="J2448" s="11" t="n">
        <v>40694</v>
      </c>
      <c r="K2448" s="10" t="s">
        <v>25</v>
      </c>
      <c r="L2448" s="13" t="str">
        <f aca="false">LEFT(C2448,9)</f>
        <v>Apparteme</v>
      </c>
      <c r="M2448" s="14" t="str">
        <f aca="false">LEFT(F2448,9)</f>
        <v>Particuli</v>
      </c>
      <c r="N2448" s="2" t="str">
        <f aca="false">LEFT(G2448,9)</f>
        <v>Particuli</v>
      </c>
      <c r="O2448" s="2" t="n">
        <f aca="false">MONTH(I2448)</f>
        <v>5</v>
      </c>
      <c r="P2448" s="2" t="str">
        <f aca="false">LEFT(H2448,10)</f>
        <v>CA -Lemass</v>
      </c>
      <c r="Q2448" s="12" t="n">
        <f aca="false">J2448-I2448</f>
        <v>18</v>
      </c>
    </row>
    <row r="2449" customFormat="false" ht="12.75" hidden="false" customHeight="false" outlineLevel="0" collapsed="false">
      <c r="A2449" s="10" t="s">
        <v>16</v>
      </c>
      <c r="B2449" s="10"/>
      <c r="C2449" s="10" t="s">
        <v>23</v>
      </c>
      <c r="D2449" s="10" t="n">
        <v>69.27</v>
      </c>
      <c r="E2449" s="10" t="n">
        <v>160000</v>
      </c>
      <c r="F2449" s="10" t="s">
        <v>18</v>
      </c>
      <c r="G2449" s="10" t="s">
        <v>18</v>
      </c>
      <c r="H2449" s="10" t="s">
        <v>65</v>
      </c>
      <c r="I2449" s="11" t="n">
        <v>40676</v>
      </c>
      <c r="J2449" s="11" t="n">
        <v>40694</v>
      </c>
      <c r="K2449" s="10" t="s">
        <v>25</v>
      </c>
      <c r="L2449" s="13" t="str">
        <f aca="false">LEFT(C2449,9)</f>
        <v>Apparteme</v>
      </c>
      <c r="M2449" s="14" t="str">
        <f aca="false">LEFT(F2449,9)</f>
        <v>Particuli</v>
      </c>
      <c r="N2449" s="2" t="str">
        <f aca="false">LEFT(G2449,9)</f>
        <v>Particuli</v>
      </c>
      <c r="O2449" s="2" t="n">
        <f aca="false">MONTH(I2449)</f>
        <v>5</v>
      </c>
      <c r="P2449" s="2" t="str">
        <f aca="false">LEFT(H2449,10)</f>
        <v>PA -Saint </v>
      </c>
      <c r="Q2449" s="12" t="n">
        <f aca="false">J2449-I2449</f>
        <v>18</v>
      </c>
    </row>
    <row r="2450" customFormat="false" ht="12.75" hidden="false" customHeight="false" outlineLevel="0" collapsed="false">
      <c r="A2450" s="10" t="s">
        <v>16</v>
      </c>
      <c r="B2450" s="10"/>
      <c r="C2450" s="10" t="s">
        <v>23</v>
      </c>
      <c r="D2450" s="10" t="n">
        <v>48.1</v>
      </c>
      <c r="E2450" s="10" t="n">
        <v>107000</v>
      </c>
      <c r="F2450" s="10" t="s">
        <v>18</v>
      </c>
      <c r="G2450" s="10" t="s">
        <v>18</v>
      </c>
      <c r="H2450" s="10" t="s">
        <v>48</v>
      </c>
      <c r="I2450" s="11" t="n">
        <v>40676</v>
      </c>
      <c r="J2450" s="11" t="n">
        <v>40694</v>
      </c>
      <c r="K2450" s="10" t="s">
        <v>20</v>
      </c>
      <c r="L2450" s="13" t="str">
        <f aca="false">LEFT(C2450,9)</f>
        <v>Apparteme</v>
      </c>
      <c r="M2450" s="14" t="str">
        <f aca="false">LEFT(F2450,9)</f>
        <v>Particuli</v>
      </c>
      <c r="N2450" s="2" t="str">
        <f aca="false">LEFT(G2450,9)</f>
        <v>Particuli</v>
      </c>
      <c r="O2450" s="2" t="n">
        <f aca="false">MONTH(I2450)</f>
        <v>5</v>
      </c>
      <c r="P2450" s="2" t="str">
        <f aca="false">LEFT(H2450,10)</f>
        <v>MO -Cellen</v>
      </c>
      <c r="Q2450" s="12" t="n">
        <f aca="false">J2450-I2450</f>
        <v>18</v>
      </c>
    </row>
    <row r="2451" customFormat="false" ht="12.75" hidden="false" customHeight="false" outlineLevel="0" collapsed="false">
      <c r="A2451" s="10" t="s">
        <v>16</v>
      </c>
      <c r="B2451" s="10"/>
      <c r="C2451" s="10" t="s">
        <v>55</v>
      </c>
      <c r="D2451" s="10"/>
      <c r="E2451" s="10" t="n">
        <v>1</v>
      </c>
      <c r="F2451" s="10" t="s">
        <v>18</v>
      </c>
      <c r="G2451" s="10" t="s">
        <v>18</v>
      </c>
      <c r="H2451" s="10" t="s">
        <v>46</v>
      </c>
      <c r="I2451" s="11" t="n">
        <v>40687</v>
      </c>
      <c r="J2451" s="11" t="n">
        <v>40694</v>
      </c>
      <c r="K2451" s="10" t="s">
        <v>20</v>
      </c>
      <c r="L2451" s="13" t="str">
        <f aca="false">LEFT(C2451,9)</f>
        <v>Parking</v>
      </c>
      <c r="M2451" s="14" t="str">
        <f aca="false">LEFT(F2451,9)</f>
        <v>Particuli</v>
      </c>
      <c r="N2451" s="2" t="str">
        <f aca="false">LEFT(G2451,9)</f>
        <v>Particuli</v>
      </c>
      <c r="O2451" s="2" t="n">
        <f aca="false">MONTH(I2451)</f>
        <v>5</v>
      </c>
      <c r="P2451" s="2" t="str">
        <f aca="false">LEFT(H2451,10)</f>
        <v>HF -Hopita</v>
      </c>
      <c r="Q2451" s="12" t="n">
        <f aca="false">J2451-I2451</f>
        <v>7</v>
      </c>
    </row>
    <row r="2452" customFormat="false" ht="12.75" hidden="false" customHeight="false" outlineLevel="0" collapsed="false">
      <c r="A2452" s="10" t="s">
        <v>16</v>
      </c>
      <c r="B2452" s="10"/>
      <c r="C2452" s="10" t="s">
        <v>23</v>
      </c>
      <c r="D2452" s="10" t="n">
        <v>67.29</v>
      </c>
      <c r="E2452" s="10" t="n">
        <v>180000</v>
      </c>
      <c r="F2452" s="10" t="s">
        <v>18</v>
      </c>
      <c r="G2452" s="10" t="s">
        <v>18</v>
      </c>
      <c r="H2452" s="10" t="s">
        <v>32</v>
      </c>
      <c r="I2452" s="11" t="n">
        <v>40676</v>
      </c>
      <c r="J2452" s="11" t="n">
        <v>40694</v>
      </c>
      <c r="K2452" s="10" t="s">
        <v>25</v>
      </c>
      <c r="L2452" s="13" t="str">
        <f aca="false">LEFT(C2452,9)</f>
        <v>Apparteme</v>
      </c>
      <c r="M2452" s="14" t="str">
        <f aca="false">LEFT(F2452,9)</f>
        <v>Particuli</v>
      </c>
      <c r="N2452" s="2" t="str">
        <f aca="false">LEFT(G2452,9)</f>
        <v>Particuli</v>
      </c>
      <c r="O2452" s="2" t="n">
        <f aca="false">MONTH(I2452)</f>
        <v>5</v>
      </c>
      <c r="P2452" s="2" t="str">
        <f aca="false">LEFT(H2452,10)</f>
        <v>CA -Lemass</v>
      </c>
      <c r="Q2452" s="12" t="n">
        <f aca="false">J2452-I2452</f>
        <v>18</v>
      </c>
    </row>
    <row r="2453" customFormat="false" ht="12.75" hidden="false" customHeight="false" outlineLevel="0" collapsed="false">
      <c r="A2453" s="10" t="s">
        <v>16</v>
      </c>
      <c r="B2453" s="10"/>
      <c r="C2453" s="10" t="s">
        <v>23</v>
      </c>
      <c r="D2453" s="10" t="n">
        <v>65.49</v>
      </c>
      <c r="E2453" s="10" t="n">
        <v>125000</v>
      </c>
      <c r="F2453" s="10" t="s">
        <v>18</v>
      </c>
      <c r="G2453" s="10" t="s">
        <v>18</v>
      </c>
      <c r="H2453" s="10" t="s">
        <v>32</v>
      </c>
      <c r="I2453" s="11" t="n">
        <v>40676</v>
      </c>
      <c r="J2453" s="11" t="n">
        <v>40694</v>
      </c>
      <c r="K2453" s="10" t="s">
        <v>25</v>
      </c>
      <c r="L2453" s="13" t="str">
        <f aca="false">LEFT(C2453,9)</f>
        <v>Apparteme</v>
      </c>
      <c r="M2453" s="14" t="str">
        <f aca="false">LEFT(F2453,9)</f>
        <v>Particuli</v>
      </c>
      <c r="N2453" s="2" t="str">
        <f aca="false">LEFT(G2453,9)</f>
        <v>Particuli</v>
      </c>
      <c r="O2453" s="2" t="n">
        <f aca="false">MONTH(I2453)</f>
        <v>5</v>
      </c>
      <c r="P2453" s="2" t="str">
        <f aca="false">LEFT(H2453,10)</f>
        <v>CA -Lemass</v>
      </c>
      <c r="Q2453" s="12" t="n">
        <f aca="false">J2453-I2453</f>
        <v>18</v>
      </c>
    </row>
    <row r="2454" customFormat="false" ht="12.75" hidden="false" customHeight="false" outlineLevel="0" collapsed="false">
      <c r="A2454" s="10" t="s">
        <v>16</v>
      </c>
      <c r="B2454" s="10"/>
      <c r="C2454" s="10" t="s">
        <v>23</v>
      </c>
      <c r="D2454" s="10" t="n">
        <v>71.03</v>
      </c>
      <c r="E2454" s="10" t="n">
        <v>103000</v>
      </c>
      <c r="F2454" s="10" t="s">
        <v>18</v>
      </c>
      <c r="G2454" s="10" t="s">
        <v>18</v>
      </c>
      <c r="H2454" s="10" t="s">
        <v>51</v>
      </c>
      <c r="I2454" s="11" t="n">
        <v>40676</v>
      </c>
      <c r="J2454" s="11" t="n">
        <v>40694</v>
      </c>
      <c r="K2454" s="10" t="s">
        <v>20</v>
      </c>
      <c r="L2454" s="13" t="str">
        <f aca="false">LEFT(C2454,9)</f>
        <v>Apparteme</v>
      </c>
      <c r="M2454" s="14" t="str">
        <f aca="false">LEFT(F2454,9)</f>
        <v>Particuli</v>
      </c>
      <c r="N2454" s="2" t="str">
        <f aca="false">LEFT(G2454,9)</f>
        <v>Particuli</v>
      </c>
      <c r="O2454" s="2" t="n">
        <f aca="false">MONTH(I2454)</f>
        <v>5</v>
      </c>
      <c r="P2454" s="2" t="str">
        <f aca="false">LEFT(H2454,10)</f>
        <v>CE -Alco</v>
      </c>
      <c r="Q2454" s="12" t="n">
        <f aca="false">J2454-I2454</f>
        <v>18</v>
      </c>
    </row>
    <row r="2455" customFormat="false" ht="12.75" hidden="false" customHeight="false" outlineLevel="0" collapsed="false">
      <c r="A2455" s="10" t="s">
        <v>16</v>
      </c>
      <c r="B2455" s="10"/>
      <c r="C2455" s="10" t="s">
        <v>37</v>
      </c>
      <c r="D2455" s="10" t="n">
        <v>18.85</v>
      </c>
      <c r="E2455" s="10" t="n">
        <v>50000</v>
      </c>
      <c r="F2455" s="10" t="s">
        <v>18</v>
      </c>
      <c r="G2455" s="10" t="s">
        <v>18</v>
      </c>
      <c r="H2455" s="10" t="s">
        <v>48</v>
      </c>
      <c r="I2455" s="11" t="n">
        <v>40675</v>
      </c>
      <c r="J2455" s="11" t="n">
        <v>40694</v>
      </c>
      <c r="K2455" s="10" t="s">
        <v>38</v>
      </c>
      <c r="L2455" s="13" t="str">
        <f aca="false">LEFT(C2455,9)</f>
        <v>Apparteme</v>
      </c>
      <c r="M2455" s="14" t="str">
        <f aca="false">LEFT(F2455,9)</f>
        <v>Particuli</v>
      </c>
      <c r="N2455" s="2" t="str">
        <f aca="false">LEFT(G2455,9)</f>
        <v>Particuli</v>
      </c>
      <c r="O2455" s="2" t="n">
        <f aca="false">MONTH(I2455)</f>
        <v>5</v>
      </c>
      <c r="P2455" s="2" t="str">
        <f aca="false">LEFT(H2455,10)</f>
        <v>MO -Cellen</v>
      </c>
      <c r="Q2455" s="12" t="n">
        <f aca="false">J2455-I2455</f>
        <v>19</v>
      </c>
    </row>
    <row r="2456" customFormat="false" ht="12.75" hidden="false" customHeight="false" outlineLevel="0" collapsed="false">
      <c r="A2456" s="10" t="s">
        <v>16</v>
      </c>
      <c r="B2456" s="10"/>
      <c r="C2456" s="10" t="s">
        <v>37</v>
      </c>
      <c r="D2456" s="10" t="n">
        <v>19.75</v>
      </c>
      <c r="E2456" s="10" t="n">
        <v>65000</v>
      </c>
      <c r="F2456" s="10" t="s">
        <v>18</v>
      </c>
      <c r="G2456" s="10" t="s">
        <v>18</v>
      </c>
      <c r="H2456" s="10" t="s">
        <v>45</v>
      </c>
      <c r="I2456" s="11" t="n">
        <v>40675</v>
      </c>
      <c r="J2456" s="11" t="n">
        <v>40694</v>
      </c>
      <c r="K2456" s="10" t="s">
        <v>38</v>
      </c>
      <c r="L2456" s="13" t="str">
        <f aca="false">LEFT(C2456,9)</f>
        <v>Apparteme</v>
      </c>
      <c r="M2456" s="14" t="str">
        <f aca="false">LEFT(F2456,9)</f>
        <v>Particuli</v>
      </c>
      <c r="N2456" s="2" t="str">
        <f aca="false">LEFT(G2456,9)</f>
        <v>Particuli</v>
      </c>
      <c r="O2456" s="2" t="n">
        <f aca="false">MONTH(I2456)</f>
        <v>5</v>
      </c>
      <c r="P2456" s="2" t="str">
        <f aca="false">LEFT(H2456,10)</f>
        <v>PM -Port M</v>
      </c>
      <c r="Q2456" s="12" t="n">
        <f aca="false">J2456-I2456</f>
        <v>19</v>
      </c>
    </row>
    <row r="2457" customFormat="false" ht="12.75" hidden="false" customHeight="false" outlineLevel="0" collapsed="false">
      <c r="A2457" s="10" t="s">
        <v>16</v>
      </c>
      <c r="B2457" s="10"/>
      <c r="C2457" s="10" t="s">
        <v>37</v>
      </c>
      <c r="D2457" s="10" t="n">
        <v>18.76</v>
      </c>
      <c r="E2457" s="10" t="n">
        <v>50000</v>
      </c>
      <c r="F2457" s="10" t="s">
        <v>18</v>
      </c>
      <c r="G2457" s="10" t="s">
        <v>18</v>
      </c>
      <c r="H2457" s="10" t="s">
        <v>48</v>
      </c>
      <c r="I2457" s="11" t="n">
        <v>40675</v>
      </c>
      <c r="J2457" s="11" t="n">
        <v>40694</v>
      </c>
      <c r="K2457" s="10" t="s">
        <v>38</v>
      </c>
      <c r="L2457" s="13" t="str">
        <f aca="false">LEFT(C2457,9)</f>
        <v>Apparteme</v>
      </c>
      <c r="M2457" s="14" t="str">
        <f aca="false">LEFT(F2457,9)</f>
        <v>Particuli</v>
      </c>
      <c r="N2457" s="2" t="str">
        <f aca="false">LEFT(G2457,9)</f>
        <v>Particuli</v>
      </c>
      <c r="O2457" s="2" t="n">
        <f aca="false">MONTH(I2457)</f>
        <v>5</v>
      </c>
      <c r="P2457" s="2" t="str">
        <f aca="false">LEFT(H2457,10)</f>
        <v>MO -Cellen</v>
      </c>
      <c r="Q2457" s="12" t="n">
        <f aca="false">J2457-I2457</f>
        <v>19</v>
      </c>
    </row>
    <row r="2458" customFormat="false" ht="12.75" hidden="false" customHeight="false" outlineLevel="0" collapsed="false">
      <c r="A2458" s="10" t="s">
        <v>16</v>
      </c>
      <c r="B2458" s="10"/>
      <c r="C2458" s="10" t="s">
        <v>37</v>
      </c>
      <c r="D2458" s="10" t="n">
        <v>20.96</v>
      </c>
      <c r="E2458" s="10" t="n">
        <v>50000</v>
      </c>
      <c r="F2458" s="10" t="s">
        <v>18</v>
      </c>
      <c r="G2458" s="10" t="s">
        <v>18</v>
      </c>
      <c r="H2458" s="10" t="s">
        <v>48</v>
      </c>
      <c r="I2458" s="11" t="n">
        <v>40675</v>
      </c>
      <c r="J2458" s="11" t="n">
        <v>40694</v>
      </c>
      <c r="K2458" s="10" t="s">
        <v>25</v>
      </c>
      <c r="L2458" s="13" t="str">
        <f aca="false">LEFT(C2458,9)</f>
        <v>Apparteme</v>
      </c>
      <c r="M2458" s="14" t="str">
        <f aca="false">LEFT(F2458,9)</f>
        <v>Particuli</v>
      </c>
      <c r="N2458" s="2" t="str">
        <f aca="false">LEFT(G2458,9)</f>
        <v>Particuli</v>
      </c>
      <c r="O2458" s="2" t="n">
        <f aca="false">MONTH(I2458)</f>
        <v>5</v>
      </c>
      <c r="P2458" s="2" t="str">
        <f aca="false">LEFT(H2458,10)</f>
        <v>MO -Cellen</v>
      </c>
      <c r="Q2458" s="12" t="n">
        <f aca="false">J2458-I2458</f>
        <v>19</v>
      </c>
    </row>
    <row r="2459" customFormat="false" ht="12.75" hidden="false" customHeight="false" outlineLevel="0" collapsed="false">
      <c r="A2459" s="10" t="s">
        <v>16</v>
      </c>
      <c r="B2459" s="10"/>
      <c r="C2459" s="10" t="s">
        <v>23</v>
      </c>
      <c r="D2459" s="10" t="n">
        <v>71.59</v>
      </c>
      <c r="E2459" s="10" t="n">
        <v>118000</v>
      </c>
      <c r="F2459" s="10" t="s">
        <v>18</v>
      </c>
      <c r="G2459" s="10" t="s">
        <v>18</v>
      </c>
      <c r="H2459" s="10" t="s">
        <v>51</v>
      </c>
      <c r="I2459" s="11" t="n">
        <v>40675</v>
      </c>
      <c r="J2459" s="11" t="n">
        <v>40694</v>
      </c>
      <c r="K2459" s="10" t="s">
        <v>20</v>
      </c>
      <c r="L2459" s="13" t="str">
        <f aca="false">LEFT(C2459,9)</f>
        <v>Apparteme</v>
      </c>
      <c r="M2459" s="14" t="str">
        <f aca="false">LEFT(F2459,9)</f>
        <v>Particuli</v>
      </c>
      <c r="N2459" s="2" t="str">
        <f aca="false">LEFT(G2459,9)</f>
        <v>Particuli</v>
      </c>
      <c r="O2459" s="2" t="n">
        <f aca="false">MONTH(I2459)</f>
        <v>5</v>
      </c>
      <c r="P2459" s="2" t="str">
        <f aca="false">LEFT(H2459,10)</f>
        <v>CE -Alco</v>
      </c>
      <c r="Q2459" s="12" t="n">
        <f aca="false">J2459-I2459</f>
        <v>19</v>
      </c>
    </row>
    <row r="2460" customFormat="false" ht="12.75" hidden="false" customHeight="false" outlineLevel="0" collapsed="false">
      <c r="A2460" s="10" t="s">
        <v>16</v>
      </c>
      <c r="B2460" s="10" t="n">
        <v>753</v>
      </c>
      <c r="C2460" s="10" t="s">
        <v>30</v>
      </c>
      <c r="D2460" s="10" t="n">
        <v>180</v>
      </c>
      <c r="E2460" s="10" t="n">
        <v>450000</v>
      </c>
      <c r="F2460" s="10" t="s">
        <v>18</v>
      </c>
      <c r="G2460" s="10" t="s">
        <v>28</v>
      </c>
      <c r="H2460" s="10" t="s">
        <v>32</v>
      </c>
      <c r="I2460" s="11" t="n">
        <v>40704</v>
      </c>
      <c r="J2460" s="11" t="n">
        <v>40711</v>
      </c>
      <c r="K2460" s="10" t="s">
        <v>20</v>
      </c>
      <c r="L2460" s="13" t="str">
        <f aca="false">LEFT(C2460,9)</f>
        <v>Villa</v>
      </c>
      <c r="M2460" s="14" t="str">
        <f aca="false">LEFT(F2460,9)</f>
        <v>Particuli</v>
      </c>
      <c r="N2460" s="2" t="str">
        <f aca="false">LEFT(G2460,9)</f>
        <v>SCI</v>
      </c>
      <c r="O2460" s="2" t="n">
        <f aca="false">MONTH(I2460)</f>
        <v>6</v>
      </c>
      <c r="P2460" s="2" t="str">
        <f aca="false">LEFT(H2460,10)</f>
        <v>CA -Lemass</v>
      </c>
      <c r="Q2460" s="12" t="n">
        <f aca="false">J2460-I2460</f>
        <v>7</v>
      </c>
    </row>
    <row r="2461" customFormat="false" ht="12.75" hidden="false" customHeight="false" outlineLevel="0" collapsed="false">
      <c r="A2461" s="10" t="s">
        <v>16</v>
      </c>
      <c r="B2461" s="10"/>
      <c r="C2461" s="10" t="s">
        <v>37</v>
      </c>
      <c r="D2461" s="10" t="n">
        <v>87.85</v>
      </c>
      <c r="E2461" s="10" t="n">
        <v>246300</v>
      </c>
      <c r="F2461" s="10" t="s">
        <v>18</v>
      </c>
      <c r="G2461" s="10" t="s">
        <v>18</v>
      </c>
      <c r="H2461" s="10" t="s">
        <v>29</v>
      </c>
      <c r="I2461" s="11" t="n">
        <v>40675</v>
      </c>
      <c r="J2461" s="11" t="n">
        <v>40703</v>
      </c>
      <c r="K2461" s="10" t="s">
        <v>20</v>
      </c>
      <c r="L2461" s="13" t="str">
        <f aca="false">LEFT(C2461,9)</f>
        <v>Apparteme</v>
      </c>
      <c r="M2461" s="14" t="str">
        <f aca="false">LEFT(F2461,9)</f>
        <v>Particuli</v>
      </c>
      <c r="N2461" s="2" t="str">
        <f aca="false">LEFT(G2461,9)</f>
        <v>Particuli</v>
      </c>
      <c r="O2461" s="2" t="n">
        <f aca="false">MONTH(I2461)</f>
        <v>5</v>
      </c>
      <c r="P2461" s="2" t="str">
        <f aca="false">LEFT(H2461,10)</f>
        <v>PM -Millén</v>
      </c>
      <c r="Q2461" s="12" t="n">
        <f aca="false">J2461-I2461</f>
        <v>28</v>
      </c>
    </row>
    <row r="2462" customFormat="false" ht="12.75" hidden="false" customHeight="false" outlineLevel="0" collapsed="false">
      <c r="A2462" s="10" t="s">
        <v>16</v>
      </c>
      <c r="B2462" s="10"/>
      <c r="C2462" s="10" t="s">
        <v>23</v>
      </c>
      <c r="D2462" s="10" t="n">
        <v>53.4</v>
      </c>
      <c r="E2462" s="10" t="n">
        <v>125000</v>
      </c>
      <c r="F2462" s="10" t="s">
        <v>18</v>
      </c>
      <c r="G2462" s="10" t="s">
        <v>18</v>
      </c>
      <c r="H2462" s="10" t="s">
        <v>51</v>
      </c>
      <c r="I2462" s="11" t="n">
        <v>40675</v>
      </c>
      <c r="J2462" s="11" t="n">
        <v>40694</v>
      </c>
      <c r="K2462" s="10" t="s">
        <v>20</v>
      </c>
      <c r="L2462" s="13" t="str">
        <f aca="false">LEFT(C2462,9)</f>
        <v>Apparteme</v>
      </c>
      <c r="M2462" s="14" t="str">
        <f aca="false">LEFT(F2462,9)</f>
        <v>Particuli</v>
      </c>
      <c r="N2462" s="2" t="str">
        <f aca="false">LEFT(G2462,9)</f>
        <v>Particuli</v>
      </c>
      <c r="O2462" s="2" t="n">
        <f aca="false">MONTH(I2462)</f>
        <v>5</v>
      </c>
      <c r="P2462" s="2" t="str">
        <f aca="false">LEFT(H2462,10)</f>
        <v>CE -Alco</v>
      </c>
      <c r="Q2462" s="12" t="n">
        <f aca="false">J2462-I2462</f>
        <v>19</v>
      </c>
    </row>
    <row r="2463" customFormat="false" ht="12.75" hidden="false" customHeight="false" outlineLevel="0" collapsed="false">
      <c r="A2463" s="10" t="s">
        <v>16</v>
      </c>
      <c r="B2463" s="10"/>
      <c r="C2463" s="10" t="s">
        <v>23</v>
      </c>
      <c r="D2463" s="10" t="n">
        <v>42.3</v>
      </c>
      <c r="E2463" s="10" t="n">
        <v>90000</v>
      </c>
      <c r="F2463" s="10" t="s">
        <v>18</v>
      </c>
      <c r="G2463" s="10" t="s">
        <v>18</v>
      </c>
      <c r="H2463" s="10" t="s">
        <v>31</v>
      </c>
      <c r="I2463" s="11" t="n">
        <v>40725</v>
      </c>
      <c r="J2463" s="11" t="n">
        <v>40728</v>
      </c>
      <c r="K2463" s="10" t="s">
        <v>20</v>
      </c>
      <c r="L2463" s="13" t="str">
        <f aca="false">LEFT(C2463,9)</f>
        <v>Apparteme</v>
      </c>
      <c r="M2463" s="14" t="str">
        <f aca="false">LEFT(F2463,9)</f>
        <v>Particuli</v>
      </c>
      <c r="N2463" s="2" t="str">
        <f aca="false">LEFT(G2463,9)</f>
        <v>Particuli</v>
      </c>
      <c r="O2463" s="2" t="n">
        <f aca="false">MONTH(I2463)</f>
        <v>7</v>
      </c>
      <c r="P2463" s="2" t="str">
        <f aca="false">LEFT(H2463,10)</f>
        <v>HF -Aiguel</v>
      </c>
      <c r="Q2463" s="12" t="n">
        <f aca="false">J2463-I2463</f>
        <v>3</v>
      </c>
    </row>
    <row r="2464" customFormat="false" ht="12.75" hidden="false" customHeight="false" outlineLevel="0" collapsed="false">
      <c r="A2464" s="10" t="s">
        <v>16</v>
      </c>
      <c r="B2464" s="10"/>
      <c r="C2464" s="10" t="s">
        <v>23</v>
      </c>
      <c r="D2464" s="10" t="n">
        <v>49.55</v>
      </c>
      <c r="E2464" s="10" t="n">
        <v>154000</v>
      </c>
      <c r="F2464" s="10" t="s">
        <v>18</v>
      </c>
      <c r="G2464" s="10" t="s">
        <v>18</v>
      </c>
      <c r="H2464" s="10" t="s">
        <v>46</v>
      </c>
      <c r="I2464" s="11" t="n">
        <v>40675</v>
      </c>
      <c r="J2464" s="11" t="n">
        <v>40694</v>
      </c>
      <c r="K2464" s="10" t="s">
        <v>20</v>
      </c>
      <c r="L2464" s="13" t="str">
        <f aca="false">LEFT(C2464,9)</f>
        <v>Apparteme</v>
      </c>
      <c r="M2464" s="14" t="str">
        <f aca="false">LEFT(F2464,9)</f>
        <v>Particuli</v>
      </c>
      <c r="N2464" s="2" t="str">
        <f aca="false">LEFT(G2464,9)</f>
        <v>Particuli</v>
      </c>
      <c r="O2464" s="2" t="n">
        <f aca="false">MONTH(I2464)</f>
        <v>5</v>
      </c>
      <c r="P2464" s="2" t="str">
        <f aca="false">LEFT(H2464,10)</f>
        <v>HF -Hopita</v>
      </c>
      <c r="Q2464" s="12" t="n">
        <f aca="false">J2464-I2464</f>
        <v>19</v>
      </c>
    </row>
    <row r="2465" customFormat="false" ht="12.75" hidden="false" customHeight="false" outlineLevel="0" collapsed="false">
      <c r="A2465" s="10" t="s">
        <v>16</v>
      </c>
      <c r="B2465" s="10"/>
      <c r="C2465" s="10" t="s">
        <v>23</v>
      </c>
      <c r="D2465" s="10" t="n">
        <v>69.51</v>
      </c>
      <c r="E2465" s="10" t="n">
        <v>162000</v>
      </c>
      <c r="F2465" s="10" t="s">
        <v>18</v>
      </c>
      <c r="G2465" s="10" t="s">
        <v>18</v>
      </c>
      <c r="H2465" s="10" t="s">
        <v>72</v>
      </c>
      <c r="I2465" s="11" t="n">
        <v>40675</v>
      </c>
      <c r="J2465" s="11" t="n">
        <v>40694</v>
      </c>
      <c r="K2465" s="10" t="s">
        <v>25</v>
      </c>
      <c r="L2465" s="13" t="str">
        <f aca="false">LEFT(C2465,9)</f>
        <v>Apparteme</v>
      </c>
      <c r="M2465" s="14" t="str">
        <f aca="false">LEFT(F2465,9)</f>
        <v>Particuli</v>
      </c>
      <c r="N2465" s="2" t="str">
        <f aca="false">LEFT(G2465,9)</f>
        <v>Particuli</v>
      </c>
      <c r="O2465" s="2" t="n">
        <f aca="false">MONTH(I2465)</f>
        <v>5</v>
      </c>
      <c r="P2465" s="2" t="str">
        <f aca="false">LEFT(H2465,10)</f>
        <v>CA -Pas du</v>
      </c>
      <c r="Q2465" s="12" t="n">
        <f aca="false">J2465-I2465</f>
        <v>19</v>
      </c>
    </row>
    <row r="2466" customFormat="false" ht="12.75" hidden="false" customHeight="false" outlineLevel="0" collapsed="false">
      <c r="A2466" s="10" t="s">
        <v>16</v>
      </c>
      <c r="B2466" s="10"/>
      <c r="C2466" s="10" t="s">
        <v>23</v>
      </c>
      <c r="D2466" s="10" t="n">
        <v>145</v>
      </c>
      <c r="E2466" s="10" t="n">
        <v>399000</v>
      </c>
      <c r="F2466" s="10" t="s">
        <v>18</v>
      </c>
      <c r="G2466" s="10" t="s">
        <v>18</v>
      </c>
      <c r="H2466" s="10" t="s">
        <v>46</v>
      </c>
      <c r="I2466" s="11" t="n">
        <v>40675</v>
      </c>
      <c r="J2466" s="11" t="n">
        <v>40694</v>
      </c>
      <c r="K2466" s="10" t="s">
        <v>25</v>
      </c>
      <c r="L2466" s="13" t="str">
        <f aca="false">LEFT(C2466,9)</f>
        <v>Apparteme</v>
      </c>
      <c r="M2466" s="14" t="str">
        <f aca="false">LEFT(F2466,9)</f>
        <v>Particuli</v>
      </c>
      <c r="N2466" s="2" t="str">
        <f aca="false">LEFT(G2466,9)</f>
        <v>Particuli</v>
      </c>
      <c r="O2466" s="2" t="n">
        <f aca="false">MONTH(I2466)</f>
        <v>5</v>
      </c>
      <c r="P2466" s="2" t="str">
        <f aca="false">LEFT(H2466,10)</f>
        <v>HF -Hopita</v>
      </c>
      <c r="Q2466" s="12" t="n">
        <f aca="false">J2466-I2466</f>
        <v>19</v>
      </c>
    </row>
    <row r="2467" customFormat="false" ht="12.75" hidden="false" customHeight="false" outlineLevel="0" collapsed="false">
      <c r="A2467" s="10" t="s">
        <v>16</v>
      </c>
      <c r="B2467" s="10"/>
      <c r="C2467" s="10" t="s">
        <v>23</v>
      </c>
      <c r="D2467" s="10" t="n">
        <v>67.8</v>
      </c>
      <c r="E2467" s="10" t="n">
        <v>130000</v>
      </c>
      <c r="F2467" s="10" t="s">
        <v>18</v>
      </c>
      <c r="G2467" s="10"/>
      <c r="H2467" s="10" t="s">
        <v>66</v>
      </c>
      <c r="I2467" s="11" t="n">
        <v>40675</v>
      </c>
      <c r="J2467" s="11" t="n">
        <v>40694</v>
      </c>
      <c r="K2467" s="10" t="s">
        <v>38</v>
      </c>
      <c r="L2467" s="13" t="str">
        <f aca="false">LEFT(C2467,9)</f>
        <v>Apparteme</v>
      </c>
      <c r="M2467" s="14" t="str">
        <f aca="false">LEFT(F2467,9)</f>
        <v>Particuli</v>
      </c>
      <c r="N2467" s="2" t="str">
        <f aca="false">LEFT(G2467,9)</f>
        <v/>
      </c>
      <c r="O2467" s="2" t="n">
        <f aca="false">MONTH(I2467)</f>
        <v>5</v>
      </c>
      <c r="P2467" s="2" t="str">
        <f aca="false">LEFT(H2467,10)</f>
        <v>CA -Estano</v>
      </c>
      <c r="Q2467" s="12" t="n">
        <f aca="false">J2467-I2467</f>
        <v>19</v>
      </c>
    </row>
    <row r="2468" customFormat="false" ht="12.75" hidden="false" customHeight="false" outlineLevel="0" collapsed="false">
      <c r="A2468" s="10" t="s">
        <v>16</v>
      </c>
      <c r="B2468" s="10"/>
      <c r="C2468" s="10" t="s">
        <v>23</v>
      </c>
      <c r="D2468" s="10" t="n">
        <v>41.08</v>
      </c>
      <c r="E2468" s="10" t="n">
        <v>152500</v>
      </c>
      <c r="F2468" s="10" t="s">
        <v>18</v>
      </c>
      <c r="G2468" s="10" t="s">
        <v>18</v>
      </c>
      <c r="H2468" s="10" t="s">
        <v>35</v>
      </c>
      <c r="I2468" s="11" t="n">
        <v>40687</v>
      </c>
      <c r="J2468" s="11" t="n">
        <v>40711</v>
      </c>
      <c r="K2468" s="10" t="s">
        <v>25</v>
      </c>
      <c r="L2468" s="13" t="str">
        <f aca="false">LEFT(C2468,9)</f>
        <v>Apparteme</v>
      </c>
      <c r="M2468" s="14" t="str">
        <f aca="false">LEFT(F2468,9)</f>
        <v>Particuli</v>
      </c>
      <c r="N2468" s="2" t="str">
        <f aca="false">LEFT(G2468,9)</f>
        <v>Particuli</v>
      </c>
      <c r="O2468" s="2" t="n">
        <f aca="false">MONTH(I2468)</f>
        <v>5</v>
      </c>
      <c r="P2468" s="2" t="str">
        <f aca="false">LEFT(H2468,10)</f>
        <v>MC -Comédi</v>
      </c>
      <c r="Q2468" s="12" t="n">
        <f aca="false">J2468-I2468</f>
        <v>24</v>
      </c>
    </row>
    <row r="2469" customFormat="false" ht="12.75" hidden="false" customHeight="false" outlineLevel="0" collapsed="false">
      <c r="A2469" s="10" t="s">
        <v>16</v>
      </c>
      <c r="B2469" s="10"/>
      <c r="C2469" s="10" t="s">
        <v>47</v>
      </c>
      <c r="D2469" s="10"/>
      <c r="E2469" s="10" t="n">
        <v>32000</v>
      </c>
      <c r="F2469" s="10" t="s">
        <v>18</v>
      </c>
      <c r="G2469" s="10" t="s">
        <v>18</v>
      </c>
      <c r="H2469" s="10" t="s">
        <v>39</v>
      </c>
      <c r="I2469" s="11" t="n">
        <v>40687</v>
      </c>
      <c r="J2469" s="11" t="n">
        <v>40711</v>
      </c>
      <c r="K2469" s="10"/>
      <c r="L2469" s="13" t="str">
        <f aca="false">LEFT(C2469,9)</f>
        <v>Garage</v>
      </c>
      <c r="M2469" s="14" t="str">
        <f aca="false">LEFT(F2469,9)</f>
        <v>Particuli</v>
      </c>
      <c r="N2469" s="2" t="str">
        <f aca="false">LEFT(G2469,9)</f>
        <v>Particuli</v>
      </c>
      <c r="O2469" s="2" t="n">
        <f aca="false">MONTH(I2469)</f>
        <v>5</v>
      </c>
      <c r="P2469" s="2" t="str">
        <f aca="false">LEFT(H2469,10)</f>
        <v>MC -Gares</v>
      </c>
      <c r="Q2469" s="12" t="n">
        <f aca="false">J2469-I2469</f>
        <v>24</v>
      </c>
    </row>
    <row r="2470" customFormat="false" ht="12.75" hidden="false" customHeight="false" outlineLevel="0" collapsed="false">
      <c r="A2470" s="10" t="s">
        <v>16</v>
      </c>
      <c r="B2470" s="10"/>
      <c r="C2470" s="10" t="s">
        <v>23</v>
      </c>
      <c r="D2470" s="10"/>
      <c r="E2470" s="10" t="n">
        <v>70000</v>
      </c>
      <c r="F2470" s="10" t="s">
        <v>18</v>
      </c>
      <c r="G2470" s="10"/>
      <c r="H2470" s="10" t="s">
        <v>24</v>
      </c>
      <c r="I2470" s="11" t="n">
        <v>40681</v>
      </c>
      <c r="J2470" s="11" t="n">
        <v>40694</v>
      </c>
      <c r="K2470" s="10" t="s">
        <v>20</v>
      </c>
      <c r="L2470" s="13" t="str">
        <f aca="false">LEFT(C2470,9)</f>
        <v>Apparteme</v>
      </c>
      <c r="M2470" s="14" t="str">
        <f aca="false">LEFT(F2470,9)</f>
        <v>Particuli</v>
      </c>
      <c r="N2470" s="2" t="str">
        <f aca="false">LEFT(G2470,9)</f>
        <v/>
      </c>
      <c r="O2470" s="2" t="n">
        <f aca="false">MONTH(I2470)</f>
        <v>5</v>
      </c>
      <c r="P2470" s="2" t="str">
        <f aca="false">LEFT(H2470,10)</f>
        <v>MC -Les Be</v>
      </c>
      <c r="Q2470" s="12" t="n">
        <f aca="false">J2470-I2470</f>
        <v>13</v>
      </c>
    </row>
    <row r="2471" customFormat="false" ht="12.75" hidden="false" customHeight="false" outlineLevel="0" collapsed="false">
      <c r="A2471" s="10" t="s">
        <v>16</v>
      </c>
      <c r="B2471" s="10"/>
      <c r="C2471" s="10" t="s">
        <v>37</v>
      </c>
      <c r="D2471" s="10"/>
      <c r="E2471" s="10" t="n">
        <v>15000</v>
      </c>
      <c r="F2471" s="10" t="s">
        <v>18</v>
      </c>
      <c r="G2471" s="10"/>
      <c r="H2471" s="10" t="s">
        <v>39</v>
      </c>
      <c r="I2471" s="11" t="n">
        <v>40682</v>
      </c>
      <c r="J2471" s="10"/>
      <c r="K2471" s="10" t="s">
        <v>20</v>
      </c>
      <c r="L2471" s="13" t="str">
        <f aca="false">LEFT(C2471,9)</f>
        <v>Apparteme</v>
      </c>
      <c r="M2471" s="14" t="str">
        <f aca="false">LEFT(F2471,9)</f>
        <v>Particuli</v>
      </c>
      <c r="N2471" s="2" t="str">
        <f aca="false">LEFT(G2471,9)</f>
        <v/>
      </c>
      <c r="O2471" s="2" t="n">
        <f aca="false">MONTH(I2471)</f>
        <v>5</v>
      </c>
      <c r="P2471" s="2" t="str">
        <f aca="false">LEFT(H2471,10)</f>
        <v>MC -Gares</v>
      </c>
      <c r="Q2471" s="12" t="n">
        <f aca="false">J2471-I2471</f>
        <v>-40682</v>
      </c>
    </row>
    <row r="2472" customFormat="false" ht="12.75" hidden="false" customHeight="false" outlineLevel="0" collapsed="false">
      <c r="A2472" s="10" t="s">
        <v>16</v>
      </c>
      <c r="B2472" s="10"/>
      <c r="C2472" s="10" t="s">
        <v>37</v>
      </c>
      <c r="D2472" s="10" t="n">
        <v>159.29</v>
      </c>
      <c r="E2472" s="10" t="n">
        <v>505000</v>
      </c>
      <c r="F2472" s="10" t="s">
        <v>50</v>
      </c>
      <c r="G2472" s="10" t="s">
        <v>18</v>
      </c>
      <c r="H2472" s="10" t="s">
        <v>35</v>
      </c>
      <c r="I2472" s="11" t="n">
        <v>40687</v>
      </c>
      <c r="J2472" s="11" t="n">
        <v>40711</v>
      </c>
      <c r="K2472" s="10" t="s">
        <v>20</v>
      </c>
      <c r="L2472" s="13" t="str">
        <f aca="false">LEFT(C2472,9)</f>
        <v>Apparteme</v>
      </c>
      <c r="M2472" s="14" t="str">
        <f aca="false">LEFT(F2472,9)</f>
        <v>SACI-SCCV</v>
      </c>
      <c r="N2472" s="2" t="str">
        <f aca="false">LEFT(G2472,9)</f>
        <v>Particuli</v>
      </c>
      <c r="O2472" s="2" t="n">
        <f aca="false">MONTH(I2472)</f>
        <v>5</v>
      </c>
      <c r="P2472" s="2" t="str">
        <f aca="false">LEFT(H2472,10)</f>
        <v>MC -Comédi</v>
      </c>
      <c r="Q2472" s="12" t="n">
        <f aca="false">J2472-I2472</f>
        <v>24</v>
      </c>
    </row>
    <row r="2473" customFormat="false" ht="12.75" hidden="false" customHeight="false" outlineLevel="0" collapsed="false">
      <c r="A2473" s="10" t="s">
        <v>16</v>
      </c>
      <c r="B2473" s="10"/>
      <c r="C2473" s="10" t="s">
        <v>23</v>
      </c>
      <c r="D2473" s="10" t="n">
        <v>68.72</v>
      </c>
      <c r="E2473" s="10" t="n">
        <v>250000</v>
      </c>
      <c r="F2473" s="10" t="s">
        <v>18</v>
      </c>
      <c r="G2473" s="10" t="s">
        <v>18</v>
      </c>
      <c r="H2473" s="10" t="s">
        <v>34</v>
      </c>
      <c r="I2473" s="11" t="n">
        <v>40701</v>
      </c>
      <c r="J2473" s="11" t="n">
        <v>40711</v>
      </c>
      <c r="K2473" s="10" t="s">
        <v>20</v>
      </c>
      <c r="L2473" s="13" t="str">
        <f aca="false">LEFT(C2473,9)</f>
        <v>Apparteme</v>
      </c>
      <c r="M2473" s="14" t="str">
        <f aca="false">LEFT(F2473,9)</f>
        <v>Particuli</v>
      </c>
      <c r="N2473" s="2" t="str">
        <f aca="false">LEFT(G2473,9)</f>
        <v>Particuli</v>
      </c>
      <c r="O2473" s="2" t="n">
        <f aca="false">MONTH(I2473)</f>
        <v>6</v>
      </c>
      <c r="P2473" s="2" t="str">
        <f aca="false">LEFT(H2473,10)</f>
        <v>MC -Antigo</v>
      </c>
      <c r="Q2473" s="12" t="n">
        <f aca="false">J2473-I2473</f>
        <v>10</v>
      </c>
    </row>
    <row r="2474" customFormat="false" ht="12.75" hidden="false" customHeight="false" outlineLevel="0" collapsed="false">
      <c r="A2474" s="10" t="s">
        <v>16</v>
      </c>
      <c r="B2474" s="10"/>
      <c r="C2474" s="10" t="s">
        <v>23</v>
      </c>
      <c r="D2474" s="10" t="n">
        <v>45.12</v>
      </c>
      <c r="E2474" s="10" t="n">
        <v>110000</v>
      </c>
      <c r="F2474" s="10" t="s">
        <v>18</v>
      </c>
      <c r="G2474" s="10" t="s">
        <v>18</v>
      </c>
      <c r="H2474" s="10" t="s">
        <v>33</v>
      </c>
      <c r="I2474" s="11" t="n">
        <v>40686</v>
      </c>
      <c r="J2474" s="11" t="n">
        <v>40711</v>
      </c>
      <c r="K2474" s="10" t="s">
        <v>20</v>
      </c>
      <c r="L2474" s="13" t="str">
        <f aca="false">LEFT(C2474,9)</f>
        <v>Apparteme</v>
      </c>
      <c r="M2474" s="14" t="str">
        <f aca="false">LEFT(F2474,9)</f>
        <v>Particuli</v>
      </c>
      <c r="N2474" s="2" t="str">
        <f aca="false">LEFT(G2474,9)</f>
        <v>Particuli</v>
      </c>
      <c r="O2474" s="2" t="n">
        <f aca="false">MONTH(I2474)</f>
        <v>5</v>
      </c>
      <c r="P2474" s="2" t="str">
        <f aca="false">LEFT(H2474,10)</f>
        <v>MC -Gambet</v>
      </c>
      <c r="Q2474" s="12" t="n">
        <f aca="false">J2474-I2474</f>
        <v>25</v>
      </c>
    </row>
    <row r="2475" customFormat="false" ht="12.75" hidden="false" customHeight="false" outlineLevel="0" collapsed="false">
      <c r="A2475" s="10" t="s">
        <v>16</v>
      </c>
      <c r="B2475" s="10" t="n">
        <v>130</v>
      </c>
      <c r="C2475" s="10" t="s">
        <v>71</v>
      </c>
      <c r="D2475" s="10" t="n">
        <v>278</v>
      </c>
      <c r="E2475" s="10" t="n">
        <v>450000</v>
      </c>
      <c r="F2475" s="10" t="s">
        <v>18</v>
      </c>
      <c r="G2475" s="10" t="s">
        <v>50</v>
      </c>
      <c r="H2475" s="10" t="s">
        <v>53</v>
      </c>
      <c r="I2475" s="11" t="n">
        <v>40687</v>
      </c>
      <c r="J2475" s="11" t="n">
        <v>40742</v>
      </c>
      <c r="K2475" s="10" t="s">
        <v>20</v>
      </c>
      <c r="L2475" s="13" t="str">
        <f aca="false">LEFT(C2475,9)</f>
        <v>Immeuble</v>
      </c>
      <c r="M2475" s="14" t="str">
        <f aca="false">LEFT(F2475,9)</f>
        <v>Particuli</v>
      </c>
      <c r="N2475" s="2" t="str">
        <f aca="false">LEFT(G2475,9)</f>
        <v>SACI-SCCV</v>
      </c>
      <c r="O2475" s="2" t="n">
        <f aca="false">MONTH(I2475)</f>
        <v>5</v>
      </c>
      <c r="P2475" s="2" t="str">
        <f aca="false">LEFT(H2475,10)</f>
        <v>MC -Les Ar</v>
      </c>
      <c r="Q2475" s="12" t="n">
        <f aca="false">J2475-I2475</f>
        <v>55</v>
      </c>
    </row>
    <row r="2476" customFormat="false" ht="12.75" hidden="false" customHeight="false" outlineLevel="0" collapsed="false">
      <c r="A2476" s="10" t="s">
        <v>16</v>
      </c>
      <c r="B2476" s="10"/>
      <c r="C2476" s="10" t="s">
        <v>47</v>
      </c>
      <c r="D2476" s="10"/>
      <c r="E2476" s="10" t="n">
        <v>8000</v>
      </c>
      <c r="F2476" s="10" t="s">
        <v>18</v>
      </c>
      <c r="G2476" s="10" t="s">
        <v>18</v>
      </c>
      <c r="H2476" s="10" t="s">
        <v>36</v>
      </c>
      <c r="I2476" s="11" t="n">
        <v>40687</v>
      </c>
      <c r="J2476" s="11" t="n">
        <v>40711</v>
      </c>
      <c r="K2476" s="10"/>
      <c r="L2476" s="13" t="str">
        <f aca="false">LEFT(C2476,9)</f>
        <v>Garage</v>
      </c>
      <c r="M2476" s="14" t="str">
        <f aca="false">LEFT(F2476,9)</f>
        <v>Particuli</v>
      </c>
      <c r="N2476" s="2" t="str">
        <f aca="false">LEFT(G2476,9)</f>
        <v>Particuli</v>
      </c>
      <c r="O2476" s="2" t="n">
        <f aca="false">MONTH(I2476)</f>
        <v>5</v>
      </c>
      <c r="P2476" s="2" t="str">
        <f aca="false">LEFT(H2476,10)</f>
        <v>MC -Les Au</v>
      </c>
      <c r="Q2476" s="12" t="n">
        <f aca="false">J2476-I2476</f>
        <v>24</v>
      </c>
    </row>
    <row r="2477" customFormat="false" ht="12.75" hidden="false" customHeight="false" outlineLevel="0" collapsed="false">
      <c r="A2477" s="10" t="s">
        <v>16</v>
      </c>
      <c r="B2477" s="10"/>
      <c r="C2477" s="10" t="s">
        <v>23</v>
      </c>
      <c r="D2477" s="10" t="n">
        <v>69.95</v>
      </c>
      <c r="E2477" s="10" t="n">
        <v>280000</v>
      </c>
      <c r="F2477" s="10" t="s">
        <v>18</v>
      </c>
      <c r="G2477" s="10" t="s">
        <v>18</v>
      </c>
      <c r="H2477" s="10" t="s">
        <v>53</v>
      </c>
      <c r="I2477" s="11" t="n">
        <v>40687</v>
      </c>
      <c r="J2477" s="11" t="n">
        <v>40711</v>
      </c>
      <c r="K2477" s="10" t="s">
        <v>20</v>
      </c>
      <c r="L2477" s="13" t="str">
        <f aca="false">LEFT(C2477,9)</f>
        <v>Apparteme</v>
      </c>
      <c r="M2477" s="14" t="str">
        <f aca="false">LEFT(F2477,9)</f>
        <v>Particuli</v>
      </c>
      <c r="N2477" s="2" t="str">
        <f aca="false">LEFT(G2477,9)</f>
        <v>Particuli</v>
      </c>
      <c r="O2477" s="2" t="n">
        <f aca="false">MONTH(I2477)</f>
        <v>5</v>
      </c>
      <c r="P2477" s="2" t="str">
        <f aca="false">LEFT(H2477,10)</f>
        <v>MC -Les Ar</v>
      </c>
      <c r="Q2477" s="12" t="n">
        <f aca="false">J2477-I2477</f>
        <v>24</v>
      </c>
    </row>
    <row r="2478" customFormat="false" ht="12.75" hidden="false" customHeight="false" outlineLevel="0" collapsed="false">
      <c r="A2478" s="10" t="s">
        <v>16</v>
      </c>
      <c r="B2478" s="10" t="n">
        <v>1515</v>
      </c>
      <c r="C2478" s="10" t="s">
        <v>78</v>
      </c>
      <c r="D2478" s="10" t="n">
        <v>180</v>
      </c>
      <c r="E2478" s="10" t="n">
        <v>1660500</v>
      </c>
      <c r="F2478" s="10" t="s">
        <v>18</v>
      </c>
      <c r="G2478" s="10" t="s">
        <v>64</v>
      </c>
      <c r="H2478" s="10" t="s">
        <v>42</v>
      </c>
      <c r="I2478" s="11" t="n">
        <v>40687</v>
      </c>
      <c r="J2478" s="11" t="n">
        <v>40750</v>
      </c>
      <c r="K2478" s="10" t="s">
        <v>25</v>
      </c>
      <c r="L2478" s="13" t="str">
        <f aca="false">LEFT(C2478,9)</f>
        <v>Charge fo</v>
      </c>
      <c r="M2478" s="14" t="str">
        <f aca="false">LEFT(F2478,9)</f>
        <v>Particuli</v>
      </c>
      <c r="N2478" s="2" t="str">
        <f aca="false">LEFT(G2478,9)</f>
        <v>promoteur</v>
      </c>
      <c r="O2478" s="2" t="n">
        <f aca="false">MONTH(I2478)</f>
        <v>5</v>
      </c>
      <c r="P2478" s="2" t="str">
        <f aca="false">LEFT(H2478,10)</f>
        <v>MC -Bouton</v>
      </c>
      <c r="Q2478" s="12" t="n">
        <f aca="false">J2478-I2478</f>
        <v>63</v>
      </c>
    </row>
    <row r="2479" customFormat="false" ht="12.75" hidden="false" customHeight="false" outlineLevel="0" collapsed="false">
      <c r="A2479" s="10" t="s">
        <v>16</v>
      </c>
      <c r="B2479" s="10" t="n">
        <v>572</v>
      </c>
      <c r="C2479" s="10" t="s">
        <v>30</v>
      </c>
      <c r="D2479" s="10" t="n">
        <v>141</v>
      </c>
      <c r="E2479" s="10" t="n">
        <v>340000</v>
      </c>
      <c r="F2479" s="10" t="s">
        <v>18</v>
      </c>
      <c r="G2479" s="10"/>
      <c r="H2479" s="10" t="s">
        <v>59</v>
      </c>
      <c r="I2479" s="11" t="n">
        <v>40674</v>
      </c>
      <c r="J2479" s="11" t="n">
        <v>40703</v>
      </c>
      <c r="K2479" s="10" t="s">
        <v>20</v>
      </c>
      <c r="L2479" s="13" t="str">
        <f aca="false">LEFT(C2479,9)</f>
        <v>Villa</v>
      </c>
      <c r="M2479" s="14" t="str">
        <f aca="false">LEFT(F2479,9)</f>
        <v>Particuli</v>
      </c>
      <c r="N2479" s="2" t="str">
        <f aca="false">LEFT(G2479,9)</f>
        <v/>
      </c>
      <c r="O2479" s="2" t="n">
        <f aca="false">MONTH(I2479)</f>
        <v>5</v>
      </c>
      <c r="P2479" s="2" t="str">
        <f aca="false">LEFT(H2479,10)</f>
        <v>CE -La Cha</v>
      </c>
      <c r="Q2479" s="12" t="n">
        <f aca="false">J2479-I2479</f>
        <v>29</v>
      </c>
    </row>
    <row r="2480" customFormat="false" ht="12.75" hidden="false" customHeight="false" outlineLevel="0" collapsed="false">
      <c r="A2480" s="10" t="s">
        <v>16</v>
      </c>
      <c r="B2480" s="10" t="n">
        <v>604</v>
      </c>
      <c r="C2480" s="10" t="s">
        <v>30</v>
      </c>
      <c r="D2480" s="10" t="n">
        <v>130</v>
      </c>
      <c r="E2480" s="10" t="n">
        <v>530000</v>
      </c>
      <c r="F2480" s="10" t="s">
        <v>18</v>
      </c>
      <c r="G2480" s="10" t="s">
        <v>18</v>
      </c>
      <c r="H2480" s="10" t="s">
        <v>43</v>
      </c>
      <c r="I2480" s="11" t="n">
        <v>40674</v>
      </c>
      <c r="J2480" s="11" t="n">
        <v>40703</v>
      </c>
      <c r="K2480" s="10" t="s">
        <v>20</v>
      </c>
      <c r="L2480" s="13" t="str">
        <f aca="false">LEFT(C2480,9)</f>
        <v>Villa</v>
      </c>
      <c r="M2480" s="14" t="str">
        <f aca="false">LEFT(F2480,9)</f>
        <v>Particuli</v>
      </c>
      <c r="N2480" s="2" t="str">
        <f aca="false">LEFT(G2480,9)</f>
        <v>Particuli</v>
      </c>
      <c r="O2480" s="2" t="n">
        <f aca="false">MONTH(I2480)</f>
        <v>5</v>
      </c>
      <c r="P2480" s="2" t="str">
        <f aca="false">LEFT(H2480,10)</f>
        <v>CE -Les Cé</v>
      </c>
      <c r="Q2480" s="12" t="n">
        <f aca="false">J2480-I2480</f>
        <v>29</v>
      </c>
    </row>
    <row r="2481" customFormat="false" ht="12.75" hidden="false" customHeight="false" outlineLevel="0" collapsed="false">
      <c r="A2481" s="10" t="s">
        <v>16</v>
      </c>
      <c r="B2481" s="10" t="n">
        <v>388</v>
      </c>
      <c r="C2481" s="10" t="s">
        <v>30</v>
      </c>
      <c r="D2481" s="10" t="n">
        <v>141.25</v>
      </c>
      <c r="E2481" s="10" t="n">
        <v>611982</v>
      </c>
      <c r="F2481" s="10" t="s">
        <v>18</v>
      </c>
      <c r="G2481" s="10" t="s">
        <v>18</v>
      </c>
      <c r="H2481" s="10" t="s">
        <v>43</v>
      </c>
      <c r="I2481" s="11" t="n">
        <v>40676</v>
      </c>
      <c r="J2481" s="11" t="n">
        <v>40703</v>
      </c>
      <c r="K2481" s="10" t="s">
        <v>25</v>
      </c>
      <c r="L2481" s="13" t="str">
        <f aca="false">LEFT(C2481,9)</f>
        <v>Villa</v>
      </c>
      <c r="M2481" s="14" t="str">
        <f aca="false">LEFT(F2481,9)</f>
        <v>Particuli</v>
      </c>
      <c r="N2481" s="2" t="str">
        <f aca="false">LEFT(G2481,9)</f>
        <v>Particuli</v>
      </c>
      <c r="O2481" s="2" t="n">
        <f aca="false">MONTH(I2481)</f>
        <v>5</v>
      </c>
      <c r="P2481" s="2" t="str">
        <f aca="false">LEFT(H2481,10)</f>
        <v>CE -Les Cé</v>
      </c>
      <c r="Q2481" s="12" t="n">
        <f aca="false">J2481-I2481</f>
        <v>27</v>
      </c>
    </row>
    <row r="2482" customFormat="false" ht="12.75" hidden="false" customHeight="false" outlineLevel="0" collapsed="false">
      <c r="A2482" s="10" t="s">
        <v>16</v>
      </c>
      <c r="B2482" s="10"/>
      <c r="C2482" s="10" t="s">
        <v>26</v>
      </c>
      <c r="D2482" s="10" t="n">
        <v>37.32</v>
      </c>
      <c r="E2482" s="10" t="n">
        <v>90000</v>
      </c>
      <c r="F2482" s="10" t="s">
        <v>28</v>
      </c>
      <c r="G2482" s="10" t="s">
        <v>18</v>
      </c>
      <c r="H2482" s="10" t="s">
        <v>43</v>
      </c>
      <c r="I2482" s="11" t="n">
        <v>40676</v>
      </c>
      <c r="J2482" s="11" t="n">
        <v>40703</v>
      </c>
      <c r="K2482" s="10" t="s">
        <v>20</v>
      </c>
      <c r="L2482" s="13" t="str">
        <f aca="false">LEFT(C2482,9)</f>
        <v>Local </v>
      </c>
      <c r="M2482" s="14" t="str">
        <f aca="false">LEFT(F2482,9)</f>
        <v>SCI</v>
      </c>
      <c r="N2482" s="2" t="str">
        <f aca="false">LEFT(G2482,9)</f>
        <v>Particuli</v>
      </c>
      <c r="O2482" s="2" t="n">
        <f aca="false">MONTH(I2482)</f>
        <v>5</v>
      </c>
      <c r="P2482" s="2" t="str">
        <f aca="false">LEFT(H2482,10)</f>
        <v>CE -Les Cé</v>
      </c>
      <c r="Q2482" s="12" t="n">
        <f aca="false">J2482-I2482</f>
        <v>27</v>
      </c>
    </row>
    <row r="2483" customFormat="false" ht="12.75" hidden="false" customHeight="false" outlineLevel="0" collapsed="false">
      <c r="A2483" s="10" t="s">
        <v>16</v>
      </c>
      <c r="B2483" s="10" t="n">
        <v>1287</v>
      </c>
      <c r="C2483" s="10" t="s">
        <v>30</v>
      </c>
      <c r="D2483" s="10" t="n">
        <v>137</v>
      </c>
      <c r="E2483" s="10" t="n">
        <v>387000</v>
      </c>
      <c r="F2483" s="10" t="s">
        <v>18</v>
      </c>
      <c r="G2483" s="10" t="s">
        <v>18</v>
      </c>
      <c r="H2483" s="10" t="s">
        <v>76</v>
      </c>
      <c r="I2483" s="11" t="n">
        <v>40672</v>
      </c>
      <c r="J2483" s="11" t="n">
        <v>40710</v>
      </c>
      <c r="K2483" s="10" t="s">
        <v>20</v>
      </c>
      <c r="L2483" s="13" t="str">
        <f aca="false">LEFT(C2483,9)</f>
        <v>Villa</v>
      </c>
      <c r="M2483" s="14" t="str">
        <f aca="false">LEFT(F2483,9)</f>
        <v>Particuli</v>
      </c>
      <c r="N2483" s="2" t="str">
        <f aca="false">LEFT(G2483,9)</f>
        <v>Particuli</v>
      </c>
      <c r="O2483" s="2" t="n">
        <f aca="false">MONTH(I2483)</f>
        <v>5</v>
      </c>
      <c r="P2483" s="2" t="str">
        <f aca="false">LEFT(H2483,10)</f>
        <v>HF -Plan d</v>
      </c>
      <c r="Q2483" s="12" t="n">
        <f aca="false">J2483-I2483</f>
        <v>38</v>
      </c>
    </row>
    <row r="2484" customFormat="false" ht="12.75" hidden="false" customHeight="false" outlineLevel="0" collapsed="false">
      <c r="A2484" s="10" t="s">
        <v>16</v>
      </c>
      <c r="B2484" s="10" t="n">
        <v>1216</v>
      </c>
      <c r="C2484" s="10" t="s">
        <v>17</v>
      </c>
      <c r="D2484" s="10"/>
      <c r="E2484" s="10" t="n">
        <v>1873900</v>
      </c>
      <c r="F2484" s="10" t="s">
        <v>57</v>
      </c>
      <c r="G2484" s="10" t="s">
        <v>64</v>
      </c>
      <c r="H2484" s="10"/>
      <c r="I2484" s="11" t="n">
        <v>40676</v>
      </c>
      <c r="J2484" s="11" t="n">
        <v>40703</v>
      </c>
      <c r="K2484" s="10" t="s">
        <v>20</v>
      </c>
      <c r="L2484" s="13" t="str">
        <f aca="false">LEFT(C2484,9)</f>
        <v>Terrain</v>
      </c>
      <c r="M2484" s="14" t="str">
        <f aca="false">LEFT(F2484,9)</f>
        <v>SEM</v>
      </c>
      <c r="N2484" s="2" t="str">
        <f aca="false">LEFT(G2484,9)</f>
        <v>promoteur</v>
      </c>
      <c r="O2484" s="2" t="n">
        <f aca="false">MONTH(I2484)</f>
        <v>5</v>
      </c>
      <c r="P2484" s="2" t="str">
        <f aca="false">LEFT(H2484,10)</f>
        <v/>
      </c>
      <c r="Q2484" s="12" t="n">
        <f aca="false">J2484-I2484</f>
        <v>27</v>
      </c>
    </row>
    <row r="2485" customFormat="false" ht="12.75" hidden="false" customHeight="false" outlineLevel="0" collapsed="false">
      <c r="A2485" s="10" t="s">
        <v>16</v>
      </c>
      <c r="B2485" s="10" t="n">
        <v>3500</v>
      </c>
      <c r="C2485" s="10" t="s">
        <v>17</v>
      </c>
      <c r="D2485" s="10"/>
      <c r="E2485" s="10" t="n">
        <v>383760</v>
      </c>
      <c r="F2485" s="10" t="s">
        <v>57</v>
      </c>
      <c r="G2485" s="10" t="s">
        <v>64</v>
      </c>
      <c r="H2485" s="10" t="s">
        <v>29</v>
      </c>
      <c r="I2485" s="11" t="n">
        <v>40676</v>
      </c>
      <c r="J2485" s="11" t="n">
        <v>40703</v>
      </c>
      <c r="K2485" s="10" t="s">
        <v>20</v>
      </c>
      <c r="L2485" s="13" t="str">
        <f aca="false">LEFT(C2485,9)</f>
        <v>Terrain</v>
      </c>
      <c r="M2485" s="14" t="str">
        <f aca="false">LEFT(F2485,9)</f>
        <v>SEM</v>
      </c>
      <c r="N2485" s="2" t="str">
        <f aca="false">LEFT(G2485,9)</f>
        <v>promoteur</v>
      </c>
      <c r="O2485" s="2" t="n">
        <f aca="false">MONTH(I2485)</f>
        <v>5</v>
      </c>
      <c r="P2485" s="2" t="str">
        <f aca="false">LEFT(H2485,10)</f>
        <v>PM -Millén</v>
      </c>
      <c r="Q2485" s="12" t="n">
        <f aca="false">J2485-I2485</f>
        <v>27</v>
      </c>
    </row>
    <row r="2486" customFormat="false" ht="12.75" hidden="false" customHeight="false" outlineLevel="0" collapsed="false">
      <c r="A2486" s="10" t="s">
        <v>16</v>
      </c>
      <c r="B2486" s="10"/>
      <c r="C2486" s="10" t="s">
        <v>26</v>
      </c>
      <c r="D2486" s="10" t="n">
        <v>72.99</v>
      </c>
      <c r="E2486" s="10" t="n">
        <v>70000</v>
      </c>
      <c r="F2486" s="10" t="s">
        <v>28</v>
      </c>
      <c r="G2486" s="10" t="s">
        <v>18</v>
      </c>
      <c r="H2486" s="10" t="s">
        <v>22</v>
      </c>
      <c r="I2486" s="11" t="n">
        <v>40674</v>
      </c>
      <c r="J2486" s="11" t="n">
        <v>40710</v>
      </c>
      <c r="K2486" s="10" t="s">
        <v>38</v>
      </c>
      <c r="L2486" s="13" t="str">
        <f aca="false">LEFT(C2486,9)</f>
        <v>Local </v>
      </c>
      <c r="M2486" s="14" t="str">
        <f aca="false">LEFT(F2486,9)</f>
        <v>SCI</v>
      </c>
      <c r="N2486" s="2" t="str">
        <f aca="false">LEFT(G2486,9)</f>
        <v>Particuli</v>
      </c>
      <c r="O2486" s="2" t="n">
        <f aca="false">MONTH(I2486)</f>
        <v>5</v>
      </c>
      <c r="P2486" s="2" t="str">
        <f aca="false">LEFT(H2486,10)</f>
        <v>MO -La Pai</v>
      </c>
      <c r="Q2486" s="12" t="n">
        <f aca="false">J2486-I2486</f>
        <v>36</v>
      </c>
    </row>
    <row r="2487" customFormat="false" ht="12.75" hidden="false" customHeight="false" outlineLevel="0" collapsed="false">
      <c r="A2487" s="10" t="s">
        <v>16</v>
      </c>
      <c r="B2487" s="10" t="n">
        <v>1966</v>
      </c>
      <c r="C2487" s="10" t="s">
        <v>17</v>
      </c>
      <c r="D2487" s="10"/>
      <c r="E2487" s="10" t="n">
        <v>228713.67</v>
      </c>
      <c r="F2487" s="10" t="s">
        <v>57</v>
      </c>
      <c r="G2487" s="10"/>
      <c r="H2487" s="10"/>
      <c r="I2487" s="11" t="n">
        <v>40687</v>
      </c>
      <c r="J2487" s="11" t="n">
        <v>40703</v>
      </c>
      <c r="K2487" s="10" t="s">
        <v>20</v>
      </c>
      <c r="L2487" s="13" t="str">
        <f aca="false">LEFT(C2487,9)</f>
        <v>Terrain</v>
      </c>
      <c r="M2487" s="14" t="str">
        <f aca="false">LEFT(F2487,9)</f>
        <v>SEM</v>
      </c>
      <c r="N2487" s="2" t="str">
        <f aca="false">LEFT(G2487,9)</f>
        <v/>
      </c>
      <c r="O2487" s="2" t="n">
        <f aca="false">MONTH(I2487)</f>
        <v>5</v>
      </c>
      <c r="P2487" s="2" t="str">
        <f aca="false">LEFT(H2487,10)</f>
        <v/>
      </c>
      <c r="Q2487" s="12" t="n">
        <f aca="false">J2487-I2487</f>
        <v>16</v>
      </c>
    </row>
    <row r="2488" customFormat="false" ht="12.75" hidden="false" customHeight="false" outlineLevel="0" collapsed="false">
      <c r="A2488" s="10" t="s">
        <v>16</v>
      </c>
      <c r="B2488" s="10" t="n">
        <v>1256</v>
      </c>
      <c r="C2488" s="10" t="s">
        <v>17</v>
      </c>
      <c r="D2488" s="10"/>
      <c r="E2488" s="10" t="n">
        <v>225637.63</v>
      </c>
      <c r="F2488" s="10" t="s">
        <v>57</v>
      </c>
      <c r="G2488" s="10"/>
      <c r="H2488" s="10"/>
      <c r="I2488" s="11" t="n">
        <v>40687</v>
      </c>
      <c r="J2488" s="11" t="n">
        <v>40703</v>
      </c>
      <c r="K2488" s="10" t="s">
        <v>20</v>
      </c>
      <c r="L2488" s="13" t="str">
        <f aca="false">LEFT(C2488,9)</f>
        <v>Terrain</v>
      </c>
      <c r="M2488" s="14" t="str">
        <f aca="false">LEFT(F2488,9)</f>
        <v>SEM</v>
      </c>
      <c r="N2488" s="2" t="str">
        <f aca="false">LEFT(G2488,9)</f>
        <v/>
      </c>
      <c r="O2488" s="2" t="n">
        <f aca="false">MONTH(I2488)</f>
        <v>5</v>
      </c>
      <c r="P2488" s="2" t="str">
        <f aca="false">LEFT(H2488,10)</f>
        <v/>
      </c>
      <c r="Q2488" s="12" t="n">
        <f aca="false">J2488-I2488</f>
        <v>16</v>
      </c>
    </row>
    <row r="2489" customFormat="false" ht="12.75" hidden="false" customHeight="false" outlineLevel="0" collapsed="false">
      <c r="A2489" s="10" t="s">
        <v>16</v>
      </c>
      <c r="B2489" s="10"/>
      <c r="C2489" s="10" t="s">
        <v>26</v>
      </c>
      <c r="D2489" s="10" t="n">
        <v>83.64</v>
      </c>
      <c r="E2489" s="10" t="n">
        <v>185365</v>
      </c>
      <c r="F2489" s="10" t="s">
        <v>28</v>
      </c>
      <c r="G2489" s="10"/>
      <c r="H2489" s="10" t="s">
        <v>22</v>
      </c>
      <c r="I2489" s="11" t="n">
        <v>40679</v>
      </c>
      <c r="J2489" s="11" t="n">
        <v>40742</v>
      </c>
      <c r="K2489" s="10" t="s">
        <v>38</v>
      </c>
      <c r="L2489" s="13" t="str">
        <f aca="false">LEFT(C2489,9)</f>
        <v>Local </v>
      </c>
      <c r="M2489" s="14" t="str">
        <f aca="false">LEFT(F2489,9)</f>
        <v>SCI</v>
      </c>
      <c r="N2489" s="2" t="str">
        <f aca="false">LEFT(G2489,9)</f>
        <v/>
      </c>
      <c r="O2489" s="2" t="n">
        <f aca="false">MONTH(I2489)</f>
        <v>5</v>
      </c>
      <c r="P2489" s="2" t="str">
        <f aca="false">LEFT(H2489,10)</f>
        <v>MO -La Pai</v>
      </c>
      <c r="Q2489" s="12" t="n">
        <f aca="false">J2489-I2489</f>
        <v>63</v>
      </c>
    </row>
    <row r="2490" customFormat="false" ht="12.75" hidden="false" customHeight="false" outlineLevel="0" collapsed="false">
      <c r="A2490" s="10" t="s">
        <v>16</v>
      </c>
      <c r="B2490" s="10"/>
      <c r="C2490" s="10" t="s">
        <v>77</v>
      </c>
      <c r="D2490" s="10" t="n">
        <v>135</v>
      </c>
      <c r="E2490" s="10" t="n">
        <v>520000</v>
      </c>
      <c r="F2490" s="10" t="s">
        <v>18</v>
      </c>
      <c r="G2490" s="10"/>
      <c r="H2490" s="10" t="s">
        <v>22</v>
      </c>
      <c r="I2490" s="11" t="n">
        <v>40679</v>
      </c>
      <c r="J2490" s="11" t="n">
        <v>40742</v>
      </c>
      <c r="K2490" s="10" t="s">
        <v>38</v>
      </c>
      <c r="L2490" s="13" t="str">
        <f aca="false">LEFT(C2490,9)</f>
        <v>Terrain e</v>
      </c>
      <c r="M2490" s="14" t="str">
        <f aca="false">LEFT(F2490,9)</f>
        <v>Particuli</v>
      </c>
      <c r="N2490" s="2" t="str">
        <f aca="false">LEFT(G2490,9)</f>
        <v/>
      </c>
      <c r="O2490" s="2" t="n">
        <f aca="false">MONTH(I2490)</f>
        <v>5</v>
      </c>
      <c r="P2490" s="2" t="str">
        <f aca="false">LEFT(H2490,10)</f>
        <v>MO -La Pai</v>
      </c>
      <c r="Q2490" s="12" t="n">
        <f aca="false">J2490-I2490</f>
        <v>63</v>
      </c>
    </row>
    <row r="2491" customFormat="false" ht="12.75" hidden="false" customHeight="false" outlineLevel="0" collapsed="false">
      <c r="A2491" s="10" t="s">
        <v>16</v>
      </c>
      <c r="B2491" s="10"/>
      <c r="C2491" s="10" t="s">
        <v>26</v>
      </c>
      <c r="D2491" s="10" t="n">
        <v>65.54</v>
      </c>
      <c r="E2491" s="10" t="n">
        <v>145252</v>
      </c>
      <c r="F2491" s="10" t="s">
        <v>28</v>
      </c>
      <c r="G2491" s="10"/>
      <c r="H2491" s="10" t="s">
        <v>22</v>
      </c>
      <c r="I2491" s="11" t="n">
        <v>40679</v>
      </c>
      <c r="J2491" s="11" t="n">
        <v>40742</v>
      </c>
      <c r="K2491" s="10" t="s">
        <v>38</v>
      </c>
      <c r="L2491" s="13" t="str">
        <f aca="false">LEFT(C2491,9)</f>
        <v>Local </v>
      </c>
      <c r="M2491" s="14" t="str">
        <f aca="false">LEFT(F2491,9)</f>
        <v>SCI</v>
      </c>
      <c r="N2491" s="2" t="str">
        <f aca="false">LEFT(G2491,9)</f>
        <v/>
      </c>
      <c r="O2491" s="2" t="n">
        <f aca="false">MONTH(I2491)</f>
        <v>5</v>
      </c>
      <c r="P2491" s="2" t="str">
        <f aca="false">LEFT(H2491,10)</f>
        <v>MO -La Pai</v>
      </c>
      <c r="Q2491" s="12" t="n">
        <f aca="false">J2491-I2491</f>
        <v>63</v>
      </c>
    </row>
    <row r="2492" customFormat="false" ht="12.75" hidden="false" customHeight="false" outlineLevel="0" collapsed="false">
      <c r="A2492" s="10" t="s">
        <v>16</v>
      </c>
      <c r="B2492" s="10"/>
      <c r="C2492" s="10" t="s">
        <v>26</v>
      </c>
      <c r="D2492" s="10" t="n">
        <v>107.4</v>
      </c>
      <c r="E2492" s="10" t="n">
        <v>238023</v>
      </c>
      <c r="F2492" s="10" t="s">
        <v>28</v>
      </c>
      <c r="G2492" s="10"/>
      <c r="H2492" s="10" t="s">
        <v>22</v>
      </c>
      <c r="I2492" s="11" t="n">
        <v>40679</v>
      </c>
      <c r="J2492" s="11" t="n">
        <v>40742</v>
      </c>
      <c r="K2492" s="10" t="s">
        <v>38</v>
      </c>
      <c r="L2492" s="13" t="str">
        <f aca="false">LEFT(C2492,9)</f>
        <v>Local </v>
      </c>
      <c r="M2492" s="14" t="str">
        <f aca="false">LEFT(F2492,9)</f>
        <v>SCI</v>
      </c>
      <c r="N2492" s="2" t="str">
        <f aca="false">LEFT(G2492,9)</f>
        <v/>
      </c>
      <c r="O2492" s="2" t="n">
        <f aca="false">MONTH(I2492)</f>
        <v>5</v>
      </c>
      <c r="P2492" s="2" t="str">
        <f aca="false">LEFT(H2492,10)</f>
        <v>MO -La Pai</v>
      </c>
      <c r="Q2492" s="12" t="n">
        <f aca="false">J2492-I2492</f>
        <v>63</v>
      </c>
    </row>
    <row r="2493" customFormat="false" ht="12.75" hidden="false" customHeight="false" outlineLevel="0" collapsed="false">
      <c r="A2493" s="10" t="s">
        <v>16</v>
      </c>
      <c r="B2493" s="10"/>
      <c r="C2493" s="10" t="s">
        <v>26</v>
      </c>
      <c r="D2493" s="10" t="n">
        <v>97.53</v>
      </c>
      <c r="E2493" s="10" t="n">
        <v>216148</v>
      </c>
      <c r="F2493" s="10" t="s">
        <v>28</v>
      </c>
      <c r="G2493" s="10"/>
      <c r="H2493" s="10" t="s">
        <v>22</v>
      </c>
      <c r="I2493" s="11" t="n">
        <v>40679</v>
      </c>
      <c r="J2493" s="11" t="n">
        <v>40742</v>
      </c>
      <c r="K2493" s="10" t="s">
        <v>38</v>
      </c>
      <c r="L2493" s="13" t="str">
        <f aca="false">LEFT(C2493,9)</f>
        <v>Local </v>
      </c>
      <c r="M2493" s="14" t="str">
        <f aca="false">LEFT(F2493,9)</f>
        <v>SCI</v>
      </c>
      <c r="N2493" s="2" t="str">
        <f aca="false">LEFT(G2493,9)</f>
        <v/>
      </c>
      <c r="O2493" s="2" t="n">
        <f aca="false">MONTH(I2493)</f>
        <v>5</v>
      </c>
      <c r="P2493" s="2" t="str">
        <f aca="false">LEFT(H2493,10)</f>
        <v>MO -La Pai</v>
      </c>
      <c r="Q2493" s="12" t="n">
        <f aca="false">J2493-I2493</f>
        <v>63</v>
      </c>
    </row>
    <row r="2494" customFormat="false" ht="12.75" hidden="false" customHeight="false" outlineLevel="0" collapsed="false">
      <c r="A2494" s="10" t="s">
        <v>16</v>
      </c>
      <c r="B2494" s="10"/>
      <c r="C2494" s="10" t="s">
        <v>26</v>
      </c>
      <c r="D2494" s="10" t="n">
        <v>192.54</v>
      </c>
      <c r="E2494" s="10" t="n">
        <v>426715</v>
      </c>
      <c r="F2494" s="10" t="s">
        <v>28</v>
      </c>
      <c r="G2494" s="10"/>
      <c r="H2494" s="10" t="s">
        <v>22</v>
      </c>
      <c r="I2494" s="11" t="n">
        <v>40679</v>
      </c>
      <c r="J2494" s="11" t="n">
        <v>40742</v>
      </c>
      <c r="K2494" s="10" t="s">
        <v>38</v>
      </c>
      <c r="L2494" s="13" t="str">
        <f aca="false">LEFT(C2494,9)</f>
        <v>Local </v>
      </c>
      <c r="M2494" s="14" t="str">
        <f aca="false">LEFT(F2494,9)</f>
        <v>SCI</v>
      </c>
      <c r="N2494" s="2" t="str">
        <f aca="false">LEFT(G2494,9)</f>
        <v/>
      </c>
      <c r="O2494" s="2" t="n">
        <f aca="false">MONTH(I2494)</f>
        <v>5</v>
      </c>
      <c r="P2494" s="2" t="str">
        <f aca="false">LEFT(H2494,10)</f>
        <v>MO -La Pai</v>
      </c>
      <c r="Q2494" s="12" t="n">
        <f aca="false">J2494-I2494</f>
        <v>63</v>
      </c>
    </row>
    <row r="2495" customFormat="false" ht="12.75" hidden="false" customHeight="false" outlineLevel="0" collapsed="false">
      <c r="A2495" s="10" t="s">
        <v>16</v>
      </c>
      <c r="B2495" s="10" t="n">
        <v>212</v>
      </c>
      <c r="C2495" s="10" t="s">
        <v>30</v>
      </c>
      <c r="D2495" s="10" t="n">
        <v>88</v>
      </c>
      <c r="E2495" s="10" t="n">
        <v>300000</v>
      </c>
      <c r="F2495" s="10" t="s">
        <v>18</v>
      </c>
      <c r="G2495" s="10" t="s">
        <v>18</v>
      </c>
      <c r="H2495" s="10" t="s">
        <v>31</v>
      </c>
      <c r="I2495" s="11" t="n">
        <v>40701</v>
      </c>
      <c r="J2495" s="11" t="n">
        <v>40728</v>
      </c>
      <c r="K2495" s="10" t="s">
        <v>25</v>
      </c>
      <c r="L2495" s="13" t="str">
        <f aca="false">LEFT(C2495,9)</f>
        <v>Villa</v>
      </c>
      <c r="M2495" s="14" t="str">
        <f aca="false">LEFT(F2495,9)</f>
        <v>Particuli</v>
      </c>
      <c r="N2495" s="2" t="str">
        <f aca="false">LEFT(G2495,9)</f>
        <v>Particuli</v>
      </c>
      <c r="O2495" s="2" t="n">
        <f aca="false">MONTH(I2495)</f>
        <v>6</v>
      </c>
      <c r="P2495" s="2" t="str">
        <f aca="false">LEFT(H2495,10)</f>
        <v>HF -Aiguel</v>
      </c>
      <c r="Q2495" s="12" t="n">
        <f aca="false">J2495-I2495</f>
        <v>27</v>
      </c>
    </row>
    <row r="2496" customFormat="false" ht="12.75" hidden="false" customHeight="false" outlineLevel="0" collapsed="false">
      <c r="A2496" s="10" t="s">
        <v>16</v>
      </c>
      <c r="B2496" s="10"/>
      <c r="C2496" s="10" t="s">
        <v>23</v>
      </c>
      <c r="D2496" s="10" t="n">
        <v>45.55</v>
      </c>
      <c r="E2496" s="10" t="n">
        <v>100000</v>
      </c>
      <c r="F2496" s="10" t="s">
        <v>18</v>
      </c>
      <c r="G2496" s="10"/>
      <c r="H2496" s="10" t="s">
        <v>48</v>
      </c>
      <c r="I2496" s="11" t="n">
        <v>40688</v>
      </c>
      <c r="J2496" s="11" t="n">
        <v>40703</v>
      </c>
      <c r="K2496" s="10" t="s">
        <v>20</v>
      </c>
      <c r="L2496" s="13" t="str">
        <f aca="false">LEFT(C2496,9)</f>
        <v>Apparteme</v>
      </c>
      <c r="M2496" s="14" t="str">
        <f aca="false">LEFT(F2496,9)</f>
        <v>Particuli</v>
      </c>
      <c r="N2496" s="2" t="str">
        <f aca="false">LEFT(G2496,9)</f>
        <v/>
      </c>
      <c r="O2496" s="2" t="n">
        <f aca="false">MONTH(I2496)</f>
        <v>5</v>
      </c>
      <c r="P2496" s="2" t="str">
        <f aca="false">LEFT(H2496,10)</f>
        <v>MO -Cellen</v>
      </c>
      <c r="Q2496" s="12" t="n">
        <f aca="false">J2496-I2496</f>
        <v>15</v>
      </c>
    </row>
    <row r="2497" customFormat="false" ht="12.75" hidden="false" customHeight="false" outlineLevel="0" collapsed="false">
      <c r="A2497" s="10" t="s">
        <v>16</v>
      </c>
      <c r="B2497" s="10"/>
      <c r="C2497" s="10" t="s">
        <v>23</v>
      </c>
      <c r="D2497" s="10" t="n">
        <v>37.65</v>
      </c>
      <c r="E2497" s="10" t="n">
        <v>87000</v>
      </c>
      <c r="F2497" s="10" t="s">
        <v>18</v>
      </c>
      <c r="G2497" s="10" t="s">
        <v>18</v>
      </c>
      <c r="H2497" s="10" t="s">
        <v>45</v>
      </c>
      <c r="I2497" s="11" t="n">
        <v>40679</v>
      </c>
      <c r="J2497" s="11" t="n">
        <v>40703</v>
      </c>
      <c r="K2497" s="10"/>
      <c r="L2497" s="13" t="str">
        <f aca="false">LEFT(C2497,9)</f>
        <v>Apparteme</v>
      </c>
      <c r="M2497" s="14" t="str">
        <f aca="false">LEFT(F2497,9)</f>
        <v>Particuli</v>
      </c>
      <c r="N2497" s="2" t="str">
        <f aca="false">LEFT(G2497,9)</f>
        <v>Particuli</v>
      </c>
      <c r="O2497" s="2" t="n">
        <f aca="false">MONTH(I2497)</f>
        <v>5</v>
      </c>
      <c r="P2497" s="2" t="str">
        <f aca="false">LEFT(H2497,10)</f>
        <v>PM -Port M</v>
      </c>
      <c r="Q2497" s="12" t="n">
        <f aca="false">J2497-I2497</f>
        <v>24</v>
      </c>
    </row>
    <row r="2498" customFormat="false" ht="12.75" hidden="false" customHeight="false" outlineLevel="0" collapsed="false">
      <c r="A2498" s="10" t="s">
        <v>16</v>
      </c>
      <c r="B2498" s="10"/>
      <c r="C2498" s="10" t="s">
        <v>23</v>
      </c>
      <c r="D2498" s="10" t="n">
        <v>46.23</v>
      </c>
      <c r="E2498" s="10" t="n">
        <v>175000</v>
      </c>
      <c r="F2498" s="10" t="s">
        <v>18</v>
      </c>
      <c r="G2498" s="10" t="s">
        <v>18</v>
      </c>
      <c r="H2498" s="10" t="s">
        <v>31</v>
      </c>
      <c r="I2498" s="11" t="n">
        <v>40679</v>
      </c>
      <c r="J2498" s="11" t="n">
        <v>40718</v>
      </c>
      <c r="K2498" s="10" t="s">
        <v>25</v>
      </c>
      <c r="L2498" s="13" t="str">
        <f aca="false">LEFT(C2498,9)</f>
        <v>Apparteme</v>
      </c>
      <c r="M2498" s="14" t="str">
        <f aca="false">LEFT(F2498,9)</f>
        <v>Particuli</v>
      </c>
      <c r="N2498" s="2" t="str">
        <f aca="false">LEFT(G2498,9)</f>
        <v>Particuli</v>
      </c>
      <c r="O2498" s="2" t="n">
        <f aca="false">MONTH(I2498)</f>
        <v>5</v>
      </c>
      <c r="P2498" s="2" t="str">
        <f aca="false">LEFT(H2498,10)</f>
        <v>HF -Aiguel</v>
      </c>
      <c r="Q2498" s="12" t="n">
        <f aca="false">J2498-I2498</f>
        <v>39</v>
      </c>
    </row>
    <row r="2499" customFormat="false" ht="12.75" hidden="false" customHeight="false" outlineLevel="0" collapsed="false">
      <c r="A2499" s="10" t="s">
        <v>16</v>
      </c>
      <c r="B2499" s="10"/>
      <c r="C2499" s="10" t="s">
        <v>47</v>
      </c>
      <c r="D2499" s="10"/>
      <c r="E2499" s="10" t="n">
        <v>16000</v>
      </c>
      <c r="F2499" s="10" t="s">
        <v>18</v>
      </c>
      <c r="G2499" s="10" t="s">
        <v>18</v>
      </c>
      <c r="H2499" s="10" t="s">
        <v>46</v>
      </c>
      <c r="I2499" s="11" t="n">
        <v>40679</v>
      </c>
      <c r="J2499" s="11" t="n">
        <v>40703</v>
      </c>
      <c r="K2499" s="10" t="s">
        <v>20</v>
      </c>
      <c r="L2499" s="13" t="str">
        <f aca="false">LEFT(C2499,9)</f>
        <v>Garage</v>
      </c>
      <c r="M2499" s="14" t="str">
        <f aca="false">LEFT(F2499,9)</f>
        <v>Particuli</v>
      </c>
      <c r="N2499" s="2" t="str">
        <f aca="false">LEFT(G2499,9)</f>
        <v>Particuli</v>
      </c>
      <c r="O2499" s="2" t="n">
        <f aca="false">MONTH(I2499)</f>
        <v>5</v>
      </c>
      <c r="P2499" s="2" t="str">
        <f aca="false">LEFT(H2499,10)</f>
        <v>HF -Hopita</v>
      </c>
      <c r="Q2499" s="12" t="n">
        <f aca="false">J2499-I2499</f>
        <v>24</v>
      </c>
    </row>
    <row r="2500" customFormat="false" ht="12.75" hidden="false" customHeight="false" outlineLevel="0" collapsed="false">
      <c r="A2500" s="10" t="s">
        <v>16</v>
      </c>
      <c r="B2500" s="10"/>
      <c r="C2500" s="10" t="s">
        <v>23</v>
      </c>
      <c r="D2500" s="10" t="n">
        <v>67.13</v>
      </c>
      <c r="E2500" s="10" t="n">
        <v>165000</v>
      </c>
      <c r="F2500" s="10" t="s">
        <v>18</v>
      </c>
      <c r="G2500" s="10" t="s">
        <v>18</v>
      </c>
      <c r="H2500" s="10" t="s">
        <v>58</v>
      </c>
      <c r="I2500" s="11" t="n">
        <v>40679</v>
      </c>
      <c r="J2500" s="11" t="n">
        <v>40703</v>
      </c>
      <c r="K2500" s="10" t="s">
        <v>38</v>
      </c>
      <c r="L2500" s="13" t="str">
        <f aca="false">LEFT(C2500,9)</f>
        <v>Apparteme</v>
      </c>
      <c r="M2500" s="14" t="str">
        <f aca="false">LEFT(F2500,9)</f>
        <v>Particuli</v>
      </c>
      <c r="N2500" s="2" t="str">
        <f aca="false">LEFT(G2500,9)</f>
        <v>Particuli</v>
      </c>
      <c r="O2500" s="2" t="n">
        <f aca="false">MONTH(I2500)</f>
        <v>5</v>
      </c>
      <c r="P2500" s="2" t="str">
        <f aca="false">LEFT(H2500,10)</f>
        <v>CE -La Mar</v>
      </c>
      <c r="Q2500" s="12" t="n">
        <f aca="false">J2500-I2500</f>
        <v>24</v>
      </c>
    </row>
    <row r="2501" customFormat="false" ht="12.75" hidden="false" customHeight="false" outlineLevel="0" collapsed="false">
      <c r="A2501" s="10" t="s">
        <v>16</v>
      </c>
      <c r="B2501" s="10"/>
      <c r="C2501" s="10" t="s">
        <v>23</v>
      </c>
      <c r="D2501" s="10" t="n">
        <v>51.53</v>
      </c>
      <c r="E2501" s="10" t="n">
        <v>200000</v>
      </c>
      <c r="F2501" s="10" t="s">
        <v>18</v>
      </c>
      <c r="G2501" s="10" t="s">
        <v>18</v>
      </c>
      <c r="H2501" s="10" t="s">
        <v>42</v>
      </c>
      <c r="I2501" s="11" t="n">
        <v>40679</v>
      </c>
      <c r="J2501" s="11" t="n">
        <v>40703</v>
      </c>
      <c r="K2501" s="10" t="s">
        <v>20</v>
      </c>
      <c r="L2501" s="13" t="str">
        <f aca="false">LEFT(C2501,9)</f>
        <v>Apparteme</v>
      </c>
      <c r="M2501" s="14" t="str">
        <f aca="false">LEFT(F2501,9)</f>
        <v>Particuli</v>
      </c>
      <c r="N2501" s="2" t="str">
        <f aca="false">LEFT(G2501,9)</f>
        <v>Particuli</v>
      </c>
      <c r="O2501" s="2" t="n">
        <f aca="false">MONTH(I2501)</f>
        <v>5</v>
      </c>
      <c r="P2501" s="2" t="str">
        <f aca="false">LEFT(H2501,10)</f>
        <v>MC -Bouton</v>
      </c>
      <c r="Q2501" s="12" t="n">
        <f aca="false">J2501-I2501</f>
        <v>24</v>
      </c>
    </row>
    <row r="2502" customFormat="false" ht="12.75" hidden="false" customHeight="false" outlineLevel="0" collapsed="false">
      <c r="A2502" s="10" t="s">
        <v>16</v>
      </c>
      <c r="B2502" s="10"/>
      <c r="C2502" s="10" t="s">
        <v>23</v>
      </c>
      <c r="D2502" s="10" t="n">
        <v>30.15</v>
      </c>
      <c r="E2502" s="10" t="n">
        <v>71000</v>
      </c>
      <c r="F2502" s="10" t="s">
        <v>18</v>
      </c>
      <c r="G2502" s="10" t="s">
        <v>18</v>
      </c>
      <c r="H2502" s="10" t="s">
        <v>51</v>
      </c>
      <c r="I2502" s="11" t="n">
        <v>40679</v>
      </c>
      <c r="J2502" s="11" t="n">
        <v>40703</v>
      </c>
      <c r="K2502" s="10" t="s">
        <v>20</v>
      </c>
      <c r="L2502" s="13" t="str">
        <f aca="false">LEFT(C2502,9)</f>
        <v>Apparteme</v>
      </c>
      <c r="M2502" s="14" t="str">
        <f aca="false">LEFT(F2502,9)</f>
        <v>Particuli</v>
      </c>
      <c r="N2502" s="2" t="str">
        <f aca="false">LEFT(G2502,9)</f>
        <v>Particuli</v>
      </c>
      <c r="O2502" s="2" t="n">
        <f aca="false">MONTH(I2502)</f>
        <v>5</v>
      </c>
      <c r="P2502" s="2" t="str">
        <f aca="false">LEFT(H2502,10)</f>
        <v>CE -Alco</v>
      </c>
      <c r="Q2502" s="12" t="n">
        <f aca="false">J2502-I2502</f>
        <v>24</v>
      </c>
    </row>
    <row r="2503" customFormat="false" ht="12.75" hidden="false" customHeight="false" outlineLevel="0" collapsed="false">
      <c r="A2503" s="10" t="s">
        <v>16</v>
      </c>
      <c r="B2503" s="10"/>
      <c r="C2503" s="10" t="s">
        <v>37</v>
      </c>
      <c r="D2503" s="10" t="n">
        <v>33.01</v>
      </c>
      <c r="E2503" s="10" t="n">
        <v>63000</v>
      </c>
      <c r="F2503" s="10" t="s">
        <v>18</v>
      </c>
      <c r="G2503" s="10" t="s">
        <v>18</v>
      </c>
      <c r="H2503" s="10" t="s">
        <v>76</v>
      </c>
      <c r="I2503" s="11" t="n">
        <v>40701</v>
      </c>
      <c r="J2503" s="11" t="n">
        <v>40728</v>
      </c>
      <c r="K2503" s="10" t="s">
        <v>20</v>
      </c>
      <c r="L2503" s="13" t="str">
        <f aca="false">LEFT(C2503,9)</f>
        <v>Apparteme</v>
      </c>
      <c r="M2503" s="14" t="str">
        <f aca="false">LEFT(F2503,9)</f>
        <v>Particuli</v>
      </c>
      <c r="N2503" s="2" t="str">
        <f aca="false">LEFT(G2503,9)</f>
        <v>Particuli</v>
      </c>
      <c r="O2503" s="2" t="n">
        <f aca="false">MONTH(I2503)</f>
        <v>6</v>
      </c>
      <c r="P2503" s="2" t="str">
        <f aca="false">LEFT(H2503,10)</f>
        <v>HF -Plan d</v>
      </c>
      <c r="Q2503" s="12" t="n">
        <f aca="false">J2503-I2503</f>
        <v>27</v>
      </c>
    </row>
    <row r="2504" customFormat="false" ht="12.75" hidden="false" customHeight="false" outlineLevel="0" collapsed="false">
      <c r="A2504" s="10" t="s">
        <v>16</v>
      </c>
      <c r="B2504" s="10"/>
      <c r="C2504" s="10" t="s">
        <v>47</v>
      </c>
      <c r="D2504" s="10"/>
      <c r="E2504" s="10" t="n">
        <v>11000</v>
      </c>
      <c r="F2504" s="10" t="s">
        <v>28</v>
      </c>
      <c r="G2504" s="10" t="s">
        <v>18</v>
      </c>
      <c r="H2504" s="10" t="s">
        <v>22</v>
      </c>
      <c r="I2504" s="11" t="n">
        <v>40679</v>
      </c>
      <c r="J2504" s="11" t="n">
        <v>40710</v>
      </c>
      <c r="K2504" s="10" t="s">
        <v>38</v>
      </c>
      <c r="L2504" s="13" t="str">
        <f aca="false">LEFT(C2504,9)</f>
        <v>Garage</v>
      </c>
      <c r="M2504" s="14" t="str">
        <f aca="false">LEFT(F2504,9)</f>
        <v>SCI</v>
      </c>
      <c r="N2504" s="2" t="str">
        <f aca="false">LEFT(G2504,9)</f>
        <v>Particuli</v>
      </c>
      <c r="O2504" s="2" t="n">
        <f aca="false">MONTH(I2504)</f>
        <v>5</v>
      </c>
      <c r="P2504" s="2" t="str">
        <f aca="false">LEFT(H2504,10)</f>
        <v>MO -La Pai</v>
      </c>
      <c r="Q2504" s="12" t="n">
        <f aca="false">J2504-I2504</f>
        <v>31</v>
      </c>
    </row>
    <row r="2505" customFormat="false" ht="12.75" hidden="false" customHeight="false" outlineLevel="0" collapsed="false">
      <c r="A2505" s="10" t="s">
        <v>16</v>
      </c>
      <c r="B2505" s="10" t="n">
        <v>147</v>
      </c>
      <c r="C2505" s="10" t="s">
        <v>30</v>
      </c>
      <c r="D2505" s="10" t="n">
        <v>94</v>
      </c>
      <c r="E2505" s="10" t="n">
        <v>237000</v>
      </c>
      <c r="F2505" s="10" t="s">
        <v>18</v>
      </c>
      <c r="G2505" s="10" t="s">
        <v>18</v>
      </c>
      <c r="H2505" s="10" t="s">
        <v>58</v>
      </c>
      <c r="I2505" s="11" t="n">
        <v>40701</v>
      </c>
      <c r="J2505" s="11" t="n">
        <v>40735</v>
      </c>
      <c r="K2505" s="10" t="s">
        <v>20</v>
      </c>
      <c r="L2505" s="13" t="str">
        <f aca="false">LEFT(C2505,9)</f>
        <v>Villa</v>
      </c>
      <c r="M2505" s="14" t="str">
        <f aca="false">LEFT(F2505,9)</f>
        <v>Particuli</v>
      </c>
      <c r="N2505" s="2" t="str">
        <f aca="false">LEFT(G2505,9)</f>
        <v>Particuli</v>
      </c>
      <c r="O2505" s="2" t="n">
        <f aca="false">MONTH(I2505)</f>
        <v>6</v>
      </c>
      <c r="P2505" s="2" t="str">
        <f aca="false">LEFT(H2505,10)</f>
        <v>CE -La Mar</v>
      </c>
      <c r="Q2505" s="12" t="n">
        <f aca="false">J2505-I2505</f>
        <v>34</v>
      </c>
    </row>
    <row r="2506" customFormat="false" ht="12.75" hidden="false" customHeight="false" outlineLevel="0" collapsed="false">
      <c r="A2506" s="10" t="s">
        <v>16</v>
      </c>
      <c r="B2506" s="10"/>
      <c r="C2506" s="10" t="s">
        <v>23</v>
      </c>
      <c r="D2506" s="10" t="n">
        <v>27.93</v>
      </c>
      <c r="E2506" s="10" t="n">
        <v>75000</v>
      </c>
      <c r="F2506" s="10" t="s">
        <v>18</v>
      </c>
      <c r="G2506" s="10" t="s">
        <v>18</v>
      </c>
      <c r="H2506" s="10" t="s">
        <v>67</v>
      </c>
      <c r="I2506" s="11" t="n">
        <v>40680</v>
      </c>
      <c r="J2506" s="11" t="n">
        <v>40718</v>
      </c>
      <c r="K2506" s="10"/>
      <c r="L2506" s="13" t="str">
        <f aca="false">LEFT(C2506,9)</f>
        <v>Apparteme</v>
      </c>
      <c r="M2506" s="14" t="str">
        <f aca="false">LEFT(F2506,9)</f>
        <v>Particuli</v>
      </c>
      <c r="N2506" s="2" t="str">
        <f aca="false">LEFT(G2506,9)</f>
        <v>Particuli</v>
      </c>
      <c r="O2506" s="2" t="n">
        <f aca="false">MONTH(I2506)</f>
        <v>5</v>
      </c>
      <c r="P2506" s="2" t="str">
        <f aca="false">LEFT(H2506,10)</f>
        <v>PA -Aiguer</v>
      </c>
      <c r="Q2506" s="12" t="n">
        <f aca="false">J2506-I2506</f>
        <v>38</v>
      </c>
    </row>
    <row r="2507" customFormat="false" ht="12.75" hidden="false" customHeight="false" outlineLevel="0" collapsed="false">
      <c r="A2507" s="10" t="s">
        <v>16</v>
      </c>
      <c r="B2507" s="10"/>
      <c r="C2507" s="10" t="s">
        <v>37</v>
      </c>
      <c r="D2507" s="10" t="n">
        <v>17.82</v>
      </c>
      <c r="E2507" s="10" t="n">
        <v>54000</v>
      </c>
      <c r="F2507" s="10" t="s">
        <v>18</v>
      </c>
      <c r="G2507" s="10" t="s">
        <v>18</v>
      </c>
      <c r="H2507" s="10" t="s">
        <v>51</v>
      </c>
      <c r="I2507" s="11" t="n">
        <v>40680</v>
      </c>
      <c r="J2507" s="11" t="n">
        <v>40703</v>
      </c>
      <c r="K2507" s="10" t="s">
        <v>20</v>
      </c>
      <c r="L2507" s="13" t="str">
        <f aca="false">LEFT(C2507,9)</f>
        <v>Apparteme</v>
      </c>
      <c r="M2507" s="14" t="str">
        <f aca="false">LEFT(F2507,9)</f>
        <v>Particuli</v>
      </c>
      <c r="N2507" s="2" t="str">
        <f aca="false">LEFT(G2507,9)</f>
        <v>Particuli</v>
      </c>
      <c r="O2507" s="2" t="n">
        <f aca="false">MONTH(I2507)</f>
        <v>5</v>
      </c>
      <c r="P2507" s="2" t="str">
        <f aca="false">LEFT(H2507,10)</f>
        <v>CE -Alco</v>
      </c>
      <c r="Q2507" s="12" t="n">
        <f aca="false">J2507-I2507</f>
        <v>23</v>
      </c>
    </row>
    <row r="2508" customFormat="false" ht="12.75" hidden="false" customHeight="false" outlineLevel="0" collapsed="false">
      <c r="A2508" s="10" t="s">
        <v>16</v>
      </c>
      <c r="B2508" s="10"/>
      <c r="C2508" s="10" t="s">
        <v>37</v>
      </c>
      <c r="D2508" s="10" t="n">
        <v>18.88</v>
      </c>
      <c r="E2508" s="10" t="n">
        <v>50000</v>
      </c>
      <c r="F2508" s="10" t="s">
        <v>18</v>
      </c>
      <c r="G2508" s="10" t="s">
        <v>18</v>
      </c>
      <c r="H2508" s="10" t="s">
        <v>48</v>
      </c>
      <c r="I2508" s="11" t="n">
        <v>40679</v>
      </c>
      <c r="J2508" s="11" t="n">
        <v>40703</v>
      </c>
      <c r="K2508" s="10" t="s">
        <v>38</v>
      </c>
      <c r="L2508" s="13" t="str">
        <f aca="false">LEFT(C2508,9)</f>
        <v>Apparteme</v>
      </c>
      <c r="M2508" s="14" t="str">
        <f aca="false">LEFT(F2508,9)</f>
        <v>Particuli</v>
      </c>
      <c r="N2508" s="2" t="str">
        <f aca="false">LEFT(G2508,9)</f>
        <v>Particuli</v>
      </c>
      <c r="O2508" s="2" t="n">
        <f aca="false">MONTH(I2508)</f>
        <v>5</v>
      </c>
      <c r="P2508" s="2" t="str">
        <f aca="false">LEFT(H2508,10)</f>
        <v>MO -Cellen</v>
      </c>
      <c r="Q2508" s="12" t="n">
        <f aca="false">J2508-I2508</f>
        <v>24</v>
      </c>
    </row>
    <row r="2509" customFormat="false" ht="12.75" hidden="false" customHeight="false" outlineLevel="0" collapsed="false">
      <c r="A2509" s="10" t="s">
        <v>16</v>
      </c>
      <c r="B2509" s="10"/>
      <c r="C2509" s="10" t="s">
        <v>23</v>
      </c>
      <c r="D2509" s="10" t="n">
        <v>37.47</v>
      </c>
      <c r="E2509" s="10" t="n">
        <v>104500</v>
      </c>
      <c r="F2509" s="10" t="s">
        <v>18</v>
      </c>
      <c r="G2509" s="10" t="s">
        <v>18</v>
      </c>
      <c r="H2509" s="10" t="s">
        <v>19</v>
      </c>
      <c r="I2509" s="11" t="n">
        <v>40679</v>
      </c>
      <c r="J2509" s="11" t="n">
        <v>40703</v>
      </c>
      <c r="K2509" s="10" t="s">
        <v>38</v>
      </c>
      <c r="L2509" s="13" t="str">
        <f aca="false">LEFT(C2509,9)</f>
        <v>Apparteme</v>
      </c>
      <c r="M2509" s="14" t="str">
        <f aca="false">LEFT(F2509,9)</f>
        <v>Particuli</v>
      </c>
      <c r="N2509" s="2" t="str">
        <f aca="false">LEFT(G2509,9)</f>
        <v>Particuli</v>
      </c>
      <c r="O2509" s="2" t="n">
        <f aca="false">MONTH(I2509)</f>
        <v>5</v>
      </c>
      <c r="P2509" s="2" t="str">
        <f aca="false">LEFT(H2509,10)</f>
        <v>CA -Croix </v>
      </c>
      <c r="Q2509" s="12" t="n">
        <f aca="false">J2509-I2509</f>
        <v>24</v>
      </c>
    </row>
    <row r="2510" customFormat="false" ht="12.75" hidden="false" customHeight="false" outlineLevel="0" collapsed="false">
      <c r="A2510" s="10" t="s">
        <v>16</v>
      </c>
      <c r="B2510" s="10"/>
      <c r="C2510" s="10" t="s">
        <v>37</v>
      </c>
      <c r="D2510" s="10" t="n">
        <v>78.64</v>
      </c>
      <c r="E2510" s="10" t="n">
        <v>75000</v>
      </c>
      <c r="F2510" s="10" t="s">
        <v>18</v>
      </c>
      <c r="G2510" s="10" t="s">
        <v>18</v>
      </c>
      <c r="H2510" s="10" t="s">
        <v>65</v>
      </c>
      <c r="I2510" s="11" t="n">
        <v>40679</v>
      </c>
      <c r="J2510" s="11" t="n">
        <v>40703</v>
      </c>
      <c r="K2510" s="10" t="s">
        <v>38</v>
      </c>
      <c r="L2510" s="13" t="str">
        <f aca="false">LEFT(C2510,9)</f>
        <v>Apparteme</v>
      </c>
      <c r="M2510" s="14" t="str">
        <f aca="false">LEFT(F2510,9)</f>
        <v>Particuli</v>
      </c>
      <c r="N2510" s="2" t="str">
        <f aca="false">LEFT(G2510,9)</f>
        <v>Particuli</v>
      </c>
      <c r="O2510" s="2" t="n">
        <f aca="false">MONTH(I2510)</f>
        <v>5</v>
      </c>
      <c r="P2510" s="2" t="str">
        <f aca="false">LEFT(H2510,10)</f>
        <v>PA -Saint </v>
      </c>
      <c r="Q2510" s="12" t="n">
        <f aca="false">J2510-I2510</f>
        <v>24</v>
      </c>
    </row>
    <row r="2511" customFormat="false" ht="12.75" hidden="false" customHeight="false" outlineLevel="0" collapsed="false">
      <c r="A2511" s="10" t="s">
        <v>16</v>
      </c>
      <c r="B2511" s="10"/>
      <c r="C2511" s="10" t="s">
        <v>37</v>
      </c>
      <c r="D2511" s="10" t="n">
        <v>20.01</v>
      </c>
      <c r="E2511" s="10" t="n">
        <v>50000</v>
      </c>
      <c r="F2511" s="10" t="s">
        <v>18</v>
      </c>
      <c r="G2511" s="10" t="s">
        <v>18</v>
      </c>
      <c r="H2511" s="10" t="s">
        <v>48</v>
      </c>
      <c r="I2511" s="11" t="n">
        <v>40679</v>
      </c>
      <c r="J2511" s="11" t="n">
        <v>40703</v>
      </c>
      <c r="K2511" s="10" t="s">
        <v>38</v>
      </c>
      <c r="L2511" s="13" t="str">
        <f aca="false">LEFT(C2511,9)</f>
        <v>Apparteme</v>
      </c>
      <c r="M2511" s="14" t="str">
        <f aca="false">LEFT(F2511,9)</f>
        <v>Particuli</v>
      </c>
      <c r="N2511" s="2" t="str">
        <f aca="false">LEFT(G2511,9)</f>
        <v>Particuli</v>
      </c>
      <c r="O2511" s="2" t="n">
        <f aca="false">MONTH(I2511)</f>
        <v>5</v>
      </c>
      <c r="P2511" s="2" t="str">
        <f aca="false">LEFT(H2511,10)</f>
        <v>MO -Cellen</v>
      </c>
      <c r="Q2511" s="12" t="n">
        <f aca="false">J2511-I2511</f>
        <v>24</v>
      </c>
    </row>
    <row r="2512" customFormat="false" ht="12.75" hidden="false" customHeight="false" outlineLevel="0" collapsed="false">
      <c r="A2512" s="10" t="s">
        <v>16</v>
      </c>
      <c r="B2512" s="10"/>
      <c r="C2512" s="10" t="s">
        <v>23</v>
      </c>
      <c r="D2512" s="10" t="n">
        <v>78.85</v>
      </c>
      <c r="E2512" s="10" t="n">
        <v>185000</v>
      </c>
      <c r="F2512" s="10" t="s">
        <v>18</v>
      </c>
      <c r="G2512" s="10" t="s">
        <v>18</v>
      </c>
      <c r="H2512" s="10" t="s">
        <v>19</v>
      </c>
      <c r="I2512" s="11" t="n">
        <v>40678</v>
      </c>
      <c r="J2512" s="11" t="n">
        <v>40703</v>
      </c>
      <c r="K2512" s="10" t="s">
        <v>25</v>
      </c>
      <c r="L2512" s="13" t="str">
        <f aca="false">LEFT(C2512,9)</f>
        <v>Apparteme</v>
      </c>
      <c r="M2512" s="14" t="str">
        <f aca="false">LEFT(F2512,9)</f>
        <v>Particuli</v>
      </c>
      <c r="N2512" s="2" t="str">
        <f aca="false">LEFT(G2512,9)</f>
        <v>Particuli</v>
      </c>
      <c r="O2512" s="2" t="n">
        <f aca="false">MONTH(I2512)</f>
        <v>5</v>
      </c>
      <c r="P2512" s="2" t="str">
        <f aca="false">LEFT(H2512,10)</f>
        <v>CA -Croix </v>
      </c>
      <c r="Q2512" s="12" t="n">
        <f aca="false">J2512-I2512</f>
        <v>25</v>
      </c>
    </row>
    <row r="2513" customFormat="false" ht="12.75" hidden="false" customHeight="false" outlineLevel="0" collapsed="false">
      <c r="A2513" s="10" t="s">
        <v>16</v>
      </c>
      <c r="B2513" s="10"/>
      <c r="C2513" s="10" t="s">
        <v>23</v>
      </c>
      <c r="D2513" s="10" t="n">
        <v>49.02</v>
      </c>
      <c r="E2513" s="10" t="n">
        <v>100000</v>
      </c>
      <c r="F2513" s="10" t="s">
        <v>18</v>
      </c>
      <c r="G2513" s="10" t="s">
        <v>18</v>
      </c>
      <c r="H2513" s="10" t="s">
        <v>59</v>
      </c>
      <c r="I2513" s="11" t="n">
        <v>40681</v>
      </c>
      <c r="J2513" s="11" t="n">
        <v>40703</v>
      </c>
      <c r="K2513" s="10" t="s">
        <v>20</v>
      </c>
      <c r="L2513" s="13" t="str">
        <f aca="false">LEFT(C2513,9)</f>
        <v>Apparteme</v>
      </c>
      <c r="M2513" s="14" t="str">
        <f aca="false">LEFT(F2513,9)</f>
        <v>Particuli</v>
      </c>
      <c r="N2513" s="2" t="str">
        <f aca="false">LEFT(G2513,9)</f>
        <v>Particuli</v>
      </c>
      <c r="O2513" s="2" t="n">
        <f aca="false">MONTH(I2513)</f>
        <v>5</v>
      </c>
      <c r="P2513" s="2" t="str">
        <f aca="false">LEFT(H2513,10)</f>
        <v>CE -La Cha</v>
      </c>
      <c r="Q2513" s="12" t="n">
        <f aca="false">J2513-I2513</f>
        <v>22</v>
      </c>
    </row>
    <row r="2514" customFormat="false" ht="12.75" hidden="false" customHeight="false" outlineLevel="0" collapsed="false">
      <c r="A2514" s="10" t="s">
        <v>16</v>
      </c>
      <c r="B2514" s="10"/>
      <c r="C2514" s="10" t="s">
        <v>23</v>
      </c>
      <c r="D2514" s="10" t="n">
        <v>84.05</v>
      </c>
      <c r="E2514" s="10" t="n">
        <v>152000</v>
      </c>
      <c r="F2514" s="10" t="s">
        <v>18</v>
      </c>
      <c r="G2514" s="10" t="s">
        <v>18</v>
      </c>
      <c r="H2514" s="10" t="s">
        <v>43</v>
      </c>
      <c r="I2514" s="11" t="n">
        <v>40681</v>
      </c>
      <c r="J2514" s="11" t="n">
        <v>40703</v>
      </c>
      <c r="K2514" s="10" t="s">
        <v>20</v>
      </c>
      <c r="L2514" s="13" t="str">
        <f aca="false">LEFT(C2514,9)</f>
        <v>Apparteme</v>
      </c>
      <c r="M2514" s="14" t="str">
        <f aca="false">LEFT(F2514,9)</f>
        <v>Particuli</v>
      </c>
      <c r="N2514" s="2" t="str">
        <f aca="false">LEFT(G2514,9)</f>
        <v>Particuli</v>
      </c>
      <c r="O2514" s="2" t="n">
        <f aca="false">MONTH(I2514)</f>
        <v>5</v>
      </c>
      <c r="P2514" s="2" t="str">
        <f aca="false">LEFT(H2514,10)</f>
        <v>CE -Les Cé</v>
      </c>
      <c r="Q2514" s="12" t="n">
        <f aca="false">J2514-I2514</f>
        <v>22</v>
      </c>
    </row>
    <row r="2515" customFormat="false" ht="12.75" hidden="false" customHeight="false" outlineLevel="0" collapsed="false">
      <c r="A2515" s="10" t="s">
        <v>16</v>
      </c>
      <c r="B2515" s="10"/>
      <c r="C2515" s="10" t="s">
        <v>23</v>
      </c>
      <c r="D2515" s="10" t="n">
        <v>65.16</v>
      </c>
      <c r="E2515" s="10" t="n">
        <v>210000</v>
      </c>
      <c r="F2515" s="10" t="s">
        <v>18</v>
      </c>
      <c r="G2515" s="10" t="s">
        <v>18</v>
      </c>
      <c r="H2515" s="10" t="s">
        <v>29</v>
      </c>
      <c r="I2515" s="11" t="n">
        <v>40681</v>
      </c>
      <c r="J2515" s="11" t="n">
        <v>40703</v>
      </c>
      <c r="K2515" s="10" t="s">
        <v>20</v>
      </c>
      <c r="L2515" s="13" t="str">
        <f aca="false">LEFT(C2515,9)</f>
        <v>Apparteme</v>
      </c>
      <c r="M2515" s="14" t="str">
        <f aca="false">LEFT(F2515,9)</f>
        <v>Particuli</v>
      </c>
      <c r="N2515" s="2" t="str">
        <f aca="false">LEFT(G2515,9)</f>
        <v>Particuli</v>
      </c>
      <c r="O2515" s="2" t="n">
        <f aca="false">MONTH(I2515)</f>
        <v>5</v>
      </c>
      <c r="P2515" s="2" t="str">
        <f aca="false">LEFT(H2515,10)</f>
        <v>PM -Millén</v>
      </c>
      <c r="Q2515" s="12" t="n">
        <f aca="false">J2515-I2515</f>
        <v>22</v>
      </c>
    </row>
    <row r="2516" customFormat="false" ht="12.75" hidden="false" customHeight="false" outlineLevel="0" collapsed="false">
      <c r="A2516" s="10" t="s">
        <v>16</v>
      </c>
      <c r="B2516" s="10"/>
      <c r="C2516" s="10" t="s">
        <v>23</v>
      </c>
      <c r="D2516" s="10" t="n">
        <v>66.51</v>
      </c>
      <c r="E2516" s="10" t="n">
        <v>182000</v>
      </c>
      <c r="F2516" s="10" t="s">
        <v>18</v>
      </c>
      <c r="G2516" s="10"/>
      <c r="H2516" s="10" t="s">
        <v>76</v>
      </c>
      <c r="I2516" s="11" t="n">
        <v>40681</v>
      </c>
      <c r="J2516" s="11" t="n">
        <v>40703</v>
      </c>
      <c r="K2516" s="10" t="s">
        <v>25</v>
      </c>
      <c r="L2516" s="13" t="str">
        <f aca="false">LEFT(C2516,9)</f>
        <v>Apparteme</v>
      </c>
      <c r="M2516" s="14" t="str">
        <f aca="false">LEFT(F2516,9)</f>
        <v>Particuli</v>
      </c>
      <c r="N2516" s="2" t="str">
        <f aca="false">LEFT(G2516,9)</f>
        <v/>
      </c>
      <c r="O2516" s="2" t="n">
        <f aca="false">MONTH(I2516)</f>
        <v>5</v>
      </c>
      <c r="P2516" s="2" t="str">
        <f aca="false">LEFT(H2516,10)</f>
        <v>HF -Plan d</v>
      </c>
      <c r="Q2516" s="12" t="n">
        <f aca="false">J2516-I2516</f>
        <v>22</v>
      </c>
    </row>
    <row r="2517" customFormat="false" ht="12.75" hidden="false" customHeight="false" outlineLevel="0" collapsed="false">
      <c r="A2517" s="10" t="s">
        <v>16</v>
      </c>
      <c r="B2517" s="10"/>
      <c r="C2517" s="10" t="s">
        <v>40</v>
      </c>
      <c r="D2517" s="10" t="n">
        <v>61.84</v>
      </c>
      <c r="E2517" s="10" t="n">
        <v>175000</v>
      </c>
      <c r="F2517" s="10" t="s">
        <v>18</v>
      </c>
      <c r="G2517" s="10" t="s">
        <v>18</v>
      </c>
      <c r="H2517" s="10" t="s">
        <v>45</v>
      </c>
      <c r="I2517" s="11" t="n">
        <v>40681</v>
      </c>
      <c r="J2517" s="11" t="n">
        <v>40703</v>
      </c>
      <c r="K2517" s="10" t="s">
        <v>38</v>
      </c>
      <c r="L2517" s="13" t="str">
        <f aca="false">LEFT(C2517,9)</f>
        <v>Apparteme</v>
      </c>
      <c r="M2517" s="14" t="str">
        <f aca="false">LEFT(F2517,9)</f>
        <v>Particuli</v>
      </c>
      <c r="N2517" s="2" t="str">
        <f aca="false">LEFT(G2517,9)</f>
        <v>Particuli</v>
      </c>
      <c r="O2517" s="2" t="n">
        <f aca="false">MONTH(I2517)</f>
        <v>5</v>
      </c>
      <c r="P2517" s="2" t="str">
        <f aca="false">LEFT(H2517,10)</f>
        <v>PM -Port M</v>
      </c>
      <c r="Q2517" s="12" t="n">
        <f aca="false">J2517-I2517</f>
        <v>22</v>
      </c>
    </row>
    <row r="2518" customFormat="false" ht="12.75" hidden="false" customHeight="false" outlineLevel="0" collapsed="false">
      <c r="A2518" s="10" t="s">
        <v>16</v>
      </c>
      <c r="B2518" s="10"/>
      <c r="C2518" s="10" t="s">
        <v>23</v>
      </c>
      <c r="D2518" s="10" t="n">
        <v>67.9</v>
      </c>
      <c r="E2518" s="10" t="n">
        <v>170000</v>
      </c>
      <c r="F2518" s="10" t="s">
        <v>28</v>
      </c>
      <c r="G2518" s="10" t="s">
        <v>18</v>
      </c>
      <c r="H2518" s="10" t="s">
        <v>32</v>
      </c>
      <c r="I2518" s="11" t="n">
        <v>40681</v>
      </c>
      <c r="J2518" s="11" t="n">
        <v>40703</v>
      </c>
      <c r="K2518" s="10" t="s">
        <v>20</v>
      </c>
      <c r="L2518" s="13" t="str">
        <f aca="false">LEFT(C2518,9)</f>
        <v>Apparteme</v>
      </c>
      <c r="M2518" s="14" t="str">
        <f aca="false">LEFT(F2518,9)</f>
        <v>SCI</v>
      </c>
      <c r="N2518" s="2" t="str">
        <f aca="false">LEFT(G2518,9)</f>
        <v>Particuli</v>
      </c>
      <c r="O2518" s="2" t="n">
        <f aca="false">MONTH(I2518)</f>
        <v>5</v>
      </c>
      <c r="P2518" s="2" t="str">
        <f aca="false">LEFT(H2518,10)</f>
        <v>CA -Lemass</v>
      </c>
      <c r="Q2518" s="12" t="n">
        <f aca="false">J2518-I2518</f>
        <v>22</v>
      </c>
    </row>
    <row r="2519" customFormat="false" ht="12.75" hidden="false" customHeight="false" outlineLevel="0" collapsed="false">
      <c r="A2519" s="10" t="s">
        <v>16</v>
      </c>
      <c r="B2519" s="10"/>
      <c r="C2519" s="10" t="s">
        <v>23</v>
      </c>
      <c r="D2519" s="10" t="n">
        <v>22.78</v>
      </c>
      <c r="E2519" s="10" t="n">
        <v>79000</v>
      </c>
      <c r="F2519" s="10" t="s">
        <v>18</v>
      </c>
      <c r="G2519" s="10" t="s">
        <v>18</v>
      </c>
      <c r="H2519" s="10" t="s">
        <v>51</v>
      </c>
      <c r="I2519" s="11" t="n">
        <v>40681</v>
      </c>
      <c r="J2519" s="11" t="n">
        <v>40703</v>
      </c>
      <c r="K2519" s="10" t="s">
        <v>20</v>
      </c>
      <c r="L2519" s="13" t="str">
        <f aca="false">LEFT(C2519,9)</f>
        <v>Apparteme</v>
      </c>
      <c r="M2519" s="14" t="str">
        <f aca="false">LEFT(F2519,9)</f>
        <v>Particuli</v>
      </c>
      <c r="N2519" s="2" t="str">
        <f aca="false">LEFT(G2519,9)</f>
        <v>Particuli</v>
      </c>
      <c r="O2519" s="2" t="n">
        <f aca="false">MONTH(I2519)</f>
        <v>5</v>
      </c>
      <c r="P2519" s="2" t="str">
        <f aca="false">LEFT(H2519,10)</f>
        <v>CE -Alco</v>
      </c>
      <c r="Q2519" s="12" t="n">
        <f aca="false">J2519-I2519</f>
        <v>22</v>
      </c>
    </row>
    <row r="2520" customFormat="false" ht="12.75" hidden="false" customHeight="false" outlineLevel="0" collapsed="false">
      <c r="A2520" s="10" t="s">
        <v>16</v>
      </c>
      <c r="B2520" s="10"/>
      <c r="C2520" s="10" t="s">
        <v>23</v>
      </c>
      <c r="D2520" s="10" t="n">
        <v>69.19</v>
      </c>
      <c r="E2520" s="10" t="n">
        <v>98000</v>
      </c>
      <c r="F2520" s="10" t="s">
        <v>18</v>
      </c>
      <c r="G2520" s="10"/>
      <c r="H2520" s="10" t="s">
        <v>32</v>
      </c>
      <c r="I2520" s="11" t="n">
        <v>40681</v>
      </c>
      <c r="J2520" s="11" t="n">
        <v>40703</v>
      </c>
      <c r="K2520" s="10" t="s">
        <v>38</v>
      </c>
      <c r="L2520" s="13" t="str">
        <f aca="false">LEFT(C2520,9)</f>
        <v>Apparteme</v>
      </c>
      <c r="M2520" s="14" t="str">
        <f aca="false">LEFT(F2520,9)</f>
        <v>Particuli</v>
      </c>
      <c r="N2520" s="2" t="str">
        <f aca="false">LEFT(G2520,9)</f>
        <v/>
      </c>
      <c r="O2520" s="2" t="n">
        <f aca="false">MONTH(I2520)</f>
        <v>5</v>
      </c>
      <c r="P2520" s="2" t="str">
        <f aca="false">LEFT(H2520,10)</f>
        <v>CA -Lemass</v>
      </c>
      <c r="Q2520" s="12" t="n">
        <f aca="false">J2520-I2520</f>
        <v>22</v>
      </c>
    </row>
    <row r="2521" customFormat="false" ht="12.75" hidden="false" customHeight="false" outlineLevel="0" collapsed="false">
      <c r="A2521" s="10" t="s">
        <v>16</v>
      </c>
      <c r="B2521" s="10"/>
      <c r="C2521" s="10" t="s">
        <v>30</v>
      </c>
      <c r="D2521" s="10" t="n">
        <v>86.02</v>
      </c>
      <c r="E2521" s="10" t="n">
        <v>229000</v>
      </c>
      <c r="F2521" s="10" t="s">
        <v>18</v>
      </c>
      <c r="G2521" s="10" t="s">
        <v>18</v>
      </c>
      <c r="H2521" s="10" t="s">
        <v>68</v>
      </c>
      <c r="I2521" s="11" t="n">
        <v>40680</v>
      </c>
      <c r="J2521" s="11" t="n">
        <v>40710</v>
      </c>
      <c r="K2521" s="10" t="s">
        <v>25</v>
      </c>
      <c r="L2521" s="13" t="str">
        <f aca="false">LEFT(C2521,9)</f>
        <v>Villa</v>
      </c>
      <c r="M2521" s="14" t="str">
        <f aca="false">LEFT(F2521,9)</f>
        <v>Particuli</v>
      </c>
      <c r="N2521" s="2" t="str">
        <f aca="false">LEFT(G2521,9)</f>
        <v>Particuli</v>
      </c>
      <c r="O2521" s="2" t="n">
        <f aca="false">MONTH(I2521)</f>
        <v>5</v>
      </c>
      <c r="P2521" s="2" t="str">
        <f aca="false">LEFT(H2521,10)</f>
        <v>MO -Hauts </v>
      </c>
      <c r="Q2521" s="12" t="n">
        <f aca="false">J2521-I2521</f>
        <v>30</v>
      </c>
    </row>
    <row r="2522" customFormat="false" ht="12.75" hidden="false" customHeight="false" outlineLevel="0" collapsed="false">
      <c r="A2522" s="10" t="s">
        <v>16</v>
      </c>
      <c r="B2522" s="10" t="n">
        <v>421</v>
      </c>
      <c r="C2522" s="10" t="s">
        <v>30</v>
      </c>
      <c r="D2522" s="10" t="n">
        <v>92</v>
      </c>
      <c r="E2522" s="10" t="n">
        <v>315000</v>
      </c>
      <c r="F2522" s="10" t="s">
        <v>18</v>
      </c>
      <c r="G2522" s="10"/>
      <c r="H2522" s="10" t="s">
        <v>65</v>
      </c>
      <c r="I2522" s="11" t="n">
        <v>40679</v>
      </c>
      <c r="J2522" s="11" t="n">
        <v>40703</v>
      </c>
      <c r="K2522" s="10" t="s">
        <v>20</v>
      </c>
      <c r="L2522" s="13" t="str">
        <f aca="false">LEFT(C2522,9)</f>
        <v>Villa</v>
      </c>
      <c r="M2522" s="14" t="str">
        <f aca="false">LEFT(F2522,9)</f>
        <v>Particuli</v>
      </c>
      <c r="N2522" s="2" t="str">
        <f aca="false">LEFT(G2522,9)</f>
        <v/>
      </c>
      <c r="O2522" s="2" t="n">
        <f aca="false">MONTH(I2522)</f>
        <v>5</v>
      </c>
      <c r="P2522" s="2" t="str">
        <f aca="false">LEFT(H2522,10)</f>
        <v>PA -Saint </v>
      </c>
      <c r="Q2522" s="12" t="n">
        <f aca="false">J2522-I2522</f>
        <v>24</v>
      </c>
    </row>
    <row r="2523" customFormat="false" ht="12.75" hidden="false" customHeight="false" outlineLevel="0" collapsed="false">
      <c r="A2523" s="10" t="s">
        <v>16</v>
      </c>
      <c r="B2523" s="10" t="n">
        <v>92</v>
      </c>
      <c r="C2523" s="10" t="s">
        <v>30</v>
      </c>
      <c r="D2523" s="10" t="n">
        <v>101</v>
      </c>
      <c r="E2523" s="10" t="n">
        <v>237000</v>
      </c>
      <c r="F2523" s="10" t="s">
        <v>18</v>
      </c>
      <c r="G2523" s="10" t="s">
        <v>18</v>
      </c>
      <c r="H2523" s="10" t="s">
        <v>58</v>
      </c>
      <c r="I2523" s="11" t="n">
        <v>40680</v>
      </c>
      <c r="J2523" s="11" t="n">
        <v>40703</v>
      </c>
      <c r="K2523" s="10" t="s">
        <v>25</v>
      </c>
      <c r="L2523" s="13" t="str">
        <f aca="false">LEFT(C2523,9)</f>
        <v>Villa</v>
      </c>
      <c r="M2523" s="14" t="str">
        <f aca="false">LEFT(F2523,9)</f>
        <v>Particuli</v>
      </c>
      <c r="N2523" s="2" t="str">
        <f aca="false">LEFT(G2523,9)</f>
        <v>Particuli</v>
      </c>
      <c r="O2523" s="2" t="n">
        <f aca="false">MONTH(I2523)</f>
        <v>5</v>
      </c>
      <c r="P2523" s="2" t="str">
        <f aca="false">LEFT(H2523,10)</f>
        <v>CE -La Mar</v>
      </c>
      <c r="Q2523" s="12" t="n">
        <f aca="false">J2523-I2523</f>
        <v>23</v>
      </c>
    </row>
    <row r="2524" customFormat="false" ht="12.75" hidden="false" customHeight="false" outlineLevel="0" collapsed="false">
      <c r="A2524" s="10" t="s">
        <v>16</v>
      </c>
      <c r="B2524" s="10" t="n">
        <v>719</v>
      </c>
      <c r="C2524" s="10" t="s">
        <v>30</v>
      </c>
      <c r="D2524" s="10" t="n">
        <v>135</v>
      </c>
      <c r="E2524" s="10" t="n">
        <v>440000</v>
      </c>
      <c r="F2524" s="10" t="s">
        <v>18</v>
      </c>
      <c r="G2524" s="10" t="s">
        <v>18</v>
      </c>
      <c r="H2524" s="10" t="s">
        <v>59</v>
      </c>
      <c r="I2524" s="11" t="n">
        <v>40680</v>
      </c>
      <c r="J2524" s="11" t="n">
        <v>40703</v>
      </c>
      <c r="K2524" s="10" t="s">
        <v>20</v>
      </c>
      <c r="L2524" s="13" t="str">
        <f aca="false">LEFT(C2524,9)</f>
        <v>Villa</v>
      </c>
      <c r="M2524" s="14" t="str">
        <f aca="false">LEFT(F2524,9)</f>
        <v>Particuli</v>
      </c>
      <c r="N2524" s="2" t="str">
        <f aca="false">LEFT(G2524,9)</f>
        <v>Particuli</v>
      </c>
      <c r="O2524" s="2" t="n">
        <f aca="false">MONTH(I2524)</f>
        <v>5</v>
      </c>
      <c r="P2524" s="2" t="str">
        <f aca="false">LEFT(H2524,10)</f>
        <v>CE -La Cha</v>
      </c>
      <c r="Q2524" s="12" t="n">
        <f aca="false">J2524-I2524</f>
        <v>23</v>
      </c>
    </row>
    <row r="2525" customFormat="false" ht="12.75" hidden="false" customHeight="false" outlineLevel="0" collapsed="false">
      <c r="A2525" s="10" t="s">
        <v>16</v>
      </c>
      <c r="B2525" s="10" t="n">
        <v>627</v>
      </c>
      <c r="C2525" s="10" t="s">
        <v>77</v>
      </c>
      <c r="D2525" s="10" t="n">
        <v>290</v>
      </c>
      <c r="E2525" s="10" t="n">
        <v>365000</v>
      </c>
      <c r="F2525" s="10" t="s">
        <v>18</v>
      </c>
      <c r="G2525" s="10" t="s">
        <v>27</v>
      </c>
      <c r="H2525" s="10" t="s">
        <v>67</v>
      </c>
      <c r="I2525" s="11" t="n">
        <v>40704</v>
      </c>
      <c r="J2525" s="11" t="n">
        <v>40711</v>
      </c>
      <c r="K2525" s="10" t="s">
        <v>20</v>
      </c>
      <c r="L2525" s="13" t="str">
        <f aca="false">LEFT(C2525,9)</f>
        <v>Terrain e</v>
      </c>
      <c r="M2525" s="14" t="str">
        <f aca="false">LEFT(F2525,9)</f>
        <v>Particuli</v>
      </c>
      <c r="N2525" s="2" t="str">
        <f aca="false">LEFT(G2525,9)</f>
        <v>Autre per</v>
      </c>
      <c r="O2525" s="2" t="n">
        <f aca="false">MONTH(I2525)</f>
        <v>6</v>
      </c>
      <c r="P2525" s="2" t="str">
        <f aca="false">LEFT(H2525,10)</f>
        <v>PA -Aiguer</v>
      </c>
      <c r="Q2525" s="12" t="n">
        <f aca="false">J2525-I2525</f>
        <v>7</v>
      </c>
    </row>
    <row r="2526" customFormat="false" ht="12.75" hidden="false" customHeight="false" outlineLevel="0" collapsed="false">
      <c r="A2526" s="10" t="s">
        <v>16</v>
      </c>
      <c r="B2526" s="10" t="n">
        <v>1971</v>
      </c>
      <c r="C2526" s="10" t="s">
        <v>17</v>
      </c>
      <c r="D2526" s="10"/>
      <c r="E2526" s="10" t="n">
        <v>171452</v>
      </c>
      <c r="F2526" s="10" t="s">
        <v>57</v>
      </c>
      <c r="G2526" s="10" t="s">
        <v>28</v>
      </c>
      <c r="H2526" s="10"/>
      <c r="I2526" s="11" t="n">
        <v>40680</v>
      </c>
      <c r="J2526" s="11" t="n">
        <v>40736</v>
      </c>
      <c r="K2526" s="10" t="s">
        <v>20</v>
      </c>
      <c r="L2526" s="13" t="str">
        <f aca="false">LEFT(C2526,9)</f>
        <v>Terrain</v>
      </c>
      <c r="M2526" s="14" t="str">
        <f aca="false">LEFT(F2526,9)</f>
        <v>SEM</v>
      </c>
      <c r="N2526" s="2" t="str">
        <f aca="false">LEFT(G2526,9)</f>
        <v>SCI</v>
      </c>
      <c r="O2526" s="2" t="n">
        <f aca="false">MONTH(I2526)</f>
        <v>5</v>
      </c>
      <c r="P2526" s="2" t="str">
        <f aca="false">LEFT(H2526,10)</f>
        <v/>
      </c>
      <c r="Q2526" s="12" t="n">
        <f aca="false">J2526-I2526</f>
        <v>56</v>
      </c>
    </row>
    <row r="2527" customFormat="false" ht="12.75" hidden="false" customHeight="false" outlineLevel="0" collapsed="false">
      <c r="A2527" s="10" t="s">
        <v>16</v>
      </c>
      <c r="B2527" s="10"/>
      <c r="C2527" s="10" t="s">
        <v>23</v>
      </c>
      <c r="D2527" s="10" t="n">
        <v>30.51</v>
      </c>
      <c r="E2527" s="10" t="n">
        <v>55000</v>
      </c>
      <c r="F2527" s="10" t="s">
        <v>18</v>
      </c>
      <c r="G2527" s="10"/>
      <c r="H2527" s="10" t="s">
        <v>51</v>
      </c>
      <c r="I2527" s="11" t="n">
        <v>40701</v>
      </c>
      <c r="J2527" s="11" t="n">
        <v>40718</v>
      </c>
      <c r="K2527" s="10" t="s">
        <v>25</v>
      </c>
      <c r="L2527" s="13" t="str">
        <f aca="false">LEFT(C2527,9)</f>
        <v>Apparteme</v>
      </c>
      <c r="M2527" s="14" t="str">
        <f aca="false">LEFT(F2527,9)</f>
        <v>Particuli</v>
      </c>
      <c r="N2527" s="2" t="str">
        <f aca="false">LEFT(G2527,9)</f>
        <v/>
      </c>
      <c r="O2527" s="2" t="n">
        <f aca="false">MONTH(I2527)</f>
        <v>6</v>
      </c>
      <c r="P2527" s="2" t="str">
        <f aca="false">LEFT(H2527,10)</f>
        <v>CE -Alco</v>
      </c>
      <c r="Q2527" s="12" t="n">
        <f aca="false">J2527-I2527</f>
        <v>17</v>
      </c>
    </row>
    <row r="2528" customFormat="false" ht="12.75" hidden="false" customHeight="false" outlineLevel="0" collapsed="false">
      <c r="A2528" s="10" t="s">
        <v>16</v>
      </c>
      <c r="B2528" s="10"/>
      <c r="C2528" s="10" t="s">
        <v>23</v>
      </c>
      <c r="D2528" s="10" t="n">
        <v>48.79</v>
      </c>
      <c r="E2528" s="10" t="n">
        <v>152000</v>
      </c>
      <c r="F2528" s="10" t="s">
        <v>18</v>
      </c>
      <c r="G2528" s="10" t="s">
        <v>18</v>
      </c>
      <c r="H2528" s="10" t="s">
        <v>45</v>
      </c>
      <c r="I2528" s="11" t="n">
        <v>40681</v>
      </c>
      <c r="J2528" s="11" t="n">
        <v>40703</v>
      </c>
      <c r="K2528" s="10" t="s">
        <v>20</v>
      </c>
      <c r="L2528" s="13" t="str">
        <f aca="false">LEFT(C2528,9)</f>
        <v>Apparteme</v>
      </c>
      <c r="M2528" s="14" t="str">
        <f aca="false">LEFT(F2528,9)</f>
        <v>Particuli</v>
      </c>
      <c r="N2528" s="2" t="str">
        <f aca="false">LEFT(G2528,9)</f>
        <v>Particuli</v>
      </c>
      <c r="O2528" s="2" t="n">
        <f aca="false">MONTH(I2528)</f>
        <v>5</v>
      </c>
      <c r="P2528" s="2" t="str">
        <f aca="false">LEFT(H2528,10)</f>
        <v>PM -Port M</v>
      </c>
      <c r="Q2528" s="12" t="n">
        <f aca="false">J2528-I2528</f>
        <v>22</v>
      </c>
    </row>
    <row r="2529" customFormat="false" ht="12.75" hidden="false" customHeight="false" outlineLevel="0" collapsed="false">
      <c r="A2529" s="10" t="s">
        <v>16</v>
      </c>
      <c r="B2529" s="10"/>
      <c r="C2529" s="10" t="s">
        <v>23</v>
      </c>
      <c r="D2529" s="10" t="n">
        <v>69.2</v>
      </c>
      <c r="E2529" s="10" t="n">
        <v>215000</v>
      </c>
      <c r="F2529" s="10" t="s">
        <v>18</v>
      </c>
      <c r="G2529" s="10"/>
      <c r="H2529" s="10" t="s">
        <v>46</v>
      </c>
      <c r="I2529" s="11" t="n">
        <v>40682</v>
      </c>
      <c r="J2529" s="11" t="n">
        <v>40703</v>
      </c>
      <c r="K2529" s="10" t="s">
        <v>25</v>
      </c>
      <c r="L2529" s="13" t="str">
        <f aca="false">LEFT(C2529,9)</f>
        <v>Apparteme</v>
      </c>
      <c r="M2529" s="14" t="str">
        <f aca="false">LEFT(F2529,9)</f>
        <v>Particuli</v>
      </c>
      <c r="N2529" s="2" t="str">
        <f aca="false">LEFT(G2529,9)</f>
        <v/>
      </c>
      <c r="O2529" s="2" t="n">
        <f aca="false">MONTH(I2529)</f>
        <v>5</v>
      </c>
      <c r="P2529" s="2" t="str">
        <f aca="false">LEFT(H2529,10)</f>
        <v>HF -Hopita</v>
      </c>
      <c r="Q2529" s="12" t="n">
        <f aca="false">J2529-I2529</f>
        <v>21</v>
      </c>
    </row>
    <row r="2530" customFormat="false" ht="12.75" hidden="false" customHeight="false" outlineLevel="0" collapsed="false">
      <c r="A2530" s="10" t="s">
        <v>16</v>
      </c>
      <c r="B2530" s="10"/>
      <c r="C2530" s="10" t="s">
        <v>23</v>
      </c>
      <c r="D2530" s="10" t="n">
        <v>73.95</v>
      </c>
      <c r="E2530" s="10" t="n">
        <v>160000</v>
      </c>
      <c r="F2530" s="10" t="s">
        <v>18</v>
      </c>
      <c r="G2530" s="10" t="s">
        <v>18</v>
      </c>
      <c r="H2530" s="10" t="s">
        <v>65</v>
      </c>
      <c r="I2530" s="11" t="n">
        <v>40682</v>
      </c>
      <c r="J2530" s="11" t="n">
        <v>40703</v>
      </c>
      <c r="K2530" s="10" t="s">
        <v>25</v>
      </c>
      <c r="L2530" s="13" t="str">
        <f aca="false">LEFT(C2530,9)</f>
        <v>Apparteme</v>
      </c>
      <c r="M2530" s="14" t="str">
        <f aca="false">LEFT(F2530,9)</f>
        <v>Particuli</v>
      </c>
      <c r="N2530" s="2" t="str">
        <f aca="false">LEFT(G2530,9)</f>
        <v>Particuli</v>
      </c>
      <c r="O2530" s="2" t="n">
        <f aca="false">MONTH(I2530)</f>
        <v>5</v>
      </c>
      <c r="P2530" s="2" t="str">
        <f aca="false">LEFT(H2530,10)</f>
        <v>PA -Saint </v>
      </c>
      <c r="Q2530" s="12" t="n">
        <f aca="false">J2530-I2530</f>
        <v>21</v>
      </c>
    </row>
    <row r="2531" customFormat="false" ht="12.75" hidden="false" customHeight="false" outlineLevel="0" collapsed="false">
      <c r="A2531" s="10" t="s">
        <v>16</v>
      </c>
      <c r="B2531" s="10" t="n">
        <v>15784</v>
      </c>
      <c r="C2531" s="10" t="s">
        <v>17</v>
      </c>
      <c r="D2531" s="10"/>
      <c r="E2531" s="10" t="n">
        <v>430000</v>
      </c>
      <c r="F2531" s="10" t="s">
        <v>18</v>
      </c>
      <c r="G2531" s="10" t="s">
        <v>91</v>
      </c>
      <c r="H2531" s="10" t="s">
        <v>72</v>
      </c>
      <c r="I2531" s="11" t="n">
        <v>40689</v>
      </c>
      <c r="J2531" s="11" t="n">
        <v>40710</v>
      </c>
      <c r="K2531" s="10"/>
      <c r="L2531" s="13" t="str">
        <f aca="false">LEFT(C2531,9)</f>
        <v>Terrain</v>
      </c>
      <c r="M2531" s="14" t="str">
        <f aca="false">LEFT(F2531,9)</f>
        <v>Particuli</v>
      </c>
      <c r="N2531" s="2" t="str">
        <f aca="false">LEFT(G2531,9)</f>
        <v>EPA d'une</v>
      </c>
      <c r="O2531" s="2" t="n">
        <f aca="false">MONTH(I2531)</f>
        <v>5</v>
      </c>
      <c r="P2531" s="2" t="str">
        <f aca="false">LEFT(H2531,10)</f>
        <v>CA -Pas du</v>
      </c>
      <c r="Q2531" s="12" t="n">
        <f aca="false">J2531-I2531</f>
        <v>21</v>
      </c>
    </row>
    <row r="2532" customFormat="false" ht="12.75" hidden="false" customHeight="false" outlineLevel="0" collapsed="false">
      <c r="A2532" s="10" t="s">
        <v>16</v>
      </c>
      <c r="B2532" s="10"/>
      <c r="C2532" s="10" t="s">
        <v>56</v>
      </c>
      <c r="D2532" s="10" t="n">
        <v>64.55</v>
      </c>
      <c r="E2532" s="10" t="n">
        <v>120000</v>
      </c>
      <c r="F2532" s="10" t="s">
        <v>18</v>
      </c>
      <c r="G2532" s="10"/>
      <c r="H2532" s="10" t="s">
        <v>46</v>
      </c>
      <c r="I2532" s="11" t="n">
        <v>40682</v>
      </c>
      <c r="J2532" s="11" t="n">
        <v>40703</v>
      </c>
      <c r="K2532" s="10" t="s">
        <v>38</v>
      </c>
      <c r="L2532" s="13" t="str">
        <f aca="false">LEFT(C2532,9)</f>
        <v>Maison</v>
      </c>
      <c r="M2532" s="14" t="str">
        <f aca="false">LEFT(F2532,9)</f>
        <v>Particuli</v>
      </c>
      <c r="N2532" s="2" t="str">
        <f aca="false">LEFT(G2532,9)</f>
        <v/>
      </c>
      <c r="O2532" s="2" t="n">
        <f aca="false">MONTH(I2532)</f>
        <v>5</v>
      </c>
      <c r="P2532" s="2" t="str">
        <f aca="false">LEFT(H2532,10)</f>
        <v>HF -Hopita</v>
      </c>
      <c r="Q2532" s="12" t="n">
        <f aca="false">J2532-I2532</f>
        <v>21</v>
      </c>
    </row>
    <row r="2533" customFormat="false" ht="12.75" hidden="false" customHeight="false" outlineLevel="0" collapsed="false">
      <c r="A2533" s="10" t="s">
        <v>16</v>
      </c>
      <c r="B2533" s="10"/>
      <c r="C2533" s="10" t="s">
        <v>37</v>
      </c>
      <c r="D2533" s="10" t="n">
        <v>13.08</v>
      </c>
      <c r="E2533" s="10" t="n">
        <v>24500</v>
      </c>
      <c r="F2533" s="10" t="s">
        <v>18</v>
      </c>
      <c r="G2533" s="10" t="s">
        <v>18</v>
      </c>
      <c r="H2533" s="10" t="s">
        <v>22</v>
      </c>
      <c r="I2533" s="11" t="n">
        <v>40682</v>
      </c>
      <c r="J2533" s="11" t="n">
        <v>40732</v>
      </c>
      <c r="K2533" s="10" t="s">
        <v>20</v>
      </c>
      <c r="L2533" s="13" t="str">
        <f aca="false">LEFT(C2533,9)</f>
        <v>Apparteme</v>
      </c>
      <c r="M2533" s="14" t="str">
        <f aca="false">LEFT(F2533,9)</f>
        <v>Particuli</v>
      </c>
      <c r="N2533" s="2" t="str">
        <f aca="false">LEFT(G2533,9)</f>
        <v>Particuli</v>
      </c>
      <c r="O2533" s="2" t="n">
        <f aca="false">MONTH(I2533)</f>
        <v>5</v>
      </c>
      <c r="P2533" s="2" t="str">
        <f aca="false">LEFT(H2533,10)</f>
        <v>MO -La Pai</v>
      </c>
      <c r="Q2533" s="12" t="n">
        <f aca="false">J2533-I2533</f>
        <v>50</v>
      </c>
    </row>
    <row r="2534" customFormat="false" ht="12.75" hidden="false" customHeight="false" outlineLevel="0" collapsed="false">
      <c r="A2534" s="10" t="s">
        <v>16</v>
      </c>
      <c r="B2534" s="10" t="n">
        <v>3859</v>
      </c>
      <c r="C2534" s="10" t="s">
        <v>17</v>
      </c>
      <c r="D2534" s="10"/>
      <c r="E2534" s="10" t="n">
        <v>500000</v>
      </c>
      <c r="F2534" s="10" t="s">
        <v>18</v>
      </c>
      <c r="G2534" s="10" t="s">
        <v>64</v>
      </c>
      <c r="H2534" s="10" t="s">
        <v>67</v>
      </c>
      <c r="I2534" s="11" t="n">
        <v>40689</v>
      </c>
      <c r="J2534" s="11" t="n">
        <v>40710</v>
      </c>
      <c r="K2534" s="10" t="s">
        <v>20</v>
      </c>
      <c r="L2534" s="13" t="str">
        <f aca="false">LEFT(C2534,9)</f>
        <v>Terrain</v>
      </c>
      <c r="M2534" s="14" t="str">
        <f aca="false">LEFT(F2534,9)</f>
        <v>Particuli</v>
      </c>
      <c r="N2534" s="2" t="str">
        <f aca="false">LEFT(G2534,9)</f>
        <v>promoteur</v>
      </c>
      <c r="O2534" s="2" t="n">
        <f aca="false">MONTH(I2534)</f>
        <v>5</v>
      </c>
      <c r="P2534" s="2" t="str">
        <f aca="false">LEFT(H2534,10)</f>
        <v>PA -Aiguer</v>
      </c>
      <c r="Q2534" s="12" t="n">
        <f aca="false">J2534-I2534</f>
        <v>21</v>
      </c>
    </row>
    <row r="2535" customFormat="false" ht="12.75" hidden="false" customHeight="false" outlineLevel="0" collapsed="false">
      <c r="A2535" s="10" t="s">
        <v>16</v>
      </c>
      <c r="B2535" s="10" t="n">
        <v>2654</v>
      </c>
      <c r="C2535" s="10" t="s">
        <v>17</v>
      </c>
      <c r="D2535" s="10"/>
      <c r="E2535" s="10" t="n">
        <v>520000</v>
      </c>
      <c r="F2535" s="10" t="s">
        <v>18</v>
      </c>
      <c r="G2535" s="10" t="s">
        <v>64</v>
      </c>
      <c r="H2535" s="10" t="s">
        <v>67</v>
      </c>
      <c r="I2535" s="11" t="n">
        <v>40690</v>
      </c>
      <c r="J2535" s="11" t="n">
        <v>40710</v>
      </c>
      <c r="K2535" s="10"/>
      <c r="L2535" s="13" t="str">
        <f aca="false">LEFT(C2535,9)</f>
        <v>Terrain</v>
      </c>
      <c r="M2535" s="14" t="str">
        <f aca="false">LEFT(F2535,9)</f>
        <v>Particuli</v>
      </c>
      <c r="N2535" s="2" t="str">
        <f aca="false">LEFT(G2535,9)</f>
        <v>promoteur</v>
      </c>
      <c r="O2535" s="2" t="n">
        <f aca="false">MONTH(I2535)</f>
        <v>5</v>
      </c>
      <c r="P2535" s="2" t="str">
        <f aca="false">LEFT(H2535,10)</f>
        <v>PA -Aiguer</v>
      </c>
      <c r="Q2535" s="12" t="n">
        <f aca="false">J2535-I2535</f>
        <v>20</v>
      </c>
    </row>
    <row r="2536" customFormat="false" ht="12.75" hidden="false" customHeight="false" outlineLevel="0" collapsed="false">
      <c r="A2536" s="10" t="s">
        <v>16</v>
      </c>
      <c r="B2536" s="10"/>
      <c r="C2536" s="10" t="s">
        <v>40</v>
      </c>
      <c r="D2536" s="10" t="n">
        <v>306</v>
      </c>
      <c r="E2536" s="10" t="n">
        <v>510000</v>
      </c>
      <c r="F2536" s="10" t="s">
        <v>18</v>
      </c>
      <c r="G2536" s="10" t="s">
        <v>18</v>
      </c>
      <c r="H2536" s="10" t="s">
        <v>32</v>
      </c>
      <c r="I2536" s="11" t="n">
        <v>40682</v>
      </c>
      <c r="J2536" s="11" t="n">
        <v>40703</v>
      </c>
      <c r="K2536" s="10" t="s">
        <v>20</v>
      </c>
      <c r="L2536" s="13" t="str">
        <f aca="false">LEFT(C2536,9)</f>
        <v>Apparteme</v>
      </c>
      <c r="M2536" s="14" t="str">
        <f aca="false">LEFT(F2536,9)</f>
        <v>Particuli</v>
      </c>
      <c r="N2536" s="2" t="str">
        <f aca="false">LEFT(G2536,9)</f>
        <v>Particuli</v>
      </c>
      <c r="O2536" s="2" t="n">
        <f aca="false">MONTH(I2536)</f>
        <v>5</v>
      </c>
      <c r="P2536" s="2" t="str">
        <f aca="false">LEFT(H2536,10)</f>
        <v>CA -Lemass</v>
      </c>
      <c r="Q2536" s="12" t="n">
        <f aca="false">J2536-I2536</f>
        <v>21</v>
      </c>
    </row>
    <row r="2537" customFormat="false" ht="12.75" hidden="false" customHeight="false" outlineLevel="0" collapsed="false">
      <c r="A2537" s="10" t="s">
        <v>16</v>
      </c>
      <c r="B2537" s="10"/>
      <c r="C2537" s="10" t="s">
        <v>37</v>
      </c>
      <c r="D2537" s="10" t="n">
        <v>22.55</v>
      </c>
      <c r="E2537" s="10" t="n">
        <v>72600</v>
      </c>
      <c r="F2537" s="10" t="s">
        <v>18</v>
      </c>
      <c r="G2537" s="10" t="s">
        <v>18</v>
      </c>
      <c r="H2537" s="10" t="s">
        <v>45</v>
      </c>
      <c r="I2537" s="11" t="n">
        <v>40682</v>
      </c>
      <c r="J2537" s="11" t="n">
        <v>40703</v>
      </c>
      <c r="K2537" s="10" t="s">
        <v>20</v>
      </c>
      <c r="L2537" s="13" t="str">
        <f aca="false">LEFT(C2537,9)</f>
        <v>Apparteme</v>
      </c>
      <c r="M2537" s="14" t="str">
        <f aca="false">LEFT(F2537,9)</f>
        <v>Particuli</v>
      </c>
      <c r="N2537" s="2" t="str">
        <f aca="false">LEFT(G2537,9)</f>
        <v>Particuli</v>
      </c>
      <c r="O2537" s="2" t="n">
        <f aca="false">MONTH(I2537)</f>
        <v>5</v>
      </c>
      <c r="P2537" s="2" t="str">
        <f aca="false">LEFT(H2537,10)</f>
        <v>PM -Port M</v>
      </c>
      <c r="Q2537" s="12" t="n">
        <f aca="false">J2537-I2537</f>
        <v>21</v>
      </c>
    </row>
    <row r="2538" customFormat="false" ht="12.75" hidden="false" customHeight="false" outlineLevel="0" collapsed="false">
      <c r="A2538" s="10" t="s">
        <v>16</v>
      </c>
      <c r="B2538" s="10"/>
      <c r="C2538" s="10" t="s">
        <v>23</v>
      </c>
      <c r="D2538" s="10" t="n">
        <v>69.78</v>
      </c>
      <c r="E2538" s="10" t="n">
        <v>165000</v>
      </c>
      <c r="F2538" s="10" t="s">
        <v>18</v>
      </c>
      <c r="G2538" s="10" t="s">
        <v>18</v>
      </c>
      <c r="H2538" s="10" t="s">
        <v>48</v>
      </c>
      <c r="I2538" s="11" t="n">
        <v>40682</v>
      </c>
      <c r="J2538" s="11" t="n">
        <v>40703</v>
      </c>
      <c r="K2538" s="10" t="s">
        <v>25</v>
      </c>
      <c r="L2538" s="13" t="str">
        <f aca="false">LEFT(C2538,9)</f>
        <v>Apparteme</v>
      </c>
      <c r="M2538" s="14" t="str">
        <f aca="false">LEFT(F2538,9)</f>
        <v>Particuli</v>
      </c>
      <c r="N2538" s="2" t="str">
        <f aca="false">LEFT(G2538,9)</f>
        <v>Particuli</v>
      </c>
      <c r="O2538" s="2" t="n">
        <f aca="false">MONTH(I2538)</f>
        <v>5</v>
      </c>
      <c r="P2538" s="2" t="str">
        <f aca="false">LEFT(H2538,10)</f>
        <v>MO -Cellen</v>
      </c>
      <c r="Q2538" s="12" t="n">
        <f aca="false">J2538-I2538</f>
        <v>21</v>
      </c>
    </row>
    <row r="2539" customFormat="false" ht="12.75" hidden="false" customHeight="false" outlineLevel="0" collapsed="false">
      <c r="A2539" s="10" t="s">
        <v>16</v>
      </c>
      <c r="B2539" s="10"/>
      <c r="C2539" s="10" t="s">
        <v>23</v>
      </c>
      <c r="D2539" s="10" t="n">
        <v>32.33</v>
      </c>
      <c r="E2539" s="10" t="n">
        <v>122000</v>
      </c>
      <c r="F2539" s="10" t="s">
        <v>18</v>
      </c>
      <c r="G2539" s="10" t="s">
        <v>18</v>
      </c>
      <c r="H2539" s="10" t="s">
        <v>29</v>
      </c>
      <c r="I2539" s="11" t="n">
        <v>40682</v>
      </c>
      <c r="J2539" s="11" t="n">
        <v>40703</v>
      </c>
      <c r="K2539" s="10" t="s">
        <v>25</v>
      </c>
      <c r="L2539" s="13" t="str">
        <f aca="false">LEFT(C2539,9)</f>
        <v>Apparteme</v>
      </c>
      <c r="M2539" s="14" t="str">
        <f aca="false">LEFT(F2539,9)</f>
        <v>Particuli</v>
      </c>
      <c r="N2539" s="2" t="str">
        <f aca="false">LEFT(G2539,9)</f>
        <v>Particuli</v>
      </c>
      <c r="O2539" s="2" t="n">
        <f aca="false">MONTH(I2539)</f>
        <v>5</v>
      </c>
      <c r="P2539" s="2" t="str">
        <f aca="false">LEFT(H2539,10)</f>
        <v>PM -Millén</v>
      </c>
      <c r="Q2539" s="12" t="n">
        <f aca="false">J2539-I2539</f>
        <v>21</v>
      </c>
    </row>
    <row r="2540" customFormat="false" ht="12.75" hidden="false" customHeight="false" outlineLevel="0" collapsed="false">
      <c r="A2540" s="10" t="s">
        <v>16</v>
      </c>
      <c r="B2540" s="10"/>
      <c r="C2540" s="10" t="s">
        <v>37</v>
      </c>
      <c r="D2540" s="10" t="n">
        <v>18.21</v>
      </c>
      <c r="E2540" s="10" t="n">
        <v>57000</v>
      </c>
      <c r="F2540" s="10" t="s">
        <v>18</v>
      </c>
      <c r="G2540" s="10" t="s">
        <v>18</v>
      </c>
      <c r="H2540" s="10" t="s">
        <v>51</v>
      </c>
      <c r="I2540" s="11" t="n">
        <v>40682</v>
      </c>
      <c r="J2540" s="11" t="n">
        <v>40703</v>
      </c>
      <c r="K2540" s="10" t="s">
        <v>38</v>
      </c>
      <c r="L2540" s="13" t="str">
        <f aca="false">LEFT(C2540,9)</f>
        <v>Apparteme</v>
      </c>
      <c r="M2540" s="14" t="str">
        <f aca="false">LEFT(F2540,9)</f>
        <v>Particuli</v>
      </c>
      <c r="N2540" s="2" t="str">
        <f aca="false">LEFT(G2540,9)</f>
        <v>Particuli</v>
      </c>
      <c r="O2540" s="2" t="n">
        <f aca="false">MONTH(I2540)</f>
        <v>5</v>
      </c>
      <c r="P2540" s="2" t="str">
        <f aca="false">LEFT(H2540,10)</f>
        <v>CE -Alco</v>
      </c>
      <c r="Q2540" s="12" t="n">
        <f aca="false">J2540-I2540</f>
        <v>21</v>
      </c>
    </row>
    <row r="2541" customFormat="false" ht="12.75" hidden="false" customHeight="false" outlineLevel="0" collapsed="false">
      <c r="A2541" s="10" t="s">
        <v>16</v>
      </c>
      <c r="B2541" s="10"/>
      <c r="C2541" s="10" t="s">
        <v>37</v>
      </c>
      <c r="D2541" s="10" t="n">
        <v>35.22</v>
      </c>
      <c r="E2541" s="10" t="n">
        <v>60000</v>
      </c>
      <c r="F2541" s="10" t="s">
        <v>18</v>
      </c>
      <c r="G2541" s="10" t="s">
        <v>18</v>
      </c>
      <c r="H2541" s="10" t="s">
        <v>41</v>
      </c>
      <c r="I2541" s="11" t="n">
        <v>40693</v>
      </c>
      <c r="J2541" s="11" t="n">
        <v>40728</v>
      </c>
      <c r="K2541" s="10" t="s">
        <v>20</v>
      </c>
      <c r="L2541" s="13" t="str">
        <f aca="false">LEFT(C2541,9)</f>
        <v>Apparteme</v>
      </c>
      <c r="M2541" s="14" t="str">
        <f aca="false">LEFT(F2541,9)</f>
        <v>Particuli</v>
      </c>
      <c r="N2541" s="2" t="str">
        <f aca="false">LEFT(G2541,9)</f>
        <v>Particuli</v>
      </c>
      <c r="O2541" s="2" t="n">
        <f aca="false">MONTH(I2541)</f>
        <v>5</v>
      </c>
      <c r="P2541" s="2" t="str">
        <f aca="false">LEFT(H2541,10)</f>
        <v>MC -Centre</v>
      </c>
      <c r="Q2541" s="12" t="n">
        <f aca="false">J2541-I2541</f>
        <v>35</v>
      </c>
    </row>
    <row r="2542" customFormat="false" ht="12.75" hidden="false" customHeight="false" outlineLevel="0" collapsed="false">
      <c r="A2542" s="10" t="s">
        <v>16</v>
      </c>
      <c r="B2542" s="10"/>
      <c r="C2542" s="10" t="s">
        <v>44</v>
      </c>
      <c r="D2542" s="10" t="n">
        <v>37.35</v>
      </c>
      <c r="E2542" s="10" t="n">
        <v>75000</v>
      </c>
      <c r="F2542" s="10" t="s">
        <v>18</v>
      </c>
      <c r="G2542" s="10"/>
      <c r="H2542" s="10" t="s">
        <v>41</v>
      </c>
      <c r="I2542" s="11" t="n">
        <v>40693</v>
      </c>
      <c r="J2542" s="11" t="n">
        <v>40728</v>
      </c>
      <c r="K2542" s="10" t="s">
        <v>20</v>
      </c>
      <c r="L2542" s="13" t="str">
        <f aca="false">LEFT(C2542,9)</f>
        <v>Local pro</v>
      </c>
      <c r="M2542" s="14" t="str">
        <f aca="false">LEFT(F2542,9)</f>
        <v>Particuli</v>
      </c>
      <c r="N2542" s="2" t="str">
        <f aca="false">LEFT(G2542,9)</f>
        <v/>
      </c>
      <c r="O2542" s="2" t="n">
        <f aca="false">MONTH(I2542)</f>
        <v>5</v>
      </c>
      <c r="P2542" s="2" t="str">
        <f aca="false">LEFT(H2542,10)</f>
        <v>MC -Centre</v>
      </c>
      <c r="Q2542" s="12" t="n">
        <f aca="false">J2542-I2542</f>
        <v>35</v>
      </c>
    </row>
    <row r="2543" customFormat="false" ht="12.75" hidden="false" customHeight="false" outlineLevel="0" collapsed="false">
      <c r="A2543" s="10" t="s">
        <v>16</v>
      </c>
      <c r="B2543" s="10"/>
      <c r="C2543" s="10" t="s">
        <v>40</v>
      </c>
      <c r="D2543" s="10" t="n">
        <v>104.47</v>
      </c>
      <c r="E2543" s="10" t="n">
        <v>3970000</v>
      </c>
      <c r="F2543" s="10" t="s">
        <v>18</v>
      </c>
      <c r="G2543" s="10" t="s">
        <v>18</v>
      </c>
      <c r="H2543" s="10" t="s">
        <v>33</v>
      </c>
      <c r="I2543" s="11" t="n">
        <v>40693</v>
      </c>
      <c r="J2543" s="10"/>
      <c r="K2543" s="10" t="s">
        <v>25</v>
      </c>
      <c r="L2543" s="13" t="str">
        <f aca="false">LEFT(C2543,9)</f>
        <v>Apparteme</v>
      </c>
      <c r="M2543" s="14" t="str">
        <f aca="false">LEFT(F2543,9)</f>
        <v>Particuli</v>
      </c>
      <c r="N2543" s="2" t="str">
        <f aca="false">LEFT(G2543,9)</f>
        <v>Particuli</v>
      </c>
      <c r="O2543" s="2" t="n">
        <f aca="false">MONTH(I2543)</f>
        <v>5</v>
      </c>
      <c r="P2543" s="2" t="str">
        <f aca="false">LEFT(H2543,10)</f>
        <v>MC -Gambet</v>
      </c>
      <c r="Q2543" s="12" t="n">
        <f aca="false">J2543-I2543</f>
        <v>-40693</v>
      </c>
    </row>
    <row r="2544" customFormat="false" ht="12.75" hidden="false" customHeight="false" outlineLevel="0" collapsed="false">
      <c r="A2544" s="10" t="s">
        <v>16</v>
      </c>
      <c r="B2544" s="10"/>
      <c r="C2544" s="10" t="s">
        <v>23</v>
      </c>
      <c r="D2544" s="10" t="n">
        <v>72</v>
      </c>
      <c r="E2544" s="10" t="n">
        <v>150000</v>
      </c>
      <c r="F2544" s="10" t="s">
        <v>18</v>
      </c>
      <c r="G2544" s="10" t="s">
        <v>18</v>
      </c>
      <c r="H2544" s="10" t="s">
        <v>46</v>
      </c>
      <c r="I2544" s="11" t="n">
        <v>40682</v>
      </c>
      <c r="J2544" s="11" t="n">
        <v>40710</v>
      </c>
      <c r="K2544" s="10" t="s">
        <v>25</v>
      </c>
      <c r="L2544" s="13" t="str">
        <f aca="false">LEFT(C2544,9)</f>
        <v>Apparteme</v>
      </c>
      <c r="M2544" s="14" t="str">
        <f aca="false">LEFT(F2544,9)</f>
        <v>Particuli</v>
      </c>
      <c r="N2544" s="2" t="str">
        <f aca="false">LEFT(G2544,9)</f>
        <v>Particuli</v>
      </c>
      <c r="O2544" s="2" t="n">
        <f aca="false">MONTH(I2544)</f>
        <v>5</v>
      </c>
      <c r="P2544" s="2" t="str">
        <f aca="false">LEFT(H2544,10)</f>
        <v>HF -Hopita</v>
      </c>
      <c r="Q2544" s="12" t="n">
        <f aca="false">J2544-I2544</f>
        <v>28</v>
      </c>
    </row>
    <row r="2545" customFormat="false" ht="12.75" hidden="false" customHeight="false" outlineLevel="0" collapsed="false">
      <c r="A2545" s="10" t="s">
        <v>16</v>
      </c>
      <c r="B2545" s="10"/>
      <c r="C2545" s="10" t="s">
        <v>37</v>
      </c>
      <c r="D2545" s="10" t="n">
        <v>38.1</v>
      </c>
      <c r="E2545" s="10" t="n">
        <v>60000</v>
      </c>
      <c r="F2545" s="10" t="s">
        <v>18</v>
      </c>
      <c r="G2545" s="10" t="s">
        <v>18</v>
      </c>
      <c r="H2545" s="10" t="s">
        <v>41</v>
      </c>
      <c r="I2545" s="11" t="n">
        <v>40693</v>
      </c>
      <c r="J2545" s="11" t="n">
        <v>40721</v>
      </c>
      <c r="K2545" s="10" t="s">
        <v>20</v>
      </c>
      <c r="L2545" s="13" t="str">
        <f aca="false">LEFT(C2545,9)</f>
        <v>Apparteme</v>
      </c>
      <c r="M2545" s="14" t="str">
        <f aca="false">LEFT(F2545,9)</f>
        <v>Particuli</v>
      </c>
      <c r="N2545" s="2" t="str">
        <f aca="false">LEFT(G2545,9)</f>
        <v>Particuli</v>
      </c>
      <c r="O2545" s="2" t="n">
        <f aca="false">MONTH(I2545)</f>
        <v>5</v>
      </c>
      <c r="P2545" s="2" t="str">
        <f aca="false">LEFT(H2545,10)</f>
        <v>MC -Centre</v>
      </c>
      <c r="Q2545" s="12" t="n">
        <f aca="false">J2545-I2545</f>
        <v>28</v>
      </c>
    </row>
    <row r="2546" customFormat="false" ht="12.75" hidden="false" customHeight="false" outlineLevel="0" collapsed="false">
      <c r="A2546" s="10" t="s">
        <v>16</v>
      </c>
      <c r="B2546" s="10"/>
      <c r="C2546" s="10" t="s">
        <v>23</v>
      </c>
      <c r="D2546" s="10" t="n">
        <v>63</v>
      </c>
      <c r="E2546" s="10" t="n">
        <v>116000</v>
      </c>
      <c r="F2546" s="10" t="s">
        <v>18</v>
      </c>
      <c r="G2546" s="10" t="s">
        <v>18</v>
      </c>
      <c r="H2546" s="10" t="s">
        <v>51</v>
      </c>
      <c r="I2546" s="11" t="n">
        <v>40682</v>
      </c>
      <c r="J2546" s="11" t="n">
        <v>40710</v>
      </c>
      <c r="K2546" s="10" t="s">
        <v>20</v>
      </c>
      <c r="L2546" s="13" t="str">
        <f aca="false">LEFT(C2546,9)</f>
        <v>Apparteme</v>
      </c>
      <c r="M2546" s="14" t="str">
        <f aca="false">LEFT(F2546,9)</f>
        <v>Particuli</v>
      </c>
      <c r="N2546" s="2" t="str">
        <f aca="false">LEFT(G2546,9)</f>
        <v>Particuli</v>
      </c>
      <c r="O2546" s="2" t="n">
        <f aca="false">MONTH(I2546)</f>
        <v>5</v>
      </c>
      <c r="P2546" s="2" t="str">
        <f aca="false">LEFT(H2546,10)</f>
        <v>CE -Alco</v>
      </c>
      <c r="Q2546" s="12" t="n">
        <f aca="false">J2546-I2546</f>
        <v>28</v>
      </c>
    </row>
    <row r="2547" customFormat="false" ht="12.75" hidden="false" customHeight="false" outlineLevel="0" collapsed="false">
      <c r="A2547" s="10" t="s">
        <v>16</v>
      </c>
      <c r="B2547" s="10"/>
      <c r="C2547" s="10" t="s">
        <v>44</v>
      </c>
      <c r="D2547" s="10" t="n">
        <v>37.4</v>
      </c>
      <c r="E2547" s="10" t="n">
        <v>400000</v>
      </c>
      <c r="F2547" s="10" t="s">
        <v>18</v>
      </c>
      <c r="G2547" s="10" t="s">
        <v>18</v>
      </c>
      <c r="H2547" s="10" t="s">
        <v>35</v>
      </c>
      <c r="I2547" s="11" t="n">
        <v>40693</v>
      </c>
      <c r="J2547" s="11" t="n">
        <v>40721</v>
      </c>
      <c r="K2547" s="10" t="s">
        <v>38</v>
      </c>
      <c r="L2547" s="13" t="str">
        <f aca="false">LEFT(C2547,9)</f>
        <v>Local pro</v>
      </c>
      <c r="M2547" s="14" t="str">
        <f aca="false">LEFT(F2547,9)</f>
        <v>Particuli</v>
      </c>
      <c r="N2547" s="2" t="str">
        <f aca="false">LEFT(G2547,9)</f>
        <v>Particuli</v>
      </c>
      <c r="O2547" s="2" t="n">
        <f aca="false">MONTH(I2547)</f>
        <v>5</v>
      </c>
      <c r="P2547" s="2" t="str">
        <f aca="false">LEFT(H2547,10)</f>
        <v>MC -Comédi</v>
      </c>
      <c r="Q2547" s="12" t="n">
        <f aca="false">J2547-I2547</f>
        <v>28</v>
      </c>
    </row>
    <row r="2548" customFormat="false" ht="12.75" hidden="false" customHeight="false" outlineLevel="0" collapsed="false">
      <c r="A2548" s="10" t="s">
        <v>16</v>
      </c>
      <c r="B2548" s="10"/>
      <c r="C2548" s="10" t="s">
        <v>23</v>
      </c>
      <c r="D2548" s="10" t="n">
        <v>34.52</v>
      </c>
      <c r="E2548" s="10" t="n">
        <v>88000</v>
      </c>
      <c r="F2548" s="10" t="s">
        <v>18</v>
      </c>
      <c r="G2548" s="10" t="s">
        <v>18</v>
      </c>
      <c r="H2548" s="10" t="s">
        <v>58</v>
      </c>
      <c r="I2548" s="11" t="n">
        <v>40683</v>
      </c>
      <c r="J2548" s="11" t="n">
        <v>40710</v>
      </c>
      <c r="K2548" s="10" t="s">
        <v>25</v>
      </c>
      <c r="L2548" s="13" t="str">
        <f aca="false">LEFT(C2548,9)</f>
        <v>Apparteme</v>
      </c>
      <c r="M2548" s="14" t="str">
        <f aca="false">LEFT(F2548,9)</f>
        <v>Particuli</v>
      </c>
      <c r="N2548" s="2" t="str">
        <f aca="false">LEFT(G2548,9)</f>
        <v>Particuli</v>
      </c>
      <c r="O2548" s="2" t="n">
        <f aca="false">MONTH(I2548)</f>
        <v>5</v>
      </c>
      <c r="P2548" s="2" t="str">
        <f aca="false">LEFT(H2548,10)</f>
        <v>CE -La Mar</v>
      </c>
      <c r="Q2548" s="12" t="n">
        <f aca="false">J2548-I2548</f>
        <v>27</v>
      </c>
    </row>
    <row r="2549" customFormat="false" ht="12.75" hidden="false" customHeight="false" outlineLevel="0" collapsed="false">
      <c r="A2549" s="10" t="s">
        <v>16</v>
      </c>
      <c r="B2549" s="10"/>
      <c r="C2549" s="10" t="s">
        <v>23</v>
      </c>
      <c r="D2549" s="10" t="n">
        <v>34.97</v>
      </c>
      <c r="E2549" s="10" t="n">
        <v>125000</v>
      </c>
      <c r="F2549" s="10" t="s">
        <v>18</v>
      </c>
      <c r="G2549" s="10"/>
      <c r="H2549" s="10" t="s">
        <v>46</v>
      </c>
      <c r="I2549" s="11" t="n">
        <v>40683</v>
      </c>
      <c r="J2549" s="11" t="n">
        <v>40710</v>
      </c>
      <c r="K2549" s="10" t="s">
        <v>38</v>
      </c>
      <c r="L2549" s="13" t="str">
        <f aca="false">LEFT(C2549,9)</f>
        <v>Apparteme</v>
      </c>
      <c r="M2549" s="14" t="str">
        <f aca="false">LEFT(F2549,9)</f>
        <v>Particuli</v>
      </c>
      <c r="N2549" s="2" t="str">
        <f aca="false">LEFT(G2549,9)</f>
        <v/>
      </c>
      <c r="O2549" s="2" t="n">
        <f aca="false">MONTH(I2549)</f>
        <v>5</v>
      </c>
      <c r="P2549" s="2" t="str">
        <f aca="false">LEFT(H2549,10)</f>
        <v>HF -Hopita</v>
      </c>
      <c r="Q2549" s="12" t="n">
        <f aca="false">J2549-I2549</f>
        <v>27</v>
      </c>
    </row>
    <row r="2550" customFormat="false" ht="12.75" hidden="false" customHeight="false" outlineLevel="0" collapsed="false">
      <c r="A2550" s="10" t="s">
        <v>16</v>
      </c>
      <c r="B2550" s="10"/>
      <c r="C2550" s="10" t="s">
        <v>23</v>
      </c>
      <c r="D2550" s="10" t="n">
        <v>65.8</v>
      </c>
      <c r="E2550" s="10" t="n">
        <v>145000</v>
      </c>
      <c r="F2550" s="10" t="s">
        <v>18</v>
      </c>
      <c r="G2550" s="10" t="s">
        <v>18</v>
      </c>
      <c r="H2550" s="10" t="s">
        <v>32</v>
      </c>
      <c r="I2550" s="11" t="n">
        <v>40682</v>
      </c>
      <c r="J2550" s="11" t="n">
        <v>40710</v>
      </c>
      <c r="K2550" s="10" t="s">
        <v>20</v>
      </c>
      <c r="L2550" s="13" t="str">
        <f aca="false">LEFT(C2550,9)</f>
        <v>Apparteme</v>
      </c>
      <c r="M2550" s="14" t="str">
        <f aca="false">LEFT(F2550,9)</f>
        <v>Particuli</v>
      </c>
      <c r="N2550" s="2" t="str">
        <f aca="false">LEFT(G2550,9)</f>
        <v>Particuli</v>
      </c>
      <c r="O2550" s="2" t="n">
        <f aca="false">MONTH(I2550)</f>
        <v>5</v>
      </c>
      <c r="P2550" s="2" t="str">
        <f aca="false">LEFT(H2550,10)</f>
        <v>CA -Lemass</v>
      </c>
      <c r="Q2550" s="12" t="n">
        <f aca="false">J2550-I2550</f>
        <v>28</v>
      </c>
    </row>
    <row r="2551" customFormat="false" ht="12.75" hidden="false" customHeight="false" outlineLevel="0" collapsed="false">
      <c r="A2551" s="10" t="s">
        <v>16</v>
      </c>
      <c r="B2551" s="10"/>
      <c r="C2551" s="10" t="s">
        <v>74</v>
      </c>
      <c r="D2551" s="10"/>
      <c r="E2551" s="10" t="n">
        <v>1</v>
      </c>
      <c r="F2551" s="10" t="s">
        <v>27</v>
      </c>
      <c r="G2551" s="10" t="s">
        <v>18</v>
      </c>
      <c r="H2551" s="10" t="s">
        <v>45</v>
      </c>
      <c r="I2551" s="11" t="n">
        <v>40682</v>
      </c>
      <c r="J2551" s="11" t="n">
        <v>40710</v>
      </c>
      <c r="K2551" s="10" t="s">
        <v>20</v>
      </c>
      <c r="L2551" s="13" t="str">
        <f aca="false">LEFT(C2551,9)</f>
        <v>Divers</v>
      </c>
      <c r="M2551" s="14" t="str">
        <f aca="false">LEFT(F2551,9)</f>
        <v>Autre per</v>
      </c>
      <c r="N2551" s="2" t="str">
        <f aca="false">LEFT(G2551,9)</f>
        <v>Particuli</v>
      </c>
      <c r="O2551" s="2" t="n">
        <f aca="false">MONTH(I2551)</f>
        <v>5</v>
      </c>
      <c r="P2551" s="2" t="str">
        <f aca="false">LEFT(H2551,10)</f>
        <v>PM -Port M</v>
      </c>
      <c r="Q2551" s="12" t="n">
        <f aca="false">J2551-I2551</f>
        <v>28</v>
      </c>
    </row>
    <row r="2552" customFormat="false" ht="12.75" hidden="false" customHeight="false" outlineLevel="0" collapsed="false">
      <c r="A2552" s="10" t="s">
        <v>16</v>
      </c>
      <c r="B2552" s="10"/>
      <c r="C2552" s="10" t="s">
        <v>23</v>
      </c>
      <c r="D2552" s="10" t="n">
        <v>31.35</v>
      </c>
      <c r="E2552" s="10" t="n">
        <v>58000</v>
      </c>
      <c r="F2552" s="10" t="s">
        <v>28</v>
      </c>
      <c r="G2552" s="10" t="s">
        <v>18</v>
      </c>
      <c r="H2552" s="10" t="s">
        <v>59</v>
      </c>
      <c r="I2552" s="11" t="n">
        <v>40682</v>
      </c>
      <c r="J2552" s="11" t="n">
        <v>40710</v>
      </c>
      <c r="K2552" s="10" t="s">
        <v>38</v>
      </c>
      <c r="L2552" s="13" t="str">
        <f aca="false">LEFT(C2552,9)</f>
        <v>Apparteme</v>
      </c>
      <c r="M2552" s="14" t="str">
        <f aca="false">LEFT(F2552,9)</f>
        <v>SCI</v>
      </c>
      <c r="N2552" s="2" t="str">
        <f aca="false">LEFT(G2552,9)</f>
        <v>Particuli</v>
      </c>
      <c r="O2552" s="2" t="n">
        <f aca="false">MONTH(I2552)</f>
        <v>5</v>
      </c>
      <c r="P2552" s="2" t="str">
        <f aca="false">LEFT(H2552,10)</f>
        <v>CE -La Cha</v>
      </c>
      <c r="Q2552" s="12" t="n">
        <f aca="false">J2552-I2552</f>
        <v>28</v>
      </c>
    </row>
    <row r="2553" customFormat="false" ht="12.75" hidden="false" customHeight="false" outlineLevel="0" collapsed="false">
      <c r="A2553" s="10" t="s">
        <v>16</v>
      </c>
      <c r="B2553" s="10"/>
      <c r="C2553" s="10" t="s">
        <v>55</v>
      </c>
      <c r="D2553" s="10"/>
      <c r="E2553" s="10" t="n">
        <v>25000</v>
      </c>
      <c r="F2553" s="10" t="s">
        <v>28</v>
      </c>
      <c r="G2553" s="10"/>
      <c r="H2553" s="10" t="s">
        <v>46</v>
      </c>
      <c r="I2553" s="11" t="n">
        <v>40683</v>
      </c>
      <c r="J2553" s="11" t="n">
        <v>40710</v>
      </c>
      <c r="K2553" s="10" t="s">
        <v>25</v>
      </c>
      <c r="L2553" s="13" t="str">
        <f aca="false">LEFT(C2553,9)</f>
        <v>Parking</v>
      </c>
      <c r="M2553" s="14" t="str">
        <f aca="false">LEFT(F2553,9)</f>
        <v>SCI</v>
      </c>
      <c r="N2553" s="2" t="str">
        <f aca="false">LEFT(G2553,9)</f>
        <v/>
      </c>
      <c r="O2553" s="2" t="n">
        <f aca="false">MONTH(I2553)</f>
        <v>5</v>
      </c>
      <c r="P2553" s="2" t="str">
        <f aca="false">LEFT(H2553,10)</f>
        <v>HF -Hopita</v>
      </c>
      <c r="Q2553" s="12" t="n">
        <f aca="false">J2553-I2553</f>
        <v>27</v>
      </c>
    </row>
    <row r="2554" customFormat="false" ht="12.75" hidden="false" customHeight="false" outlineLevel="0" collapsed="false">
      <c r="A2554" s="10" t="s">
        <v>16</v>
      </c>
      <c r="B2554" s="10"/>
      <c r="C2554" s="10" t="s">
        <v>21</v>
      </c>
      <c r="D2554" s="10" t="n">
        <v>30.02</v>
      </c>
      <c r="E2554" s="10" t="n">
        <v>87000</v>
      </c>
      <c r="F2554" s="10" t="s">
        <v>18</v>
      </c>
      <c r="G2554" s="10" t="s">
        <v>18</v>
      </c>
      <c r="H2554" s="10" t="s">
        <v>35</v>
      </c>
      <c r="I2554" s="11" t="n">
        <v>40689</v>
      </c>
      <c r="J2554" s="11" t="n">
        <v>40721</v>
      </c>
      <c r="K2554" s="10" t="s">
        <v>20</v>
      </c>
      <c r="L2554" s="13" t="str">
        <f aca="false">LEFT(C2554,9)</f>
        <v>Local com</v>
      </c>
      <c r="M2554" s="14" t="str">
        <f aca="false">LEFT(F2554,9)</f>
        <v>Particuli</v>
      </c>
      <c r="N2554" s="2" t="str">
        <f aca="false">LEFT(G2554,9)</f>
        <v>Particuli</v>
      </c>
      <c r="O2554" s="2" t="n">
        <f aca="false">MONTH(I2554)</f>
        <v>5</v>
      </c>
      <c r="P2554" s="2" t="str">
        <f aca="false">LEFT(H2554,10)</f>
        <v>MC -Comédi</v>
      </c>
      <c r="Q2554" s="12" t="n">
        <f aca="false">J2554-I2554</f>
        <v>32</v>
      </c>
    </row>
    <row r="2555" customFormat="false" ht="12.75" hidden="false" customHeight="false" outlineLevel="0" collapsed="false">
      <c r="A2555" s="10" t="s">
        <v>16</v>
      </c>
      <c r="B2555" s="10"/>
      <c r="C2555" s="10" t="s">
        <v>37</v>
      </c>
      <c r="D2555" s="10" t="n">
        <v>58.78</v>
      </c>
      <c r="E2555" s="10" t="n">
        <v>111700</v>
      </c>
      <c r="F2555" s="10" t="s">
        <v>18</v>
      </c>
      <c r="G2555" s="10" t="s">
        <v>18</v>
      </c>
      <c r="H2555" s="10" t="s">
        <v>33</v>
      </c>
      <c r="I2555" s="11" t="n">
        <v>40689</v>
      </c>
      <c r="J2555" s="11" t="n">
        <v>40721</v>
      </c>
      <c r="K2555" s="10" t="s">
        <v>20</v>
      </c>
      <c r="L2555" s="13" t="str">
        <f aca="false">LEFT(C2555,9)</f>
        <v>Apparteme</v>
      </c>
      <c r="M2555" s="14" t="str">
        <f aca="false">LEFT(F2555,9)</f>
        <v>Particuli</v>
      </c>
      <c r="N2555" s="2" t="str">
        <f aca="false">LEFT(G2555,9)</f>
        <v>Particuli</v>
      </c>
      <c r="O2555" s="2" t="n">
        <f aca="false">MONTH(I2555)</f>
        <v>5</v>
      </c>
      <c r="P2555" s="2" t="str">
        <f aca="false">LEFT(H2555,10)</f>
        <v>MC -Gambet</v>
      </c>
      <c r="Q2555" s="12" t="n">
        <f aca="false">J2555-I2555</f>
        <v>32</v>
      </c>
    </row>
    <row r="2556" customFormat="false" ht="12.75" hidden="false" customHeight="false" outlineLevel="0" collapsed="false">
      <c r="A2556" s="10" t="s">
        <v>16</v>
      </c>
      <c r="B2556" s="10"/>
      <c r="C2556" s="10" t="s">
        <v>69</v>
      </c>
      <c r="D2556" s="10"/>
      <c r="E2556" s="10" t="n">
        <v>10000</v>
      </c>
      <c r="F2556" s="10" t="s">
        <v>18</v>
      </c>
      <c r="G2556" s="10" t="s">
        <v>18</v>
      </c>
      <c r="H2556" s="10" t="s">
        <v>41</v>
      </c>
      <c r="I2556" s="11" t="n">
        <v>40689</v>
      </c>
      <c r="J2556" s="11" t="n">
        <v>40721</v>
      </c>
      <c r="K2556" s="10"/>
      <c r="L2556" s="13" t="str">
        <f aca="false">LEFT(C2556,9)</f>
        <v>Cave</v>
      </c>
      <c r="M2556" s="14" t="str">
        <f aca="false">LEFT(F2556,9)</f>
        <v>Particuli</v>
      </c>
      <c r="N2556" s="2" t="str">
        <f aca="false">LEFT(G2556,9)</f>
        <v>Particuli</v>
      </c>
      <c r="O2556" s="2" t="n">
        <f aca="false">MONTH(I2556)</f>
        <v>5</v>
      </c>
      <c r="P2556" s="2" t="str">
        <f aca="false">LEFT(H2556,10)</f>
        <v>MC -Centre</v>
      </c>
      <c r="Q2556" s="12" t="n">
        <f aca="false">J2556-I2556</f>
        <v>32</v>
      </c>
    </row>
    <row r="2557" customFormat="false" ht="12.75" hidden="false" customHeight="false" outlineLevel="0" collapsed="false">
      <c r="A2557" s="10" t="s">
        <v>16</v>
      </c>
      <c r="B2557" s="10"/>
      <c r="C2557" s="10" t="s">
        <v>23</v>
      </c>
      <c r="D2557" s="10" t="n">
        <v>55.21</v>
      </c>
      <c r="E2557" s="10" t="n">
        <v>194000</v>
      </c>
      <c r="F2557" s="10" t="s">
        <v>18</v>
      </c>
      <c r="G2557" s="10" t="s">
        <v>18</v>
      </c>
      <c r="H2557" s="10" t="s">
        <v>35</v>
      </c>
      <c r="I2557" s="11" t="n">
        <v>40688</v>
      </c>
      <c r="J2557" s="11" t="n">
        <v>40721</v>
      </c>
      <c r="K2557" s="10" t="s">
        <v>20</v>
      </c>
      <c r="L2557" s="13" t="str">
        <f aca="false">LEFT(C2557,9)</f>
        <v>Apparteme</v>
      </c>
      <c r="M2557" s="14" t="str">
        <f aca="false">LEFT(F2557,9)</f>
        <v>Particuli</v>
      </c>
      <c r="N2557" s="2" t="str">
        <f aca="false">LEFT(G2557,9)</f>
        <v>Particuli</v>
      </c>
      <c r="O2557" s="2" t="n">
        <f aca="false">MONTH(I2557)</f>
        <v>5</v>
      </c>
      <c r="P2557" s="2" t="str">
        <f aca="false">LEFT(H2557,10)</f>
        <v>MC -Comédi</v>
      </c>
      <c r="Q2557" s="12" t="n">
        <f aca="false">J2557-I2557</f>
        <v>33</v>
      </c>
    </row>
    <row r="2558" customFormat="false" ht="12.75" hidden="false" customHeight="false" outlineLevel="0" collapsed="false">
      <c r="A2558" s="10" t="s">
        <v>16</v>
      </c>
      <c r="B2558" s="10"/>
      <c r="C2558" s="10" t="s">
        <v>23</v>
      </c>
      <c r="D2558" s="10" t="n">
        <v>18.94</v>
      </c>
      <c r="E2558" s="10" t="n">
        <v>68000</v>
      </c>
      <c r="F2558" s="10" t="s">
        <v>28</v>
      </c>
      <c r="G2558" s="10" t="s">
        <v>18</v>
      </c>
      <c r="H2558" s="10" t="s">
        <v>35</v>
      </c>
      <c r="I2558" s="11" t="n">
        <v>40693</v>
      </c>
      <c r="J2558" s="11" t="n">
        <v>40760</v>
      </c>
      <c r="K2558" s="10" t="s">
        <v>20</v>
      </c>
      <c r="L2558" s="13" t="str">
        <f aca="false">LEFT(C2558,9)</f>
        <v>Apparteme</v>
      </c>
      <c r="M2558" s="14" t="str">
        <f aca="false">LEFT(F2558,9)</f>
        <v>SCI</v>
      </c>
      <c r="N2558" s="2" t="str">
        <f aca="false">LEFT(G2558,9)</f>
        <v>Particuli</v>
      </c>
      <c r="O2558" s="2" t="n">
        <f aca="false">MONTH(I2558)</f>
        <v>5</v>
      </c>
      <c r="P2558" s="2" t="str">
        <f aca="false">LEFT(H2558,10)</f>
        <v>MC -Comédi</v>
      </c>
      <c r="Q2558" s="12" t="n">
        <f aca="false">J2558-I2558</f>
        <v>67</v>
      </c>
    </row>
    <row r="2559" customFormat="false" ht="12.75" hidden="false" customHeight="false" outlineLevel="0" collapsed="false">
      <c r="A2559" s="10" t="s">
        <v>16</v>
      </c>
      <c r="B2559" s="10"/>
      <c r="C2559" s="10" t="s">
        <v>37</v>
      </c>
      <c r="D2559" s="10" t="n">
        <v>15.17</v>
      </c>
      <c r="E2559" s="10" t="n">
        <v>50000</v>
      </c>
      <c r="F2559" s="10" t="s">
        <v>18</v>
      </c>
      <c r="G2559" s="10" t="s">
        <v>18</v>
      </c>
      <c r="H2559" s="10" t="s">
        <v>41</v>
      </c>
      <c r="I2559" s="11" t="n">
        <v>40693</v>
      </c>
      <c r="J2559" s="11" t="n">
        <v>40721</v>
      </c>
      <c r="K2559" s="10" t="s">
        <v>38</v>
      </c>
      <c r="L2559" s="13" t="str">
        <f aca="false">LEFT(C2559,9)</f>
        <v>Apparteme</v>
      </c>
      <c r="M2559" s="14" t="str">
        <f aca="false">LEFT(F2559,9)</f>
        <v>Particuli</v>
      </c>
      <c r="N2559" s="2" t="str">
        <f aca="false">LEFT(G2559,9)</f>
        <v>Particuli</v>
      </c>
      <c r="O2559" s="2" t="n">
        <f aca="false">MONTH(I2559)</f>
        <v>5</v>
      </c>
      <c r="P2559" s="2" t="str">
        <f aca="false">LEFT(H2559,10)</f>
        <v>MC -Centre</v>
      </c>
      <c r="Q2559" s="12" t="n">
        <f aca="false">J2559-I2559</f>
        <v>28</v>
      </c>
    </row>
    <row r="2560" customFormat="false" ht="12.75" hidden="false" customHeight="false" outlineLevel="0" collapsed="false">
      <c r="A2560" s="10" t="s">
        <v>16</v>
      </c>
      <c r="B2560" s="10"/>
      <c r="C2560" s="10" t="s">
        <v>37</v>
      </c>
      <c r="D2560" s="10" t="n">
        <v>21</v>
      </c>
      <c r="E2560" s="10" t="n">
        <v>57000</v>
      </c>
      <c r="F2560" s="10" t="s">
        <v>18</v>
      </c>
      <c r="G2560" s="10" t="s">
        <v>18</v>
      </c>
      <c r="H2560" s="10" t="s">
        <v>41</v>
      </c>
      <c r="I2560" s="11" t="n">
        <v>40693</v>
      </c>
      <c r="J2560" s="11" t="n">
        <v>40742</v>
      </c>
      <c r="K2560" s="10" t="s">
        <v>20</v>
      </c>
      <c r="L2560" s="13" t="str">
        <f aca="false">LEFT(C2560,9)</f>
        <v>Apparteme</v>
      </c>
      <c r="M2560" s="14" t="str">
        <f aca="false">LEFT(F2560,9)</f>
        <v>Particuli</v>
      </c>
      <c r="N2560" s="2" t="str">
        <f aca="false">LEFT(G2560,9)</f>
        <v>Particuli</v>
      </c>
      <c r="O2560" s="2" t="n">
        <f aca="false">MONTH(I2560)</f>
        <v>5</v>
      </c>
      <c r="P2560" s="2" t="str">
        <f aca="false">LEFT(H2560,10)</f>
        <v>MC -Centre</v>
      </c>
      <c r="Q2560" s="12" t="n">
        <f aca="false">J2560-I2560</f>
        <v>49</v>
      </c>
    </row>
    <row r="2561" customFormat="false" ht="12.75" hidden="false" customHeight="false" outlineLevel="0" collapsed="false">
      <c r="A2561" s="10" t="s">
        <v>16</v>
      </c>
      <c r="B2561" s="10"/>
      <c r="C2561" s="10" t="s">
        <v>37</v>
      </c>
      <c r="D2561" s="10" t="n">
        <v>18.6</v>
      </c>
      <c r="E2561" s="10" t="n">
        <v>57500</v>
      </c>
      <c r="F2561" s="10" t="s">
        <v>50</v>
      </c>
      <c r="G2561" s="10" t="s">
        <v>18</v>
      </c>
      <c r="H2561" s="10" t="s">
        <v>41</v>
      </c>
      <c r="I2561" s="11" t="n">
        <v>40690</v>
      </c>
      <c r="J2561" s="11" t="n">
        <v>40721</v>
      </c>
      <c r="K2561" s="10" t="s">
        <v>20</v>
      </c>
      <c r="L2561" s="13" t="str">
        <f aca="false">LEFT(C2561,9)</f>
        <v>Apparteme</v>
      </c>
      <c r="M2561" s="14" t="str">
        <f aca="false">LEFT(F2561,9)</f>
        <v>SACI-SCCV</v>
      </c>
      <c r="N2561" s="2" t="str">
        <f aca="false">LEFT(G2561,9)</f>
        <v>Particuli</v>
      </c>
      <c r="O2561" s="2" t="n">
        <f aca="false">MONTH(I2561)</f>
        <v>5</v>
      </c>
      <c r="P2561" s="2" t="str">
        <f aca="false">LEFT(H2561,10)</f>
        <v>MC -Centre</v>
      </c>
      <c r="Q2561" s="12" t="n">
        <f aca="false">J2561-I2561</f>
        <v>31</v>
      </c>
    </row>
    <row r="2562" customFormat="false" ht="12.75" hidden="false" customHeight="false" outlineLevel="0" collapsed="false">
      <c r="A2562" s="10" t="s">
        <v>16</v>
      </c>
      <c r="B2562" s="10"/>
      <c r="C2562" s="10" t="s">
        <v>23</v>
      </c>
      <c r="D2562" s="10" t="n">
        <v>55.3</v>
      </c>
      <c r="E2562" s="10" t="n">
        <v>126000</v>
      </c>
      <c r="F2562" s="10" t="s">
        <v>18</v>
      </c>
      <c r="G2562" s="10" t="s">
        <v>18</v>
      </c>
      <c r="H2562" s="10" t="s">
        <v>39</v>
      </c>
      <c r="I2562" s="11" t="n">
        <v>40694</v>
      </c>
      <c r="J2562" s="11" t="n">
        <v>40711</v>
      </c>
      <c r="K2562" s="10" t="s">
        <v>20</v>
      </c>
      <c r="L2562" s="13" t="str">
        <f aca="false">LEFT(C2562,9)</f>
        <v>Apparteme</v>
      </c>
      <c r="M2562" s="14" t="str">
        <f aca="false">LEFT(F2562,9)</f>
        <v>Particuli</v>
      </c>
      <c r="N2562" s="2" t="str">
        <f aca="false">LEFT(G2562,9)</f>
        <v>Particuli</v>
      </c>
      <c r="O2562" s="2" t="n">
        <f aca="false">MONTH(I2562)</f>
        <v>5</v>
      </c>
      <c r="P2562" s="2" t="str">
        <f aca="false">LEFT(H2562,10)</f>
        <v>MC -Gares</v>
      </c>
      <c r="Q2562" s="12" t="n">
        <f aca="false">J2562-I2562</f>
        <v>17</v>
      </c>
    </row>
    <row r="2563" customFormat="false" ht="12.75" hidden="false" customHeight="false" outlineLevel="0" collapsed="false">
      <c r="A2563" s="10" t="s">
        <v>16</v>
      </c>
      <c r="B2563" s="10" t="n">
        <v>90</v>
      </c>
      <c r="C2563" s="10" t="s">
        <v>56</v>
      </c>
      <c r="D2563" s="10" t="n">
        <v>140</v>
      </c>
      <c r="E2563" s="10" t="n">
        <v>339000</v>
      </c>
      <c r="F2563" s="10" t="s">
        <v>18</v>
      </c>
      <c r="G2563" s="10" t="s">
        <v>18</v>
      </c>
      <c r="H2563" s="10" t="s">
        <v>54</v>
      </c>
      <c r="I2563" s="11" t="n">
        <v>40693</v>
      </c>
      <c r="J2563" s="11" t="n">
        <v>40711</v>
      </c>
      <c r="K2563" s="10" t="s">
        <v>25</v>
      </c>
      <c r="L2563" s="13" t="str">
        <f aca="false">LEFT(C2563,9)</f>
        <v>Maison</v>
      </c>
      <c r="M2563" s="14" t="str">
        <f aca="false">LEFT(F2563,9)</f>
        <v>Particuli</v>
      </c>
      <c r="N2563" s="2" t="str">
        <f aca="false">LEFT(G2563,9)</f>
        <v>Particuli</v>
      </c>
      <c r="O2563" s="2" t="n">
        <f aca="false">MONTH(I2563)</f>
        <v>5</v>
      </c>
      <c r="P2563" s="2" t="str">
        <f aca="false">LEFT(H2563,10)</f>
        <v>MC -Figuer</v>
      </c>
      <c r="Q2563" s="12" t="n">
        <f aca="false">J2563-I2563</f>
        <v>18</v>
      </c>
    </row>
    <row r="2564" customFormat="false" ht="12.75" hidden="false" customHeight="false" outlineLevel="0" collapsed="false">
      <c r="A2564" s="10" t="s">
        <v>16</v>
      </c>
      <c r="B2564" s="10"/>
      <c r="C2564" s="10" t="s">
        <v>23</v>
      </c>
      <c r="D2564" s="10" t="n">
        <v>36.77</v>
      </c>
      <c r="E2564" s="10" t="n">
        <v>125000</v>
      </c>
      <c r="F2564" s="10" t="s">
        <v>18</v>
      </c>
      <c r="G2564" s="10"/>
      <c r="H2564" s="10" t="s">
        <v>31</v>
      </c>
      <c r="I2564" s="11" t="n">
        <v>40695</v>
      </c>
      <c r="J2564" s="11" t="n">
        <v>40695</v>
      </c>
      <c r="K2564" s="10" t="s">
        <v>20</v>
      </c>
      <c r="L2564" s="13" t="str">
        <f aca="false">LEFT(C2564,9)</f>
        <v>Apparteme</v>
      </c>
      <c r="M2564" s="14" t="str">
        <f aca="false">LEFT(F2564,9)</f>
        <v>Particuli</v>
      </c>
      <c r="N2564" s="2" t="str">
        <f aca="false">LEFT(G2564,9)</f>
        <v/>
      </c>
      <c r="O2564" s="2" t="n">
        <f aca="false">MONTH(I2564)</f>
        <v>6</v>
      </c>
      <c r="P2564" s="2" t="str">
        <f aca="false">LEFT(H2564,10)</f>
        <v>HF -Aiguel</v>
      </c>
      <c r="Q2564" s="12" t="n">
        <f aca="false">J2564-I2564</f>
        <v>0</v>
      </c>
    </row>
    <row r="2565" customFormat="false" ht="12.75" hidden="false" customHeight="false" outlineLevel="0" collapsed="false">
      <c r="A2565" s="10" t="s">
        <v>16</v>
      </c>
      <c r="B2565" s="10"/>
      <c r="C2565" s="10" t="s">
        <v>23</v>
      </c>
      <c r="D2565" s="10" t="n">
        <v>40</v>
      </c>
      <c r="E2565" s="10" t="n">
        <v>81000</v>
      </c>
      <c r="F2565" s="10" t="s">
        <v>18</v>
      </c>
      <c r="G2565" s="10" t="s">
        <v>18</v>
      </c>
      <c r="H2565" s="10" t="s">
        <v>39</v>
      </c>
      <c r="I2565" s="11" t="n">
        <v>40693</v>
      </c>
      <c r="J2565" s="11" t="n">
        <v>40711</v>
      </c>
      <c r="K2565" s="10" t="s">
        <v>20</v>
      </c>
      <c r="L2565" s="13" t="str">
        <f aca="false">LEFT(C2565,9)</f>
        <v>Apparteme</v>
      </c>
      <c r="M2565" s="14" t="str">
        <f aca="false">LEFT(F2565,9)</f>
        <v>Particuli</v>
      </c>
      <c r="N2565" s="2" t="str">
        <f aca="false">LEFT(G2565,9)</f>
        <v>Particuli</v>
      </c>
      <c r="O2565" s="2" t="n">
        <f aca="false">MONTH(I2565)</f>
        <v>5</v>
      </c>
      <c r="P2565" s="2" t="str">
        <f aca="false">LEFT(H2565,10)</f>
        <v>MC -Gares</v>
      </c>
      <c r="Q2565" s="12" t="n">
        <f aca="false">J2565-I2565</f>
        <v>18</v>
      </c>
    </row>
    <row r="2566" customFormat="false" ht="12.75" hidden="false" customHeight="false" outlineLevel="0" collapsed="false">
      <c r="A2566" s="10" t="s">
        <v>16</v>
      </c>
      <c r="B2566" s="10"/>
      <c r="C2566" s="10" t="s">
        <v>23</v>
      </c>
      <c r="D2566" s="10" t="n">
        <v>81.42</v>
      </c>
      <c r="E2566" s="10" t="n">
        <v>300000</v>
      </c>
      <c r="F2566" s="10" t="s">
        <v>18</v>
      </c>
      <c r="G2566" s="10" t="s">
        <v>18</v>
      </c>
      <c r="H2566" s="10" t="s">
        <v>42</v>
      </c>
      <c r="I2566" s="11" t="n">
        <v>40693</v>
      </c>
      <c r="J2566" s="11" t="n">
        <v>40711</v>
      </c>
      <c r="K2566" s="10" t="s">
        <v>38</v>
      </c>
      <c r="L2566" s="13" t="str">
        <f aca="false">LEFT(C2566,9)</f>
        <v>Apparteme</v>
      </c>
      <c r="M2566" s="14" t="str">
        <f aca="false">LEFT(F2566,9)</f>
        <v>Particuli</v>
      </c>
      <c r="N2566" s="2" t="str">
        <f aca="false">LEFT(G2566,9)</f>
        <v>Particuli</v>
      </c>
      <c r="O2566" s="2" t="n">
        <f aca="false">MONTH(I2566)</f>
        <v>5</v>
      </c>
      <c r="P2566" s="2" t="str">
        <f aca="false">LEFT(H2566,10)</f>
        <v>MC -Bouton</v>
      </c>
      <c r="Q2566" s="12" t="n">
        <f aca="false">J2566-I2566</f>
        <v>18</v>
      </c>
    </row>
    <row r="2567" customFormat="false" ht="12.75" hidden="false" customHeight="false" outlineLevel="0" collapsed="false">
      <c r="A2567" s="10" t="s">
        <v>16</v>
      </c>
      <c r="B2567" s="10"/>
      <c r="C2567" s="10" t="s">
        <v>55</v>
      </c>
      <c r="D2567" s="10"/>
      <c r="E2567" s="10" t="n">
        <v>120000</v>
      </c>
      <c r="F2567" s="10" t="s">
        <v>50</v>
      </c>
      <c r="G2567" s="10" t="s">
        <v>18</v>
      </c>
      <c r="H2567" s="10" t="s">
        <v>33</v>
      </c>
      <c r="I2567" s="11" t="n">
        <v>40693</v>
      </c>
      <c r="J2567" s="11" t="n">
        <v>40728</v>
      </c>
      <c r="K2567" s="10"/>
      <c r="L2567" s="13" t="str">
        <f aca="false">LEFT(C2567,9)</f>
        <v>Parking</v>
      </c>
      <c r="M2567" s="14" t="str">
        <f aca="false">LEFT(F2567,9)</f>
        <v>SACI-SCCV</v>
      </c>
      <c r="N2567" s="2" t="str">
        <f aca="false">LEFT(G2567,9)</f>
        <v>Particuli</v>
      </c>
      <c r="O2567" s="2" t="n">
        <f aca="false">MONTH(I2567)</f>
        <v>5</v>
      </c>
      <c r="P2567" s="2" t="str">
        <f aca="false">LEFT(H2567,10)</f>
        <v>MC -Gambet</v>
      </c>
      <c r="Q2567" s="12" t="n">
        <f aca="false">J2567-I2567</f>
        <v>35</v>
      </c>
    </row>
    <row r="2568" customFormat="false" ht="12.75" hidden="false" customHeight="false" outlineLevel="0" collapsed="false">
      <c r="A2568" s="10" t="s">
        <v>16</v>
      </c>
      <c r="B2568" s="10"/>
      <c r="C2568" s="10" t="s">
        <v>37</v>
      </c>
      <c r="D2568" s="10" t="n">
        <v>28.07</v>
      </c>
      <c r="E2568" s="10" t="n">
        <v>85000</v>
      </c>
      <c r="F2568" s="10" t="s">
        <v>18</v>
      </c>
      <c r="G2568" s="10" t="s">
        <v>18</v>
      </c>
      <c r="H2568" s="10" t="s">
        <v>42</v>
      </c>
      <c r="I2568" s="11" t="n">
        <v>40693</v>
      </c>
      <c r="J2568" s="11" t="n">
        <v>40711</v>
      </c>
      <c r="K2568" s="10" t="s">
        <v>20</v>
      </c>
      <c r="L2568" s="13" t="str">
        <f aca="false">LEFT(C2568,9)</f>
        <v>Apparteme</v>
      </c>
      <c r="M2568" s="14" t="str">
        <f aca="false">LEFT(F2568,9)</f>
        <v>Particuli</v>
      </c>
      <c r="N2568" s="2" t="str">
        <f aca="false">LEFT(G2568,9)</f>
        <v>Particuli</v>
      </c>
      <c r="O2568" s="2" t="n">
        <f aca="false">MONTH(I2568)</f>
        <v>5</v>
      </c>
      <c r="P2568" s="2" t="str">
        <f aca="false">LEFT(H2568,10)</f>
        <v>MC -Bouton</v>
      </c>
      <c r="Q2568" s="12" t="n">
        <f aca="false">J2568-I2568</f>
        <v>18</v>
      </c>
    </row>
    <row r="2569" customFormat="false" ht="12.75" hidden="false" customHeight="false" outlineLevel="0" collapsed="false">
      <c r="A2569" s="10" t="s">
        <v>16</v>
      </c>
      <c r="B2569" s="10"/>
      <c r="C2569" s="10" t="s">
        <v>23</v>
      </c>
      <c r="D2569" s="10" t="n">
        <v>107.3</v>
      </c>
      <c r="E2569" s="10" t="n">
        <v>240000</v>
      </c>
      <c r="F2569" s="10" t="s">
        <v>50</v>
      </c>
      <c r="G2569" s="10" t="s">
        <v>18</v>
      </c>
      <c r="H2569" s="10" t="s">
        <v>33</v>
      </c>
      <c r="I2569" s="11" t="n">
        <v>40693</v>
      </c>
      <c r="J2569" s="11" t="n">
        <v>40728</v>
      </c>
      <c r="K2569" s="10" t="s">
        <v>20</v>
      </c>
      <c r="L2569" s="13" t="str">
        <f aca="false">LEFT(C2569,9)</f>
        <v>Apparteme</v>
      </c>
      <c r="M2569" s="14" t="str">
        <f aca="false">LEFT(F2569,9)</f>
        <v>SACI-SCCV</v>
      </c>
      <c r="N2569" s="2" t="str">
        <f aca="false">LEFT(G2569,9)</f>
        <v>Particuli</v>
      </c>
      <c r="O2569" s="2" t="n">
        <f aca="false">MONTH(I2569)</f>
        <v>5</v>
      </c>
      <c r="P2569" s="2" t="str">
        <f aca="false">LEFT(H2569,10)</f>
        <v>MC -Gambet</v>
      </c>
      <c r="Q2569" s="12" t="n">
        <f aca="false">J2569-I2569</f>
        <v>35</v>
      </c>
    </row>
    <row r="2570" customFormat="false" ht="12.75" hidden="false" customHeight="false" outlineLevel="0" collapsed="false">
      <c r="A2570" s="10" t="s">
        <v>16</v>
      </c>
      <c r="B2570" s="10"/>
      <c r="C2570" s="10" t="s">
        <v>23</v>
      </c>
      <c r="D2570" s="10" t="n">
        <v>83.93</v>
      </c>
      <c r="E2570" s="10" t="n">
        <v>405000</v>
      </c>
      <c r="F2570" s="10" t="s">
        <v>18</v>
      </c>
      <c r="G2570" s="10" t="s">
        <v>18</v>
      </c>
      <c r="H2570" s="10"/>
      <c r="I2570" s="11" t="n">
        <v>40693</v>
      </c>
      <c r="J2570" s="11" t="n">
        <v>40711</v>
      </c>
      <c r="K2570" s="10" t="s">
        <v>25</v>
      </c>
      <c r="L2570" s="13" t="str">
        <f aca="false">LEFT(C2570,9)</f>
        <v>Apparteme</v>
      </c>
      <c r="M2570" s="14" t="str">
        <f aca="false">LEFT(F2570,9)</f>
        <v>Particuli</v>
      </c>
      <c r="N2570" s="2" t="str">
        <f aca="false">LEFT(G2570,9)</f>
        <v>Particuli</v>
      </c>
      <c r="O2570" s="2" t="n">
        <f aca="false">MONTH(I2570)</f>
        <v>5</v>
      </c>
      <c r="P2570" s="2" t="str">
        <f aca="false">LEFT(H2570,10)</f>
        <v/>
      </c>
      <c r="Q2570" s="12" t="n">
        <f aca="false">J2570-I2570</f>
        <v>18</v>
      </c>
    </row>
    <row r="2571" customFormat="false" ht="12.75" hidden="false" customHeight="false" outlineLevel="0" collapsed="false">
      <c r="A2571" s="10" t="s">
        <v>16</v>
      </c>
      <c r="B2571" s="10"/>
      <c r="C2571" s="10" t="s">
        <v>69</v>
      </c>
      <c r="D2571" s="10"/>
      <c r="E2571" s="10" t="n">
        <v>1000</v>
      </c>
      <c r="F2571" s="10" t="s">
        <v>50</v>
      </c>
      <c r="G2571" s="10"/>
      <c r="H2571" s="10" t="s">
        <v>35</v>
      </c>
      <c r="I2571" s="11" t="n">
        <v>40680</v>
      </c>
      <c r="J2571" s="11" t="n">
        <v>40711</v>
      </c>
      <c r="K2571" s="10"/>
      <c r="L2571" s="13" t="str">
        <f aca="false">LEFT(C2571,9)</f>
        <v>Cave</v>
      </c>
      <c r="M2571" s="14" t="str">
        <f aca="false">LEFT(F2571,9)</f>
        <v>SACI-SCCV</v>
      </c>
      <c r="N2571" s="2" t="str">
        <f aca="false">LEFT(G2571,9)</f>
        <v/>
      </c>
      <c r="O2571" s="2" t="n">
        <f aca="false">MONTH(I2571)</f>
        <v>5</v>
      </c>
      <c r="P2571" s="2" t="str">
        <f aca="false">LEFT(H2571,10)</f>
        <v>MC -Comédi</v>
      </c>
      <c r="Q2571" s="12" t="n">
        <f aca="false">J2571-I2571</f>
        <v>31</v>
      </c>
    </row>
    <row r="2572" customFormat="false" ht="12.75" hidden="false" customHeight="false" outlineLevel="0" collapsed="false">
      <c r="A2572" s="10" t="s">
        <v>16</v>
      </c>
      <c r="B2572" s="10"/>
      <c r="C2572" s="10" t="s">
        <v>23</v>
      </c>
      <c r="D2572" s="10" t="n">
        <v>217.47</v>
      </c>
      <c r="E2572" s="10" t="n">
        <v>445000</v>
      </c>
      <c r="F2572" s="10" t="s">
        <v>18</v>
      </c>
      <c r="G2572" s="10" t="s">
        <v>18</v>
      </c>
      <c r="H2572" s="10" t="s">
        <v>33</v>
      </c>
      <c r="I2572" s="11" t="n">
        <v>40689</v>
      </c>
      <c r="J2572" s="11" t="n">
        <v>40711</v>
      </c>
      <c r="K2572" s="10" t="s">
        <v>25</v>
      </c>
      <c r="L2572" s="13" t="str">
        <f aca="false">LEFT(C2572,9)</f>
        <v>Apparteme</v>
      </c>
      <c r="M2572" s="14" t="str">
        <f aca="false">LEFT(F2572,9)</f>
        <v>Particuli</v>
      </c>
      <c r="N2572" s="2" t="str">
        <f aca="false">LEFT(G2572,9)</f>
        <v>Particuli</v>
      </c>
      <c r="O2572" s="2" t="n">
        <f aca="false">MONTH(I2572)</f>
        <v>5</v>
      </c>
      <c r="P2572" s="2" t="str">
        <f aca="false">LEFT(H2572,10)</f>
        <v>MC -Gambet</v>
      </c>
      <c r="Q2572" s="12" t="n">
        <f aca="false">J2572-I2572</f>
        <v>22</v>
      </c>
    </row>
    <row r="2573" customFormat="false" ht="12.75" hidden="false" customHeight="false" outlineLevel="0" collapsed="false">
      <c r="A2573" s="10" t="s">
        <v>16</v>
      </c>
      <c r="B2573" s="10"/>
      <c r="C2573" s="10" t="s">
        <v>23</v>
      </c>
      <c r="D2573" s="10"/>
      <c r="E2573" s="10" t="n">
        <v>275000</v>
      </c>
      <c r="F2573" s="10" t="s">
        <v>18</v>
      </c>
      <c r="G2573" s="10" t="s">
        <v>18</v>
      </c>
      <c r="H2573" s="10" t="s">
        <v>42</v>
      </c>
      <c r="I2573" s="11" t="n">
        <v>40688</v>
      </c>
      <c r="J2573" s="11" t="n">
        <v>40711</v>
      </c>
      <c r="K2573" s="10" t="s">
        <v>25</v>
      </c>
      <c r="L2573" s="13" t="str">
        <f aca="false">LEFT(C2573,9)</f>
        <v>Apparteme</v>
      </c>
      <c r="M2573" s="14" t="str">
        <f aca="false">LEFT(F2573,9)</f>
        <v>Particuli</v>
      </c>
      <c r="N2573" s="2" t="str">
        <f aca="false">LEFT(G2573,9)</f>
        <v>Particuli</v>
      </c>
      <c r="O2573" s="2" t="n">
        <f aca="false">MONTH(I2573)</f>
        <v>5</v>
      </c>
      <c r="P2573" s="2" t="str">
        <f aca="false">LEFT(H2573,10)</f>
        <v>MC -Bouton</v>
      </c>
      <c r="Q2573" s="12" t="n">
        <f aca="false">J2573-I2573</f>
        <v>23</v>
      </c>
    </row>
    <row r="2574" customFormat="false" ht="12.75" hidden="false" customHeight="false" outlineLevel="0" collapsed="false">
      <c r="A2574" s="10" t="s">
        <v>16</v>
      </c>
      <c r="B2574" s="10"/>
      <c r="C2574" s="10" t="s">
        <v>37</v>
      </c>
      <c r="D2574" s="10" t="n">
        <v>65.52</v>
      </c>
      <c r="E2574" s="10" t="n">
        <v>134000</v>
      </c>
      <c r="F2574" s="10" t="s">
        <v>18</v>
      </c>
      <c r="G2574" s="10" t="s">
        <v>18</v>
      </c>
      <c r="H2574" s="10" t="s">
        <v>39</v>
      </c>
      <c r="I2574" s="11" t="n">
        <v>40688</v>
      </c>
      <c r="J2574" s="11" t="n">
        <v>40711</v>
      </c>
      <c r="K2574" s="10" t="s">
        <v>20</v>
      </c>
      <c r="L2574" s="13" t="str">
        <f aca="false">LEFT(C2574,9)</f>
        <v>Apparteme</v>
      </c>
      <c r="M2574" s="14" t="str">
        <f aca="false">LEFT(F2574,9)</f>
        <v>Particuli</v>
      </c>
      <c r="N2574" s="2" t="str">
        <f aca="false">LEFT(G2574,9)</f>
        <v>Particuli</v>
      </c>
      <c r="O2574" s="2" t="n">
        <f aca="false">MONTH(I2574)</f>
        <v>5</v>
      </c>
      <c r="P2574" s="2" t="str">
        <f aca="false">LEFT(H2574,10)</f>
        <v>MC -Gares</v>
      </c>
      <c r="Q2574" s="12" t="n">
        <f aca="false">J2574-I2574</f>
        <v>23</v>
      </c>
    </row>
    <row r="2575" customFormat="false" ht="12.75" hidden="false" customHeight="false" outlineLevel="0" collapsed="false">
      <c r="A2575" s="10" t="s">
        <v>16</v>
      </c>
      <c r="B2575" s="10"/>
      <c r="C2575" s="10" t="s">
        <v>23</v>
      </c>
      <c r="D2575" s="10" t="n">
        <v>34.93</v>
      </c>
      <c r="E2575" s="10" t="n">
        <v>135000</v>
      </c>
      <c r="F2575" s="10" t="s">
        <v>28</v>
      </c>
      <c r="G2575" s="10" t="s">
        <v>18</v>
      </c>
      <c r="H2575" s="10" t="s">
        <v>53</v>
      </c>
      <c r="I2575" s="11" t="n">
        <v>40688</v>
      </c>
      <c r="J2575" s="11" t="n">
        <v>40711</v>
      </c>
      <c r="K2575" s="10" t="s">
        <v>20</v>
      </c>
      <c r="L2575" s="13" t="str">
        <f aca="false">LEFT(C2575,9)</f>
        <v>Apparteme</v>
      </c>
      <c r="M2575" s="14" t="str">
        <f aca="false">LEFT(F2575,9)</f>
        <v>SCI</v>
      </c>
      <c r="N2575" s="2" t="str">
        <f aca="false">LEFT(G2575,9)</f>
        <v>Particuli</v>
      </c>
      <c r="O2575" s="2" t="n">
        <f aca="false">MONTH(I2575)</f>
        <v>5</v>
      </c>
      <c r="P2575" s="2" t="str">
        <f aca="false">LEFT(H2575,10)</f>
        <v>MC -Les Ar</v>
      </c>
      <c r="Q2575" s="12" t="n">
        <f aca="false">J2575-I2575</f>
        <v>23</v>
      </c>
    </row>
    <row r="2576" customFormat="false" ht="12.75" hidden="false" customHeight="false" outlineLevel="0" collapsed="false">
      <c r="A2576" s="10" t="s">
        <v>16</v>
      </c>
      <c r="B2576" s="10"/>
      <c r="C2576" s="10" t="s">
        <v>23</v>
      </c>
      <c r="D2576" s="10" t="n">
        <v>87.3</v>
      </c>
      <c r="E2576" s="10" t="n">
        <v>280000</v>
      </c>
      <c r="F2576" s="10" t="s">
        <v>18</v>
      </c>
      <c r="G2576" s="10"/>
      <c r="H2576" s="10" t="s">
        <v>34</v>
      </c>
      <c r="I2576" s="11" t="n">
        <v>40689</v>
      </c>
      <c r="J2576" s="11" t="n">
        <v>40711</v>
      </c>
      <c r="K2576" s="10" t="s">
        <v>20</v>
      </c>
      <c r="L2576" s="13" t="str">
        <f aca="false">LEFT(C2576,9)</f>
        <v>Apparteme</v>
      </c>
      <c r="M2576" s="14" t="str">
        <f aca="false">LEFT(F2576,9)</f>
        <v>Particuli</v>
      </c>
      <c r="N2576" s="2" t="str">
        <f aca="false">LEFT(G2576,9)</f>
        <v/>
      </c>
      <c r="O2576" s="2" t="n">
        <f aca="false">MONTH(I2576)</f>
        <v>5</v>
      </c>
      <c r="P2576" s="2" t="str">
        <f aca="false">LEFT(H2576,10)</f>
        <v>MC -Antigo</v>
      </c>
      <c r="Q2576" s="12" t="n">
        <f aca="false">J2576-I2576</f>
        <v>22</v>
      </c>
    </row>
    <row r="2577" customFormat="false" ht="12.75" hidden="false" customHeight="false" outlineLevel="0" collapsed="false">
      <c r="A2577" s="10" t="s">
        <v>16</v>
      </c>
      <c r="B2577" s="10"/>
      <c r="C2577" s="10" t="s">
        <v>23</v>
      </c>
      <c r="D2577" s="10"/>
      <c r="E2577" s="10" t="n">
        <v>110000</v>
      </c>
      <c r="F2577" s="10" t="s">
        <v>18</v>
      </c>
      <c r="G2577" s="10" t="s">
        <v>18</v>
      </c>
      <c r="H2577" s="10" t="s">
        <v>39</v>
      </c>
      <c r="I2577" s="11" t="n">
        <v>40689</v>
      </c>
      <c r="J2577" s="10"/>
      <c r="K2577" s="10" t="s">
        <v>20</v>
      </c>
      <c r="L2577" s="13" t="str">
        <f aca="false">LEFT(C2577,9)</f>
        <v>Apparteme</v>
      </c>
      <c r="M2577" s="14" t="str">
        <f aca="false">LEFT(F2577,9)</f>
        <v>Particuli</v>
      </c>
      <c r="N2577" s="2" t="str">
        <f aca="false">LEFT(G2577,9)</f>
        <v>Particuli</v>
      </c>
      <c r="O2577" s="2" t="n">
        <f aca="false">MONTH(I2577)</f>
        <v>5</v>
      </c>
      <c r="P2577" s="2" t="str">
        <f aca="false">LEFT(H2577,10)</f>
        <v>MC -Gares</v>
      </c>
      <c r="Q2577" s="12" t="n">
        <f aca="false">J2577-I2577</f>
        <v>-40689</v>
      </c>
    </row>
    <row r="2578" customFormat="false" ht="12.75" hidden="false" customHeight="false" outlineLevel="0" collapsed="false">
      <c r="A2578" s="10" t="s">
        <v>16</v>
      </c>
      <c r="B2578" s="10"/>
      <c r="C2578" s="10" t="s">
        <v>37</v>
      </c>
      <c r="D2578" s="10" t="n">
        <v>17.96</v>
      </c>
      <c r="E2578" s="10" t="n">
        <v>73200</v>
      </c>
      <c r="F2578" s="10" t="s">
        <v>50</v>
      </c>
      <c r="G2578" s="10" t="s">
        <v>18</v>
      </c>
      <c r="H2578" s="10" t="s">
        <v>46</v>
      </c>
      <c r="I2578" s="11" t="n">
        <v>40688</v>
      </c>
      <c r="J2578" s="11" t="n">
        <v>40710</v>
      </c>
      <c r="K2578" s="10" t="s">
        <v>38</v>
      </c>
      <c r="L2578" s="13" t="str">
        <f aca="false">LEFT(C2578,9)</f>
        <v>Apparteme</v>
      </c>
      <c r="M2578" s="14" t="str">
        <f aca="false">LEFT(F2578,9)</f>
        <v>SACI-SCCV</v>
      </c>
      <c r="N2578" s="2" t="str">
        <f aca="false">LEFT(G2578,9)</f>
        <v>Particuli</v>
      </c>
      <c r="O2578" s="2" t="n">
        <f aca="false">MONTH(I2578)</f>
        <v>5</v>
      </c>
      <c r="P2578" s="2" t="str">
        <f aca="false">LEFT(H2578,10)</f>
        <v>HF -Hopita</v>
      </c>
      <c r="Q2578" s="12" t="n">
        <f aca="false">J2578-I2578</f>
        <v>22</v>
      </c>
    </row>
    <row r="2579" customFormat="false" ht="12.75" hidden="false" customHeight="false" outlineLevel="0" collapsed="false">
      <c r="A2579" s="10" t="s">
        <v>16</v>
      </c>
      <c r="B2579" s="10"/>
      <c r="C2579" s="10" t="s">
        <v>44</v>
      </c>
      <c r="D2579" s="10" t="n">
        <v>75.37</v>
      </c>
      <c r="E2579" s="10" t="n">
        <v>160000</v>
      </c>
      <c r="F2579" s="10" t="s">
        <v>28</v>
      </c>
      <c r="G2579" s="10" t="s">
        <v>28</v>
      </c>
      <c r="H2579" s="10" t="s">
        <v>39</v>
      </c>
      <c r="I2579" s="11" t="n">
        <v>40688</v>
      </c>
      <c r="J2579" s="11" t="n">
        <v>40711</v>
      </c>
      <c r="K2579" s="10" t="s">
        <v>20</v>
      </c>
      <c r="L2579" s="13" t="str">
        <f aca="false">LEFT(C2579,9)</f>
        <v>Local pro</v>
      </c>
      <c r="M2579" s="14" t="str">
        <f aca="false">LEFT(F2579,9)</f>
        <v>SCI</v>
      </c>
      <c r="N2579" s="2" t="str">
        <f aca="false">LEFT(G2579,9)</f>
        <v>SCI</v>
      </c>
      <c r="O2579" s="2" t="n">
        <f aca="false">MONTH(I2579)</f>
        <v>5</v>
      </c>
      <c r="P2579" s="2" t="str">
        <f aca="false">LEFT(H2579,10)</f>
        <v>MC -Gares</v>
      </c>
      <c r="Q2579" s="12" t="n">
        <f aca="false">J2579-I2579</f>
        <v>23</v>
      </c>
    </row>
    <row r="2580" customFormat="false" ht="12.75" hidden="false" customHeight="false" outlineLevel="0" collapsed="false">
      <c r="A2580" s="10" t="s">
        <v>16</v>
      </c>
      <c r="B2580" s="10"/>
      <c r="C2580" s="10" t="s">
        <v>23</v>
      </c>
      <c r="D2580" s="10" t="n">
        <v>66</v>
      </c>
      <c r="E2580" s="10" t="n">
        <v>147000</v>
      </c>
      <c r="F2580" s="10" t="s">
        <v>18</v>
      </c>
      <c r="G2580" s="10" t="s">
        <v>18</v>
      </c>
      <c r="H2580" s="10" t="s">
        <v>54</v>
      </c>
      <c r="I2580" s="11" t="n">
        <v>40688</v>
      </c>
      <c r="J2580" s="11" t="n">
        <v>40711</v>
      </c>
      <c r="K2580" s="10" t="s">
        <v>38</v>
      </c>
      <c r="L2580" s="13" t="str">
        <f aca="false">LEFT(C2580,9)</f>
        <v>Apparteme</v>
      </c>
      <c r="M2580" s="14" t="str">
        <f aca="false">LEFT(F2580,9)</f>
        <v>Particuli</v>
      </c>
      <c r="N2580" s="2" t="str">
        <f aca="false">LEFT(G2580,9)</f>
        <v>Particuli</v>
      </c>
      <c r="O2580" s="2" t="n">
        <f aca="false">MONTH(I2580)</f>
        <v>5</v>
      </c>
      <c r="P2580" s="2" t="str">
        <f aca="false">LEFT(H2580,10)</f>
        <v>MC -Figuer</v>
      </c>
      <c r="Q2580" s="12" t="n">
        <f aca="false">J2580-I2580</f>
        <v>23</v>
      </c>
    </row>
    <row r="2581" customFormat="false" ht="12.75" hidden="false" customHeight="false" outlineLevel="0" collapsed="false">
      <c r="A2581" s="10" t="s">
        <v>16</v>
      </c>
      <c r="B2581" s="10"/>
      <c r="C2581" s="10" t="s">
        <v>37</v>
      </c>
      <c r="D2581" s="10" t="n">
        <v>78.71</v>
      </c>
      <c r="E2581" s="10" t="n">
        <v>24445</v>
      </c>
      <c r="F2581" s="10" t="s">
        <v>27</v>
      </c>
      <c r="G2581" s="10" t="s">
        <v>18</v>
      </c>
      <c r="H2581" s="10" t="s">
        <v>54</v>
      </c>
      <c r="I2581" s="11" t="n">
        <v>40688</v>
      </c>
      <c r="J2581" s="11" t="n">
        <v>40711</v>
      </c>
      <c r="K2581" s="10" t="s">
        <v>38</v>
      </c>
      <c r="L2581" s="13" t="str">
        <f aca="false">LEFT(C2581,9)</f>
        <v>Apparteme</v>
      </c>
      <c r="M2581" s="14" t="str">
        <f aca="false">LEFT(F2581,9)</f>
        <v>Autre per</v>
      </c>
      <c r="N2581" s="2" t="str">
        <f aca="false">LEFT(G2581,9)</f>
        <v>Particuli</v>
      </c>
      <c r="O2581" s="2" t="n">
        <f aca="false">MONTH(I2581)</f>
        <v>5</v>
      </c>
      <c r="P2581" s="2" t="str">
        <f aca="false">LEFT(H2581,10)</f>
        <v>MC -Figuer</v>
      </c>
      <c r="Q2581" s="12" t="n">
        <f aca="false">J2581-I2581</f>
        <v>23</v>
      </c>
    </row>
    <row r="2582" customFormat="false" ht="12.75" hidden="false" customHeight="false" outlineLevel="0" collapsed="false">
      <c r="A2582" s="10" t="s">
        <v>16</v>
      </c>
      <c r="B2582" s="10"/>
      <c r="C2582" s="10" t="s">
        <v>55</v>
      </c>
      <c r="D2582" s="10"/>
      <c r="E2582" s="10" t="n">
        <v>15000</v>
      </c>
      <c r="F2582" s="10" t="s">
        <v>18</v>
      </c>
      <c r="G2582" s="10" t="s">
        <v>18</v>
      </c>
      <c r="H2582" s="10" t="s">
        <v>34</v>
      </c>
      <c r="I2582" s="11" t="n">
        <v>40688</v>
      </c>
      <c r="J2582" s="11" t="n">
        <v>40711</v>
      </c>
      <c r="K2582" s="10"/>
      <c r="L2582" s="13" t="str">
        <f aca="false">LEFT(C2582,9)</f>
        <v>Parking</v>
      </c>
      <c r="M2582" s="14" t="str">
        <f aca="false">LEFT(F2582,9)</f>
        <v>Particuli</v>
      </c>
      <c r="N2582" s="2" t="str">
        <f aca="false">LEFT(G2582,9)</f>
        <v>Particuli</v>
      </c>
      <c r="O2582" s="2" t="n">
        <f aca="false">MONTH(I2582)</f>
        <v>5</v>
      </c>
      <c r="P2582" s="2" t="str">
        <f aca="false">LEFT(H2582,10)</f>
        <v>MC -Antigo</v>
      </c>
      <c r="Q2582" s="12" t="n">
        <f aca="false">J2582-I2582</f>
        <v>23</v>
      </c>
    </row>
    <row r="2583" customFormat="false" ht="12.75" hidden="false" customHeight="false" outlineLevel="0" collapsed="false">
      <c r="A2583" s="10" t="s">
        <v>16</v>
      </c>
      <c r="B2583" s="10"/>
      <c r="C2583" s="10" t="s">
        <v>23</v>
      </c>
      <c r="D2583" s="10" t="n">
        <v>78.71</v>
      </c>
      <c r="E2583" s="10" t="n">
        <v>117555</v>
      </c>
      <c r="F2583" s="10" t="s">
        <v>18</v>
      </c>
      <c r="G2583" s="10"/>
      <c r="H2583" s="10" t="s">
        <v>54</v>
      </c>
      <c r="I2583" s="11" t="n">
        <v>40688</v>
      </c>
      <c r="J2583" s="11" t="n">
        <v>40711</v>
      </c>
      <c r="K2583" s="10" t="s">
        <v>20</v>
      </c>
      <c r="L2583" s="13" t="str">
        <f aca="false">LEFT(C2583,9)</f>
        <v>Apparteme</v>
      </c>
      <c r="M2583" s="14" t="str">
        <f aca="false">LEFT(F2583,9)</f>
        <v>Particuli</v>
      </c>
      <c r="N2583" s="2" t="str">
        <f aca="false">LEFT(G2583,9)</f>
        <v/>
      </c>
      <c r="O2583" s="2" t="n">
        <f aca="false">MONTH(I2583)</f>
        <v>5</v>
      </c>
      <c r="P2583" s="2" t="str">
        <f aca="false">LEFT(H2583,10)</f>
        <v>MC -Figuer</v>
      </c>
      <c r="Q2583" s="12" t="n">
        <f aca="false">J2583-I2583</f>
        <v>23</v>
      </c>
    </row>
    <row r="2584" customFormat="false" ht="12.75" hidden="false" customHeight="false" outlineLevel="0" collapsed="false">
      <c r="A2584" s="10" t="s">
        <v>16</v>
      </c>
      <c r="B2584" s="10"/>
      <c r="C2584" s="10" t="s">
        <v>71</v>
      </c>
      <c r="D2584" s="10" t="n">
        <v>325</v>
      </c>
      <c r="E2584" s="10" t="n">
        <v>350000</v>
      </c>
      <c r="F2584" s="10" t="s">
        <v>18</v>
      </c>
      <c r="G2584" s="10"/>
      <c r="H2584" s="10" t="s">
        <v>35</v>
      </c>
      <c r="I2584" s="11" t="n">
        <v>40688</v>
      </c>
      <c r="J2584" s="11" t="n">
        <v>40742</v>
      </c>
      <c r="K2584" s="10"/>
      <c r="L2584" s="13" t="str">
        <f aca="false">LEFT(C2584,9)</f>
        <v>Immeuble</v>
      </c>
      <c r="M2584" s="14" t="str">
        <f aca="false">LEFT(F2584,9)</f>
        <v>Particuli</v>
      </c>
      <c r="N2584" s="2" t="str">
        <f aca="false">LEFT(G2584,9)</f>
        <v/>
      </c>
      <c r="O2584" s="2" t="n">
        <f aca="false">MONTH(I2584)</f>
        <v>5</v>
      </c>
      <c r="P2584" s="2" t="str">
        <f aca="false">LEFT(H2584,10)</f>
        <v>MC -Comédi</v>
      </c>
      <c r="Q2584" s="12" t="n">
        <f aca="false">J2584-I2584</f>
        <v>54</v>
      </c>
    </row>
    <row r="2585" customFormat="false" ht="12.75" hidden="false" customHeight="false" outlineLevel="0" collapsed="false">
      <c r="A2585" s="10" t="s">
        <v>16</v>
      </c>
      <c r="B2585" s="10"/>
      <c r="C2585" s="10" t="s">
        <v>23</v>
      </c>
      <c r="D2585" s="10" t="n">
        <v>49.38</v>
      </c>
      <c r="E2585" s="10" t="n">
        <v>150000</v>
      </c>
      <c r="F2585" s="10" t="s">
        <v>28</v>
      </c>
      <c r="G2585" s="10" t="s">
        <v>18</v>
      </c>
      <c r="H2585" s="10" t="s">
        <v>39</v>
      </c>
      <c r="I2585" s="11" t="n">
        <v>40688</v>
      </c>
      <c r="J2585" s="11" t="n">
        <v>40711</v>
      </c>
      <c r="K2585" s="10" t="s">
        <v>20</v>
      </c>
      <c r="L2585" s="13" t="str">
        <f aca="false">LEFT(C2585,9)</f>
        <v>Apparteme</v>
      </c>
      <c r="M2585" s="14" t="str">
        <f aca="false">LEFT(F2585,9)</f>
        <v>SCI</v>
      </c>
      <c r="N2585" s="2" t="str">
        <f aca="false">LEFT(G2585,9)</f>
        <v>Particuli</v>
      </c>
      <c r="O2585" s="2" t="n">
        <f aca="false">MONTH(I2585)</f>
        <v>5</v>
      </c>
      <c r="P2585" s="2" t="str">
        <f aca="false">LEFT(H2585,10)</f>
        <v>MC -Gares</v>
      </c>
      <c r="Q2585" s="12" t="n">
        <f aca="false">J2585-I2585</f>
        <v>23</v>
      </c>
    </row>
    <row r="2586" customFormat="false" ht="12.75" hidden="false" customHeight="false" outlineLevel="0" collapsed="false">
      <c r="A2586" s="10" t="s">
        <v>16</v>
      </c>
      <c r="B2586" s="10"/>
      <c r="C2586" s="10" t="s">
        <v>23</v>
      </c>
      <c r="D2586" s="10" t="n">
        <v>47.04</v>
      </c>
      <c r="E2586" s="10" t="n">
        <v>135000</v>
      </c>
      <c r="F2586" s="10" t="s">
        <v>18</v>
      </c>
      <c r="G2586" s="10" t="s">
        <v>18</v>
      </c>
      <c r="H2586" s="10" t="s">
        <v>54</v>
      </c>
      <c r="I2586" s="11" t="n">
        <v>40688</v>
      </c>
      <c r="J2586" s="11" t="n">
        <v>40711</v>
      </c>
      <c r="K2586" s="10" t="s">
        <v>20</v>
      </c>
      <c r="L2586" s="13" t="str">
        <f aca="false">LEFT(C2586,9)</f>
        <v>Apparteme</v>
      </c>
      <c r="M2586" s="14" t="str">
        <f aca="false">LEFT(F2586,9)</f>
        <v>Particuli</v>
      </c>
      <c r="N2586" s="2" t="str">
        <f aca="false">LEFT(G2586,9)</f>
        <v>Particuli</v>
      </c>
      <c r="O2586" s="2" t="n">
        <f aca="false">MONTH(I2586)</f>
        <v>5</v>
      </c>
      <c r="P2586" s="2" t="str">
        <f aca="false">LEFT(H2586,10)</f>
        <v>MC -Figuer</v>
      </c>
      <c r="Q2586" s="12" t="n">
        <f aca="false">J2586-I2586</f>
        <v>23</v>
      </c>
    </row>
    <row r="2587" customFormat="false" ht="12.75" hidden="false" customHeight="false" outlineLevel="0" collapsed="false">
      <c r="A2587" s="10" t="s">
        <v>16</v>
      </c>
      <c r="B2587" s="10"/>
      <c r="C2587" s="10" t="s">
        <v>37</v>
      </c>
      <c r="D2587" s="10" t="n">
        <v>143.59</v>
      </c>
      <c r="E2587" s="10" t="n">
        <v>417000</v>
      </c>
      <c r="F2587" s="10" t="s">
        <v>18</v>
      </c>
      <c r="G2587" s="10" t="s">
        <v>18</v>
      </c>
      <c r="H2587" s="10" t="s">
        <v>39</v>
      </c>
      <c r="I2587" s="11" t="n">
        <v>40688</v>
      </c>
      <c r="J2587" s="11" t="n">
        <v>40711</v>
      </c>
      <c r="K2587" s="10" t="s">
        <v>20</v>
      </c>
      <c r="L2587" s="13" t="str">
        <f aca="false">LEFT(C2587,9)</f>
        <v>Apparteme</v>
      </c>
      <c r="M2587" s="14" t="str">
        <f aca="false">LEFT(F2587,9)</f>
        <v>Particuli</v>
      </c>
      <c r="N2587" s="2" t="str">
        <f aca="false">LEFT(G2587,9)</f>
        <v>Particuli</v>
      </c>
      <c r="O2587" s="2" t="n">
        <f aca="false">MONTH(I2587)</f>
        <v>5</v>
      </c>
      <c r="P2587" s="2" t="str">
        <f aca="false">LEFT(H2587,10)</f>
        <v>MC -Gares</v>
      </c>
      <c r="Q2587" s="12" t="n">
        <f aca="false">J2587-I2587</f>
        <v>23</v>
      </c>
    </row>
    <row r="2588" customFormat="false" ht="12.75" hidden="false" customHeight="false" outlineLevel="0" collapsed="false">
      <c r="A2588" s="10" t="s">
        <v>16</v>
      </c>
      <c r="B2588" s="10"/>
      <c r="C2588" s="10" t="s">
        <v>23</v>
      </c>
      <c r="D2588" s="10" t="n">
        <v>29.19</v>
      </c>
      <c r="E2588" s="10" t="n">
        <v>90000</v>
      </c>
      <c r="F2588" s="10" t="s">
        <v>18</v>
      </c>
      <c r="G2588" s="10" t="s">
        <v>18</v>
      </c>
      <c r="H2588" s="10" t="s">
        <v>51</v>
      </c>
      <c r="I2588" s="11" t="n">
        <v>40683</v>
      </c>
      <c r="J2588" s="11" t="n">
        <v>40710</v>
      </c>
      <c r="K2588" s="10" t="s">
        <v>20</v>
      </c>
      <c r="L2588" s="13" t="str">
        <f aca="false">LEFT(C2588,9)</f>
        <v>Apparteme</v>
      </c>
      <c r="M2588" s="14" t="str">
        <f aca="false">LEFT(F2588,9)</f>
        <v>Particuli</v>
      </c>
      <c r="N2588" s="2" t="str">
        <f aca="false">LEFT(G2588,9)</f>
        <v>Particuli</v>
      </c>
      <c r="O2588" s="2" t="n">
        <f aca="false">MONTH(I2588)</f>
        <v>5</v>
      </c>
      <c r="P2588" s="2" t="str">
        <f aca="false">LEFT(H2588,10)</f>
        <v>CE -Alco</v>
      </c>
      <c r="Q2588" s="12" t="n">
        <f aca="false">J2588-I2588</f>
        <v>27</v>
      </c>
    </row>
    <row r="2589" customFormat="false" ht="12.75" hidden="false" customHeight="false" outlineLevel="0" collapsed="false">
      <c r="A2589" s="10" t="s">
        <v>16</v>
      </c>
      <c r="B2589" s="10"/>
      <c r="C2589" s="10" t="s">
        <v>37</v>
      </c>
      <c r="D2589" s="10" t="n">
        <v>56.2</v>
      </c>
      <c r="E2589" s="10" t="n">
        <v>82000</v>
      </c>
      <c r="F2589" s="10" t="s">
        <v>18</v>
      </c>
      <c r="G2589" s="10"/>
      <c r="H2589" s="10" t="s">
        <v>39</v>
      </c>
      <c r="I2589" s="11" t="n">
        <v>40688</v>
      </c>
      <c r="J2589" s="11" t="n">
        <v>40711</v>
      </c>
      <c r="K2589" s="10" t="s">
        <v>20</v>
      </c>
      <c r="L2589" s="13" t="str">
        <f aca="false">LEFT(C2589,9)</f>
        <v>Apparteme</v>
      </c>
      <c r="M2589" s="14" t="str">
        <f aca="false">LEFT(F2589,9)</f>
        <v>Particuli</v>
      </c>
      <c r="N2589" s="2" t="str">
        <f aca="false">LEFT(G2589,9)</f>
        <v/>
      </c>
      <c r="O2589" s="2" t="n">
        <f aca="false">MONTH(I2589)</f>
        <v>5</v>
      </c>
      <c r="P2589" s="2" t="str">
        <f aca="false">LEFT(H2589,10)</f>
        <v>MC -Gares</v>
      </c>
      <c r="Q2589" s="12" t="n">
        <f aca="false">J2589-I2589</f>
        <v>23</v>
      </c>
    </row>
    <row r="2590" customFormat="false" ht="12.75" hidden="false" customHeight="false" outlineLevel="0" collapsed="false">
      <c r="A2590" s="10" t="s">
        <v>16</v>
      </c>
      <c r="B2590" s="10"/>
      <c r="C2590" s="10" t="s">
        <v>23</v>
      </c>
      <c r="D2590" s="10" t="n">
        <v>21.79</v>
      </c>
      <c r="E2590" s="10" t="n">
        <v>22000</v>
      </c>
      <c r="F2590" s="10" t="s">
        <v>18</v>
      </c>
      <c r="G2590" s="10" t="s">
        <v>18</v>
      </c>
      <c r="H2590" s="10" t="s">
        <v>32</v>
      </c>
      <c r="I2590" s="11" t="n">
        <v>40683</v>
      </c>
      <c r="J2590" s="11" t="n">
        <v>40710</v>
      </c>
      <c r="K2590" s="10" t="s">
        <v>20</v>
      </c>
      <c r="L2590" s="13" t="str">
        <f aca="false">LEFT(C2590,9)</f>
        <v>Apparteme</v>
      </c>
      <c r="M2590" s="14" t="str">
        <f aca="false">LEFT(F2590,9)</f>
        <v>Particuli</v>
      </c>
      <c r="N2590" s="2" t="str">
        <f aca="false">LEFT(G2590,9)</f>
        <v>Particuli</v>
      </c>
      <c r="O2590" s="2" t="n">
        <f aca="false">MONTH(I2590)</f>
        <v>5</v>
      </c>
      <c r="P2590" s="2" t="str">
        <f aca="false">LEFT(H2590,10)</f>
        <v>CA -Lemass</v>
      </c>
      <c r="Q2590" s="12" t="n">
        <f aca="false">J2590-I2590</f>
        <v>27</v>
      </c>
    </row>
    <row r="2591" customFormat="false" ht="12.75" hidden="false" customHeight="false" outlineLevel="0" collapsed="false">
      <c r="A2591" s="10" t="s">
        <v>16</v>
      </c>
      <c r="B2591" s="10"/>
      <c r="C2591" s="10" t="s">
        <v>23</v>
      </c>
      <c r="D2591" s="10" t="n">
        <v>31.99</v>
      </c>
      <c r="E2591" s="10" t="n">
        <v>112355</v>
      </c>
      <c r="F2591" s="10" t="s">
        <v>18</v>
      </c>
      <c r="G2591" s="10" t="s">
        <v>18</v>
      </c>
      <c r="H2591" s="10" t="s">
        <v>34</v>
      </c>
      <c r="I2591" s="11" t="n">
        <v>40688</v>
      </c>
      <c r="J2591" s="11" t="n">
        <v>40711</v>
      </c>
      <c r="K2591" s="10" t="s">
        <v>38</v>
      </c>
      <c r="L2591" s="13" t="str">
        <f aca="false">LEFT(C2591,9)</f>
        <v>Apparteme</v>
      </c>
      <c r="M2591" s="14" t="str">
        <f aca="false">LEFT(F2591,9)</f>
        <v>Particuli</v>
      </c>
      <c r="N2591" s="2" t="str">
        <f aca="false">LEFT(G2591,9)</f>
        <v>Particuli</v>
      </c>
      <c r="O2591" s="2" t="n">
        <f aca="false">MONTH(I2591)</f>
        <v>5</v>
      </c>
      <c r="P2591" s="2" t="str">
        <f aca="false">LEFT(H2591,10)</f>
        <v>MC -Antigo</v>
      </c>
      <c r="Q2591" s="12" t="n">
        <f aca="false">J2591-I2591</f>
        <v>23</v>
      </c>
    </row>
    <row r="2592" customFormat="false" ht="12.75" hidden="false" customHeight="false" outlineLevel="0" collapsed="false">
      <c r="A2592" s="10" t="s">
        <v>16</v>
      </c>
      <c r="B2592" s="10"/>
      <c r="C2592" s="10" t="s">
        <v>37</v>
      </c>
      <c r="D2592" s="10" t="n">
        <v>38</v>
      </c>
      <c r="E2592" s="10" t="n">
        <v>62000</v>
      </c>
      <c r="F2592" s="10" t="s">
        <v>18</v>
      </c>
      <c r="G2592" s="10"/>
      <c r="H2592" s="10" t="s">
        <v>39</v>
      </c>
      <c r="I2592" s="11" t="n">
        <v>40688</v>
      </c>
      <c r="J2592" s="11" t="n">
        <v>40711</v>
      </c>
      <c r="K2592" s="10" t="s">
        <v>20</v>
      </c>
      <c r="L2592" s="13" t="str">
        <f aca="false">LEFT(C2592,9)</f>
        <v>Apparteme</v>
      </c>
      <c r="M2592" s="14" t="str">
        <f aca="false">LEFT(F2592,9)</f>
        <v>Particuli</v>
      </c>
      <c r="N2592" s="2" t="str">
        <f aca="false">LEFT(G2592,9)</f>
        <v/>
      </c>
      <c r="O2592" s="2" t="n">
        <f aca="false">MONTH(I2592)</f>
        <v>5</v>
      </c>
      <c r="P2592" s="2" t="str">
        <f aca="false">LEFT(H2592,10)</f>
        <v>MC -Gares</v>
      </c>
      <c r="Q2592" s="12" t="n">
        <f aca="false">J2592-I2592</f>
        <v>23</v>
      </c>
    </row>
    <row r="2593" customFormat="false" ht="12.75" hidden="false" customHeight="false" outlineLevel="0" collapsed="false">
      <c r="A2593" s="10" t="s">
        <v>16</v>
      </c>
      <c r="B2593" s="10"/>
      <c r="C2593" s="10" t="s">
        <v>23</v>
      </c>
      <c r="D2593" s="10" t="n">
        <v>58.29</v>
      </c>
      <c r="E2593" s="10" t="n">
        <v>120000</v>
      </c>
      <c r="F2593" s="10" t="s">
        <v>18</v>
      </c>
      <c r="G2593" s="10" t="s">
        <v>18</v>
      </c>
      <c r="H2593" s="10" t="s">
        <v>51</v>
      </c>
      <c r="I2593" s="11" t="n">
        <v>40702</v>
      </c>
      <c r="J2593" s="11" t="n">
        <v>40728</v>
      </c>
      <c r="K2593" s="10" t="s">
        <v>20</v>
      </c>
      <c r="L2593" s="13" t="str">
        <f aca="false">LEFT(C2593,9)</f>
        <v>Apparteme</v>
      </c>
      <c r="M2593" s="14" t="str">
        <f aca="false">LEFT(F2593,9)</f>
        <v>Particuli</v>
      </c>
      <c r="N2593" s="2" t="str">
        <f aca="false">LEFT(G2593,9)</f>
        <v>Particuli</v>
      </c>
      <c r="O2593" s="2" t="n">
        <f aca="false">MONTH(I2593)</f>
        <v>6</v>
      </c>
      <c r="P2593" s="2" t="str">
        <f aca="false">LEFT(H2593,10)</f>
        <v>CE -Alco</v>
      </c>
      <c r="Q2593" s="12" t="n">
        <f aca="false">J2593-I2593</f>
        <v>26</v>
      </c>
    </row>
    <row r="2594" customFormat="false" ht="12.75" hidden="false" customHeight="false" outlineLevel="0" collapsed="false">
      <c r="A2594" s="10" t="s">
        <v>16</v>
      </c>
      <c r="B2594" s="10"/>
      <c r="C2594" s="10" t="s">
        <v>47</v>
      </c>
      <c r="D2594" s="10"/>
      <c r="E2594" s="10" t="n">
        <v>13000</v>
      </c>
      <c r="F2594" s="10" t="s">
        <v>18</v>
      </c>
      <c r="G2594" s="10" t="s">
        <v>18</v>
      </c>
      <c r="H2594" s="10" t="s">
        <v>42</v>
      </c>
      <c r="I2594" s="11" t="n">
        <v>40693</v>
      </c>
      <c r="J2594" s="11" t="n">
        <v>40711</v>
      </c>
      <c r="K2594" s="10"/>
      <c r="L2594" s="13" t="str">
        <f aca="false">LEFT(C2594,9)</f>
        <v>Garage</v>
      </c>
      <c r="M2594" s="14" t="str">
        <f aca="false">LEFT(F2594,9)</f>
        <v>Particuli</v>
      </c>
      <c r="N2594" s="2" t="str">
        <f aca="false">LEFT(G2594,9)</f>
        <v>Particuli</v>
      </c>
      <c r="O2594" s="2" t="n">
        <f aca="false">MONTH(I2594)</f>
        <v>5</v>
      </c>
      <c r="P2594" s="2" t="str">
        <f aca="false">LEFT(H2594,10)</f>
        <v>MC -Bouton</v>
      </c>
      <c r="Q2594" s="12" t="n">
        <f aca="false">J2594-I2594</f>
        <v>18</v>
      </c>
    </row>
    <row r="2595" customFormat="false" ht="12.75" hidden="false" customHeight="false" outlineLevel="0" collapsed="false">
      <c r="A2595" s="10" t="s">
        <v>16</v>
      </c>
      <c r="B2595" s="10"/>
      <c r="C2595" s="10" t="s">
        <v>23</v>
      </c>
      <c r="D2595" s="10" t="n">
        <v>46.86</v>
      </c>
      <c r="E2595" s="10" t="n">
        <v>98000</v>
      </c>
      <c r="F2595" s="10" t="s">
        <v>18</v>
      </c>
      <c r="G2595" s="10" t="s">
        <v>18</v>
      </c>
      <c r="H2595" s="10" t="s">
        <v>46</v>
      </c>
      <c r="I2595" s="11" t="n">
        <v>40683</v>
      </c>
      <c r="J2595" s="11" t="n">
        <v>40710</v>
      </c>
      <c r="K2595" s="10" t="s">
        <v>20</v>
      </c>
      <c r="L2595" s="13" t="str">
        <f aca="false">LEFT(C2595,9)</f>
        <v>Apparteme</v>
      </c>
      <c r="M2595" s="14" t="str">
        <f aca="false">LEFT(F2595,9)</f>
        <v>Particuli</v>
      </c>
      <c r="N2595" s="2" t="str">
        <f aca="false">LEFT(G2595,9)</f>
        <v>Particuli</v>
      </c>
      <c r="O2595" s="2" t="n">
        <f aca="false">MONTH(I2595)</f>
        <v>5</v>
      </c>
      <c r="P2595" s="2" t="str">
        <f aca="false">LEFT(H2595,10)</f>
        <v>HF -Hopita</v>
      </c>
      <c r="Q2595" s="12" t="n">
        <f aca="false">J2595-I2595</f>
        <v>27</v>
      </c>
    </row>
    <row r="2596" customFormat="false" ht="12.75" hidden="false" customHeight="false" outlineLevel="0" collapsed="false">
      <c r="A2596" s="10" t="s">
        <v>16</v>
      </c>
      <c r="B2596" s="10"/>
      <c r="C2596" s="10" t="s">
        <v>23</v>
      </c>
      <c r="D2596" s="10" t="n">
        <v>35.77</v>
      </c>
      <c r="E2596" s="10" t="n">
        <v>143000</v>
      </c>
      <c r="F2596" s="10" t="s">
        <v>18</v>
      </c>
      <c r="G2596" s="10" t="s">
        <v>18</v>
      </c>
      <c r="H2596" s="10" t="s">
        <v>39</v>
      </c>
      <c r="I2596" s="11" t="n">
        <v>40693</v>
      </c>
      <c r="J2596" s="11" t="n">
        <v>40711</v>
      </c>
      <c r="K2596" s="10" t="s">
        <v>20</v>
      </c>
      <c r="L2596" s="13" t="str">
        <f aca="false">LEFT(C2596,9)</f>
        <v>Apparteme</v>
      </c>
      <c r="M2596" s="14" t="str">
        <f aca="false">LEFT(F2596,9)</f>
        <v>Particuli</v>
      </c>
      <c r="N2596" s="2" t="str">
        <f aca="false">LEFT(G2596,9)</f>
        <v>Particuli</v>
      </c>
      <c r="O2596" s="2" t="n">
        <f aca="false">MONTH(I2596)</f>
        <v>5</v>
      </c>
      <c r="P2596" s="2" t="str">
        <f aca="false">LEFT(H2596,10)</f>
        <v>MC -Gares</v>
      </c>
      <c r="Q2596" s="12" t="n">
        <f aca="false">J2596-I2596</f>
        <v>18</v>
      </c>
    </row>
    <row r="2597" customFormat="false" ht="12.75" hidden="false" customHeight="false" outlineLevel="0" collapsed="false">
      <c r="A2597" s="10" t="s">
        <v>16</v>
      </c>
      <c r="B2597" s="10"/>
      <c r="C2597" s="10" t="s">
        <v>26</v>
      </c>
      <c r="D2597" s="10" t="n">
        <v>33.83</v>
      </c>
      <c r="E2597" s="10" t="n">
        <v>92000</v>
      </c>
      <c r="F2597" s="10" t="s">
        <v>27</v>
      </c>
      <c r="G2597" s="10" t="s">
        <v>27</v>
      </c>
      <c r="H2597" s="10" t="s">
        <v>67</v>
      </c>
      <c r="I2597" s="11" t="n">
        <v>40685</v>
      </c>
      <c r="J2597" s="11" t="n">
        <v>40710</v>
      </c>
      <c r="K2597" s="10" t="s">
        <v>38</v>
      </c>
      <c r="L2597" s="13" t="str">
        <f aca="false">LEFT(C2597,9)</f>
        <v>Local </v>
      </c>
      <c r="M2597" s="14" t="str">
        <f aca="false">LEFT(F2597,9)</f>
        <v>Autre per</v>
      </c>
      <c r="N2597" s="2" t="str">
        <f aca="false">LEFT(G2597,9)</f>
        <v>Autre per</v>
      </c>
      <c r="O2597" s="2" t="n">
        <f aca="false">MONTH(I2597)</f>
        <v>5</v>
      </c>
      <c r="P2597" s="2" t="str">
        <f aca="false">LEFT(H2597,10)</f>
        <v>PA -Aiguer</v>
      </c>
      <c r="Q2597" s="12" t="n">
        <f aca="false">J2597-I2597</f>
        <v>25</v>
      </c>
    </row>
    <row r="2598" customFormat="false" ht="12.75" hidden="false" customHeight="false" outlineLevel="0" collapsed="false">
      <c r="A2598" s="10" t="s">
        <v>16</v>
      </c>
      <c r="B2598" s="10" t="n">
        <v>349</v>
      </c>
      <c r="C2598" s="10" t="s">
        <v>30</v>
      </c>
      <c r="D2598" s="10" t="n">
        <v>152</v>
      </c>
      <c r="E2598" s="10" t="n">
        <v>405000</v>
      </c>
      <c r="F2598" s="10" t="s">
        <v>18</v>
      </c>
      <c r="G2598" s="10" t="s">
        <v>18</v>
      </c>
      <c r="H2598" s="10" t="s">
        <v>53</v>
      </c>
      <c r="I2598" s="11" t="n">
        <v>40693</v>
      </c>
      <c r="J2598" s="11" t="n">
        <v>40711</v>
      </c>
      <c r="K2598" s="10" t="s">
        <v>20</v>
      </c>
      <c r="L2598" s="13" t="str">
        <f aca="false">LEFT(C2598,9)</f>
        <v>Villa</v>
      </c>
      <c r="M2598" s="14" t="str">
        <f aca="false">LEFT(F2598,9)</f>
        <v>Particuli</v>
      </c>
      <c r="N2598" s="2" t="str">
        <f aca="false">LEFT(G2598,9)</f>
        <v>Particuli</v>
      </c>
      <c r="O2598" s="2" t="n">
        <f aca="false">MONTH(I2598)</f>
        <v>5</v>
      </c>
      <c r="P2598" s="2" t="str">
        <f aca="false">LEFT(H2598,10)</f>
        <v>MC -Les Ar</v>
      </c>
      <c r="Q2598" s="12" t="n">
        <f aca="false">J2598-I2598</f>
        <v>18</v>
      </c>
    </row>
    <row r="2599" customFormat="false" ht="12.75" hidden="false" customHeight="false" outlineLevel="0" collapsed="false">
      <c r="A2599" s="10" t="s">
        <v>16</v>
      </c>
      <c r="B2599" s="10"/>
      <c r="C2599" s="10" t="s">
        <v>23</v>
      </c>
      <c r="D2599" s="10" t="n">
        <v>50.1</v>
      </c>
      <c r="E2599" s="10" t="n">
        <v>215000</v>
      </c>
      <c r="F2599" s="10" t="s">
        <v>18</v>
      </c>
      <c r="G2599" s="10" t="s">
        <v>18</v>
      </c>
      <c r="H2599" s="10" t="s">
        <v>29</v>
      </c>
      <c r="I2599" s="11" t="n">
        <v>40683</v>
      </c>
      <c r="J2599" s="11" t="n">
        <v>40710</v>
      </c>
      <c r="K2599" s="10" t="s">
        <v>25</v>
      </c>
      <c r="L2599" s="13" t="str">
        <f aca="false">LEFT(C2599,9)</f>
        <v>Apparteme</v>
      </c>
      <c r="M2599" s="14" t="str">
        <f aca="false">LEFT(F2599,9)</f>
        <v>Particuli</v>
      </c>
      <c r="N2599" s="2" t="str">
        <f aca="false">LEFT(G2599,9)</f>
        <v>Particuli</v>
      </c>
      <c r="O2599" s="2" t="n">
        <f aca="false">MONTH(I2599)</f>
        <v>5</v>
      </c>
      <c r="P2599" s="2" t="str">
        <f aca="false">LEFT(H2599,10)</f>
        <v>PM -Millén</v>
      </c>
      <c r="Q2599" s="12" t="n">
        <f aca="false">J2599-I2599</f>
        <v>27</v>
      </c>
    </row>
    <row r="2600" customFormat="false" ht="12.75" hidden="false" customHeight="false" outlineLevel="0" collapsed="false">
      <c r="A2600" s="10" t="s">
        <v>16</v>
      </c>
      <c r="B2600" s="10"/>
      <c r="C2600" s="10" t="s">
        <v>23</v>
      </c>
      <c r="D2600" s="10" t="n">
        <v>14</v>
      </c>
      <c r="E2600" s="10" t="n">
        <v>50000</v>
      </c>
      <c r="F2600" s="10" t="s">
        <v>50</v>
      </c>
      <c r="G2600" s="10" t="s">
        <v>18</v>
      </c>
      <c r="H2600" s="10" t="s">
        <v>33</v>
      </c>
      <c r="I2600" s="11" t="n">
        <v>40693</v>
      </c>
      <c r="J2600" s="11" t="n">
        <v>40728</v>
      </c>
      <c r="K2600" s="10" t="s">
        <v>20</v>
      </c>
      <c r="L2600" s="13" t="str">
        <f aca="false">LEFT(C2600,9)</f>
        <v>Apparteme</v>
      </c>
      <c r="M2600" s="14" t="str">
        <f aca="false">LEFT(F2600,9)</f>
        <v>SACI-SCCV</v>
      </c>
      <c r="N2600" s="2" t="str">
        <f aca="false">LEFT(G2600,9)</f>
        <v>Particuli</v>
      </c>
      <c r="O2600" s="2" t="n">
        <f aca="false">MONTH(I2600)</f>
        <v>5</v>
      </c>
      <c r="P2600" s="2" t="str">
        <f aca="false">LEFT(H2600,10)</f>
        <v>MC -Gambet</v>
      </c>
      <c r="Q2600" s="12" t="n">
        <f aca="false">J2600-I2600</f>
        <v>35</v>
      </c>
    </row>
    <row r="2601" customFormat="false" ht="12.75" hidden="false" customHeight="false" outlineLevel="0" collapsed="false">
      <c r="A2601" s="10" t="s">
        <v>16</v>
      </c>
      <c r="B2601" s="10"/>
      <c r="C2601" s="10" t="s">
        <v>47</v>
      </c>
      <c r="D2601" s="10"/>
      <c r="E2601" s="10" t="n">
        <v>300</v>
      </c>
      <c r="F2601" s="10" t="s">
        <v>18</v>
      </c>
      <c r="G2601" s="10" t="s">
        <v>18</v>
      </c>
      <c r="H2601" s="10" t="s">
        <v>51</v>
      </c>
      <c r="I2601" s="11" t="n">
        <v>40683</v>
      </c>
      <c r="J2601" s="11" t="n">
        <v>40710</v>
      </c>
      <c r="K2601" s="10" t="s">
        <v>20</v>
      </c>
      <c r="L2601" s="13" t="str">
        <f aca="false">LEFT(C2601,9)</f>
        <v>Garage</v>
      </c>
      <c r="M2601" s="14" t="str">
        <f aca="false">LEFT(F2601,9)</f>
        <v>Particuli</v>
      </c>
      <c r="N2601" s="2" t="str">
        <f aca="false">LEFT(G2601,9)</f>
        <v>Particuli</v>
      </c>
      <c r="O2601" s="2" t="n">
        <f aca="false">MONTH(I2601)</f>
        <v>5</v>
      </c>
      <c r="P2601" s="2" t="str">
        <f aca="false">LEFT(H2601,10)</f>
        <v>CE -Alco</v>
      </c>
      <c r="Q2601" s="12" t="n">
        <f aca="false">J2601-I2601</f>
        <v>27</v>
      </c>
    </row>
    <row r="2602" customFormat="false" ht="12.75" hidden="false" customHeight="false" outlineLevel="0" collapsed="false">
      <c r="A2602" s="10" t="s">
        <v>16</v>
      </c>
      <c r="B2602" s="10"/>
      <c r="C2602" s="10" t="s">
        <v>23</v>
      </c>
      <c r="D2602" s="10" t="n">
        <v>25.17</v>
      </c>
      <c r="E2602" s="10" t="n">
        <v>78000</v>
      </c>
      <c r="F2602" s="10" t="s">
        <v>28</v>
      </c>
      <c r="G2602" s="10" t="s">
        <v>28</v>
      </c>
      <c r="H2602" s="10" t="s">
        <v>33</v>
      </c>
      <c r="I2602" s="11" t="n">
        <v>40693</v>
      </c>
      <c r="J2602" s="11" t="n">
        <v>40711</v>
      </c>
      <c r="K2602" s="10" t="s">
        <v>20</v>
      </c>
      <c r="L2602" s="13" t="str">
        <f aca="false">LEFT(C2602,9)</f>
        <v>Apparteme</v>
      </c>
      <c r="M2602" s="14" t="str">
        <f aca="false">LEFT(F2602,9)</f>
        <v>SCI</v>
      </c>
      <c r="N2602" s="2" t="str">
        <f aca="false">LEFT(G2602,9)</f>
        <v>SCI</v>
      </c>
      <c r="O2602" s="2" t="n">
        <f aca="false">MONTH(I2602)</f>
        <v>5</v>
      </c>
      <c r="P2602" s="2" t="str">
        <f aca="false">LEFT(H2602,10)</f>
        <v>MC -Gambet</v>
      </c>
      <c r="Q2602" s="12" t="n">
        <f aca="false">J2602-I2602</f>
        <v>18</v>
      </c>
    </row>
    <row r="2603" customFormat="false" ht="12.75" hidden="false" customHeight="false" outlineLevel="0" collapsed="false">
      <c r="A2603" s="10" t="s">
        <v>16</v>
      </c>
      <c r="B2603" s="10"/>
      <c r="C2603" s="10" t="s">
        <v>37</v>
      </c>
      <c r="D2603" s="10" t="n">
        <v>37.98</v>
      </c>
      <c r="E2603" s="10" t="n">
        <v>116000</v>
      </c>
      <c r="F2603" s="10" t="s">
        <v>18</v>
      </c>
      <c r="G2603" s="10" t="s">
        <v>18</v>
      </c>
      <c r="H2603" s="10" t="s">
        <v>39</v>
      </c>
      <c r="I2603" s="11" t="n">
        <v>40693</v>
      </c>
      <c r="J2603" s="11" t="n">
        <v>40711</v>
      </c>
      <c r="K2603" s="10" t="s">
        <v>38</v>
      </c>
      <c r="L2603" s="13" t="str">
        <f aca="false">LEFT(C2603,9)</f>
        <v>Apparteme</v>
      </c>
      <c r="M2603" s="14" t="str">
        <f aca="false">LEFT(F2603,9)</f>
        <v>Particuli</v>
      </c>
      <c r="N2603" s="2" t="str">
        <f aca="false">LEFT(G2603,9)</f>
        <v>Particuli</v>
      </c>
      <c r="O2603" s="2" t="n">
        <f aca="false">MONTH(I2603)</f>
        <v>5</v>
      </c>
      <c r="P2603" s="2" t="str">
        <f aca="false">LEFT(H2603,10)</f>
        <v>MC -Gares</v>
      </c>
      <c r="Q2603" s="12" t="n">
        <f aca="false">J2603-I2603</f>
        <v>18</v>
      </c>
    </row>
    <row r="2604" customFormat="false" ht="12.75" hidden="false" customHeight="false" outlineLevel="0" collapsed="false">
      <c r="A2604" s="10" t="s">
        <v>16</v>
      </c>
      <c r="B2604" s="10"/>
      <c r="C2604" s="10" t="s">
        <v>23</v>
      </c>
      <c r="D2604" s="10" t="n">
        <v>68.42</v>
      </c>
      <c r="E2604" s="10" t="n">
        <v>200000</v>
      </c>
      <c r="F2604" s="10" t="s">
        <v>18</v>
      </c>
      <c r="G2604" s="10" t="s">
        <v>18</v>
      </c>
      <c r="H2604" s="10" t="s">
        <v>46</v>
      </c>
      <c r="I2604" s="11" t="n">
        <v>40683</v>
      </c>
      <c r="J2604" s="11" t="n">
        <v>40710</v>
      </c>
      <c r="K2604" s="10" t="s">
        <v>20</v>
      </c>
      <c r="L2604" s="13" t="str">
        <f aca="false">LEFT(C2604,9)</f>
        <v>Apparteme</v>
      </c>
      <c r="M2604" s="14" t="str">
        <f aca="false">LEFT(F2604,9)</f>
        <v>Particuli</v>
      </c>
      <c r="N2604" s="2" t="str">
        <f aca="false">LEFT(G2604,9)</f>
        <v>Particuli</v>
      </c>
      <c r="O2604" s="2" t="n">
        <f aca="false">MONTH(I2604)</f>
        <v>5</v>
      </c>
      <c r="P2604" s="2" t="str">
        <f aca="false">LEFT(H2604,10)</f>
        <v>HF -Hopita</v>
      </c>
      <c r="Q2604" s="12" t="n">
        <f aca="false">J2604-I2604</f>
        <v>27</v>
      </c>
    </row>
    <row r="2605" customFormat="false" ht="12.75" hidden="false" customHeight="false" outlineLevel="0" collapsed="false">
      <c r="A2605" s="10" t="s">
        <v>16</v>
      </c>
      <c r="B2605" s="10"/>
      <c r="C2605" s="10" t="s">
        <v>23</v>
      </c>
      <c r="D2605" s="10" t="n">
        <v>27.17</v>
      </c>
      <c r="E2605" s="10" t="n">
        <v>80000</v>
      </c>
      <c r="F2605" s="10" t="s">
        <v>18</v>
      </c>
      <c r="G2605" s="10" t="s">
        <v>18</v>
      </c>
      <c r="H2605" s="10" t="s">
        <v>39</v>
      </c>
      <c r="I2605" s="11" t="n">
        <v>40693</v>
      </c>
      <c r="J2605" s="11" t="n">
        <v>40711</v>
      </c>
      <c r="K2605" s="10" t="s">
        <v>20</v>
      </c>
      <c r="L2605" s="13" t="str">
        <f aca="false">LEFT(C2605,9)</f>
        <v>Apparteme</v>
      </c>
      <c r="M2605" s="14" t="str">
        <f aca="false">LEFT(F2605,9)</f>
        <v>Particuli</v>
      </c>
      <c r="N2605" s="2" t="str">
        <f aca="false">LEFT(G2605,9)</f>
        <v>Particuli</v>
      </c>
      <c r="O2605" s="2" t="n">
        <f aca="false">MONTH(I2605)</f>
        <v>5</v>
      </c>
      <c r="P2605" s="2" t="str">
        <f aca="false">LEFT(H2605,10)</f>
        <v>MC -Gares</v>
      </c>
      <c r="Q2605" s="12" t="n">
        <f aca="false">J2605-I2605</f>
        <v>18</v>
      </c>
    </row>
    <row r="2606" customFormat="false" ht="12.75" hidden="false" customHeight="false" outlineLevel="0" collapsed="false">
      <c r="A2606" s="10" t="s">
        <v>16</v>
      </c>
      <c r="B2606" s="10"/>
      <c r="C2606" s="10" t="s">
        <v>47</v>
      </c>
      <c r="D2606" s="10"/>
      <c r="E2606" s="10" t="n">
        <v>15000</v>
      </c>
      <c r="F2606" s="10" t="s">
        <v>18</v>
      </c>
      <c r="G2606" s="10" t="s">
        <v>18</v>
      </c>
      <c r="H2606" s="10" t="s">
        <v>32</v>
      </c>
      <c r="I2606" s="11" t="n">
        <v>40683</v>
      </c>
      <c r="J2606" s="11" t="n">
        <v>40710</v>
      </c>
      <c r="K2606" s="10" t="s">
        <v>20</v>
      </c>
      <c r="L2606" s="13" t="str">
        <f aca="false">LEFT(C2606,9)</f>
        <v>Garage</v>
      </c>
      <c r="M2606" s="14" t="str">
        <f aca="false">LEFT(F2606,9)</f>
        <v>Particuli</v>
      </c>
      <c r="N2606" s="2" t="str">
        <f aca="false">LEFT(G2606,9)</f>
        <v>Particuli</v>
      </c>
      <c r="O2606" s="2" t="n">
        <f aca="false">MONTH(I2606)</f>
        <v>5</v>
      </c>
      <c r="P2606" s="2" t="str">
        <f aca="false">LEFT(H2606,10)</f>
        <v>CA -Lemass</v>
      </c>
      <c r="Q2606" s="12" t="n">
        <f aca="false">J2606-I2606</f>
        <v>27</v>
      </c>
    </row>
    <row r="2607" customFormat="false" ht="12.75" hidden="false" customHeight="false" outlineLevel="0" collapsed="false">
      <c r="A2607" s="10" t="s">
        <v>16</v>
      </c>
      <c r="B2607" s="10"/>
      <c r="C2607" s="10" t="s">
        <v>23</v>
      </c>
      <c r="D2607" s="10" t="n">
        <v>51.65</v>
      </c>
      <c r="E2607" s="10" t="n">
        <v>85000</v>
      </c>
      <c r="F2607" s="10" t="s">
        <v>18</v>
      </c>
      <c r="G2607" s="10"/>
      <c r="H2607" s="10" t="s">
        <v>54</v>
      </c>
      <c r="I2607" s="11" t="n">
        <v>40690</v>
      </c>
      <c r="J2607" s="11" t="n">
        <v>40711</v>
      </c>
      <c r="K2607" s="10" t="s">
        <v>20</v>
      </c>
      <c r="L2607" s="13" t="str">
        <f aca="false">LEFT(C2607,9)</f>
        <v>Apparteme</v>
      </c>
      <c r="M2607" s="14" t="str">
        <f aca="false">LEFT(F2607,9)</f>
        <v>Particuli</v>
      </c>
      <c r="N2607" s="2" t="str">
        <f aca="false">LEFT(G2607,9)</f>
        <v/>
      </c>
      <c r="O2607" s="2" t="n">
        <f aca="false">MONTH(I2607)</f>
        <v>5</v>
      </c>
      <c r="P2607" s="2" t="str">
        <f aca="false">LEFT(H2607,10)</f>
        <v>MC -Figuer</v>
      </c>
      <c r="Q2607" s="12" t="n">
        <f aca="false">J2607-I2607</f>
        <v>21</v>
      </c>
    </row>
    <row r="2608" customFormat="false" ht="12.75" hidden="false" customHeight="false" outlineLevel="0" collapsed="false">
      <c r="A2608" s="10" t="s">
        <v>16</v>
      </c>
      <c r="B2608" s="10"/>
      <c r="C2608" s="10" t="s">
        <v>37</v>
      </c>
      <c r="D2608" s="10" t="n">
        <v>78.65</v>
      </c>
      <c r="E2608" s="10" t="n">
        <v>140000</v>
      </c>
      <c r="F2608" s="10" t="s">
        <v>18</v>
      </c>
      <c r="G2608" s="10"/>
      <c r="H2608" s="10" t="s">
        <v>24</v>
      </c>
      <c r="I2608" s="11" t="n">
        <v>40690</v>
      </c>
      <c r="J2608" s="11" t="n">
        <v>40711</v>
      </c>
      <c r="K2608" s="10" t="s">
        <v>20</v>
      </c>
      <c r="L2608" s="13" t="str">
        <f aca="false">LEFT(C2608,9)</f>
        <v>Apparteme</v>
      </c>
      <c r="M2608" s="14" t="str">
        <f aca="false">LEFT(F2608,9)</f>
        <v>Particuli</v>
      </c>
      <c r="N2608" s="2" t="str">
        <f aca="false">LEFT(G2608,9)</f>
        <v/>
      </c>
      <c r="O2608" s="2" t="n">
        <f aca="false">MONTH(I2608)</f>
        <v>5</v>
      </c>
      <c r="P2608" s="2" t="str">
        <f aca="false">LEFT(H2608,10)</f>
        <v>MC -Les Be</v>
      </c>
      <c r="Q2608" s="12" t="n">
        <f aca="false">J2608-I2608</f>
        <v>21</v>
      </c>
    </row>
    <row r="2609" customFormat="false" ht="12.75" hidden="false" customHeight="false" outlineLevel="0" collapsed="false">
      <c r="A2609" s="10" t="s">
        <v>16</v>
      </c>
      <c r="B2609" s="10"/>
      <c r="C2609" s="10" t="s">
        <v>23</v>
      </c>
      <c r="D2609" s="10" t="n">
        <v>55</v>
      </c>
      <c r="E2609" s="10" t="n">
        <v>128000</v>
      </c>
      <c r="F2609" s="10" t="s">
        <v>18</v>
      </c>
      <c r="G2609" s="10" t="s">
        <v>18</v>
      </c>
      <c r="H2609" s="10" t="s">
        <v>48</v>
      </c>
      <c r="I2609" s="11" t="n">
        <v>40683</v>
      </c>
      <c r="J2609" s="11" t="n">
        <v>40710</v>
      </c>
      <c r="K2609" s="10" t="s">
        <v>25</v>
      </c>
      <c r="L2609" s="13" t="str">
        <f aca="false">LEFT(C2609,9)</f>
        <v>Apparteme</v>
      </c>
      <c r="M2609" s="14" t="str">
        <f aca="false">LEFT(F2609,9)</f>
        <v>Particuli</v>
      </c>
      <c r="N2609" s="2" t="str">
        <f aca="false">LEFT(G2609,9)</f>
        <v>Particuli</v>
      </c>
      <c r="O2609" s="2" t="n">
        <f aca="false">MONTH(I2609)</f>
        <v>5</v>
      </c>
      <c r="P2609" s="2" t="str">
        <f aca="false">LEFT(H2609,10)</f>
        <v>MO -Cellen</v>
      </c>
      <c r="Q2609" s="12" t="n">
        <f aca="false">J2609-I2609</f>
        <v>27</v>
      </c>
    </row>
    <row r="2610" customFormat="false" ht="12.75" hidden="false" customHeight="false" outlineLevel="0" collapsed="false">
      <c r="A2610" s="10" t="s">
        <v>16</v>
      </c>
      <c r="B2610" s="10"/>
      <c r="C2610" s="10" t="s">
        <v>23</v>
      </c>
      <c r="D2610" s="10" t="n">
        <v>29.08</v>
      </c>
      <c r="E2610" s="10" t="n">
        <v>100000</v>
      </c>
      <c r="F2610" s="10" t="s">
        <v>18</v>
      </c>
      <c r="G2610" s="10" t="s">
        <v>18</v>
      </c>
      <c r="H2610" s="10"/>
      <c r="I2610" s="11" t="n">
        <v>40690</v>
      </c>
      <c r="J2610" s="11" t="n">
        <v>40711</v>
      </c>
      <c r="K2610" s="10" t="s">
        <v>20</v>
      </c>
      <c r="L2610" s="13" t="str">
        <f aca="false">LEFT(C2610,9)</f>
        <v>Apparteme</v>
      </c>
      <c r="M2610" s="14" t="str">
        <f aca="false">LEFT(F2610,9)</f>
        <v>Particuli</v>
      </c>
      <c r="N2610" s="2" t="str">
        <f aca="false">LEFT(G2610,9)</f>
        <v>Particuli</v>
      </c>
      <c r="O2610" s="2" t="n">
        <f aca="false">MONTH(I2610)</f>
        <v>5</v>
      </c>
      <c r="P2610" s="2" t="str">
        <f aca="false">LEFT(H2610,10)</f>
        <v/>
      </c>
      <c r="Q2610" s="12" t="n">
        <f aca="false">J2610-I2610</f>
        <v>21</v>
      </c>
    </row>
    <row r="2611" customFormat="false" ht="12.75" hidden="false" customHeight="false" outlineLevel="0" collapsed="false">
      <c r="A2611" s="10" t="s">
        <v>16</v>
      </c>
      <c r="B2611" s="10"/>
      <c r="C2611" s="10" t="s">
        <v>37</v>
      </c>
      <c r="D2611" s="10" t="n">
        <v>82.33</v>
      </c>
      <c r="E2611" s="10" t="n">
        <v>179000</v>
      </c>
      <c r="F2611" s="10" t="s">
        <v>18</v>
      </c>
      <c r="G2611" s="10"/>
      <c r="H2611" s="10" t="s">
        <v>39</v>
      </c>
      <c r="I2611" s="11" t="n">
        <v>40690</v>
      </c>
      <c r="J2611" s="11" t="n">
        <v>40711</v>
      </c>
      <c r="K2611" s="10" t="s">
        <v>20</v>
      </c>
      <c r="L2611" s="13" t="str">
        <f aca="false">LEFT(C2611,9)</f>
        <v>Apparteme</v>
      </c>
      <c r="M2611" s="14" t="str">
        <f aca="false">LEFT(F2611,9)</f>
        <v>Particuli</v>
      </c>
      <c r="N2611" s="2" t="str">
        <f aca="false">LEFT(G2611,9)</f>
        <v/>
      </c>
      <c r="O2611" s="2" t="n">
        <f aca="false">MONTH(I2611)</f>
        <v>5</v>
      </c>
      <c r="P2611" s="2" t="str">
        <f aca="false">LEFT(H2611,10)</f>
        <v>MC -Gares</v>
      </c>
      <c r="Q2611" s="12" t="n">
        <f aca="false">J2611-I2611</f>
        <v>21</v>
      </c>
    </row>
    <row r="2612" customFormat="false" ht="12.75" hidden="false" customHeight="false" outlineLevel="0" collapsed="false">
      <c r="A2612" s="10" t="s">
        <v>16</v>
      </c>
      <c r="B2612" s="10"/>
      <c r="C2612" s="10" t="s">
        <v>37</v>
      </c>
      <c r="D2612" s="10" t="n">
        <v>47.93</v>
      </c>
      <c r="E2612" s="10" t="n">
        <v>116000</v>
      </c>
      <c r="F2612" s="10" t="s">
        <v>18</v>
      </c>
      <c r="G2612" s="10" t="s">
        <v>18</v>
      </c>
      <c r="H2612" s="10" t="s">
        <v>48</v>
      </c>
      <c r="I2612" s="11" t="n">
        <v>40683</v>
      </c>
      <c r="J2612" s="11" t="n">
        <v>40710</v>
      </c>
      <c r="K2612" s="10" t="s">
        <v>38</v>
      </c>
      <c r="L2612" s="13" t="str">
        <f aca="false">LEFT(C2612,9)</f>
        <v>Apparteme</v>
      </c>
      <c r="M2612" s="14" t="str">
        <f aca="false">LEFT(F2612,9)</f>
        <v>Particuli</v>
      </c>
      <c r="N2612" s="2" t="str">
        <f aca="false">LEFT(G2612,9)</f>
        <v>Particuli</v>
      </c>
      <c r="O2612" s="2" t="n">
        <f aca="false">MONTH(I2612)</f>
        <v>5</v>
      </c>
      <c r="P2612" s="2" t="str">
        <f aca="false">LEFT(H2612,10)</f>
        <v>MO -Cellen</v>
      </c>
      <c r="Q2612" s="12" t="n">
        <f aca="false">J2612-I2612</f>
        <v>27</v>
      </c>
    </row>
    <row r="2613" customFormat="false" ht="12.75" hidden="false" customHeight="false" outlineLevel="0" collapsed="false">
      <c r="A2613" s="10" t="s">
        <v>16</v>
      </c>
      <c r="B2613" s="10"/>
      <c r="C2613" s="10" t="s">
        <v>23</v>
      </c>
      <c r="D2613" s="10" t="n">
        <v>78.12</v>
      </c>
      <c r="E2613" s="10" t="n">
        <v>145000</v>
      </c>
      <c r="F2613" s="10" t="s">
        <v>18</v>
      </c>
      <c r="G2613" s="10" t="s">
        <v>18</v>
      </c>
      <c r="H2613" s="10" t="s">
        <v>32</v>
      </c>
      <c r="I2613" s="11" t="n">
        <v>40683</v>
      </c>
      <c r="J2613" s="11" t="n">
        <v>40710</v>
      </c>
      <c r="K2613" s="10" t="s">
        <v>20</v>
      </c>
      <c r="L2613" s="13" t="str">
        <f aca="false">LEFT(C2613,9)</f>
        <v>Apparteme</v>
      </c>
      <c r="M2613" s="14" t="str">
        <f aca="false">LEFT(F2613,9)</f>
        <v>Particuli</v>
      </c>
      <c r="N2613" s="2" t="str">
        <f aca="false">LEFT(G2613,9)</f>
        <v>Particuli</v>
      </c>
      <c r="O2613" s="2" t="n">
        <f aca="false">MONTH(I2613)</f>
        <v>5</v>
      </c>
      <c r="P2613" s="2" t="str">
        <f aca="false">LEFT(H2613,10)</f>
        <v>CA -Lemass</v>
      </c>
      <c r="Q2613" s="12" t="n">
        <f aca="false">J2613-I2613</f>
        <v>27</v>
      </c>
    </row>
    <row r="2614" customFormat="false" ht="12.75" hidden="false" customHeight="false" outlineLevel="0" collapsed="false">
      <c r="A2614" s="10" t="s">
        <v>16</v>
      </c>
      <c r="B2614" s="10"/>
      <c r="C2614" s="10" t="s">
        <v>23</v>
      </c>
      <c r="D2614" s="10" t="n">
        <v>53.15</v>
      </c>
      <c r="E2614" s="10" t="n">
        <v>92000</v>
      </c>
      <c r="F2614" s="10" t="s">
        <v>18</v>
      </c>
      <c r="G2614" s="10"/>
      <c r="H2614" s="10" t="s">
        <v>19</v>
      </c>
      <c r="I2614" s="11" t="n">
        <v>40683</v>
      </c>
      <c r="J2614" s="11" t="n">
        <v>40710</v>
      </c>
      <c r="K2614" s="10" t="s">
        <v>38</v>
      </c>
      <c r="L2614" s="13" t="str">
        <f aca="false">LEFT(C2614,9)</f>
        <v>Apparteme</v>
      </c>
      <c r="M2614" s="14" t="str">
        <f aca="false">LEFT(F2614,9)</f>
        <v>Particuli</v>
      </c>
      <c r="N2614" s="2" t="str">
        <f aca="false">LEFT(G2614,9)</f>
        <v/>
      </c>
      <c r="O2614" s="2" t="n">
        <f aca="false">MONTH(I2614)</f>
        <v>5</v>
      </c>
      <c r="P2614" s="2" t="str">
        <f aca="false">LEFT(H2614,10)</f>
        <v>CA -Croix </v>
      </c>
      <c r="Q2614" s="12" t="n">
        <f aca="false">J2614-I2614</f>
        <v>27</v>
      </c>
    </row>
    <row r="2615" customFormat="false" ht="12.75" hidden="false" customHeight="false" outlineLevel="0" collapsed="false">
      <c r="A2615" s="10" t="s">
        <v>16</v>
      </c>
      <c r="B2615" s="10"/>
      <c r="C2615" s="10" t="s">
        <v>23</v>
      </c>
      <c r="D2615" s="10" t="n">
        <v>46.26</v>
      </c>
      <c r="E2615" s="10" t="n">
        <v>152000</v>
      </c>
      <c r="F2615" s="10" t="s">
        <v>18</v>
      </c>
      <c r="G2615" s="10" t="s">
        <v>18</v>
      </c>
      <c r="H2615" s="10" t="s">
        <v>46</v>
      </c>
      <c r="I2615" s="11" t="n">
        <v>40683</v>
      </c>
      <c r="J2615" s="11" t="n">
        <v>40710</v>
      </c>
      <c r="K2615" s="10" t="s">
        <v>20</v>
      </c>
      <c r="L2615" s="13" t="str">
        <f aca="false">LEFT(C2615,9)</f>
        <v>Apparteme</v>
      </c>
      <c r="M2615" s="14" t="str">
        <f aca="false">LEFT(F2615,9)</f>
        <v>Particuli</v>
      </c>
      <c r="N2615" s="2" t="str">
        <f aca="false">LEFT(G2615,9)</f>
        <v>Particuli</v>
      </c>
      <c r="O2615" s="2" t="n">
        <f aca="false">MONTH(I2615)</f>
        <v>5</v>
      </c>
      <c r="P2615" s="2" t="str">
        <f aca="false">LEFT(H2615,10)</f>
        <v>HF -Hopita</v>
      </c>
      <c r="Q2615" s="12" t="n">
        <f aca="false">J2615-I2615</f>
        <v>27</v>
      </c>
    </row>
    <row r="2616" customFormat="false" ht="12.75" hidden="false" customHeight="false" outlineLevel="0" collapsed="false">
      <c r="A2616" s="10" t="s">
        <v>16</v>
      </c>
      <c r="B2616" s="10"/>
      <c r="C2616" s="10" t="s">
        <v>37</v>
      </c>
      <c r="D2616" s="10" t="n">
        <v>30.9</v>
      </c>
      <c r="E2616" s="10" t="n">
        <v>100000</v>
      </c>
      <c r="F2616" s="10" t="s">
        <v>18</v>
      </c>
      <c r="G2616" s="10"/>
      <c r="H2616" s="10" t="s">
        <v>34</v>
      </c>
      <c r="I2616" s="11" t="n">
        <v>40690</v>
      </c>
      <c r="J2616" s="11" t="n">
        <v>40711</v>
      </c>
      <c r="K2616" s="10" t="s">
        <v>20</v>
      </c>
      <c r="L2616" s="13" t="str">
        <f aca="false">LEFT(C2616,9)</f>
        <v>Apparteme</v>
      </c>
      <c r="M2616" s="14" t="str">
        <f aca="false">LEFT(F2616,9)</f>
        <v>Particuli</v>
      </c>
      <c r="N2616" s="2" t="str">
        <f aca="false">LEFT(G2616,9)</f>
        <v/>
      </c>
      <c r="O2616" s="2" t="n">
        <f aca="false">MONTH(I2616)</f>
        <v>5</v>
      </c>
      <c r="P2616" s="2" t="str">
        <f aca="false">LEFT(H2616,10)</f>
        <v>MC -Antigo</v>
      </c>
      <c r="Q2616" s="12" t="n">
        <f aca="false">J2616-I2616</f>
        <v>21</v>
      </c>
    </row>
    <row r="2617" customFormat="false" ht="12.75" hidden="false" customHeight="false" outlineLevel="0" collapsed="false">
      <c r="A2617" s="10" t="s">
        <v>16</v>
      </c>
      <c r="B2617" s="10"/>
      <c r="C2617" s="10" t="s">
        <v>23</v>
      </c>
      <c r="D2617" s="10" t="n">
        <v>72.06</v>
      </c>
      <c r="E2617" s="10" t="n">
        <v>156000</v>
      </c>
      <c r="F2617" s="10" t="s">
        <v>50</v>
      </c>
      <c r="G2617" s="10" t="s">
        <v>18</v>
      </c>
      <c r="H2617" s="10" t="s">
        <v>42</v>
      </c>
      <c r="I2617" s="11" t="n">
        <v>40690</v>
      </c>
      <c r="J2617" s="11" t="n">
        <v>40711</v>
      </c>
      <c r="K2617" s="10" t="s">
        <v>38</v>
      </c>
      <c r="L2617" s="13" t="str">
        <f aca="false">LEFT(C2617,9)</f>
        <v>Apparteme</v>
      </c>
      <c r="M2617" s="14" t="str">
        <f aca="false">LEFT(F2617,9)</f>
        <v>SACI-SCCV</v>
      </c>
      <c r="N2617" s="2" t="str">
        <f aca="false">LEFT(G2617,9)</f>
        <v>Particuli</v>
      </c>
      <c r="O2617" s="2" t="n">
        <f aca="false">MONTH(I2617)</f>
        <v>5</v>
      </c>
      <c r="P2617" s="2" t="str">
        <f aca="false">LEFT(H2617,10)</f>
        <v>MC -Bouton</v>
      </c>
      <c r="Q2617" s="12" t="n">
        <f aca="false">J2617-I2617</f>
        <v>21</v>
      </c>
    </row>
    <row r="2618" customFormat="false" ht="12.75" hidden="false" customHeight="false" outlineLevel="0" collapsed="false">
      <c r="A2618" s="10" t="s">
        <v>16</v>
      </c>
      <c r="B2618" s="10"/>
      <c r="C2618" s="10" t="s">
        <v>37</v>
      </c>
      <c r="D2618" s="10" t="n">
        <v>25.47</v>
      </c>
      <c r="E2618" s="10" t="n">
        <v>77000</v>
      </c>
      <c r="F2618" s="10" t="s">
        <v>18</v>
      </c>
      <c r="G2618" s="10" t="s">
        <v>18</v>
      </c>
      <c r="H2618" s="10" t="s">
        <v>34</v>
      </c>
      <c r="I2618" s="11" t="n">
        <v>40686</v>
      </c>
      <c r="J2618" s="11" t="n">
        <v>40710</v>
      </c>
      <c r="K2618" s="10" t="s">
        <v>20</v>
      </c>
      <c r="L2618" s="13" t="str">
        <f aca="false">LEFT(C2618,9)</f>
        <v>Apparteme</v>
      </c>
      <c r="M2618" s="14" t="str">
        <f aca="false">LEFT(F2618,9)</f>
        <v>Particuli</v>
      </c>
      <c r="N2618" s="2" t="str">
        <f aca="false">LEFT(G2618,9)</f>
        <v>Particuli</v>
      </c>
      <c r="O2618" s="2" t="n">
        <f aca="false">MONTH(I2618)</f>
        <v>5</v>
      </c>
      <c r="P2618" s="2" t="str">
        <f aca="false">LEFT(H2618,10)</f>
        <v>MC -Antigo</v>
      </c>
      <c r="Q2618" s="12" t="n">
        <f aca="false">J2618-I2618</f>
        <v>24</v>
      </c>
    </row>
    <row r="2619" customFormat="false" ht="12.75" hidden="false" customHeight="false" outlineLevel="0" collapsed="false">
      <c r="A2619" s="10" t="s">
        <v>16</v>
      </c>
      <c r="B2619" s="10"/>
      <c r="C2619" s="10" t="s">
        <v>37</v>
      </c>
      <c r="D2619" s="10" t="n">
        <v>83.29</v>
      </c>
      <c r="E2619" s="10" t="n">
        <v>140000</v>
      </c>
      <c r="F2619" s="10" t="s">
        <v>18</v>
      </c>
      <c r="G2619" s="10" t="s">
        <v>18</v>
      </c>
      <c r="H2619" s="10" t="s">
        <v>54</v>
      </c>
      <c r="I2619" s="11" t="n">
        <v>40690</v>
      </c>
      <c r="J2619" s="11" t="n">
        <v>40711</v>
      </c>
      <c r="K2619" s="10" t="s">
        <v>20</v>
      </c>
      <c r="L2619" s="13" t="str">
        <f aca="false">LEFT(C2619,9)</f>
        <v>Apparteme</v>
      </c>
      <c r="M2619" s="14" t="str">
        <f aca="false">LEFT(F2619,9)</f>
        <v>Particuli</v>
      </c>
      <c r="N2619" s="2" t="str">
        <f aca="false">LEFT(G2619,9)</f>
        <v>Particuli</v>
      </c>
      <c r="O2619" s="2" t="n">
        <f aca="false">MONTH(I2619)</f>
        <v>5</v>
      </c>
      <c r="P2619" s="2" t="str">
        <f aca="false">LEFT(H2619,10)</f>
        <v>MC -Figuer</v>
      </c>
      <c r="Q2619" s="12" t="n">
        <f aca="false">J2619-I2619</f>
        <v>21</v>
      </c>
    </row>
    <row r="2620" customFormat="false" ht="12.75" hidden="false" customHeight="false" outlineLevel="0" collapsed="false">
      <c r="A2620" s="10" t="s">
        <v>16</v>
      </c>
      <c r="B2620" s="10"/>
      <c r="C2620" s="10" t="s">
        <v>37</v>
      </c>
      <c r="D2620" s="10" t="n">
        <v>41.89</v>
      </c>
      <c r="E2620" s="10" t="n">
        <v>98000</v>
      </c>
      <c r="F2620" s="10" t="s">
        <v>28</v>
      </c>
      <c r="G2620" s="10" t="s">
        <v>18</v>
      </c>
      <c r="H2620" s="10" t="s">
        <v>33</v>
      </c>
      <c r="I2620" s="11" t="n">
        <v>40690</v>
      </c>
      <c r="J2620" s="11" t="n">
        <v>40711</v>
      </c>
      <c r="K2620" s="10" t="s">
        <v>25</v>
      </c>
      <c r="L2620" s="13" t="str">
        <f aca="false">LEFT(C2620,9)</f>
        <v>Apparteme</v>
      </c>
      <c r="M2620" s="14" t="str">
        <f aca="false">LEFT(F2620,9)</f>
        <v>SCI</v>
      </c>
      <c r="N2620" s="2" t="str">
        <f aca="false">LEFT(G2620,9)</f>
        <v>Particuli</v>
      </c>
      <c r="O2620" s="2" t="n">
        <f aca="false">MONTH(I2620)</f>
        <v>5</v>
      </c>
      <c r="P2620" s="2" t="str">
        <f aca="false">LEFT(H2620,10)</f>
        <v>MC -Gambet</v>
      </c>
      <c r="Q2620" s="12" t="n">
        <f aca="false">J2620-I2620</f>
        <v>21</v>
      </c>
    </row>
    <row r="2621" customFormat="false" ht="12.75" hidden="false" customHeight="false" outlineLevel="0" collapsed="false">
      <c r="A2621" s="10" t="s">
        <v>16</v>
      </c>
      <c r="B2621" s="10"/>
      <c r="C2621" s="10" t="s">
        <v>23</v>
      </c>
      <c r="D2621" s="10" t="n">
        <v>96.78</v>
      </c>
      <c r="E2621" s="10" t="n">
        <v>263000</v>
      </c>
      <c r="F2621" s="10" t="s">
        <v>18</v>
      </c>
      <c r="G2621" s="10" t="s">
        <v>18</v>
      </c>
      <c r="H2621" s="10" t="s">
        <v>65</v>
      </c>
      <c r="I2621" s="11" t="n">
        <v>40686</v>
      </c>
      <c r="J2621" s="11" t="n">
        <v>40710</v>
      </c>
      <c r="K2621" s="10" t="s">
        <v>25</v>
      </c>
      <c r="L2621" s="13" t="str">
        <f aca="false">LEFT(C2621,9)</f>
        <v>Apparteme</v>
      </c>
      <c r="M2621" s="14" t="str">
        <f aca="false">LEFT(F2621,9)</f>
        <v>Particuli</v>
      </c>
      <c r="N2621" s="2" t="str">
        <f aca="false">LEFT(G2621,9)</f>
        <v>Particuli</v>
      </c>
      <c r="O2621" s="2" t="n">
        <f aca="false">MONTH(I2621)</f>
        <v>5</v>
      </c>
      <c r="P2621" s="2" t="str">
        <f aca="false">LEFT(H2621,10)</f>
        <v>PA -Saint </v>
      </c>
      <c r="Q2621" s="12" t="n">
        <f aca="false">J2621-I2621</f>
        <v>24</v>
      </c>
    </row>
    <row r="2622" customFormat="false" ht="12.75" hidden="false" customHeight="false" outlineLevel="0" collapsed="false">
      <c r="A2622" s="10" t="s">
        <v>16</v>
      </c>
      <c r="B2622" s="10"/>
      <c r="C2622" s="10" t="s">
        <v>47</v>
      </c>
      <c r="D2622" s="10"/>
      <c r="E2622" s="10" t="n">
        <v>10000</v>
      </c>
      <c r="F2622" s="10" t="s">
        <v>18</v>
      </c>
      <c r="G2622" s="10" t="s">
        <v>18</v>
      </c>
      <c r="H2622" s="10" t="s">
        <v>53</v>
      </c>
      <c r="I2622" s="11" t="n">
        <v>40690</v>
      </c>
      <c r="J2622" s="11" t="n">
        <v>40711</v>
      </c>
      <c r="K2622" s="10"/>
      <c r="L2622" s="13" t="str">
        <f aca="false">LEFT(C2622,9)</f>
        <v>Garage</v>
      </c>
      <c r="M2622" s="14" t="str">
        <f aca="false">LEFT(F2622,9)</f>
        <v>Particuli</v>
      </c>
      <c r="N2622" s="2" t="str">
        <f aca="false">LEFT(G2622,9)</f>
        <v>Particuli</v>
      </c>
      <c r="O2622" s="2" t="n">
        <f aca="false">MONTH(I2622)</f>
        <v>5</v>
      </c>
      <c r="P2622" s="2" t="str">
        <f aca="false">LEFT(H2622,10)</f>
        <v>MC -Les Ar</v>
      </c>
      <c r="Q2622" s="12" t="n">
        <f aca="false">J2622-I2622</f>
        <v>21</v>
      </c>
    </row>
    <row r="2623" customFormat="false" ht="12.75" hidden="false" customHeight="false" outlineLevel="0" collapsed="false">
      <c r="A2623" s="10" t="s">
        <v>16</v>
      </c>
      <c r="B2623" s="10"/>
      <c r="C2623" s="10" t="s">
        <v>40</v>
      </c>
      <c r="D2623" s="10" t="n">
        <v>61.24</v>
      </c>
      <c r="E2623" s="10" t="n">
        <v>124000</v>
      </c>
      <c r="F2623" s="10" t="s">
        <v>18</v>
      </c>
      <c r="G2623" s="10" t="s">
        <v>18</v>
      </c>
      <c r="H2623" s="10" t="s">
        <v>59</v>
      </c>
      <c r="I2623" s="11" t="n">
        <v>40686</v>
      </c>
      <c r="J2623" s="11" t="n">
        <v>40710</v>
      </c>
      <c r="K2623" s="10" t="s">
        <v>20</v>
      </c>
      <c r="L2623" s="13" t="str">
        <f aca="false">LEFT(C2623,9)</f>
        <v>Apparteme</v>
      </c>
      <c r="M2623" s="14" t="str">
        <f aca="false">LEFT(F2623,9)</f>
        <v>Particuli</v>
      </c>
      <c r="N2623" s="2" t="str">
        <f aca="false">LEFT(G2623,9)</f>
        <v>Particuli</v>
      </c>
      <c r="O2623" s="2" t="n">
        <f aca="false">MONTH(I2623)</f>
        <v>5</v>
      </c>
      <c r="P2623" s="2" t="str">
        <f aca="false">LEFT(H2623,10)</f>
        <v>CE -La Cha</v>
      </c>
      <c r="Q2623" s="12" t="n">
        <f aca="false">J2623-I2623</f>
        <v>24</v>
      </c>
    </row>
    <row r="2624" customFormat="false" ht="12.75" hidden="false" customHeight="false" outlineLevel="0" collapsed="false">
      <c r="A2624" s="10" t="s">
        <v>16</v>
      </c>
      <c r="B2624" s="10"/>
      <c r="C2624" s="10" t="s">
        <v>23</v>
      </c>
      <c r="D2624" s="10" t="n">
        <v>29.6</v>
      </c>
      <c r="E2624" s="10" t="n">
        <v>105000</v>
      </c>
      <c r="F2624" s="10" t="s">
        <v>18</v>
      </c>
      <c r="G2624" s="10" t="s">
        <v>18</v>
      </c>
      <c r="H2624" s="10" t="s">
        <v>45</v>
      </c>
      <c r="I2624" s="11" t="n">
        <v>40686</v>
      </c>
      <c r="J2624" s="11" t="n">
        <v>40710</v>
      </c>
      <c r="K2624" s="10" t="s">
        <v>20</v>
      </c>
      <c r="L2624" s="13" t="str">
        <f aca="false">LEFT(C2624,9)</f>
        <v>Apparteme</v>
      </c>
      <c r="M2624" s="14" t="str">
        <f aca="false">LEFT(F2624,9)</f>
        <v>Particuli</v>
      </c>
      <c r="N2624" s="2" t="str">
        <f aca="false">LEFT(G2624,9)</f>
        <v>Particuli</v>
      </c>
      <c r="O2624" s="2" t="n">
        <f aca="false">MONTH(I2624)</f>
        <v>5</v>
      </c>
      <c r="P2624" s="2" t="str">
        <f aca="false">LEFT(H2624,10)</f>
        <v>PM -Port M</v>
      </c>
      <c r="Q2624" s="12" t="n">
        <f aca="false">J2624-I2624</f>
        <v>24</v>
      </c>
    </row>
    <row r="2625" customFormat="false" ht="12.75" hidden="false" customHeight="false" outlineLevel="0" collapsed="false">
      <c r="A2625" s="10" t="s">
        <v>16</v>
      </c>
      <c r="B2625" s="10" t="n">
        <v>563</v>
      </c>
      <c r="C2625" s="10" t="s">
        <v>30</v>
      </c>
      <c r="D2625" s="10" t="n">
        <v>264</v>
      </c>
      <c r="E2625" s="10" t="n">
        <v>1100000</v>
      </c>
      <c r="F2625" s="10" t="s">
        <v>18</v>
      </c>
      <c r="G2625" s="10" t="s">
        <v>18</v>
      </c>
      <c r="H2625" s="10" t="s">
        <v>41</v>
      </c>
      <c r="I2625" s="11" t="n">
        <v>40695</v>
      </c>
      <c r="J2625" s="11" t="n">
        <v>40742</v>
      </c>
      <c r="K2625" s="10" t="s">
        <v>25</v>
      </c>
      <c r="L2625" s="13" t="str">
        <f aca="false">LEFT(C2625,9)</f>
        <v>Villa</v>
      </c>
      <c r="M2625" s="14" t="str">
        <f aca="false">LEFT(F2625,9)</f>
        <v>Particuli</v>
      </c>
      <c r="N2625" s="2" t="str">
        <f aca="false">LEFT(G2625,9)</f>
        <v>Particuli</v>
      </c>
      <c r="O2625" s="2" t="n">
        <f aca="false">MONTH(I2625)</f>
        <v>6</v>
      </c>
      <c r="P2625" s="2" t="str">
        <f aca="false">LEFT(H2625,10)</f>
        <v>MC -Centre</v>
      </c>
      <c r="Q2625" s="12" t="n">
        <f aca="false">J2625-I2625</f>
        <v>47</v>
      </c>
    </row>
    <row r="2626" customFormat="false" ht="12.75" hidden="false" customHeight="false" outlineLevel="0" collapsed="false">
      <c r="A2626" s="10" t="s">
        <v>16</v>
      </c>
      <c r="B2626" s="10"/>
      <c r="C2626" s="10" t="s">
        <v>23</v>
      </c>
      <c r="D2626" s="10" t="n">
        <v>54.65</v>
      </c>
      <c r="E2626" s="10" t="n">
        <v>185250</v>
      </c>
      <c r="F2626" s="10" t="s">
        <v>18</v>
      </c>
      <c r="G2626" s="10" t="s">
        <v>18</v>
      </c>
      <c r="H2626" s="10" t="s">
        <v>32</v>
      </c>
      <c r="I2626" s="11" t="n">
        <v>40686</v>
      </c>
      <c r="J2626" s="11" t="n">
        <v>40710</v>
      </c>
      <c r="K2626" s="10" t="s">
        <v>25</v>
      </c>
      <c r="L2626" s="13" t="str">
        <f aca="false">LEFT(C2626,9)</f>
        <v>Apparteme</v>
      </c>
      <c r="M2626" s="14" t="str">
        <f aca="false">LEFT(F2626,9)</f>
        <v>Particuli</v>
      </c>
      <c r="N2626" s="2" t="str">
        <f aca="false">LEFT(G2626,9)</f>
        <v>Particuli</v>
      </c>
      <c r="O2626" s="2" t="n">
        <f aca="false">MONTH(I2626)</f>
        <v>5</v>
      </c>
      <c r="P2626" s="2" t="str">
        <f aca="false">LEFT(H2626,10)</f>
        <v>CA -Lemass</v>
      </c>
      <c r="Q2626" s="12" t="n">
        <f aca="false">J2626-I2626</f>
        <v>24</v>
      </c>
    </row>
    <row r="2627" customFormat="false" ht="12.75" hidden="false" customHeight="false" outlineLevel="0" collapsed="false">
      <c r="A2627" s="10" t="s">
        <v>16</v>
      </c>
      <c r="B2627" s="10"/>
      <c r="C2627" s="10" t="s">
        <v>37</v>
      </c>
      <c r="D2627" s="10" t="n">
        <v>19.05</v>
      </c>
      <c r="E2627" s="10" t="n">
        <v>75000</v>
      </c>
      <c r="F2627" s="10" t="s">
        <v>18</v>
      </c>
      <c r="G2627" s="10" t="s">
        <v>18</v>
      </c>
      <c r="H2627" s="10" t="s">
        <v>41</v>
      </c>
      <c r="I2627" s="11" t="n">
        <v>40695</v>
      </c>
      <c r="J2627" s="11" t="n">
        <v>40752</v>
      </c>
      <c r="K2627" s="10" t="s">
        <v>25</v>
      </c>
      <c r="L2627" s="13" t="str">
        <f aca="false">LEFT(C2627,9)</f>
        <v>Apparteme</v>
      </c>
      <c r="M2627" s="14" t="str">
        <f aca="false">LEFT(F2627,9)</f>
        <v>Particuli</v>
      </c>
      <c r="N2627" s="2" t="str">
        <f aca="false">LEFT(G2627,9)</f>
        <v>Particuli</v>
      </c>
      <c r="O2627" s="2" t="n">
        <f aca="false">MONTH(I2627)</f>
        <v>6</v>
      </c>
      <c r="P2627" s="2" t="str">
        <f aca="false">LEFT(H2627,10)</f>
        <v>MC -Centre</v>
      </c>
      <c r="Q2627" s="12" t="n">
        <f aca="false">J2627-I2627</f>
        <v>57</v>
      </c>
    </row>
    <row r="2628" customFormat="false" ht="12.75" hidden="false" customHeight="false" outlineLevel="0" collapsed="false">
      <c r="A2628" s="10" t="s">
        <v>16</v>
      </c>
      <c r="B2628" s="10"/>
      <c r="C2628" s="10" t="s">
        <v>23</v>
      </c>
      <c r="D2628" s="10" t="n">
        <v>70</v>
      </c>
      <c r="E2628" s="10" t="n">
        <v>100000</v>
      </c>
      <c r="F2628" s="10" t="s">
        <v>18</v>
      </c>
      <c r="G2628" s="10"/>
      <c r="H2628" s="10" t="s">
        <v>32</v>
      </c>
      <c r="I2628" s="11" t="n">
        <v>40686</v>
      </c>
      <c r="J2628" s="11" t="n">
        <v>40710</v>
      </c>
      <c r="K2628" s="10"/>
      <c r="L2628" s="13" t="str">
        <f aca="false">LEFT(C2628,9)</f>
        <v>Apparteme</v>
      </c>
      <c r="M2628" s="14" t="str">
        <f aca="false">LEFT(F2628,9)</f>
        <v>Particuli</v>
      </c>
      <c r="N2628" s="2" t="str">
        <f aca="false">LEFT(G2628,9)</f>
        <v/>
      </c>
      <c r="O2628" s="2" t="n">
        <f aca="false">MONTH(I2628)</f>
        <v>5</v>
      </c>
      <c r="P2628" s="2" t="str">
        <f aca="false">LEFT(H2628,10)</f>
        <v>CA -Lemass</v>
      </c>
      <c r="Q2628" s="12" t="n">
        <f aca="false">J2628-I2628</f>
        <v>24</v>
      </c>
    </row>
    <row r="2629" customFormat="false" ht="12.75" hidden="false" customHeight="false" outlineLevel="0" collapsed="false">
      <c r="A2629" s="10" t="s">
        <v>16</v>
      </c>
      <c r="B2629" s="10"/>
      <c r="C2629" s="10" t="s">
        <v>23</v>
      </c>
      <c r="D2629" s="10" t="n">
        <v>39.45</v>
      </c>
      <c r="E2629" s="10" t="n">
        <v>105000</v>
      </c>
      <c r="F2629" s="10" t="s">
        <v>18</v>
      </c>
      <c r="G2629" s="10" t="s">
        <v>18</v>
      </c>
      <c r="H2629" s="10" t="s">
        <v>46</v>
      </c>
      <c r="I2629" s="11" t="n">
        <v>40686</v>
      </c>
      <c r="J2629" s="11" t="n">
        <v>40710</v>
      </c>
      <c r="K2629" s="10" t="s">
        <v>38</v>
      </c>
      <c r="L2629" s="13" t="str">
        <f aca="false">LEFT(C2629,9)</f>
        <v>Apparteme</v>
      </c>
      <c r="M2629" s="14" t="str">
        <f aca="false">LEFT(F2629,9)</f>
        <v>Particuli</v>
      </c>
      <c r="N2629" s="2" t="str">
        <f aca="false">LEFT(G2629,9)</f>
        <v>Particuli</v>
      </c>
      <c r="O2629" s="2" t="n">
        <f aca="false">MONTH(I2629)</f>
        <v>5</v>
      </c>
      <c r="P2629" s="2" t="str">
        <f aca="false">LEFT(H2629,10)</f>
        <v>HF -Hopita</v>
      </c>
      <c r="Q2629" s="12" t="n">
        <f aca="false">J2629-I2629</f>
        <v>24</v>
      </c>
    </row>
    <row r="2630" customFormat="false" ht="12.75" hidden="false" customHeight="false" outlineLevel="0" collapsed="false">
      <c r="A2630" s="10" t="s">
        <v>16</v>
      </c>
      <c r="B2630" s="10"/>
      <c r="C2630" s="10" t="s">
        <v>23</v>
      </c>
      <c r="D2630" s="10" t="n">
        <v>24.25</v>
      </c>
      <c r="E2630" s="10" t="n">
        <v>113500</v>
      </c>
      <c r="F2630" s="10" t="s">
        <v>18</v>
      </c>
      <c r="G2630" s="10" t="s">
        <v>18</v>
      </c>
      <c r="H2630" s="10" t="s">
        <v>35</v>
      </c>
      <c r="I2630" s="11" t="n">
        <v>40695</v>
      </c>
      <c r="J2630" s="11" t="n">
        <v>40721</v>
      </c>
      <c r="K2630" s="10" t="s">
        <v>20</v>
      </c>
      <c r="L2630" s="13" t="str">
        <f aca="false">LEFT(C2630,9)</f>
        <v>Apparteme</v>
      </c>
      <c r="M2630" s="14" t="str">
        <f aca="false">LEFT(F2630,9)</f>
        <v>Particuli</v>
      </c>
      <c r="N2630" s="2" t="str">
        <f aca="false">LEFT(G2630,9)</f>
        <v>Particuli</v>
      </c>
      <c r="O2630" s="2" t="n">
        <f aca="false">MONTH(I2630)</f>
        <v>6</v>
      </c>
      <c r="P2630" s="2" t="str">
        <f aca="false">LEFT(H2630,10)</f>
        <v>MC -Comédi</v>
      </c>
      <c r="Q2630" s="12" t="n">
        <f aca="false">J2630-I2630</f>
        <v>26</v>
      </c>
    </row>
    <row r="2631" customFormat="false" ht="12.75" hidden="false" customHeight="false" outlineLevel="0" collapsed="false">
      <c r="A2631" s="10" t="s">
        <v>16</v>
      </c>
      <c r="B2631" s="10"/>
      <c r="C2631" s="10" t="s">
        <v>37</v>
      </c>
      <c r="D2631" s="10" t="n">
        <v>111.2</v>
      </c>
      <c r="E2631" s="10" t="n">
        <v>260000</v>
      </c>
      <c r="F2631" s="10" t="s">
        <v>18</v>
      </c>
      <c r="G2631" s="10" t="s">
        <v>18</v>
      </c>
      <c r="H2631" s="10" t="s">
        <v>39</v>
      </c>
      <c r="I2631" s="11" t="n">
        <v>40695</v>
      </c>
      <c r="J2631" s="11" t="n">
        <v>40711</v>
      </c>
      <c r="K2631" s="10" t="s">
        <v>20</v>
      </c>
      <c r="L2631" s="13" t="str">
        <f aca="false">LEFT(C2631,9)</f>
        <v>Apparteme</v>
      </c>
      <c r="M2631" s="14" t="str">
        <f aca="false">LEFT(F2631,9)</f>
        <v>Particuli</v>
      </c>
      <c r="N2631" s="2" t="str">
        <f aca="false">LEFT(G2631,9)</f>
        <v>Particuli</v>
      </c>
      <c r="O2631" s="2" t="n">
        <f aca="false">MONTH(I2631)</f>
        <v>6</v>
      </c>
      <c r="P2631" s="2" t="str">
        <f aca="false">LEFT(H2631,10)</f>
        <v>MC -Gares</v>
      </c>
      <c r="Q2631" s="12" t="n">
        <f aca="false">J2631-I2631</f>
        <v>16</v>
      </c>
    </row>
    <row r="2632" customFormat="false" ht="12.75" hidden="false" customHeight="false" outlineLevel="0" collapsed="false">
      <c r="A2632" s="10" t="s">
        <v>16</v>
      </c>
      <c r="B2632" s="10"/>
      <c r="C2632" s="10" t="s">
        <v>23</v>
      </c>
      <c r="D2632" s="10" t="n">
        <v>28.05</v>
      </c>
      <c r="E2632" s="10" t="n">
        <v>94000</v>
      </c>
      <c r="F2632" s="10" t="s">
        <v>18</v>
      </c>
      <c r="G2632" s="10" t="s">
        <v>18</v>
      </c>
      <c r="H2632" s="10" t="s">
        <v>19</v>
      </c>
      <c r="I2632" s="11" t="n">
        <v>40686</v>
      </c>
      <c r="J2632" s="11" t="n">
        <v>40710</v>
      </c>
      <c r="K2632" s="10" t="s">
        <v>20</v>
      </c>
      <c r="L2632" s="13" t="str">
        <f aca="false">LEFT(C2632,9)</f>
        <v>Apparteme</v>
      </c>
      <c r="M2632" s="14" t="str">
        <f aca="false">LEFT(F2632,9)</f>
        <v>Particuli</v>
      </c>
      <c r="N2632" s="2" t="str">
        <f aca="false">LEFT(G2632,9)</f>
        <v>Particuli</v>
      </c>
      <c r="O2632" s="2" t="n">
        <f aca="false">MONTH(I2632)</f>
        <v>5</v>
      </c>
      <c r="P2632" s="2" t="str">
        <f aca="false">LEFT(H2632,10)</f>
        <v>CA -Croix </v>
      </c>
      <c r="Q2632" s="12" t="n">
        <f aca="false">J2632-I2632</f>
        <v>24</v>
      </c>
    </row>
    <row r="2633" customFormat="false" ht="12.75" hidden="false" customHeight="false" outlineLevel="0" collapsed="false">
      <c r="A2633" s="10" t="s">
        <v>16</v>
      </c>
      <c r="B2633" s="10" t="n">
        <v>190</v>
      </c>
      <c r="C2633" s="10" t="s">
        <v>30</v>
      </c>
      <c r="D2633" s="10" t="n">
        <v>146.77</v>
      </c>
      <c r="E2633" s="10" t="n">
        <v>630000</v>
      </c>
      <c r="F2633" s="10" t="s">
        <v>18</v>
      </c>
      <c r="G2633" s="10" t="s">
        <v>18</v>
      </c>
      <c r="H2633" s="10" t="s">
        <v>53</v>
      </c>
      <c r="I2633" s="11" t="n">
        <v>40695</v>
      </c>
      <c r="J2633" s="11" t="n">
        <v>40711</v>
      </c>
      <c r="K2633" s="10" t="s">
        <v>25</v>
      </c>
      <c r="L2633" s="13" t="str">
        <f aca="false">LEFT(C2633,9)</f>
        <v>Villa</v>
      </c>
      <c r="M2633" s="14" t="str">
        <f aca="false">LEFT(F2633,9)</f>
        <v>Particuli</v>
      </c>
      <c r="N2633" s="2" t="str">
        <f aca="false">LEFT(G2633,9)</f>
        <v>Particuli</v>
      </c>
      <c r="O2633" s="2" t="n">
        <f aca="false">MONTH(I2633)</f>
        <v>6</v>
      </c>
      <c r="P2633" s="2" t="str">
        <f aca="false">LEFT(H2633,10)</f>
        <v>MC -Les Ar</v>
      </c>
      <c r="Q2633" s="12" t="n">
        <f aca="false">J2633-I2633</f>
        <v>16</v>
      </c>
    </row>
    <row r="2634" customFormat="false" ht="12.75" hidden="false" customHeight="false" outlineLevel="0" collapsed="false">
      <c r="A2634" s="10" t="s">
        <v>16</v>
      </c>
      <c r="B2634" s="10"/>
      <c r="C2634" s="10" t="s">
        <v>23</v>
      </c>
      <c r="D2634" s="10" t="n">
        <v>47.67</v>
      </c>
      <c r="E2634" s="10" t="n">
        <v>167000</v>
      </c>
      <c r="F2634" s="10" t="s">
        <v>18</v>
      </c>
      <c r="G2634" s="10"/>
      <c r="H2634" s="10" t="s">
        <v>49</v>
      </c>
      <c r="I2634" s="11" t="n">
        <v>40686</v>
      </c>
      <c r="J2634" s="11" t="n">
        <v>40710</v>
      </c>
      <c r="K2634" s="10" t="s">
        <v>25</v>
      </c>
      <c r="L2634" s="13" t="str">
        <f aca="false">LEFT(C2634,9)</f>
        <v>Apparteme</v>
      </c>
      <c r="M2634" s="14" t="str">
        <f aca="false">LEFT(F2634,9)</f>
        <v>Particuli</v>
      </c>
      <c r="N2634" s="2" t="str">
        <f aca="false">LEFT(G2634,9)</f>
        <v/>
      </c>
      <c r="O2634" s="2" t="n">
        <f aca="false">MONTH(I2634)</f>
        <v>5</v>
      </c>
      <c r="P2634" s="2" t="str">
        <f aca="false">LEFT(H2634,10)</f>
        <v>PM -Pompig</v>
      </c>
      <c r="Q2634" s="12" t="n">
        <f aca="false">J2634-I2634</f>
        <v>24</v>
      </c>
    </row>
    <row r="2635" customFormat="false" ht="12.75" hidden="false" customHeight="false" outlineLevel="0" collapsed="false">
      <c r="A2635" s="10" t="s">
        <v>16</v>
      </c>
      <c r="B2635" s="10"/>
      <c r="C2635" s="10" t="s">
        <v>47</v>
      </c>
      <c r="D2635" s="10"/>
      <c r="E2635" s="10" t="n">
        <v>12000</v>
      </c>
      <c r="F2635" s="10" t="s">
        <v>18</v>
      </c>
      <c r="G2635" s="10" t="s">
        <v>18</v>
      </c>
      <c r="H2635" s="10" t="s">
        <v>34</v>
      </c>
      <c r="I2635" s="11" t="n">
        <v>40695</v>
      </c>
      <c r="J2635" s="11" t="n">
        <v>40711</v>
      </c>
      <c r="K2635" s="10"/>
      <c r="L2635" s="13" t="str">
        <f aca="false">LEFT(C2635,9)</f>
        <v>Garage</v>
      </c>
      <c r="M2635" s="14" t="str">
        <f aca="false">LEFT(F2635,9)</f>
        <v>Particuli</v>
      </c>
      <c r="N2635" s="2" t="str">
        <f aca="false">LEFT(G2635,9)</f>
        <v>Particuli</v>
      </c>
      <c r="O2635" s="2" t="n">
        <f aca="false">MONTH(I2635)</f>
        <v>6</v>
      </c>
      <c r="P2635" s="2" t="str">
        <f aca="false">LEFT(H2635,10)</f>
        <v>MC -Antigo</v>
      </c>
      <c r="Q2635" s="12" t="n">
        <f aca="false">J2635-I2635</f>
        <v>16</v>
      </c>
    </row>
    <row r="2636" customFormat="false" ht="12.75" hidden="false" customHeight="false" outlineLevel="0" collapsed="false">
      <c r="A2636" s="10" t="s">
        <v>16</v>
      </c>
      <c r="B2636" s="10"/>
      <c r="C2636" s="10" t="s">
        <v>23</v>
      </c>
      <c r="D2636" s="10" t="n">
        <v>56.58</v>
      </c>
      <c r="E2636" s="10" t="n">
        <v>110000</v>
      </c>
      <c r="F2636" s="10" t="s">
        <v>18</v>
      </c>
      <c r="G2636" s="10" t="s">
        <v>18</v>
      </c>
      <c r="H2636" s="10" t="s">
        <v>51</v>
      </c>
      <c r="I2636" s="11" t="n">
        <v>40686</v>
      </c>
      <c r="J2636" s="10"/>
      <c r="K2636" s="10" t="s">
        <v>20</v>
      </c>
      <c r="L2636" s="13" t="str">
        <f aca="false">LEFT(C2636,9)</f>
        <v>Apparteme</v>
      </c>
      <c r="M2636" s="14" t="str">
        <f aca="false">LEFT(F2636,9)</f>
        <v>Particuli</v>
      </c>
      <c r="N2636" s="2" t="str">
        <f aca="false">LEFT(G2636,9)</f>
        <v>Particuli</v>
      </c>
      <c r="O2636" s="2" t="n">
        <f aca="false">MONTH(I2636)</f>
        <v>5</v>
      </c>
      <c r="P2636" s="2" t="str">
        <f aca="false">LEFT(H2636,10)</f>
        <v>CE -Alco</v>
      </c>
      <c r="Q2636" s="12" t="n">
        <f aca="false">J2636-I2636</f>
        <v>-40686</v>
      </c>
    </row>
    <row r="2637" customFormat="false" ht="12.75" hidden="false" customHeight="false" outlineLevel="0" collapsed="false">
      <c r="A2637" s="10" t="s">
        <v>16</v>
      </c>
      <c r="B2637" s="10"/>
      <c r="C2637" s="10" t="s">
        <v>23</v>
      </c>
      <c r="D2637" s="10" t="n">
        <v>61.99</v>
      </c>
      <c r="E2637" s="10" t="n">
        <v>146500</v>
      </c>
      <c r="F2637" s="10" t="s">
        <v>50</v>
      </c>
      <c r="G2637" s="10" t="s">
        <v>18</v>
      </c>
      <c r="H2637" s="10" t="s">
        <v>36</v>
      </c>
      <c r="I2637" s="11" t="n">
        <v>40695</v>
      </c>
      <c r="J2637" s="11" t="n">
        <v>40711</v>
      </c>
      <c r="K2637" s="10" t="s">
        <v>20</v>
      </c>
      <c r="L2637" s="13" t="str">
        <f aca="false">LEFT(C2637,9)</f>
        <v>Apparteme</v>
      </c>
      <c r="M2637" s="14" t="str">
        <f aca="false">LEFT(F2637,9)</f>
        <v>SACI-SCCV</v>
      </c>
      <c r="N2637" s="2" t="str">
        <f aca="false">LEFT(G2637,9)</f>
        <v>Particuli</v>
      </c>
      <c r="O2637" s="2" t="n">
        <f aca="false">MONTH(I2637)</f>
        <v>6</v>
      </c>
      <c r="P2637" s="2" t="str">
        <f aca="false">LEFT(H2637,10)</f>
        <v>MC -Les Au</v>
      </c>
      <c r="Q2637" s="12" t="n">
        <f aca="false">J2637-I2637</f>
        <v>16</v>
      </c>
    </row>
    <row r="2638" customFormat="false" ht="12.75" hidden="false" customHeight="false" outlineLevel="0" collapsed="false">
      <c r="A2638" s="10" t="s">
        <v>16</v>
      </c>
      <c r="B2638" s="10"/>
      <c r="C2638" s="10" t="s">
        <v>37</v>
      </c>
      <c r="D2638" s="10" t="n">
        <v>17.44</v>
      </c>
      <c r="E2638" s="10" t="n">
        <v>84000</v>
      </c>
      <c r="F2638" s="10" t="s">
        <v>18</v>
      </c>
      <c r="G2638" s="10" t="s">
        <v>18</v>
      </c>
      <c r="H2638" s="10" t="s">
        <v>35</v>
      </c>
      <c r="I2638" s="11" t="n">
        <v>40695</v>
      </c>
      <c r="J2638" s="11" t="n">
        <v>40711</v>
      </c>
      <c r="K2638" s="10" t="s">
        <v>25</v>
      </c>
      <c r="L2638" s="13" t="str">
        <f aca="false">LEFT(C2638,9)</f>
        <v>Apparteme</v>
      </c>
      <c r="M2638" s="14" t="str">
        <f aca="false">LEFT(F2638,9)</f>
        <v>Particuli</v>
      </c>
      <c r="N2638" s="2" t="str">
        <f aca="false">LEFT(G2638,9)</f>
        <v>Particuli</v>
      </c>
      <c r="O2638" s="2" t="n">
        <f aca="false">MONTH(I2638)</f>
        <v>6</v>
      </c>
      <c r="P2638" s="2" t="str">
        <f aca="false">LEFT(H2638,10)</f>
        <v>MC -Comédi</v>
      </c>
      <c r="Q2638" s="12" t="n">
        <f aca="false">J2638-I2638</f>
        <v>16</v>
      </c>
    </row>
    <row r="2639" customFormat="false" ht="12.75" hidden="false" customHeight="false" outlineLevel="0" collapsed="false">
      <c r="A2639" s="10" t="s">
        <v>16</v>
      </c>
      <c r="B2639" s="10"/>
      <c r="C2639" s="10" t="s">
        <v>23</v>
      </c>
      <c r="D2639" s="10" t="n">
        <v>80</v>
      </c>
      <c r="E2639" s="10" t="n">
        <v>215000</v>
      </c>
      <c r="F2639" s="10" t="s">
        <v>18</v>
      </c>
      <c r="G2639" s="10" t="s">
        <v>18</v>
      </c>
      <c r="H2639" s="10" t="s">
        <v>46</v>
      </c>
      <c r="I2639" s="11" t="n">
        <v>40686</v>
      </c>
      <c r="J2639" s="11" t="n">
        <v>40710</v>
      </c>
      <c r="K2639" s="10" t="s">
        <v>20</v>
      </c>
      <c r="L2639" s="13" t="str">
        <f aca="false">LEFT(C2639,9)</f>
        <v>Apparteme</v>
      </c>
      <c r="M2639" s="14" t="str">
        <f aca="false">LEFT(F2639,9)</f>
        <v>Particuli</v>
      </c>
      <c r="N2639" s="2" t="str">
        <f aca="false">LEFT(G2639,9)</f>
        <v>Particuli</v>
      </c>
      <c r="O2639" s="2" t="n">
        <f aca="false">MONTH(I2639)</f>
        <v>5</v>
      </c>
      <c r="P2639" s="2" t="str">
        <f aca="false">LEFT(H2639,10)</f>
        <v>HF -Hopita</v>
      </c>
      <c r="Q2639" s="12" t="n">
        <f aca="false">J2639-I2639</f>
        <v>24</v>
      </c>
    </row>
    <row r="2640" customFormat="false" ht="12.75" hidden="false" customHeight="false" outlineLevel="0" collapsed="false">
      <c r="A2640" s="10" t="s">
        <v>16</v>
      </c>
      <c r="B2640" s="10"/>
      <c r="C2640" s="10" t="s">
        <v>37</v>
      </c>
      <c r="D2640" s="10" t="n">
        <v>24.9</v>
      </c>
      <c r="E2640" s="10" t="n">
        <v>90000</v>
      </c>
      <c r="F2640" s="10" t="s">
        <v>18</v>
      </c>
      <c r="G2640" s="10" t="s">
        <v>18</v>
      </c>
      <c r="H2640" s="10" t="s">
        <v>35</v>
      </c>
      <c r="I2640" s="11" t="n">
        <v>40695</v>
      </c>
      <c r="J2640" s="11" t="n">
        <v>40711</v>
      </c>
      <c r="K2640" s="10" t="s">
        <v>38</v>
      </c>
      <c r="L2640" s="13" t="str">
        <f aca="false">LEFT(C2640,9)</f>
        <v>Apparteme</v>
      </c>
      <c r="M2640" s="14" t="str">
        <f aca="false">LEFT(F2640,9)</f>
        <v>Particuli</v>
      </c>
      <c r="N2640" s="2" t="str">
        <f aca="false">LEFT(G2640,9)</f>
        <v>Particuli</v>
      </c>
      <c r="O2640" s="2" t="n">
        <f aca="false">MONTH(I2640)</f>
        <v>6</v>
      </c>
      <c r="P2640" s="2" t="str">
        <f aca="false">LEFT(H2640,10)</f>
        <v>MC -Comédi</v>
      </c>
      <c r="Q2640" s="12" t="n">
        <f aca="false">J2640-I2640</f>
        <v>16</v>
      </c>
    </row>
    <row r="2641" customFormat="false" ht="12.75" hidden="false" customHeight="false" outlineLevel="0" collapsed="false">
      <c r="A2641" s="10" t="s">
        <v>16</v>
      </c>
      <c r="B2641" s="10"/>
      <c r="C2641" s="10" t="s">
        <v>37</v>
      </c>
      <c r="D2641" s="10" t="n">
        <v>19.33</v>
      </c>
      <c r="E2641" s="10" t="n">
        <v>60000</v>
      </c>
      <c r="F2641" s="10" t="s">
        <v>18</v>
      </c>
      <c r="G2641" s="10" t="s">
        <v>18</v>
      </c>
      <c r="H2641" s="10" t="s">
        <v>58</v>
      </c>
      <c r="I2641" s="11" t="n">
        <v>40686</v>
      </c>
      <c r="J2641" s="11" t="n">
        <v>40710</v>
      </c>
      <c r="K2641" s="10" t="s">
        <v>38</v>
      </c>
      <c r="L2641" s="13" t="str">
        <f aca="false">LEFT(C2641,9)</f>
        <v>Apparteme</v>
      </c>
      <c r="M2641" s="14" t="str">
        <f aca="false">LEFT(F2641,9)</f>
        <v>Particuli</v>
      </c>
      <c r="N2641" s="2" t="str">
        <f aca="false">LEFT(G2641,9)</f>
        <v>Particuli</v>
      </c>
      <c r="O2641" s="2" t="n">
        <f aca="false">MONTH(I2641)</f>
        <v>5</v>
      </c>
      <c r="P2641" s="2" t="str">
        <f aca="false">LEFT(H2641,10)</f>
        <v>CE -La Mar</v>
      </c>
      <c r="Q2641" s="12" t="n">
        <f aca="false">J2641-I2641</f>
        <v>24</v>
      </c>
    </row>
    <row r="2642" customFormat="false" ht="12.75" hidden="false" customHeight="false" outlineLevel="0" collapsed="false">
      <c r="A2642" s="10" t="s">
        <v>16</v>
      </c>
      <c r="B2642" s="10"/>
      <c r="C2642" s="10" t="s">
        <v>21</v>
      </c>
      <c r="D2642" s="10" t="n">
        <v>55</v>
      </c>
      <c r="E2642" s="10" t="n">
        <v>110000</v>
      </c>
      <c r="F2642" s="10" t="s">
        <v>28</v>
      </c>
      <c r="G2642" s="10" t="s">
        <v>18</v>
      </c>
      <c r="H2642" s="10" t="s">
        <v>24</v>
      </c>
      <c r="I2642" s="11" t="n">
        <v>40700</v>
      </c>
      <c r="J2642" s="11" t="n">
        <v>40721</v>
      </c>
      <c r="K2642" s="10" t="s">
        <v>38</v>
      </c>
      <c r="L2642" s="13" t="str">
        <f aca="false">LEFT(C2642,9)</f>
        <v>Local com</v>
      </c>
      <c r="M2642" s="14" t="str">
        <f aca="false">LEFT(F2642,9)</f>
        <v>SCI</v>
      </c>
      <c r="N2642" s="2" t="str">
        <f aca="false">LEFT(G2642,9)</f>
        <v>Particuli</v>
      </c>
      <c r="O2642" s="2" t="n">
        <f aca="false">MONTH(I2642)</f>
        <v>6</v>
      </c>
      <c r="P2642" s="2" t="str">
        <f aca="false">LEFT(H2642,10)</f>
        <v>MC -Les Be</v>
      </c>
      <c r="Q2642" s="12" t="n">
        <f aca="false">J2642-I2642</f>
        <v>21</v>
      </c>
    </row>
    <row r="2643" customFormat="false" ht="12.75" hidden="false" customHeight="false" outlineLevel="0" collapsed="false">
      <c r="A2643" s="10" t="s">
        <v>16</v>
      </c>
      <c r="B2643" s="10"/>
      <c r="C2643" s="10" t="s">
        <v>23</v>
      </c>
      <c r="D2643" s="10" t="n">
        <v>83.54</v>
      </c>
      <c r="E2643" s="10" t="n">
        <v>177000</v>
      </c>
      <c r="F2643" s="10" t="s">
        <v>18</v>
      </c>
      <c r="G2643" s="10"/>
      <c r="H2643" s="10" t="s">
        <v>49</v>
      </c>
      <c r="I2643" s="11" t="n">
        <v>40686</v>
      </c>
      <c r="J2643" s="11" t="n">
        <v>40710</v>
      </c>
      <c r="K2643" s="10" t="s">
        <v>20</v>
      </c>
      <c r="L2643" s="13" t="str">
        <f aca="false">LEFT(C2643,9)</f>
        <v>Apparteme</v>
      </c>
      <c r="M2643" s="14" t="str">
        <f aca="false">LEFT(F2643,9)</f>
        <v>Particuli</v>
      </c>
      <c r="N2643" s="2" t="str">
        <f aca="false">LEFT(G2643,9)</f>
        <v/>
      </c>
      <c r="O2643" s="2" t="n">
        <f aca="false">MONTH(I2643)</f>
        <v>5</v>
      </c>
      <c r="P2643" s="2" t="str">
        <f aca="false">LEFT(H2643,10)</f>
        <v>PM -Pompig</v>
      </c>
      <c r="Q2643" s="12" t="n">
        <f aca="false">J2643-I2643</f>
        <v>24</v>
      </c>
    </row>
    <row r="2644" customFormat="false" ht="12.75" hidden="false" customHeight="false" outlineLevel="0" collapsed="false">
      <c r="A2644" s="10" t="s">
        <v>16</v>
      </c>
      <c r="B2644" s="10"/>
      <c r="C2644" s="10" t="s">
        <v>37</v>
      </c>
      <c r="D2644" s="10" t="n">
        <v>73.53</v>
      </c>
      <c r="E2644" s="10" t="n">
        <v>156000</v>
      </c>
      <c r="F2644" s="10" t="s">
        <v>18</v>
      </c>
      <c r="G2644" s="10" t="s">
        <v>18</v>
      </c>
      <c r="H2644" s="10" t="s">
        <v>36</v>
      </c>
      <c r="I2644" s="11" t="n">
        <v>40700</v>
      </c>
      <c r="J2644" s="11" t="n">
        <v>40711</v>
      </c>
      <c r="K2644" s="10" t="s">
        <v>25</v>
      </c>
      <c r="L2644" s="13" t="str">
        <f aca="false">LEFT(C2644,9)</f>
        <v>Apparteme</v>
      </c>
      <c r="M2644" s="14" t="str">
        <f aca="false">LEFT(F2644,9)</f>
        <v>Particuli</v>
      </c>
      <c r="N2644" s="2" t="str">
        <f aca="false">LEFT(G2644,9)</f>
        <v>Particuli</v>
      </c>
      <c r="O2644" s="2" t="n">
        <f aca="false">MONTH(I2644)</f>
        <v>6</v>
      </c>
      <c r="P2644" s="2" t="str">
        <f aca="false">LEFT(H2644,10)</f>
        <v>MC -Les Au</v>
      </c>
      <c r="Q2644" s="12" t="n">
        <f aca="false">J2644-I2644</f>
        <v>11</v>
      </c>
    </row>
    <row r="2645" customFormat="false" ht="12.75" hidden="false" customHeight="false" outlineLevel="0" collapsed="false">
      <c r="A2645" s="10" t="s">
        <v>16</v>
      </c>
      <c r="B2645" s="10"/>
      <c r="C2645" s="10" t="s">
        <v>23</v>
      </c>
      <c r="D2645" s="10" t="n">
        <v>63.1</v>
      </c>
      <c r="E2645" s="10" t="n">
        <v>199000</v>
      </c>
      <c r="F2645" s="10" t="s">
        <v>18</v>
      </c>
      <c r="G2645" s="10"/>
      <c r="H2645" s="10" t="s">
        <v>34</v>
      </c>
      <c r="I2645" s="11" t="n">
        <v>40700</v>
      </c>
      <c r="J2645" s="11" t="n">
        <v>40711</v>
      </c>
      <c r="K2645" s="10" t="s">
        <v>25</v>
      </c>
      <c r="L2645" s="13" t="str">
        <f aca="false">LEFT(C2645,9)</f>
        <v>Apparteme</v>
      </c>
      <c r="M2645" s="14" t="str">
        <f aca="false">LEFT(F2645,9)</f>
        <v>Particuli</v>
      </c>
      <c r="N2645" s="2" t="str">
        <f aca="false">LEFT(G2645,9)</f>
        <v/>
      </c>
      <c r="O2645" s="2" t="n">
        <f aca="false">MONTH(I2645)</f>
        <v>6</v>
      </c>
      <c r="P2645" s="2" t="str">
        <f aca="false">LEFT(H2645,10)</f>
        <v>MC -Antigo</v>
      </c>
      <c r="Q2645" s="12" t="n">
        <f aca="false">J2645-I2645</f>
        <v>11</v>
      </c>
    </row>
    <row r="2646" customFormat="false" ht="12.75" hidden="false" customHeight="false" outlineLevel="0" collapsed="false">
      <c r="A2646" s="10" t="s">
        <v>16</v>
      </c>
      <c r="B2646" s="10"/>
      <c r="C2646" s="10" t="s">
        <v>23</v>
      </c>
      <c r="D2646" s="10" t="n">
        <v>67</v>
      </c>
      <c r="E2646" s="10" t="n">
        <v>120000</v>
      </c>
      <c r="F2646" s="10" t="s">
        <v>18</v>
      </c>
      <c r="G2646" s="10" t="s">
        <v>18</v>
      </c>
      <c r="H2646" s="10" t="s">
        <v>54</v>
      </c>
      <c r="I2646" s="11" t="n">
        <v>40686</v>
      </c>
      <c r="J2646" s="11" t="n">
        <v>40710</v>
      </c>
      <c r="K2646" s="10" t="s">
        <v>38</v>
      </c>
      <c r="L2646" s="13" t="str">
        <f aca="false">LEFT(C2646,9)</f>
        <v>Apparteme</v>
      </c>
      <c r="M2646" s="14" t="str">
        <f aca="false">LEFT(F2646,9)</f>
        <v>Particuli</v>
      </c>
      <c r="N2646" s="2" t="str">
        <f aca="false">LEFT(G2646,9)</f>
        <v>Particuli</v>
      </c>
      <c r="O2646" s="2" t="n">
        <f aca="false">MONTH(I2646)</f>
        <v>5</v>
      </c>
      <c r="P2646" s="2" t="str">
        <f aca="false">LEFT(H2646,10)</f>
        <v>MC -Figuer</v>
      </c>
      <c r="Q2646" s="12" t="n">
        <f aca="false">J2646-I2646</f>
        <v>24</v>
      </c>
    </row>
    <row r="2647" customFormat="false" ht="12.75" hidden="false" customHeight="false" outlineLevel="0" collapsed="false">
      <c r="A2647" s="10" t="s">
        <v>16</v>
      </c>
      <c r="B2647" s="10" t="n">
        <v>200</v>
      </c>
      <c r="C2647" s="10" t="s">
        <v>30</v>
      </c>
      <c r="D2647" s="10" t="n">
        <v>86</v>
      </c>
      <c r="E2647" s="10" t="n">
        <v>255000</v>
      </c>
      <c r="F2647" s="10" t="s">
        <v>18</v>
      </c>
      <c r="G2647" s="10" t="s">
        <v>18</v>
      </c>
      <c r="H2647" s="10" t="s">
        <v>67</v>
      </c>
      <c r="I2647" s="11" t="n">
        <v>40689</v>
      </c>
      <c r="J2647" s="11" t="n">
        <v>40710</v>
      </c>
      <c r="K2647" s="10" t="s">
        <v>20</v>
      </c>
      <c r="L2647" s="13" t="str">
        <f aca="false">LEFT(C2647,9)</f>
        <v>Villa</v>
      </c>
      <c r="M2647" s="14" t="str">
        <f aca="false">LEFT(F2647,9)</f>
        <v>Particuli</v>
      </c>
      <c r="N2647" s="2" t="str">
        <f aca="false">LEFT(G2647,9)</f>
        <v>Particuli</v>
      </c>
      <c r="O2647" s="2" t="n">
        <f aca="false">MONTH(I2647)</f>
        <v>5</v>
      </c>
      <c r="P2647" s="2" t="str">
        <f aca="false">LEFT(H2647,10)</f>
        <v>PA -Aiguer</v>
      </c>
      <c r="Q2647" s="12" t="n">
        <f aca="false">J2647-I2647</f>
        <v>21</v>
      </c>
    </row>
    <row r="2648" customFormat="false" ht="12.75" hidden="false" customHeight="false" outlineLevel="0" collapsed="false">
      <c r="A2648" s="10" t="s">
        <v>16</v>
      </c>
      <c r="B2648" s="10"/>
      <c r="C2648" s="10" t="s">
        <v>23</v>
      </c>
      <c r="D2648" s="10" t="n">
        <v>67</v>
      </c>
      <c r="E2648" s="10" t="n">
        <v>232500</v>
      </c>
      <c r="F2648" s="10" t="s">
        <v>18</v>
      </c>
      <c r="G2648" s="10" t="s">
        <v>18</v>
      </c>
      <c r="H2648" s="10" t="s">
        <v>46</v>
      </c>
      <c r="I2648" s="11" t="n">
        <v>40689</v>
      </c>
      <c r="J2648" s="11" t="n">
        <v>40710</v>
      </c>
      <c r="K2648" s="10" t="s">
        <v>20</v>
      </c>
      <c r="L2648" s="13" t="str">
        <f aca="false">LEFT(C2648,9)</f>
        <v>Apparteme</v>
      </c>
      <c r="M2648" s="14" t="str">
        <f aca="false">LEFT(F2648,9)</f>
        <v>Particuli</v>
      </c>
      <c r="N2648" s="2" t="str">
        <f aca="false">LEFT(G2648,9)</f>
        <v>Particuli</v>
      </c>
      <c r="O2648" s="2" t="n">
        <f aca="false">MONTH(I2648)</f>
        <v>5</v>
      </c>
      <c r="P2648" s="2" t="str">
        <f aca="false">LEFT(H2648,10)</f>
        <v>HF -Hopita</v>
      </c>
      <c r="Q2648" s="12" t="n">
        <f aca="false">J2648-I2648</f>
        <v>21</v>
      </c>
    </row>
    <row r="2649" customFormat="false" ht="12.75" hidden="false" customHeight="false" outlineLevel="0" collapsed="false">
      <c r="A2649" s="10" t="s">
        <v>16</v>
      </c>
      <c r="B2649" s="10" t="n">
        <v>190000</v>
      </c>
      <c r="C2649" s="10" t="s">
        <v>37</v>
      </c>
      <c r="D2649" s="10" t="n">
        <v>65.39</v>
      </c>
      <c r="E2649" s="10" t="n">
        <v>190000</v>
      </c>
      <c r="F2649" s="10" t="s">
        <v>18</v>
      </c>
      <c r="G2649" s="10" t="s">
        <v>18</v>
      </c>
      <c r="H2649" s="10" t="s">
        <v>29</v>
      </c>
      <c r="I2649" s="11" t="n">
        <v>40689</v>
      </c>
      <c r="J2649" s="11" t="n">
        <v>40710</v>
      </c>
      <c r="K2649" s="10" t="s">
        <v>20</v>
      </c>
      <c r="L2649" s="13" t="str">
        <f aca="false">LEFT(C2649,9)</f>
        <v>Apparteme</v>
      </c>
      <c r="M2649" s="14" t="str">
        <f aca="false">LEFT(F2649,9)</f>
        <v>Particuli</v>
      </c>
      <c r="N2649" s="2" t="str">
        <f aca="false">LEFT(G2649,9)</f>
        <v>Particuli</v>
      </c>
      <c r="O2649" s="2" t="n">
        <f aca="false">MONTH(I2649)</f>
        <v>5</v>
      </c>
      <c r="P2649" s="2" t="str">
        <f aca="false">LEFT(H2649,10)</f>
        <v>PM -Millén</v>
      </c>
      <c r="Q2649" s="12" t="n">
        <f aca="false">J2649-I2649</f>
        <v>21</v>
      </c>
    </row>
    <row r="2650" customFormat="false" ht="12.75" hidden="false" customHeight="false" outlineLevel="0" collapsed="false">
      <c r="A2650" s="10" t="s">
        <v>16</v>
      </c>
      <c r="B2650" s="10"/>
      <c r="C2650" s="10" t="s">
        <v>23</v>
      </c>
      <c r="D2650" s="10" t="n">
        <v>136.3</v>
      </c>
      <c r="E2650" s="10" t="n">
        <v>674000</v>
      </c>
      <c r="F2650" s="10" t="s">
        <v>18</v>
      </c>
      <c r="G2650" s="10" t="s">
        <v>18</v>
      </c>
      <c r="H2650" s="10" t="s">
        <v>45</v>
      </c>
      <c r="I2650" s="11" t="n">
        <v>40689</v>
      </c>
      <c r="J2650" s="11" t="n">
        <v>40710</v>
      </c>
      <c r="K2650" s="10" t="s">
        <v>20</v>
      </c>
      <c r="L2650" s="13" t="str">
        <f aca="false">LEFT(C2650,9)</f>
        <v>Apparteme</v>
      </c>
      <c r="M2650" s="14" t="str">
        <f aca="false">LEFT(F2650,9)</f>
        <v>Particuli</v>
      </c>
      <c r="N2650" s="2" t="str">
        <f aca="false">LEFT(G2650,9)</f>
        <v>Particuli</v>
      </c>
      <c r="O2650" s="2" t="n">
        <f aca="false">MONTH(I2650)</f>
        <v>5</v>
      </c>
      <c r="P2650" s="2" t="str">
        <f aca="false">LEFT(H2650,10)</f>
        <v>PM -Port M</v>
      </c>
      <c r="Q2650" s="12" t="n">
        <f aca="false">J2650-I2650</f>
        <v>21</v>
      </c>
    </row>
    <row r="2651" customFormat="false" ht="12.75" hidden="false" customHeight="false" outlineLevel="0" collapsed="false">
      <c r="A2651" s="10" t="s">
        <v>16</v>
      </c>
      <c r="B2651" s="10" t="n">
        <v>1023</v>
      </c>
      <c r="C2651" s="10" t="s">
        <v>17</v>
      </c>
      <c r="D2651" s="10"/>
      <c r="E2651" s="10" t="n">
        <v>1400370</v>
      </c>
      <c r="F2651" s="10" t="s">
        <v>57</v>
      </c>
      <c r="G2651" s="10" t="s">
        <v>61</v>
      </c>
      <c r="H2651" s="10"/>
      <c r="I2651" s="11" t="n">
        <v>40689</v>
      </c>
      <c r="J2651" s="11" t="n">
        <v>40710</v>
      </c>
      <c r="K2651" s="10"/>
      <c r="L2651" s="13" t="str">
        <f aca="false">LEFT(C2651,9)</f>
        <v>Terrain</v>
      </c>
      <c r="M2651" s="14" t="str">
        <f aca="false">LEFT(F2651,9)</f>
        <v>SEM</v>
      </c>
      <c r="N2651" s="2" t="str">
        <f aca="false">LEFT(G2651,9)</f>
        <v>Construct</v>
      </c>
      <c r="O2651" s="2" t="n">
        <f aca="false">MONTH(I2651)</f>
        <v>5</v>
      </c>
      <c r="P2651" s="2" t="str">
        <f aca="false">LEFT(H2651,10)</f>
        <v/>
      </c>
      <c r="Q2651" s="12" t="n">
        <f aca="false">J2651-I2651</f>
        <v>21</v>
      </c>
    </row>
    <row r="2652" customFormat="false" ht="12.75" hidden="false" customHeight="false" outlineLevel="0" collapsed="false">
      <c r="A2652" s="10" t="s">
        <v>16</v>
      </c>
      <c r="B2652" s="10"/>
      <c r="C2652" s="10" t="s">
        <v>37</v>
      </c>
      <c r="D2652" s="10" t="n">
        <v>18.65</v>
      </c>
      <c r="E2652" s="10" t="n">
        <v>72000</v>
      </c>
      <c r="F2652" s="10" t="s">
        <v>18</v>
      </c>
      <c r="G2652" s="10" t="s">
        <v>18</v>
      </c>
      <c r="H2652" s="10" t="s">
        <v>45</v>
      </c>
      <c r="I2652" s="11" t="n">
        <v>40689</v>
      </c>
      <c r="J2652" s="11" t="n">
        <v>40710</v>
      </c>
      <c r="K2652" s="10" t="s">
        <v>20</v>
      </c>
      <c r="L2652" s="13" t="str">
        <f aca="false">LEFT(C2652,9)</f>
        <v>Apparteme</v>
      </c>
      <c r="M2652" s="14" t="str">
        <f aca="false">LEFT(F2652,9)</f>
        <v>Particuli</v>
      </c>
      <c r="N2652" s="2" t="str">
        <f aca="false">LEFT(G2652,9)</f>
        <v>Particuli</v>
      </c>
      <c r="O2652" s="2" t="n">
        <f aca="false">MONTH(I2652)</f>
        <v>5</v>
      </c>
      <c r="P2652" s="2" t="str">
        <f aca="false">LEFT(H2652,10)</f>
        <v>PM -Port M</v>
      </c>
      <c r="Q2652" s="12" t="n">
        <f aca="false">J2652-I2652</f>
        <v>21</v>
      </c>
    </row>
    <row r="2653" customFormat="false" ht="12.75" hidden="false" customHeight="false" outlineLevel="0" collapsed="false">
      <c r="A2653" s="10" t="s">
        <v>16</v>
      </c>
      <c r="B2653" s="10"/>
      <c r="C2653" s="10" t="s">
        <v>23</v>
      </c>
      <c r="D2653" s="10" t="n">
        <v>98.1</v>
      </c>
      <c r="E2653" s="10" t="n">
        <v>200000</v>
      </c>
      <c r="F2653" s="10" t="s">
        <v>18</v>
      </c>
      <c r="G2653" s="10" t="s">
        <v>18</v>
      </c>
      <c r="H2653" s="10" t="s">
        <v>65</v>
      </c>
      <c r="I2653" s="11" t="n">
        <v>40689</v>
      </c>
      <c r="J2653" s="11" t="n">
        <v>40710</v>
      </c>
      <c r="K2653" s="10" t="s">
        <v>20</v>
      </c>
      <c r="L2653" s="13" t="str">
        <f aca="false">LEFT(C2653,9)</f>
        <v>Apparteme</v>
      </c>
      <c r="M2653" s="14" t="str">
        <f aca="false">LEFT(F2653,9)</f>
        <v>Particuli</v>
      </c>
      <c r="N2653" s="2" t="str">
        <f aca="false">LEFT(G2653,9)</f>
        <v>Particuli</v>
      </c>
      <c r="O2653" s="2" t="n">
        <f aca="false">MONTH(I2653)</f>
        <v>5</v>
      </c>
      <c r="P2653" s="2" t="str">
        <f aca="false">LEFT(H2653,10)</f>
        <v>PA -Saint </v>
      </c>
      <c r="Q2653" s="12" t="n">
        <f aca="false">J2653-I2653</f>
        <v>21</v>
      </c>
    </row>
    <row r="2654" customFormat="false" ht="12.75" hidden="false" customHeight="false" outlineLevel="0" collapsed="false">
      <c r="A2654" s="10" t="s">
        <v>16</v>
      </c>
      <c r="B2654" s="10"/>
      <c r="C2654" s="10" t="s">
        <v>23</v>
      </c>
      <c r="D2654" s="10" t="n">
        <v>44.13</v>
      </c>
      <c r="E2654" s="10" t="n">
        <v>45000</v>
      </c>
      <c r="F2654" s="10" t="s">
        <v>18</v>
      </c>
      <c r="G2654" s="10" t="s">
        <v>18</v>
      </c>
      <c r="H2654" s="10" t="s">
        <v>31</v>
      </c>
      <c r="I2654" s="11" t="n">
        <v>40689</v>
      </c>
      <c r="J2654" s="11" t="n">
        <v>40710</v>
      </c>
      <c r="K2654" s="10" t="s">
        <v>20</v>
      </c>
      <c r="L2654" s="13" t="str">
        <f aca="false">LEFT(C2654,9)</f>
        <v>Apparteme</v>
      </c>
      <c r="M2654" s="14" t="str">
        <f aca="false">LEFT(F2654,9)</f>
        <v>Particuli</v>
      </c>
      <c r="N2654" s="2" t="str">
        <f aca="false">LEFT(G2654,9)</f>
        <v>Particuli</v>
      </c>
      <c r="O2654" s="2" t="n">
        <f aca="false">MONTH(I2654)</f>
        <v>5</v>
      </c>
      <c r="P2654" s="2" t="str">
        <f aca="false">LEFT(H2654,10)</f>
        <v>HF -Aiguel</v>
      </c>
      <c r="Q2654" s="12" t="n">
        <f aca="false">J2654-I2654</f>
        <v>21</v>
      </c>
    </row>
    <row r="2655" customFormat="false" ht="12.75" hidden="false" customHeight="false" outlineLevel="0" collapsed="false">
      <c r="A2655" s="10" t="s">
        <v>16</v>
      </c>
      <c r="B2655" s="10"/>
      <c r="C2655" s="10" t="s">
        <v>23</v>
      </c>
      <c r="D2655" s="10"/>
      <c r="E2655" s="10"/>
      <c r="F2655" s="10" t="s">
        <v>18</v>
      </c>
      <c r="G2655" s="10"/>
      <c r="H2655" s="10" t="s">
        <v>51</v>
      </c>
      <c r="I2655" s="11" t="n">
        <v>40681</v>
      </c>
      <c r="J2655" s="10"/>
      <c r="K2655" s="10"/>
      <c r="L2655" s="13" t="str">
        <f aca="false">LEFT(C2655,9)</f>
        <v>Apparteme</v>
      </c>
      <c r="M2655" s="14" t="str">
        <f aca="false">LEFT(F2655,9)</f>
        <v>Particuli</v>
      </c>
      <c r="N2655" s="2" t="str">
        <f aca="false">LEFT(G2655,9)</f>
        <v/>
      </c>
      <c r="O2655" s="2" t="n">
        <f aca="false">MONTH(I2655)</f>
        <v>5</v>
      </c>
      <c r="P2655" s="2" t="str">
        <f aca="false">LEFT(H2655,10)</f>
        <v>CE -Alco</v>
      </c>
      <c r="Q2655" s="12" t="n">
        <f aca="false">J2655-I2655</f>
        <v>-40681</v>
      </c>
    </row>
    <row r="2656" customFormat="false" ht="12.75" hidden="false" customHeight="false" outlineLevel="0" collapsed="false">
      <c r="A2656" s="10" t="s">
        <v>16</v>
      </c>
      <c r="B2656" s="10" t="n">
        <v>331</v>
      </c>
      <c r="C2656" s="10" t="s">
        <v>30</v>
      </c>
      <c r="D2656" s="10" t="n">
        <v>83</v>
      </c>
      <c r="E2656" s="10" t="n">
        <v>246000</v>
      </c>
      <c r="F2656" s="10" t="s">
        <v>18</v>
      </c>
      <c r="G2656" s="10" t="s">
        <v>18</v>
      </c>
      <c r="H2656" s="10" t="s">
        <v>51</v>
      </c>
      <c r="I2656" s="11" t="n">
        <v>40689</v>
      </c>
      <c r="J2656" s="11" t="n">
        <v>40710</v>
      </c>
      <c r="K2656" s="10" t="s">
        <v>20</v>
      </c>
      <c r="L2656" s="13" t="str">
        <f aca="false">LEFT(C2656,9)</f>
        <v>Villa</v>
      </c>
      <c r="M2656" s="14" t="str">
        <f aca="false">LEFT(F2656,9)</f>
        <v>Particuli</v>
      </c>
      <c r="N2656" s="2" t="str">
        <f aca="false">LEFT(G2656,9)</f>
        <v>Particuli</v>
      </c>
      <c r="O2656" s="2" t="n">
        <f aca="false">MONTH(I2656)</f>
        <v>5</v>
      </c>
      <c r="P2656" s="2" t="str">
        <f aca="false">LEFT(H2656,10)</f>
        <v>CE -Alco</v>
      </c>
      <c r="Q2656" s="12" t="n">
        <f aca="false">J2656-I2656</f>
        <v>21</v>
      </c>
    </row>
    <row r="2657" customFormat="false" ht="12.75" hidden="false" customHeight="false" outlineLevel="0" collapsed="false">
      <c r="A2657" s="10" t="s">
        <v>16</v>
      </c>
      <c r="B2657" s="10"/>
      <c r="C2657" s="10" t="s">
        <v>26</v>
      </c>
      <c r="D2657" s="10"/>
      <c r="E2657" s="10"/>
      <c r="F2657" s="10" t="s">
        <v>18</v>
      </c>
      <c r="G2657" s="10"/>
      <c r="H2657" s="10" t="s">
        <v>68</v>
      </c>
      <c r="I2657" s="11" t="n">
        <v>40681</v>
      </c>
      <c r="J2657" s="10"/>
      <c r="K2657" s="10"/>
      <c r="L2657" s="13" t="str">
        <f aca="false">LEFT(C2657,9)</f>
        <v>Local </v>
      </c>
      <c r="M2657" s="14" t="str">
        <f aca="false">LEFT(F2657,9)</f>
        <v>Particuli</v>
      </c>
      <c r="N2657" s="2" t="str">
        <f aca="false">LEFT(G2657,9)</f>
        <v/>
      </c>
      <c r="O2657" s="2" t="n">
        <f aca="false">MONTH(I2657)</f>
        <v>5</v>
      </c>
      <c r="P2657" s="2" t="str">
        <f aca="false">LEFT(H2657,10)</f>
        <v>MO -Hauts </v>
      </c>
      <c r="Q2657" s="12" t="n">
        <f aca="false">J2657-I2657</f>
        <v>-40681</v>
      </c>
    </row>
    <row r="2658" customFormat="false" ht="12.75" hidden="false" customHeight="false" outlineLevel="0" collapsed="false">
      <c r="A2658" s="10" t="s">
        <v>16</v>
      </c>
      <c r="B2658" s="10" t="n">
        <v>348</v>
      </c>
      <c r="C2658" s="10" t="s">
        <v>30</v>
      </c>
      <c r="D2658" s="10" t="n">
        <v>120</v>
      </c>
      <c r="E2658" s="10" t="n">
        <v>209000</v>
      </c>
      <c r="F2658" s="10" t="s">
        <v>18</v>
      </c>
      <c r="G2658" s="10" t="s">
        <v>18</v>
      </c>
      <c r="H2658" s="10" t="s">
        <v>68</v>
      </c>
      <c r="I2658" s="11" t="n">
        <v>40689</v>
      </c>
      <c r="J2658" s="11" t="n">
        <v>40710</v>
      </c>
      <c r="K2658" s="10" t="s">
        <v>20</v>
      </c>
      <c r="L2658" s="13" t="str">
        <f aca="false">LEFT(C2658,9)</f>
        <v>Villa</v>
      </c>
      <c r="M2658" s="14" t="str">
        <f aca="false">LEFT(F2658,9)</f>
        <v>Particuli</v>
      </c>
      <c r="N2658" s="2" t="str">
        <f aca="false">LEFT(G2658,9)</f>
        <v>Particuli</v>
      </c>
      <c r="O2658" s="2" t="n">
        <f aca="false">MONTH(I2658)</f>
        <v>5</v>
      </c>
      <c r="P2658" s="2" t="str">
        <f aca="false">LEFT(H2658,10)</f>
        <v>MO -Hauts </v>
      </c>
      <c r="Q2658" s="12" t="n">
        <f aca="false">J2658-I2658</f>
        <v>21</v>
      </c>
    </row>
    <row r="2659" customFormat="false" ht="12.75" hidden="false" customHeight="false" outlineLevel="0" collapsed="false">
      <c r="A2659" s="10" t="s">
        <v>16</v>
      </c>
      <c r="B2659" s="10"/>
      <c r="C2659" s="10" t="s">
        <v>23</v>
      </c>
      <c r="D2659" s="10" t="n">
        <v>58</v>
      </c>
      <c r="E2659" s="10" t="n">
        <v>154000</v>
      </c>
      <c r="F2659" s="10" t="s">
        <v>18</v>
      </c>
      <c r="G2659" s="10" t="s">
        <v>18</v>
      </c>
      <c r="H2659" s="10" t="s">
        <v>34</v>
      </c>
      <c r="I2659" s="11" t="n">
        <v>40701</v>
      </c>
      <c r="J2659" s="11" t="n">
        <v>40711</v>
      </c>
      <c r="K2659" s="10" t="s">
        <v>20</v>
      </c>
      <c r="L2659" s="13" t="str">
        <f aca="false">LEFT(C2659,9)</f>
        <v>Apparteme</v>
      </c>
      <c r="M2659" s="14" t="str">
        <f aca="false">LEFT(F2659,9)</f>
        <v>Particuli</v>
      </c>
      <c r="N2659" s="2" t="str">
        <f aca="false">LEFT(G2659,9)</f>
        <v>Particuli</v>
      </c>
      <c r="O2659" s="2" t="n">
        <f aca="false">MONTH(I2659)</f>
        <v>6</v>
      </c>
      <c r="P2659" s="2" t="str">
        <f aca="false">LEFT(H2659,10)</f>
        <v>MC -Antigo</v>
      </c>
      <c r="Q2659" s="12" t="n">
        <f aca="false">J2659-I2659</f>
        <v>10</v>
      </c>
    </row>
    <row r="2660" customFormat="false" ht="12.75" hidden="false" customHeight="false" outlineLevel="0" collapsed="false">
      <c r="A2660" s="10" t="s">
        <v>16</v>
      </c>
      <c r="B2660" s="10" t="n">
        <v>256</v>
      </c>
      <c r="C2660" s="10" t="s">
        <v>30</v>
      </c>
      <c r="D2660" s="10" t="n">
        <v>171</v>
      </c>
      <c r="E2660" s="10" t="n">
        <v>318000</v>
      </c>
      <c r="F2660" s="10" t="s">
        <v>18</v>
      </c>
      <c r="G2660" s="10"/>
      <c r="H2660" s="10" t="s">
        <v>19</v>
      </c>
      <c r="I2660" s="11" t="n">
        <v>40689</v>
      </c>
      <c r="J2660" s="11" t="n">
        <v>40710</v>
      </c>
      <c r="K2660" s="10" t="s">
        <v>20</v>
      </c>
      <c r="L2660" s="13" t="str">
        <f aca="false">LEFT(C2660,9)</f>
        <v>Villa</v>
      </c>
      <c r="M2660" s="14" t="str">
        <f aca="false">LEFT(F2660,9)</f>
        <v>Particuli</v>
      </c>
      <c r="N2660" s="2" t="str">
        <f aca="false">LEFT(G2660,9)</f>
        <v/>
      </c>
      <c r="O2660" s="2" t="n">
        <f aca="false">MONTH(I2660)</f>
        <v>5</v>
      </c>
      <c r="P2660" s="2" t="str">
        <f aca="false">LEFT(H2660,10)</f>
        <v>CA -Croix </v>
      </c>
      <c r="Q2660" s="12" t="n">
        <f aca="false">J2660-I2660</f>
        <v>21</v>
      </c>
    </row>
    <row r="2661" customFormat="false" ht="12.75" hidden="false" customHeight="false" outlineLevel="0" collapsed="false">
      <c r="A2661" s="10" t="s">
        <v>16</v>
      </c>
      <c r="B2661" s="10"/>
      <c r="C2661" s="10" t="s">
        <v>69</v>
      </c>
      <c r="D2661" s="10"/>
      <c r="E2661" s="10" t="n">
        <v>4800</v>
      </c>
      <c r="F2661" s="10" t="s">
        <v>18</v>
      </c>
      <c r="G2661" s="10"/>
      <c r="H2661" s="10" t="s">
        <v>32</v>
      </c>
      <c r="I2661" s="11" t="n">
        <v>40689</v>
      </c>
      <c r="J2661" s="11" t="n">
        <v>40710</v>
      </c>
      <c r="K2661" s="10"/>
      <c r="L2661" s="13" t="str">
        <f aca="false">LEFT(C2661,9)</f>
        <v>Cave</v>
      </c>
      <c r="M2661" s="14" t="str">
        <f aca="false">LEFT(F2661,9)</f>
        <v>Particuli</v>
      </c>
      <c r="N2661" s="2" t="str">
        <f aca="false">LEFT(G2661,9)</f>
        <v/>
      </c>
      <c r="O2661" s="2" t="n">
        <f aca="false">MONTH(I2661)</f>
        <v>5</v>
      </c>
      <c r="P2661" s="2" t="str">
        <f aca="false">LEFT(H2661,10)</f>
        <v>CA -Lemass</v>
      </c>
      <c r="Q2661" s="12" t="n">
        <f aca="false">J2661-I2661</f>
        <v>21</v>
      </c>
    </row>
    <row r="2662" customFormat="false" ht="12.75" hidden="false" customHeight="false" outlineLevel="0" collapsed="false">
      <c r="A2662" s="10" t="s">
        <v>16</v>
      </c>
      <c r="B2662" s="10"/>
      <c r="C2662" s="10" t="s">
        <v>23</v>
      </c>
      <c r="D2662" s="10" t="n">
        <v>43.15</v>
      </c>
      <c r="E2662" s="10" t="n">
        <v>156000</v>
      </c>
      <c r="F2662" s="10" t="s">
        <v>18</v>
      </c>
      <c r="G2662" s="10" t="s">
        <v>18</v>
      </c>
      <c r="H2662" s="10" t="s">
        <v>45</v>
      </c>
      <c r="I2662" s="11" t="n">
        <v>40689</v>
      </c>
      <c r="J2662" s="11" t="n">
        <v>40710</v>
      </c>
      <c r="K2662" s="10" t="s">
        <v>25</v>
      </c>
      <c r="L2662" s="13" t="str">
        <f aca="false">LEFT(C2662,9)</f>
        <v>Apparteme</v>
      </c>
      <c r="M2662" s="14" t="str">
        <f aca="false">LEFT(F2662,9)</f>
        <v>Particuli</v>
      </c>
      <c r="N2662" s="2" t="str">
        <f aca="false">LEFT(G2662,9)</f>
        <v>Particuli</v>
      </c>
      <c r="O2662" s="2" t="n">
        <f aca="false">MONTH(I2662)</f>
        <v>5</v>
      </c>
      <c r="P2662" s="2" t="str">
        <f aca="false">LEFT(H2662,10)</f>
        <v>PM -Port M</v>
      </c>
      <c r="Q2662" s="12" t="n">
        <f aca="false">J2662-I2662</f>
        <v>21</v>
      </c>
    </row>
    <row r="2663" customFormat="false" ht="12.75" hidden="false" customHeight="false" outlineLevel="0" collapsed="false">
      <c r="A2663" s="10" t="s">
        <v>16</v>
      </c>
      <c r="B2663" s="10"/>
      <c r="C2663" s="10" t="s">
        <v>23</v>
      </c>
      <c r="D2663" s="10" t="n">
        <v>53.29</v>
      </c>
      <c r="E2663" s="10" t="n">
        <v>122500</v>
      </c>
      <c r="F2663" s="10" t="s">
        <v>18</v>
      </c>
      <c r="G2663" s="10" t="s">
        <v>18</v>
      </c>
      <c r="H2663" s="10" t="s">
        <v>43</v>
      </c>
      <c r="I2663" s="11" t="n">
        <v>40689</v>
      </c>
      <c r="J2663" s="11" t="n">
        <v>40710</v>
      </c>
      <c r="K2663" s="10" t="s">
        <v>25</v>
      </c>
      <c r="L2663" s="13" t="str">
        <f aca="false">LEFT(C2663,9)</f>
        <v>Apparteme</v>
      </c>
      <c r="M2663" s="14" t="str">
        <f aca="false">LEFT(F2663,9)</f>
        <v>Particuli</v>
      </c>
      <c r="N2663" s="2" t="str">
        <f aca="false">LEFT(G2663,9)</f>
        <v>Particuli</v>
      </c>
      <c r="O2663" s="2" t="n">
        <f aca="false">MONTH(I2663)</f>
        <v>5</v>
      </c>
      <c r="P2663" s="2" t="str">
        <f aca="false">LEFT(H2663,10)</f>
        <v>CE -Les Cé</v>
      </c>
      <c r="Q2663" s="12" t="n">
        <f aca="false">J2663-I2663</f>
        <v>21</v>
      </c>
    </row>
    <row r="2664" customFormat="false" ht="12.75" hidden="false" customHeight="false" outlineLevel="0" collapsed="false">
      <c r="A2664" s="10" t="s">
        <v>16</v>
      </c>
      <c r="B2664" s="10"/>
      <c r="C2664" s="10" t="s">
        <v>23</v>
      </c>
      <c r="D2664" s="10"/>
      <c r="E2664" s="10"/>
      <c r="F2664" s="10" t="s">
        <v>18</v>
      </c>
      <c r="G2664" s="10"/>
      <c r="H2664" s="10" t="s">
        <v>51</v>
      </c>
      <c r="I2664" s="11" t="n">
        <v>40681</v>
      </c>
      <c r="J2664" s="10"/>
      <c r="K2664" s="10"/>
      <c r="L2664" s="13" t="str">
        <f aca="false">LEFT(C2664,9)</f>
        <v>Apparteme</v>
      </c>
      <c r="M2664" s="14" t="str">
        <f aca="false">LEFT(F2664,9)</f>
        <v>Particuli</v>
      </c>
      <c r="N2664" s="2" t="str">
        <f aca="false">LEFT(G2664,9)</f>
        <v/>
      </c>
      <c r="O2664" s="2" t="n">
        <f aca="false">MONTH(I2664)</f>
        <v>5</v>
      </c>
      <c r="P2664" s="2" t="str">
        <f aca="false">LEFT(H2664,10)</f>
        <v>CE -Alco</v>
      </c>
      <c r="Q2664" s="12" t="n">
        <f aca="false">J2664-I2664</f>
        <v>-40681</v>
      </c>
    </row>
    <row r="2665" customFormat="false" ht="12.75" hidden="false" customHeight="false" outlineLevel="0" collapsed="false">
      <c r="A2665" s="10" t="s">
        <v>16</v>
      </c>
      <c r="B2665" s="10"/>
      <c r="C2665" s="10" t="s">
        <v>37</v>
      </c>
      <c r="D2665" s="10" t="n">
        <v>18</v>
      </c>
      <c r="E2665" s="10" t="n">
        <v>50000</v>
      </c>
      <c r="F2665" s="10" t="s">
        <v>18</v>
      </c>
      <c r="G2665" s="10" t="s">
        <v>18</v>
      </c>
      <c r="H2665" s="10" t="s">
        <v>48</v>
      </c>
      <c r="I2665" s="11" t="n">
        <v>40688</v>
      </c>
      <c r="J2665" s="11" t="n">
        <v>40710</v>
      </c>
      <c r="K2665" s="10" t="s">
        <v>20</v>
      </c>
      <c r="L2665" s="13" t="str">
        <f aca="false">LEFT(C2665,9)</f>
        <v>Apparteme</v>
      </c>
      <c r="M2665" s="14" t="str">
        <f aca="false">LEFT(F2665,9)</f>
        <v>Particuli</v>
      </c>
      <c r="N2665" s="2" t="str">
        <f aca="false">LEFT(G2665,9)</f>
        <v>Particuli</v>
      </c>
      <c r="O2665" s="2" t="n">
        <f aca="false">MONTH(I2665)</f>
        <v>5</v>
      </c>
      <c r="P2665" s="2" t="str">
        <f aca="false">LEFT(H2665,10)</f>
        <v>MO -Cellen</v>
      </c>
      <c r="Q2665" s="12" t="n">
        <f aca="false">J2665-I2665</f>
        <v>22</v>
      </c>
    </row>
    <row r="2666" customFormat="false" ht="12.75" hidden="false" customHeight="false" outlineLevel="0" collapsed="false">
      <c r="A2666" s="10" t="s">
        <v>16</v>
      </c>
      <c r="B2666" s="10"/>
      <c r="C2666" s="10" t="s">
        <v>26</v>
      </c>
      <c r="D2666" s="10"/>
      <c r="E2666" s="10"/>
      <c r="F2666" s="10" t="s">
        <v>27</v>
      </c>
      <c r="G2666" s="10"/>
      <c r="H2666" s="10" t="s">
        <v>43</v>
      </c>
      <c r="I2666" s="11" t="n">
        <v>40682</v>
      </c>
      <c r="J2666" s="10"/>
      <c r="K2666" s="10"/>
      <c r="L2666" s="13" t="str">
        <f aca="false">LEFT(C2666,9)</f>
        <v>Local </v>
      </c>
      <c r="M2666" s="14" t="str">
        <f aca="false">LEFT(F2666,9)</f>
        <v>Autre per</v>
      </c>
      <c r="N2666" s="2" t="str">
        <f aca="false">LEFT(G2666,9)</f>
        <v/>
      </c>
      <c r="O2666" s="2" t="n">
        <f aca="false">MONTH(I2666)</f>
        <v>5</v>
      </c>
      <c r="P2666" s="2" t="str">
        <f aca="false">LEFT(H2666,10)</f>
        <v>CE -Les Cé</v>
      </c>
      <c r="Q2666" s="12" t="n">
        <f aca="false">J2666-I2666</f>
        <v>-40682</v>
      </c>
    </row>
    <row r="2667" customFormat="false" ht="12.75" hidden="false" customHeight="false" outlineLevel="0" collapsed="false">
      <c r="A2667" s="10" t="s">
        <v>16</v>
      </c>
      <c r="B2667" s="10" t="n">
        <v>195</v>
      </c>
      <c r="C2667" s="10" t="s">
        <v>30</v>
      </c>
      <c r="D2667" s="10" t="n">
        <v>120</v>
      </c>
      <c r="E2667" s="10" t="n">
        <v>234000</v>
      </c>
      <c r="F2667" s="10" t="s">
        <v>18</v>
      </c>
      <c r="G2667" s="10" t="s">
        <v>18</v>
      </c>
      <c r="H2667" s="10" t="s">
        <v>68</v>
      </c>
      <c r="I2667" s="11" t="n">
        <v>40700</v>
      </c>
      <c r="J2667" s="11" t="n">
        <v>40710</v>
      </c>
      <c r="K2667" s="10" t="s">
        <v>25</v>
      </c>
      <c r="L2667" s="13" t="str">
        <f aca="false">LEFT(C2667,9)</f>
        <v>Villa</v>
      </c>
      <c r="M2667" s="14" t="str">
        <f aca="false">LEFT(F2667,9)</f>
        <v>Particuli</v>
      </c>
      <c r="N2667" s="2" t="str">
        <f aca="false">LEFT(G2667,9)</f>
        <v>Particuli</v>
      </c>
      <c r="O2667" s="2" t="n">
        <f aca="false">MONTH(I2667)</f>
        <v>6</v>
      </c>
      <c r="P2667" s="2" t="str">
        <f aca="false">LEFT(H2667,10)</f>
        <v>MO -Hauts </v>
      </c>
      <c r="Q2667" s="12" t="n">
        <f aca="false">J2667-I2667</f>
        <v>10</v>
      </c>
    </row>
    <row r="2668" customFormat="false" ht="12.75" hidden="false" customHeight="false" outlineLevel="0" collapsed="false">
      <c r="A2668" s="10" t="s">
        <v>16</v>
      </c>
      <c r="B2668" s="10"/>
      <c r="C2668" s="10" t="s">
        <v>37</v>
      </c>
      <c r="D2668" s="10" t="n">
        <v>73.1</v>
      </c>
      <c r="E2668" s="10" t="n">
        <v>210000</v>
      </c>
      <c r="F2668" s="10" t="s">
        <v>18</v>
      </c>
      <c r="G2668" s="10" t="s">
        <v>18</v>
      </c>
      <c r="H2668" s="10" t="s">
        <v>35</v>
      </c>
      <c r="I2668" s="11" t="n">
        <v>40701</v>
      </c>
      <c r="J2668" s="11" t="n">
        <v>40721</v>
      </c>
      <c r="K2668" s="10" t="s">
        <v>20</v>
      </c>
      <c r="L2668" s="13" t="str">
        <f aca="false">LEFT(C2668,9)</f>
        <v>Apparteme</v>
      </c>
      <c r="M2668" s="14" t="str">
        <f aca="false">LEFT(F2668,9)</f>
        <v>Particuli</v>
      </c>
      <c r="N2668" s="2" t="str">
        <f aca="false">LEFT(G2668,9)</f>
        <v>Particuli</v>
      </c>
      <c r="O2668" s="2" t="n">
        <f aca="false">MONTH(I2668)</f>
        <v>6</v>
      </c>
      <c r="P2668" s="2" t="str">
        <f aca="false">LEFT(H2668,10)</f>
        <v>MC -Comédi</v>
      </c>
      <c r="Q2668" s="12" t="n">
        <f aca="false">J2668-I2668</f>
        <v>20</v>
      </c>
    </row>
    <row r="2669" customFormat="false" ht="12.75" hidden="false" customHeight="false" outlineLevel="0" collapsed="false">
      <c r="A2669" s="10" t="s">
        <v>16</v>
      </c>
      <c r="B2669" s="10"/>
      <c r="C2669" s="10" t="s">
        <v>23</v>
      </c>
      <c r="D2669" s="10" t="n">
        <v>77.32</v>
      </c>
      <c r="E2669" s="10" t="n">
        <v>156000</v>
      </c>
      <c r="F2669" s="10" t="s">
        <v>18</v>
      </c>
      <c r="G2669" s="10" t="s">
        <v>18</v>
      </c>
      <c r="H2669" s="10" t="s">
        <v>32</v>
      </c>
      <c r="I2669" s="11" t="n">
        <v>40683</v>
      </c>
      <c r="J2669" s="11" t="n">
        <v>40710</v>
      </c>
      <c r="K2669" s="10" t="s">
        <v>25</v>
      </c>
      <c r="L2669" s="13" t="str">
        <f aca="false">LEFT(C2669,9)</f>
        <v>Apparteme</v>
      </c>
      <c r="M2669" s="14" t="str">
        <f aca="false">LEFT(F2669,9)</f>
        <v>Particuli</v>
      </c>
      <c r="N2669" s="2" t="str">
        <f aca="false">LEFT(G2669,9)</f>
        <v>Particuli</v>
      </c>
      <c r="O2669" s="2" t="n">
        <f aca="false">MONTH(I2669)</f>
        <v>5</v>
      </c>
      <c r="P2669" s="2" t="str">
        <f aca="false">LEFT(H2669,10)</f>
        <v>CA -Lemass</v>
      </c>
      <c r="Q2669" s="12" t="n">
        <f aca="false">J2669-I2669</f>
        <v>27</v>
      </c>
    </row>
    <row r="2670" customFormat="false" ht="12.75" hidden="false" customHeight="false" outlineLevel="0" collapsed="false">
      <c r="A2670" s="10" t="s">
        <v>16</v>
      </c>
      <c r="B2670" s="10" t="n">
        <v>964</v>
      </c>
      <c r="C2670" s="10" t="s">
        <v>30</v>
      </c>
      <c r="D2670" s="10" t="n">
        <v>165</v>
      </c>
      <c r="E2670" s="10" t="n">
        <v>600000</v>
      </c>
      <c r="F2670" s="10" t="s">
        <v>18</v>
      </c>
      <c r="G2670" s="10" t="s">
        <v>18</v>
      </c>
      <c r="H2670" s="10" t="s">
        <v>31</v>
      </c>
      <c r="I2670" s="11" t="n">
        <v>40683</v>
      </c>
      <c r="J2670" s="11" t="n">
        <v>40710</v>
      </c>
      <c r="K2670" s="10" t="s">
        <v>38</v>
      </c>
      <c r="L2670" s="13" t="str">
        <f aca="false">LEFT(C2670,9)</f>
        <v>Villa</v>
      </c>
      <c r="M2670" s="14" t="str">
        <f aca="false">LEFT(F2670,9)</f>
        <v>Particuli</v>
      </c>
      <c r="N2670" s="2" t="str">
        <f aca="false">LEFT(G2670,9)</f>
        <v>Particuli</v>
      </c>
      <c r="O2670" s="2" t="n">
        <f aca="false">MONTH(I2670)</f>
        <v>5</v>
      </c>
      <c r="P2670" s="2" t="str">
        <f aca="false">LEFT(H2670,10)</f>
        <v>HF -Aiguel</v>
      </c>
      <c r="Q2670" s="12" t="n">
        <f aca="false">J2670-I2670</f>
        <v>27</v>
      </c>
    </row>
    <row r="2671" customFormat="false" ht="12.75" hidden="false" customHeight="false" outlineLevel="0" collapsed="false">
      <c r="A2671" s="10" t="s">
        <v>16</v>
      </c>
      <c r="B2671" s="10"/>
      <c r="C2671" s="10" t="s">
        <v>37</v>
      </c>
      <c r="D2671" s="10" t="n">
        <v>41.72</v>
      </c>
      <c r="E2671" s="10" t="n">
        <v>85000</v>
      </c>
      <c r="F2671" s="10" t="s">
        <v>18</v>
      </c>
      <c r="G2671" s="10" t="s">
        <v>18</v>
      </c>
      <c r="H2671" s="10" t="s">
        <v>54</v>
      </c>
      <c r="I2671" s="11" t="n">
        <v>40700</v>
      </c>
      <c r="J2671" s="11" t="n">
        <v>40711</v>
      </c>
      <c r="K2671" s="10" t="s">
        <v>20</v>
      </c>
      <c r="L2671" s="13" t="str">
        <f aca="false">LEFT(C2671,9)</f>
        <v>Apparteme</v>
      </c>
      <c r="M2671" s="14" t="str">
        <f aca="false">LEFT(F2671,9)</f>
        <v>Particuli</v>
      </c>
      <c r="N2671" s="2" t="str">
        <f aca="false">LEFT(G2671,9)</f>
        <v>Particuli</v>
      </c>
      <c r="O2671" s="2" t="n">
        <f aca="false">MONTH(I2671)</f>
        <v>6</v>
      </c>
      <c r="P2671" s="2" t="str">
        <f aca="false">LEFT(H2671,10)</f>
        <v>MC -Figuer</v>
      </c>
      <c r="Q2671" s="12" t="n">
        <f aca="false">J2671-I2671</f>
        <v>11</v>
      </c>
    </row>
    <row r="2672" customFormat="false" ht="12.75" hidden="false" customHeight="false" outlineLevel="0" collapsed="false">
      <c r="A2672" s="10" t="s">
        <v>16</v>
      </c>
      <c r="B2672" s="10" t="n">
        <v>560</v>
      </c>
      <c r="C2672" s="10" t="s">
        <v>30</v>
      </c>
      <c r="D2672" s="10" t="n">
        <v>170</v>
      </c>
      <c r="E2672" s="10" t="n">
        <v>575000</v>
      </c>
      <c r="F2672" s="10" t="s">
        <v>18</v>
      </c>
      <c r="G2672" s="10" t="s">
        <v>18</v>
      </c>
      <c r="H2672" s="10" t="s">
        <v>65</v>
      </c>
      <c r="I2672" s="11" t="n">
        <v>40709</v>
      </c>
      <c r="J2672" s="11" t="n">
        <v>40721</v>
      </c>
      <c r="K2672" s="10" t="s">
        <v>25</v>
      </c>
      <c r="L2672" s="13" t="str">
        <f aca="false">LEFT(C2672,9)</f>
        <v>Villa</v>
      </c>
      <c r="M2672" s="14" t="str">
        <f aca="false">LEFT(F2672,9)</f>
        <v>Particuli</v>
      </c>
      <c r="N2672" s="2" t="str">
        <f aca="false">LEFT(G2672,9)</f>
        <v>Particuli</v>
      </c>
      <c r="O2672" s="2" t="n">
        <f aca="false">MONTH(I2672)</f>
        <v>6</v>
      </c>
      <c r="P2672" s="2" t="str">
        <f aca="false">LEFT(H2672,10)</f>
        <v>PA -Saint </v>
      </c>
      <c r="Q2672" s="12" t="n">
        <f aca="false">J2672-I2672</f>
        <v>12</v>
      </c>
    </row>
    <row r="2673" customFormat="false" ht="12.75" hidden="false" customHeight="false" outlineLevel="0" collapsed="false">
      <c r="A2673" s="10" t="s">
        <v>16</v>
      </c>
      <c r="B2673" s="10"/>
      <c r="C2673" s="10" t="s">
        <v>23</v>
      </c>
      <c r="D2673" s="10" t="n">
        <v>36.88</v>
      </c>
      <c r="E2673" s="10" t="n">
        <v>150000</v>
      </c>
      <c r="F2673" s="10" t="s">
        <v>18</v>
      </c>
      <c r="G2673" s="10" t="s">
        <v>18</v>
      </c>
      <c r="H2673" s="10" t="s">
        <v>42</v>
      </c>
      <c r="I2673" s="11" t="n">
        <v>40700</v>
      </c>
      <c r="J2673" s="11" t="n">
        <v>40711</v>
      </c>
      <c r="K2673" s="10" t="s">
        <v>20</v>
      </c>
      <c r="L2673" s="13" t="str">
        <f aca="false">LEFT(C2673,9)</f>
        <v>Apparteme</v>
      </c>
      <c r="M2673" s="14" t="str">
        <f aca="false">LEFT(F2673,9)</f>
        <v>Particuli</v>
      </c>
      <c r="N2673" s="2" t="str">
        <f aca="false">LEFT(G2673,9)</f>
        <v>Particuli</v>
      </c>
      <c r="O2673" s="2" t="n">
        <f aca="false">MONTH(I2673)</f>
        <v>6</v>
      </c>
      <c r="P2673" s="2" t="str">
        <f aca="false">LEFT(H2673,10)</f>
        <v>MC -Bouton</v>
      </c>
      <c r="Q2673" s="12" t="n">
        <f aca="false">J2673-I2673</f>
        <v>11</v>
      </c>
    </row>
    <row r="2674" customFormat="false" ht="12.75" hidden="false" customHeight="false" outlineLevel="0" collapsed="false">
      <c r="A2674" s="10" t="s">
        <v>16</v>
      </c>
      <c r="B2674" s="10"/>
      <c r="C2674" s="10" t="s">
        <v>21</v>
      </c>
      <c r="D2674" s="10" t="n">
        <v>17.6</v>
      </c>
      <c r="E2674" s="10" t="n">
        <v>62000</v>
      </c>
      <c r="F2674" s="10" t="s">
        <v>18</v>
      </c>
      <c r="G2674" s="10" t="s">
        <v>18</v>
      </c>
      <c r="H2674" s="10" t="s">
        <v>39</v>
      </c>
      <c r="I2674" s="11" t="n">
        <v>40700</v>
      </c>
      <c r="J2674" s="11" t="n">
        <v>40771</v>
      </c>
      <c r="K2674" s="10" t="s">
        <v>20</v>
      </c>
      <c r="L2674" s="13" t="str">
        <f aca="false">LEFT(C2674,9)</f>
        <v>Local com</v>
      </c>
      <c r="M2674" s="14" t="str">
        <f aca="false">LEFT(F2674,9)</f>
        <v>Particuli</v>
      </c>
      <c r="N2674" s="2" t="str">
        <f aca="false">LEFT(G2674,9)</f>
        <v>Particuli</v>
      </c>
      <c r="O2674" s="2" t="n">
        <f aca="false">MONTH(I2674)</f>
        <v>6</v>
      </c>
      <c r="P2674" s="2" t="str">
        <f aca="false">LEFT(H2674,10)</f>
        <v>MC -Gares</v>
      </c>
      <c r="Q2674" s="12" t="n">
        <f aca="false">J2674-I2674</f>
        <v>71</v>
      </c>
    </row>
    <row r="2675" customFormat="false" ht="12.75" hidden="false" customHeight="false" outlineLevel="0" collapsed="false">
      <c r="A2675" s="10" t="s">
        <v>16</v>
      </c>
      <c r="B2675" s="10" t="n">
        <v>370</v>
      </c>
      <c r="C2675" s="10" t="s">
        <v>30</v>
      </c>
      <c r="D2675" s="10" t="n">
        <v>115</v>
      </c>
      <c r="E2675" s="10" t="n">
        <v>310000</v>
      </c>
      <c r="F2675" s="10" t="s">
        <v>18</v>
      </c>
      <c r="G2675" s="10" t="s">
        <v>18</v>
      </c>
      <c r="H2675" s="10" t="s">
        <v>59</v>
      </c>
      <c r="I2675" s="11" t="n">
        <v>40683</v>
      </c>
      <c r="J2675" s="11" t="n">
        <v>40710</v>
      </c>
      <c r="K2675" s="10" t="s">
        <v>20</v>
      </c>
      <c r="L2675" s="13" t="str">
        <f aca="false">LEFT(C2675,9)</f>
        <v>Villa</v>
      </c>
      <c r="M2675" s="14" t="str">
        <f aca="false">LEFT(F2675,9)</f>
        <v>Particuli</v>
      </c>
      <c r="N2675" s="2" t="str">
        <f aca="false">LEFT(G2675,9)</f>
        <v>Particuli</v>
      </c>
      <c r="O2675" s="2" t="n">
        <f aca="false">MONTH(I2675)</f>
        <v>5</v>
      </c>
      <c r="P2675" s="2" t="str">
        <f aca="false">LEFT(H2675,10)</f>
        <v>CE -La Cha</v>
      </c>
      <c r="Q2675" s="12" t="n">
        <f aca="false">J2675-I2675</f>
        <v>27</v>
      </c>
    </row>
    <row r="2676" customFormat="false" ht="12.75" hidden="false" customHeight="false" outlineLevel="0" collapsed="false">
      <c r="A2676" s="10" t="s">
        <v>16</v>
      </c>
      <c r="B2676" s="10"/>
      <c r="C2676" s="10" t="s">
        <v>30</v>
      </c>
      <c r="D2676" s="10" t="n">
        <v>92.37</v>
      </c>
      <c r="E2676" s="10" t="n">
        <v>320000</v>
      </c>
      <c r="F2676" s="10" t="s">
        <v>18</v>
      </c>
      <c r="G2676" s="10" t="s">
        <v>18</v>
      </c>
      <c r="H2676" s="10" t="s">
        <v>46</v>
      </c>
      <c r="I2676" s="11" t="n">
        <v>40682</v>
      </c>
      <c r="J2676" s="11" t="n">
        <v>40721</v>
      </c>
      <c r="K2676" s="10" t="s">
        <v>25</v>
      </c>
      <c r="L2676" s="13" t="str">
        <f aca="false">LEFT(C2676,9)</f>
        <v>Villa</v>
      </c>
      <c r="M2676" s="14" t="str">
        <f aca="false">LEFT(F2676,9)</f>
        <v>Particuli</v>
      </c>
      <c r="N2676" s="2" t="str">
        <f aca="false">LEFT(G2676,9)</f>
        <v>Particuli</v>
      </c>
      <c r="O2676" s="2" t="n">
        <f aca="false">MONTH(I2676)</f>
        <v>5</v>
      </c>
      <c r="P2676" s="2" t="str">
        <f aca="false">LEFT(H2676,10)</f>
        <v>HF -Hopita</v>
      </c>
      <c r="Q2676" s="12" t="n">
        <f aca="false">J2676-I2676</f>
        <v>39</v>
      </c>
    </row>
    <row r="2677" customFormat="false" ht="12.75" hidden="false" customHeight="false" outlineLevel="0" collapsed="false">
      <c r="A2677" s="10" t="s">
        <v>16</v>
      </c>
      <c r="B2677" s="10"/>
      <c r="C2677" s="10" t="s">
        <v>23</v>
      </c>
      <c r="D2677" s="10" t="n">
        <v>33.27</v>
      </c>
      <c r="E2677" s="10" t="n">
        <v>92000</v>
      </c>
      <c r="F2677" s="10" t="s">
        <v>18</v>
      </c>
      <c r="G2677" s="10" t="s">
        <v>28</v>
      </c>
      <c r="H2677" s="10" t="s">
        <v>35</v>
      </c>
      <c r="I2677" s="11" t="n">
        <v>40701</v>
      </c>
      <c r="J2677" s="11" t="n">
        <v>40721</v>
      </c>
      <c r="K2677" s="10" t="s">
        <v>20</v>
      </c>
      <c r="L2677" s="13" t="str">
        <f aca="false">LEFT(C2677,9)</f>
        <v>Apparteme</v>
      </c>
      <c r="M2677" s="14" t="str">
        <f aca="false">LEFT(F2677,9)</f>
        <v>Particuli</v>
      </c>
      <c r="N2677" s="2" t="str">
        <f aca="false">LEFT(G2677,9)</f>
        <v>SCI</v>
      </c>
      <c r="O2677" s="2" t="n">
        <f aca="false">MONTH(I2677)</f>
        <v>6</v>
      </c>
      <c r="P2677" s="2" t="str">
        <f aca="false">LEFT(H2677,10)</f>
        <v>MC -Comédi</v>
      </c>
      <c r="Q2677" s="12" t="n">
        <f aca="false">J2677-I2677</f>
        <v>20</v>
      </c>
    </row>
    <row r="2678" customFormat="false" ht="12.75" hidden="false" customHeight="false" outlineLevel="0" collapsed="false">
      <c r="A2678" s="10" t="s">
        <v>16</v>
      </c>
      <c r="B2678" s="10" t="n">
        <v>126</v>
      </c>
      <c r="C2678" s="10" t="s">
        <v>30</v>
      </c>
      <c r="D2678" s="10" t="n">
        <v>85.58</v>
      </c>
      <c r="E2678" s="10" t="n">
        <v>220000</v>
      </c>
      <c r="F2678" s="10" t="s">
        <v>18</v>
      </c>
      <c r="G2678" s="10" t="s">
        <v>18</v>
      </c>
      <c r="H2678" s="10" t="s">
        <v>59</v>
      </c>
      <c r="I2678" s="11" t="n">
        <v>40683</v>
      </c>
      <c r="J2678" s="11" t="n">
        <v>40710</v>
      </c>
      <c r="K2678" s="10" t="s">
        <v>20</v>
      </c>
      <c r="L2678" s="13" t="str">
        <f aca="false">LEFT(C2678,9)</f>
        <v>Villa</v>
      </c>
      <c r="M2678" s="14" t="str">
        <f aca="false">LEFT(F2678,9)</f>
        <v>Particuli</v>
      </c>
      <c r="N2678" s="2" t="str">
        <f aca="false">LEFT(G2678,9)</f>
        <v>Particuli</v>
      </c>
      <c r="O2678" s="2" t="n">
        <f aca="false">MONTH(I2678)</f>
        <v>5</v>
      </c>
      <c r="P2678" s="2" t="str">
        <f aca="false">LEFT(H2678,10)</f>
        <v>CE -La Cha</v>
      </c>
      <c r="Q2678" s="12" t="n">
        <f aca="false">J2678-I2678</f>
        <v>27</v>
      </c>
    </row>
    <row r="2679" customFormat="false" ht="12.75" hidden="false" customHeight="false" outlineLevel="0" collapsed="false">
      <c r="A2679" s="10" t="s">
        <v>16</v>
      </c>
      <c r="B2679" s="10" t="n">
        <v>75</v>
      </c>
      <c r="C2679" s="10" t="s">
        <v>30</v>
      </c>
      <c r="D2679" s="10" t="n">
        <v>150</v>
      </c>
      <c r="E2679" s="10" t="n">
        <v>297000</v>
      </c>
      <c r="F2679" s="10" t="s">
        <v>18</v>
      </c>
      <c r="G2679" s="10" t="s">
        <v>18</v>
      </c>
      <c r="H2679" s="10" t="s">
        <v>67</v>
      </c>
      <c r="I2679" s="11" t="n">
        <v>40686</v>
      </c>
      <c r="J2679" s="11" t="n">
        <v>40710</v>
      </c>
      <c r="K2679" s="10" t="s">
        <v>20</v>
      </c>
      <c r="L2679" s="13" t="str">
        <f aca="false">LEFT(C2679,9)</f>
        <v>Villa</v>
      </c>
      <c r="M2679" s="14" t="str">
        <f aca="false">LEFT(F2679,9)</f>
        <v>Particuli</v>
      </c>
      <c r="N2679" s="2" t="str">
        <f aca="false">LEFT(G2679,9)</f>
        <v>Particuli</v>
      </c>
      <c r="O2679" s="2" t="n">
        <f aca="false">MONTH(I2679)</f>
        <v>5</v>
      </c>
      <c r="P2679" s="2" t="str">
        <f aca="false">LEFT(H2679,10)</f>
        <v>PA -Aiguer</v>
      </c>
      <c r="Q2679" s="12" t="n">
        <f aca="false">J2679-I2679</f>
        <v>24</v>
      </c>
    </row>
    <row r="2680" customFormat="false" ht="12.75" hidden="false" customHeight="false" outlineLevel="0" collapsed="false">
      <c r="A2680" s="10" t="s">
        <v>16</v>
      </c>
      <c r="B2680" s="10"/>
      <c r="C2680" s="10" t="s">
        <v>23</v>
      </c>
      <c r="D2680" s="10" t="n">
        <v>71.01</v>
      </c>
      <c r="E2680" s="10" t="n">
        <v>200000</v>
      </c>
      <c r="F2680" s="10" t="s">
        <v>18</v>
      </c>
      <c r="G2680" s="10" t="s">
        <v>18</v>
      </c>
      <c r="H2680" s="10" t="s">
        <v>35</v>
      </c>
      <c r="I2680" s="11" t="n">
        <v>40701</v>
      </c>
      <c r="J2680" s="11" t="n">
        <v>40711</v>
      </c>
      <c r="K2680" s="10" t="s">
        <v>20</v>
      </c>
      <c r="L2680" s="13" t="str">
        <f aca="false">LEFT(C2680,9)</f>
        <v>Apparteme</v>
      </c>
      <c r="M2680" s="14" t="str">
        <f aca="false">LEFT(F2680,9)</f>
        <v>Particuli</v>
      </c>
      <c r="N2680" s="2" t="str">
        <f aca="false">LEFT(G2680,9)</f>
        <v>Particuli</v>
      </c>
      <c r="O2680" s="2" t="n">
        <f aca="false">MONTH(I2680)</f>
        <v>6</v>
      </c>
      <c r="P2680" s="2" t="str">
        <f aca="false">LEFT(H2680,10)</f>
        <v>MC -Comédi</v>
      </c>
      <c r="Q2680" s="12" t="n">
        <f aca="false">J2680-I2680</f>
        <v>10</v>
      </c>
    </row>
    <row r="2681" customFormat="false" ht="12.75" hidden="false" customHeight="false" outlineLevel="0" collapsed="false">
      <c r="A2681" s="10" t="s">
        <v>16</v>
      </c>
      <c r="B2681" s="10"/>
      <c r="C2681" s="10" t="s">
        <v>23</v>
      </c>
      <c r="D2681" s="10" t="n">
        <v>23.04</v>
      </c>
      <c r="E2681" s="10" t="n">
        <v>92344</v>
      </c>
      <c r="F2681" s="10" t="s">
        <v>64</v>
      </c>
      <c r="G2681" s="10" t="s">
        <v>18</v>
      </c>
      <c r="H2681" s="10" t="s">
        <v>45</v>
      </c>
      <c r="I2681" s="11" t="n">
        <v>40701</v>
      </c>
      <c r="J2681" s="10"/>
      <c r="K2681" s="10" t="s">
        <v>38</v>
      </c>
      <c r="L2681" s="13" t="str">
        <f aca="false">LEFT(C2681,9)</f>
        <v>Apparteme</v>
      </c>
      <c r="M2681" s="14" t="str">
        <f aca="false">LEFT(F2681,9)</f>
        <v>promoteur</v>
      </c>
      <c r="N2681" s="2" t="str">
        <f aca="false">LEFT(G2681,9)</f>
        <v>Particuli</v>
      </c>
      <c r="O2681" s="2" t="n">
        <f aca="false">MONTH(I2681)</f>
        <v>6</v>
      </c>
      <c r="P2681" s="2" t="str">
        <f aca="false">LEFT(H2681,10)</f>
        <v>PM -Port M</v>
      </c>
      <c r="Q2681" s="12" t="n">
        <f aca="false">J2681-I2681</f>
        <v>-40701</v>
      </c>
    </row>
    <row r="2682" customFormat="false" ht="12.75" hidden="false" customHeight="false" outlineLevel="0" collapsed="false">
      <c r="A2682" s="10" t="s">
        <v>16</v>
      </c>
      <c r="B2682" s="10"/>
      <c r="C2682" s="10" t="s">
        <v>23</v>
      </c>
      <c r="D2682" s="10" t="n">
        <v>23.22</v>
      </c>
      <c r="E2682" s="10" t="n">
        <v>97728</v>
      </c>
      <c r="F2682" s="10" t="s">
        <v>64</v>
      </c>
      <c r="G2682" s="10" t="s">
        <v>18</v>
      </c>
      <c r="H2682" s="10" t="s">
        <v>45</v>
      </c>
      <c r="I2682" s="11" t="n">
        <v>40701</v>
      </c>
      <c r="J2682" s="10"/>
      <c r="K2682" s="10" t="s">
        <v>38</v>
      </c>
      <c r="L2682" s="13" t="str">
        <f aca="false">LEFT(C2682,9)</f>
        <v>Apparteme</v>
      </c>
      <c r="M2682" s="14" t="str">
        <f aca="false">LEFT(F2682,9)</f>
        <v>promoteur</v>
      </c>
      <c r="N2682" s="2" t="str">
        <f aca="false">LEFT(G2682,9)</f>
        <v>Particuli</v>
      </c>
      <c r="O2682" s="2" t="n">
        <f aca="false">MONTH(I2682)</f>
        <v>6</v>
      </c>
      <c r="P2682" s="2" t="str">
        <f aca="false">LEFT(H2682,10)</f>
        <v>PM -Port M</v>
      </c>
      <c r="Q2682" s="12" t="n">
        <f aca="false">J2682-I2682</f>
        <v>-40701</v>
      </c>
    </row>
    <row r="2683" customFormat="false" ht="12.75" hidden="false" customHeight="false" outlineLevel="0" collapsed="false">
      <c r="A2683" s="10" t="s">
        <v>16</v>
      </c>
      <c r="B2683" s="10"/>
      <c r="C2683" s="10" t="s">
        <v>23</v>
      </c>
      <c r="D2683" s="10" t="n">
        <v>27.52</v>
      </c>
      <c r="E2683" s="10" t="n">
        <v>105599</v>
      </c>
      <c r="F2683" s="10" t="s">
        <v>64</v>
      </c>
      <c r="G2683" s="10" t="s">
        <v>18</v>
      </c>
      <c r="H2683" s="10" t="s">
        <v>45</v>
      </c>
      <c r="I2683" s="11" t="n">
        <v>40701</v>
      </c>
      <c r="J2683" s="10"/>
      <c r="K2683" s="10" t="s">
        <v>38</v>
      </c>
      <c r="L2683" s="13" t="str">
        <f aca="false">LEFT(C2683,9)</f>
        <v>Apparteme</v>
      </c>
      <c r="M2683" s="14" t="str">
        <f aca="false">LEFT(F2683,9)</f>
        <v>promoteur</v>
      </c>
      <c r="N2683" s="2" t="str">
        <f aca="false">LEFT(G2683,9)</f>
        <v>Particuli</v>
      </c>
      <c r="O2683" s="2" t="n">
        <f aca="false">MONTH(I2683)</f>
        <v>6</v>
      </c>
      <c r="P2683" s="2" t="str">
        <f aca="false">LEFT(H2683,10)</f>
        <v>PM -Port M</v>
      </c>
      <c r="Q2683" s="12" t="n">
        <f aca="false">J2683-I2683</f>
        <v>-40701</v>
      </c>
    </row>
    <row r="2684" customFormat="false" ht="12.75" hidden="false" customHeight="false" outlineLevel="0" collapsed="false">
      <c r="A2684" s="10" t="s">
        <v>16</v>
      </c>
      <c r="B2684" s="10"/>
      <c r="C2684" s="10" t="s">
        <v>37</v>
      </c>
      <c r="D2684" s="10" t="n">
        <v>112</v>
      </c>
      <c r="E2684" s="10" t="n">
        <v>150000</v>
      </c>
      <c r="F2684" s="10" t="s">
        <v>50</v>
      </c>
      <c r="G2684" s="10" t="s">
        <v>18</v>
      </c>
      <c r="H2684" s="10" t="s">
        <v>33</v>
      </c>
      <c r="I2684" s="11" t="n">
        <v>40702</v>
      </c>
      <c r="J2684" s="10"/>
      <c r="K2684" s="10" t="s">
        <v>20</v>
      </c>
      <c r="L2684" s="13" t="str">
        <f aca="false">LEFT(C2684,9)</f>
        <v>Apparteme</v>
      </c>
      <c r="M2684" s="14" t="str">
        <f aca="false">LEFT(F2684,9)</f>
        <v>SACI-SCCV</v>
      </c>
      <c r="N2684" s="2" t="str">
        <f aca="false">LEFT(G2684,9)</f>
        <v>Particuli</v>
      </c>
      <c r="O2684" s="2" t="n">
        <f aca="false">MONTH(I2684)</f>
        <v>6</v>
      </c>
      <c r="P2684" s="2" t="str">
        <f aca="false">LEFT(H2684,10)</f>
        <v>MC -Gambet</v>
      </c>
      <c r="Q2684" s="12" t="n">
        <f aca="false">J2684-I2684</f>
        <v>-40702</v>
      </c>
    </row>
    <row r="2685" customFormat="false" ht="12.75" hidden="false" customHeight="false" outlineLevel="0" collapsed="false">
      <c r="A2685" s="10" t="s">
        <v>16</v>
      </c>
      <c r="B2685" s="10"/>
      <c r="C2685" s="10" t="s">
        <v>23</v>
      </c>
      <c r="D2685" s="10" t="n">
        <v>50.47</v>
      </c>
      <c r="E2685" s="10" t="n">
        <v>184000</v>
      </c>
      <c r="F2685" s="10" t="s">
        <v>18</v>
      </c>
      <c r="G2685" s="10" t="s">
        <v>18</v>
      </c>
      <c r="H2685" s="10" t="s">
        <v>24</v>
      </c>
      <c r="I2685" s="11" t="n">
        <v>40701</v>
      </c>
      <c r="J2685" s="11" t="n">
        <v>40711</v>
      </c>
      <c r="K2685" s="10" t="s">
        <v>20</v>
      </c>
      <c r="L2685" s="13" t="str">
        <f aca="false">LEFT(C2685,9)</f>
        <v>Apparteme</v>
      </c>
      <c r="M2685" s="14" t="str">
        <f aca="false">LEFT(F2685,9)</f>
        <v>Particuli</v>
      </c>
      <c r="N2685" s="2" t="str">
        <f aca="false">LEFT(G2685,9)</f>
        <v>Particuli</v>
      </c>
      <c r="O2685" s="2" t="n">
        <f aca="false">MONTH(I2685)</f>
        <v>6</v>
      </c>
      <c r="P2685" s="2" t="str">
        <f aca="false">LEFT(H2685,10)</f>
        <v>MC -Les Be</v>
      </c>
      <c r="Q2685" s="12" t="n">
        <f aca="false">J2685-I2685</f>
        <v>10</v>
      </c>
    </row>
    <row r="2686" customFormat="false" ht="12.75" hidden="false" customHeight="false" outlineLevel="0" collapsed="false">
      <c r="A2686" s="10" t="s">
        <v>16</v>
      </c>
      <c r="B2686" s="10"/>
      <c r="C2686" s="10" t="s">
        <v>37</v>
      </c>
      <c r="D2686" s="10" t="n">
        <v>46.68</v>
      </c>
      <c r="E2686" s="10" t="n">
        <v>108000</v>
      </c>
      <c r="F2686" s="10" t="s">
        <v>18</v>
      </c>
      <c r="G2686" s="10" t="s">
        <v>18</v>
      </c>
      <c r="H2686" s="10" t="s">
        <v>42</v>
      </c>
      <c r="I2686" s="11" t="n">
        <v>40701</v>
      </c>
      <c r="J2686" s="11" t="n">
        <v>40711</v>
      </c>
      <c r="K2686" s="10" t="s">
        <v>20</v>
      </c>
      <c r="L2686" s="13" t="str">
        <f aca="false">LEFT(C2686,9)</f>
        <v>Apparteme</v>
      </c>
      <c r="M2686" s="14" t="str">
        <f aca="false">LEFT(F2686,9)</f>
        <v>Particuli</v>
      </c>
      <c r="N2686" s="2" t="str">
        <f aca="false">LEFT(G2686,9)</f>
        <v>Particuli</v>
      </c>
      <c r="O2686" s="2" t="n">
        <f aca="false">MONTH(I2686)</f>
        <v>6</v>
      </c>
      <c r="P2686" s="2" t="str">
        <f aca="false">LEFT(H2686,10)</f>
        <v>MC -Bouton</v>
      </c>
      <c r="Q2686" s="12" t="n">
        <f aca="false">J2686-I2686</f>
        <v>10</v>
      </c>
    </row>
    <row r="2687" customFormat="false" ht="12.75" hidden="false" customHeight="false" outlineLevel="0" collapsed="false">
      <c r="A2687" s="10" t="s">
        <v>16</v>
      </c>
      <c r="B2687" s="10"/>
      <c r="C2687" s="10" t="s">
        <v>37</v>
      </c>
      <c r="D2687" s="10" t="n">
        <v>17.81</v>
      </c>
      <c r="E2687" s="10" t="n">
        <v>67000</v>
      </c>
      <c r="F2687" s="10" t="s">
        <v>28</v>
      </c>
      <c r="G2687" s="10" t="s">
        <v>18</v>
      </c>
      <c r="H2687" s="10" t="s">
        <v>39</v>
      </c>
      <c r="I2687" s="11" t="n">
        <v>40701</v>
      </c>
      <c r="J2687" s="11" t="n">
        <v>40771</v>
      </c>
      <c r="K2687" s="10" t="s">
        <v>20</v>
      </c>
      <c r="L2687" s="13" t="str">
        <f aca="false">LEFT(C2687,9)</f>
        <v>Apparteme</v>
      </c>
      <c r="M2687" s="14" t="str">
        <f aca="false">LEFT(F2687,9)</f>
        <v>SCI</v>
      </c>
      <c r="N2687" s="2" t="str">
        <f aca="false">LEFT(G2687,9)</f>
        <v>Particuli</v>
      </c>
      <c r="O2687" s="2" t="n">
        <f aca="false">MONTH(I2687)</f>
        <v>6</v>
      </c>
      <c r="P2687" s="2" t="str">
        <f aca="false">LEFT(H2687,10)</f>
        <v>MC -Gares</v>
      </c>
      <c r="Q2687" s="12" t="n">
        <f aca="false">J2687-I2687</f>
        <v>70</v>
      </c>
    </row>
    <row r="2688" customFormat="false" ht="12.75" hidden="false" customHeight="false" outlineLevel="0" collapsed="false">
      <c r="A2688" s="10" t="s">
        <v>16</v>
      </c>
      <c r="B2688" s="10"/>
      <c r="C2688" s="10" t="s">
        <v>23</v>
      </c>
      <c r="D2688" s="10" t="n">
        <v>78.61</v>
      </c>
      <c r="E2688" s="10" t="n">
        <v>230000</v>
      </c>
      <c r="F2688" s="10" t="s">
        <v>18</v>
      </c>
      <c r="G2688" s="10"/>
      <c r="H2688" s="10" t="s">
        <v>34</v>
      </c>
      <c r="I2688" s="11" t="n">
        <v>40702</v>
      </c>
      <c r="J2688" s="11" t="n">
        <v>40711</v>
      </c>
      <c r="K2688" s="10" t="s">
        <v>20</v>
      </c>
      <c r="L2688" s="13" t="str">
        <f aca="false">LEFT(C2688,9)</f>
        <v>Apparteme</v>
      </c>
      <c r="M2688" s="14" t="str">
        <f aca="false">LEFT(F2688,9)</f>
        <v>Particuli</v>
      </c>
      <c r="N2688" s="2" t="str">
        <f aca="false">LEFT(G2688,9)</f>
        <v/>
      </c>
      <c r="O2688" s="2" t="n">
        <f aca="false">MONTH(I2688)</f>
        <v>6</v>
      </c>
      <c r="P2688" s="2" t="str">
        <f aca="false">LEFT(H2688,10)</f>
        <v>MC -Antigo</v>
      </c>
      <c r="Q2688" s="12" t="n">
        <f aca="false">J2688-I2688</f>
        <v>9</v>
      </c>
    </row>
    <row r="2689" customFormat="false" ht="12.75" hidden="false" customHeight="false" outlineLevel="0" collapsed="false">
      <c r="A2689" s="10" t="s">
        <v>16</v>
      </c>
      <c r="B2689" s="10"/>
      <c r="C2689" s="10" t="s">
        <v>37</v>
      </c>
      <c r="D2689" s="10" t="n">
        <v>37.37</v>
      </c>
      <c r="E2689" s="10" t="n">
        <v>94000</v>
      </c>
      <c r="F2689" s="10" t="s">
        <v>18</v>
      </c>
      <c r="G2689" s="10" t="s">
        <v>18</v>
      </c>
      <c r="H2689" s="10" t="s">
        <v>36</v>
      </c>
      <c r="I2689" s="11" t="n">
        <v>40702</v>
      </c>
      <c r="J2689" s="11" t="n">
        <v>40711</v>
      </c>
      <c r="K2689" s="10" t="s">
        <v>20</v>
      </c>
      <c r="L2689" s="13" t="str">
        <f aca="false">LEFT(C2689,9)</f>
        <v>Apparteme</v>
      </c>
      <c r="M2689" s="14" t="str">
        <f aca="false">LEFT(F2689,9)</f>
        <v>Particuli</v>
      </c>
      <c r="N2689" s="2" t="str">
        <f aca="false">LEFT(G2689,9)</f>
        <v>Particuli</v>
      </c>
      <c r="O2689" s="2" t="n">
        <f aca="false">MONTH(I2689)</f>
        <v>6</v>
      </c>
      <c r="P2689" s="2" t="str">
        <f aca="false">LEFT(H2689,10)</f>
        <v>MC -Les Au</v>
      </c>
      <c r="Q2689" s="12" t="n">
        <f aca="false">J2689-I2689</f>
        <v>9</v>
      </c>
    </row>
    <row r="2690" customFormat="false" ht="12.75" hidden="false" customHeight="false" outlineLevel="0" collapsed="false">
      <c r="A2690" s="10" t="s">
        <v>16</v>
      </c>
      <c r="B2690" s="10" t="n">
        <v>1017</v>
      </c>
      <c r="C2690" s="10" t="s">
        <v>30</v>
      </c>
      <c r="D2690" s="10" t="n">
        <v>210.15</v>
      </c>
      <c r="E2690" s="10" t="n">
        <v>740000</v>
      </c>
      <c r="F2690" s="10" t="s">
        <v>18</v>
      </c>
      <c r="G2690" s="10" t="s">
        <v>18</v>
      </c>
      <c r="H2690" s="10" t="s">
        <v>31</v>
      </c>
      <c r="I2690" s="11" t="n">
        <v>40702</v>
      </c>
      <c r="J2690" s="11" t="n">
        <v>40710</v>
      </c>
      <c r="K2690" s="10" t="s">
        <v>20</v>
      </c>
      <c r="L2690" s="13" t="str">
        <f aca="false">LEFT(C2690,9)</f>
        <v>Villa</v>
      </c>
      <c r="M2690" s="14" t="str">
        <f aca="false">LEFT(F2690,9)</f>
        <v>Particuli</v>
      </c>
      <c r="N2690" s="2" t="str">
        <f aca="false">LEFT(G2690,9)</f>
        <v>Particuli</v>
      </c>
      <c r="O2690" s="2" t="n">
        <f aca="false">MONTH(I2690)</f>
        <v>6</v>
      </c>
      <c r="P2690" s="2" t="str">
        <f aca="false">LEFT(H2690,10)</f>
        <v>HF -Aiguel</v>
      </c>
      <c r="Q2690" s="12" t="n">
        <f aca="false">J2690-I2690</f>
        <v>8</v>
      </c>
    </row>
    <row r="2691" customFormat="false" ht="12.75" hidden="false" customHeight="false" outlineLevel="0" collapsed="false">
      <c r="A2691" s="10" t="s">
        <v>16</v>
      </c>
      <c r="B2691" s="10"/>
      <c r="C2691" s="10" t="s">
        <v>37</v>
      </c>
      <c r="D2691" s="10" t="n">
        <v>33.8</v>
      </c>
      <c r="E2691" s="10" t="n">
        <v>120000</v>
      </c>
      <c r="F2691" s="10" t="s">
        <v>18</v>
      </c>
      <c r="G2691" s="10" t="s">
        <v>18</v>
      </c>
      <c r="H2691" s="10" t="s">
        <v>41</v>
      </c>
      <c r="I2691" s="11" t="n">
        <v>40701</v>
      </c>
      <c r="J2691" s="11" t="n">
        <v>40728</v>
      </c>
      <c r="K2691" s="10" t="s">
        <v>20</v>
      </c>
      <c r="L2691" s="13" t="str">
        <f aca="false">LEFT(C2691,9)</f>
        <v>Apparteme</v>
      </c>
      <c r="M2691" s="14" t="str">
        <f aca="false">LEFT(F2691,9)</f>
        <v>Particuli</v>
      </c>
      <c r="N2691" s="2" t="str">
        <f aca="false">LEFT(G2691,9)</f>
        <v>Particuli</v>
      </c>
      <c r="O2691" s="2" t="n">
        <f aca="false">MONTH(I2691)</f>
        <v>6</v>
      </c>
      <c r="P2691" s="2" t="str">
        <f aca="false">LEFT(H2691,10)</f>
        <v>MC -Centre</v>
      </c>
      <c r="Q2691" s="12" t="n">
        <f aca="false">J2691-I2691</f>
        <v>27</v>
      </c>
    </row>
    <row r="2692" customFormat="false" ht="12.75" hidden="false" customHeight="false" outlineLevel="0" collapsed="false">
      <c r="A2692" s="10" t="s">
        <v>16</v>
      </c>
      <c r="B2692" s="10"/>
      <c r="C2692" s="10" t="s">
        <v>37</v>
      </c>
      <c r="D2692" s="10" t="n">
        <v>28.88</v>
      </c>
      <c r="E2692" s="10" t="n">
        <v>150000</v>
      </c>
      <c r="F2692" s="10" t="s">
        <v>18</v>
      </c>
      <c r="G2692" s="10" t="s">
        <v>18</v>
      </c>
      <c r="H2692" s="10" t="s">
        <v>41</v>
      </c>
      <c r="I2692" s="11" t="n">
        <v>40702</v>
      </c>
      <c r="J2692" s="10"/>
      <c r="K2692" s="10" t="s">
        <v>20</v>
      </c>
      <c r="L2692" s="13" t="str">
        <f aca="false">LEFT(C2692,9)</f>
        <v>Apparteme</v>
      </c>
      <c r="M2692" s="14" t="str">
        <f aca="false">LEFT(F2692,9)</f>
        <v>Particuli</v>
      </c>
      <c r="N2692" s="2" t="str">
        <f aca="false">LEFT(G2692,9)</f>
        <v>Particuli</v>
      </c>
      <c r="O2692" s="2" t="n">
        <f aca="false">MONTH(I2692)</f>
        <v>6</v>
      </c>
      <c r="P2692" s="2" t="str">
        <f aca="false">LEFT(H2692,10)</f>
        <v>MC -Centre</v>
      </c>
      <c r="Q2692" s="12" t="n">
        <f aca="false">J2692-I2692</f>
        <v>-40702</v>
      </c>
    </row>
    <row r="2693" customFormat="false" ht="12.75" hidden="false" customHeight="false" outlineLevel="0" collapsed="false">
      <c r="A2693" s="10" t="s">
        <v>16</v>
      </c>
      <c r="B2693" s="10"/>
      <c r="C2693" s="10" t="s">
        <v>37</v>
      </c>
      <c r="D2693" s="10" t="n">
        <v>18.4</v>
      </c>
      <c r="E2693" s="10" t="n">
        <v>55000</v>
      </c>
      <c r="F2693" s="10" t="s">
        <v>18</v>
      </c>
      <c r="G2693" s="10" t="s">
        <v>18</v>
      </c>
      <c r="H2693" s="10" t="s">
        <v>41</v>
      </c>
      <c r="I2693" s="11" t="n">
        <v>40701</v>
      </c>
      <c r="J2693" s="11" t="n">
        <v>40728</v>
      </c>
      <c r="K2693" s="10" t="s">
        <v>20</v>
      </c>
      <c r="L2693" s="13" t="str">
        <f aca="false">LEFT(C2693,9)</f>
        <v>Apparteme</v>
      </c>
      <c r="M2693" s="14" t="str">
        <f aca="false">LEFT(F2693,9)</f>
        <v>Particuli</v>
      </c>
      <c r="N2693" s="2" t="str">
        <f aca="false">LEFT(G2693,9)</f>
        <v>Particuli</v>
      </c>
      <c r="O2693" s="2" t="n">
        <f aca="false">MONTH(I2693)</f>
        <v>6</v>
      </c>
      <c r="P2693" s="2" t="str">
        <f aca="false">LEFT(H2693,10)</f>
        <v>MC -Centre</v>
      </c>
      <c r="Q2693" s="12" t="n">
        <f aca="false">J2693-I2693</f>
        <v>27</v>
      </c>
    </row>
    <row r="2694" customFormat="false" ht="12.75" hidden="false" customHeight="false" outlineLevel="0" collapsed="false">
      <c r="A2694" s="10" t="s">
        <v>16</v>
      </c>
      <c r="B2694" s="10"/>
      <c r="C2694" s="10" t="s">
        <v>23</v>
      </c>
      <c r="D2694" s="10" t="n">
        <v>29</v>
      </c>
      <c r="E2694" s="10" t="n">
        <v>190000</v>
      </c>
      <c r="F2694" s="10" t="s">
        <v>18</v>
      </c>
      <c r="G2694" s="10" t="s">
        <v>18</v>
      </c>
      <c r="H2694" s="10" t="s">
        <v>41</v>
      </c>
      <c r="I2694" s="11" t="n">
        <v>40702</v>
      </c>
      <c r="J2694" s="11" t="n">
        <v>40721</v>
      </c>
      <c r="K2694" s="10" t="s">
        <v>20</v>
      </c>
      <c r="L2694" s="13" t="str">
        <f aca="false">LEFT(C2694,9)</f>
        <v>Apparteme</v>
      </c>
      <c r="M2694" s="14" t="str">
        <f aca="false">LEFT(F2694,9)</f>
        <v>Particuli</v>
      </c>
      <c r="N2694" s="2" t="str">
        <f aca="false">LEFT(G2694,9)</f>
        <v>Particuli</v>
      </c>
      <c r="O2694" s="2" t="n">
        <f aca="false">MONTH(I2694)</f>
        <v>6</v>
      </c>
      <c r="P2694" s="2" t="str">
        <f aca="false">LEFT(H2694,10)</f>
        <v>MC -Centre</v>
      </c>
      <c r="Q2694" s="12" t="n">
        <f aca="false">J2694-I2694</f>
        <v>19</v>
      </c>
    </row>
    <row r="2695" customFormat="false" ht="12.75" hidden="false" customHeight="false" outlineLevel="0" collapsed="false">
      <c r="A2695" s="10" t="s">
        <v>16</v>
      </c>
      <c r="B2695" s="10"/>
      <c r="C2695" s="10" t="s">
        <v>47</v>
      </c>
      <c r="D2695" s="10"/>
      <c r="E2695" s="10" t="n">
        <v>10000</v>
      </c>
      <c r="F2695" s="10" t="s">
        <v>28</v>
      </c>
      <c r="G2695" s="10" t="s">
        <v>18</v>
      </c>
      <c r="H2695" s="10" t="s">
        <v>54</v>
      </c>
      <c r="I2695" s="11" t="n">
        <v>40702</v>
      </c>
      <c r="J2695" s="11" t="n">
        <v>40711</v>
      </c>
      <c r="K2695" s="10"/>
      <c r="L2695" s="13" t="str">
        <f aca="false">LEFT(C2695,9)</f>
        <v>Garage</v>
      </c>
      <c r="M2695" s="14" t="str">
        <f aca="false">LEFT(F2695,9)</f>
        <v>SCI</v>
      </c>
      <c r="N2695" s="2" t="str">
        <f aca="false">LEFT(G2695,9)</f>
        <v>Particuli</v>
      </c>
      <c r="O2695" s="2" t="n">
        <f aca="false">MONTH(I2695)</f>
        <v>6</v>
      </c>
      <c r="P2695" s="2" t="str">
        <f aca="false">LEFT(H2695,10)</f>
        <v>MC -Figuer</v>
      </c>
      <c r="Q2695" s="12" t="n">
        <f aca="false">J2695-I2695</f>
        <v>9</v>
      </c>
    </row>
    <row r="2696" customFormat="false" ht="12.75" hidden="false" customHeight="false" outlineLevel="0" collapsed="false">
      <c r="A2696" s="10" t="s">
        <v>16</v>
      </c>
      <c r="B2696" s="10"/>
      <c r="C2696" s="10" t="s">
        <v>23</v>
      </c>
      <c r="D2696" s="10" t="n">
        <v>28.3</v>
      </c>
      <c r="E2696" s="10" t="n">
        <v>51963</v>
      </c>
      <c r="F2696" s="10" t="s">
        <v>28</v>
      </c>
      <c r="G2696" s="10"/>
      <c r="H2696" s="10" t="s">
        <v>24</v>
      </c>
      <c r="I2696" s="11" t="n">
        <v>40702</v>
      </c>
      <c r="J2696" s="11" t="n">
        <v>40711</v>
      </c>
      <c r="K2696" s="10" t="s">
        <v>20</v>
      </c>
      <c r="L2696" s="13" t="str">
        <f aca="false">LEFT(C2696,9)</f>
        <v>Apparteme</v>
      </c>
      <c r="M2696" s="14" t="str">
        <f aca="false">LEFT(F2696,9)</f>
        <v>SCI</v>
      </c>
      <c r="N2696" s="2" t="str">
        <f aca="false">LEFT(G2696,9)</f>
        <v/>
      </c>
      <c r="O2696" s="2" t="n">
        <f aca="false">MONTH(I2696)</f>
        <v>6</v>
      </c>
      <c r="P2696" s="2" t="str">
        <f aca="false">LEFT(H2696,10)</f>
        <v>MC -Les Be</v>
      </c>
      <c r="Q2696" s="12" t="n">
        <f aca="false">J2696-I2696</f>
        <v>9</v>
      </c>
    </row>
    <row r="2697" customFormat="false" ht="12.75" hidden="false" customHeight="false" outlineLevel="0" collapsed="false">
      <c r="A2697" s="10" t="s">
        <v>16</v>
      </c>
      <c r="B2697" s="10"/>
      <c r="C2697" s="10" t="s">
        <v>23</v>
      </c>
      <c r="D2697" s="10" t="n">
        <v>65.76</v>
      </c>
      <c r="E2697" s="10" t="n">
        <v>230000</v>
      </c>
      <c r="F2697" s="10" t="s">
        <v>18</v>
      </c>
      <c r="G2697" s="10" t="s">
        <v>28</v>
      </c>
      <c r="H2697" s="10" t="s">
        <v>42</v>
      </c>
      <c r="I2697" s="11" t="n">
        <v>40701</v>
      </c>
      <c r="J2697" s="11" t="n">
        <v>40711</v>
      </c>
      <c r="K2697" s="10" t="s">
        <v>25</v>
      </c>
      <c r="L2697" s="13" t="str">
        <f aca="false">LEFT(C2697,9)</f>
        <v>Apparteme</v>
      </c>
      <c r="M2697" s="14" t="str">
        <f aca="false">LEFT(F2697,9)</f>
        <v>Particuli</v>
      </c>
      <c r="N2697" s="2" t="str">
        <f aca="false">LEFT(G2697,9)</f>
        <v>SCI</v>
      </c>
      <c r="O2697" s="2" t="n">
        <f aca="false">MONTH(I2697)</f>
        <v>6</v>
      </c>
      <c r="P2697" s="2" t="str">
        <f aca="false">LEFT(H2697,10)</f>
        <v>MC -Bouton</v>
      </c>
      <c r="Q2697" s="12" t="n">
        <f aca="false">J2697-I2697</f>
        <v>10</v>
      </c>
    </row>
    <row r="2698" customFormat="false" ht="12.75" hidden="false" customHeight="false" outlineLevel="0" collapsed="false">
      <c r="A2698" s="10" t="s">
        <v>16</v>
      </c>
      <c r="B2698" s="10"/>
      <c r="C2698" s="10"/>
      <c r="D2698" s="10" t="n">
        <v>28.73</v>
      </c>
      <c r="E2698" s="10" t="n">
        <v>120900</v>
      </c>
      <c r="F2698" s="10" t="s">
        <v>28</v>
      </c>
      <c r="G2698" s="10" t="s">
        <v>18</v>
      </c>
      <c r="H2698" s="10" t="s">
        <v>39</v>
      </c>
      <c r="I2698" s="11" t="n">
        <v>40701</v>
      </c>
      <c r="J2698" s="11" t="n">
        <v>40771</v>
      </c>
      <c r="K2698" s="10" t="s">
        <v>20</v>
      </c>
      <c r="L2698" s="13" t="str">
        <f aca="false">LEFT(C2698,9)</f>
        <v/>
      </c>
      <c r="M2698" s="14" t="str">
        <f aca="false">LEFT(F2698,9)</f>
        <v>SCI</v>
      </c>
      <c r="N2698" s="2" t="str">
        <f aca="false">LEFT(G2698,9)</f>
        <v>Particuli</v>
      </c>
      <c r="O2698" s="2" t="n">
        <f aca="false">MONTH(I2698)</f>
        <v>6</v>
      </c>
      <c r="P2698" s="2" t="str">
        <f aca="false">LEFT(H2698,10)</f>
        <v>MC -Gares</v>
      </c>
      <c r="Q2698" s="12" t="n">
        <f aca="false">J2698-I2698</f>
        <v>70</v>
      </c>
    </row>
    <row r="2699" customFormat="false" ht="12.75" hidden="false" customHeight="false" outlineLevel="0" collapsed="false">
      <c r="A2699" s="10" t="s">
        <v>16</v>
      </c>
      <c r="B2699" s="10"/>
      <c r="C2699" s="10" t="s">
        <v>23</v>
      </c>
      <c r="D2699" s="10" t="n">
        <v>81.02</v>
      </c>
      <c r="E2699" s="10" t="n">
        <v>243000</v>
      </c>
      <c r="F2699" s="10" t="s">
        <v>18</v>
      </c>
      <c r="G2699" s="10" t="s">
        <v>18</v>
      </c>
      <c r="H2699" s="10" t="s">
        <v>39</v>
      </c>
      <c r="I2699" s="11" t="n">
        <v>40701</v>
      </c>
      <c r="J2699" s="11" t="n">
        <v>40711</v>
      </c>
      <c r="K2699" s="10" t="s">
        <v>25</v>
      </c>
      <c r="L2699" s="13" t="str">
        <f aca="false">LEFT(C2699,9)</f>
        <v>Apparteme</v>
      </c>
      <c r="M2699" s="14" t="str">
        <f aca="false">LEFT(F2699,9)</f>
        <v>Particuli</v>
      </c>
      <c r="N2699" s="2" t="str">
        <f aca="false">LEFT(G2699,9)</f>
        <v>Particuli</v>
      </c>
      <c r="O2699" s="2" t="n">
        <f aca="false">MONTH(I2699)</f>
        <v>6</v>
      </c>
      <c r="P2699" s="2" t="str">
        <f aca="false">LEFT(H2699,10)</f>
        <v>MC -Gares</v>
      </c>
      <c r="Q2699" s="12" t="n">
        <f aca="false">J2699-I2699</f>
        <v>10</v>
      </c>
    </row>
    <row r="2700" customFormat="false" ht="12.75" hidden="false" customHeight="false" outlineLevel="0" collapsed="false">
      <c r="A2700" s="10" t="s">
        <v>16</v>
      </c>
      <c r="B2700" s="10"/>
      <c r="C2700" s="10" t="s">
        <v>37</v>
      </c>
      <c r="D2700" s="10" t="n">
        <v>27.07</v>
      </c>
      <c r="E2700" s="10" t="n">
        <v>67030</v>
      </c>
      <c r="F2700" s="10" t="s">
        <v>18</v>
      </c>
      <c r="G2700" s="10"/>
      <c r="H2700" s="10" t="s">
        <v>24</v>
      </c>
      <c r="I2700" s="11" t="n">
        <v>40702</v>
      </c>
      <c r="J2700" s="11" t="n">
        <v>40711</v>
      </c>
      <c r="K2700" s="10" t="s">
        <v>20</v>
      </c>
      <c r="L2700" s="13" t="str">
        <f aca="false">LEFT(C2700,9)</f>
        <v>Apparteme</v>
      </c>
      <c r="M2700" s="14" t="str">
        <f aca="false">LEFT(F2700,9)</f>
        <v>Particuli</v>
      </c>
      <c r="N2700" s="2" t="str">
        <f aca="false">LEFT(G2700,9)</f>
        <v/>
      </c>
      <c r="O2700" s="2" t="n">
        <f aca="false">MONTH(I2700)</f>
        <v>6</v>
      </c>
      <c r="P2700" s="2" t="str">
        <f aca="false">LEFT(H2700,10)</f>
        <v>MC -Les Be</v>
      </c>
      <c r="Q2700" s="12" t="n">
        <f aca="false">J2700-I2700</f>
        <v>9</v>
      </c>
    </row>
    <row r="2701" customFormat="false" ht="12.75" hidden="false" customHeight="false" outlineLevel="0" collapsed="false">
      <c r="A2701" s="10" t="s">
        <v>16</v>
      </c>
      <c r="B2701" s="10" t="n">
        <v>6490</v>
      </c>
      <c r="C2701" s="10" t="s">
        <v>77</v>
      </c>
      <c r="D2701" s="10" t="n">
        <v>8109</v>
      </c>
      <c r="E2701" s="10" t="n">
        <v>12600000</v>
      </c>
      <c r="F2701" s="10" t="s">
        <v>27</v>
      </c>
      <c r="G2701" s="10"/>
      <c r="H2701" s="10" t="s">
        <v>42</v>
      </c>
      <c r="I2701" s="11" t="n">
        <v>40695</v>
      </c>
      <c r="J2701" s="11" t="n">
        <v>40721</v>
      </c>
      <c r="K2701" s="10" t="s">
        <v>38</v>
      </c>
      <c r="L2701" s="13" t="str">
        <f aca="false">LEFT(C2701,9)</f>
        <v>Terrain e</v>
      </c>
      <c r="M2701" s="14" t="str">
        <f aca="false">LEFT(F2701,9)</f>
        <v>Autre per</v>
      </c>
      <c r="N2701" s="2" t="str">
        <f aca="false">LEFT(G2701,9)</f>
        <v/>
      </c>
      <c r="O2701" s="2" t="n">
        <f aca="false">MONTH(I2701)</f>
        <v>6</v>
      </c>
      <c r="P2701" s="2" t="str">
        <f aca="false">LEFT(H2701,10)</f>
        <v>MC -Bouton</v>
      </c>
      <c r="Q2701" s="12" t="n">
        <f aca="false">J2701-I2701</f>
        <v>26</v>
      </c>
    </row>
    <row r="2702" customFormat="false" ht="12.75" hidden="false" customHeight="false" outlineLevel="0" collapsed="false">
      <c r="A2702" s="10" t="s">
        <v>16</v>
      </c>
      <c r="B2702" s="10"/>
      <c r="C2702" s="10" t="s">
        <v>37</v>
      </c>
      <c r="D2702" s="10" t="n">
        <v>80</v>
      </c>
      <c r="E2702" s="10"/>
      <c r="F2702" s="10" t="s">
        <v>18</v>
      </c>
      <c r="G2702" s="10" t="s">
        <v>18</v>
      </c>
      <c r="H2702" s="10" t="s">
        <v>41</v>
      </c>
      <c r="I2702" s="11" t="n">
        <v>40702</v>
      </c>
      <c r="J2702" s="11" t="n">
        <v>40711</v>
      </c>
      <c r="K2702" s="10" t="s">
        <v>20</v>
      </c>
      <c r="L2702" s="13" t="str">
        <f aca="false">LEFT(C2702,9)</f>
        <v>Apparteme</v>
      </c>
      <c r="M2702" s="14" t="str">
        <f aca="false">LEFT(F2702,9)</f>
        <v>Particuli</v>
      </c>
      <c r="N2702" s="2" t="str">
        <f aca="false">LEFT(G2702,9)</f>
        <v>Particuli</v>
      </c>
      <c r="O2702" s="2" t="n">
        <f aca="false">MONTH(I2702)</f>
        <v>6</v>
      </c>
      <c r="P2702" s="2" t="str">
        <f aca="false">LEFT(H2702,10)</f>
        <v>MC -Centre</v>
      </c>
      <c r="Q2702" s="12" t="n">
        <f aca="false">J2702-I2702</f>
        <v>9</v>
      </c>
    </row>
    <row r="2703" customFormat="false" ht="12.75" hidden="false" customHeight="false" outlineLevel="0" collapsed="false">
      <c r="A2703" s="10" t="s">
        <v>16</v>
      </c>
      <c r="B2703" s="10"/>
      <c r="C2703" s="10" t="s">
        <v>44</v>
      </c>
      <c r="D2703" s="10" t="n">
        <v>485.3</v>
      </c>
      <c r="E2703" s="10"/>
      <c r="F2703" s="10" t="s">
        <v>18</v>
      </c>
      <c r="G2703" s="10"/>
      <c r="H2703" s="10" t="s">
        <v>39</v>
      </c>
      <c r="I2703" s="11" t="n">
        <v>40702</v>
      </c>
      <c r="J2703" s="10"/>
      <c r="K2703" s="10" t="s">
        <v>20</v>
      </c>
      <c r="L2703" s="13" t="str">
        <f aca="false">LEFT(C2703,9)</f>
        <v>Local pro</v>
      </c>
      <c r="M2703" s="14" t="str">
        <f aca="false">LEFT(F2703,9)</f>
        <v>Particuli</v>
      </c>
      <c r="N2703" s="2" t="str">
        <f aca="false">LEFT(G2703,9)</f>
        <v/>
      </c>
      <c r="O2703" s="2" t="n">
        <f aca="false">MONTH(I2703)</f>
        <v>6</v>
      </c>
      <c r="P2703" s="2" t="str">
        <f aca="false">LEFT(H2703,10)</f>
        <v>MC -Gares</v>
      </c>
      <c r="Q2703" s="12" t="n">
        <f aca="false">J2703-I2703</f>
        <v>-40702</v>
      </c>
    </row>
    <row r="2704" customFormat="false" ht="12.75" hidden="false" customHeight="false" outlineLevel="0" collapsed="false">
      <c r="A2704" s="10" t="s">
        <v>16</v>
      </c>
      <c r="B2704" s="10"/>
      <c r="C2704" s="10" t="s">
        <v>23</v>
      </c>
      <c r="D2704" s="10" t="n">
        <v>71.7</v>
      </c>
      <c r="E2704" s="10" t="n">
        <v>214000</v>
      </c>
      <c r="F2704" s="10" t="s">
        <v>18</v>
      </c>
      <c r="G2704" s="10" t="s">
        <v>18</v>
      </c>
      <c r="H2704" s="10" t="s">
        <v>42</v>
      </c>
      <c r="I2704" s="11" t="n">
        <v>40702</v>
      </c>
      <c r="J2704" s="11" t="n">
        <v>40711</v>
      </c>
      <c r="K2704" s="10" t="s">
        <v>25</v>
      </c>
      <c r="L2704" s="13" t="str">
        <f aca="false">LEFT(C2704,9)</f>
        <v>Apparteme</v>
      </c>
      <c r="M2704" s="14" t="str">
        <f aca="false">LEFT(F2704,9)</f>
        <v>Particuli</v>
      </c>
      <c r="N2704" s="2" t="str">
        <f aca="false">LEFT(G2704,9)</f>
        <v>Particuli</v>
      </c>
      <c r="O2704" s="2" t="n">
        <f aca="false">MONTH(I2704)</f>
        <v>6</v>
      </c>
      <c r="P2704" s="2" t="str">
        <f aca="false">LEFT(H2704,10)</f>
        <v>MC -Bouton</v>
      </c>
      <c r="Q2704" s="12" t="n">
        <f aca="false">J2704-I2704</f>
        <v>9</v>
      </c>
    </row>
    <row r="2705" customFormat="false" ht="12.75" hidden="false" customHeight="false" outlineLevel="0" collapsed="false">
      <c r="A2705" s="10" t="s">
        <v>16</v>
      </c>
      <c r="B2705" s="10"/>
      <c r="C2705" s="10" t="s">
        <v>47</v>
      </c>
      <c r="D2705" s="10"/>
      <c r="E2705" s="10" t="n">
        <v>15000</v>
      </c>
      <c r="F2705" s="10" t="s">
        <v>18</v>
      </c>
      <c r="G2705" s="10" t="s">
        <v>18</v>
      </c>
      <c r="H2705" s="10" t="s">
        <v>42</v>
      </c>
      <c r="I2705" s="11" t="n">
        <v>40702</v>
      </c>
      <c r="J2705" s="11" t="n">
        <v>40711</v>
      </c>
      <c r="K2705" s="10"/>
      <c r="L2705" s="13" t="str">
        <f aca="false">LEFT(C2705,9)</f>
        <v>Garage</v>
      </c>
      <c r="M2705" s="14" t="str">
        <f aca="false">LEFT(F2705,9)</f>
        <v>Particuli</v>
      </c>
      <c r="N2705" s="2" t="str">
        <f aca="false">LEFT(G2705,9)</f>
        <v>Particuli</v>
      </c>
      <c r="O2705" s="2" t="n">
        <f aca="false">MONTH(I2705)</f>
        <v>6</v>
      </c>
      <c r="P2705" s="2" t="str">
        <f aca="false">LEFT(H2705,10)</f>
        <v>MC -Bouton</v>
      </c>
      <c r="Q2705" s="12" t="n">
        <f aca="false">J2705-I2705</f>
        <v>9</v>
      </c>
    </row>
    <row r="2706" customFormat="false" ht="12.75" hidden="false" customHeight="false" outlineLevel="0" collapsed="false">
      <c r="A2706" s="10" t="s">
        <v>16</v>
      </c>
      <c r="B2706" s="10"/>
      <c r="C2706" s="10" t="s">
        <v>23</v>
      </c>
      <c r="D2706" s="10" t="n">
        <v>80.87</v>
      </c>
      <c r="E2706" s="10" t="n">
        <v>258000</v>
      </c>
      <c r="F2706" s="10" t="s">
        <v>18</v>
      </c>
      <c r="G2706" s="10" t="s">
        <v>18</v>
      </c>
      <c r="H2706" s="10" t="s">
        <v>53</v>
      </c>
      <c r="I2706" s="11" t="n">
        <v>40702</v>
      </c>
      <c r="J2706" s="11" t="n">
        <v>40711</v>
      </c>
      <c r="K2706" s="10" t="s">
        <v>20</v>
      </c>
      <c r="L2706" s="13" t="str">
        <f aca="false">LEFT(C2706,9)</f>
        <v>Apparteme</v>
      </c>
      <c r="M2706" s="14" t="str">
        <f aca="false">LEFT(F2706,9)</f>
        <v>Particuli</v>
      </c>
      <c r="N2706" s="2" t="str">
        <f aca="false">LEFT(G2706,9)</f>
        <v>Particuli</v>
      </c>
      <c r="O2706" s="2" t="n">
        <f aca="false">MONTH(I2706)</f>
        <v>6</v>
      </c>
      <c r="P2706" s="2" t="str">
        <f aca="false">LEFT(H2706,10)</f>
        <v>MC -Les Ar</v>
      </c>
      <c r="Q2706" s="12" t="n">
        <f aca="false">J2706-I2706</f>
        <v>9</v>
      </c>
    </row>
    <row r="2707" customFormat="false" ht="12.75" hidden="false" customHeight="false" outlineLevel="0" collapsed="false">
      <c r="A2707" s="10" t="s">
        <v>16</v>
      </c>
      <c r="B2707" s="10"/>
      <c r="C2707" s="10" t="s">
        <v>55</v>
      </c>
      <c r="D2707" s="10"/>
      <c r="E2707" s="10" t="n">
        <v>7000</v>
      </c>
      <c r="F2707" s="10" t="s">
        <v>18</v>
      </c>
      <c r="G2707" s="10"/>
      <c r="H2707" s="10" t="s">
        <v>53</v>
      </c>
      <c r="I2707" s="11" t="n">
        <v>40701</v>
      </c>
      <c r="J2707" s="11" t="n">
        <v>40711</v>
      </c>
      <c r="K2707" s="10"/>
      <c r="L2707" s="13" t="str">
        <f aca="false">LEFT(C2707,9)</f>
        <v>Parking</v>
      </c>
      <c r="M2707" s="14" t="str">
        <f aca="false">LEFT(F2707,9)</f>
        <v>Particuli</v>
      </c>
      <c r="N2707" s="2" t="str">
        <f aca="false">LEFT(G2707,9)</f>
        <v/>
      </c>
      <c r="O2707" s="2" t="n">
        <f aca="false">MONTH(I2707)</f>
        <v>6</v>
      </c>
      <c r="P2707" s="2" t="str">
        <f aca="false">LEFT(H2707,10)</f>
        <v>MC -Les Ar</v>
      </c>
      <c r="Q2707" s="12" t="n">
        <f aca="false">J2707-I2707</f>
        <v>10</v>
      </c>
    </row>
    <row r="2708" customFormat="false" ht="12.75" hidden="false" customHeight="false" outlineLevel="0" collapsed="false">
      <c r="A2708" s="10" t="s">
        <v>16</v>
      </c>
      <c r="B2708" s="10"/>
      <c r="C2708" s="10" t="s">
        <v>21</v>
      </c>
      <c r="D2708" s="10" t="n">
        <v>33.14</v>
      </c>
      <c r="E2708" s="10" t="n">
        <v>60000</v>
      </c>
      <c r="F2708" s="10" t="s">
        <v>18</v>
      </c>
      <c r="G2708" s="10" t="s">
        <v>18</v>
      </c>
      <c r="H2708" s="10" t="s">
        <v>33</v>
      </c>
      <c r="I2708" s="11" t="n">
        <v>40703</v>
      </c>
      <c r="J2708" s="11" t="n">
        <v>40711</v>
      </c>
      <c r="K2708" s="10" t="s">
        <v>38</v>
      </c>
      <c r="L2708" s="13" t="str">
        <f aca="false">LEFT(C2708,9)</f>
        <v>Local com</v>
      </c>
      <c r="M2708" s="14" t="str">
        <f aca="false">LEFT(F2708,9)</f>
        <v>Particuli</v>
      </c>
      <c r="N2708" s="2" t="str">
        <f aca="false">LEFT(G2708,9)</f>
        <v>Particuli</v>
      </c>
      <c r="O2708" s="2" t="n">
        <f aca="false">MONTH(I2708)</f>
        <v>6</v>
      </c>
      <c r="P2708" s="2" t="str">
        <f aca="false">LEFT(H2708,10)</f>
        <v>MC -Gambet</v>
      </c>
      <c r="Q2708" s="12" t="n">
        <f aca="false">J2708-I2708</f>
        <v>8</v>
      </c>
    </row>
    <row r="2709" customFormat="false" ht="12.75" hidden="false" customHeight="false" outlineLevel="0" collapsed="false">
      <c r="A2709" s="10" t="s">
        <v>16</v>
      </c>
      <c r="B2709" s="10"/>
      <c r="C2709" s="10" t="s">
        <v>21</v>
      </c>
      <c r="D2709" s="10" t="n">
        <v>42.05</v>
      </c>
      <c r="E2709" s="10" t="n">
        <v>65000</v>
      </c>
      <c r="F2709" s="10" t="s">
        <v>18</v>
      </c>
      <c r="G2709" s="10" t="s">
        <v>18</v>
      </c>
      <c r="H2709" s="10" t="s">
        <v>24</v>
      </c>
      <c r="I2709" s="11" t="n">
        <v>40688</v>
      </c>
      <c r="J2709" s="11" t="n">
        <v>40721</v>
      </c>
      <c r="K2709" s="10" t="s">
        <v>38</v>
      </c>
      <c r="L2709" s="13" t="str">
        <f aca="false">LEFT(C2709,9)</f>
        <v>Local com</v>
      </c>
      <c r="M2709" s="14" t="str">
        <f aca="false">LEFT(F2709,9)</f>
        <v>Particuli</v>
      </c>
      <c r="N2709" s="2" t="str">
        <f aca="false">LEFT(G2709,9)</f>
        <v>Particuli</v>
      </c>
      <c r="O2709" s="2" t="n">
        <f aca="false">MONTH(I2709)</f>
        <v>5</v>
      </c>
      <c r="P2709" s="2" t="str">
        <f aca="false">LEFT(H2709,10)</f>
        <v>MC -Les Be</v>
      </c>
      <c r="Q2709" s="12" t="n">
        <f aca="false">J2709-I2709</f>
        <v>33</v>
      </c>
    </row>
    <row r="2710" customFormat="false" ht="12.75" hidden="false" customHeight="false" outlineLevel="0" collapsed="false">
      <c r="A2710" s="10" t="s">
        <v>16</v>
      </c>
      <c r="B2710" s="10"/>
      <c r="C2710" s="10" t="s">
        <v>21</v>
      </c>
      <c r="D2710" s="10" t="n">
        <v>29.24</v>
      </c>
      <c r="E2710" s="10" t="n">
        <v>58000</v>
      </c>
      <c r="F2710" s="10" t="s">
        <v>18</v>
      </c>
      <c r="G2710" s="10" t="s">
        <v>18</v>
      </c>
      <c r="H2710" s="10" t="s">
        <v>39</v>
      </c>
      <c r="I2710" s="11" t="n">
        <v>40688</v>
      </c>
      <c r="J2710" s="11" t="n">
        <v>40711</v>
      </c>
      <c r="K2710" s="10" t="s">
        <v>38</v>
      </c>
      <c r="L2710" s="13" t="str">
        <f aca="false">LEFT(C2710,9)</f>
        <v>Local com</v>
      </c>
      <c r="M2710" s="14" t="str">
        <f aca="false">LEFT(F2710,9)</f>
        <v>Particuli</v>
      </c>
      <c r="N2710" s="2" t="str">
        <f aca="false">LEFT(G2710,9)</f>
        <v>Particuli</v>
      </c>
      <c r="O2710" s="2" t="n">
        <f aca="false">MONTH(I2710)</f>
        <v>5</v>
      </c>
      <c r="P2710" s="2" t="str">
        <f aca="false">LEFT(H2710,10)</f>
        <v>MC -Gares</v>
      </c>
      <c r="Q2710" s="12" t="n">
        <f aca="false">J2710-I2710</f>
        <v>23</v>
      </c>
    </row>
    <row r="2711" customFormat="false" ht="12.75" hidden="false" customHeight="false" outlineLevel="0" collapsed="false">
      <c r="A2711" s="10" t="s">
        <v>16</v>
      </c>
      <c r="B2711" s="10"/>
      <c r="C2711" s="10" t="s">
        <v>26</v>
      </c>
      <c r="D2711" s="10" t="n">
        <v>25.87</v>
      </c>
      <c r="E2711" s="10" t="n">
        <v>52000</v>
      </c>
      <c r="F2711" s="10" t="s">
        <v>18</v>
      </c>
      <c r="G2711" s="10" t="s">
        <v>18</v>
      </c>
      <c r="H2711" s="10" t="s">
        <v>73</v>
      </c>
      <c r="I2711" s="11" t="n">
        <v>40688</v>
      </c>
      <c r="J2711" s="11" t="n">
        <v>40710</v>
      </c>
      <c r="K2711" s="10" t="s">
        <v>38</v>
      </c>
      <c r="L2711" s="13" t="str">
        <f aca="false">LEFT(C2711,9)</f>
        <v>Local </v>
      </c>
      <c r="M2711" s="14" t="str">
        <f aca="false">LEFT(F2711,9)</f>
        <v>Particuli</v>
      </c>
      <c r="N2711" s="2" t="str">
        <f aca="false">LEFT(G2711,9)</f>
        <v>Particuli</v>
      </c>
      <c r="O2711" s="2" t="n">
        <f aca="false">MONTH(I2711)</f>
        <v>5</v>
      </c>
      <c r="P2711" s="2" t="str">
        <f aca="false">LEFT(H2711,10)</f>
        <v>PA -Prés A</v>
      </c>
      <c r="Q2711" s="12" t="n">
        <f aca="false">J2711-I2711</f>
        <v>22</v>
      </c>
    </row>
    <row r="2712" customFormat="false" ht="12.75" hidden="false" customHeight="false" outlineLevel="0" collapsed="false">
      <c r="A2712" s="10" t="s">
        <v>16</v>
      </c>
      <c r="B2712" s="10"/>
      <c r="C2712" s="10" t="s">
        <v>26</v>
      </c>
      <c r="D2712" s="10" t="n">
        <v>1220.76</v>
      </c>
      <c r="E2712" s="10" t="n">
        <v>1290858.67</v>
      </c>
      <c r="F2712" s="10" t="s">
        <v>27</v>
      </c>
      <c r="G2712" s="10" t="s">
        <v>27</v>
      </c>
      <c r="H2712" s="10" t="s">
        <v>73</v>
      </c>
      <c r="I2712" s="11" t="n">
        <v>40692</v>
      </c>
      <c r="J2712" s="11" t="n">
        <v>40710</v>
      </c>
      <c r="K2712" s="10" t="s">
        <v>38</v>
      </c>
      <c r="L2712" s="13" t="str">
        <f aca="false">LEFT(C2712,9)</f>
        <v>Local </v>
      </c>
      <c r="M2712" s="14" t="str">
        <f aca="false">LEFT(F2712,9)</f>
        <v>Autre per</v>
      </c>
      <c r="N2712" s="2" t="str">
        <f aca="false">LEFT(G2712,9)</f>
        <v>Autre per</v>
      </c>
      <c r="O2712" s="2" t="n">
        <f aca="false">MONTH(I2712)</f>
        <v>5</v>
      </c>
      <c r="P2712" s="2" t="str">
        <f aca="false">LEFT(H2712,10)</f>
        <v>PA -Prés A</v>
      </c>
      <c r="Q2712" s="12" t="n">
        <f aca="false">J2712-I2712</f>
        <v>18</v>
      </c>
    </row>
    <row r="2713" customFormat="false" ht="12.75" hidden="false" customHeight="false" outlineLevel="0" collapsed="false">
      <c r="A2713" s="10" t="s">
        <v>16</v>
      </c>
      <c r="B2713" s="10"/>
      <c r="C2713" s="10" t="s">
        <v>26</v>
      </c>
      <c r="D2713" s="10" t="n">
        <v>493.58</v>
      </c>
      <c r="E2713" s="10" t="n">
        <v>545484</v>
      </c>
      <c r="F2713" s="10" t="s">
        <v>27</v>
      </c>
      <c r="G2713" s="10" t="s">
        <v>27</v>
      </c>
      <c r="H2713" s="10" t="s">
        <v>73</v>
      </c>
      <c r="I2713" s="11" t="n">
        <v>40686</v>
      </c>
      <c r="J2713" s="11" t="n">
        <v>40710</v>
      </c>
      <c r="K2713" s="10" t="s">
        <v>38</v>
      </c>
      <c r="L2713" s="13" t="str">
        <f aca="false">LEFT(C2713,9)</f>
        <v>Local </v>
      </c>
      <c r="M2713" s="14" t="str">
        <f aca="false">LEFT(F2713,9)</f>
        <v>Autre per</v>
      </c>
      <c r="N2713" s="2" t="str">
        <f aca="false">LEFT(G2713,9)</f>
        <v>Autre per</v>
      </c>
      <c r="O2713" s="2" t="n">
        <f aca="false">MONTH(I2713)</f>
        <v>5</v>
      </c>
      <c r="P2713" s="2" t="str">
        <f aca="false">LEFT(H2713,10)</f>
        <v>PA -Prés A</v>
      </c>
      <c r="Q2713" s="12" t="n">
        <f aca="false">J2713-I2713</f>
        <v>24</v>
      </c>
    </row>
    <row r="2714" customFormat="false" ht="12.75" hidden="false" customHeight="false" outlineLevel="0" collapsed="false">
      <c r="A2714" s="10" t="s">
        <v>16</v>
      </c>
      <c r="B2714" s="10"/>
      <c r="C2714" s="10" t="s">
        <v>26</v>
      </c>
      <c r="D2714" s="10" t="n">
        <v>462.6</v>
      </c>
      <c r="E2714" s="10" t="n">
        <v>650000</v>
      </c>
      <c r="F2714" s="10" t="s">
        <v>84</v>
      </c>
      <c r="G2714" s="10" t="s">
        <v>27</v>
      </c>
      <c r="H2714" s="10" t="s">
        <v>73</v>
      </c>
      <c r="I2714" s="11" t="n">
        <v>40686</v>
      </c>
      <c r="J2714" s="11" t="n">
        <v>40721</v>
      </c>
      <c r="K2714" s="10" t="s">
        <v>25</v>
      </c>
      <c r="L2714" s="13" t="str">
        <f aca="false">LEFT(C2714,9)</f>
        <v>Local </v>
      </c>
      <c r="M2714" s="14" t="str">
        <f aca="false">LEFT(F2714,9)</f>
        <v>OPHLM</v>
      </c>
      <c r="N2714" s="2" t="str">
        <f aca="false">LEFT(G2714,9)</f>
        <v>Autre per</v>
      </c>
      <c r="O2714" s="2" t="n">
        <f aca="false">MONTH(I2714)</f>
        <v>5</v>
      </c>
      <c r="P2714" s="2" t="str">
        <f aca="false">LEFT(H2714,10)</f>
        <v>PA -Prés A</v>
      </c>
      <c r="Q2714" s="12" t="n">
        <f aca="false">J2714-I2714</f>
        <v>35</v>
      </c>
    </row>
    <row r="2715" customFormat="false" ht="12.75" hidden="false" customHeight="false" outlineLevel="0" collapsed="false">
      <c r="A2715" s="10" t="s">
        <v>16</v>
      </c>
      <c r="B2715" s="10" t="n">
        <v>167</v>
      </c>
      <c r="C2715" s="10" t="s">
        <v>30</v>
      </c>
      <c r="D2715" s="10" t="n">
        <v>112</v>
      </c>
      <c r="E2715" s="10" t="n">
        <v>275000</v>
      </c>
      <c r="F2715" s="10" t="s">
        <v>18</v>
      </c>
      <c r="G2715" s="10" t="s">
        <v>18</v>
      </c>
      <c r="H2715" s="10" t="s">
        <v>67</v>
      </c>
      <c r="I2715" s="11" t="n">
        <v>40701</v>
      </c>
      <c r="J2715" s="11" t="n">
        <v>40710</v>
      </c>
      <c r="K2715" s="10" t="s">
        <v>20</v>
      </c>
      <c r="L2715" s="13" t="str">
        <f aca="false">LEFT(C2715,9)</f>
        <v>Villa</v>
      </c>
      <c r="M2715" s="14" t="str">
        <f aca="false">LEFT(F2715,9)</f>
        <v>Particuli</v>
      </c>
      <c r="N2715" s="2" t="str">
        <f aca="false">LEFT(G2715,9)</f>
        <v>Particuli</v>
      </c>
      <c r="O2715" s="2" t="n">
        <f aca="false">MONTH(I2715)</f>
        <v>6</v>
      </c>
      <c r="P2715" s="2" t="str">
        <f aca="false">LEFT(H2715,10)</f>
        <v>PA -Aiguer</v>
      </c>
      <c r="Q2715" s="12" t="n">
        <f aca="false">J2715-I2715</f>
        <v>9</v>
      </c>
    </row>
    <row r="2716" customFormat="false" ht="12.75" hidden="false" customHeight="false" outlineLevel="0" collapsed="false">
      <c r="A2716" s="10" t="s">
        <v>16</v>
      </c>
      <c r="B2716" s="10" t="n">
        <v>333</v>
      </c>
      <c r="C2716" s="10" t="s">
        <v>30</v>
      </c>
      <c r="D2716" s="10" t="n">
        <v>83</v>
      </c>
      <c r="E2716" s="10" t="n">
        <v>125500</v>
      </c>
      <c r="F2716" s="10" t="s">
        <v>18</v>
      </c>
      <c r="G2716" s="10" t="s">
        <v>18</v>
      </c>
      <c r="H2716" s="10" t="s">
        <v>49</v>
      </c>
      <c r="I2716" s="11" t="n">
        <v>40687</v>
      </c>
      <c r="J2716" s="11" t="n">
        <v>40710</v>
      </c>
      <c r="K2716" s="10"/>
      <c r="L2716" s="13" t="str">
        <f aca="false">LEFT(C2716,9)</f>
        <v>Villa</v>
      </c>
      <c r="M2716" s="14" t="str">
        <f aca="false">LEFT(F2716,9)</f>
        <v>Particuli</v>
      </c>
      <c r="N2716" s="2" t="str">
        <f aca="false">LEFT(G2716,9)</f>
        <v>Particuli</v>
      </c>
      <c r="O2716" s="2" t="n">
        <f aca="false">MONTH(I2716)</f>
        <v>5</v>
      </c>
      <c r="P2716" s="2" t="str">
        <f aca="false">LEFT(H2716,10)</f>
        <v>PM -Pompig</v>
      </c>
      <c r="Q2716" s="12" t="n">
        <f aca="false">J2716-I2716</f>
        <v>23</v>
      </c>
    </row>
    <row r="2717" customFormat="false" ht="12.75" hidden="false" customHeight="false" outlineLevel="0" collapsed="false">
      <c r="A2717" s="10" t="s">
        <v>16</v>
      </c>
      <c r="B2717" s="10"/>
      <c r="C2717" s="10" t="s">
        <v>23</v>
      </c>
      <c r="D2717" s="10" t="n">
        <v>42.53</v>
      </c>
      <c r="E2717" s="10" t="n">
        <v>140000</v>
      </c>
      <c r="F2717" s="10" t="s">
        <v>18</v>
      </c>
      <c r="G2717" s="10" t="s">
        <v>18</v>
      </c>
      <c r="H2717" s="10" t="s">
        <v>54</v>
      </c>
      <c r="I2717" s="11" t="n">
        <v>40687</v>
      </c>
      <c r="J2717" s="11" t="n">
        <v>40710</v>
      </c>
      <c r="K2717" s="10" t="s">
        <v>25</v>
      </c>
      <c r="L2717" s="13" t="str">
        <f aca="false">LEFT(C2717,9)</f>
        <v>Apparteme</v>
      </c>
      <c r="M2717" s="14" t="str">
        <f aca="false">LEFT(F2717,9)</f>
        <v>Particuli</v>
      </c>
      <c r="N2717" s="2" t="str">
        <f aca="false">LEFT(G2717,9)</f>
        <v>Particuli</v>
      </c>
      <c r="O2717" s="2" t="n">
        <f aca="false">MONTH(I2717)</f>
        <v>5</v>
      </c>
      <c r="P2717" s="2" t="str">
        <f aca="false">LEFT(H2717,10)</f>
        <v>MC -Figuer</v>
      </c>
      <c r="Q2717" s="12" t="n">
        <f aca="false">J2717-I2717</f>
        <v>23</v>
      </c>
    </row>
    <row r="2718" customFormat="false" ht="12.75" hidden="false" customHeight="false" outlineLevel="0" collapsed="false">
      <c r="A2718" s="10" t="s">
        <v>16</v>
      </c>
      <c r="B2718" s="10"/>
      <c r="C2718" s="10" t="s">
        <v>23</v>
      </c>
      <c r="D2718" s="10" t="n">
        <v>47.22</v>
      </c>
      <c r="E2718" s="10" t="n">
        <v>118000</v>
      </c>
      <c r="F2718" s="10" t="s">
        <v>18</v>
      </c>
      <c r="G2718" s="10" t="s">
        <v>18</v>
      </c>
      <c r="H2718" s="10" t="s">
        <v>51</v>
      </c>
      <c r="I2718" s="11" t="n">
        <v>40687</v>
      </c>
      <c r="J2718" s="11" t="n">
        <v>40710</v>
      </c>
      <c r="K2718" s="10" t="s">
        <v>25</v>
      </c>
      <c r="L2718" s="13" t="str">
        <f aca="false">LEFT(C2718,9)</f>
        <v>Apparteme</v>
      </c>
      <c r="M2718" s="14" t="str">
        <f aca="false">LEFT(F2718,9)</f>
        <v>Particuli</v>
      </c>
      <c r="N2718" s="2" t="str">
        <f aca="false">LEFT(G2718,9)</f>
        <v>Particuli</v>
      </c>
      <c r="O2718" s="2" t="n">
        <f aca="false">MONTH(I2718)</f>
        <v>5</v>
      </c>
      <c r="P2718" s="2" t="str">
        <f aca="false">LEFT(H2718,10)</f>
        <v>CE -Alco</v>
      </c>
      <c r="Q2718" s="12" t="n">
        <f aca="false">J2718-I2718</f>
        <v>23</v>
      </c>
    </row>
    <row r="2719" customFormat="false" ht="12.75" hidden="false" customHeight="false" outlineLevel="0" collapsed="false">
      <c r="A2719" s="10" t="s">
        <v>16</v>
      </c>
      <c r="B2719" s="10"/>
      <c r="C2719" s="10" t="s">
        <v>23</v>
      </c>
      <c r="D2719" s="10" t="n">
        <v>56.75</v>
      </c>
      <c r="E2719" s="10" t="n">
        <v>91000</v>
      </c>
      <c r="F2719" s="10" t="s">
        <v>18</v>
      </c>
      <c r="G2719" s="10" t="s">
        <v>18</v>
      </c>
      <c r="H2719" s="10" t="s">
        <v>65</v>
      </c>
      <c r="I2719" s="11" t="n">
        <v>40687</v>
      </c>
      <c r="J2719" s="11" t="n">
        <v>40710</v>
      </c>
      <c r="K2719" s="10" t="s">
        <v>38</v>
      </c>
      <c r="L2719" s="13" t="str">
        <f aca="false">LEFT(C2719,9)</f>
        <v>Apparteme</v>
      </c>
      <c r="M2719" s="14" t="str">
        <f aca="false">LEFT(F2719,9)</f>
        <v>Particuli</v>
      </c>
      <c r="N2719" s="2" t="str">
        <f aca="false">LEFT(G2719,9)</f>
        <v>Particuli</v>
      </c>
      <c r="O2719" s="2" t="n">
        <f aca="false">MONTH(I2719)</f>
        <v>5</v>
      </c>
      <c r="P2719" s="2" t="str">
        <f aca="false">LEFT(H2719,10)</f>
        <v>PA -Saint </v>
      </c>
      <c r="Q2719" s="12" t="n">
        <f aca="false">J2719-I2719</f>
        <v>23</v>
      </c>
    </row>
    <row r="2720" customFormat="false" ht="12.75" hidden="false" customHeight="false" outlineLevel="0" collapsed="false">
      <c r="A2720" s="10" t="s">
        <v>16</v>
      </c>
      <c r="B2720" s="10"/>
      <c r="C2720" s="10" t="s">
        <v>23</v>
      </c>
      <c r="D2720" s="10" t="n">
        <v>20.21</v>
      </c>
      <c r="E2720" s="10" t="n">
        <v>77000</v>
      </c>
      <c r="F2720" s="10" t="s">
        <v>18</v>
      </c>
      <c r="G2720" s="10" t="s">
        <v>18</v>
      </c>
      <c r="H2720" s="10" t="s">
        <v>46</v>
      </c>
      <c r="I2720" s="11" t="n">
        <v>40687</v>
      </c>
      <c r="J2720" s="11" t="n">
        <v>40710</v>
      </c>
      <c r="K2720" s="10" t="s">
        <v>38</v>
      </c>
      <c r="L2720" s="13" t="str">
        <f aca="false">LEFT(C2720,9)</f>
        <v>Apparteme</v>
      </c>
      <c r="M2720" s="14" t="str">
        <f aca="false">LEFT(F2720,9)</f>
        <v>Particuli</v>
      </c>
      <c r="N2720" s="2" t="str">
        <f aca="false">LEFT(G2720,9)</f>
        <v>Particuli</v>
      </c>
      <c r="O2720" s="2" t="n">
        <f aca="false">MONTH(I2720)</f>
        <v>5</v>
      </c>
      <c r="P2720" s="2" t="str">
        <f aca="false">LEFT(H2720,10)</f>
        <v>HF -Hopita</v>
      </c>
      <c r="Q2720" s="12" t="n">
        <f aca="false">J2720-I2720</f>
        <v>23</v>
      </c>
    </row>
    <row r="2721" customFormat="false" ht="12.75" hidden="false" customHeight="false" outlineLevel="0" collapsed="false">
      <c r="A2721" s="10" t="s">
        <v>16</v>
      </c>
      <c r="B2721" s="10"/>
      <c r="C2721" s="10" t="s">
        <v>37</v>
      </c>
      <c r="D2721" s="10" t="n">
        <v>32.09</v>
      </c>
      <c r="E2721" s="10" t="n">
        <v>110000</v>
      </c>
      <c r="F2721" s="10" t="s">
        <v>18</v>
      </c>
      <c r="G2721" s="10" t="s">
        <v>18</v>
      </c>
      <c r="H2721" s="10" t="s">
        <v>46</v>
      </c>
      <c r="I2721" s="11" t="n">
        <v>40687</v>
      </c>
      <c r="J2721" s="11" t="n">
        <v>40710</v>
      </c>
      <c r="K2721" s="10" t="s">
        <v>38</v>
      </c>
      <c r="L2721" s="13" t="str">
        <f aca="false">LEFT(C2721,9)</f>
        <v>Apparteme</v>
      </c>
      <c r="M2721" s="14" t="str">
        <f aca="false">LEFT(F2721,9)</f>
        <v>Particuli</v>
      </c>
      <c r="N2721" s="2" t="str">
        <f aca="false">LEFT(G2721,9)</f>
        <v>Particuli</v>
      </c>
      <c r="O2721" s="2" t="n">
        <f aca="false">MONTH(I2721)</f>
        <v>5</v>
      </c>
      <c r="P2721" s="2" t="str">
        <f aca="false">LEFT(H2721,10)</f>
        <v>HF -Hopita</v>
      </c>
      <c r="Q2721" s="12" t="n">
        <f aca="false">J2721-I2721</f>
        <v>23</v>
      </c>
    </row>
    <row r="2722" customFormat="false" ht="12.75" hidden="false" customHeight="false" outlineLevel="0" collapsed="false">
      <c r="A2722" s="10" t="s">
        <v>16</v>
      </c>
      <c r="B2722" s="10"/>
      <c r="C2722" s="10" t="s">
        <v>23</v>
      </c>
      <c r="D2722" s="10" t="n">
        <v>75.34</v>
      </c>
      <c r="E2722" s="10" t="n">
        <v>155000</v>
      </c>
      <c r="F2722" s="10" t="s">
        <v>18</v>
      </c>
      <c r="G2722" s="10" t="s">
        <v>18</v>
      </c>
      <c r="H2722" s="10" t="s">
        <v>51</v>
      </c>
      <c r="I2722" s="11" t="n">
        <v>40687</v>
      </c>
      <c r="J2722" s="11" t="n">
        <v>40718</v>
      </c>
      <c r="K2722" s="10" t="s">
        <v>25</v>
      </c>
      <c r="L2722" s="13" t="str">
        <f aca="false">LEFT(C2722,9)</f>
        <v>Apparteme</v>
      </c>
      <c r="M2722" s="14" t="str">
        <f aca="false">LEFT(F2722,9)</f>
        <v>Particuli</v>
      </c>
      <c r="N2722" s="2" t="str">
        <f aca="false">LEFT(G2722,9)</f>
        <v>Particuli</v>
      </c>
      <c r="O2722" s="2" t="n">
        <f aca="false">MONTH(I2722)</f>
        <v>5</v>
      </c>
      <c r="P2722" s="2" t="str">
        <f aca="false">LEFT(H2722,10)</f>
        <v>CE -Alco</v>
      </c>
      <c r="Q2722" s="12" t="n">
        <f aca="false">J2722-I2722</f>
        <v>31</v>
      </c>
    </row>
    <row r="2723" customFormat="false" ht="12.75" hidden="false" customHeight="false" outlineLevel="0" collapsed="false">
      <c r="A2723" s="10" t="s">
        <v>16</v>
      </c>
      <c r="B2723" s="10"/>
      <c r="C2723" s="10" t="s">
        <v>23</v>
      </c>
      <c r="D2723" s="10" t="n">
        <v>49.95</v>
      </c>
      <c r="E2723" s="10" t="n">
        <v>107000</v>
      </c>
      <c r="F2723" s="10" t="s">
        <v>18</v>
      </c>
      <c r="G2723" s="10" t="s">
        <v>18</v>
      </c>
      <c r="H2723" s="10" t="s">
        <v>51</v>
      </c>
      <c r="I2723" s="11" t="n">
        <v>40687</v>
      </c>
      <c r="J2723" s="11" t="n">
        <v>40718</v>
      </c>
      <c r="K2723" s="10" t="s">
        <v>20</v>
      </c>
      <c r="L2723" s="13" t="str">
        <f aca="false">LEFT(C2723,9)</f>
        <v>Apparteme</v>
      </c>
      <c r="M2723" s="14" t="str">
        <f aca="false">LEFT(F2723,9)</f>
        <v>Particuli</v>
      </c>
      <c r="N2723" s="2" t="str">
        <f aca="false">LEFT(G2723,9)</f>
        <v>Particuli</v>
      </c>
      <c r="O2723" s="2" t="n">
        <f aca="false">MONTH(I2723)</f>
        <v>5</v>
      </c>
      <c r="P2723" s="2" t="str">
        <f aca="false">LEFT(H2723,10)</f>
        <v>CE -Alco</v>
      </c>
      <c r="Q2723" s="12" t="n">
        <f aca="false">J2723-I2723</f>
        <v>31</v>
      </c>
    </row>
    <row r="2724" customFormat="false" ht="12.75" hidden="false" customHeight="false" outlineLevel="0" collapsed="false">
      <c r="A2724" s="10" t="s">
        <v>16</v>
      </c>
      <c r="B2724" s="10"/>
      <c r="C2724" s="10" t="s">
        <v>23</v>
      </c>
      <c r="D2724" s="10" t="n">
        <v>74.69</v>
      </c>
      <c r="E2724" s="10" t="n">
        <v>137000</v>
      </c>
      <c r="F2724" s="10" t="s">
        <v>18</v>
      </c>
      <c r="G2724" s="10" t="s">
        <v>18</v>
      </c>
      <c r="H2724" s="10" t="s">
        <v>66</v>
      </c>
      <c r="I2724" s="11" t="n">
        <v>40687</v>
      </c>
      <c r="J2724" s="11" t="n">
        <v>40718</v>
      </c>
      <c r="K2724" s="10" t="s">
        <v>20</v>
      </c>
      <c r="L2724" s="13" t="str">
        <f aca="false">LEFT(C2724,9)</f>
        <v>Apparteme</v>
      </c>
      <c r="M2724" s="14" t="str">
        <f aca="false">LEFT(F2724,9)</f>
        <v>Particuli</v>
      </c>
      <c r="N2724" s="2" t="str">
        <f aca="false">LEFT(G2724,9)</f>
        <v>Particuli</v>
      </c>
      <c r="O2724" s="2" t="n">
        <f aca="false">MONTH(I2724)</f>
        <v>5</v>
      </c>
      <c r="P2724" s="2" t="str">
        <f aca="false">LEFT(H2724,10)</f>
        <v>CA -Estano</v>
      </c>
      <c r="Q2724" s="12" t="n">
        <f aca="false">J2724-I2724</f>
        <v>31</v>
      </c>
    </row>
    <row r="2725" customFormat="false" ht="12.75" hidden="false" customHeight="false" outlineLevel="0" collapsed="false">
      <c r="A2725" s="10" t="s">
        <v>16</v>
      </c>
      <c r="B2725" s="10"/>
      <c r="C2725" s="10" t="s">
        <v>23</v>
      </c>
      <c r="D2725" s="10" t="n">
        <v>50.03</v>
      </c>
      <c r="E2725" s="10" t="n">
        <v>124000</v>
      </c>
      <c r="F2725" s="10" t="s">
        <v>18</v>
      </c>
      <c r="G2725" s="10" t="s">
        <v>18</v>
      </c>
      <c r="H2725" s="10" t="s">
        <v>59</v>
      </c>
      <c r="I2725" s="11" t="n">
        <v>40687</v>
      </c>
      <c r="J2725" s="11" t="n">
        <v>40716</v>
      </c>
      <c r="K2725" s="10" t="s">
        <v>20</v>
      </c>
      <c r="L2725" s="13" t="str">
        <f aca="false">LEFT(C2725,9)</f>
        <v>Apparteme</v>
      </c>
      <c r="M2725" s="14" t="str">
        <f aca="false">LEFT(F2725,9)</f>
        <v>Particuli</v>
      </c>
      <c r="N2725" s="2" t="str">
        <f aca="false">LEFT(G2725,9)</f>
        <v>Particuli</v>
      </c>
      <c r="O2725" s="2" t="n">
        <f aca="false">MONTH(I2725)</f>
        <v>5</v>
      </c>
      <c r="P2725" s="2" t="str">
        <f aca="false">LEFT(H2725,10)</f>
        <v>CE -La Cha</v>
      </c>
      <c r="Q2725" s="12" t="n">
        <f aca="false">J2725-I2725</f>
        <v>29</v>
      </c>
    </row>
    <row r="2726" customFormat="false" ht="12.75" hidden="false" customHeight="false" outlineLevel="0" collapsed="false">
      <c r="A2726" s="10" t="s">
        <v>16</v>
      </c>
      <c r="B2726" s="10"/>
      <c r="C2726" s="10" t="s">
        <v>23</v>
      </c>
      <c r="D2726" s="10" t="n">
        <v>21.11</v>
      </c>
      <c r="E2726" s="10" t="n">
        <v>79500</v>
      </c>
      <c r="F2726" s="10" t="s">
        <v>18</v>
      </c>
      <c r="G2726" s="10" t="s">
        <v>18</v>
      </c>
      <c r="H2726" s="10" t="s">
        <v>29</v>
      </c>
      <c r="I2726" s="11" t="n">
        <v>40687</v>
      </c>
      <c r="J2726" s="11" t="n">
        <v>40718</v>
      </c>
      <c r="K2726" s="10" t="s">
        <v>38</v>
      </c>
      <c r="L2726" s="13" t="str">
        <f aca="false">LEFT(C2726,9)</f>
        <v>Apparteme</v>
      </c>
      <c r="M2726" s="14" t="str">
        <f aca="false">LEFT(F2726,9)</f>
        <v>Particuli</v>
      </c>
      <c r="N2726" s="2" t="str">
        <f aca="false">LEFT(G2726,9)</f>
        <v>Particuli</v>
      </c>
      <c r="O2726" s="2" t="n">
        <f aca="false">MONTH(I2726)</f>
        <v>5</v>
      </c>
      <c r="P2726" s="2" t="str">
        <f aca="false">LEFT(H2726,10)</f>
        <v>PM -Millén</v>
      </c>
      <c r="Q2726" s="12" t="n">
        <f aca="false">J2726-I2726</f>
        <v>31</v>
      </c>
    </row>
    <row r="2727" customFormat="false" ht="12.75" hidden="false" customHeight="false" outlineLevel="0" collapsed="false">
      <c r="A2727" s="10" t="s">
        <v>16</v>
      </c>
      <c r="B2727" s="10"/>
      <c r="C2727" s="10" t="s">
        <v>23</v>
      </c>
      <c r="D2727" s="10" t="n">
        <v>122.49</v>
      </c>
      <c r="E2727" s="10" t="n">
        <v>445000</v>
      </c>
      <c r="F2727" s="10" t="s">
        <v>18</v>
      </c>
      <c r="G2727" s="10"/>
      <c r="H2727" s="10" t="s">
        <v>42</v>
      </c>
      <c r="I2727" s="11" t="n">
        <v>40686</v>
      </c>
      <c r="J2727" s="11" t="n">
        <v>40718</v>
      </c>
      <c r="K2727" s="10" t="s">
        <v>25</v>
      </c>
      <c r="L2727" s="13" t="str">
        <f aca="false">LEFT(C2727,9)</f>
        <v>Apparteme</v>
      </c>
      <c r="M2727" s="14" t="str">
        <f aca="false">LEFT(F2727,9)</f>
        <v>Particuli</v>
      </c>
      <c r="N2727" s="2" t="str">
        <f aca="false">LEFT(G2727,9)</f>
        <v/>
      </c>
      <c r="O2727" s="2" t="n">
        <f aca="false">MONTH(I2727)</f>
        <v>5</v>
      </c>
      <c r="P2727" s="2" t="str">
        <f aca="false">LEFT(H2727,10)</f>
        <v>MC -Bouton</v>
      </c>
      <c r="Q2727" s="12" t="n">
        <f aca="false">J2727-I2727</f>
        <v>32</v>
      </c>
    </row>
    <row r="2728" customFormat="false" ht="12.75" hidden="false" customHeight="false" outlineLevel="0" collapsed="false">
      <c r="A2728" s="10" t="s">
        <v>16</v>
      </c>
      <c r="B2728" s="10"/>
      <c r="C2728" s="10" t="s">
        <v>37</v>
      </c>
      <c r="D2728" s="10" t="n">
        <v>31.64</v>
      </c>
      <c r="E2728" s="10" t="n">
        <v>45000</v>
      </c>
      <c r="F2728" s="10" t="s">
        <v>18</v>
      </c>
      <c r="G2728" s="10" t="s">
        <v>18</v>
      </c>
      <c r="H2728" s="10" t="s">
        <v>66</v>
      </c>
      <c r="I2728" s="11" t="n">
        <v>40687</v>
      </c>
      <c r="J2728" s="11" t="n">
        <v>40718</v>
      </c>
      <c r="K2728" s="10" t="s">
        <v>38</v>
      </c>
      <c r="L2728" s="13" t="str">
        <f aca="false">LEFT(C2728,9)</f>
        <v>Apparteme</v>
      </c>
      <c r="M2728" s="14" t="str">
        <f aca="false">LEFT(F2728,9)</f>
        <v>Particuli</v>
      </c>
      <c r="N2728" s="2" t="str">
        <f aca="false">LEFT(G2728,9)</f>
        <v>Particuli</v>
      </c>
      <c r="O2728" s="2" t="n">
        <f aca="false">MONTH(I2728)</f>
        <v>5</v>
      </c>
      <c r="P2728" s="2" t="str">
        <f aca="false">LEFT(H2728,10)</f>
        <v>CA -Estano</v>
      </c>
      <c r="Q2728" s="12" t="n">
        <f aca="false">J2728-I2728</f>
        <v>31</v>
      </c>
    </row>
    <row r="2729" customFormat="false" ht="12.75" hidden="false" customHeight="false" outlineLevel="0" collapsed="false">
      <c r="A2729" s="10" t="s">
        <v>16</v>
      </c>
      <c r="B2729" s="10"/>
      <c r="C2729" s="10" t="s">
        <v>23</v>
      </c>
      <c r="D2729" s="10" t="n">
        <v>74.01</v>
      </c>
      <c r="E2729" s="10" t="n">
        <v>140000</v>
      </c>
      <c r="F2729" s="10" t="s">
        <v>18</v>
      </c>
      <c r="G2729" s="10" t="s">
        <v>18</v>
      </c>
      <c r="H2729" s="10" t="s">
        <v>54</v>
      </c>
      <c r="I2729" s="11" t="n">
        <v>40687</v>
      </c>
      <c r="J2729" s="11" t="n">
        <v>40716</v>
      </c>
      <c r="K2729" s="10" t="s">
        <v>20</v>
      </c>
      <c r="L2729" s="13" t="str">
        <f aca="false">LEFT(C2729,9)</f>
        <v>Apparteme</v>
      </c>
      <c r="M2729" s="14" t="str">
        <f aca="false">LEFT(F2729,9)</f>
        <v>Particuli</v>
      </c>
      <c r="N2729" s="2" t="str">
        <f aca="false">LEFT(G2729,9)</f>
        <v>Particuli</v>
      </c>
      <c r="O2729" s="2" t="n">
        <f aca="false">MONTH(I2729)</f>
        <v>5</v>
      </c>
      <c r="P2729" s="2" t="str">
        <f aca="false">LEFT(H2729,10)</f>
        <v>MC -Figuer</v>
      </c>
      <c r="Q2729" s="12" t="n">
        <f aca="false">J2729-I2729</f>
        <v>29</v>
      </c>
    </row>
    <row r="2730" customFormat="false" ht="12.75" hidden="false" customHeight="false" outlineLevel="0" collapsed="false">
      <c r="A2730" s="10" t="s">
        <v>16</v>
      </c>
      <c r="B2730" s="10"/>
      <c r="C2730" s="10" t="s">
        <v>23</v>
      </c>
      <c r="D2730" s="10" t="n">
        <v>50.07</v>
      </c>
      <c r="E2730" s="10" t="n">
        <v>127000</v>
      </c>
      <c r="F2730" s="10" t="s">
        <v>18</v>
      </c>
      <c r="G2730" s="10"/>
      <c r="H2730" s="10" t="s">
        <v>19</v>
      </c>
      <c r="I2730" s="11" t="n">
        <v>40687</v>
      </c>
      <c r="J2730" s="11" t="n">
        <v>40718</v>
      </c>
      <c r="K2730" s="10" t="s">
        <v>20</v>
      </c>
      <c r="L2730" s="13" t="str">
        <f aca="false">LEFT(C2730,9)</f>
        <v>Apparteme</v>
      </c>
      <c r="M2730" s="14" t="str">
        <f aca="false">LEFT(F2730,9)</f>
        <v>Particuli</v>
      </c>
      <c r="N2730" s="2" t="str">
        <f aca="false">LEFT(G2730,9)</f>
        <v/>
      </c>
      <c r="O2730" s="2" t="n">
        <f aca="false">MONTH(I2730)</f>
        <v>5</v>
      </c>
      <c r="P2730" s="2" t="str">
        <f aca="false">LEFT(H2730,10)</f>
        <v>CA -Croix </v>
      </c>
      <c r="Q2730" s="12" t="n">
        <f aca="false">J2730-I2730</f>
        <v>31</v>
      </c>
    </row>
    <row r="2731" customFormat="false" ht="12.75" hidden="false" customHeight="false" outlineLevel="0" collapsed="false">
      <c r="A2731" s="10" t="s">
        <v>16</v>
      </c>
      <c r="B2731" s="10" t="n">
        <v>690</v>
      </c>
      <c r="C2731" s="10" t="s">
        <v>77</v>
      </c>
      <c r="D2731" s="10" t="n">
        <v>120</v>
      </c>
      <c r="E2731" s="10" t="n">
        <v>300000</v>
      </c>
      <c r="F2731" s="10" t="s">
        <v>18</v>
      </c>
      <c r="G2731" s="10" t="s">
        <v>18</v>
      </c>
      <c r="H2731" s="10" t="s">
        <v>59</v>
      </c>
      <c r="I2731" s="11" t="n">
        <v>40689</v>
      </c>
      <c r="J2731" s="11" t="n">
        <v>40721</v>
      </c>
      <c r="K2731" s="10" t="s">
        <v>38</v>
      </c>
      <c r="L2731" s="13" t="str">
        <f aca="false">LEFT(C2731,9)</f>
        <v>Terrain e</v>
      </c>
      <c r="M2731" s="14" t="str">
        <f aca="false">LEFT(F2731,9)</f>
        <v>Particuli</v>
      </c>
      <c r="N2731" s="2" t="str">
        <f aca="false">LEFT(G2731,9)</f>
        <v>Particuli</v>
      </c>
      <c r="O2731" s="2" t="n">
        <f aca="false">MONTH(I2731)</f>
        <v>5</v>
      </c>
      <c r="P2731" s="2" t="str">
        <f aca="false">LEFT(H2731,10)</f>
        <v>CE -La Cha</v>
      </c>
      <c r="Q2731" s="12" t="n">
        <f aca="false">J2731-I2731</f>
        <v>32</v>
      </c>
    </row>
    <row r="2732" customFormat="false" ht="12.75" hidden="false" customHeight="false" outlineLevel="0" collapsed="false">
      <c r="A2732" s="10" t="s">
        <v>16</v>
      </c>
      <c r="B2732" s="10" t="n">
        <v>1020</v>
      </c>
      <c r="C2732" s="10" t="s">
        <v>77</v>
      </c>
      <c r="D2732" s="10" t="n">
        <v>300</v>
      </c>
      <c r="E2732" s="10" t="n">
        <v>450000</v>
      </c>
      <c r="F2732" s="10" t="s">
        <v>18</v>
      </c>
      <c r="G2732" s="10" t="s">
        <v>28</v>
      </c>
      <c r="H2732" s="10" t="s">
        <v>67</v>
      </c>
      <c r="I2732" s="11" t="n">
        <v>40689</v>
      </c>
      <c r="J2732" s="11" t="n">
        <v>40721</v>
      </c>
      <c r="K2732" s="10" t="s">
        <v>25</v>
      </c>
      <c r="L2732" s="13" t="str">
        <f aca="false">LEFT(C2732,9)</f>
        <v>Terrain e</v>
      </c>
      <c r="M2732" s="14" t="str">
        <f aca="false">LEFT(F2732,9)</f>
        <v>Particuli</v>
      </c>
      <c r="N2732" s="2" t="str">
        <f aca="false">LEFT(G2732,9)</f>
        <v>SCI</v>
      </c>
      <c r="O2732" s="2" t="n">
        <f aca="false">MONTH(I2732)</f>
        <v>5</v>
      </c>
      <c r="P2732" s="2" t="str">
        <f aca="false">LEFT(H2732,10)</f>
        <v>PA -Aiguer</v>
      </c>
      <c r="Q2732" s="12" t="n">
        <f aca="false">J2732-I2732</f>
        <v>32</v>
      </c>
    </row>
    <row r="2733" customFormat="false" ht="12.75" hidden="false" customHeight="false" outlineLevel="0" collapsed="false">
      <c r="A2733" s="10" t="s">
        <v>16</v>
      </c>
      <c r="B2733" s="10"/>
      <c r="C2733" s="10" t="s">
        <v>23</v>
      </c>
      <c r="D2733" s="10" t="n">
        <v>80.9</v>
      </c>
      <c r="E2733" s="10" t="n">
        <v>318000</v>
      </c>
      <c r="F2733" s="10" t="s">
        <v>18</v>
      </c>
      <c r="G2733" s="10" t="s">
        <v>18</v>
      </c>
      <c r="H2733" s="10" t="s">
        <v>31</v>
      </c>
      <c r="I2733" s="11" t="n">
        <v>40688</v>
      </c>
      <c r="J2733" s="11" t="n">
        <v>40718</v>
      </c>
      <c r="K2733" s="10" t="s">
        <v>25</v>
      </c>
      <c r="L2733" s="13" t="str">
        <f aca="false">LEFT(C2733,9)</f>
        <v>Apparteme</v>
      </c>
      <c r="M2733" s="14" t="str">
        <f aca="false">LEFT(F2733,9)</f>
        <v>Particuli</v>
      </c>
      <c r="N2733" s="2" t="str">
        <f aca="false">LEFT(G2733,9)</f>
        <v>Particuli</v>
      </c>
      <c r="O2733" s="2" t="n">
        <f aca="false">MONTH(I2733)</f>
        <v>5</v>
      </c>
      <c r="P2733" s="2" t="str">
        <f aca="false">LEFT(H2733,10)</f>
        <v>HF -Aiguel</v>
      </c>
      <c r="Q2733" s="12" t="n">
        <f aca="false">J2733-I2733</f>
        <v>30</v>
      </c>
    </row>
    <row r="2734" customFormat="false" ht="12.75" hidden="false" customHeight="false" outlineLevel="0" collapsed="false">
      <c r="A2734" s="10" t="s">
        <v>16</v>
      </c>
      <c r="B2734" s="10"/>
      <c r="C2734" s="10" t="s">
        <v>23</v>
      </c>
      <c r="D2734" s="10" t="n">
        <v>49</v>
      </c>
      <c r="E2734" s="10" t="n">
        <v>100000</v>
      </c>
      <c r="F2734" s="10" t="s">
        <v>18</v>
      </c>
      <c r="G2734" s="10" t="s">
        <v>18</v>
      </c>
      <c r="H2734" s="10" t="s">
        <v>48</v>
      </c>
      <c r="I2734" s="11" t="n">
        <v>40689</v>
      </c>
      <c r="J2734" s="11" t="n">
        <v>40718</v>
      </c>
      <c r="K2734" s="10" t="s">
        <v>20</v>
      </c>
      <c r="L2734" s="13" t="str">
        <f aca="false">LEFT(C2734,9)</f>
        <v>Apparteme</v>
      </c>
      <c r="M2734" s="14" t="str">
        <f aca="false">LEFT(F2734,9)</f>
        <v>Particuli</v>
      </c>
      <c r="N2734" s="2" t="str">
        <f aca="false">LEFT(G2734,9)</f>
        <v>Particuli</v>
      </c>
      <c r="O2734" s="2" t="n">
        <f aca="false">MONTH(I2734)</f>
        <v>5</v>
      </c>
      <c r="P2734" s="2" t="str">
        <f aca="false">LEFT(H2734,10)</f>
        <v>MO -Cellen</v>
      </c>
      <c r="Q2734" s="12" t="n">
        <f aca="false">J2734-I2734</f>
        <v>29</v>
      </c>
    </row>
    <row r="2735" customFormat="false" ht="12.75" hidden="false" customHeight="false" outlineLevel="0" collapsed="false">
      <c r="A2735" s="10" t="s">
        <v>16</v>
      </c>
      <c r="B2735" s="10" t="n">
        <v>8754</v>
      </c>
      <c r="C2735" s="10" t="s">
        <v>17</v>
      </c>
      <c r="D2735" s="10"/>
      <c r="E2735" s="10" t="n">
        <v>269340</v>
      </c>
      <c r="F2735" s="10" t="s">
        <v>27</v>
      </c>
      <c r="G2735" s="10" t="s">
        <v>27</v>
      </c>
      <c r="H2735" s="10"/>
      <c r="I2735" s="11" t="n">
        <v>40704</v>
      </c>
      <c r="J2735" s="11" t="n">
        <v>40721</v>
      </c>
      <c r="K2735" s="10" t="s">
        <v>25</v>
      </c>
      <c r="L2735" s="13" t="str">
        <f aca="false">LEFT(C2735,9)</f>
        <v>Terrain</v>
      </c>
      <c r="M2735" s="14" t="str">
        <f aca="false">LEFT(F2735,9)</f>
        <v>Autre per</v>
      </c>
      <c r="N2735" s="2" t="str">
        <f aca="false">LEFT(G2735,9)</f>
        <v>Autre per</v>
      </c>
      <c r="O2735" s="2" t="n">
        <f aca="false">MONTH(I2735)</f>
        <v>6</v>
      </c>
      <c r="P2735" s="2" t="str">
        <f aca="false">LEFT(H2735,10)</f>
        <v/>
      </c>
      <c r="Q2735" s="12" t="n">
        <f aca="false">J2735-I2735</f>
        <v>17</v>
      </c>
    </row>
    <row r="2736" customFormat="false" ht="12.75" hidden="false" customHeight="false" outlineLevel="0" collapsed="false">
      <c r="A2736" s="10" t="s">
        <v>16</v>
      </c>
      <c r="B2736" s="10"/>
      <c r="C2736" s="10" t="s">
        <v>23</v>
      </c>
      <c r="D2736" s="10" t="n">
        <v>80.06</v>
      </c>
      <c r="E2736" s="10" t="n">
        <v>190000</v>
      </c>
      <c r="F2736" s="10" t="s">
        <v>18</v>
      </c>
      <c r="G2736" s="10" t="s">
        <v>18</v>
      </c>
      <c r="H2736" s="10" t="s">
        <v>66</v>
      </c>
      <c r="I2736" s="11" t="n">
        <v>40689</v>
      </c>
      <c r="J2736" s="11" t="n">
        <v>40711</v>
      </c>
      <c r="K2736" s="10" t="s">
        <v>25</v>
      </c>
      <c r="L2736" s="13" t="str">
        <f aca="false">LEFT(C2736,9)</f>
        <v>Apparteme</v>
      </c>
      <c r="M2736" s="14" t="str">
        <f aca="false">LEFT(F2736,9)</f>
        <v>Particuli</v>
      </c>
      <c r="N2736" s="2" t="str">
        <f aca="false">LEFT(G2736,9)</f>
        <v>Particuli</v>
      </c>
      <c r="O2736" s="2" t="n">
        <f aca="false">MONTH(I2736)</f>
        <v>5</v>
      </c>
      <c r="P2736" s="2" t="str">
        <f aca="false">LEFT(H2736,10)</f>
        <v>CA -Estano</v>
      </c>
      <c r="Q2736" s="12" t="n">
        <f aca="false">J2736-I2736</f>
        <v>22</v>
      </c>
    </row>
    <row r="2737" customFormat="false" ht="12.75" hidden="false" customHeight="false" outlineLevel="0" collapsed="false">
      <c r="A2737" s="10" t="s">
        <v>16</v>
      </c>
      <c r="B2737" s="10"/>
      <c r="C2737" s="10" t="s">
        <v>23</v>
      </c>
      <c r="D2737" s="10" t="n">
        <v>34.7</v>
      </c>
      <c r="E2737" s="10" t="n">
        <v>96000</v>
      </c>
      <c r="F2737" s="10" t="s">
        <v>18</v>
      </c>
      <c r="G2737" s="10" t="s">
        <v>18</v>
      </c>
      <c r="H2737" s="10" t="s">
        <v>31</v>
      </c>
      <c r="I2737" s="11" t="n">
        <v>40688</v>
      </c>
      <c r="J2737" s="11" t="n">
        <v>40711</v>
      </c>
      <c r="K2737" s="10" t="s">
        <v>38</v>
      </c>
      <c r="L2737" s="13" t="str">
        <f aca="false">LEFT(C2737,9)</f>
        <v>Apparteme</v>
      </c>
      <c r="M2737" s="14" t="str">
        <f aca="false">LEFT(F2737,9)</f>
        <v>Particuli</v>
      </c>
      <c r="N2737" s="2" t="str">
        <f aca="false">LEFT(G2737,9)</f>
        <v>Particuli</v>
      </c>
      <c r="O2737" s="2" t="n">
        <f aca="false">MONTH(I2737)</f>
        <v>5</v>
      </c>
      <c r="P2737" s="2" t="str">
        <f aca="false">LEFT(H2737,10)</f>
        <v>HF -Aiguel</v>
      </c>
      <c r="Q2737" s="12" t="n">
        <f aca="false">J2737-I2737</f>
        <v>23</v>
      </c>
    </row>
    <row r="2738" customFormat="false" ht="12.75" hidden="false" customHeight="false" outlineLevel="0" collapsed="false">
      <c r="A2738" s="10" t="s">
        <v>16</v>
      </c>
      <c r="B2738" s="10"/>
      <c r="C2738" s="10" t="s">
        <v>23</v>
      </c>
      <c r="D2738" s="10" t="n">
        <v>49.05</v>
      </c>
      <c r="E2738" s="10" t="n">
        <v>92000</v>
      </c>
      <c r="F2738" s="10" t="s">
        <v>18</v>
      </c>
      <c r="G2738" s="10" t="s">
        <v>18</v>
      </c>
      <c r="H2738" s="10" t="s">
        <v>72</v>
      </c>
      <c r="I2738" s="11" t="n">
        <v>40688</v>
      </c>
      <c r="J2738" s="11" t="n">
        <v>40711</v>
      </c>
      <c r="K2738" s="10" t="s">
        <v>20</v>
      </c>
      <c r="L2738" s="13" t="str">
        <f aca="false">LEFT(C2738,9)</f>
        <v>Apparteme</v>
      </c>
      <c r="M2738" s="14" t="str">
        <f aca="false">LEFT(F2738,9)</f>
        <v>Particuli</v>
      </c>
      <c r="N2738" s="2" t="str">
        <f aca="false">LEFT(G2738,9)</f>
        <v>Particuli</v>
      </c>
      <c r="O2738" s="2" t="n">
        <f aca="false">MONTH(I2738)</f>
        <v>5</v>
      </c>
      <c r="P2738" s="2" t="str">
        <f aca="false">LEFT(H2738,10)</f>
        <v>CA -Pas du</v>
      </c>
      <c r="Q2738" s="12" t="n">
        <f aca="false">J2738-I2738</f>
        <v>23</v>
      </c>
    </row>
    <row r="2739" customFormat="false" ht="12.75" hidden="false" customHeight="false" outlineLevel="0" collapsed="false">
      <c r="A2739" s="10" t="s">
        <v>16</v>
      </c>
      <c r="B2739" s="10"/>
      <c r="C2739" s="10" t="s">
        <v>26</v>
      </c>
      <c r="D2739" s="10" t="n">
        <v>96</v>
      </c>
      <c r="E2739" s="10" t="n">
        <v>180000</v>
      </c>
      <c r="F2739" s="10" t="s">
        <v>18</v>
      </c>
      <c r="G2739" s="10" t="s">
        <v>18</v>
      </c>
      <c r="H2739" s="10" t="s">
        <v>51</v>
      </c>
      <c r="I2739" s="11" t="n">
        <v>40688</v>
      </c>
      <c r="J2739" s="11" t="n">
        <v>40711</v>
      </c>
      <c r="K2739" s="10" t="s">
        <v>38</v>
      </c>
      <c r="L2739" s="13" t="str">
        <f aca="false">LEFT(C2739,9)</f>
        <v>Local </v>
      </c>
      <c r="M2739" s="14" t="str">
        <f aca="false">LEFT(F2739,9)</f>
        <v>Particuli</v>
      </c>
      <c r="N2739" s="2" t="str">
        <f aca="false">LEFT(G2739,9)</f>
        <v>Particuli</v>
      </c>
      <c r="O2739" s="2" t="n">
        <f aca="false">MONTH(I2739)</f>
        <v>5</v>
      </c>
      <c r="P2739" s="2" t="str">
        <f aca="false">LEFT(H2739,10)</f>
        <v>CE -Alco</v>
      </c>
      <c r="Q2739" s="12" t="n">
        <f aca="false">J2739-I2739</f>
        <v>23</v>
      </c>
    </row>
    <row r="2740" customFormat="false" ht="12.75" hidden="false" customHeight="false" outlineLevel="0" collapsed="false">
      <c r="A2740" s="10" t="s">
        <v>16</v>
      </c>
      <c r="B2740" s="10" t="n">
        <v>1358</v>
      </c>
      <c r="C2740" s="10" t="s">
        <v>30</v>
      </c>
      <c r="D2740" s="10" t="n">
        <v>202</v>
      </c>
      <c r="E2740" s="10" t="n">
        <v>570000</v>
      </c>
      <c r="F2740" s="10" t="s">
        <v>18</v>
      </c>
      <c r="G2740" s="10" t="s">
        <v>18</v>
      </c>
      <c r="H2740" s="10" t="s">
        <v>45</v>
      </c>
      <c r="I2740" s="11" t="n">
        <v>40709</v>
      </c>
      <c r="J2740" s="10"/>
      <c r="K2740" s="10" t="s">
        <v>25</v>
      </c>
      <c r="L2740" s="13" t="str">
        <f aca="false">LEFT(C2740,9)</f>
        <v>Villa</v>
      </c>
      <c r="M2740" s="14" t="str">
        <f aca="false">LEFT(F2740,9)</f>
        <v>Particuli</v>
      </c>
      <c r="N2740" s="2" t="str">
        <f aca="false">LEFT(G2740,9)</f>
        <v>Particuli</v>
      </c>
      <c r="O2740" s="2" t="n">
        <f aca="false">MONTH(I2740)</f>
        <v>6</v>
      </c>
      <c r="P2740" s="2" t="str">
        <f aca="false">LEFT(H2740,10)</f>
        <v>PM -Port M</v>
      </c>
      <c r="Q2740" s="12" t="n">
        <f aca="false">J2740-I2740</f>
        <v>-40709</v>
      </c>
    </row>
    <row r="2741" customFormat="false" ht="12.75" hidden="false" customHeight="false" outlineLevel="0" collapsed="false">
      <c r="A2741" s="10" t="s">
        <v>16</v>
      </c>
      <c r="B2741" s="10"/>
      <c r="C2741" s="10" t="s">
        <v>23</v>
      </c>
      <c r="D2741" s="10" t="n">
        <v>99.06</v>
      </c>
      <c r="E2741" s="10" t="n">
        <v>295000</v>
      </c>
      <c r="F2741" s="10" t="s">
        <v>18</v>
      </c>
      <c r="G2741" s="10" t="s">
        <v>18</v>
      </c>
      <c r="H2741" s="10" t="s">
        <v>49</v>
      </c>
      <c r="I2741" s="11" t="n">
        <v>40709</v>
      </c>
      <c r="J2741" s="11" t="n">
        <v>40714</v>
      </c>
      <c r="K2741" s="10" t="s">
        <v>20</v>
      </c>
      <c r="L2741" s="13" t="str">
        <f aca="false">LEFT(C2741,9)</f>
        <v>Apparteme</v>
      </c>
      <c r="M2741" s="14" t="str">
        <f aca="false">LEFT(F2741,9)</f>
        <v>Particuli</v>
      </c>
      <c r="N2741" s="2" t="str">
        <f aca="false">LEFT(G2741,9)</f>
        <v>Particuli</v>
      </c>
      <c r="O2741" s="2" t="n">
        <f aca="false">MONTH(I2741)</f>
        <v>6</v>
      </c>
      <c r="P2741" s="2" t="str">
        <f aca="false">LEFT(H2741,10)</f>
        <v>PM -Pompig</v>
      </c>
      <c r="Q2741" s="12" t="n">
        <f aca="false">J2741-I2741</f>
        <v>5</v>
      </c>
    </row>
    <row r="2742" customFormat="false" ht="12.75" hidden="false" customHeight="false" outlineLevel="0" collapsed="false">
      <c r="A2742" s="10" t="s">
        <v>16</v>
      </c>
      <c r="B2742" s="10"/>
      <c r="C2742" s="10" t="s">
        <v>47</v>
      </c>
      <c r="D2742" s="10"/>
      <c r="E2742" s="10" t="n">
        <v>19000</v>
      </c>
      <c r="F2742" s="10" t="s">
        <v>18</v>
      </c>
      <c r="G2742" s="10" t="s">
        <v>18</v>
      </c>
      <c r="H2742" s="10" t="s">
        <v>49</v>
      </c>
      <c r="I2742" s="11" t="n">
        <v>40709</v>
      </c>
      <c r="J2742" s="11" t="n">
        <v>40714</v>
      </c>
      <c r="K2742" s="10" t="s">
        <v>20</v>
      </c>
      <c r="L2742" s="13" t="str">
        <f aca="false">LEFT(C2742,9)</f>
        <v>Garage</v>
      </c>
      <c r="M2742" s="14" t="str">
        <f aca="false">LEFT(F2742,9)</f>
        <v>Particuli</v>
      </c>
      <c r="N2742" s="2" t="str">
        <f aca="false">LEFT(G2742,9)</f>
        <v>Particuli</v>
      </c>
      <c r="O2742" s="2" t="n">
        <f aca="false">MONTH(I2742)</f>
        <v>6</v>
      </c>
      <c r="P2742" s="2" t="str">
        <f aca="false">LEFT(H2742,10)</f>
        <v>PM -Pompig</v>
      </c>
      <c r="Q2742" s="12" t="n">
        <f aca="false">J2742-I2742</f>
        <v>5</v>
      </c>
    </row>
    <row r="2743" customFormat="false" ht="12.75" hidden="false" customHeight="false" outlineLevel="0" collapsed="false">
      <c r="A2743" s="10" t="s">
        <v>16</v>
      </c>
      <c r="B2743" s="10"/>
      <c r="C2743" s="10" t="s">
        <v>37</v>
      </c>
      <c r="D2743" s="10" t="n">
        <v>24.33</v>
      </c>
      <c r="E2743" s="10" t="n">
        <v>89000</v>
      </c>
      <c r="F2743" s="10" t="s">
        <v>18</v>
      </c>
      <c r="G2743" s="10" t="s">
        <v>18</v>
      </c>
      <c r="H2743" s="10" t="s">
        <v>41</v>
      </c>
      <c r="I2743" s="11" t="n">
        <v>40708</v>
      </c>
      <c r="J2743" s="11" t="n">
        <v>40742</v>
      </c>
      <c r="K2743" s="10" t="s">
        <v>38</v>
      </c>
      <c r="L2743" s="13" t="str">
        <f aca="false">LEFT(C2743,9)</f>
        <v>Apparteme</v>
      </c>
      <c r="M2743" s="14" t="str">
        <f aca="false">LEFT(F2743,9)</f>
        <v>Particuli</v>
      </c>
      <c r="N2743" s="2" t="str">
        <f aca="false">LEFT(G2743,9)</f>
        <v>Particuli</v>
      </c>
      <c r="O2743" s="2" t="n">
        <f aca="false">MONTH(I2743)</f>
        <v>6</v>
      </c>
      <c r="P2743" s="2" t="str">
        <f aca="false">LEFT(H2743,10)</f>
        <v>MC -Centre</v>
      </c>
      <c r="Q2743" s="12" t="n">
        <f aca="false">J2743-I2743</f>
        <v>34</v>
      </c>
    </row>
    <row r="2744" customFormat="false" ht="12.75" hidden="false" customHeight="false" outlineLevel="0" collapsed="false">
      <c r="A2744" s="10" t="s">
        <v>16</v>
      </c>
      <c r="B2744" s="10"/>
      <c r="C2744" s="10" t="s">
        <v>37</v>
      </c>
      <c r="D2744" s="10" t="n">
        <v>49.5</v>
      </c>
      <c r="E2744" s="10" t="n">
        <v>147000</v>
      </c>
      <c r="F2744" s="10" t="s">
        <v>18</v>
      </c>
      <c r="G2744" s="10" t="s">
        <v>18</v>
      </c>
      <c r="H2744" s="10" t="s">
        <v>24</v>
      </c>
      <c r="I2744" s="11" t="n">
        <v>40704</v>
      </c>
      <c r="J2744" s="11" t="n">
        <v>40728</v>
      </c>
      <c r="K2744" s="10" t="s">
        <v>20</v>
      </c>
      <c r="L2744" s="13" t="str">
        <f aca="false">LEFT(C2744,9)</f>
        <v>Apparteme</v>
      </c>
      <c r="M2744" s="14" t="str">
        <f aca="false">LEFT(F2744,9)</f>
        <v>Particuli</v>
      </c>
      <c r="N2744" s="2" t="str">
        <f aca="false">LEFT(G2744,9)</f>
        <v>Particuli</v>
      </c>
      <c r="O2744" s="2" t="n">
        <f aca="false">MONTH(I2744)</f>
        <v>6</v>
      </c>
      <c r="P2744" s="2" t="str">
        <f aca="false">LEFT(H2744,10)</f>
        <v>MC -Les Be</v>
      </c>
      <c r="Q2744" s="12" t="n">
        <f aca="false">J2744-I2744</f>
        <v>24</v>
      </c>
    </row>
    <row r="2745" customFormat="false" ht="12.75" hidden="false" customHeight="false" outlineLevel="0" collapsed="false">
      <c r="A2745" s="10" t="s">
        <v>16</v>
      </c>
      <c r="B2745" s="10"/>
      <c r="C2745" s="10" t="s">
        <v>26</v>
      </c>
      <c r="D2745" s="10" t="n">
        <v>64.97</v>
      </c>
      <c r="E2745" s="10" t="n">
        <v>42500</v>
      </c>
      <c r="F2745" s="10" t="s">
        <v>18</v>
      </c>
      <c r="G2745" s="10" t="s">
        <v>18</v>
      </c>
      <c r="H2745" s="10" t="s">
        <v>41</v>
      </c>
      <c r="I2745" s="11" t="n">
        <v>40709</v>
      </c>
      <c r="J2745" s="11" t="n">
        <v>40728</v>
      </c>
      <c r="K2745" s="10" t="s">
        <v>38</v>
      </c>
      <c r="L2745" s="13" t="str">
        <f aca="false">LEFT(C2745,9)</f>
        <v>Local </v>
      </c>
      <c r="M2745" s="14" t="str">
        <f aca="false">LEFT(F2745,9)</f>
        <v>Particuli</v>
      </c>
      <c r="N2745" s="2" t="str">
        <f aca="false">LEFT(G2745,9)</f>
        <v>Particuli</v>
      </c>
      <c r="O2745" s="2" t="n">
        <f aca="false">MONTH(I2745)</f>
        <v>6</v>
      </c>
      <c r="P2745" s="2" t="str">
        <f aca="false">LEFT(H2745,10)</f>
        <v>MC -Centre</v>
      </c>
      <c r="Q2745" s="12" t="n">
        <f aca="false">J2745-I2745</f>
        <v>19</v>
      </c>
    </row>
    <row r="2746" customFormat="false" ht="12.75" hidden="false" customHeight="false" outlineLevel="0" collapsed="false">
      <c r="A2746" s="10" t="s">
        <v>16</v>
      </c>
      <c r="B2746" s="10" t="n">
        <v>74</v>
      </c>
      <c r="C2746" s="10" t="s">
        <v>56</v>
      </c>
      <c r="D2746" s="10"/>
      <c r="E2746" s="10" t="n">
        <v>135000</v>
      </c>
      <c r="F2746" s="10" t="s">
        <v>27</v>
      </c>
      <c r="G2746" s="10" t="s">
        <v>18</v>
      </c>
      <c r="H2746" s="10" t="s">
        <v>24</v>
      </c>
      <c r="I2746" s="11" t="n">
        <v>40703</v>
      </c>
      <c r="J2746" s="11" t="n">
        <v>40728</v>
      </c>
      <c r="K2746" s="10" t="s">
        <v>20</v>
      </c>
      <c r="L2746" s="13" t="str">
        <f aca="false">LEFT(C2746,9)</f>
        <v>Maison</v>
      </c>
      <c r="M2746" s="14" t="str">
        <f aca="false">LEFT(F2746,9)</f>
        <v>Autre per</v>
      </c>
      <c r="N2746" s="2" t="str">
        <f aca="false">LEFT(G2746,9)</f>
        <v>Particuli</v>
      </c>
      <c r="O2746" s="2" t="n">
        <f aca="false">MONTH(I2746)</f>
        <v>6</v>
      </c>
      <c r="P2746" s="2" t="str">
        <f aca="false">LEFT(H2746,10)</f>
        <v>MC -Les Be</v>
      </c>
      <c r="Q2746" s="12" t="n">
        <f aca="false">J2746-I2746</f>
        <v>25</v>
      </c>
    </row>
    <row r="2747" customFormat="false" ht="12.75" hidden="false" customHeight="false" outlineLevel="0" collapsed="false">
      <c r="A2747" s="10" t="s">
        <v>16</v>
      </c>
      <c r="B2747" s="10"/>
      <c r="C2747" s="10" t="s">
        <v>37</v>
      </c>
      <c r="D2747" s="10" t="n">
        <v>19.84</v>
      </c>
      <c r="E2747" s="10" t="n">
        <v>65000</v>
      </c>
      <c r="F2747" s="10" t="s">
        <v>28</v>
      </c>
      <c r="G2747" s="10" t="s">
        <v>18</v>
      </c>
      <c r="H2747" s="10" t="s">
        <v>41</v>
      </c>
      <c r="I2747" s="11" t="n">
        <v>40701</v>
      </c>
      <c r="J2747" s="11" t="n">
        <v>40742</v>
      </c>
      <c r="K2747" s="10" t="s">
        <v>38</v>
      </c>
      <c r="L2747" s="13" t="str">
        <f aca="false">LEFT(C2747,9)</f>
        <v>Apparteme</v>
      </c>
      <c r="M2747" s="14" t="str">
        <f aca="false">LEFT(F2747,9)</f>
        <v>SCI</v>
      </c>
      <c r="N2747" s="2" t="str">
        <f aca="false">LEFT(G2747,9)</f>
        <v>Particuli</v>
      </c>
      <c r="O2747" s="2" t="n">
        <f aca="false">MONTH(I2747)</f>
        <v>6</v>
      </c>
      <c r="P2747" s="2" t="str">
        <f aca="false">LEFT(H2747,10)</f>
        <v>MC -Centre</v>
      </c>
      <c r="Q2747" s="12" t="n">
        <f aca="false">J2747-I2747</f>
        <v>41</v>
      </c>
    </row>
    <row r="2748" customFormat="false" ht="12.75" hidden="false" customHeight="false" outlineLevel="0" collapsed="false">
      <c r="A2748" s="10" t="s">
        <v>16</v>
      </c>
      <c r="B2748" s="10"/>
      <c r="C2748" s="10" t="s">
        <v>37</v>
      </c>
      <c r="D2748" s="10" t="n">
        <v>53.52</v>
      </c>
      <c r="E2748" s="10" t="n">
        <v>190000</v>
      </c>
      <c r="F2748" s="10" t="s">
        <v>18</v>
      </c>
      <c r="G2748" s="10" t="s">
        <v>18</v>
      </c>
      <c r="H2748" s="10" t="s">
        <v>39</v>
      </c>
      <c r="I2748" s="11" t="n">
        <v>40716</v>
      </c>
      <c r="J2748" s="11" t="n">
        <v>40732</v>
      </c>
      <c r="K2748" s="10" t="s">
        <v>25</v>
      </c>
      <c r="L2748" s="13" t="str">
        <f aca="false">LEFT(C2748,9)</f>
        <v>Apparteme</v>
      </c>
      <c r="M2748" s="14" t="str">
        <f aca="false">LEFT(F2748,9)</f>
        <v>Particuli</v>
      </c>
      <c r="N2748" s="2" t="str">
        <f aca="false">LEFT(G2748,9)</f>
        <v>Particuli</v>
      </c>
      <c r="O2748" s="2" t="n">
        <f aca="false">MONTH(I2748)</f>
        <v>6</v>
      </c>
      <c r="P2748" s="2" t="str">
        <f aca="false">LEFT(H2748,10)</f>
        <v>MC -Gares</v>
      </c>
      <c r="Q2748" s="12" t="n">
        <f aca="false">J2748-I2748</f>
        <v>16</v>
      </c>
    </row>
    <row r="2749" customFormat="false" ht="12.75" hidden="false" customHeight="false" outlineLevel="0" collapsed="false">
      <c r="A2749" s="10" t="s">
        <v>16</v>
      </c>
      <c r="B2749" s="10"/>
      <c r="C2749" s="10" t="s">
        <v>23</v>
      </c>
      <c r="D2749" s="10" t="n">
        <v>86.99</v>
      </c>
      <c r="E2749" s="10" t="n">
        <v>297000</v>
      </c>
      <c r="F2749" s="10" t="s">
        <v>18</v>
      </c>
      <c r="G2749" s="10" t="s">
        <v>18</v>
      </c>
      <c r="H2749" s="10" t="s">
        <v>42</v>
      </c>
      <c r="I2749" s="11" t="n">
        <v>40709</v>
      </c>
      <c r="J2749" s="11" t="n">
        <v>40718</v>
      </c>
      <c r="K2749" s="10" t="s">
        <v>25</v>
      </c>
      <c r="L2749" s="13" t="str">
        <f aca="false">LEFT(C2749,9)</f>
        <v>Apparteme</v>
      </c>
      <c r="M2749" s="14" t="str">
        <f aca="false">LEFT(F2749,9)</f>
        <v>Particuli</v>
      </c>
      <c r="N2749" s="2" t="str">
        <f aca="false">LEFT(G2749,9)</f>
        <v>Particuli</v>
      </c>
      <c r="O2749" s="2" t="n">
        <f aca="false">MONTH(I2749)</f>
        <v>6</v>
      </c>
      <c r="P2749" s="2" t="str">
        <f aca="false">LEFT(H2749,10)</f>
        <v>MC -Bouton</v>
      </c>
      <c r="Q2749" s="12" t="n">
        <f aca="false">J2749-I2749</f>
        <v>9</v>
      </c>
    </row>
    <row r="2750" customFormat="false" ht="12.75" hidden="false" customHeight="false" outlineLevel="0" collapsed="false">
      <c r="A2750" s="10" t="s">
        <v>16</v>
      </c>
      <c r="B2750" s="10"/>
      <c r="C2750" s="10" t="s">
        <v>37</v>
      </c>
      <c r="D2750" s="10" t="n">
        <v>23.88</v>
      </c>
      <c r="E2750" s="10" t="n">
        <v>79000</v>
      </c>
      <c r="F2750" s="10" t="s">
        <v>18</v>
      </c>
      <c r="G2750" s="10" t="s">
        <v>18</v>
      </c>
      <c r="H2750" s="10" t="s">
        <v>24</v>
      </c>
      <c r="I2750" s="11" t="n">
        <v>40708</v>
      </c>
      <c r="J2750" s="11" t="n">
        <v>40718</v>
      </c>
      <c r="K2750" s="10" t="s">
        <v>38</v>
      </c>
      <c r="L2750" s="13" t="str">
        <f aca="false">LEFT(C2750,9)</f>
        <v>Apparteme</v>
      </c>
      <c r="M2750" s="14" t="str">
        <f aca="false">LEFT(F2750,9)</f>
        <v>Particuli</v>
      </c>
      <c r="N2750" s="2" t="str">
        <f aca="false">LEFT(G2750,9)</f>
        <v>Particuli</v>
      </c>
      <c r="O2750" s="2" t="n">
        <f aca="false">MONTH(I2750)</f>
        <v>6</v>
      </c>
      <c r="P2750" s="2" t="str">
        <f aca="false">LEFT(H2750,10)</f>
        <v>MC -Les Be</v>
      </c>
      <c r="Q2750" s="12" t="n">
        <f aca="false">J2750-I2750</f>
        <v>10</v>
      </c>
    </row>
    <row r="2751" customFormat="false" ht="12.75" hidden="false" customHeight="false" outlineLevel="0" collapsed="false">
      <c r="A2751" s="10" t="s">
        <v>16</v>
      </c>
      <c r="B2751" s="10"/>
      <c r="C2751" s="10" t="s">
        <v>23</v>
      </c>
      <c r="D2751" s="10" t="n">
        <v>60.23</v>
      </c>
      <c r="E2751" s="10" t="n">
        <v>145000</v>
      </c>
      <c r="F2751" s="10" t="s">
        <v>18</v>
      </c>
      <c r="G2751" s="10" t="s">
        <v>18</v>
      </c>
      <c r="H2751" s="10" t="s">
        <v>42</v>
      </c>
      <c r="I2751" s="11" t="n">
        <v>40708</v>
      </c>
      <c r="J2751" s="11" t="n">
        <v>40716</v>
      </c>
      <c r="K2751" s="10"/>
      <c r="L2751" s="13" t="str">
        <f aca="false">LEFT(C2751,9)</f>
        <v>Apparteme</v>
      </c>
      <c r="M2751" s="14" t="str">
        <f aca="false">LEFT(F2751,9)</f>
        <v>Particuli</v>
      </c>
      <c r="N2751" s="2" t="str">
        <f aca="false">LEFT(G2751,9)</f>
        <v>Particuli</v>
      </c>
      <c r="O2751" s="2" t="n">
        <f aca="false">MONTH(I2751)</f>
        <v>6</v>
      </c>
      <c r="P2751" s="2" t="str">
        <f aca="false">LEFT(H2751,10)</f>
        <v>MC -Bouton</v>
      </c>
      <c r="Q2751" s="12" t="n">
        <f aca="false">J2751-I2751</f>
        <v>8</v>
      </c>
    </row>
    <row r="2752" customFormat="false" ht="12.75" hidden="false" customHeight="false" outlineLevel="0" collapsed="false">
      <c r="A2752" s="10" t="s">
        <v>16</v>
      </c>
      <c r="B2752" s="10"/>
      <c r="C2752" s="10" t="s">
        <v>37</v>
      </c>
      <c r="D2752" s="10" t="n">
        <v>46.07</v>
      </c>
      <c r="E2752" s="10" t="n">
        <v>165000</v>
      </c>
      <c r="F2752" s="10" t="s">
        <v>18</v>
      </c>
      <c r="G2752" s="10"/>
      <c r="H2752" s="10" t="s">
        <v>34</v>
      </c>
      <c r="I2752" s="11" t="n">
        <v>40701</v>
      </c>
      <c r="J2752" s="11" t="n">
        <v>40718</v>
      </c>
      <c r="K2752" s="10" t="s">
        <v>25</v>
      </c>
      <c r="L2752" s="13" t="str">
        <f aca="false">LEFT(C2752,9)</f>
        <v>Apparteme</v>
      </c>
      <c r="M2752" s="14" t="str">
        <f aca="false">LEFT(F2752,9)</f>
        <v>Particuli</v>
      </c>
      <c r="N2752" s="2" t="str">
        <f aca="false">LEFT(G2752,9)</f>
        <v/>
      </c>
      <c r="O2752" s="2" t="n">
        <f aca="false">MONTH(I2752)</f>
        <v>6</v>
      </c>
      <c r="P2752" s="2" t="str">
        <f aca="false">LEFT(H2752,10)</f>
        <v>MC -Antigo</v>
      </c>
      <c r="Q2752" s="12" t="n">
        <f aca="false">J2752-I2752</f>
        <v>17</v>
      </c>
    </row>
    <row r="2753" customFormat="false" ht="12.75" hidden="false" customHeight="false" outlineLevel="0" collapsed="false">
      <c r="A2753" s="10" t="s">
        <v>16</v>
      </c>
      <c r="B2753" s="10" t="n">
        <v>107</v>
      </c>
      <c r="C2753" s="10" t="s">
        <v>71</v>
      </c>
      <c r="D2753" s="10" t="n">
        <v>159.41</v>
      </c>
      <c r="E2753" s="10" t="n">
        <v>470000</v>
      </c>
      <c r="F2753" s="10" t="s">
        <v>18</v>
      </c>
      <c r="G2753" s="10"/>
      <c r="H2753" s="10" t="s">
        <v>42</v>
      </c>
      <c r="I2753" s="11" t="n">
        <v>40708</v>
      </c>
      <c r="J2753" s="11" t="n">
        <v>40716</v>
      </c>
      <c r="K2753" s="10" t="s">
        <v>38</v>
      </c>
      <c r="L2753" s="13" t="str">
        <f aca="false">LEFT(C2753,9)</f>
        <v>Immeuble</v>
      </c>
      <c r="M2753" s="14" t="str">
        <f aca="false">LEFT(F2753,9)</f>
        <v>Particuli</v>
      </c>
      <c r="N2753" s="2" t="str">
        <f aca="false">LEFT(G2753,9)</f>
        <v/>
      </c>
      <c r="O2753" s="2" t="n">
        <f aca="false">MONTH(I2753)</f>
        <v>6</v>
      </c>
      <c r="P2753" s="2" t="str">
        <f aca="false">LEFT(H2753,10)</f>
        <v>MC -Bouton</v>
      </c>
      <c r="Q2753" s="12" t="n">
        <f aca="false">J2753-I2753</f>
        <v>8</v>
      </c>
    </row>
    <row r="2754" customFormat="false" ht="12.75" hidden="false" customHeight="false" outlineLevel="0" collapsed="false">
      <c r="A2754" s="10" t="s">
        <v>16</v>
      </c>
      <c r="B2754" s="10"/>
      <c r="C2754" s="10" t="s">
        <v>23</v>
      </c>
      <c r="D2754" s="10"/>
      <c r="E2754" s="10" t="n">
        <v>237000</v>
      </c>
      <c r="F2754" s="10" t="s">
        <v>18</v>
      </c>
      <c r="G2754" s="10" t="s">
        <v>18</v>
      </c>
      <c r="H2754" s="10" t="s">
        <v>39</v>
      </c>
      <c r="I2754" s="11" t="n">
        <v>40718</v>
      </c>
      <c r="J2754" s="11" t="n">
        <v>40728</v>
      </c>
      <c r="K2754" s="10" t="s">
        <v>25</v>
      </c>
      <c r="L2754" s="13" t="str">
        <f aca="false">LEFT(C2754,9)</f>
        <v>Apparteme</v>
      </c>
      <c r="M2754" s="14" t="str">
        <f aca="false">LEFT(F2754,9)</f>
        <v>Particuli</v>
      </c>
      <c r="N2754" s="2" t="str">
        <f aca="false">LEFT(G2754,9)</f>
        <v>Particuli</v>
      </c>
      <c r="O2754" s="2" t="n">
        <f aca="false">MONTH(I2754)</f>
        <v>6</v>
      </c>
      <c r="P2754" s="2" t="str">
        <f aca="false">LEFT(H2754,10)</f>
        <v>MC -Gares</v>
      </c>
      <c r="Q2754" s="12" t="n">
        <f aca="false">J2754-I2754</f>
        <v>10</v>
      </c>
    </row>
    <row r="2755" customFormat="false" ht="12.75" hidden="false" customHeight="false" outlineLevel="0" collapsed="false">
      <c r="A2755" s="10" t="s">
        <v>16</v>
      </c>
      <c r="B2755" s="10"/>
      <c r="C2755" s="10" t="s">
        <v>37</v>
      </c>
      <c r="D2755" s="10" t="n">
        <v>62.18</v>
      </c>
      <c r="E2755" s="10" t="n">
        <v>135000</v>
      </c>
      <c r="F2755" s="10" t="s">
        <v>18</v>
      </c>
      <c r="G2755" s="10" t="s">
        <v>18</v>
      </c>
      <c r="H2755" s="10" t="s">
        <v>39</v>
      </c>
      <c r="I2755" s="11" t="n">
        <v>40704</v>
      </c>
      <c r="J2755" s="11" t="n">
        <v>40716</v>
      </c>
      <c r="K2755" s="10" t="s">
        <v>20</v>
      </c>
      <c r="L2755" s="13" t="str">
        <f aca="false">LEFT(C2755,9)</f>
        <v>Apparteme</v>
      </c>
      <c r="M2755" s="14" t="str">
        <f aca="false">LEFT(F2755,9)</f>
        <v>Particuli</v>
      </c>
      <c r="N2755" s="2" t="str">
        <f aca="false">LEFT(G2755,9)</f>
        <v>Particuli</v>
      </c>
      <c r="O2755" s="2" t="n">
        <f aca="false">MONTH(I2755)</f>
        <v>6</v>
      </c>
      <c r="P2755" s="2" t="str">
        <f aca="false">LEFT(H2755,10)</f>
        <v>MC -Gares</v>
      </c>
      <c r="Q2755" s="12" t="n">
        <f aca="false">J2755-I2755</f>
        <v>12</v>
      </c>
    </row>
    <row r="2756" customFormat="false" ht="12.75" hidden="false" customHeight="false" outlineLevel="0" collapsed="false">
      <c r="A2756" s="10" t="s">
        <v>16</v>
      </c>
      <c r="B2756" s="10"/>
      <c r="C2756" s="10" t="s">
        <v>23</v>
      </c>
      <c r="D2756" s="10" t="n">
        <v>37.2</v>
      </c>
      <c r="E2756" s="10" t="n">
        <v>74000</v>
      </c>
      <c r="F2756" s="10" t="s">
        <v>18</v>
      </c>
      <c r="G2756" s="10" t="s">
        <v>18</v>
      </c>
      <c r="H2756" s="10" t="s">
        <v>39</v>
      </c>
      <c r="I2756" s="11" t="n">
        <v>40704</v>
      </c>
      <c r="J2756" s="11" t="n">
        <v>40718</v>
      </c>
      <c r="K2756" s="10" t="s">
        <v>20</v>
      </c>
      <c r="L2756" s="13" t="str">
        <f aca="false">LEFT(C2756,9)</f>
        <v>Apparteme</v>
      </c>
      <c r="M2756" s="14" t="str">
        <f aca="false">LEFT(F2756,9)</f>
        <v>Particuli</v>
      </c>
      <c r="N2756" s="2" t="str">
        <f aca="false">LEFT(G2756,9)</f>
        <v>Particuli</v>
      </c>
      <c r="O2756" s="2" t="n">
        <f aca="false">MONTH(I2756)</f>
        <v>6</v>
      </c>
      <c r="P2756" s="2" t="str">
        <f aca="false">LEFT(H2756,10)</f>
        <v>MC -Gares</v>
      </c>
      <c r="Q2756" s="12" t="n">
        <f aca="false">J2756-I2756</f>
        <v>14</v>
      </c>
    </row>
    <row r="2757" customFormat="false" ht="12.75" hidden="false" customHeight="false" outlineLevel="0" collapsed="false">
      <c r="A2757" s="10" t="s">
        <v>16</v>
      </c>
      <c r="B2757" s="10"/>
      <c r="C2757" s="10" t="s">
        <v>40</v>
      </c>
      <c r="D2757" s="10" t="n">
        <v>69.36</v>
      </c>
      <c r="E2757" s="10" t="n">
        <v>135000</v>
      </c>
      <c r="F2757" s="10" t="s">
        <v>18</v>
      </c>
      <c r="G2757" s="10"/>
      <c r="H2757" s="10" t="s">
        <v>39</v>
      </c>
      <c r="I2757" s="11" t="n">
        <v>40704</v>
      </c>
      <c r="J2757" s="11" t="n">
        <v>40718</v>
      </c>
      <c r="K2757" s="10" t="s">
        <v>38</v>
      </c>
      <c r="L2757" s="13" t="str">
        <f aca="false">LEFT(C2757,9)</f>
        <v>Apparteme</v>
      </c>
      <c r="M2757" s="14" t="str">
        <f aca="false">LEFT(F2757,9)</f>
        <v>Particuli</v>
      </c>
      <c r="N2757" s="2" t="str">
        <f aca="false">LEFT(G2757,9)</f>
        <v/>
      </c>
      <c r="O2757" s="2" t="n">
        <f aca="false">MONTH(I2757)</f>
        <v>6</v>
      </c>
      <c r="P2757" s="2" t="str">
        <f aca="false">LEFT(H2757,10)</f>
        <v>MC -Gares</v>
      </c>
      <c r="Q2757" s="12" t="n">
        <f aca="false">J2757-I2757</f>
        <v>14</v>
      </c>
    </row>
    <row r="2758" customFormat="false" ht="12.75" hidden="false" customHeight="false" outlineLevel="0" collapsed="false">
      <c r="A2758" s="10" t="s">
        <v>16</v>
      </c>
      <c r="B2758" s="10"/>
      <c r="C2758" s="10" t="s">
        <v>37</v>
      </c>
      <c r="D2758" s="10" t="n">
        <v>29</v>
      </c>
      <c r="E2758" s="10" t="n">
        <v>67000</v>
      </c>
      <c r="F2758" s="10" t="s">
        <v>18</v>
      </c>
      <c r="G2758" s="10"/>
      <c r="H2758" s="10" t="s">
        <v>34</v>
      </c>
      <c r="I2758" s="11" t="n">
        <v>40704</v>
      </c>
      <c r="J2758" s="11" t="n">
        <v>40718</v>
      </c>
      <c r="K2758" s="10" t="s">
        <v>38</v>
      </c>
      <c r="L2758" s="13" t="str">
        <f aca="false">LEFT(C2758,9)</f>
        <v>Apparteme</v>
      </c>
      <c r="M2758" s="14" t="str">
        <f aca="false">LEFT(F2758,9)</f>
        <v>Particuli</v>
      </c>
      <c r="N2758" s="2" t="str">
        <f aca="false">LEFT(G2758,9)</f>
        <v/>
      </c>
      <c r="O2758" s="2" t="n">
        <f aca="false">MONTH(I2758)</f>
        <v>6</v>
      </c>
      <c r="P2758" s="2" t="str">
        <f aca="false">LEFT(H2758,10)</f>
        <v>MC -Antigo</v>
      </c>
      <c r="Q2758" s="12" t="n">
        <f aca="false">J2758-I2758</f>
        <v>14</v>
      </c>
    </row>
    <row r="2759" customFormat="false" ht="12.75" hidden="false" customHeight="false" outlineLevel="0" collapsed="false">
      <c r="A2759" s="10" t="s">
        <v>16</v>
      </c>
      <c r="B2759" s="10"/>
      <c r="C2759" s="10" t="s">
        <v>37</v>
      </c>
      <c r="D2759" s="10" t="n">
        <v>50.81</v>
      </c>
      <c r="E2759" s="10" t="n">
        <v>105000</v>
      </c>
      <c r="F2759" s="10" t="s">
        <v>18</v>
      </c>
      <c r="G2759" s="10" t="s">
        <v>18</v>
      </c>
      <c r="H2759" s="10" t="s">
        <v>39</v>
      </c>
      <c r="I2759" s="11" t="n">
        <v>40704</v>
      </c>
      <c r="J2759" s="11" t="n">
        <v>40718</v>
      </c>
      <c r="K2759" s="10" t="s">
        <v>20</v>
      </c>
      <c r="L2759" s="13" t="str">
        <f aca="false">LEFT(C2759,9)</f>
        <v>Apparteme</v>
      </c>
      <c r="M2759" s="14" t="str">
        <f aca="false">LEFT(F2759,9)</f>
        <v>Particuli</v>
      </c>
      <c r="N2759" s="2" t="str">
        <f aca="false">LEFT(G2759,9)</f>
        <v>Particuli</v>
      </c>
      <c r="O2759" s="2" t="n">
        <f aca="false">MONTH(I2759)</f>
        <v>6</v>
      </c>
      <c r="P2759" s="2" t="str">
        <f aca="false">LEFT(H2759,10)</f>
        <v>MC -Gares</v>
      </c>
      <c r="Q2759" s="12" t="n">
        <f aca="false">J2759-I2759</f>
        <v>14</v>
      </c>
    </row>
    <row r="2760" customFormat="false" ht="12.75" hidden="false" customHeight="false" outlineLevel="0" collapsed="false">
      <c r="A2760" s="10" t="s">
        <v>16</v>
      </c>
      <c r="B2760" s="10"/>
      <c r="C2760" s="10" t="s">
        <v>47</v>
      </c>
      <c r="D2760" s="10"/>
      <c r="E2760" s="10" t="n">
        <v>15000</v>
      </c>
      <c r="F2760" s="10" t="s">
        <v>18</v>
      </c>
      <c r="G2760" s="10" t="s">
        <v>18</v>
      </c>
      <c r="H2760" s="10" t="s">
        <v>34</v>
      </c>
      <c r="I2760" s="11" t="n">
        <v>40704</v>
      </c>
      <c r="J2760" s="11" t="n">
        <v>40716</v>
      </c>
      <c r="K2760" s="10" t="s">
        <v>20</v>
      </c>
      <c r="L2760" s="13" t="str">
        <f aca="false">LEFT(C2760,9)</f>
        <v>Garage</v>
      </c>
      <c r="M2760" s="14" t="str">
        <f aca="false">LEFT(F2760,9)</f>
        <v>Particuli</v>
      </c>
      <c r="N2760" s="2" t="str">
        <f aca="false">LEFT(G2760,9)</f>
        <v>Particuli</v>
      </c>
      <c r="O2760" s="2" t="n">
        <f aca="false">MONTH(I2760)</f>
        <v>6</v>
      </c>
      <c r="P2760" s="2" t="str">
        <f aca="false">LEFT(H2760,10)</f>
        <v>MC -Antigo</v>
      </c>
      <c r="Q2760" s="12" t="n">
        <f aca="false">J2760-I2760</f>
        <v>12</v>
      </c>
    </row>
    <row r="2761" customFormat="false" ht="12.75" hidden="false" customHeight="false" outlineLevel="0" collapsed="false">
      <c r="A2761" s="10" t="s">
        <v>16</v>
      </c>
      <c r="B2761" s="10"/>
      <c r="C2761" s="10" t="s">
        <v>23</v>
      </c>
      <c r="D2761" s="10" t="n">
        <v>83.25</v>
      </c>
      <c r="E2761" s="10" t="n">
        <v>240000</v>
      </c>
      <c r="F2761" s="10" t="s">
        <v>18</v>
      </c>
      <c r="G2761" s="10" t="s">
        <v>18</v>
      </c>
      <c r="H2761" s="10" t="s">
        <v>36</v>
      </c>
      <c r="I2761" s="11" t="n">
        <v>40704</v>
      </c>
      <c r="J2761" s="11" t="n">
        <v>40718</v>
      </c>
      <c r="K2761" s="10" t="s">
        <v>25</v>
      </c>
      <c r="L2761" s="13" t="str">
        <f aca="false">LEFT(C2761,9)</f>
        <v>Apparteme</v>
      </c>
      <c r="M2761" s="14" t="str">
        <f aca="false">LEFT(F2761,9)</f>
        <v>Particuli</v>
      </c>
      <c r="N2761" s="2" t="str">
        <f aca="false">LEFT(G2761,9)</f>
        <v>Particuli</v>
      </c>
      <c r="O2761" s="2" t="n">
        <f aca="false">MONTH(I2761)</f>
        <v>6</v>
      </c>
      <c r="P2761" s="2" t="str">
        <f aca="false">LEFT(H2761,10)</f>
        <v>MC -Les Au</v>
      </c>
      <c r="Q2761" s="12" t="n">
        <f aca="false">J2761-I2761</f>
        <v>14</v>
      </c>
    </row>
    <row r="2762" customFormat="false" ht="12.75" hidden="false" customHeight="false" outlineLevel="0" collapsed="false">
      <c r="A2762" s="10" t="s">
        <v>16</v>
      </c>
      <c r="B2762" s="10"/>
      <c r="C2762" s="10" t="s">
        <v>74</v>
      </c>
      <c r="D2762" s="10"/>
      <c r="E2762" s="10" t="n">
        <v>1</v>
      </c>
      <c r="F2762" s="10" t="s">
        <v>18</v>
      </c>
      <c r="G2762" s="10" t="s">
        <v>27</v>
      </c>
      <c r="H2762" s="10" t="s">
        <v>33</v>
      </c>
      <c r="I2762" s="11" t="n">
        <v>40704</v>
      </c>
      <c r="J2762" s="11" t="n">
        <v>40716</v>
      </c>
      <c r="K2762" s="10"/>
      <c r="L2762" s="13" t="str">
        <f aca="false">LEFT(C2762,9)</f>
        <v>Divers</v>
      </c>
      <c r="M2762" s="14" t="str">
        <f aca="false">LEFT(F2762,9)</f>
        <v>Particuli</v>
      </c>
      <c r="N2762" s="2" t="str">
        <f aca="false">LEFT(G2762,9)</f>
        <v>Autre per</v>
      </c>
      <c r="O2762" s="2" t="n">
        <f aca="false">MONTH(I2762)</f>
        <v>6</v>
      </c>
      <c r="P2762" s="2" t="str">
        <f aca="false">LEFT(H2762,10)</f>
        <v>MC -Gambet</v>
      </c>
      <c r="Q2762" s="12" t="n">
        <f aca="false">J2762-I2762</f>
        <v>12</v>
      </c>
    </row>
    <row r="2763" customFormat="false" ht="12.75" hidden="false" customHeight="false" outlineLevel="0" collapsed="false">
      <c r="A2763" s="10" t="s">
        <v>16</v>
      </c>
      <c r="B2763" s="10"/>
      <c r="C2763" s="10" t="s">
        <v>23</v>
      </c>
      <c r="D2763" s="10" t="n">
        <v>217.47</v>
      </c>
      <c r="E2763" s="10" t="n">
        <v>445000</v>
      </c>
      <c r="F2763" s="10" t="s">
        <v>18</v>
      </c>
      <c r="G2763" s="10" t="s">
        <v>18</v>
      </c>
      <c r="H2763" s="10" t="s">
        <v>33</v>
      </c>
      <c r="I2763" s="11" t="n">
        <v>40702</v>
      </c>
      <c r="J2763" s="11" t="n">
        <v>40718</v>
      </c>
      <c r="K2763" s="10" t="s">
        <v>25</v>
      </c>
      <c r="L2763" s="13" t="str">
        <f aca="false">LEFT(C2763,9)</f>
        <v>Apparteme</v>
      </c>
      <c r="M2763" s="14" t="str">
        <f aca="false">LEFT(F2763,9)</f>
        <v>Particuli</v>
      </c>
      <c r="N2763" s="2" t="str">
        <f aca="false">LEFT(G2763,9)</f>
        <v>Particuli</v>
      </c>
      <c r="O2763" s="2" t="n">
        <f aca="false">MONTH(I2763)</f>
        <v>6</v>
      </c>
      <c r="P2763" s="2" t="str">
        <f aca="false">LEFT(H2763,10)</f>
        <v>MC -Gambet</v>
      </c>
      <c r="Q2763" s="12" t="n">
        <f aca="false">J2763-I2763</f>
        <v>16</v>
      </c>
    </row>
    <row r="2764" customFormat="false" ht="12.75" hidden="false" customHeight="false" outlineLevel="0" collapsed="false">
      <c r="A2764" s="10" t="s">
        <v>16</v>
      </c>
      <c r="B2764" s="10"/>
      <c r="C2764" s="10" t="s">
        <v>47</v>
      </c>
      <c r="D2764" s="10"/>
      <c r="E2764" s="10" t="n">
        <v>10000</v>
      </c>
      <c r="F2764" s="10" t="s">
        <v>28</v>
      </c>
      <c r="G2764" s="10" t="s">
        <v>18</v>
      </c>
      <c r="H2764" s="10" t="s">
        <v>54</v>
      </c>
      <c r="I2764" s="11" t="n">
        <v>40703</v>
      </c>
      <c r="J2764" s="11" t="n">
        <v>40716</v>
      </c>
      <c r="K2764" s="10" t="s">
        <v>20</v>
      </c>
      <c r="L2764" s="13" t="str">
        <f aca="false">LEFT(C2764,9)</f>
        <v>Garage</v>
      </c>
      <c r="M2764" s="14" t="str">
        <f aca="false">LEFT(F2764,9)</f>
        <v>SCI</v>
      </c>
      <c r="N2764" s="2" t="str">
        <f aca="false">LEFT(G2764,9)</f>
        <v>Particuli</v>
      </c>
      <c r="O2764" s="2" t="n">
        <f aca="false">MONTH(I2764)</f>
        <v>6</v>
      </c>
      <c r="P2764" s="2" t="str">
        <f aca="false">LEFT(H2764,10)</f>
        <v>MC -Figuer</v>
      </c>
      <c r="Q2764" s="12" t="n">
        <f aca="false">J2764-I2764</f>
        <v>13</v>
      </c>
    </row>
    <row r="2765" customFormat="false" ht="12.75" hidden="false" customHeight="false" outlineLevel="0" collapsed="false">
      <c r="A2765" s="10" t="s">
        <v>16</v>
      </c>
      <c r="B2765" s="10"/>
      <c r="C2765" s="10" t="s">
        <v>26</v>
      </c>
      <c r="D2765" s="10" t="n">
        <v>27.07</v>
      </c>
      <c r="E2765" s="10" t="n">
        <v>27000</v>
      </c>
      <c r="F2765" s="10" t="s">
        <v>18</v>
      </c>
      <c r="G2765" s="10" t="s">
        <v>18</v>
      </c>
      <c r="H2765" s="10" t="s">
        <v>36</v>
      </c>
      <c r="I2765" s="11" t="n">
        <v>40703</v>
      </c>
      <c r="J2765" s="11" t="n">
        <v>40716</v>
      </c>
      <c r="K2765" s="10" t="s">
        <v>20</v>
      </c>
      <c r="L2765" s="13" t="str">
        <f aca="false">LEFT(C2765,9)</f>
        <v>Local </v>
      </c>
      <c r="M2765" s="14" t="str">
        <f aca="false">LEFT(F2765,9)</f>
        <v>Particuli</v>
      </c>
      <c r="N2765" s="2" t="str">
        <f aca="false">LEFT(G2765,9)</f>
        <v>Particuli</v>
      </c>
      <c r="O2765" s="2" t="n">
        <f aca="false">MONTH(I2765)</f>
        <v>6</v>
      </c>
      <c r="P2765" s="2" t="str">
        <f aca="false">LEFT(H2765,10)</f>
        <v>MC -Les Au</v>
      </c>
      <c r="Q2765" s="12" t="n">
        <f aca="false">J2765-I2765</f>
        <v>13</v>
      </c>
    </row>
    <row r="2766" customFormat="false" ht="12.75" hidden="false" customHeight="false" outlineLevel="0" collapsed="false">
      <c r="A2766" s="10" t="s">
        <v>16</v>
      </c>
      <c r="B2766" s="10" t="n">
        <v>344</v>
      </c>
      <c r="C2766" s="10" t="s">
        <v>56</v>
      </c>
      <c r="D2766" s="10" t="n">
        <v>88</v>
      </c>
      <c r="E2766" s="10" t="n">
        <v>320000</v>
      </c>
      <c r="F2766" s="10" t="s">
        <v>18</v>
      </c>
      <c r="G2766" s="10" t="s">
        <v>18</v>
      </c>
      <c r="H2766" s="10" t="s">
        <v>42</v>
      </c>
      <c r="I2766" s="11" t="n">
        <v>40703</v>
      </c>
      <c r="J2766" s="11" t="n">
        <v>40742</v>
      </c>
      <c r="K2766" s="10" t="s">
        <v>20</v>
      </c>
      <c r="L2766" s="13" t="str">
        <f aca="false">LEFT(C2766,9)</f>
        <v>Maison</v>
      </c>
      <c r="M2766" s="14" t="str">
        <f aca="false">LEFT(F2766,9)</f>
        <v>Particuli</v>
      </c>
      <c r="N2766" s="2" t="str">
        <f aca="false">LEFT(G2766,9)</f>
        <v>Particuli</v>
      </c>
      <c r="O2766" s="2" t="n">
        <f aca="false">MONTH(I2766)</f>
        <v>6</v>
      </c>
      <c r="P2766" s="2" t="str">
        <f aca="false">LEFT(H2766,10)</f>
        <v>MC -Bouton</v>
      </c>
      <c r="Q2766" s="12" t="n">
        <f aca="false">J2766-I2766</f>
        <v>39</v>
      </c>
    </row>
    <row r="2767" customFormat="false" ht="12.75" hidden="false" customHeight="false" outlineLevel="0" collapsed="false">
      <c r="A2767" s="10" t="s">
        <v>16</v>
      </c>
      <c r="B2767" s="10"/>
      <c r="C2767" s="10" t="s">
        <v>23</v>
      </c>
      <c r="D2767" s="10" t="n">
        <v>18.57</v>
      </c>
      <c r="E2767" s="10" t="n">
        <v>60000</v>
      </c>
      <c r="F2767" s="10" t="s">
        <v>27</v>
      </c>
      <c r="G2767" s="10" t="s">
        <v>18</v>
      </c>
      <c r="H2767" s="10" t="s">
        <v>24</v>
      </c>
      <c r="I2767" s="11" t="n">
        <v>40703</v>
      </c>
      <c r="J2767" s="11" t="n">
        <v>40718</v>
      </c>
      <c r="K2767" s="10" t="s">
        <v>38</v>
      </c>
      <c r="L2767" s="13" t="str">
        <f aca="false">LEFT(C2767,9)</f>
        <v>Apparteme</v>
      </c>
      <c r="M2767" s="14" t="str">
        <f aca="false">LEFT(F2767,9)</f>
        <v>Autre per</v>
      </c>
      <c r="N2767" s="2" t="str">
        <f aca="false">LEFT(G2767,9)</f>
        <v>Particuli</v>
      </c>
      <c r="O2767" s="2" t="n">
        <f aca="false">MONTH(I2767)</f>
        <v>6</v>
      </c>
      <c r="P2767" s="2" t="str">
        <f aca="false">LEFT(H2767,10)</f>
        <v>MC -Les Be</v>
      </c>
      <c r="Q2767" s="12" t="n">
        <f aca="false">J2767-I2767</f>
        <v>15</v>
      </c>
    </row>
    <row r="2768" customFormat="false" ht="12.75" hidden="false" customHeight="false" outlineLevel="0" collapsed="false">
      <c r="A2768" s="10" t="s">
        <v>16</v>
      </c>
      <c r="B2768" s="10"/>
      <c r="C2768" s="10" t="s">
        <v>23</v>
      </c>
      <c r="D2768" s="10" t="n">
        <v>77.07</v>
      </c>
      <c r="E2768" s="10" t="n">
        <v>110000</v>
      </c>
      <c r="F2768" s="10" t="s">
        <v>18</v>
      </c>
      <c r="G2768" s="10"/>
      <c r="H2768" s="10" t="s">
        <v>39</v>
      </c>
      <c r="I2768" s="11" t="n">
        <v>40703</v>
      </c>
      <c r="J2768" s="11" t="n">
        <v>40718</v>
      </c>
      <c r="K2768" s="10" t="s">
        <v>20</v>
      </c>
      <c r="L2768" s="13" t="str">
        <f aca="false">LEFT(C2768,9)</f>
        <v>Apparteme</v>
      </c>
      <c r="M2768" s="14" t="str">
        <f aca="false">LEFT(F2768,9)</f>
        <v>Particuli</v>
      </c>
      <c r="N2768" s="2" t="str">
        <f aca="false">LEFT(G2768,9)</f>
        <v/>
      </c>
      <c r="O2768" s="2" t="n">
        <f aca="false">MONTH(I2768)</f>
        <v>6</v>
      </c>
      <c r="P2768" s="2" t="str">
        <f aca="false">LEFT(H2768,10)</f>
        <v>MC -Gares</v>
      </c>
      <c r="Q2768" s="12" t="n">
        <f aca="false">J2768-I2768</f>
        <v>15</v>
      </c>
    </row>
    <row r="2769" customFormat="false" ht="12.75" hidden="false" customHeight="false" outlineLevel="0" collapsed="false">
      <c r="A2769" s="10" t="s">
        <v>16</v>
      </c>
      <c r="B2769" s="10"/>
      <c r="C2769" s="10" t="s">
        <v>23</v>
      </c>
      <c r="D2769" s="10" t="n">
        <v>45.09</v>
      </c>
      <c r="E2769" s="10" t="n">
        <v>190000</v>
      </c>
      <c r="F2769" s="10" t="s">
        <v>18</v>
      </c>
      <c r="G2769" s="10" t="s">
        <v>18</v>
      </c>
      <c r="H2769" s="10" t="s">
        <v>34</v>
      </c>
      <c r="I2769" s="11" t="n">
        <v>40703</v>
      </c>
      <c r="J2769" s="11" t="n">
        <v>40716</v>
      </c>
      <c r="K2769" s="10" t="s">
        <v>25</v>
      </c>
      <c r="L2769" s="13" t="str">
        <f aca="false">LEFT(C2769,9)</f>
        <v>Apparteme</v>
      </c>
      <c r="M2769" s="14" t="str">
        <f aca="false">LEFT(F2769,9)</f>
        <v>Particuli</v>
      </c>
      <c r="N2769" s="2" t="str">
        <f aca="false">LEFT(G2769,9)</f>
        <v>Particuli</v>
      </c>
      <c r="O2769" s="2" t="n">
        <f aca="false">MONTH(I2769)</f>
        <v>6</v>
      </c>
      <c r="P2769" s="2" t="str">
        <f aca="false">LEFT(H2769,10)</f>
        <v>MC -Antigo</v>
      </c>
      <c r="Q2769" s="12" t="n">
        <f aca="false">J2769-I2769</f>
        <v>13</v>
      </c>
    </row>
    <row r="2770" customFormat="false" ht="12.75" hidden="false" customHeight="false" outlineLevel="0" collapsed="false">
      <c r="A2770" s="10" t="s">
        <v>16</v>
      </c>
      <c r="B2770" s="10"/>
      <c r="C2770" s="10" t="s">
        <v>23</v>
      </c>
      <c r="D2770" s="10" t="n">
        <v>85.87</v>
      </c>
      <c r="E2770" s="10" t="n">
        <v>156000</v>
      </c>
      <c r="F2770" s="10" t="s">
        <v>18</v>
      </c>
      <c r="G2770" s="10"/>
      <c r="H2770" s="10" t="s">
        <v>42</v>
      </c>
      <c r="I2770" s="11" t="n">
        <v>40703</v>
      </c>
      <c r="J2770" s="11" t="n">
        <v>40718</v>
      </c>
      <c r="K2770" s="10" t="s">
        <v>20</v>
      </c>
      <c r="L2770" s="13" t="str">
        <f aca="false">LEFT(C2770,9)</f>
        <v>Apparteme</v>
      </c>
      <c r="M2770" s="14" t="str">
        <f aca="false">LEFT(F2770,9)</f>
        <v>Particuli</v>
      </c>
      <c r="N2770" s="2" t="str">
        <f aca="false">LEFT(G2770,9)</f>
        <v/>
      </c>
      <c r="O2770" s="2" t="n">
        <f aca="false">MONTH(I2770)</f>
        <v>6</v>
      </c>
      <c r="P2770" s="2" t="str">
        <f aca="false">LEFT(H2770,10)</f>
        <v>MC -Bouton</v>
      </c>
      <c r="Q2770" s="12" t="n">
        <f aca="false">J2770-I2770</f>
        <v>15</v>
      </c>
    </row>
    <row r="2771" customFormat="false" ht="12.75" hidden="false" customHeight="false" outlineLevel="0" collapsed="false">
      <c r="A2771" s="10" t="s">
        <v>16</v>
      </c>
      <c r="B2771" s="10"/>
      <c r="C2771" s="10" t="s">
        <v>23</v>
      </c>
      <c r="D2771" s="10" t="n">
        <v>66.41</v>
      </c>
      <c r="E2771" s="10" t="n">
        <v>180000</v>
      </c>
      <c r="F2771" s="10" t="s">
        <v>18</v>
      </c>
      <c r="G2771" s="10" t="s">
        <v>18</v>
      </c>
      <c r="H2771" s="10" t="s">
        <v>24</v>
      </c>
      <c r="I2771" s="11" t="n">
        <v>40716</v>
      </c>
      <c r="J2771" s="11" t="n">
        <v>40732</v>
      </c>
      <c r="K2771" s="10" t="s">
        <v>20</v>
      </c>
      <c r="L2771" s="13" t="str">
        <f aca="false">LEFT(C2771,9)</f>
        <v>Apparteme</v>
      </c>
      <c r="M2771" s="14" t="str">
        <f aca="false">LEFT(F2771,9)</f>
        <v>Particuli</v>
      </c>
      <c r="N2771" s="2" t="str">
        <f aca="false">LEFT(G2771,9)</f>
        <v>Particuli</v>
      </c>
      <c r="O2771" s="2" t="n">
        <f aca="false">MONTH(I2771)</f>
        <v>6</v>
      </c>
      <c r="P2771" s="2" t="str">
        <f aca="false">LEFT(H2771,10)</f>
        <v>MC -Les Be</v>
      </c>
      <c r="Q2771" s="12" t="n">
        <f aca="false">J2771-I2771</f>
        <v>16</v>
      </c>
    </row>
    <row r="2772" customFormat="false" ht="12.75" hidden="false" customHeight="false" outlineLevel="0" collapsed="false">
      <c r="A2772" s="10" t="s">
        <v>16</v>
      </c>
      <c r="B2772" s="10"/>
      <c r="C2772" s="10" t="s">
        <v>37</v>
      </c>
      <c r="D2772" s="10" t="n">
        <v>22</v>
      </c>
      <c r="E2772" s="10" t="n">
        <v>55000</v>
      </c>
      <c r="F2772" s="10" t="s">
        <v>18</v>
      </c>
      <c r="G2772" s="10" t="s">
        <v>18</v>
      </c>
      <c r="H2772" s="10" t="s">
        <v>53</v>
      </c>
      <c r="I2772" s="11" t="n">
        <v>40708</v>
      </c>
      <c r="J2772" s="11" t="n">
        <v>40718</v>
      </c>
      <c r="K2772" s="10" t="s">
        <v>20</v>
      </c>
      <c r="L2772" s="13" t="str">
        <f aca="false">LEFT(C2772,9)</f>
        <v>Apparteme</v>
      </c>
      <c r="M2772" s="14" t="str">
        <f aca="false">LEFT(F2772,9)</f>
        <v>Particuli</v>
      </c>
      <c r="N2772" s="2" t="str">
        <f aca="false">LEFT(G2772,9)</f>
        <v>Particuli</v>
      </c>
      <c r="O2772" s="2" t="n">
        <f aca="false">MONTH(I2772)</f>
        <v>6</v>
      </c>
      <c r="P2772" s="2" t="str">
        <f aca="false">LEFT(H2772,10)</f>
        <v>MC -Les Ar</v>
      </c>
      <c r="Q2772" s="12" t="n">
        <f aca="false">J2772-I2772</f>
        <v>10</v>
      </c>
    </row>
    <row r="2773" customFormat="false" ht="12.75" hidden="false" customHeight="false" outlineLevel="0" collapsed="false">
      <c r="A2773" s="10" t="s">
        <v>16</v>
      </c>
      <c r="B2773" s="10"/>
      <c r="C2773" s="10" t="s">
        <v>23</v>
      </c>
      <c r="D2773" s="10" t="n">
        <v>60.47</v>
      </c>
      <c r="E2773" s="10" t="n">
        <v>127500</v>
      </c>
      <c r="F2773" s="10" t="s">
        <v>18</v>
      </c>
      <c r="G2773" s="10" t="s">
        <v>18</v>
      </c>
      <c r="H2773" s="10" t="s">
        <v>42</v>
      </c>
      <c r="I2773" s="11" t="n">
        <v>40708</v>
      </c>
      <c r="J2773" s="11" t="n">
        <v>40718</v>
      </c>
      <c r="K2773" s="10" t="s">
        <v>25</v>
      </c>
      <c r="L2773" s="13" t="str">
        <f aca="false">LEFT(C2773,9)</f>
        <v>Apparteme</v>
      </c>
      <c r="M2773" s="14" t="str">
        <f aca="false">LEFT(F2773,9)</f>
        <v>Particuli</v>
      </c>
      <c r="N2773" s="2" t="str">
        <f aca="false">LEFT(G2773,9)</f>
        <v>Particuli</v>
      </c>
      <c r="O2773" s="2" t="n">
        <f aca="false">MONTH(I2773)</f>
        <v>6</v>
      </c>
      <c r="P2773" s="2" t="str">
        <f aca="false">LEFT(H2773,10)</f>
        <v>MC -Bouton</v>
      </c>
      <c r="Q2773" s="12" t="n">
        <f aca="false">J2773-I2773</f>
        <v>10</v>
      </c>
    </row>
    <row r="2774" customFormat="false" ht="12.75" hidden="false" customHeight="false" outlineLevel="0" collapsed="false">
      <c r="A2774" s="10" t="s">
        <v>16</v>
      </c>
      <c r="B2774" s="10"/>
      <c r="C2774" s="10" t="s">
        <v>23</v>
      </c>
      <c r="D2774" s="10" t="n">
        <v>61.43</v>
      </c>
      <c r="E2774" s="10" t="n">
        <v>115000</v>
      </c>
      <c r="F2774" s="10" t="s">
        <v>18</v>
      </c>
      <c r="G2774" s="10" t="s">
        <v>18</v>
      </c>
      <c r="H2774" s="10" t="s">
        <v>42</v>
      </c>
      <c r="I2774" s="11" t="n">
        <v>40708</v>
      </c>
      <c r="J2774" s="11" t="n">
        <v>40718</v>
      </c>
      <c r="K2774" s="10" t="s">
        <v>20</v>
      </c>
      <c r="L2774" s="13" t="str">
        <f aca="false">LEFT(C2774,9)</f>
        <v>Apparteme</v>
      </c>
      <c r="M2774" s="14" t="str">
        <f aca="false">LEFT(F2774,9)</f>
        <v>Particuli</v>
      </c>
      <c r="N2774" s="2" t="str">
        <f aca="false">LEFT(G2774,9)</f>
        <v>Particuli</v>
      </c>
      <c r="O2774" s="2" t="n">
        <f aca="false">MONTH(I2774)</f>
        <v>6</v>
      </c>
      <c r="P2774" s="2" t="str">
        <f aca="false">LEFT(H2774,10)</f>
        <v>MC -Bouton</v>
      </c>
      <c r="Q2774" s="12" t="n">
        <f aca="false">J2774-I2774</f>
        <v>10</v>
      </c>
    </row>
    <row r="2775" customFormat="false" ht="12.75" hidden="false" customHeight="false" outlineLevel="0" collapsed="false">
      <c r="A2775" s="10" t="s">
        <v>16</v>
      </c>
      <c r="B2775" s="10"/>
      <c r="C2775" s="10" t="s">
        <v>37</v>
      </c>
      <c r="D2775" s="10" t="n">
        <v>61.62</v>
      </c>
      <c r="E2775" s="10" t="n">
        <v>197000</v>
      </c>
      <c r="F2775" s="10" t="s">
        <v>18</v>
      </c>
      <c r="G2775" s="10" t="s">
        <v>18</v>
      </c>
      <c r="H2775" s="10" t="s">
        <v>39</v>
      </c>
      <c r="I2775" s="11" t="n">
        <v>40708</v>
      </c>
      <c r="J2775" s="11" t="n">
        <v>40718</v>
      </c>
      <c r="K2775" s="10" t="s">
        <v>25</v>
      </c>
      <c r="L2775" s="13" t="str">
        <f aca="false">LEFT(C2775,9)</f>
        <v>Apparteme</v>
      </c>
      <c r="M2775" s="14" t="str">
        <f aca="false">LEFT(F2775,9)</f>
        <v>Particuli</v>
      </c>
      <c r="N2775" s="2" t="str">
        <f aca="false">LEFT(G2775,9)</f>
        <v>Particuli</v>
      </c>
      <c r="O2775" s="2" t="n">
        <f aca="false">MONTH(I2775)</f>
        <v>6</v>
      </c>
      <c r="P2775" s="2" t="str">
        <f aca="false">LEFT(H2775,10)</f>
        <v>MC -Gares</v>
      </c>
      <c r="Q2775" s="12" t="n">
        <f aca="false">J2775-I2775</f>
        <v>10</v>
      </c>
    </row>
    <row r="2776" customFormat="false" ht="12.75" hidden="false" customHeight="false" outlineLevel="0" collapsed="false">
      <c r="A2776" s="10" t="s">
        <v>16</v>
      </c>
      <c r="B2776" s="10"/>
      <c r="C2776" s="10" t="s">
        <v>26</v>
      </c>
      <c r="D2776" s="10"/>
      <c r="E2776" s="10"/>
      <c r="F2776" s="10" t="s">
        <v>28</v>
      </c>
      <c r="G2776" s="10"/>
      <c r="H2776" s="10" t="s">
        <v>54</v>
      </c>
      <c r="I2776" s="11" t="n">
        <v>40709</v>
      </c>
      <c r="J2776" s="10"/>
      <c r="K2776" s="10"/>
      <c r="L2776" s="13" t="str">
        <f aca="false">LEFT(C2776,9)</f>
        <v>Local </v>
      </c>
      <c r="M2776" s="14" t="str">
        <f aca="false">LEFT(F2776,9)</f>
        <v>SCI</v>
      </c>
      <c r="N2776" s="2" t="str">
        <f aca="false">LEFT(G2776,9)</f>
        <v/>
      </c>
      <c r="O2776" s="2" t="n">
        <f aca="false">MONTH(I2776)</f>
        <v>6</v>
      </c>
      <c r="P2776" s="2" t="str">
        <f aca="false">LEFT(H2776,10)</f>
        <v>MC -Figuer</v>
      </c>
      <c r="Q2776" s="12" t="n">
        <f aca="false">J2776-I2776</f>
        <v>-40709</v>
      </c>
    </row>
    <row r="2777" customFormat="false" ht="12.75" hidden="false" customHeight="false" outlineLevel="0" collapsed="false">
      <c r="A2777" s="10" t="s">
        <v>16</v>
      </c>
      <c r="B2777" s="10"/>
      <c r="C2777" s="10" t="s">
        <v>37</v>
      </c>
      <c r="D2777" s="10" t="n">
        <v>36.48</v>
      </c>
      <c r="E2777" s="10" t="n">
        <v>75000</v>
      </c>
      <c r="F2777" s="10" t="s">
        <v>28</v>
      </c>
      <c r="G2777" s="10" t="s">
        <v>18</v>
      </c>
      <c r="H2777" s="10" t="s">
        <v>39</v>
      </c>
      <c r="I2777" s="11" t="n">
        <v>40709</v>
      </c>
      <c r="J2777" s="11" t="n">
        <v>40718</v>
      </c>
      <c r="K2777" s="10" t="s">
        <v>20</v>
      </c>
      <c r="L2777" s="13" t="str">
        <f aca="false">LEFT(C2777,9)</f>
        <v>Apparteme</v>
      </c>
      <c r="M2777" s="14" t="str">
        <f aca="false">LEFT(F2777,9)</f>
        <v>SCI</v>
      </c>
      <c r="N2777" s="2" t="str">
        <f aca="false">LEFT(G2777,9)</f>
        <v>Particuli</v>
      </c>
      <c r="O2777" s="2" t="n">
        <f aca="false">MONTH(I2777)</f>
        <v>6</v>
      </c>
      <c r="P2777" s="2" t="str">
        <f aca="false">LEFT(H2777,10)</f>
        <v>MC -Gares</v>
      </c>
      <c r="Q2777" s="12" t="n">
        <f aca="false">J2777-I2777</f>
        <v>9</v>
      </c>
    </row>
    <row r="2778" customFormat="false" ht="12.75" hidden="false" customHeight="false" outlineLevel="0" collapsed="false">
      <c r="A2778" s="10" t="s">
        <v>16</v>
      </c>
      <c r="B2778" s="10"/>
      <c r="C2778" s="10" t="s">
        <v>40</v>
      </c>
      <c r="D2778" s="10" t="n">
        <v>36.45</v>
      </c>
      <c r="E2778" s="10" t="n">
        <v>129000</v>
      </c>
      <c r="F2778" s="10" t="s">
        <v>18</v>
      </c>
      <c r="G2778" s="10" t="s">
        <v>18</v>
      </c>
      <c r="H2778" s="10" t="s">
        <v>42</v>
      </c>
      <c r="I2778" s="11" t="n">
        <v>40710</v>
      </c>
      <c r="J2778" s="11" t="n">
        <v>40718</v>
      </c>
      <c r="K2778" s="10" t="s">
        <v>20</v>
      </c>
      <c r="L2778" s="13" t="str">
        <f aca="false">LEFT(C2778,9)</f>
        <v>Apparteme</v>
      </c>
      <c r="M2778" s="14" t="str">
        <f aca="false">LEFT(F2778,9)</f>
        <v>Particuli</v>
      </c>
      <c r="N2778" s="2" t="str">
        <f aca="false">LEFT(G2778,9)</f>
        <v>Particuli</v>
      </c>
      <c r="O2778" s="2" t="n">
        <f aca="false">MONTH(I2778)</f>
        <v>6</v>
      </c>
      <c r="P2778" s="2" t="str">
        <f aca="false">LEFT(H2778,10)</f>
        <v>MC -Bouton</v>
      </c>
      <c r="Q2778" s="12" t="n">
        <f aca="false">J2778-I2778</f>
        <v>8</v>
      </c>
    </row>
    <row r="2779" customFormat="false" ht="12.75" hidden="false" customHeight="false" outlineLevel="0" collapsed="false">
      <c r="A2779" s="10" t="s">
        <v>16</v>
      </c>
      <c r="B2779" s="10"/>
      <c r="C2779" s="10" t="s">
        <v>74</v>
      </c>
      <c r="D2779" s="10"/>
      <c r="E2779" s="10" t="n">
        <v>1</v>
      </c>
      <c r="F2779" s="10" t="s">
        <v>27</v>
      </c>
      <c r="G2779" s="10" t="s">
        <v>18</v>
      </c>
      <c r="H2779" s="10" t="s">
        <v>67</v>
      </c>
      <c r="I2779" s="11" t="n">
        <v>40710</v>
      </c>
      <c r="J2779" s="11" t="n">
        <v>40716</v>
      </c>
      <c r="K2779" s="10" t="s">
        <v>20</v>
      </c>
      <c r="L2779" s="13" t="str">
        <f aca="false">LEFT(C2779,9)</f>
        <v>Divers</v>
      </c>
      <c r="M2779" s="14" t="str">
        <f aca="false">LEFT(F2779,9)</f>
        <v>Autre per</v>
      </c>
      <c r="N2779" s="2" t="str">
        <f aca="false">LEFT(G2779,9)</f>
        <v>Particuli</v>
      </c>
      <c r="O2779" s="2" t="n">
        <f aca="false">MONTH(I2779)</f>
        <v>6</v>
      </c>
      <c r="P2779" s="2" t="str">
        <f aca="false">LEFT(H2779,10)</f>
        <v>PA -Aiguer</v>
      </c>
      <c r="Q2779" s="12" t="n">
        <f aca="false">J2779-I2779</f>
        <v>6</v>
      </c>
    </row>
    <row r="2780" customFormat="false" ht="12.75" hidden="false" customHeight="false" outlineLevel="0" collapsed="false">
      <c r="A2780" s="10" t="s">
        <v>16</v>
      </c>
      <c r="B2780" s="10"/>
      <c r="C2780" s="10" t="s">
        <v>23</v>
      </c>
      <c r="D2780" s="10" t="n">
        <v>47.34</v>
      </c>
      <c r="E2780" s="10" t="n">
        <v>156000</v>
      </c>
      <c r="F2780" s="10" t="s">
        <v>18</v>
      </c>
      <c r="G2780" s="10" t="s">
        <v>18</v>
      </c>
      <c r="H2780" s="10" t="s">
        <v>24</v>
      </c>
      <c r="I2780" s="11" t="n">
        <v>40710</v>
      </c>
      <c r="J2780" s="11" t="n">
        <v>40724</v>
      </c>
      <c r="K2780" s="10" t="s">
        <v>25</v>
      </c>
      <c r="L2780" s="13" t="str">
        <f aca="false">LEFT(C2780,9)</f>
        <v>Apparteme</v>
      </c>
      <c r="M2780" s="14" t="str">
        <f aca="false">LEFT(F2780,9)</f>
        <v>Particuli</v>
      </c>
      <c r="N2780" s="2" t="str">
        <f aca="false">LEFT(G2780,9)</f>
        <v>Particuli</v>
      </c>
      <c r="O2780" s="2" t="n">
        <f aca="false">MONTH(I2780)</f>
        <v>6</v>
      </c>
      <c r="P2780" s="2" t="str">
        <f aca="false">LEFT(H2780,10)</f>
        <v>MC -Les Be</v>
      </c>
      <c r="Q2780" s="12" t="n">
        <f aca="false">J2780-I2780</f>
        <v>14</v>
      </c>
    </row>
    <row r="2781" customFormat="false" ht="12.75" hidden="false" customHeight="false" outlineLevel="0" collapsed="false">
      <c r="A2781" s="10" t="s">
        <v>16</v>
      </c>
      <c r="B2781" s="10"/>
      <c r="C2781" s="10" t="s">
        <v>23</v>
      </c>
      <c r="D2781" s="10" t="n">
        <v>78.61</v>
      </c>
      <c r="E2781" s="10" t="n">
        <v>122000</v>
      </c>
      <c r="F2781" s="10" t="s">
        <v>18</v>
      </c>
      <c r="G2781" s="10" t="s">
        <v>18</v>
      </c>
      <c r="H2781" s="10" t="s">
        <v>65</v>
      </c>
      <c r="I2781" s="11" t="n">
        <v>40688</v>
      </c>
      <c r="J2781" s="11" t="n">
        <v>40718</v>
      </c>
      <c r="K2781" s="10" t="s">
        <v>20</v>
      </c>
      <c r="L2781" s="13" t="str">
        <f aca="false">LEFT(C2781,9)</f>
        <v>Apparteme</v>
      </c>
      <c r="M2781" s="14" t="str">
        <f aca="false">LEFT(F2781,9)</f>
        <v>Particuli</v>
      </c>
      <c r="N2781" s="2" t="str">
        <f aca="false">LEFT(G2781,9)</f>
        <v>Particuli</v>
      </c>
      <c r="O2781" s="2" t="n">
        <f aca="false">MONTH(I2781)</f>
        <v>5</v>
      </c>
      <c r="P2781" s="2" t="str">
        <f aca="false">LEFT(H2781,10)</f>
        <v>PA -Saint </v>
      </c>
      <c r="Q2781" s="12" t="n">
        <f aca="false">J2781-I2781</f>
        <v>30</v>
      </c>
    </row>
    <row r="2782" customFormat="false" ht="12.75" hidden="false" customHeight="false" outlineLevel="0" collapsed="false">
      <c r="A2782" s="10" t="s">
        <v>16</v>
      </c>
      <c r="B2782" s="10"/>
      <c r="C2782" s="10" t="s">
        <v>23</v>
      </c>
      <c r="D2782" s="10" t="n">
        <v>125.7</v>
      </c>
      <c r="E2782" s="10" t="n">
        <v>365000</v>
      </c>
      <c r="F2782" s="10" t="s">
        <v>18</v>
      </c>
      <c r="G2782" s="10" t="s">
        <v>18</v>
      </c>
      <c r="H2782" s="10" t="s">
        <v>72</v>
      </c>
      <c r="I2782" s="11" t="n">
        <v>40688</v>
      </c>
      <c r="J2782" s="11" t="n">
        <v>40718</v>
      </c>
      <c r="K2782" s="10" t="s">
        <v>25</v>
      </c>
      <c r="L2782" s="13" t="str">
        <f aca="false">LEFT(C2782,9)</f>
        <v>Apparteme</v>
      </c>
      <c r="M2782" s="14" t="str">
        <f aca="false">LEFT(F2782,9)</f>
        <v>Particuli</v>
      </c>
      <c r="N2782" s="2" t="str">
        <f aca="false">LEFT(G2782,9)</f>
        <v>Particuli</v>
      </c>
      <c r="O2782" s="2" t="n">
        <f aca="false">MONTH(I2782)</f>
        <v>5</v>
      </c>
      <c r="P2782" s="2" t="str">
        <f aca="false">LEFT(H2782,10)</f>
        <v>CA -Pas du</v>
      </c>
      <c r="Q2782" s="12" t="n">
        <f aca="false">J2782-I2782</f>
        <v>30</v>
      </c>
    </row>
    <row r="2783" customFormat="false" ht="12.75" hidden="false" customHeight="false" outlineLevel="0" collapsed="false">
      <c r="A2783" s="10" t="s">
        <v>16</v>
      </c>
      <c r="B2783" s="10"/>
      <c r="C2783" s="10" t="s">
        <v>23</v>
      </c>
      <c r="D2783" s="10" t="n">
        <v>75.83</v>
      </c>
      <c r="E2783" s="10" t="n">
        <v>151000</v>
      </c>
      <c r="F2783" s="10" t="s">
        <v>18</v>
      </c>
      <c r="G2783" s="10" t="s">
        <v>18</v>
      </c>
      <c r="H2783" s="10" t="s">
        <v>32</v>
      </c>
      <c r="I2783" s="11" t="n">
        <v>40688</v>
      </c>
      <c r="J2783" s="11" t="n">
        <v>40716</v>
      </c>
      <c r="K2783" s="10" t="s">
        <v>20</v>
      </c>
      <c r="L2783" s="13" t="str">
        <f aca="false">LEFT(C2783,9)</f>
        <v>Apparteme</v>
      </c>
      <c r="M2783" s="14" t="str">
        <f aca="false">LEFT(F2783,9)</f>
        <v>Particuli</v>
      </c>
      <c r="N2783" s="2" t="str">
        <f aca="false">LEFT(G2783,9)</f>
        <v>Particuli</v>
      </c>
      <c r="O2783" s="2" t="n">
        <f aca="false">MONTH(I2783)</f>
        <v>5</v>
      </c>
      <c r="P2783" s="2" t="str">
        <f aca="false">LEFT(H2783,10)</f>
        <v>CA -Lemass</v>
      </c>
      <c r="Q2783" s="12" t="n">
        <f aca="false">J2783-I2783</f>
        <v>28</v>
      </c>
    </row>
    <row r="2784" customFormat="false" ht="12.75" hidden="false" customHeight="false" outlineLevel="0" collapsed="false">
      <c r="A2784" s="10" t="s">
        <v>16</v>
      </c>
      <c r="B2784" s="10" t="n">
        <v>173</v>
      </c>
      <c r="C2784" s="10" t="s">
        <v>30</v>
      </c>
      <c r="D2784" s="10" t="n">
        <v>105</v>
      </c>
      <c r="E2784" s="10" t="n">
        <v>215000</v>
      </c>
      <c r="F2784" s="10" t="s">
        <v>18</v>
      </c>
      <c r="G2784" s="10" t="s">
        <v>18</v>
      </c>
      <c r="H2784" s="10" t="s">
        <v>72</v>
      </c>
      <c r="I2784" s="11" t="n">
        <v>40688</v>
      </c>
      <c r="J2784" s="11" t="n">
        <v>40716</v>
      </c>
      <c r="K2784" s="10" t="s">
        <v>20</v>
      </c>
      <c r="L2784" s="13" t="str">
        <f aca="false">LEFT(C2784,9)</f>
        <v>Villa</v>
      </c>
      <c r="M2784" s="14" t="str">
        <f aca="false">LEFT(F2784,9)</f>
        <v>Particuli</v>
      </c>
      <c r="N2784" s="2" t="str">
        <f aca="false">LEFT(G2784,9)</f>
        <v>Particuli</v>
      </c>
      <c r="O2784" s="2" t="n">
        <f aca="false">MONTH(I2784)</f>
        <v>5</v>
      </c>
      <c r="P2784" s="2" t="str">
        <f aca="false">LEFT(H2784,10)</f>
        <v>CA -Pas du</v>
      </c>
      <c r="Q2784" s="12" t="n">
        <f aca="false">J2784-I2784</f>
        <v>28</v>
      </c>
    </row>
    <row r="2785" customFormat="false" ht="12.75" hidden="false" customHeight="false" outlineLevel="0" collapsed="false">
      <c r="A2785" s="10" t="s">
        <v>16</v>
      </c>
      <c r="B2785" s="10"/>
      <c r="C2785" s="10" t="s">
        <v>23</v>
      </c>
      <c r="D2785" s="10" t="n">
        <v>47.65</v>
      </c>
      <c r="E2785" s="10" t="n">
        <v>160000</v>
      </c>
      <c r="F2785" s="10" t="s">
        <v>18</v>
      </c>
      <c r="G2785" s="10"/>
      <c r="H2785" s="10" t="s">
        <v>76</v>
      </c>
      <c r="I2785" s="11" t="n">
        <v>40688</v>
      </c>
      <c r="J2785" s="11" t="n">
        <v>40718</v>
      </c>
      <c r="K2785" s="10" t="s">
        <v>20</v>
      </c>
      <c r="L2785" s="13" t="str">
        <f aca="false">LEFT(C2785,9)</f>
        <v>Apparteme</v>
      </c>
      <c r="M2785" s="14" t="str">
        <f aca="false">LEFT(F2785,9)</f>
        <v>Particuli</v>
      </c>
      <c r="N2785" s="2" t="str">
        <f aca="false">LEFT(G2785,9)</f>
        <v/>
      </c>
      <c r="O2785" s="2" t="n">
        <f aca="false">MONTH(I2785)</f>
        <v>5</v>
      </c>
      <c r="P2785" s="2" t="str">
        <f aca="false">LEFT(H2785,10)</f>
        <v>HF -Plan d</v>
      </c>
      <c r="Q2785" s="12" t="n">
        <f aca="false">J2785-I2785</f>
        <v>30</v>
      </c>
    </row>
    <row r="2786" customFormat="false" ht="12.75" hidden="false" customHeight="false" outlineLevel="0" collapsed="false">
      <c r="A2786" s="10" t="s">
        <v>16</v>
      </c>
      <c r="B2786" s="10"/>
      <c r="C2786" s="10" t="s">
        <v>23</v>
      </c>
      <c r="D2786" s="10" t="n">
        <v>15.17</v>
      </c>
      <c r="E2786" s="10" t="n">
        <v>127000</v>
      </c>
      <c r="F2786" s="10" t="s">
        <v>18</v>
      </c>
      <c r="G2786" s="10" t="s">
        <v>18</v>
      </c>
      <c r="H2786" s="10" t="s">
        <v>24</v>
      </c>
      <c r="I2786" s="11" t="n">
        <v>40715</v>
      </c>
      <c r="J2786" s="11" t="n">
        <v>40721</v>
      </c>
      <c r="K2786" s="10" t="s">
        <v>20</v>
      </c>
      <c r="L2786" s="13" t="str">
        <f aca="false">LEFT(C2786,9)</f>
        <v>Apparteme</v>
      </c>
      <c r="M2786" s="14" t="str">
        <f aca="false">LEFT(F2786,9)</f>
        <v>Particuli</v>
      </c>
      <c r="N2786" s="2" t="str">
        <f aca="false">LEFT(G2786,9)</f>
        <v>Particuli</v>
      </c>
      <c r="O2786" s="2" t="n">
        <f aca="false">MONTH(I2786)</f>
        <v>6</v>
      </c>
      <c r="P2786" s="2" t="str">
        <f aca="false">LEFT(H2786,10)</f>
        <v>MC -Les Be</v>
      </c>
      <c r="Q2786" s="12" t="n">
        <f aca="false">J2786-I2786</f>
        <v>6</v>
      </c>
    </row>
    <row r="2787" customFormat="false" ht="12.75" hidden="false" customHeight="false" outlineLevel="0" collapsed="false">
      <c r="A2787" s="10" t="s">
        <v>16</v>
      </c>
      <c r="B2787" s="10"/>
      <c r="C2787" s="10" t="s">
        <v>23</v>
      </c>
      <c r="D2787" s="10" t="n">
        <v>60.48</v>
      </c>
      <c r="E2787" s="10" t="n">
        <v>135000</v>
      </c>
      <c r="F2787" s="10" t="s">
        <v>18</v>
      </c>
      <c r="G2787" s="10" t="s">
        <v>18</v>
      </c>
      <c r="H2787" s="10" t="s">
        <v>42</v>
      </c>
      <c r="I2787" s="11" t="n">
        <v>40688</v>
      </c>
      <c r="J2787" s="11" t="n">
        <v>40716</v>
      </c>
      <c r="K2787" s="10"/>
      <c r="L2787" s="13" t="str">
        <f aca="false">LEFT(C2787,9)</f>
        <v>Apparteme</v>
      </c>
      <c r="M2787" s="14" t="str">
        <f aca="false">LEFT(F2787,9)</f>
        <v>Particuli</v>
      </c>
      <c r="N2787" s="2" t="str">
        <f aca="false">LEFT(G2787,9)</f>
        <v>Particuli</v>
      </c>
      <c r="O2787" s="2" t="n">
        <f aca="false">MONTH(I2787)</f>
        <v>5</v>
      </c>
      <c r="P2787" s="2" t="str">
        <f aca="false">LEFT(H2787,10)</f>
        <v>MC -Bouton</v>
      </c>
      <c r="Q2787" s="12" t="n">
        <f aca="false">J2787-I2787</f>
        <v>28</v>
      </c>
    </row>
    <row r="2788" customFormat="false" ht="12.75" hidden="false" customHeight="false" outlineLevel="0" collapsed="false">
      <c r="A2788" s="10" t="s">
        <v>16</v>
      </c>
      <c r="B2788" s="10"/>
      <c r="C2788" s="10" t="s">
        <v>23</v>
      </c>
      <c r="D2788" s="10" t="n">
        <v>51.3</v>
      </c>
      <c r="E2788" s="10" t="n">
        <v>171440</v>
      </c>
      <c r="F2788" s="10" t="s">
        <v>18</v>
      </c>
      <c r="G2788" s="10"/>
      <c r="H2788" s="10"/>
      <c r="I2788" s="11" t="n">
        <v>40689</v>
      </c>
      <c r="J2788" s="11" t="n">
        <v>40718</v>
      </c>
      <c r="K2788" s="10" t="s">
        <v>20</v>
      </c>
      <c r="L2788" s="13" t="str">
        <f aca="false">LEFT(C2788,9)</f>
        <v>Apparteme</v>
      </c>
      <c r="M2788" s="14" t="str">
        <f aca="false">LEFT(F2788,9)</f>
        <v>Particuli</v>
      </c>
      <c r="N2788" s="2" t="str">
        <f aca="false">LEFT(G2788,9)</f>
        <v/>
      </c>
      <c r="O2788" s="2" t="n">
        <f aca="false">MONTH(I2788)</f>
        <v>5</v>
      </c>
      <c r="P2788" s="2" t="str">
        <f aca="false">LEFT(H2788,10)</f>
        <v/>
      </c>
      <c r="Q2788" s="12" t="n">
        <f aca="false">J2788-I2788</f>
        <v>29</v>
      </c>
    </row>
    <row r="2789" customFormat="false" ht="12.75" hidden="false" customHeight="false" outlineLevel="0" collapsed="false">
      <c r="A2789" s="10" t="s">
        <v>16</v>
      </c>
      <c r="B2789" s="10"/>
      <c r="C2789" s="10" t="s">
        <v>23</v>
      </c>
      <c r="D2789" s="10" t="n">
        <v>39.74</v>
      </c>
      <c r="E2789" s="10" t="n">
        <v>87000</v>
      </c>
      <c r="F2789" s="10" t="s">
        <v>18</v>
      </c>
      <c r="G2789" s="10" t="s">
        <v>18</v>
      </c>
      <c r="H2789" s="10" t="s">
        <v>43</v>
      </c>
      <c r="I2789" s="11" t="n">
        <v>40689</v>
      </c>
      <c r="J2789" s="11" t="n">
        <v>40718</v>
      </c>
      <c r="K2789" s="10" t="s">
        <v>38</v>
      </c>
      <c r="L2789" s="13" t="str">
        <f aca="false">LEFT(C2789,9)</f>
        <v>Apparteme</v>
      </c>
      <c r="M2789" s="14" t="str">
        <f aca="false">LEFT(F2789,9)</f>
        <v>Particuli</v>
      </c>
      <c r="N2789" s="2" t="str">
        <f aca="false">LEFT(G2789,9)</f>
        <v>Particuli</v>
      </c>
      <c r="O2789" s="2" t="n">
        <f aca="false">MONTH(I2789)</f>
        <v>5</v>
      </c>
      <c r="P2789" s="2" t="str">
        <f aca="false">LEFT(H2789,10)</f>
        <v>CE -Les Cé</v>
      </c>
      <c r="Q2789" s="12" t="n">
        <f aca="false">J2789-I2789</f>
        <v>29</v>
      </c>
    </row>
    <row r="2790" customFormat="false" ht="12.75" hidden="false" customHeight="false" outlineLevel="0" collapsed="false">
      <c r="A2790" s="10" t="s">
        <v>16</v>
      </c>
      <c r="B2790" s="10" t="n">
        <v>605</v>
      </c>
      <c r="C2790" s="10" t="s">
        <v>30</v>
      </c>
      <c r="D2790" s="10" t="n">
        <v>145</v>
      </c>
      <c r="E2790" s="10" t="n">
        <v>400000</v>
      </c>
      <c r="F2790" s="10" t="s">
        <v>18</v>
      </c>
      <c r="G2790" s="10" t="s">
        <v>18</v>
      </c>
      <c r="H2790" s="10" t="s">
        <v>46</v>
      </c>
      <c r="I2790" s="11" t="n">
        <v>40689</v>
      </c>
      <c r="J2790" s="11" t="n">
        <v>40750</v>
      </c>
      <c r="K2790" s="10" t="s">
        <v>25</v>
      </c>
      <c r="L2790" s="13" t="str">
        <f aca="false">LEFT(C2790,9)</f>
        <v>Villa</v>
      </c>
      <c r="M2790" s="14" t="str">
        <f aca="false">LEFT(F2790,9)</f>
        <v>Particuli</v>
      </c>
      <c r="N2790" s="2" t="str">
        <f aca="false">LEFT(G2790,9)</f>
        <v>Particuli</v>
      </c>
      <c r="O2790" s="2" t="n">
        <f aca="false">MONTH(I2790)</f>
        <v>5</v>
      </c>
      <c r="P2790" s="2" t="str">
        <f aca="false">LEFT(H2790,10)</f>
        <v>HF -Hopita</v>
      </c>
      <c r="Q2790" s="12" t="n">
        <f aca="false">J2790-I2790</f>
        <v>61</v>
      </c>
    </row>
    <row r="2791" customFormat="false" ht="12.75" hidden="false" customHeight="false" outlineLevel="0" collapsed="false">
      <c r="A2791" s="10" t="s">
        <v>16</v>
      </c>
      <c r="B2791" s="10"/>
      <c r="C2791" s="10" t="s">
        <v>23</v>
      </c>
      <c r="D2791" s="10" t="n">
        <v>55.88</v>
      </c>
      <c r="E2791" s="10" t="n">
        <v>130000</v>
      </c>
      <c r="F2791" s="10" t="s">
        <v>18</v>
      </c>
      <c r="G2791" s="10" t="s">
        <v>18</v>
      </c>
      <c r="H2791" s="10" t="s">
        <v>48</v>
      </c>
      <c r="I2791" s="11" t="n">
        <v>40666</v>
      </c>
      <c r="J2791" s="11" t="n">
        <v>40718</v>
      </c>
      <c r="K2791" s="10" t="s">
        <v>20</v>
      </c>
      <c r="L2791" s="13" t="str">
        <f aca="false">LEFT(C2791,9)</f>
        <v>Apparteme</v>
      </c>
      <c r="M2791" s="14" t="str">
        <f aca="false">LEFT(F2791,9)</f>
        <v>Particuli</v>
      </c>
      <c r="N2791" s="2" t="str">
        <f aca="false">LEFT(G2791,9)</f>
        <v>Particuli</v>
      </c>
      <c r="O2791" s="2" t="n">
        <f aca="false">MONTH(I2791)</f>
        <v>5</v>
      </c>
      <c r="P2791" s="2" t="str">
        <f aca="false">LEFT(H2791,10)</f>
        <v>MO -Cellen</v>
      </c>
      <c r="Q2791" s="12" t="n">
        <f aca="false">J2791-I2791</f>
        <v>52</v>
      </c>
    </row>
    <row r="2792" customFormat="false" ht="12.75" hidden="false" customHeight="false" outlineLevel="0" collapsed="false">
      <c r="A2792" s="10" t="s">
        <v>16</v>
      </c>
      <c r="B2792" s="10"/>
      <c r="C2792" s="10" t="s">
        <v>23</v>
      </c>
      <c r="D2792" s="10" t="n">
        <v>58.83</v>
      </c>
      <c r="E2792" s="10" t="n">
        <v>120000</v>
      </c>
      <c r="F2792" s="10" t="s">
        <v>18</v>
      </c>
      <c r="G2792" s="10" t="s">
        <v>18</v>
      </c>
      <c r="H2792" s="10" t="s">
        <v>54</v>
      </c>
      <c r="I2792" s="11" t="n">
        <v>40702</v>
      </c>
      <c r="J2792" s="11" t="n">
        <v>40718</v>
      </c>
      <c r="K2792" s="10" t="s">
        <v>25</v>
      </c>
      <c r="L2792" s="13" t="str">
        <f aca="false">LEFT(C2792,9)</f>
        <v>Apparteme</v>
      </c>
      <c r="M2792" s="14" t="str">
        <f aca="false">LEFT(F2792,9)</f>
        <v>Particuli</v>
      </c>
      <c r="N2792" s="2" t="str">
        <f aca="false">LEFT(G2792,9)</f>
        <v>Particuli</v>
      </c>
      <c r="O2792" s="2" t="n">
        <f aca="false">MONTH(I2792)</f>
        <v>6</v>
      </c>
      <c r="P2792" s="2" t="str">
        <f aca="false">LEFT(H2792,10)</f>
        <v>MC -Figuer</v>
      </c>
      <c r="Q2792" s="12" t="n">
        <f aca="false">J2792-I2792</f>
        <v>16</v>
      </c>
    </row>
    <row r="2793" customFormat="false" ht="12.75" hidden="false" customHeight="false" outlineLevel="0" collapsed="false">
      <c r="A2793" s="10" t="s">
        <v>16</v>
      </c>
      <c r="B2793" s="10"/>
      <c r="C2793" s="10" t="s">
        <v>23</v>
      </c>
      <c r="D2793" s="10" t="n">
        <v>29.65</v>
      </c>
      <c r="E2793" s="10" t="n">
        <v>129000</v>
      </c>
      <c r="F2793" s="10" t="s">
        <v>18</v>
      </c>
      <c r="G2793" s="10" t="s">
        <v>18</v>
      </c>
      <c r="H2793" s="10" t="s">
        <v>29</v>
      </c>
      <c r="I2793" s="11" t="n">
        <v>40688</v>
      </c>
      <c r="J2793" s="11" t="n">
        <v>40718</v>
      </c>
      <c r="K2793" s="10" t="s">
        <v>38</v>
      </c>
      <c r="L2793" s="13" t="str">
        <f aca="false">LEFT(C2793,9)</f>
        <v>Apparteme</v>
      </c>
      <c r="M2793" s="14" t="str">
        <f aca="false">LEFT(F2793,9)</f>
        <v>Particuli</v>
      </c>
      <c r="N2793" s="2" t="str">
        <f aca="false">LEFT(G2793,9)</f>
        <v>Particuli</v>
      </c>
      <c r="O2793" s="2" t="n">
        <f aca="false">MONTH(I2793)</f>
        <v>5</v>
      </c>
      <c r="P2793" s="2" t="str">
        <f aca="false">LEFT(H2793,10)</f>
        <v>PM -Millén</v>
      </c>
      <c r="Q2793" s="12" t="n">
        <f aca="false">J2793-I2793</f>
        <v>30</v>
      </c>
    </row>
    <row r="2794" customFormat="false" ht="12.75" hidden="false" customHeight="false" outlineLevel="0" collapsed="false">
      <c r="A2794" s="10" t="s">
        <v>16</v>
      </c>
      <c r="B2794" s="10"/>
      <c r="C2794" s="10" t="s">
        <v>23</v>
      </c>
      <c r="D2794" s="10" t="n">
        <v>14.25</v>
      </c>
      <c r="E2794" s="10" t="n">
        <v>57000</v>
      </c>
      <c r="F2794" s="10" t="s">
        <v>18</v>
      </c>
      <c r="G2794" s="10" t="s">
        <v>18</v>
      </c>
      <c r="H2794" s="10" t="s">
        <v>51</v>
      </c>
      <c r="I2794" s="11" t="n">
        <v>40688</v>
      </c>
      <c r="J2794" s="11" t="n">
        <v>40718</v>
      </c>
      <c r="K2794" s="10" t="s">
        <v>20</v>
      </c>
      <c r="L2794" s="13" t="str">
        <f aca="false">LEFT(C2794,9)</f>
        <v>Apparteme</v>
      </c>
      <c r="M2794" s="14" t="str">
        <f aca="false">LEFT(F2794,9)</f>
        <v>Particuli</v>
      </c>
      <c r="N2794" s="2" t="str">
        <f aca="false">LEFT(G2794,9)</f>
        <v>Particuli</v>
      </c>
      <c r="O2794" s="2" t="n">
        <f aca="false">MONTH(I2794)</f>
        <v>5</v>
      </c>
      <c r="P2794" s="2" t="str">
        <f aca="false">LEFT(H2794,10)</f>
        <v>CE -Alco</v>
      </c>
      <c r="Q2794" s="12" t="n">
        <f aca="false">J2794-I2794</f>
        <v>30</v>
      </c>
    </row>
    <row r="2795" customFormat="false" ht="12.75" hidden="false" customHeight="false" outlineLevel="0" collapsed="false">
      <c r="A2795" s="10" t="s">
        <v>16</v>
      </c>
      <c r="B2795" s="10"/>
      <c r="C2795" s="10" t="s">
        <v>23</v>
      </c>
      <c r="D2795" s="10" t="n">
        <v>83.89</v>
      </c>
      <c r="E2795" s="10" t="n">
        <v>390000</v>
      </c>
      <c r="F2795" s="10" t="s">
        <v>18</v>
      </c>
      <c r="G2795" s="10" t="s">
        <v>18</v>
      </c>
      <c r="H2795" s="10" t="s">
        <v>31</v>
      </c>
      <c r="I2795" s="11" t="n">
        <v>40688</v>
      </c>
      <c r="J2795" s="11" t="n">
        <v>40718</v>
      </c>
      <c r="K2795" s="10" t="s">
        <v>20</v>
      </c>
      <c r="L2795" s="13" t="str">
        <f aca="false">LEFT(C2795,9)</f>
        <v>Apparteme</v>
      </c>
      <c r="M2795" s="14" t="str">
        <f aca="false">LEFT(F2795,9)</f>
        <v>Particuli</v>
      </c>
      <c r="N2795" s="2" t="str">
        <f aca="false">LEFT(G2795,9)</f>
        <v>Particuli</v>
      </c>
      <c r="O2795" s="2" t="n">
        <f aca="false">MONTH(I2795)</f>
        <v>5</v>
      </c>
      <c r="P2795" s="2" t="str">
        <f aca="false">LEFT(H2795,10)</f>
        <v>HF -Aiguel</v>
      </c>
      <c r="Q2795" s="12" t="n">
        <f aca="false">J2795-I2795</f>
        <v>30</v>
      </c>
    </row>
    <row r="2796" customFormat="false" ht="12.75" hidden="false" customHeight="false" outlineLevel="0" collapsed="false">
      <c r="A2796" s="10" t="s">
        <v>16</v>
      </c>
      <c r="B2796" s="10"/>
      <c r="C2796" s="10" t="s">
        <v>47</v>
      </c>
      <c r="D2796" s="10"/>
      <c r="E2796" s="10" t="n">
        <v>14000</v>
      </c>
      <c r="F2796" s="10" t="s">
        <v>18</v>
      </c>
      <c r="G2796" s="10" t="s">
        <v>18</v>
      </c>
      <c r="H2796" s="10" t="s">
        <v>59</v>
      </c>
      <c r="I2796" s="11" t="n">
        <v>40693</v>
      </c>
      <c r="J2796" s="11" t="n">
        <v>40716</v>
      </c>
      <c r="K2796" s="10" t="s">
        <v>25</v>
      </c>
      <c r="L2796" s="13" t="str">
        <f aca="false">LEFT(C2796,9)</f>
        <v>Garage</v>
      </c>
      <c r="M2796" s="14" t="str">
        <f aca="false">LEFT(F2796,9)</f>
        <v>Particuli</v>
      </c>
      <c r="N2796" s="2" t="str">
        <f aca="false">LEFT(G2796,9)</f>
        <v>Particuli</v>
      </c>
      <c r="O2796" s="2" t="n">
        <f aca="false">MONTH(I2796)</f>
        <v>5</v>
      </c>
      <c r="P2796" s="2" t="str">
        <f aca="false">LEFT(H2796,10)</f>
        <v>CE -La Cha</v>
      </c>
      <c r="Q2796" s="12" t="n">
        <f aca="false">J2796-I2796</f>
        <v>23</v>
      </c>
    </row>
    <row r="2797" customFormat="false" ht="12.75" hidden="false" customHeight="false" outlineLevel="0" collapsed="false">
      <c r="A2797" s="10" t="s">
        <v>16</v>
      </c>
      <c r="B2797" s="10" t="n">
        <v>94</v>
      </c>
      <c r="C2797" s="10" t="s">
        <v>30</v>
      </c>
      <c r="D2797" s="10" t="n">
        <v>100</v>
      </c>
      <c r="E2797" s="10" t="n">
        <v>305000</v>
      </c>
      <c r="F2797" s="10" t="s">
        <v>18</v>
      </c>
      <c r="G2797" s="10" t="s">
        <v>18</v>
      </c>
      <c r="H2797" s="10" t="s">
        <v>51</v>
      </c>
      <c r="I2797" s="11" t="n">
        <v>40693</v>
      </c>
      <c r="J2797" s="11" t="n">
        <v>40716</v>
      </c>
      <c r="K2797" s="10" t="s">
        <v>25</v>
      </c>
      <c r="L2797" s="13" t="str">
        <f aca="false">LEFT(C2797,9)</f>
        <v>Villa</v>
      </c>
      <c r="M2797" s="14" t="str">
        <f aca="false">LEFT(F2797,9)</f>
        <v>Particuli</v>
      </c>
      <c r="N2797" s="2" t="str">
        <f aca="false">LEFT(G2797,9)</f>
        <v>Particuli</v>
      </c>
      <c r="O2797" s="2" t="n">
        <f aca="false">MONTH(I2797)</f>
        <v>5</v>
      </c>
      <c r="P2797" s="2" t="str">
        <f aca="false">LEFT(H2797,10)</f>
        <v>CE -Alco</v>
      </c>
      <c r="Q2797" s="12" t="n">
        <f aca="false">J2797-I2797</f>
        <v>23</v>
      </c>
    </row>
    <row r="2798" customFormat="false" ht="12.75" hidden="false" customHeight="false" outlineLevel="0" collapsed="false">
      <c r="A2798" s="10" t="s">
        <v>16</v>
      </c>
      <c r="B2798" s="10"/>
      <c r="C2798" s="10" t="s">
        <v>23</v>
      </c>
      <c r="D2798" s="10" t="n">
        <v>71.8</v>
      </c>
      <c r="E2798" s="10" t="n">
        <v>106000</v>
      </c>
      <c r="F2798" s="10" t="s">
        <v>18</v>
      </c>
      <c r="G2798" s="10" t="s">
        <v>18</v>
      </c>
      <c r="H2798" s="10" t="s">
        <v>32</v>
      </c>
      <c r="I2798" s="11" t="n">
        <v>40693</v>
      </c>
      <c r="J2798" s="11" t="n">
        <v>40718</v>
      </c>
      <c r="K2798" s="10" t="s">
        <v>20</v>
      </c>
      <c r="L2798" s="13" t="str">
        <f aca="false">LEFT(C2798,9)</f>
        <v>Apparteme</v>
      </c>
      <c r="M2798" s="14" t="str">
        <f aca="false">LEFT(F2798,9)</f>
        <v>Particuli</v>
      </c>
      <c r="N2798" s="2" t="str">
        <f aca="false">LEFT(G2798,9)</f>
        <v>Particuli</v>
      </c>
      <c r="O2798" s="2" t="n">
        <f aca="false">MONTH(I2798)</f>
        <v>5</v>
      </c>
      <c r="P2798" s="2" t="str">
        <f aca="false">LEFT(H2798,10)</f>
        <v>CA -Lemass</v>
      </c>
      <c r="Q2798" s="12" t="n">
        <f aca="false">J2798-I2798</f>
        <v>25</v>
      </c>
    </row>
    <row r="2799" customFormat="false" ht="12.75" hidden="false" customHeight="false" outlineLevel="0" collapsed="false">
      <c r="A2799" s="10" t="s">
        <v>16</v>
      </c>
      <c r="B2799" s="10"/>
      <c r="C2799" s="10" t="s">
        <v>23</v>
      </c>
      <c r="D2799" s="10" t="n">
        <v>38.74</v>
      </c>
      <c r="E2799" s="10" t="n">
        <v>75000</v>
      </c>
      <c r="F2799" s="10" t="s">
        <v>18</v>
      </c>
      <c r="G2799" s="10" t="s">
        <v>18</v>
      </c>
      <c r="H2799" s="10" t="s">
        <v>51</v>
      </c>
      <c r="I2799" s="11" t="n">
        <v>40693</v>
      </c>
      <c r="J2799" s="11" t="n">
        <v>40716</v>
      </c>
      <c r="K2799" s="10" t="s">
        <v>20</v>
      </c>
      <c r="L2799" s="13" t="str">
        <f aca="false">LEFT(C2799,9)</f>
        <v>Apparteme</v>
      </c>
      <c r="M2799" s="14" t="str">
        <f aca="false">LEFT(F2799,9)</f>
        <v>Particuli</v>
      </c>
      <c r="N2799" s="2" t="str">
        <f aca="false">LEFT(G2799,9)</f>
        <v>Particuli</v>
      </c>
      <c r="O2799" s="2" t="n">
        <f aca="false">MONTH(I2799)</f>
        <v>5</v>
      </c>
      <c r="P2799" s="2" t="str">
        <f aca="false">LEFT(H2799,10)</f>
        <v>CE -Alco</v>
      </c>
      <c r="Q2799" s="12" t="n">
        <f aca="false">J2799-I2799</f>
        <v>23</v>
      </c>
    </row>
    <row r="2800" customFormat="false" ht="12.75" hidden="false" customHeight="false" outlineLevel="0" collapsed="false">
      <c r="A2800" s="10" t="s">
        <v>16</v>
      </c>
      <c r="B2800" s="10"/>
      <c r="C2800" s="10" t="s">
        <v>23</v>
      </c>
      <c r="D2800" s="10" t="n">
        <v>29.69</v>
      </c>
      <c r="E2800" s="10" t="n">
        <v>81000</v>
      </c>
      <c r="F2800" s="10" t="s">
        <v>18</v>
      </c>
      <c r="G2800" s="10" t="s">
        <v>18</v>
      </c>
      <c r="H2800" s="10" t="s">
        <v>51</v>
      </c>
      <c r="I2800" s="11" t="n">
        <v>40693</v>
      </c>
      <c r="J2800" s="11" t="n">
        <v>40718</v>
      </c>
      <c r="K2800" s="10" t="s">
        <v>20</v>
      </c>
      <c r="L2800" s="13" t="str">
        <f aca="false">LEFT(C2800,9)</f>
        <v>Apparteme</v>
      </c>
      <c r="M2800" s="14" t="str">
        <f aca="false">LEFT(F2800,9)</f>
        <v>Particuli</v>
      </c>
      <c r="N2800" s="2" t="str">
        <f aca="false">LEFT(G2800,9)</f>
        <v>Particuli</v>
      </c>
      <c r="O2800" s="2" t="n">
        <f aca="false">MONTH(I2800)</f>
        <v>5</v>
      </c>
      <c r="P2800" s="2" t="str">
        <f aca="false">LEFT(H2800,10)</f>
        <v>CE -Alco</v>
      </c>
      <c r="Q2800" s="12" t="n">
        <f aca="false">J2800-I2800</f>
        <v>25</v>
      </c>
    </row>
    <row r="2801" customFormat="false" ht="12.75" hidden="false" customHeight="false" outlineLevel="0" collapsed="false">
      <c r="A2801" s="10" t="s">
        <v>16</v>
      </c>
      <c r="B2801" s="10" t="n">
        <v>407</v>
      </c>
      <c r="C2801" s="10" t="s">
        <v>30</v>
      </c>
      <c r="D2801" s="10" t="n">
        <v>195</v>
      </c>
      <c r="E2801" s="10" t="n">
        <v>725000</v>
      </c>
      <c r="F2801" s="10" t="s">
        <v>18</v>
      </c>
      <c r="G2801" s="10" t="s">
        <v>18</v>
      </c>
      <c r="H2801" s="10" t="s">
        <v>66</v>
      </c>
      <c r="I2801" s="11" t="n">
        <v>40693</v>
      </c>
      <c r="J2801" s="11" t="n">
        <v>40716</v>
      </c>
      <c r="K2801" s="10" t="s">
        <v>25</v>
      </c>
      <c r="L2801" s="13" t="str">
        <f aca="false">LEFT(C2801,9)</f>
        <v>Villa</v>
      </c>
      <c r="M2801" s="14" t="str">
        <f aca="false">LEFT(F2801,9)</f>
        <v>Particuli</v>
      </c>
      <c r="N2801" s="2" t="str">
        <f aca="false">LEFT(G2801,9)</f>
        <v>Particuli</v>
      </c>
      <c r="O2801" s="2" t="n">
        <f aca="false">MONTH(I2801)</f>
        <v>5</v>
      </c>
      <c r="P2801" s="2" t="str">
        <f aca="false">LEFT(H2801,10)</f>
        <v>CA -Estano</v>
      </c>
      <c r="Q2801" s="12" t="n">
        <f aca="false">J2801-I2801</f>
        <v>23</v>
      </c>
    </row>
    <row r="2802" customFormat="false" ht="12.75" hidden="false" customHeight="false" outlineLevel="0" collapsed="false">
      <c r="A2802" s="10" t="s">
        <v>16</v>
      </c>
      <c r="B2802" s="10"/>
      <c r="C2802" s="10" t="s">
        <v>23</v>
      </c>
      <c r="D2802" s="10" t="n">
        <v>79.55</v>
      </c>
      <c r="E2802" s="10" t="n">
        <v>205000</v>
      </c>
      <c r="F2802" s="10" t="s">
        <v>18</v>
      </c>
      <c r="G2802" s="10" t="s">
        <v>18</v>
      </c>
      <c r="H2802" s="10" t="s">
        <v>59</v>
      </c>
      <c r="I2802" s="11" t="n">
        <v>40693</v>
      </c>
      <c r="J2802" s="11" t="n">
        <v>40718</v>
      </c>
      <c r="K2802" s="10" t="s">
        <v>25</v>
      </c>
      <c r="L2802" s="13" t="str">
        <f aca="false">LEFT(C2802,9)</f>
        <v>Apparteme</v>
      </c>
      <c r="M2802" s="14" t="str">
        <f aca="false">LEFT(F2802,9)</f>
        <v>Particuli</v>
      </c>
      <c r="N2802" s="2" t="str">
        <f aca="false">LEFT(G2802,9)</f>
        <v>Particuli</v>
      </c>
      <c r="O2802" s="2" t="n">
        <f aca="false">MONTH(I2802)</f>
        <v>5</v>
      </c>
      <c r="P2802" s="2" t="str">
        <f aca="false">LEFT(H2802,10)</f>
        <v>CE -La Cha</v>
      </c>
      <c r="Q2802" s="12" t="n">
        <f aca="false">J2802-I2802</f>
        <v>25</v>
      </c>
    </row>
    <row r="2803" customFormat="false" ht="12.75" hidden="false" customHeight="false" outlineLevel="0" collapsed="false">
      <c r="A2803" s="10" t="s">
        <v>16</v>
      </c>
      <c r="B2803" s="10"/>
      <c r="C2803" s="10" t="s">
        <v>23</v>
      </c>
      <c r="D2803" s="10" t="n">
        <v>58.31</v>
      </c>
      <c r="E2803" s="10" t="n">
        <v>179000</v>
      </c>
      <c r="F2803" s="10" t="s">
        <v>18</v>
      </c>
      <c r="G2803" s="10" t="s">
        <v>18</v>
      </c>
      <c r="H2803" s="10" t="s">
        <v>29</v>
      </c>
      <c r="I2803" s="11" t="n">
        <v>40693</v>
      </c>
      <c r="J2803" s="11" t="n">
        <v>40716</v>
      </c>
      <c r="K2803" s="10" t="s">
        <v>38</v>
      </c>
      <c r="L2803" s="13" t="str">
        <f aca="false">LEFT(C2803,9)</f>
        <v>Apparteme</v>
      </c>
      <c r="M2803" s="14" t="str">
        <f aca="false">LEFT(F2803,9)</f>
        <v>Particuli</v>
      </c>
      <c r="N2803" s="2" t="str">
        <f aca="false">LEFT(G2803,9)</f>
        <v>Particuli</v>
      </c>
      <c r="O2803" s="2" t="n">
        <f aca="false">MONTH(I2803)</f>
        <v>5</v>
      </c>
      <c r="P2803" s="2" t="str">
        <f aca="false">LEFT(H2803,10)</f>
        <v>PM -Millén</v>
      </c>
      <c r="Q2803" s="12" t="n">
        <f aca="false">J2803-I2803</f>
        <v>23</v>
      </c>
    </row>
    <row r="2804" customFormat="false" ht="12.75" hidden="false" customHeight="false" outlineLevel="0" collapsed="false">
      <c r="A2804" s="10" t="s">
        <v>16</v>
      </c>
      <c r="B2804" s="10"/>
      <c r="C2804" s="10" t="s">
        <v>23</v>
      </c>
      <c r="D2804" s="10" t="n">
        <v>66.34</v>
      </c>
      <c r="E2804" s="10" t="n">
        <v>185000</v>
      </c>
      <c r="F2804" s="10" t="s">
        <v>18</v>
      </c>
      <c r="G2804" s="10" t="s">
        <v>18</v>
      </c>
      <c r="H2804" s="10" t="s">
        <v>45</v>
      </c>
      <c r="I2804" s="11" t="n">
        <v>40700</v>
      </c>
      <c r="J2804" s="11" t="n">
        <v>40716</v>
      </c>
      <c r="K2804" s="10" t="s">
        <v>20</v>
      </c>
      <c r="L2804" s="13" t="str">
        <f aca="false">LEFT(C2804,9)</f>
        <v>Apparteme</v>
      </c>
      <c r="M2804" s="14" t="str">
        <f aca="false">LEFT(F2804,9)</f>
        <v>Particuli</v>
      </c>
      <c r="N2804" s="2" t="str">
        <f aca="false">LEFT(G2804,9)</f>
        <v>Particuli</v>
      </c>
      <c r="O2804" s="2" t="n">
        <f aca="false">MONTH(I2804)</f>
        <v>6</v>
      </c>
      <c r="P2804" s="2" t="str">
        <f aca="false">LEFT(H2804,10)</f>
        <v>PM -Port M</v>
      </c>
      <c r="Q2804" s="12" t="n">
        <f aca="false">J2804-I2804</f>
        <v>16</v>
      </c>
    </row>
    <row r="2805" customFormat="false" ht="12.75" hidden="false" customHeight="false" outlineLevel="0" collapsed="false">
      <c r="A2805" s="10" t="s">
        <v>16</v>
      </c>
      <c r="B2805" s="10"/>
      <c r="C2805" s="10" t="s">
        <v>23</v>
      </c>
      <c r="D2805" s="10" t="n">
        <v>133.86</v>
      </c>
      <c r="E2805" s="10" t="n">
        <v>765000</v>
      </c>
      <c r="F2805" s="10" t="s">
        <v>18</v>
      </c>
      <c r="G2805" s="10" t="s">
        <v>18</v>
      </c>
      <c r="H2805" s="10" t="s">
        <v>45</v>
      </c>
      <c r="I2805" s="11" t="n">
        <v>40708</v>
      </c>
      <c r="J2805" s="11" t="n">
        <v>40716</v>
      </c>
      <c r="K2805" s="10" t="s">
        <v>20</v>
      </c>
      <c r="L2805" s="13" t="str">
        <f aca="false">LEFT(C2805,9)</f>
        <v>Apparteme</v>
      </c>
      <c r="M2805" s="14" t="str">
        <f aca="false">LEFT(F2805,9)</f>
        <v>Particuli</v>
      </c>
      <c r="N2805" s="2" t="str">
        <f aca="false">LEFT(G2805,9)</f>
        <v>Particuli</v>
      </c>
      <c r="O2805" s="2" t="n">
        <f aca="false">MONTH(I2805)</f>
        <v>6</v>
      </c>
      <c r="P2805" s="2" t="str">
        <f aca="false">LEFT(H2805,10)</f>
        <v>PM -Port M</v>
      </c>
      <c r="Q2805" s="12" t="n">
        <f aca="false">J2805-I2805</f>
        <v>8</v>
      </c>
    </row>
    <row r="2806" customFormat="false" ht="12.75" hidden="false" customHeight="false" outlineLevel="0" collapsed="false">
      <c r="A2806" s="10" t="s">
        <v>16</v>
      </c>
      <c r="B2806" s="10"/>
      <c r="C2806" s="10" t="s">
        <v>37</v>
      </c>
      <c r="D2806" s="10" t="n">
        <v>17.72</v>
      </c>
      <c r="E2806" s="10" t="n">
        <v>46000</v>
      </c>
      <c r="F2806" s="10" t="s">
        <v>18</v>
      </c>
      <c r="G2806" s="10" t="s">
        <v>18</v>
      </c>
      <c r="H2806" s="10" t="s">
        <v>51</v>
      </c>
      <c r="I2806" s="11" t="n">
        <v>40690</v>
      </c>
      <c r="J2806" s="11" t="n">
        <v>40716</v>
      </c>
      <c r="K2806" s="10" t="s">
        <v>20</v>
      </c>
      <c r="L2806" s="13" t="str">
        <f aca="false">LEFT(C2806,9)</f>
        <v>Apparteme</v>
      </c>
      <c r="M2806" s="14" t="str">
        <f aca="false">LEFT(F2806,9)</f>
        <v>Particuli</v>
      </c>
      <c r="N2806" s="2" t="str">
        <f aca="false">LEFT(G2806,9)</f>
        <v>Particuli</v>
      </c>
      <c r="O2806" s="2" t="n">
        <f aca="false">MONTH(I2806)</f>
        <v>5</v>
      </c>
      <c r="P2806" s="2" t="str">
        <f aca="false">LEFT(H2806,10)</f>
        <v>CE -Alco</v>
      </c>
      <c r="Q2806" s="12" t="n">
        <f aca="false">J2806-I2806</f>
        <v>26</v>
      </c>
    </row>
    <row r="2807" customFormat="false" ht="12.75" hidden="false" customHeight="false" outlineLevel="0" collapsed="false">
      <c r="A2807" s="10" t="s">
        <v>16</v>
      </c>
      <c r="B2807" s="10"/>
      <c r="C2807" s="10" t="s">
        <v>23</v>
      </c>
      <c r="D2807" s="10" t="n">
        <v>62.15</v>
      </c>
      <c r="E2807" s="10" t="n">
        <v>95000</v>
      </c>
      <c r="F2807" s="10" t="s">
        <v>18</v>
      </c>
      <c r="G2807" s="10" t="s">
        <v>18</v>
      </c>
      <c r="H2807" s="10" t="s">
        <v>51</v>
      </c>
      <c r="I2807" s="11" t="n">
        <v>40690</v>
      </c>
      <c r="J2807" s="11" t="n">
        <v>40716</v>
      </c>
      <c r="K2807" s="10" t="s">
        <v>25</v>
      </c>
      <c r="L2807" s="13" t="str">
        <f aca="false">LEFT(C2807,9)</f>
        <v>Apparteme</v>
      </c>
      <c r="M2807" s="14" t="str">
        <f aca="false">LEFT(F2807,9)</f>
        <v>Particuli</v>
      </c>
      <c r="N2807" s="2" t="str">
        <f aca="false">LEFT(G2807,9)</f>
        <v>Particuli</v>
      </c>
      <c r="O2807" s="2" t="n">
        <f aca="false">MONTH(I2807)</f>
        <v>5</v>
      </c>
      <c r="P2807" s="2" t="str">
        <f aca="false">LEFT(H2807,10)</f>
        <v>CE -Alco</v>
      </c>
      <c r="Q2807" s="12" t="n">
        <f aca="false">J2807-I2807</f>
        <v>26</v>
      </c>
    </row>
    <row r="2808" customFormat="false" ht="12.75" hidden="false" customHeight="false" outlineLevel="0" collapsed="false">
      <c r="A2808" s="10" t="s">
        <v>16</v>
      </c>
      <c r="B2808" s="10"/>
      <c r="C2808" s="10" t="s">
        <v>23</v>
      </c>
      <c r="D2808" s="10" t="n">
        <v>38.33</v>
      </c>
      <c r="E2808" s="10" t="n">
        <v>87160</v>
      </c>
      <c r="F2808" s="10" t="s">
        <v>18</v>
      </c>
      <c r="G2808" s="10" t="s">
        <v>18</v>
      </c>
      <c r="H2808" s="10" t="s">
        <v>66</v>
      </c>
      <c r="I2808" s="11" t="n">
        <v>40690</v>
      </c>
      <c r="J2808" s="11" t="n">
        <v>40716</v>
      </c>
      <c r="K2808" s="10" t="s">
        <v>38</v>
      </c>
      <c r="L2808" s="13" t="str">
        <f aca="false">LEFT(C2808,9)</f>
        <v>Apparteme</v>
      </c>
      <c r="M2808" s="14" t="str">
        <f aca="false">LEFT(F2808,9)</f>
        <v>Particuli</v>
      </c>
      <c r="N2808" s="2" t="str">
        <f aca="false">LEFT(G2808,9)</f>
        <v>Particuli</v>
      </c>
      <c r="O2808" s="2" t="n">
        <f aca="false">MONTH(I2808)</f>
        <v>5</v>
      </c>
      <c r="P2808" s="2" t="str">
        <f aca="false">LEFT(H2808,10)</f>
        <v>CA -Estano</v>
      </c>
      <c r="Q2808" s="12" t="n">
        <f aca="false">J2808-I2808</f>
        <v>26</v>
      </c>
    </row>
    <row r="2809" customFormat="false" ht="12.75" hidden="false" customHeight="false" outlineLevel="0" collapsed="false">
      <c r="A2809" s="10" t="s">
        <v>16</v>
      </c>
      <c r="B2809" s="10"/>
      <c r="C2809" s="10" t="s">
        <v>23</v>
      </c>
      <c r="D2809" s="10" t="n">
        <v>52.92</v>
      </c>
      <c r="E2809" s="10" t="n">
        <v>143000</v>
      </c>
      <c r="F2809" s="10" t="s">
        <v>27</v>
      </c>
      <c r="G2809" s="10" t="s">
        <v>18</v>
      </c>
      <c r="H2809" s="10" t="s">
        <v>19</v>
      </c>
      <c r="I2809" s="11" t="n">
        <v>40690</v>
      </c>
      <c r="J2809" s="11" t="n">
        <v>40716</v>
      </c>
      <c r="K2809" s="10" t="s">
        <v>20</v>
      </c>
      <c r="L2809" s="13" t="str">
        <f aca="false">LEFT(C2809,9)</f>
        <v>Apparteme</v>
      </c>
      <c r="M2809" s="14" t="str">
        <f aca="false">LEFT(F2809,9)</f>
        <v>Autre per</v>
      </c>
      <c r="N2809" s="2" t="str">
        <f aca="false">LEFT(G2809,9)</f>
        <v>Particuli</v>
      </c>
      <c r="O2809" s="2" t="n">
        <f aca="false">MONTH(I2809)</f>
        <v>5</v>
      </c>
      <c r="P2809" s="2" t="str">
        <f aca="false">LEFT(H2809,10)</f>
        <v>CA -Croix </v>
      </c>
      <c r="Q2809" s="12" t="n">
        <f aca="false">J2809-I2809</f>
        <v>26</v>
      </c>
    </row>
    <row r="2810" customFormat="false" ht="12.75" hidden="false" customHeight="false" outlineLevel="0" collapsed="false">
      <c r="A2810" s="10" t="s">
        <v>16</v>
      </c>
      <c r="B2810" s="10"/>
      <c r="C2810" s="10" t="s">
        <v>23</v>
      </c>
      <c r="D2810" s="10" t="n">
        <v>79.42</v>
      </c>
      <c r="E2810" s="10" t="n">
        <v>184000</v>
      </c>
      <c r="F2810" s="10" t="s">
        <v>18</v>
      </c>
      <c r="G2810" s="10" t="s">
        <v>18</v>
      </c>
      <c r="H2810" s="10" t="s">
        <v>51</v>
      </c>
      <c r="I2810" s="11" t="n">
        <v>40690</v>
      </c>
      <c r="J2810" s="11" t="n">
        <v>40716</v>
      </c>
      <c r="K2810" s="10" t="s">
        <v>25</v>
      </c>
      <c r="L2810" s="13" t="str">
        <f aca="false">LEFT(C2810,9)</f>
        <v>Apparteme</v>
      </c>
      <c r="M2810" s="14" t="str">
        <f aca="false">LEFT(F2810,9)</f>
        <v>Particuli</v>
      </c>
      <c r="N2810" s="2" t="str">
        <f aca="false">LEFT(G2810,9)</f>
        <v>Particuli</v>
      </c>
      <c r="O2810" s="2" t="n">
        <f aca="false">MONTH(I2810)</f>
        <v>5</v>
      </c>
      <c r="P2810" s="2" t="str">
        <f aca="false">LEFT(H2810,10)</f>
        <v>CE -Alco</v>
      </c>
      <c r="Q2810" s="12" t="n">
        <f aca="false">J2810-I2810</f>
        <v>26</v>
      </c>
    </row>
    <row r="2811" customFormat="false" ht="12.75" hidden="false" customHeight="false" outlineLevel="0" collapsed="false">
      <c r="A2811" s="10" t="s">
        <v>16</v>
      </c>
      <c r="B2811" s="10"/>
      <c r="C2811" s="10" t="s">
        <v>23</v>
      </c>
      <c r="D2811" s="10" t="n">
        <v>27.15</v>
      </c>
      <c r="E2811" s="10" t="n">
        <v>100000</v>
      </c>
      <c r="F2811" s="10" t="s">
        <v>28</v>
      </c>
      <c r="G2811" s="10" t="s">
        <v>18</v>
      </c>
      <c r="H2811" s="10" t="s">
        <v>45</v>
      </c>
      <c r="I2811" s="11" t="n">
        <v>40690</v>
      </c>
      <c r="J2811" s="11" t="n">
        <v>40716</v>
      </c>
      <c r="K2811" s="10" t="s">
        <v>20</v>
      </c>
      <c r="L2811" s="13" t="str">
        <f aca="false">LEFT(C2811,9)</f>
        <v>Apparteme</v>
      </c>
      <c r="M2811" s="14" t="str">
        <f aca="false">LEFT(F2811,9)</f>
        <v>SCI</v>
      </c>
      <c r="N2811" s="2" t="str">
        <f aca="false">LEFT(G2811,9)</f>
        <v>Particuli</v>
      </c>
      <c r="O2811" s="2" t="n">
        <f aca="false">MONTH(I2811)</f>
        <v>5</v>
      </c>
      <c r="P2811" s="2" t="str">
        <f aca="false">LEFT(H2811,10)</f>
        <v>PM -Port M</v>
      </c>
      <c r="Q2811" s="12" t="n">
        <f aca="false">J2811-I2811</f>
        <v>26</v>
      </c>
    </row>
    <row r="2812" customFormat="false" ht="12.75" hidden="false" customHeight="false" outlineLevel="0" collapsed="false">
      <c r="A2812" s="10" t="s">
        <v>16</v>
      </c>
      <c r="B2812" s="10"/>
      <c r="C2812" s="10" t="s">
        <v>37</v>
      </c>
      <c r="D2812" s="10" t="n">
        <v>70.38</v>
      </c>
      <c r="E2812" s="10" t="n">
        <v>64500</v>
      </c>
      <c r="F2812" s="10" t="s">
        <v>18</v>
      </c>
      <c r="G2812" s="10" t="s">
        <v>18</v>
      </c>
      <c r="H2812" s="10" t="s">
        <v>51</v>
      </c>
      <c r="I2812" s="11" t="n">
        <v>40690</v>
      </c>
      <c r="J2812" s="11" t="n">
        <v>40716</v>
      </c>
      <c r="K2812" s="10" t="s">
        <v>20</v>
      </c>
      <c r="L2812" s="13" t="str">
        <f aca="false">LEFT(C2812,9)</f>
        <v>Apparteme</v>
      </c>
      <c r="M2812" s="14" t="str">
        <f aca="false">LEFT(F2812,9)</f>
        <v>Particuli</v>
      </c>
      <c r="N2812" s="2" t="str">
        <f aca="false">LEFT(G2812,9)</f>
        <v>Particuli</v>
      </c>
      <c r="O2812" s="2" t="n">
        <f aca="false">MONTH(I2812)</f>
        <v>5</v>
      </c>
      <c r="P2812" s="2" t="str">
        <f aca="false">LEFT(H2812,10)</f>
        <v>CE -Alco</v>
      </c>
      <c r="Q2812" s="12" t="n">
        <f aca="false">J2812-I2812</f>
        <v>26</v>
      </c>
    </row>
    <row r="2813" customFormat="false" ht="12.75" hidden="false" customHeight="false" outlineLevel="0" collapsed="false">
      <c r="A2813" s="10" t="s">
        <v>16</v>
      </c>
      <c r="B2813" s="10" t="n">
        <v>346</v>
      </c>
      <c r="C2813" s="10" t="s">
        <v>30</v>
      </c>
      <c r="D2813" s="10" t="n">
        <v>170</v>
      </c>
      <c r="E2813" s="10" t="n">
        <v>440000</v>
      </c>
      <c r="F2813" s="10" t="s">
        <v>18</v>
      </c>
      <c r="G2813" s="10" t="s">
        <v>18</v>
      </c>
      <c r="H2813" s="10" t="s">
        <v>59</v>
      </c>
      <c r="I2813" s="11" t="n">
        <v>40690</v>
      </c>
      <c r="J2813" s="11" t="n">
        <v>40716</v>
      </c>
      <c r="K2813" s="10" t="s">
        <v>25</v>
      </c>
      <c r="L2813" s="13" t="str">
        <f aca="false">LEFT(C2813,9)</f>
        <v>Villa</v>
      </c>
      <c r="M2813" s="14" t="str">
        <f aca="false">LEFT(F2813,9)</f>
        <v>Particuli</v>
      </c>
      <c r="N2813" s="2" t="str">
        <f aca="false">LEFT(G2813,9)</f>
        <v>Particuli</v>
      </c>
      <c r="O2813" s="2" t="n">
        <f aca="false">MONTH(I2813)</f>
        <v>5</v>
      </c>
      <c r="P2813" s="2" t="str">
        <f aca="false">LEFT(H2813,10)</f>
        <v>CE -La Cha</v>
      </c>
      <c r="Q2813" s="12" t="n">
        <f aca="false">J2813-I2813</f>
        <v>26</v>
      </c>
    </row>
    <row r="2814" customFormat="false" ht="12.75" hidden="false" customHeight="false" outlineLevel="0" collapsed="false">
      <c r="A2814" s="10" t="s">
        <v>16</v>
      </c>
      <c r="B2814" s="10"/>
      <c r="C2814" s="10" t="s">
        <v>47</v>
      </c>
      <c r="D2814" s="10"/>
      <c r="E2814" s="10" t="n">
        <v>10000</v>
      </c>
      <c r="F2814" s="10" t="s">
        <v>18</v>
      </c>
      <c r="G2814" s="10" t="s">
        <v>18</v>
      </c>
      <c r="H2814" s="10" t="s">
        <v>45</v>
      </c>
      <c r="I2814" s="11" t="n">
        <v>40710</v>
      </c>
      <c r="J2814" s="11" t="n">
        <v>40721</v>
      </c>
      <c r="K2814" s="10" t="s">
        <v>20</v>
      </c>
      <c r="L2814" s="13" t="str">
        <f aca="false">LEFT(C2814,9)</f>
        <v>Garage</v>
      </c>
      <c r="M2814" s="14" t="str">
        <f aca="false">LEFT(F2814,9)</f>
        <v>Particuli</v>
      </c>
      <c r="N2814" s="2" t="str">
        <f aca="false">LEFT(G2814,9)</f>
        <v>Particuli</v>
      </c>
      <c r="O2814" s="2" t="n">
        <f aca="false">MONTH(I2814)</f>
        <v>6</v>
      </c>
      <c r="P2814" s="2" t="str">
        <f aca="false">LEFT(H2814,10)</f>
        <v>PM -Port M</v>
      </c>
      <c r="Q2814" s="12" t="n">
        <f aca="false">J2814-I2814</f>
        <v>11</v>
      </c>
    </row>
    <row r="2815" customFormat="false" ht="12.75" hidden="false" customHeight="false" outlineLevel="0" collapsed="false">
      <c r="A2815" s="10" t="s">
        <v>16</v>
      </c>
      <c r="B2815" s="10"/>
      <c r="C2815" s="10" t="s">
        <v>37</v>
      </c>
      <c r="D2815" s="10" t="n">
        <v>73.81</v>
      </c>
      <c r="E2815" s="10" t="n">
        <v>225000</v>
      </c>
      <c r="F2815" s="10" t="s">
        <v>18</v>
      </c>
      <c r="G2815" s="10" t="s">
        <v>18</v>
      </c>
      <c r="H2815" s="10" t="s">
        <v>32</v>
      </c>
      <c r="I2815" s="11" t="n">
        <v>40690</v>
      </c>
      <c r="J2815" s="11" t="n">
        <v>40721</v>
      </c>
      <c r="K2815" s="10" t="s">
        <v>25</v>
      </c>
      <c r="L2815" s="13" t="str">
        <f aca="false">LEFT(C2815,9)</f>
        <v>Apparteme</v>
      </c>
      <c r="M2815" s="14" t="str">
        <f aca="false">LEFT(F2815,9)</f>
        <v>Particuli</v>
      </c>
      <c r="N2815" s="2" t="str">
        <f aca="false">LEFT(G2815,9)</f>
        <v>Particuli</v>
      </c>
      <c r="O2815" s="2" t="n">
        <f aca="false">MONTH(I2815)</f>
        <v>5</v>
      </c>
      <c r="P2815" s="2" t="str">
        <f aca="false">LEFT(H2815,10)</f>
        <v>CA -Lemass</v>
      </c>
      <c r="Q2815" s="12" t="n">
        <f aca="false">J2815-I2815</f>
        <v>31</v>
      </c>
    </row>
    <row r="2816" customFormat="false" ht="12.75" hidden="false" customHeight="false" outlineLevel="0" collapsed="false">
      <c r="A2816" s="10" t="s">
        <v>16</v>
      </c>
      <c r="B2816" s="10"/>
      <c r="C2816" s="10" t="s">
        <v>55</v>
      </c>
      <c r="D2816" s="10"/>
      <c r="E2816" s="10" t="n">
        <v>5200</v>
      </c>
      <c r="F2816" s="10" t="s">
        <v>18</v>
      </c>
      <c r="G2816" s="10" t="s">
        <v>18</v>
      </c>
      <c r="H2816" s="10" t="s">
        <v>72</v>
      </c>
      <c r="I2816" s="11" t="n">
        <v>40690</v>
      </c>
      <c r="J2816" s="11" t="n">
        <v>40721</v>
      </c>
      <c r="K2816" s="10" t="s">
        <v>20</v>
      </c>
      <c r="L2816" s="13" t="str">
        <f aca="false">LEFT(C2816,9)</f>
        <v>Parking</v>
      </c>
      <c r="M2816" s="14" t="str">
        <f aca="false">LEFT(F2816,9)</f>
        <v>Particuli</v>
      </c>
      <c r="N2816" s="2" t="str">
        <f aca="false">LEFT(G2816,9)</f>
        <v>Particuli</v>
      </c>
      <c r="O2816" s="2" t="n">
        <f aca="false">MONTH(I2816)</f>
        <v>5</v>
      </c>
      <c r="P2816" s="2" t="str">
        <f aca="false">LEFT(H2816,10)</f>
        <v>CA -Pas du</v>
      </c>
      <c r="Q2816" s="12" t="n">
        <f aca="false">J2816-I2816</f>
        <v>31</v>
      </c>
    </row>
    <row r="2817" customFormat="false" ht="12.75" hidden="false" customHeight="false" outlineLevel="0" collapsed="false">
      <c r="A2817" s="10" t="s">
        <v>16</v>
      </c>
      <c r="B2817" s="10" t="n">
        <v>151</v>
      </c>
      <c r="C2817" s="10" t="s">
        <v>77</v>
      </c>
      <c r="D2817" s="10" t="n">
        <v>70</v>
      </c>
      <c r="E2817" s="10" t="n">
        <v>220000</v>
      </c>
      <c r="F2817" s="10" t="s">
        <v>18</v>
      </c>
      <c r="G2817" s="10" t="s">
        <v>18</v>
      </c>
      <c r="H2817" s="10" t="s">
        <v>72</v>
      </c>
      <c r="I2817" s="11" t="n">
        <v>40693</v>
      </c>
      <c r="J2817" s="11" t="n">
        <v>40721</v>
      </c>
      <c r="K2817" s="10" t="s">
        <v>25</v>
      </c>
      <c r="L2817" s="13" t="str">
        <f aca="false">LEFT(C2817,9)</f>
        <v>Terrain e</v>
      </c>
      <c r="M2817" s="14" t="str">
        <f aca="false">LEFT(F2817,9)</f>
        <v>Particuli</v>
      </c>
      <c r="N2817" s="2" t="str">
        <f aca="false">LEFT(G2817,9)</f>
        <v>Particuli</v>
      </c>
      <c r="O2817" s="2" t="n">
        <f aca="false">MONTH(I2817)</f>
        <v>5</v>
      </c>
      <c r="P2817" s="2" t="str">
        <f aca="false">LEFT(H2817,10)</f>
        <v>CA -Pas du</v>
      </c>
      <c r="Q2817" s="12" t="n">
        <f aca="false">J2817-I2817</f>
        <v>28</v>
      </c>
    </row>
    <row r="2818" customFormat="false" ht="12.75" hidden="false" customHeight="false" outlineLevel="0" collapsed="false">
      <c r="A2818" s="10" t="s">
        <v>16</v>
      </c>
      <c r="B2818" s="10"/>
      <c r="C2818" s="10" t="s">
        <v>23</v>
      </c>
      <c r="D2818" s="10" t="n">
        <v>87.07</v>
      </c>
      <c r="E2818" s="10" t="n">
        <v>302000</v>
      </c>
      <c r="F2818" s="10" t="s">
        <v>18</v>
      </c>
      <c r="G2818" s="10" t="s">
        <v>18</v>
      </c>
      <c r="H2818" s="10" t="s">
        <v>45</v>
      </c>
      <c r="I2818" s="11" t="n">
        <v>40690</v>
      </c>
      <c r="J2818" s="11" t="n">
        <v>40721</v>
      </c>
      <c r="K2818" s="10" t="s">
        <v>25</v>
      </c>
      <c r="L2818" s="13" t="str">
        <f aca="false">LEFT(C2818,9)</f>
        <v>Apparteme</v>
      </c>
      <c r="M2818" s="14" t="str">
        <f aca="false">LEFT(F2818,9)</f>
        <v>Particuli</v>
      </c>
      <c r="N2818" s="2" t="str">
        <f aca="false">LEFT(G2818,9)</f>
        <v>Particuli</v>
      </c>
      <c r="O2818" s="2" t="n">
        <f aca="false">MONTH(I2818)</f>
        <v>5</v>
      </c>
      <c r="P2818" s="2" t="str">
        <f aca="false">LEFT(H2818,10)</f>
        <v>PM -Port M</v>
      </c>
      <c r="Q2818" s="12" t="n">
        <f aca="false">J2818-I2818</f>
        <v>31</v>
      </c>
    </row>
    <row r="2819" customFormat="false" ht="12.75" hidden="false" customHeight="false" outlineLevel="0" collapsed="false">
      <c r="A2819" s="10" t="s">
        <v>16</v>
      </c>
      <c r="B2819" s="10"/>
      <c r="C2819" s="10" t="s">
        <v>23</v>
      </c>
      <c r="D2819" s="10" t="n">
        <v>67.45</v>
      </c>
      <c r="E2819" s="10" t="n">
        <v>142000</v>
      </c>
      <c r="F2819" s="10" t="s">
        <v>28</v>
      </c>
      <c r="G2819" s="10" t="s">
        <v>18</v>
      </c>
      <c r="H2819" s="10" t="s">
        <v>46</v>
      </c>
      <c r="I2819" s="11" t="n">
        <v>40690</v>
      </c>
      <c r="J2819" s="11" t="n">
        <v>40721</v>
      </c>
      <c r="K2819" s="10" t="s">
        <v>20</v>
      </c>
      <c r="L2819" s="13" t="str">
        <f aca="false">LEFT(C2819,9)</f>
        <v>Apparteme</v>
      </c>
      <c r="M2819" s="14" t="str">
        <f aca="false">LEFT(F2819,9)</f>
        <v>SCI</v>
      </c>
      <c r="N2819" s="2" t="str">
        <f aca="false">LEFT(G2819,9)</f>
        <v>Particuli</v>
      </c>
      <c r="O2819" s="2" t="n">
        <f aca="false">MONTH(I2819)</f>
        <v>5</v>
      </c>
      <c r="P2819" s="2" t="str">
        <f aca="false">LEFT(H2819,10)</f>
        <v>HF -Hopita</v>
      </c>
      <c r="Q2819" s="12" t="n">
        <f aca="false">J2819-I2819</f>
        <v>31</v>
      </c>
    </row>
    <row r="2820" customFormat="false" ht="12.75" hidden="false" customHeight="false" outlineLevel="0" collapsed="false">
      <c r="A2820" s="10" t="s">
        <v>16</v>
      </c>
      <c r="B2820" s="10"/>
      <c r="C2820" s="10" t="s">
        <v>37</v>
      </c>
      <c r="D2820" s="10" t="n">
        <v>86.5</v>
      </c>
      <c r="E2820" s="10" t="n">
        <v>148200</v>
      </c>
      <c r="F2820" s="10" t="s">
        <v>18</v>
      </c>
      <c r="G2820" s="10" t="s">
        <v>28</v>
      </c>
      <c r="H2820" s="10" t="s">
        <v>68</v>
      </c>
      <c r="I2820" s="11" t="n">
        <v>40694</v>
      </c>
      <c r="J2820" s="11" t="n">
        <v>40718</v>
      </c>
      <c r="K2820" s="10" t="s">
        <v>25</v>
      </c>
      <c r="L2820" s="13" t="str">
        <f aca="false">LEFT(C2820,9)</f>
        <v>Apparteme</v>
      </c>
      <c r="M2820" s="14" t="str">
        <f aca="false">LEFT(F2820,9)</f>
        <v>Particuli</v>
      </c>
      <c r="N2820" s="2" t="str">
        <f aca="false">LEFT(G2820,9)</f>
        <v>SCI</v>
      </c>
      <c r="O2820" s="2" t="n">
        <f aca="false">MONTH(I2820)</f>
        <v>5</v>
      </c>
      <c r="P2820" s="2" t="str">
        <f aca="false">LEFT(H2820,10)</f>
        <v>MO -Hauts </v>
      </c>
      <c r="Q2820" s="12" t="n">
        <f aca="false">J2820-I2820</f>
        <v>24</v>
      </c>
    </row>
    <row r="2821" customFormat="false" ht="12.75" hidden="false" customHeight="false" outlineLevel="0" collapsed="false">
      <c r="A2821" s="10" t="s">
        <v>16</v>
      </c>
      <c r="B2821" s="10"/>
      <c r="C2821" s="10" t="s">
        <v>23</v>
      </c>
      <c r="D2821" s="10" t="n">
        <v>22</v>
      </c>
      <c r="E2821" s="10" t="n">
        <v>56500</v>
      </c>
      <c r="F2821" s="10" t="s">
        <v>18</v>
      </c>
      <c r="G2821" s="10"/>
      <c r="H2821" s="10" t="s">
        <v>34</v>
      </c>
      <c r="I2821" s="11" t="n">
        <v>40711</v>
      </c>
      <c r="J2821" s="11" t="n">
        <v>40724</v>
      </c>
      <c r="K2821" s="10" t="s">
        <v>20</v>
      </c>
      <c r="L2821" s="13" t="str">
        <f aca="false">LEFT(C2821,9)</f>
        <v>Apparteme</v>
      </c>
      <c r="M2821" s="14" t="str">
        <f aca="false">LEFT(F2821,9)</f>
        <v>Particuli</v>
      </c>
      <c r="N2821" s="2" t="str">
        <f aca="false">LEFT(G2821,9)</f>
        <v/>
      </c>
      <c r="O2821" s="2" t="n">
        <f aca="false">MONTH(I2821)</f>
        <v>6</v>
      </c>
      <c r="P2821" s="2" t="str">
        <f aca="false">LEFT(H2821,10)</f>
        <v>MC -Antigo</v>
      </c>
      <c r="Q2821" s="12" t="n">
        <f aca="false">J2821-I2821</f>
        <v>13</v>
      </c>
    </row>
    <row r="2822" customFormat="false" ht="12.75" hidden="false" customHeight="false" outlineLevel="0" collapsed="false">
      <c r="A2822" s="10" t="s">
        <v>16</v>
      </c>
      <c r="B2822" s="10"/>
      <c r="C2822" s="10" t="s">
        <v>23</v>
      </c>
      <c r="D2822" s="10" t="n">
        <v>20.34</v>
      </c>
      <c r="E2822" s="10" t="n">
        <v>60000</v>
      </c>
      <c r="F2822" s="10" t="s">
        <v>18</v>
      </c>
      <c r="G2822" s="10"/>
      <c r="H2822" s="10" t="s">
        <v>24</v>
      </c>
      <c r="I2822" s="11" t="n">
        <v>40711</v>
      </c>
      <c r="J2822" s="11" t="n">
        <v>40724</v>
      </c>
      <c r="K2822" s="10" t="s">
        <v>20</v>
      </c>
      <c r="L2822" s="13" t="str">
        <f aca="false">LEFT(C2822,9)</f>
        <v>Apparteme</v>
      </c>
      <c r="M2822" s="14" t="str">
        <f aca="false">LEFT(F2822,9)</f>
        <v>Particuli</v>
      </c>
      <c r="N2822" s="2" t="str">
        <f aca="false">LEFT(G2822,9)</f>
        <v/>
      </c>
      <c r="O2822" s="2" t="n">
        <f aca="false">MONTH(I2822)</f>
        <v>6</v>
      </c>
      <c r="P2822" s="2" t="str">
        <f aca="false">LEFT(H2822,10)</f>
        <v>MC -Les Be</v>
      </c>
      <c r="Q2822" s="12" t="n">
        <f aca="false">J2822-I2822</f>
        <v>13</v>
      </c>
    </row>
    <row r="2823" customFormat="false" ht="12.75" hidden="false" customHeight="false" outlineLevel="0" collapsed="false">
      <c r="A2823" s="10" t="s">
        <v>16</v>
      </c>
      <c r="B2823" s="10"/>
      <c r="C2823" s="10" t="s">
        <v>37</v>
      </c>
      <c r="D2823" s="10" t="n">
        <v>74.57</v>
      </c>
      <c r="E2823" s="10" t="n">
        <v>170000</v>
      </c>
      <c r="F2823" s="10" t="s">
        <v>18</v>
      </c>
      <c r="G2823" s="10"/>
      <c r="H2823" s="10" t="s">
        <v>24</v>
      </c>
      <c r="I2823" s="11" t="n">
        <v>40714</v>
      </c>
      <c r="J2823" s="11" t="n">
        <v>40724</v>
      </c>
      <c r="K2823" s="10" t="s">
        <v>20</v>
      </c>
      <c r="L2823" s="13" t="str">
        <f aca="false">LEFT(C2823,9)</f>
        <v>Apparteme</v>
      </c>
      <c r="M2823" s="14" t="str">
        <f aca="false">LEFT(F2823,9)</f>
        <v>Particuli</v>
      </c>
      <c r="N2823" s="2" t="str">
        <f aca="false">LEFT(G2823,9)</f>
        <v/>
      </c>
      <c r="O2823" s="2" t="n">
        <f aca="false">MONTH(I2823)</f>
        <v>6</v>
      </c>
      <c r="P2823" s="2" t="str">
        <f aca="false">LEFT(H2823,10)</f>
        <v>MC -Les Be</v>
      </c>
      <c r="Q2823" s="12" t="n">
        <f aca="false">J2823-I2823</f>
        <v>10</v>
      </c>
    </row>
    <row r="2824" customFormat="false" ht="12.75" hidden="false" customHeight="false" outlineLevel="0" collapsed="false">
      <c r="A2824" s="10" t="s">
        <v>16</v>
      </c>
      <c r="B2824" s="10"/>
      <c r="C2824" s="10" t="s">
        <v>23</v>
      </c>
      <c r="D2824" s="10" t="n">
        <v>26.88</v>
      </c>
      <c r="E2824" s="10" t="n">
        <v>78000</v>
      </c>
      <c r="F2824" s="10" t="s">
        <v>18</v>
      </c>
      <c r="G2824" s="10" t="s">
        <v>18</v>
      </c>
      <c r="H2824" s="10" t="s">
        <v>41</v>
      </c>
      <c r="I2824" s="11" t="n">
        <v>40711</v>
      </c>
      <c r="J2824" s="11" t="n">
        <v>40724</v>
      </c>
      <c r="K2824" s="10" t="s">
        <v>38</v>
      </c>
      <c r="L2824" s="13" t="str">
        <f aca="false">LEFT(C2824,9)</f>
        <v>Apparteme</v>
      </c>
      <c r="M2824" s="14" t="str">
        <f aca="false">LEFT(F2824,9)</f>
        <v>Particuli</v>
      </c>
      <c r="N2824" s="2" t="str">
        <f aca="false">LEFT(G2824,9)</f>
        <v>Particuli</v>
      </c>
      <c r="O2824" s="2" t="n">
        <f aca="false">MONTH(I2824)</f>
        <v>6</v>
      </c>
      <c r="P2824" s="2" t="str">
        <f aca="false">LEFT(H2824,10)</f>
        <v>MC -Centre</v>
      </c>
      <c r="Q2824" s="12" t="n">
        <f aca="false">J2824-I2824</f>
        <v>13</v>
      </c>
    </row>
    <row r="2825" customFormat="false" ht="12.75" hidden="false" customHeight="false" outlineLevel="0" collapsed="false">
      <c r="A2825" s="10" t="s">
        <v>16</v>
      </c>
      <c r="B2825" s="10"/>
      <c r="C2825" s="10" t="s">
        <v>37</v>
      </c>
      <c r="D2825" s="10" t="n">
        <v>86</v>
      </c>
      <c r="E2825" s="10" t="n">
        <v>190000</v>
      </c>
      <c r="F2825" s="10" t="s">
        <v>18</v>
      </c>
      <c r="G2825" s="10" t="s">
        <v>27</v>
      </c>
      <c r="H2825" s="10" t="s">
        <v>36</v>
      </c>
      <c r="I2825" s="11" t="n">
        <v>40711</v>
      </c>
      <c r="J2825" s="11" t="n">
        <v>40724</v>
      </c>
      <c r="K2825" s="10" t="s">
        <v>25</v>
      </c>
      <c r="L2825" s="13" t="str">
        <f aca="false">LEFT(C2825,9)</f>
        <v>Apparteme</v>
      </c>
      <c r="M2825" s="14" t="str">
        <f aca="false">LEFT(F2825,9)</f>
        <v>Particuli</v>
      </c>
      <c r="N2825" s="2" t="str">
        <f aca="false">LEFT(G2825,9)</f>
        <v>Autre per</v>
      </c>
      <c r="O2825" s="2" t="n">
        <f aca="false">MONTH(I2825)</f>
        <v>6</v>
      </c>
      <c r="P2825" s="2" t="str">
        <f aca="false">LEFT(H2825,10)</f>
        <v>MC -Les Au</v>
      </c>
      <c r="Q2825" s="12" t="n">
        <f aca="false">J2825-I2825</f>
        <v>13</v>
      </c>
    </row>
    <row r="2826" customFormat="false" ht="12.75" hidden="false" customHeight="false" outlineLevel="0" collapsed="false">
      <c r="A2826" s="10" t="s">
        <v>16</v>
      </c>
      <c r="B2826" s="10"/>
      <c r="C2826" s="10" t="s">
        <v>23</v>
      </c>
      <c r="D2826" s="10" t="n">
        <v>66.15</v>
      </c>
      <c r="E2826" s="10" t="n">
        <v>225000</v>
      </c>
      <c r="F2826" s="10" t="s">
        <v>18</v>
      </c>
      <c r="G2826" s="10" t="s">
        <v>18</v>
      </c>
      <c r="H2826" s="10" t="s">
        <v>34</v>
      </c>
      <c r="I2826" s="11" t="n">
        <v>40711</v>
      </c>
      <c r="J2826" s="11" t="n">
        <v>40724</v>
      </c>
      <c r="K2826" s="10" t="s">
        <v>20</v>
      </c>
      <c r="L2826" s="13" t="str">
        <f aca="false">LEFT(C2826,9)</f>
        <v>Apparteme</v>
      </c>
      <c r="M2826" s="14" t="str">
        <f aca="false">LEFT(F2826,9)</f>
        <v>Particuli</v>
      </c>
      <c r="N2826" s="2" t="str">
        <f aca="false">LEFT(G2826,9)</f>
        <v>Particuli</v>
      </c>
      <c r="O2826" s="2" t="n">
        <f aca="false">MONTH(I2826)</f>
        <v>6</v>
      </c>
      <c r="P2826" s="2" t="str">
        <f aca="false">LEFT(H2826,10)</f>
        <v>MC -Antigo</v>
      </c>
      <c r="Q2826" s="12" t="n">
        <f aca="false">J2826-I2826</f>
        <v>13</v>
      </c>
    </row>
    <row r="2827" customFormat="false" ht="12.75" hidden="false" customHeight="false" outlineLevel="0" collapsed="false">
      <c r="A2827" s="10" t="s">
        <v>16</v>
      </c>
      <c r="B2827" s="10" t="n">
        <v>257</v>
      </c>
      <c r="C2827" s="10" t="s">
        <v>30</v>
      </c>
      <c r="D2827" s="10" t="n">
        <v>132.7</v>
      </c>
      <c r="E2827" s="10" t="n">
        <v>403000</v>
      </c>
      <c r="F2827" s="10" t="s">
        <v>18</v>
      </c>
      <c r="G2827" s="10" t="s">
        <v>18</v>
      </c>
      <c r="H2827" s="10" t="s">
        <v>39</v>
      </c>
      <c r="I2827" s="11" t="n">
        <v>40711</v>
      </c>
      <c r="J2827" s="11" t="n">
        <v>40724</v>
      </c>
      <c r="K2827" s="10" t="s">
        <v>20</v>
      </c>
      <c r="L2827" s="13" t="str">
        <f aca="false">LEFT(C2827,9)</f>
        <v>Villa</v>
      </c>
      <c r="M2827" s="14" t="str">
        <f aca="false">LEFT(F2827,9)</f>
        <v>Particuli</v>
      </c>
      <c r="N2827" s="2" t="str">
        <f aca="false">LEFT(G2827,9)</f>
        <v>Particuli</v>
      </c>
      <c r="O2827" s="2" t="n">
        <f aca="false">MONTH(I2827)</f>
        <v>6</v>
      </c>
      <c r="P2827" s="2" t="str">
        <f aca="false">LEFT(H2827,10)</f>
        <v>MC -Gares</v>
      </c>
      <c r="Q2827" s="12" t="n">
        <f aca="false">J2827-I2827</f>
        <v>13</v>
      </c>
    </row>
    <row r="2828" customFormat="false" ht="12.75" hidden="false" customHeight="false" outlineLevel="0" collapsed="false">
      <c r="A2828" s="10" t="s">
        <v>16</v>
      </c>
      <c r="B2828" s="10"/>
      <c r="C2828" s="10" t="s">
        <v>52</v>
      </c>
      <c r="D2828" s="10"/>
      <c r="E2828" s="10" t="n">
        <v>25000</v>
      </c>
      <c r="F2828" s="10" t="s">
        <v>18</v>
      </c>
      <c r="G2828" s="10" t="s">
        <v>28</v>
      </c>
      <c r="H2828" s="10" t="s">
        <v>33</v>
      </c>
      <c r="I2828" s="11" t="n">
        <v>40711</v>
      </c>
      <c r="J2828" s="11" t="n">
        <v>40724</v>
      </c>
      <c r="K2828" s="10" t="s">
        <v>25</v>
      </c>
      <c r="L2828" s="13" t="str">
        <f aca="false">LEFT(C2828,9)</f>
        <v>Comble</v>
      </c>
      <c r="M2828" s="14" t="str">
        <f aca="false">LEFT(F2828,9)</f>
        <v>Particuli</v>
      </c>
      <c r="N2828" s="2" t="str">
        <f aca="false">LEFT(G2828,9)</f>
        <v>SCI</v>
      </c>
      <c r="O2828" s="2" t="n">
        <f aca="false">MONTH(I2828)</f>
        <v>6</v>
      </c>
      <c r="P2828" s="2" t="str">
        <f aca="false">LEFT(H2828,10)</f>
        <v>MC -Gambet</v>
      </c>
      <c r="Q2828" s="12" t="n">
        <f aca="false">J2828-I2828</f>
        <v>13</v>
      </c>
    </row>
    <row r="2829" customFormat="false" ht="12.75" hidden="false" customHeight="false" outlineLevel="0" collapsed="false">
      <c r="A2829" s="10" t="s">
        <v>16</v>
      </c>
      <c r="B2829" s="10"/>
      <c r="C2829" s="10" t="s">
        <v>37</v>
      </c>
      <c r="D2829" s="10" t="n">
        <v>51.84</v>
      </c>
      <c r="E2829" s="10" t="n">
        <v>85000</v>
      </c>
      <c r="F2829" s="10" t="s">
        <v>28</v>
      </c>
      <c r="G2829" s="10" t="s">
        <v>18</v>
      </c>
      <c r="H2829" s="10" t="s">
        <v>54</v>
      </c>
      <c r="I2829" s="11" t="n">
        <v>40711</v>
      </c>
      <c r="J2829" s="11" t="n">
        <v>40724</v>
      </c>
      <c r="K2829" s="10" t="s">
        <v>20</v>
      </c>
      <c r="L2829" s="13" t="str">
        <f aca="false">LEFT(C2829,9)</f>
        <v>Apparteme</v>
      </c>
      <c r="M2829" s="14" t="str">
        <f aca="false">LEFT(F2829,9)</f>
        <v>SCI</v>
      </c>
      <c r="N2829" s="2" t="str">
        <f aca="false">LEFT(G2829,9)</f>
        <v>Particuli</v>
      </c>
      <c r="O2829" s="2" t="n">
        <f aca="false">MONTH(I2829)</f>
        <v>6</v>
      </c>
      <c r="P2829" s="2" t="str">
        <f aca="false">LEFT(H2829,10)</f>
        <v>MC -Figuer</v>
      </c>
      <c r="Q2829" s="12" t="n">
        <f aca="false">J2829-I2829</f>
        <v>13</v>
      </c>
    </row>
    <row r="2830" customFormat="false" ht="12.75" hidden="false" customHeight="false" outlineLevel="0" collapsed="false">
      <c r="A2830" s="10" t="s">
        <v>16</v>
      </c>
      <c r="B2830" s="10"/>
      <c r="C2830" s="10" t="s">
        <v>37</v>
      </c>
      <c r="D2830" s="10" t="n">
        <v>60.29</v>
      </c>
      <c r="E2830" s="10" t="n">
        <v>231000</v>
      </c>
      <c r="F2830" s="10" t="s">
        <v>28</v>
      </c>
      <c r="G2830" s="10" t="s">
        <v>18</v>
      </c>
      <c r="H2830" s="10" t="s">
        <v>35</v>
      </c>
      <c r="I2830" s="11" t="n">
        <v>40711</v>
      </c>
      <c r="J2830" s="11" t="n">
        <v>40724</v>
      </c>
      <c r="K2830" s="10" t="s">
        <v>20</v>
      </c>
      <c r="L2830" s="13" t="str">
        <f aca="false">LEFT(C2830,9)</f>
        <v>Apparteme</v>
      </c>
      <c r="M2830" s="14" t="str">
        <f aca="false">LEFT(F2830,9)</f>
        <v>SCI</v>
      </c>
      <c r="N2830" s="2" t="str">
        <f aca="false">LEFT(G2830,9)</f>
        <v>Particuli</v>
      </c>
      <c r="O2830" s="2" t="n">
        <f aca="false">MONTH(I2830)</f>
        <v>6</v>
      </c>
      <c r="P2830" s="2" t="str">
        <f aca="false">LEFT(H2830,10)</f>
        <v>MC -Comédi</v>
      </c>
      <c r="Q2830" s="12" t="n">
        <f aca="false">J2830-I2830</f>
        <v>13</v>
      </c>
    </row>
    <row r="2831" customFormat="false" ht="12.75" hidden="false" customHeight="false" outlineLevel="0" collapsed="false">
      <c r="A2831" s="10" t="s">
        <v>16</v>
      </c>
      <c r="B2831" s="10"/>
      <c r="C2831" s="10" t="s">
        <v>21</v>
      </c>
      <c r="D2831" s="10" t="n">
        <v>69.49</v>
      </c>
      <c r="E2831" s="10" t="n">
        <v>90000</v>
      </c>
      <c r="F2831" s="10" t="s">
        <v>18</v>
      </c>
      <c r="G2831" s="10" t="s">
        <v>18</v>
      </c>
      <c r="H2831" s="10" t="s">
        <v>33</v>
      </c>
      <c r="I2831" s="11" t="n">
        <v>40716</v>
      </c>
      <c r="J2831" s="11" t="n">
        <v>40752</v>
      </c>
      <c r="K2831" s="10" t="s">
        <v>38</v>
      </c>
      <c r="L2831" s="13" t="str">
        <f aca="false">LEFT(C2831,9)</f>
        <v>Local com</v>
      </c>
      <c r="M2831" s="14" t="str">
        <f aca="false">LEFT(F2831,9)</f>
        <v>Particuli</v>
      </c>
      <c r="N2831" s="2" t="str">
        <f aca="false">LEFT(G2831,9)</f>
        <v>Particuli</v>
      </c>
      <c r="O2831" s="2" t="n">
        <f aca="false">MONTH(I2831)</f>
        <v>6</v>
      </c>
      <c r="P2831" s="2" t="str">
        <f aca="false">LEFT(H2831,10)</f>
        <v>MC -Gambet</v>
      </c>
      <c r="Q2831" s="12" t="n">
        <f aca="false">J2831-I2831</f>
        <v>36</v>
      </c>
    </row>
    <row r="2832" customFormat="false" ht="12.75" hidden="false" customHeight="false" outlineLevel="0" collapsed="false">
      <c r="A2832" s="10" t="s">
        <v>16</v>
      </c>
      <c r="B2832" s="10"/>
      <c r="C2832" s="10" t="s">
        <v>23</v>
      </c>
      <c r="D2832" s="10" t="n">
        <v>28.22</v>
      </c>
      <c r="E2832" s="10" t="n">
        <v>78000</v>
      </c>
      <c r="F2832" s="10" t="s">
        <v>18</v>
      </c>
      <c r="G2832" s="10" t="s">
        <v>18</v>
      </c>
      <c r="H2832" s="10" t="s">
        <v>41</v>
      </c>
      <c r="I2832" s="11" t="n">
        <v>40714</v>
      </c>
      <c r="J2832" s="11" t="n">
        <v>40724</v>
      </c>
      <c r="K2832" s="10" t="s">
        <v>38</v>
      </c>
      <c r="L2832" s="13" t="str">
        <f aca="false">LEFT(C2832,9)</f>
        <v>Apparteme</v>
      </c>
      <c r="M2832" s="14" t="str">
        <f aca="false">LEFT(F2832,9)</f>
        <v>Particuli</v>
      </c>
      <c r="N2832" s="2" t="str">
        <f aca="false">LEFT(G2832,9)</f>
        <v>Particuli</v>
      </c>
      <c r="O2832" s="2" t="n">
        <f aca="false">MONTH(I2832)</f>
        <v>6</v>
      </c>
      <c r="P2832" s="2" t="str">
        <f aca="false">LEFT(H2832,10)</f>
        <v>MC -Centre</v>
      </c>
      <c r="Q2832" s="12" t="n">
        <f aca="false">J2832-I2832</f>
        <v>10</v>
      </c>
    </row>
    <row r="2833" customFormat="false" ht="12.75" hidden="false" customHeight="false" outlineLevel="0" collapsed="false">
      <c r="A2833" s="10" t="s">
        <v>16</v>
      </c>
      <c r="B2833" s="10" t="n">
        <v>70</v>
      </c>
      <c r="C2833" s="10"/>
      <c r="D2833" s="10" t="n">
        <v>150</v>
      </c>
      <c r="E2833" s="10" t="n">
        <v>456000</v>
      </c>
      <c r="F2833" s="10" t="s">
        <v>18</v>
      </c>
      <c r="G2833" s="10" t="s">
        <v>18</v>
      </c>
      <c r="H2833" s="10" t="s">
        <v>24</v>
      </c>
      <c r="I2833" s="11" t="n">
        <v>40792</v>
      </c>
      <c r="J2833" s="11" t="n">
        <v>40805</v>
      </c>
      <c r="K2833" s="10" t="s">
        <v>25</v>
      </c>
      <c r="L2833" s="13" t="str">
        <f aca="false">LEFT(C2833,9)</f>
        <v/>
      </c>
      <c r="M2833" s="14" t="str">
        <f aca="false">LEFT(F2833,9)</f>
        <v>Particuli</v>
      </c>
      <c r="N2833" s="2" t="str">
        <f aca="false">LEFT(G2833,9)</f>
        <v>Particuli</v>
      </c>
      <c r="O2833" s="2" t="n">
        <f aca="false">MONTH(I2833)</f>
        <v>9</v>
      </c>
      <c r="P2833" s="2" t="str">
        <f aca="false">LEFT(H2833,10)</f>
        <v>MC -Les Be</v>
      </c>
      <c r="Q2833" s="12" t="n">
        <f aca="false">J2833-I2833</f>
        <v>13</v>
      </c>
    </row>
    <row r="2834" customFormat="false" ht="12.75" hidden="false" customHeight="false" outlineLevel="0" collapsed="false">
      <c r="A2834" s="10" t="s">
        <v>16</v>
      </c>
      <c r="B2834" s="10"/>
      <c r="C2834" s="10" t="s">
        <v>23</v>
      </c>
      <c r="D2834" s="10" t="n">
        <v>47</v>
      </c>
      <c r="E2834" s="10" t="n">
        <v>120900</v>
      </c>
      <c r="F2834" s="10" t="s">
        <v>18</v>
      </c>
      <c r="G2834" s="10" t="s">
        <v>18</v>
      </c>
      <c r="H2834" s="10" t="s">
        <v>35</v>
      </c>
      <c r="I2834" s="11" t="n">
        <v>40714</v>
      </c>
      <c r="J2834" s="11" t="n">
        <v>40724</v>
      </c>
      <c r="K2834" s="10" t="s">
        <v>25</v>
      </c>
      <c r="L2834" s="13" t="str">
        <f aca="false">LEFT(C2834,9)</f>
        <v>Apparteme</v>
      </c>
      <c r="M2834" s="14" t="str">
        <f aca="false">LEFT(F2834,9)</f>
        <v>Particuli</v>
      </c>
      <c r="N2834" s="2" t="str">
        <f aca="false">LEFT(G2834,9)</f>
        <v>Particuli</v>
      </c>
      <c r="O2834" s="2" t="n">
        <f aca="false">MONTH(I2834)</f>
        <v>6</v>
      </c>
      <c r="P2834" s="2" t="str">
        <f aca="false">LEFT(H2834,10)</f>
        <v>MC -Comédi</v>
      </c>
      <c r="Q2834" s="12" t="n">
        <f aca="false">J2834-I2834</f>
        <v>10</v>
      </c>
    </row>
    <row r="2835" customFormat="false" ht="12.75" hidden="false" customHeight="false" outlineLevel="0" collapsed="false">
      <c r="A2835" s="10" t="s">
        <v>16</v>
      </c>
      <c r="B2835" s="10"/>
      <c r="C2835" s="10" t="s">
        <v>69</v>
      </c>
      <c r="D2835" s="10"/>
      <c r="E2835" s="10" t="n">
        <v>15000</v>
      </c>
      <c r="F2835" s="10" t="s">
        <v>28</v>
      </c>
      <c r="G2835" s="10" t="s">
        <v>28</v>
      </c>
      <c r="H2835" s="10" t="s">
        <v>33</v>
      </c>
      <c r="I2835" s="11" t="n">
        <v>40714</v>
      </c>
      <c r="J2835" s="11" t="n">
        <v>40724</v>
      </c>
      <c r="K2835" s="10" t="s">
        <v>25</v>
      </c>
      <c r="L2835" s="13" t="str">
        <f aca="false">LEFT(C2835,9)</f>
        <v>Cave</v>
      </c>
      <c r="M2835" s="14" t="str">
        <f aca="false">LEFT(F2835,9)</f>
        <v>SCI</v>
      </c>
      <c r="N2835" s="2" t="str">
        <f aca="false">LEFT(G2835,9)</f>
        <v>SCI</v>
      </c>
      <c r="O2835" s="2" t="n">
        <f aca="false">MONTH(I2835)</f>
        <v>6</v>
      </c>
      <c r="P2835" s="2" t="str">
        <f aca="false">LEFT(H2835,10)</f>
        <v>MC -Gambet</v>
      </c>
      <c r="Q2835" s="12" t="n">
        <f aca="false">J2835-I2835</f>
        <v>10</v>
      </c>
    </row>
    <row r="2836" customFormat="false" ht="12.75" hidden="false" customHeight="false" outlineLevel="0" collapsed="false">
      <c r="A2836" s="10" t="s">
        <v>16</v>
      </c>
      <c r="B2836" s="10"/>
      <c r="C2836" s="10" t="s">
        <v>37</v>
      </c>
      <c r="D2836" s="10" t="n">
        <v>81.73</v>
      </c>
      <c r="E2836" s="10" t="n">
        <v>180000</v>
      </c>
      <c r="F2836" s="10" t="s">
        <v>28</v>
      </c>
      <c r="G2836" s="10" t="s">
        <v>18</v>
      </c>
      <c r="H2836" s="10" t="s">
        <v>41</v>
      </c>
      <c r="I2836" s="11" t="n">
        <v>40714</v>
      </c>
      <c r="J2836" s="11" t="n">
        <v>40724</v>
      </c>
      <c r="K2836" s="10" t="s">
        <v>20</v>
      </c>
      <c r="L2836" s="13" t="str">
        <f aca="false">LEFT(C2836,9)</f>
        <v>Apparteme</v>
      </c>
      <c r="M2836" s="14" t="str">
        <f aca="false">LEFT(F2836,9)</f>
        <v>SCI</v>
      </c>
      <c r="N2836" s="2" t="str">
        <f aca="false">LEFT(G2836,9)</f>
        <v>Particuli</v>
      </c>
      <c r="O2836" s="2" t="n">
        <f aca="false">MONTH(I2836)</f>
        <v>6</v>
      </c>
      <c r="P2836" s="2" t="str">
        <f aca="false">LEFT(H2836,10)</f>
        <v>MC -Centre</v>
      </c>
      <c r="Q2836" s="12" t="n">
        <f aca="false">J2836-I2836</f>
        <v>10</v>
      </c>
    </row>
    <row r="2837" customFormat="false" ht="12.75" hidden="false" customHeight="false" outlineLevel="0" collapsed="false">
      <c r="A2837" s="10" t="s">
        <v>16</v>
      </c>
      <c r="B2837" s="10"/>
      <c r="C2837" s="10" t="s">
        <v>23</v>
      </c>
      <c r="D2837" s="10" t="n">
        <v>86</v>
      </c>
      <c r="E2837" s="10" t="n">
        <v>225000</v>
      </c>
      <c r="F2837" s="10" t="s">
        <v>18</v>
      </c>
      <c r="G2837" s="10" t="s">
        <v>18</v>
      </c>
      <c r="H2837" s="10" t="s">
        <v>54</v>
      </c>
      <c r="I2837" s="11" t="n">
        <v>40714</v>
      </c>
      <c r="J2837" s="11" t="n">
        <v>40724</v>
      </c>
      <c r="K2837" s="10" t="s">
        <v>20</v>
      </c>
      <c r="L2837" s="13" t="str">
        <f aca="false">LEFT(C2837,9)</f>
        <v>Apparteme</v>
      </c>
      <c r="M2837" s="14" t="str">
        <f aca="false">LEFT(F2837,9)</f>
        <v>Particuli</v>
      </c>
      <c r="N2837" s="2" t="str">
        <f aca="false">LEFT(G2837,9)</f>
        <v>Particuli</v>
      </c>
      <c r="O2837" s="2" t="n">
        <f aca="false">MONTH(I2837)</f>
        <v>6</v>
      </c>
      <c r="P2837" s="2" t="str">
        <f aca="false">LEFT(H2837,10)</f>
        <v>MC -Figuer</v>
      </c>
      <c r="Q2837" s="12" t="n">
        <f aca="false">J2837-I2837</f>
        <v>10</v>
      </c>
    </row>
    <row r="2838" customFormat="false" ht="12.75" hidden="false" customHeight="false" outlineLevel="0" collapsed="false">
      <c r="A2838" s="10" t="s">
        <v>16</v>
      </c>
      <c r="B2838" s="10"/>
      <c r="C2838" s="10" t="s">
        <v>26</v>
      </c>
      <c r="D2838" s="10" t="n">
        <v>100</v>
      </c>
      <c r="E2838" s="10" t="n">
        <v>180000</v>
      </c>
      <c r="F2838" s="10" t="s">
        <v>28</v>
      </c>
      <c r="G2838" s="10" t="s">
        <v>18</v>
      </c>
      <c r="H2838" s="10" t="s">
        <v>42</v>
      </c>
      <c r="I2838" s="11" t="n">
        <v>40714</v>
      </c>
      <c r="J2838" s="11" t="n">
        <v>40724</v>
      </c>
      <c r="K2838" s="10"/>
      <c r="L2838" s="13" t="str">
        <f aca="false">LEFT(C2838,9)</f>
        <v>Local </v>
      </c>
      <c r="M2838" s="14" t="str">
        <f aca="false">LEFT(F2838,9)</f>
        <v>SCI</v>
      </c>
      <c r="N2838" s="2" t="str">
        <f aca="false">LEFT(G2838,9)</f>
        <v>Particuli</v>
      </c>
      <c r="O2838" s="2" t="n">
        <f aca="false">MONTH(I2838)</f>
        <v>6</v>
      </c>
      <c r="P2838" s="2" t="str">
        <f aca="false">LEFT(H2838,10)</f>
        <v>MC -Bouton</v>
      </c>
      <c r="Q2838" s="12" t="n">
        <f aca="false">J2838-I2838</f>
        <v>10</v>
      </c>
    </row>
    <row r="2839" customFormat="false" ht="12.75" hidden="false" customHeight="false" outlineLevel="0" collapsed="false">
      <c r="A2839" s="10" t="s">
        <v>16</v>
      </c>
      <c r="B2839" s="10"/>
      <c r="C2839" s="10" t="s">
        <v>37</v>
      </c>
      <c r="D2839" s="10" t="n">
        <v>84.69</v>
      </c>
      <c r="E2839" s="10" t="n">
        <v>149000</v>
      </c>
      <c r="F2839" s="10" t="s">
        <v>18</v>
      </c>
      <c r="G2839" s="10" t="s">
        <v>18</v>
      </c>
      <c r="H2839" s="10" t="s">
        <v>33</v>
      </c>
      <c r="I2839" s="11" t="n">
        <v>40714</v>
      </c>
      <c r="J2839" s="11" t="n">
        <v>40724</v>
      </c>
      <c r="K2839" s="10" t="s">
        <v>20</v>
      </c>
      <c r="L2839" s="13" t="str">
        <f aca="false">LEFT(C2839,9)</f>
        <v>Apparteme</v>
      </c>
      <c r="M2839" s="14" t="str">
        <f aca="false">LEFT(F2839,9)</f>
        <v>Particuli</v>
      </c>
      <c r="N2839" s="2" t="str">
        <f aca="false">LEFT(G2839,9)</f>
        <v>Particuli</v>
      </c>
      <c r="O2839" s="2" t="n">
        <f aca="false">MONTH(I2839)</f>
        <v>6</v>
      </c>
      <c r="P2839" s="2" t="str">
        <f aca="false">LEFT(H2839,10)</f>
        <v>MC -Gambet</v>
      </c>
      <c r="Q2839" s="12" t="n">
        <f aca="false">J2839-I2839</f>
        <v>10</v>
      </c>
    </row>
    <row r="2840" customFormat="false" ht="12.75" hidden="false" customHeight="false" outlineLevel="0" collapsed="false">
      <c r="A2840" s="10" t="s">
        <v>16</v>
      </c>
      <c r="B2840" s="10"/>
      <c r="C2840" s="10" t="s">
        <v>23</v>
      </c>
      <c r="D2840" s="10" t="n">
        <v>108</v>
      </c>
      <c r="E2840" s="10" t="n">
        <v>310000</v>
      </c>
      <c r="F2840" s="10" t="s">
        <v>18</v>
      </c>
      <c r="G2840" s="10" t="s">
        <v>18</v>
      </c>
      <c r="H2840" s="10" t="s">
        <v>34</v>
      </c>
      <c r="I2840" s="11" t="n">
        <v>40714</v>
      </c>
      <c r="J2840" s="11" t="n">
        <v>40724</v>
      </c>
      <c r="K2840" s="10" t="s">
        <v>20</v>
      </c>
      <c r="L2840" s="13" t="str">
        <f aca="false">LEFT(C2840,9)</f>
        <v>Apparteme</v>
      </c>
      <c r="M2840" s="14" t="str">
        <f aca="false">LEFT(F2840,9)</f>
        <v>Particuli</v>
      </c>
      <c r="N2840" s="2" t="str">
        <f aca="false">LEFT(G2840,9)</f>
        <v>Particuli</v>
      </c>
      <c r="O2840" s="2" t="n">
        <f aca="false">MONTH(I2840)</f>
        <v>6</v>
      </c>
      <c r="P2840" s="2" t="str">
        <f aca="false">LEFT(H2840,10)</f>
        <v>MC -Antigo</v>
      </c>
      <c r="Q2840" s="12" t="n">
        <f aca="false">J2840-I2840</f>
        <v>10</v>
      </c>
    </row>
    <row r="2841" customFormat="false" ht="12.75" hidden="false" customHeight="false" outlineLevel="0" collapsed="false">
      <c r="A2841" s="10" t="s">
        <v>16</v>
      </c>
      <c r="B2841" s="10"/>
      <c r="C2841" s="10" t="s">
        <v>62</v>
      </c>
      <c r="D2841" s="10"/>
      <c r="E2841" s="10" t="n">
        <v>1</v>
      </c>
      <c r="F2841" s="10" t="s">
        <v>27</v>
      </c>
      <c r="G2841" s="10" t="s">
        <v>18</v>
      </c>
      <c r="H2841" s="10" t="s">
        <v>33</v>
      </c>
      <c r="I2841" s="11" t="n">
        <v>40714</v>
      </c>
      <c r="J2841" s="11" t="n">
        <v>40724</v>
      </c>
      <c r="K2841" s="10" t="s">
        <v>20</v>
      </c>
      <c r="L2841" s="13" t="str">
        <f aca="false">LEFT(C2841,9)</f>
        <v>Couloir</v>
      </c>
      <c r="M2841" s="14" t="str">
        <f aca="false">LEFT(F2841,9)</f>
        <v>Autre per</v>
      </c>
      <c r="N2841" s="2" t="str">
        <f aca="false">LEFT(G2841,9)</f>
        <v>Particuli</v>
      </c>
      <c r="O2841" s="2" t="n">
        <f aca="false">MONTH(I2841)</f>
        <v>6</v>
      </c>
      <c r="P2841" s="2" t="str">
        <f aca="false">LEFT(H2841,10)</f>
        <v>MC -Gambet</v>
      </c>
      <c r="Q2841" s="12" t="n">
        <f aca="false">J2841-I2841</f>
        <v>10</v>
      </c>
    </row>
    <row r="2842" customFormat="false" ht="12.75" hidden="false" customHeight="false" outlineLevel="0" collapsed="false">
      <c r="A2842" s="10" t="s">
        <v>16</v>
      </c>
      <c r="B2842" s="10"/>
      <c r="C2842" s="10" t="s">
        <v>37</v>
      </c>
      <c r="D2842" s="10" t="n">
        <v>41.52</v>
      </c>
      <c r="E2842" s="10" t="n">
        <v>110000</v>
      </c>
      <c r="F2842" s="10" t="s">
        <v>18</v>
      </c>
      <c r="G2842" s="10" t="s">
        <v>27</v>
      </c>
      <c r="H2842" s="10" t="s">
        <v>33</v>
      </c>
      <c r="I2842" s="11" t="n">
        <v>40714</v>
      </c>
      <c r="J2842" s="11" t="n">
        <v>40742</v>
      </c>
      <c r="K2842" s="10" t="s">
        <v>20</v>
      </c>
      <c r="L2842" s="13" t="str">
        <f aca="false">LEFT(C2842,9)</f>
        <v>Apparteme</v>
      </c>
      <c r="M2842" s="14" t="str">
        <f aca="false">LEFT(F2842,9)</f>
        <v>Particuli</v>
      </c>
      <c r="N2842" s="2" t="str">
        <f aca="false">LEFT(G2842,9)</f>
        <v>Autre per</v>
      </c>
      <c r="O2842" s="2" t="n">
        <f aca="false">MONTH(I2842)</f>
        <v>6</v>
      </c>
      <c r="P2842" s="2" t="str">
        <f aca="false">LEFT(H2842,10)</f>
        <v>MC -Gambet</v>
      </c>
      <c r="Q2842" s="12" t="n">
        <f aca="false">J2842-I2842</f>
        <v>28</v>
      </c>
    </row>
    <row r="2843" customFormat="false" ht="12.75" hidden="false" customHeight="false" outlineLevel="0" collapsed="false">
      <c r="A2843" s="10" t="s">
        <v>16</v>
      </c>
      <c r="B2843" s="10"/>
      <c r="C2843" s="10" t="s">
        <v>37</v>
      </c>
      <c r="D2843" s="10" t="n">
        <v>74.47</v>
      </c>
      <c r="E2843" s="10" t="n">
        <v>200000</v>
      </c>
      <c r="F2843" s="10" t="s">
        <v>27</v>
      </c>
      <c r="G2843" s="10" t="s">
        <v>18</v>
      </c>
      <c r="H2843" s="10" t="s">
        <v>33</v>
      </c>
      <c r="I2843" s="11" t="n">
        <v>40714</v>
      </c>
      <c r="J2843" s="11" t="n">
        <v>40724</v>
      </c>
      <c r="K2843" s="10" t="s">
        <v>20</v>
      </c>
      <c r="L2843" s="13" t="str">
        <f aca="false">LEFT(C2843,9)</f>
        <v>Apparteme</v>
      </c>
      <c r="M2843" s="14" t="str">
        <f aca="false">LEFT(F2843,9)</f>
        <v>Autre per</v>
      </c>
      <c r="N2843" s="2" t="str">
        <f aca="false">LEFT(G2843,9)</f>
        <v>Particuli</v>
      </c>
      <c r="O2843" s="2" t="n">
        <f aca="false">MONTH(I2843)</f>
        <v>6</v>
      </c>
      <c r="P2843" s="2" t="str">
        <f aca="false">LEFT(H2843,10)</f>
        <v>MC -Gambet</v>
      </c>
      <c r="Q2843" s="12" t="n">
        <f aca="false">J2843-I2843</f>
        <v>10</v>
      </c>
    </row>
    <row r="2844" customFormat="false" ht="12.75" hidden="false" customHeight="false" outlineLevel="0" collapsed="false">
      <c r="A2844" s="10" t="s">
        <v>16</v>
      </c>
      <c r="B2844" s="10"/>
      <c r="C2844" s="10" t="s">
        <v>23</v>
      </c>
      <c r="D2844" s="10" t="n">
        <v>72.46</v>
      </c>
      <c r="E2844" s="10" t="n">
        <v>156000</v>
      </c>
      <c r="F2844" s="10" t="s">
        <v>18</v>
      </c>
      <c r="G2844" s="10" t="s">
        <v>18</v>
      </c>
      <c r="H2844" s="10" t="s">
        <v>24</v>
      </c>
      <c r="I2844" s="11" t="n">
        <v>40715</v>
      </c>
      <c r="J2844" s="11" t="n">
        <v>40728</v>
      </c>
      <c r="K2844" s="10" t="s">
        <v>20</v>
      </c>
      <c r="L2844" s="13" t="str">
        <f aca="false">LEFT(C2844,9)</f>
        <v>Apparteme</v>
      </c>
      <c r="M2844" s="14" t="str">
        <f aca="false">LEFT(F2844,9)</f>
        <v>Particuli</v>
      </c>
      <c r="N2844" s="2" t="str">
        <f aca="false">LEFT(G2844,9)</f>
        <v>Particuli</v>
      </c>
      <c r="O2844" s="2" t="n">
        <f aca="false">MONTH(I2844)</f>
        <v>6</v>
      </c>
      <c r="P2844" s="2" t="str">
        <f aca="false">LEFT(H2844,10)</f>
        <v>MC -Les Be</v>
      </c>
      <c r="Q2844" s="12" t="n">
        <f aca="false">J2844-I2844</f>
        <v>13</v>
      </c>
    </row>
    <row r="2845" customFormat="false" ht="12.75" hidden="false" customHeight="false" outlineLevel="0" collapsed="false">
      <c r="A2845" s="10" t="s">
        <v>16</v>
      </c>
      <c r="B2845" s="10"/>
      <c r="C2845" s="10" t="s">
        <v>23</v>
      </c>
      <c r="D2845" s="10" t="n">
        <v>67.1</v>
      </c>
      <c r="E2845" s="10" t="n">
        <v>225000</v>
      </c>
      <c r="F2845" s="10" t="s">
        <v>18</v>
      </c>
      <c r="G2845" s="10" t="s">
        <v>18</v>
      </c>
      <c r="H2845" s="10" t="s">
        <v>42</v>
      </c>
      <c r="I2845" s="11" t="n">
        <v>40714</v>
      </c>
      <c r="J2845" s="11" t="n">
        <v>40724</v>
      </c>
      <c r="K2845" s="10" t="s">
        <v>38</v>
      </c>
      <c r="L2845" s="13" t="str">
        <f aca="false">LEFT(C2845,9)</f>
        <v>Apparteme</v>
      </c>
      <c r="M2845" s="14" t="str">
        <f aca="false">LEFT(F2845,9)</f>
        <v>Particuli</v>
      </c>
      <c r="N2845" s="2" t="str">
        <f aca="false">LEFT(G2845,9)</f>
        <v>Particuli</v>
      </c>
      <c r="O2845" s="2" t="n">
        <f aca="false">MONTH(I2845)</f>
        <v>6</v>
      </c>
      <c r="P2845" s="2" t="str">
        <f aca="false">LEFT(H2845,10)</f>
        <v>MC -Bouton</v>
      </c>
      <c r="Q2845" s="12" t="n">
        <f aca="false">J2845-I2845</f>
        <v>10</v>
      </c>
    </row>
    <row r="2846" customFormat="false" ht="12.75" hidden="false" customHeight="false" outlineLevel="0" collapsed="false">
      <c r="A2846" s="10" t="s">
        <v>16</v>
      </c>
      <c r="B2846" s="10"/>
      <c r="C2846" s="10" t="s">
        <v>37</v>
      </c>
      <c r="D2846" s="10" t="n">
        <v>17.46</v>
      </c>
      <c r="E2846" s="10" t="n">
        <v>72500</v>
      </c>
      <c r="F2846" s="10" t="s">
        <v>28</v>
      </c>
      <c r="G2846" s="10" t="s">
        <v>18</v>
      </c>
      <c r="H2846" s="10" t="s">
        <v>39</v>
      </c>
      <c r="I2846" s="11" t="n">
        <v>40714</v>
      </c>
      <c r="J2846" s="11" t="n">
        <v>40785</v>
      </c>
      <c r="K2846" s="10" t="s">
        <v>20</v>
      </c>
      <c r="L2846" s="13" t="str">
        <f aca="false">LEFT(C2846,9)</f>
        <v>Apparteme</v>
      </c>
      <c r="M2846" s="14" t="str">
        <f aca="false">LEFT(F2846,9)</f>
        <v>SCI</v>
      </c>
      <c r="N2846" s="2" t="str">
        <f aca="false">LEFT(G2846,9)</f>
        <v>Particuli</v>
      </c>
      <c r="O2846" s="2" t="n">
        <f aca="false">MONTH(I2846)</f>
        <v>6</v>
      </c>
      <c r="P2846" s="2" t="str">
        <f aca="false">LEFT(H2846,10)</f>
        <v>MC -Gares</v>
      </c>
      <c r="Q2846" s="12" t="n">
        <f aca="false">J2846-I2846</f>
        <v>71</v>
      </c>
    </row>
    <row r="2847" customFormat="false" ht="12.75" hidden="false" customHeight="false" outlineLevel="0" collapsed="false">
      <c r="A2847" s="10" t="s">
        <v>16</v>
      </c>
      <c r="B2847" s="10"/>
      <c r="C2847" s="10" t="s">
        <v>37</v>
      </c>
      <c r="D2847" s="10" t="n">
        <v>26.72</v>
      </c>
      <c r="E2847" s="10" t="n">
        <v>40000</v>
      </c>
      <c r="F2847" s="10" t="s">
        <v>18</v>
      </c>
      <c r="G2847" s="10" t="s">
        <v>18</v>
      </c>
      <c r="H2847" s="10" t="s">
        <v>54</v>
      </c>
      <c r="I2847" s="11" t="n">
        <v>40714</v>
      </c>
      <c r="J2847" s="11" t="n">
        <v>40785</v>
      </c>
      <c r="K2847" s="10" t="s">
        <v>38</v>
      </c>
      <c r="L2847" s="13" t="str">
        <f aca="false">LEFT(C2847,9)</f>
        <v>Apparteme</v>
      </c>
      <c r="M2847" s="14" t="str">
        <f aca="false">LEFT(F2847,9)</f>
        <v>Particuli</v>
      </c>
      <c r="N2847" s="2" t="str">
        <f aca="false">LEFT(G2847,9)</f>
        <v>Particuli</v>
      </c>
      <c r="O2847" s="2" t="n">
        <f aca="false">MONTH(I2847)</f>
        <v>6</v>
      </c>
      <c r="P2847" s="2" t="str">
        <f aca="false">LEFT(H2847,10)</f>
        <v>MC -Figuer</v>
      </c>
      <c r="Q2847" s="12" t="n">
        <f aca="false">J2847-I2847</f>
        <v>71</v>
      </c>
    </row>
    <row r="2848" customFormat="false" ht="12.75" hidden="false" customHeight="false" outlineLevel="0" collapsed="false">
      <c r="A2848" s="10" t="s">
        <v>16</v>
      </c>
      <c r="B2848" s="10"/>
      <c r="C2848" s="10" t="s">
        <v>23</v>
      </c>
      <c r="D2848" s="10" t="n">
        <v>116.67</v>
      </c>
      <c r="E2848" s="10" t="n">
        <v>500000</v>
      </c>
      <c r="F2848" s="10" t="s">
        <v>18</v>
      </c>
      <c r="G2848" s="10" t="s">
        <v>18</v>
      </c>
      <c r="H2848" s="10" t="s">
        <v>34</v>
      </c>
      <c r="I2848" s="11" t="n">
        <v>40714</v>
      </c>
      <c r="J2848" s="11" t="n">
        <v>40724</v>
      </c>
      <c r="K2848" s="10" t="s">
        <v>25</v>
      </c>
      <c r="L2848" s="13" t="str">
        <f aca="false">LEFT(C2848,9)</f>
        <v>Apparteme</v>
      </c>
      <c r="M2848" s="14" t="str">
        <f aca="false">LEFT(F2848,9)</f>
        <v>Particuli</v>
      </c>
      <c r="N2848" s="2" t="str">
        <f aca="false">LEFT(G2848,9)</f>
        <v>Particuli</v>
      </c>
      <c r="O2848" s="2" t="n">
        <f aca="false">MONTH(I2848)</f>
        <v>6</v>
      </c>
      <c r="P2848" s="2" t="str">
        <f aca="false">LEFT(H2848,10)</f>
        <v>MC -Antigo</v>
      </c>
      <c r="Q2848" s="12" t="n">
        <f aca="false">J2848-I2848</f>
        <v>10</v>
      </c>
    </row>
    <row r="2849" customFormat="false" ht="12.75" hidden="false" customHeight="false" outlineLevel="0" collapsed="false">
      <c r="A2849" s="10" t="s">
        <v>16</v>
      </c>
      <c r="B2849" s="10"/>
      <c r="C2849" s="10" t="s">
        <v>23</v>
      </c>
      <c r="D2849" s="10" t="n">
        <v>26.16</v>
      </c>
      <c r="E2849" s="10" t="n">
        <v>55000</v>
      </c>
      <c r="F2849" s="10" t="s">
        <v>18</v>
      </c>
      <c r="G2849" s="10" t="s">
        <v>18</v>
      </c>
      <c r="H2849" s="10" t="s">
        <v>53</v>
      </c>
      <c r="I2849" s="11" t="n">
        <v>40714</v>
      </c>
      <c r="J2849" s="11" t="n">
        <v>40724</v>
      </c>
      <c r="K2849" s="10" t="s">
        <v>38</v>
      </c>
      <c r="L2849" s="13" t="str">
        <f aca="false">LEFT(C2849,9)</f>
        <v>Apparteme</v>
      </c>
      <c r="M2849" s="14" t="str">
        <f aca="false">LEFT(F2849,9)</f>
        <v>Particuli</v>
      </c>
      <c r="N2849" s="2" t="str">
        <f aca="false">LEFT(G2849,9)</f>
        <v>Particuli</v>
      </c>
      <c r="O2849" s="2" t="n">
        <f aca="false">MONTH(I2849)</f>
        <v>6</v>
      </c>
      <c r="P2849" s="2" t="str">
        <f aca="false">LEFT(H2849,10)</f>
        <v>MC -Les Ar</v>
      </c>
      <c r="Q2849" s="12" t="n">
        <f aca="false">J2849-I2849</f>
        <v>10</v>
      </c>
    </row>
    <row r="2850" customFormat="false" ht="12.75" hidden="false" customHeight="false" outlineLevel="0" collapsed="false">
      <c r="A2850" s="10" t="s">
        <v>16</v>
      </c>
      <c r="B2850" s="10"/>
      <c r="C2850" s="10"/>
      <c r="D2850" s="10"/>
      <c r="E2850" s="10"/>
      <c r="F2850" s="10" t="s">
        <v>18</v>
      </c>
      <c r="G2850" s="10"/>
      <c r="H2850" s="10" t="s">
        <v>35</v>
      </c>
      <c r="I2850" s="11" t="n">
        <v>40710</v>
      </c>
      <c r="J2850" s="10"/>
      <c r="K2850" s="10"/>
      <c r="L2850" s="13" t="str">
        <f aca="false">LEFT(C2850,9)</f>
        <v/>
      </c>
      <c r="M2850" s="14" t="str">
        <f aca="false">LEFT(F2850,9)</f>
        <v>Particuli</v>
      </c>
      <c r="N2850" s="2" t="str">
        <f aca="false">LEFT(G2850,9)</f>
        <v/>
      </c>
      <c r="O2850" s="2" t="n">
        <f aca="false">MONTH(I2850)</f>
        <v>6</v>
      </c>
      <c r="P2850" s="2" t="str">
        <f aca="false">LEFT(H2850,10)</f>
        <v>MC -Comédi</v>
      </c>
      <c r="Q2850" s="12" t="n">
        <f aca="false">J2850-I2850</f>
        <v>-40710</v>
      </c>
    </row>
    <row r="2851" customFormat="false" ht="12.75" hidden="false" customHeight="false" outlineLevel="0" collapsed="false">
      <c r="A2851" s="10" t="s">
        <v>16</v>
      </c>
      <c r="B2851" s="10"/>
      <c r="C2851" s="10" t="s">
        <v>37</v>
      </c>
      <c r="D2851" s="10" t="n">
        <v>13.82</v>
      </c>
      <c r="E2851" s="10" t="n">
        <v>59000</v>
      </c>
      <c r="F2851" s="10" t="s">
        <v>18</v>
      </c>
      <c r="G2851" s="10" t="s">
        <v>28</v>
      </c>
      <c r="H2851" s="10" t="s">
        <v>42</v>
      </c>
      <c r="I2851" s="11" t="n">
        <v>40710</v>
      </c>
      <c r="J2851" s="11" t="n">
        <v>40724</v>
      </c>
      <c r="K2851" s="10" t="s">
        <v>20</v>
      </c>
      <c r="L2851" s="13" t="str">
        <f aca="false">LEFT(C2851,9)</f>
        <v>Apparteme</v>
      </c>
      <c r="M2851" s="14" t="str">
        <f aca="false">LEFT(F2851,9)</f>
        <v>Particuli</v>
      </c>
      <c r="N2851" s="2" t="str">
        <f aca="false">LEFT(G2851,9)</f>
        <v>SCI</v>
      </c>
      <c r="O2851" s="2" t="n">
        <f aca="false">MONTH(I2851)</f>
        <v>6</v>
      </c>
      <c r="P2851" s="2" t="str">
        <f aca="false">LEFT(H2851,10)</f>
        <v>MC -Bouton</v>
      </c>
      <c r="Q2851" s="12" t="n">
        <f aca="false">J2851-I2851</f>
        <v>14</v>
      </c>
    </row>
    <row r="2852" customFormat="false" ht="12.75" hidden="false" customHeight="false" outlineLevel="0" collapsed="false">
      <c r="A2852" s="10" t="s">
        <v>16</v>
      </c>
      <c r="B2852" s="10"/>
      <c r="C2852" s="10" t="s">
        <v>44</v>
      </c>
      <c r="D2852" s="10" t="n">
        <v>485.3</v>
      </c>
      <c r="E2852" s="10" t="n">
        <v>720000</v>
      </c>
      <c r="F2852" s="10" t="s">
        <v>18</v>
      </c>
      <c r="G2852" s="10" t="s">
        <v>27</v>
      </c>
      <c r="H2852" s="10" t="s">
        <v>39</v>
      </c>
      <c r="I2852" s="11" t="n">
        <v>40710</v>
      </c>
      <c r="J2852" s="11" t="n">
        <v>40732</v>
      </c>
      <c r="K2852" s="10" t="s">
        <v>20</v>
      </c>
      <c r="L2852" s="13" t="str">
        <f aca="false">LEFT(C2852,9)</f>
        <v>Local pro</v>
      </c>
      <c r="M2852" s="14" t="str">
        <f aca="false">LEFT(F2852,9)</f>
        <v>Particuli</v>
      </c>
      <c r="N2852" s="2" t="str">
        <f aca="false">LEFT(G2852,9)</f>
        <v>Autre per</v>
      </c>
      <c r="O2852" s="2" t="n">
        <f aca="false">MONTH(I2852)</f>
        <v>6</v>
      </c>
      <c r="P2852" s="2" t="str">
        <f aca="false">LEFT(H2852,10)</f>
        <v>MC -Gares</v>
      </c>
      <c r="Q2852" s="12" t="n">
        <f aca="false">J2852-I2852</f>
        <v>22</v>
      </c>
    </row>
    <row r="2853" customFormat="false" ht="12.75" hidden="false" customHeight="false" outlineLevel="0" collapsed="false">
      <c r="A2853" s="10" t="s">
        <v>16</v>
      </c>
      <c r="B2853" s="10"/>
      <c r="C2853" s="10" t="s">
        <v>23</v>
      </c>
      <c r="D2853" s="10" t="n">
        <v>24.65</v>
      </c>
      <c r="E2853" s="10" t="n">
        <v>88000</v>
      </c>
      <c r="F2853" s="10" t="s">
        <v>18</v>
      </c>
      <c r="G2853" s="10" t="s">
        <v>18</v>
      </c>
      <c r="H2853" s="10" t="s">
        <v>24</v>
      </c>
      <c r="I2853" s="11" t="n">
        <v>40710</v>
      </c>
      <c r="J2853" s="11" t="n">
        <v>40724</v>
      </c>
      <c r="K2853" s="10" t="s">
        <v>20</v>
      </c>
      <c r="L2853" s="13" t="str">
        <f aca="false">LEFT(C2853,9)</f>
        <v>Apparteme</v>
      </c>
      <c r="M2853" s="14" t="str">
        <f aca="false">LEFT(F2853,9)</f>
        <v>Particuli</v>
      </c>
      <c r="N2853" s="2" t="str">
        <f aca="false">LEFT(G2853,9)</f>
        <v>Particuli</v>
      </c>
      <c r="O2853" s="2" t="n">
        <f aca="false">MONTH(I2853)</f>
        <v>6</v>
      </c>
      <c r="P2853" s="2" t="str">
        <f aca="false">LEFT(H2853,10)</f>
        <v>MC -Les Be</v>
      </c>
      <c r="Q2853" s="12" t="n">
        <f aca="false">J2853-I2853</f>
        <v>14</v>
      </c>
    </row>
    <row r="2854" customFormat="false" ht="12.75" hidden="false" customHeight="false" outlineLevel="0" collapsed="false">
      <c r="A2854" s="10" t="s">
        <v>16</v>
      </c>
      <c r="B2854" s="10"/>
      <c r="C2854" s="10" t="s">
        <v>37</v>
      </c>
      <c r="D2854" s="10" t="n">
        <v>150.17</v>
      </c>
      <c r="E2854" s="10" t="n">
        <v>395000</v>
      </c>
      <c r="F2854" s="10" t="s">
        <v>18</v>
      </c>
      <c r="G2854" s="10" t="s">
        <v>18</v>
      </c>
      <c r="H2854" s="10" t="s">
        <v>39</v>
      </c>
      <c r="I2854" s="11" t="n">
        <v>40710</v>
      </c>
      <c r="J2854" s="11" t="n">
        <v>40724</v>
      </c>
      <c r="K2854" s="10" t="s">
        <v>20</v>
      </c>
      <c r="L2854" s="13" t="str">
        <f aca="false">LEFT(C2854,9)</f>
        <v>Apparteme</v>
      </c>
      <c r="M2854" s="14" t="str">
        <f aca="false">LEFT(F2854,9)</f>
        <v>Particuli</v>
      </c>
      <c r="N2854" s="2" t="str">
        <f aca="false">LEFT(G2854,9)</f>
        <v>Particuli</v>
      </c>
      <c r="O2854" s="2" t="n">
        <f aca="false">MONTH(I2854)</f>
        <v>6</v>
      </c>
      <c r="P2854" s="2" t="str">
        <f aca="false">LEFT(H2854,10)</f>
        <v>MC -Gares</v>
      </c>
      <c r="Q2854" s="12" t="n">
        <f aca="false">J2854-I2854</f>
        <v>14</v>
      </c>
    </row>
    <row r="2855" customFormat="false" ht="12.75" hidden="false" customHeight="false" outlineLevel="0" collapsed="false">
      <c r="A2855" s="10" t="s">
        <v>16</v>
      </c>
      <c r="B2855" s="10"/>
      <c r="C2855" s="10" t="s">
        <v>23</v>
      </c>
      <c r="D2855" s="10" t="n">
        <v>57.82</v>
      </c>
      <c r="E2855" s="10" t="n">
        <v>100000</v>
      </c>
      <c r="F2855" s="10" t="s">
        <v>18</v>
      </c>
      <c r="G2855" s="10" t="s">
        <v>18</v>
      </c>
      <c r="H2855" s="10" t="s">
        <v>36</v>
      </c>
      <c r="I2855" s="11" t="n">
        <v>40710</v>
      </c>
      <c r="J2855" s="11" t="n">
        <v>40724</v>
      </c>
      <c r="K2855" s="10" t="s">
        <v>20</v>
      </c>
      <c r="L2855" s="13" t="str">
        <f aca="false">LEFT(C2855,9)</f>
        <v>Apparteme</v>
      </c>
      <c r="M2855" s="14" t="str">
        <f aca="false">LEFT(F2855,9)</f>
        <v>Particuli</v>
      </c>
      <c r="N2855" s="2" t="str">
        <f aca="false">LEFT(G2855,9)</f>
        <v>Particuli</v>
      </c>
      <c r="O2855" s="2" t="n">
        <f aca="false">MONTH(I2855)</f>
        <v>6</v>
      </c>
      <c r="P2855" s="2" t="str">
        <f aca="false">LEFT(H2855,10)</f>
        <v>MC -Les Au</v>
      </c>
      <c r="Q2855" s="12" t="n">
        <f aca="false">J2855-I2855</f>
        <v>14</v>
      </c>
    </row>
    <row r="2856" customFormat="false" ht="12.75" hidden="false" customHeight="false" outlineLevel="0" collapsed="false">
      <c r="A2856" s="10" t="s">
        <v>16</v>
      </c>
      <c r="B2856" s="10"/>
      <c r="C2856" s="10" t="s">
        <v>47</v>
      </c>
      <c r="D2856" s="10"/>
      <c r="E2856" s="10" t="n">
        <v>13000</v>
      </c>
      <c r="F2856" s="10" t="s">
        <v>18</v>
      </c>
      <c r="G2856" s="10" t="s">
        <v>18</v>
      </c>
      <c r="H2856" s="10" t="s">
        <v>54</v>
      </c>
      <c r="I2856" s="11" t="n">
        <v>40710</v>
      </c>
      <c r="J2856" s="11" t="n">
        <v>40724</v>
      </c>
      <c r="K2856" s="10" t="s">
        <v>20</v>
      </c>
      <c r="L2856" s="13" t="str">
        <f aca="false">LEFT(C2856,9)</f>
        <v>Garage</v>
      </c>
      <c r="M2856" s="14" t="str">
        <f aca="false">LEFT(F2856,9)</f>
        <v>Particuli</v>
      </c>
      <c r="N2856" s="2" t="str">
        <f aca="false">LEFT(G2856,9)</f>
        <v>Particuli</v>
      </c>
      <c r="O2856" s="2" t="n">
        <f aca="false">MONTH(I2856)</f>
        <v>6</v>
      </c>
      <c r="P2856" s="2" t="str">
        <f aca="false">LEFT(H2856,10)</f>
        <v>MC -Figuer</v>
      </c>
      <c r="Q2856" s="12" t="n">
        <f aca="false">J2856-I2856</f>
        <v>14</v>
      </c>
    </row>
    <row r="2857" customFormat="false" ht="12.75" hidden="false" customHeight="false" outlineLevel="0" collapsed="false">
      <c r="A2857" s="10" t="s">
        <v>16</v>
      </c>
      <c r="B2857" s="10"/>
      <c r="C2857" s="10" t="s">
        <v>23</v>
      </c>
      <c r="D2857" s="10" t="n">
        <v>104.15</v>
      </c>
      <c r="E2857" s="10" t="n">
        <v>585000</v>
      </c>
      <c r="F2857" s="10" t="s">
        <v>18</v>
      </c>
      <c r="G2857" s="10" t="s">
        <v>18</v>
      </c>
      <c r="H2857" s="10" t="s">
        <v>39</v>
      </c>
      <c r="I2857" s="11" t="n">
        <v>40710</v>
      </c>
      <c r="J2857" s="11" t="n">
        <v>40724</v>
      </c>
      <c r="K2857" s="10" t="s">
        <v>25</v>
      </c>
      <c r="L2857" s="13" t="str">
        <f aca="false">LEFT(C2857,9)</f>
        <v>Apparteme</v>
      </c>
      <c r="M2857" s="14" t="str">
        <f aca="false">LEFT(F2857,9)</f>
        <v>Particuli</v>
      </c>
      <c r="N2857" s="2" t="str">
        <f aca="false">LEFT(G2857,9)</f>
        <v>Particuli</v>
      </c>
      <c r="O2857" s="2" t="n">
        <f aca="false">MONTH(I2857)</f>
        <v>6</v>
      </c>
      <c r="P2857" s="2" t="str">
        <f aca="false">LEFT(H2857,10)</f>
        <v>MC -Gares</v>
      </c>
      <c r="Q2857" s="12" t="n">
        <f aca="false">J2857-I2857</f>
        <v>14</v>
      </c>
    </row>
    <row r="2858" customFormat="false" ht="12.75" hidden="false" customHeight="false" outlineLevel="0" collapsed="false">
      <c r="A2858" s="10" t="s">
        <v>16</v>
      </c>
      <c r="B2858" s="10"/>
      <c r="C2858" s="10" t="s">
        <v>40</v>
      </c>
      <c r="D2858" s="10" t="n">
        <v>297.78</v>
      </c>
      <c r="E2858" s="10" t="n">
        <v>530000</v>
      </c>
      <c r="F2858" s="10" t="s">
        <v>18</v>
      </c>
      <c r="G2858" s="10" t="s">
        <v>18</v>
      </c>
      <c r="H2858" s="10" t="s">
        <v>33</v>
      </c>
      <c r="I2858" s="11" t="n">
        <v>40714</v>
      </c>
      <c r="J2858" s="11" t="n">
        <v>40724</v>
      </c>
      <c r="K2858" s="10" t="s">
        <v>20</v>
      </c>
      <c r="L2858" s="13" t="str">
        <f aca="false">LEFT(C2858,9)</f>
        <v>Apparteme</v>
      </c>
      <c r="M2858" s="14" t="str">
        <f aca="false">LEFT(F2858,9)</f>
        <v>Particuli</v>
      </c>
      <c r="N2858" s="2" t="str">
        <f aca="false">LEFT(G2858,9)</f>
        <v>Particuli</v>
      </c>
      <c r="O2858" s="2" t="n">
        <f aca="false">MONTH(I2858)</f>
        <v>6</v>
      </c>
      <c r="P2858" s="2" t="str">
        <f aca="false">LEFT(H2858,10)</f>
        <v>MC -Gambet</v>
      </c>
      <c r="Q2858" s="12" t="n">
        <f aca="false">J2858-I2858</f>
        <v>10</v>
      </c>
    </row>
    <row r="2859" customFormat="false" ht="12.75" hidden="false" customHeight="false" outlineLevel="0" collapsed="false">
      <c r="A2859" s="10" t="s">
        <v>16</v>
      </c>
      <c r="B2859" s="10"/>
      <c r="C2859" s="10" t="s">
        <v>40</v>
      </c>
      <c r="D2859" s="10" t="n">
        <v>88.07</v>
      </c>
      <c r="E2859" s="10" t="n">
        <v>131500</v>
      </c>
      <c r="F2859" s="10" t="s">
        <v>18</v>
      </c>
      <c r="G2859" s="10" t="s">
        <v>18</v>
      </c>
      <c r="H2859" s="10" t="s">
        <v>33</v>
      </c>
      <c r="I2859" s="11" t="n">
        <v>40714</v>
      </c>
      <c r="J2859" s="11" t="n">
        <v>40724</v>
      </c>
      <c r="K2859" s="10" t="s">
        <v>38</v>
      </c>
      <c r="L2859" s="13" t="str">
        <f aca="false">LEFT(C2859,9)</f>
        <v>Apparteme</v>
      </c>
      <c r="M2859" s="14" t="str">
        <f aca="false">LEFT(F2859,9)</f>
        <v>Particuli</v>
      </c>
      <c r="N2859" s="2" t="str">
        <f aca="false">LEFT(G2859,9)</f>
        <v>Particuli</v>
      </c>
      <c r="O2859" s="2" t="n">
        <f aca="false">MONTH(I2859)</f>
        <v>6</v>
      </c>
      <c r="P2859" s="2" t="str">
        <f aca="false">LEFT(H2859,10)</f>
        <v>MC -Gambet</v>
      </c>
      <c r="Q2859" s="12" t="n">
        <f aca="false">J2859-I2859</f>
        <v>10</v>
      </c>
    </row>
    <row r="2860" customFormat="false" ht="12.75" hidden="false" customHeight="false" outlineLevel="0" collapsed="false">
      <c r="A2860" s="10" t="s">
        <v>16</v>
      </c>
      <c r="B2860" s="10"/>
      <c r="C2860" s="10" t="s">
        <v>37</v>
      </c>
      <c r="D2860" s="10" t="n">
        <v>64.31</v>
      </c>
      <c r="E2860" s="10" t="n">
        <v>126000</v>
      </c>
      <c r="F2860" s="10" t="s">
        <v>28</v>
      </c>
      <c r="G2860" s="10" t="s">
        <v>18</v>
      </c>
      <c r="H2860" s="10" t="s">
        <v>33</v>
      </c>
      <c r="I2860" s="11" t="n">
        <v>40711</v>
      </c>
      <c r="J2860" s="11" t="n">
        <v>40724</v>
      </c>
      <c r="K2860" s="10"/>
      <c r="L2860" s="13" t="str">
        <f aca="false">LEFT(C2860,9)</f>
        <v>Apparteme</v>
      </c>
      <c r="M2860" s="14" t="str">
        <f aca="false">LEFT(F2860,9)</f>
        <v>SCI</v>
      </c>
      <c r="N2860" s="2" t="str">
        <f aca="false">LEFT(G2860,9)</f>
        <v>Particuli</v>
      </c>
      <c r="O2860" s="2" t="n">
        <f aca="false">MONTH(I2860)</f>
        <v>6</v>
      </c>
      <c r="P2860" s="2" t="str">
        <f aca="false">LEFT(H2860,10)</f>
        <v>MC -Gambet</v>
      </c>
      <c r="Q2860" s="12" t="n">
        <f aca="false">J2860-I2860</f>
        <v>13</v>
      </c>
    </row>
    <row r="2861" customFormat="false" ht="12.75" hidden="false" customHeight="false" outlineLevel="0" collapsed="false">
      <c r="A2861" s="10" t="s">
        <v>16</v>
      </c>
      <c r="B2861" s="10"/>
      <c r="C2861" s="10" t="s">
        <v>23</v>
      </c>
      <c r="D2861" s="10" t="n">
        <v>52.7</v>
      </c>
      <c r="E2861" s="10" t="n">
        <v>216000</v>
      </c>
      <c r="F2861" s="10" t="s">
        <v>18</v>
      </c>
      <c r="G2861" s="10" t="s">
        <v>18</v>
      </c>
      <c r="H2861" s="10" t="s">
        <v>39</v>
      </c>
      <c r="I2861" s="11" t="n">
        <v>40715</v>
      </c>
      <c r="J2861" s="11" t="n">
        <v>40724</v>
      </c>
      <c r="K2861" s="10" t="s">
        <v>25</v>
      </c>
      <c r="L2861" s="13" t="str">
        <f aca="false">LEFT(C2861,9)</f>
        <v>Apparteme</v>
      </c>
      <c r="M2861" s="14" t="str">
        <f aca="false">LEFT(F2861,9)</f>
        <v>Particuli</v>
      </c>
      <c r="N2861" s="2" t="str">
        <f aca="false">LEFT(G2861,9)</f>
        <v>Particuli</v>
      </c>
      <c r="O2861" s="2" t="n">
        <f aca="false">MONTH(I2861)</f>
        <v>6</v>
      </c>
      <c r="P2861" s="2" t="str">
        <f aca="false">LEFT(H2861,10)</f>
        <v>MC -Gares</v>
      </c>
      <c r="Q2861" s="12" t="n">
        <f aca="false">J2861-I2861</f>
        <v>9</v>
      </c>
    </row>
    <row r="2862" customFormat="false" ht="12.75" hidden="false" customHeight="false" outlineLevel="0" collapsed="false">
      <c r="A2862" s="10" t="s">
        <v>16</v>
      </c>
      <c r="B2862" s="10"/>
      <c r="C2862" s="10" t="s">
        <v>37</v>
      </c>
      <c r="D2862" s="10" t="n">
        <v>27.53</v>
      </c>
      <c r="E2862" s="10" t="n">
        <v>89000</v>
      </c>
      <c r="F2862" s="10" t="s">
        <v>27</v>
      </c>
      <c r="G2862" s="10" t="s">
        <v>28</v>
      </c>
      <c r="H2862" s="10" t="s">
        <v>42</v>
      </c>
      <c r="I2862" s="11" t="n">
        <v>40715</v>
      </c>
      <c r="J2862" s="11" t="n">
        <v>40724</v>
      </c>
      <c r="K2862" s="10" t="s">
        <v>20</v>
      </c>
      <c r="L2862" s="13" t="str">
        <f aca="false">LEFT(C2862,9)</f>
        <v>Apparteme</v>
      </c>
      <c r="M2862" s="14" t="str">
        <f aca="false">LEFT(F2862,9)</f>
        <v>Autre per</v>
      </c>
      <c r="N2862" s="2" t="str">
        <f aca="false">LEFT(G2862,9)</f>
        <v>SCI</v>
      </c>
      <c r="O2862" s="2" t="n">
        <f aca="false">MONTH(I2862)</f>
        <v>6</v>
      </c>
      <c r="P2862" s="2" t="str">
        <f aca="false">LEFT(H2862,10)</f>
        <v>MC -Bouton</v>
      </c>
      <c r="Q2862" s="12" t="n">
        <f aca="false">J2862-I2862</f>
        <v>9</v>
      </c>
    </row>
    <row r="2863" customFormat="false" ht="12.75" hidden="false" customHeight="false" outlineLevel="0" collapsed="false">
      <c r="A2863" s="10" t="s">
        <v>16</v>
      </c>
      <c r="B2863" s="10"/>
      <c r="C2863" s="10" t="s">
        <v>47</v>
      </c>
      <c r="D2863" s="10"/>
      <c r="E2863" s="10" t="n">
        <v>15000</v>
      </c>
      <c r="F2863" s="10" t="s">
        <v>18</v>
      </c>
      <c r="G2863" s="10" t="s">
        <v>18</v>
      </c>
      <c r="H2863" s="10"/>
      <c r="I2863" s="11" t="n">
        <v>40715</v>
      </c>
      <c r="J2863" s="11" t="n">
        <v>40724</v>
      </c>
      <c r="K2863" s="10" t="s">
        <v>20</v>
      </c>
      <c r="L2863" s="13" t="str">
        <f aca="false">LEFT(C2863,9)</f>
        <v>Garage</v>
      </c>
      <c r="M2863" s="14" t="str">
        <f aca="false">LEFT(F2863,9)</f>
        <v>Particuli</v>
      </c>
      <c r="N2863" s="2" t="str">
        <f aca="false">LEFT(G2863,9)</f>
        <v>Particuli</v>
      </c>
      <c r="O2863" s="2" t="n">
        <f aca="false">MONTH(I2863)</f>
        <v>6</v>
      </c>
      <c r="P2863" s="2" t="str">
        <f aca="false">LEFT(H2863,10)</f>
        <v/>
      </c>
      <c r="Q2863" s="12" t="n">
        <f aca="false">J2863-I2863</f>
        <v>9</v>
      </c>
    </row>
    <row r="2864" customFormat="false" ht="12.75" hidden="false" customHeight="false" outlineLevel="0" collapsed="false">
      <c r="A2864" s="10" t="s">
        <v>16</v>
      </c>
      <c r="B2864" s="10"/>
      <c r="C2864" s="10" t="s">
        <v>23</v>
      </c>
      <c r="D2864" s="10" t="n">
        <v>24.31</v>
      </c>
      <c r="E2864" s="10" t="n">
        <v>46000</v>
      </c>
      <c r="F2864" s="10" t="s">
        <v>28</v>
      </c>
      <c r="G2864" s="10" t="s">
        <v>18</v>
      </c>
      <c r="H2864" s="10" t="s">
        <v>42</v>
      </c>
      <c r="I2864" s="11" t="n">
        <v>40715</v>
      </c>
      <c r="J2864" s="11" t="n">
        <v>40724</v>
      </c>
      <c r="K2864" s="10" t="s">
        <v>38</v>
      </c>
      <c r="L2864" s="13" t="str">
        <f aca="false">LEFT(C2864,9)</f>
        <v>Apparteme</v>
      </c>
      <c r="M2864" s="14" t="str">
        <f aca="false">LEFT(F2864,9)</f>
        <v>SCI</v>
      </c>
      <c r="N2864" s="2" t="str">
        <f aca="false">LEFT(G2864,9)</f>
        <v>Particuli</v>
      </c>
      <c r="O2864" s="2" t="n">
        <f aca="false">MONTH(I2864)</f>
        <v>6</v>
      </c>
      <c r="P2864" s="2" t="str">
        <f aca="false">LEFT(H2864,10)</f>
        <v>MC -Bouton</v>
      </c>
      <c r="Q2864" s="12" t="n">
        <f aca="false">J2864-I2864</f>
        <v>9</v>
      </c>
    </row>
    <row r="2865" customFormat="false" ht="12.75" hidden="false" customHeight="false" outlineLevel="0" collapsed="false">
      <c r="A2865" s="10" t="s">
        <v>16</v>
      </c>
      <c r="B2865" s="10"/>
      <c r="C2865" s="10" t="s">
        <v>37</v>
      </c>
      <c r="D2865" s="10" t="n">
        <v>34.75</v>
      </c>
      <c r="E2865" s="10" t="n">
        <v>103000</v>
      </c>
      <c r="F2865" s="10" t="s">
        <v>18</v>
      </c>
      <c r="G2865" s="10" t="s">
        <v>18</v>
      </c>
      <c r="H2865" s="10" t="s">
        <v>24</v>
      </c>
      <c r="I2865" s="11" t="n">
        <v>40715</v>
      </c>
      <c r="J2865" s="11" t="n">
        <v>40724</v>
      </c>
      <c r="K2865" s="10" t="s">
        <v>20</v>
      </c>
      <c r="L2865" s="13" t="str">
        <f aca="false">LEFT(C2865,9)</f>
        <v>Apparteme</v>
      </c>
      <c r="M2865" s="14" t="str">
        <f aca="false">LEFT(F2865,9)</f>
        <v>Particuli</v>
      </c>
      <c r="N2865" s="2" t="str">
        <f aca="false">LEFT(G2865,9)</f>
        <v>Particuli</v>
      </c>
      <c r="O2865" s="2" t="n">
        <f aca="false">MONTH(I2865)</f>
        <v>6</v>
      </c>
      <c r="P2865" s="2" t="str">
        <f aca="false">LEFT(H2865,10)</f>
        <v>MC -Les Be</v>
      </c>
      <c r="Q2865" s="12" t="n">
        <f aca="false">J2865-I2865</f>
        <v>9</v>
      </c>
    </row>
    <row r="2866" customFormat="false" ht="12.75" hidden="false" customHeight="false" outlineLevel="0" collapsed="false">
      <c r="A2866" s="10" t="s">
        <v>16</v>
      </c>
      <c r="B2866" s="10"/>
      <c r="C2866" s="10" t="s">
        <v>23</v>
      </c>
      <c r="D2866" s="10" t="n">
        <v>48.59</v>
      </c>
      <c r="E2866" s="10" t="n">
        <v>60000</v>
      </c>
      <c r="F2866" s="10" t="s">
        <v>18</v>
      </c>
      <c r="G2866" s="10" t="s">
        <v>57</v>
      </c>
      <c r="H2866" s="10" t="s">
        <v>33</v>
      </c>
      <c r="I2866" s="11" t="n">
        <v>40715</v>
      </c>
      <c r="J2866" s="11" t="n">
        <v>40724</v>
      </c>
      <c r="K2866" s="10"/>
      <c r="L2866" s="13" t="str">
        <f aca="false">LEFT(C2866,9)</f>
        <v>Apparteme</v>
      </c>
      <c r="M2866" s="14" t="str">
        <f aca="false">LEFT(F2866,9)</f>
        <v>Particuli</v>
      </c>
      <c r="N2866" s="2" t="str">
        <f aca="false">LEFT(G2866,9)</f>
        <v>SEM</v>
      </c>
      <c r="O2866" s="2" t="n">
        <f aca="false">MONTH(I2866)</f>
        <v>6</v>
      </c>
      <c r="P2866" s="2" t="str">
        <f aca="false">LEFT(H2866,10)</f>
        <v>MC -Gambet</v>
      </c>
      <c r="Q2866" s="12" t="n">
        <f aca="false">J2866-I2866</f>
        <v>9</v>
      </c>
    </row>
    <row r="2867" customFormat="false" ht="12.75" hidden="false" customHeight="false" outlineLevel="0" collapsed="false">
      <c r="A2867" s="10" t="s">
        <v>16</v>
      </c>
      <c r="B2867" s="10" t="n">
        <v>591</v>
      </c>
      <c r="C2867" s="10" t="s">
        <v>30</v>
      </c>
      <c r="D2867" s="10" t="n">
        <v>85</v>
      </c>
      <c r="E2867" s="10" t="n">
        <v>250000</v>
      </c>
      <c r="F2867" s="10" t="s">
        <v>18</v>
      </c>
      <c r="G2867" s="10" t="s">
        <v>18</v>
      </c>
      <c r="H2867" s="10" t="s">
        <v>42</v>
      </c>
      <c r="I2867" s="11" t="n">
        <v>40724</v>
      </c>
      <c r="J2867" s="11" t="n">
        <v>40742</v>
      </c>
      <c r="K2867" s="10"/>
      <c r="L2867" s="13" t="str">
        <f aca="false">LEFT(C2867,9)</f>
        <v>Villa</v>
      </c>
      <c r="M2867" s="14" t="str">
        <f aca="false">LEFT(F2867,9)</f>
        <v>Particuli</v>
      </c>
      <c r="N2867" s="2" t="str">
        <f aca="false">LEFT(G2867,9)</f>
        <v>Particuli</v>
      </c>
      <c r="O2867" s="2" t="n">
        <f aca="false">MONTH(I2867)</f>
        <v>6</v>
      </c>
      <c r="P2867" s="2" t="str">
        <f aca="false">LEFT(H2867,10)</f>
        <v>MC -Bouton</v>
      </c>
      <c r="Q2867" s="12" t="n">
        <f aca="false">J2867-I2867</f>
        <v>18</v>
      </c>
    </row>
    <row r="2868" customFormat="false" ht="12.75" hidden="false" customHeight="false" outlineLevel="0" collapsed="false">
      <c r="A2868" s="10" t="s">
        <v>16</v>
      </c>
      <c r="B2868" s="10"/>
      <c r="C2868" s="10" t="s">
        <v>69</v>
      </c>
      <c r="D2868" s="10"/>
      <c r="E2868" s="10" t="n">
        <v>6000</v>
      </c>
      <c r="F2868" s="10" t="s">
        <v>28</v>
      </c>
      <c r="G2868" s="10" t="s">
        <v>18</v>
      </c>
      <c r="H2868" s="10" t="s">
        <v>35</v>
      </c>
      <c r="I2868" s="11" t="n">
        <v>40710</v>
      </c>
      <c r="J2868" s="11" t="n">
        <v>40728</v>
      </c>
      <c r="K2868" s="10" t="s">
        <v>20</v>
      </c>
      <c r="L2868" s="13" t="str">
        <f aca="false">LEFT(C2868,9)</f>
        <v>Cave</v>
      </c>
      <c r="M2868" s="14" t="str">
        <f aca="false">LEFT(F2868,9)</f>
        <v>SCI</v>
      </c>
      <c r="N2868" s="2" t="str">
        <f aca="false">LEFT(G2868,9)</f>
        <v>Particuli</v>
      </c>
      <c r="O2868" s="2" t="n">
        <f aca="false">MONTH(I2868)</f>
        <v>6</v>
      </c>
      <c r="P2868" s="2" t="str">
        <f aca="false">LEFT(H2868,10)</f>
        <v>MC -Comédi</v>
      </c>
      <c r="Q2868" s="12" t="n">
        <f aca="false">J2868-I2868</f>
        <v>18</v>
      </c>
    </row>
    <row r="2869" customFormat="false" ht="12.75" hidden="false" customHeight="false" outlineLevel="0" collapsed="false">
      <c r="A2869" s="10" t="s">
        <v>16</v>
      </c>
      <c r="B2869" s="10"/>
      <c r="C2869" s="10" t="s">
        <v>23</v>
      </c>
      <c r="D2869" s="10" t="n">
        <v>53.32</v>
      </c>
      <c r="E2869" s="10" t="n">
        <v>150000</v>
      </c>
      <c r="F2869" s="10" t="s">
        <v>28</v>
      </c>
      <c r="G2869" s="10" t="s">
        <v>18</v>
      </c>
      <c r="H2869" s="10" t="s">
        <v>35</v>
      </c>
      <c r="I2869" s="11" t="n">
        <v>40714</v>
      </c>
      <c r="J2869" s="11" t="n">
        <v>40728</v>
      </c>
      <c r="K2869" s="10" t="s">
        <v>20</v>
      </c>
      <c r="L2869" s="13" t="str">
        <f aca="false">LEFT(C2869,9)</f>
        <v>Apparteme</v>
      </c>
      <c r="M2869" s="14" t="str">
        <f aca="false">LEFT(F2869,9)</f>
        <v>SCI</v>
      </c>
      <c r="N2869" s="2" t="str">
        <f aca="false">LEFT(G2869,9)</f>
        <v>Particuli</v>
      </c>
      <c r="O2869" s="2" t="n">
        <f aca="false">MONTH(I2869)</f>
        <v>6</v>
      </c>
      <c r="P2869" s="2" t="str">
        <f aca="false">LEFT(H2869,10)</f>
        <v>MC -Comédi</v>
      </c>
      <c r="Q2869" s="12" t="n">
        <f aca="false">J2869-I2869</f>
        <v>14</v>
      </c>
    </row>
    <row r="2870" customFormat="false" ht="12.75" hidden="false" customHeight="false" outlineLevel="0" collapsed="false">
      <c r="A2870" s="10" t="s">
        <v>16</v>
      </c>
      <c r="B2870" s="10"/>
      <c r="C2870" s="10" t="s">
        <v>23</v>
      </c>
      <c r="D2870" s="10" t="n">
        <v>33.94</v>
      </c>
      <c r="E2870" s="10" t="n">
        <v>60000</v>
      </c>
      <c r="F2870" s="10" t="s">
        <v>18</v>
      </c>
      <c r="G2870" s="10" t="s">
        <v>18</v>
      </c>
      <c r="H2870" s="10" t="s">
        <v>24</v>
      </c>
      <c r="I2870" s="11" t="n">
        <v>40711</v>
      </c>
      <c r="J2870" s="11" t="n">
        <v>40742</v>
      </c>
      <c r="K2870" s="10" t="s">
        <v>20</v>
      </c>
      <c r="L2870" s="13" t="str">
        <f aca="false">LEFT(C2870,9)</f>
        <v>Apparteme</v>
      </c>
      <c r="M2870" s="14" t="str">
        <f aca="false">LEFT(F2870,9)</f>
        <v>Particuli</v>
      </c>
      <c r="N2870" s="2" t="str">
        <f aca="false">LEFT(G2870,9)</f>
        <v>Particuli</v>
      </c>
      <c r="O2870" s="2" t="n">
        <f aca="false">MONTH(I2870)</f>
        <v>6</v>
      </c>
      <c r="P2870" s="2" t="str">
        <f aca="false">LEFT(H2870,10)</f>
        <v>MC -Les Be</v>
      </c>
      <c r="Q2870" s="12" t="n">
        <f aca="false">J2870-I2870</f>
        <v>31</v>
      </c>
    </row>
    <row r="2871" customFormat="false" ht="12.75" hidden="false" customHeight="false" outlineLevel="0" collapsed="false">
      <c r="A2871" s="10" t="s">
        <v>16</v>
      </c>
      <c r="B2871" s="10"/>
      <c r="C2871" s="10" t="s">
        <v>23</v>
      </c>
      <c r="D2871" s="10" t="n">
        <v>43.62</v>
      </c>
      <c r="E2871" s="10" t="n">
        <v>160000</v>
      </c>
      <c r="F2871" s="10" t="s">
        <v>18</v>
      </c>
      <c r="G2871" s="10" t="s">
        <v>18</v>
      </c>
      <c r="H2871" s="10" t="s">
        <v>41</v>
      </c>
      <c r="I2871" s="11" t="n">
        <v>40714</v>
      </c>
      <c r="J2871" s="11" t="n">
        <v>40728</v>
      </c>
      <c r="K2871" s="10" t="s">
        <v>20</v>
      </c>
      <c r="L2871" s="13" t="str">
        <f aca="false">LEFT(C2871,9)</f>
        <v>Apparteme</v>
      </c>
      <c r="M2871" s="14" t="str">
        <f aca="false">LEFT(F2871,9)</f>
        <v>Particuli</v>
      </c>
      <c r="N2871" s="2" t="str">
        <f aca="false">LEFT(G2871,9)</f>
        <v>Particuli</v>
      </c>
      <c r="O2871" s="2" t="n">
        <f aca="false">MONTH(I2871)</f>
        <v>6</v>
      </c>
      <c r="P2871" s="2" t="str">
        <f aca="false">LEFT(H2871,10)</f>
        <v>MC -Centre</v>
      </c>
      <c r="Q2871" s="12" t="n">
        <f aca="false">J2871-I2871</f>
        <v>14</v>
      </c>
    </row>
    <row r="2872" customFormat="false" ht="12.75" hidden="false" customHeight="false" outlineLevel="0" collapsed="false">
      <c r="A2872" s="10" t="s">
        <v>16</v>
      </c>
      <c r="B2872" s="10"/>
      <c r="C2872" s="10" t="s">
        <v>37</v>
      </c>
      <c r="D2872" s="10" t="n">
        <v>100.3</v>
      </c>
      <c r="E2872" s="10" t="n">
        <v>317000</v>
      </c>
      <c r="F2872" s="10" t="s">
        <v>18</v>
      </c>
      <c r="G2872" s="10" t="s">
        <v>18</v>
      </c>
      <c r="H2872" s="10" t="s">
        <v>35</v>
      </c>
      <c r="I2872" s="11" t="n">
        <v>40714</v>
      </c>
      <c r="J2872" s="11" t="n">
        <v>40728</v>
      </c>
      <c r="K2872" s="10" t="s">
        <v>25</v>
      </c>
      <c r="L2872" s="13" t="str">
        <f aca="false">LEFT(C2872,9)</f>
        <v>Apparteme</v>
      </c>
      <c r="M2872" s="14" t="str">
        <f aca="false">LEFT(F2872,9)</f>
        <v>Particuli</v>
      </c>
      <c r="N2872" s="2" t="str">
        <f aca="false">LEFT(G2872,9)</f>
        <v>Particuli</v>
      </c>
      <c r="O2872" s="2" t="n">
        <f aca="false">MONTH(I2872)</f>
        <v>6</v>
      </c>
      <c r="P2872" s="2" t="str">
        <f aca="false">LEFT(H2872,10)</f>
        <v>MC -Comédi</v>
      </c>
      <c r="Q2872" s="12" t="n">
        <f aca="false">J2872-I2872</f>
        <v>14</v>
      </c>
    </row>
    <row r="2873" customFormat="false" ht="12.75" hidden="false" customHeight="false" outlineLevel="0" collapsed="false">
      <c r="A2873" s="10" t="s">
        <v>16</v>
      </c>
      <c r="B2873" s="10"/>
      <c r="C2873" s="10" t="s">
        <v>92</v>
      </c>
      <c r="D2873" s="10" t="n">
        <v>37.28</v>
      </c>
      <c r="E2873" s="10" t="n">
        <v>125000</v>
      </c>
      <c r="F2873" s="10" t="s">
        <v>18</v>
      </c>
      <c r="G2873" s="10"/>
      <c r="H2873" s="10" t="s">
        <v>41</v>
      </c>
      <c r="I2873" s="11" t="n">
        <v>40710</v>
      </c>
      <c r="J2873" s="11" t="n">
        <v>40771</v>
      </c>
      <c r="K2873" s="10" t="s">
        <v>20</v>
      </c>
      <c r="L2873" s="13" t="str">
        <f aca="false">LEFT(C2873,9)</f>
        <v>Remise</v>
      </c>
      <c r="M2873" s="14" t="str">
        <f aca="false">LEFT(F2873,9)</f>
        <v>Particuli</v>
      </c>
      <c r="N2873" s="2" t="str">
        <f aca="false">LEFT(G2873,9)</f>
        <v/>
      </c>
      <c r="O2873" s="2" t="n">
        <f aca="false">MONTH(I2873)</f>
        <v>6</v>
      </c>
      <c r="P2873" s="2" t="str">
        <f aca="false">LEFT(H2873,10)</f>
        <v>MC -Centre</v>
      </c>
      <c r="Q2873" s="12" t="n">
        <f aca="false">J2873-I2873</f>
        <v>61</v>
      </c>
    </row>
    <row r="2874" customFormat="false" ht="12.75" hidden="false" customHeight="false" outlineLevel="0" collapsed="false">
      <c r="A2874" s="10" t="s">
        <v>16</v>
      </c>
      <c r="B2874" s="10"/>
      <c r="C2874" s="10" t="s">
        <v>23</v>
      </c>
      <c r="D2874" s="10" t="n">
        <v>59</v>
      </c>
      <c r="E2874" s="10" t="n">
        <v>115000</v>
      </c>
      <c r="F2874" s="10" t="s">
        <v>18</v>
      </c>
      <c r="G2874" s="10" t="s">
        <v>18</v>
      </c>
      <c r="H2874" s="10" t="s">
        <v>51</v>
      </c>
      <c r="I2874" s="11" t="n">
        <v>40695</v>
      </c>
      <c r="J2874" s="11" t="n">
        <v>40721</v>
      </c>
      <c r="K2874" s="10" t="s">
        <v>25</v>
      </c>
      <c r="L2874" s="13" t="str">
        <f aca="false">LEFT(C2874,9)</f>
        <v>Apparteme</v>
      </c>
      <c r="M2874" s="14" t="str">
        <f aca="false">LEFT(F2874,9)</f>
        <v>Particuli</v>
      </c>
      <c r="N2874" s="2" t="str">
        <f aca="false">LEFT(G2874,9)</f>
        <v>Particuli</v>
      </c>
      <c r="O2874" s="2" t="n">
        <f aca="false">MONTH(I2874)</f>
        <v>6</v>
      </c>
      <c r="P2874" s="2" t="str">
        <f aca="false">LEFT(H2874,10)</f>
        <v>CE -Alco</v>
      </c>
      <c r="Q2874" s="12" t="n">
        <f aca="false">J2874-I2874</f>
        <v>26</v>
      </c>
    </row>
    <row r="2875" customFormat="false" ht="12.75" hidden="false" customHeight="false" outlineLevel="0" collapsed="false">
      <c r="A2875" s="10" t="s">
        <v>16</v>
      </c>
      <c r="B2875" s="10"/>
      <c r="C2875" s="10" t="s">
        <v>23</v>
      </c>
      <c r="D2875" s="10" t="n">
        <v>130</v>
      </c>
      <c r="E2875" s="10" t="n">
        <v>265000</v>
      </c>
      <c r="F2875" s="10" t="s">
        <v>18</v>
      </c>
      <c r="G2875" s="10"/>
      <c r="H2875" s="10" t="s">
        <v>51</v>
      </c>
      <c r="I2875" s="11" t="n">
        <v>40695</v>
      </c>
      <c r="J2875" s="11" t="n">
        <v>40721</v>
      </c>
      <c r="K2875" s="10" t="s">
        <v>25</v>
      </c>
      <c r="L2875" s="13" t="str">
        <f aca="false">LEFT(C2875,9)</f>
        <v>Apparteme</v>
      </c>
      <c r="M2875" s="14" t="str">
        <f aca="false">LEFT(F2875,9)</f>
        <v>Particuli</v>
      </c>
      <c r="N2875" s="2" t="str">
        <f aca="false">LEFT(G2875,9)</f>
        <v/>
      </c>
      <c r="O2875" s="2" t="n">
        <f aca="false">MONTH(I2875)</f>
        <v>6</v>
      </c>
      <c r="P2875" s="2" t="str">
        <f aca="false">LEFT(H2875,10)</f>
        <v>CE -Alco</v>
      </c>
      <c r="Q2875" s="12" t="n">
        <f aca="false">J2875-I2875</f>
        <v>26</v>
      </c>
    </row>
    <row r="2876" customFormat="false" ht="12.75" hidden="false" customHeight="false" outlineLevel="0" collapsed="false">
      <c r="A2876" s="10" t="s">
        <v>16</v>
      </c>
      <c r="B2876" s="10"/>
      <c r="C2876" s="10" t="s">
        <v>37</v>
      </c>
      <c r="D2876" s="10" t="n">
        <v>64.4</v>
      </c>
      <c r="E2876" s="10" t="n">
        <v>111800</v>
      </c>
      <c r="F2876" s="10" t="s">
        <v>18</v>
      </c>
      <c r="G2876" s="10" t="s">
        <v>18</v>
      </c>
      <c r="H2876" s="10" t="s">
        <v>68</v>
      </c>
      <c r="I2876" s="11" t="n">
        <v>40694</v>
      </c>
      <c r="J2876" s="11" t="n">
        <v>40718</v>
      </c>
      <c r="K2876" s="10" t="s">
        <v>25</v>
      </c>
      <c r="L2876" s="13" t="str">
        <f aca="false">LEFT(C2876,9)</f>
        <v>Apparteme</v>
      </c>
      <c r="M2876" s="14" t="str">
        <f aca="false">LEFT(F2876,9)</f>
        <v>Particuli</v>
      </c>
      <c r="N2876" s="2" t="str">
        <f aca="false">LEFT(G2876,9)</f>
        <v>Particuli</v>
      </c>
      <c r="O2876" s="2" t="n">
        <f aca="false">MONTH(I2876)</f>
        <v>5</v>
      </c>
      <c r="P2876" s="2" t="str">
        <f aca="false">LEFT(H2876,10)</f>
        <v>MO -Hauts </v>
      </c>
      <c r="Q2876" s="12" t="n">
        <f aca="false">J2876-I2876</f>
        <v>24</v>
      </c>
    </row>
    <row r="2877" customFormat="false" ht="12.75" hidden="false" customHeight="false" outlineLevel="0" collapsed="false">
      <c r="A2877" s="10" t="s">
        <v>16</v>
      </c>
      <c r="B2877" s="10" t="n">
        <v>421</v>
      </c>
      <c r="C2877" s="10" t="s">
        <v>30</v>
      </c>
      <c r="D2877" s="10" t="n">
        <v>235</v>
      </c>
      <c r="E2877" s="10" t="n">
        <v>710000</v>
      </c>
      <c r="F2877" s="10" t="s">
        <v>18</v>
      </c>
      <c r="G2877" s="10" t="s">
        <v>18</v>
      </c>
      <c r="H2877" s="10" t="s">
        <v>33</v>
      </c>
      <c r="I2877" s="11" t="n">
        <v>40694</v>
      </c>
      <c r="J2877" s="11" t="n">
        <v>40759</v>
      </c>
      <c r="K2877" s="10" t="s">
        <v>25</v>
      </c>
      <c r="L2877" s="13" t="str">
        <f aca="false">LEFT(C2877,9)</f>
        <v>Villa</v>
      </c>
      <c r="M2877" s="14" t="str">
        <f aca="false">LEFT(F2877,9)</f>
        <v>Particuli</v>
      </c>
      <c r="N2877" s="2" t="str">
        <f aca="false">LEFT(G2877,9)</f>
        <v>Particuli</v>
      </c>
      <c r="O2877" s="2" t="n">
        <f aca="false">MONTH(I2877)</f>
        <v>5</v>
      </c>
      <c r="P2877" s="2" t="str">
        <f aca="false">LEFT(H2877,10)</f>
        <v>MC -Gambet</v>
      </c>
      <c r="Q2877" s="12" t="n">
        <f aca="false">J2877-I2877</f>
        <v>65</v>
      </c>
    </row>
    <row r="2878" customFormat="false" ht="12.75" hidden="false" customHeight="false" outlineLevel="0" collapsed="false">
      <c r="A2878" s="10" t="s">
        <v>16</v>
      </c>
      <c r="B2878" s="10"/>
      <c r="C2878" s="10" t="s">
        <v>37</v>
      </c>
      <c r="D2878" s="10" t="n">
        <v>45.69</v>
      </c>
      <c r="E2878" s="10" t="n">
        <v>120000</v>
      </c>
      <c r="F2878" s="10" t="s">
        <v>18</v>
      </c>
      <c r="G2878" s="10" t="s">
        <v>18</v>
      </c>
      <c r="H2878" s="10" t="s">
        <v>39</v>
      </c>
      <c r="I2878" s="11" t="n">
        <v>40715</v>
      </c>
      <c r="J2878" s="11" t="n">
        <v>40724</v>
      </c>
      <c r="K2878" s="10" t="s">
        <v>20</v>
      </c>
      <c r="L2878" s="13" t="str">
        <f aca="false">LEFT(C2878,9)</f>
        <v>Apparteme</v>
      </c>
      <c r="M2878" s="14" t="str">
        <f aca="false">LEFT(F2878,9)</f>
        <v>Particuli</v>
      </c>
      <c r="N2878" s="2" t="str">
        <f aca="false">LEFT(G2878,9)</f>
        <v>Particuli</v>
      </c>
      <c r="O2878" s="2" t="n">
        <f aca="false">MONTH(I2878)</f>
        <v>6</v>
      </c>
      <c r="P2878" s="2" t="str">
        <f aca="false">LEFT(H2878,10)</f>
        <v>MC -Gares</v>
      </c>
      <c r="Q2878" s="12" t="n">
        <f aca="false">J2878-I2878</f>
        <v>9</v>
      </c>
    </row>
    <row r="2879" customFormat="false" ht="12.75" hidden="false" customHeight="false" outlineLevel="0" collapsed="false">
      <c r="A2879" s="10" t="s">
        <v>16</v>
      </c>
      <c r="B2879" s="10"/>
      <c r="C2879" s="10" t="s">
        <v>23</v>
      </c>
      <c r="D2879" s="10" t="n">
        <v>44.91</v>
      </c>
      <c r="E2879" s="10" t="n">
        <v>165000</v>
      </c>
      <c r="F2879" s="10" t="s">
        <v>28</v>
      </c>
      <c r="G2879" s="10"/>
      <c r="H2879" s="10" t="s">
        <v>32</v>
      </c>
      <c r="I2879" s="11" t="n">
        <v>40693</v>
      </c>
      <c r="J2879" s="11" t="n">
        <v>40724</v>
      </c>
      <c r="K2879" s="10" t="s">
        <v>20</v>
      </c>
      <c r="L2879" s="13" t="str">
        <f aca="false">LEFT(C2879,9)</f>
        <v>Apparteme</v>
      </c>
      <c r="M2879" s="14" t="str">
        <f aca="false">LEFT(F2879,9)</f>
        <v>SCI</v>
      </c>
      <c r="N2879" s="2" t="str">
        <f aca="false">LEFT(G2879,9)</f>
        <v/>
      </c>
      <c r="O2879" s="2" t="n">
        <f aca="false">MONTH(I2879)</f>
        <v>5</v>
      </c>
      <c r="P2879" s="2" t="str">
        <f aca="false">LEFT(H2879,10)</f>
        <v>CA -Lemass</v>
      </c>
      <c r="Q2879" s="12" t="n">
        <f aca="false">J2879-I2879</f>
        <v>31</v>
      </c>
    </row>
    <row r="2880" customFormat="false" ht="12.75" hidden="false" customHeight="false" outlineLevel="0" collapsed="false">
      <c r="A2880" s="10" t="s">
        <v>16</v>
      </c>
      <c r="B2880" s="10"/>
      <c r="C2880" s="10" t="s">
        <v>47</v>
      </c>
      <c r="D2880" s="10"/>
      <c r="E2880" s="10" t="n">
        <v>12000</v>
      </c>
      <c r="F2880" s="10" t="s">
        <v>18</v>
      </c>
      <c r="G2880" s="10" t="s">
        <v>18</v>
      </c>
      <c r="H2880" s="10" t="s">
        <v>43</v>
      </c>
      <c r="I2880" s="11" t="n">
        <v>40690</v>
      </c>
      <c r="J2880" s="11" t="n">
        <v>40724</v>
      </c>
      <c r="K2880" s="10" t="s">
        <v>20</v>
      </c>
      <c r="L2880" s="13" t="str">
        <f aca="false">LEFT(C2880,9)</f>
        <v>Garage</v>
      </c>
      <c r="M2880" s="14" t="str">
        <f aca="false">LEFT(F2880,9)</f>
        <v>Particuli</v>
      </c>
      <c r="N2880" s="2" t="str">
        <f aca="false">LEFT(G2880,9)</f>
        <v>Particuli</v>
      </c>
      <c r="O2880" s="2" t="n">
        <f aca="false">MONTH(I2880)</f>
        <v>5</v>
      </c>
      <c r="P2880" s="2" t="str">
        <f aca="false">LEFT(H2880,10)</f>
        <v>CE -Les Cé</v>
      </c>
      <c r="Q2880" s="12" t="n">
        <f aca="false">J2880-I2880</f>
        <v>34</v>
      </c>
    </row>
    <row r="2881" customFormat="false" ht="12.75" hidden="false" customHeight="false" outlineLevel="0" collapsed="false">
      <c r="A2881" s="10" t="s">
        <v>16</v>
      </c>
      <c r="B2881" s="10"/>
      <c r="C2881" s="10" t="s">
        <v>23</v>
      </c>
      <c r="D2881" s="10" t="n">
        <v>89</v>
      </c>
      <c r="E2881" s="10" t="n">
        <v>220000</v>
      </c>
      <c r="F2881" s="10" t="s">
        <v>18</v>
      </c>
      <c r="G2881" s="10" t="s">
        <v>18</v>
      </c>
      <c r="H2881" s="10" t="s">
        <v>51</v>
      </c>
      <c r="I2881" s="11" t="n">
        <v>40693</v>
      </c>
      <c r="J2881" s="11" t="n">
        <v>40724</v>
      </c>
      <c r="K2881" s="10" t="s">
        <v>20</v>
      </c>
      <c r="L2881" s="13" t="str">
        <f aca="false">LEFT(C2881,9)</f>
        <v>Apparteme</v>
      </c>
      <c r="M2881" s="14" t="str">
        <f aca="false">LEFT(F2881,9)</f>
        <v>Particuli</v>
      </c>
      <c r="N2881" s="2" t="str">
        <f aca="false">LEFT(G2881,9)</f>
        <v>Particuli</v>
      </c>
      <c r="O2881" s="2" t="n">
        <f aca="false">MONTH(I2881)</f>
        <v>5</v>
      </c>
      <c r="P2881" s="2" t="str">
        <f aca="false">LEFT(H2881,10)</f>
        <v>CE -Alco</v>
      </c>
      <c r="Q2881" s="12" t="n">
        <f aca="false">J2881-I2881</f>
        <v>31</v>
      </c>
    </row>
    <row r="2882" customFormat="false" ht="12.75" hidden="false" customHeight="false" outlineLevel="0" collapsed="false">
      <c r="A2882" s="10" t="s">
        <v>16</v>
      </c>
      <c r="B2882" s="10"/>
      <c r="C2882" s="10" t="s">
        <v>26</v>
      </c>
      <c r="D2882" s="10" t="n">
        <v>29.06</v>
      </c>
      <c r="E2882" s="10" t="n">
        <v>74000</v>
      </c>
      <c r="F2882" s="10" t="s">
        <v>18</v>
      </c>
      <c r="G2882" s="10" t="s">
        <v>28</v>
      </c>
      <c r="H2882" s="10" t="s">
        <v>46</v>
      </c>
      <c r="I2882" s="11" t="n">
        <v>40693</v>
      </c>
      <c r="J2882" s="11" t="n">
        <v>40724</v>
      </c>
      <c r="K2882" s="10" t="s">
        <v>38</v>
      </c>
      <c r="L2882" s="13" t="str">
        <f aca="false">LEFT(C2882,9)</f>
        <v>Local </v>
      </c>
      <c r="M2882" s="14" t="str">
        <f aca="false">LEFT(F2882,9)</f>
        <v>Particuli</v>
      </c>
      <c r="N2882" s="2" t="str">
        <f aca="false">LEFT(G2882,9)</f>
        <v>SCI</v>
      </c>
      <c r="O2882" s="2" t="n">
        <f aca="false">MONTH(I2882)</f>
        <v>5</v>
      </c>
      <c r="P2882" s="2" t="str">
        <f aca="false">LEFT(H2882,10)</f>
        <v>HF -Hopita</v>
      </c>
      <c r="Q2882" s="12" t="n">
        <f aca="false">J2882-I2882</f>
        <v>31</v>
      </c>
    </row>
    <row r="2883" customFormat="false" ht="12.75" hidden="false" customHeight="false" outlineLevel="0" collapsed="false">
      <c r="A2883" s="10" t="s">
        <v>16</v>
      </c>
      <c r="B2883" s="10"/>
      <c r="C2883" s="10" t="s">
        <v>26</v>
      </c>
      <c r="D2883" s="10" t="n">
        <v>295.86</v>
      </c>
      <c r="E2883" s="10" t="n">
        <v>649000</v>
      </c>
      <c r="F2883" s="10" t="s">
        <v>28</v>
      </c>
      <c r="G2883" s="10" t="s">
        <v>64</v>
      </c>
      <c r="H2883" s="10" t="s">
        <v>35</v>
      </c>
      <c r="I2883" s="11" t="n">
        <v>40717</v>
      </c>
      <c r="J2883" s="11" t="n">
        <v>40760</v>
      </c>
      <c r="K2883" s="10" t="s">
        <v>38</v>
      </c>
      <c r="L2883" s="13" t="str">
        <f aca="false">LEFT(C2883,9)</f>
        <v>Local </v>
      </c>
      <c r="M2883" s="14" t="str">
        <f aca="false">LEFT(F2883,9)</f>
        <v>SCI</v>
      </c>
      <c r="N2883" s="2" t="str">
        <f aca="false">LEFT(G2883,9)</f>
        <v>promoteur</v>
      </c>
      <c r="O2883" s="2" t="n">
        <f aca="false">MONTH(I2883)</f>
        <v>6</v>
      </c>
      <c r="P2883" s="2" t="str">
        <f aca="false">LEFT(H2883,10)</f>
        <v>MC -Comédi</v>
      </c>
      <c r="Q2883" s="12" t="n">
        <f aca="false">J2883-I2883</f>
        <v>43</v>
      </c>
    </row>
    <row r="2884" customFormat="false" ht="12.75" hidden="false" customHeight="false" outlineLevel="0" collapsed="false">
      <c r="A2884" s="10" t="s">
        <v>16</v>
      </c>
      <c r="B2884" s="10"/>
      <c r="C2884" s="10" t="s">
        <v>23</v>
      </c>
      <c r="D2884" s="10" t="n">
        <v>76.3</v>
      </c>
      <c r="E2884" s="10" t="n">
        <v>200000</v>
      </c>
      <c r="F2884" s="10" t="s">
        <v>18</v>
      </c>
      <c r="G2884" s="10" t="s">
        <v>18</v>
      </c>
      <c r="H2884" s="10" t="s">
        <v>67</v>
      </c>
      <c r="I2884" s="11" t="n">
        <v>40693</v>
      </c>
      <c r="J2884" s="11" t="n">
        <v>40724</v>
      </c>
      <c r="K2884" s="10" t="s">
        <v>25</v>
      </c>
      <c r="L2884" s="13" t="str">
        <f aca="false">LEFT(C2884,9)</f>
        <v>Apparteme</v>
      </c>
      <c r="M2884" s="14" t="str">
        <f aca="false">LEFT(F2884,9)</f>
        <v>Particuli</v>
      </c>
      <c r="N2884" s="2" t="str">
        <f aca="false">LEFT(G2884,9)</f>
        <v>Particuli</v>
      </c>
      <c r="O2884" s="2" t="n">
        <f aca="false">MONTH(I2884)</f>
        <v>5</v>
      </c>
      <c r="P2884" s="2" t="str">
        <f aca="false">LEFT(H2884,10)</f>
        <v>PA -Aiguer</v>
      </c>
      <c r="Q2884" s="12" t="n">
        <f aca="false">J2884-I2884</f>
        <v>31</v>
      </c>
    </row>
    <row r="2885" customFormat="false" ht="12.75" hidden="false" customHeight="false" outlineLevel="0" collapsed="false">
      <c r="A2885" s="10" t="s">
        <v>16</v>
      </c>
      <c r="B2885" s="10" t="n">
        <v>1444</v>
      </c>
      <c r="C2885" s="10" t="s">
        <v>17</v>
      </c>
      <c r="D2885" s="10"/>
      <c r="E2885" s="10" t="n">
        <v>946572</v>
      </c>
      <c r="F2885" s="10" t="s">
        <v>64</v>
      </c>
      <c r="G2885" s="10" t="s">
        <v>64</v>
      </c>
      <c r="H2885" s="10" t="s">
        <v>65</v>
      </c>
      <c r="I2885" s="11" t="n">
        <v>40717</v>
      </c>
      <c r="J2885" s="11" t="n">
        <v>40722</v>
      </c>
      <c r="K2885" s="10"/>
      <c r="L2885" s="13" t="str">
        <f aca="false">LEFT(C2885,9)</f>
        <v>Terrain</v>
      </c>
      <c r="M2885" s="14" t="str">
        <f aca="false">LEFT(F2885,9)</f>
        <v>promoteur</v>
      </c>
      <c r="N2885" s="2" t="str">
        <f aca="false">LEFT(G2885,9)</f>
        <v>promoteur</v>
      </c>
      <c r="O2885" s="2" t="n">
        <f aca="false">MONTH(I2885)</f>
        <v>6</v>
      </c>
      <c r="P2885" s="2" t="str">
        <f aca="false">LEFT(H2885,10)</f>
        <v>PA -Saint </v>
      </c>
      <c r="Q2885" s="12" t="n">
        <f aca="false">J2885-I2885</f>
        <v>5</v>
      </c>
    </row>
    <row r="2886" customFormat="false" ht="12.75" hidden="false" customHeight="false" outlineLevel="0" collapsed="false">
      <c r="A2886" s="10" t="s">
        <v>16</v>
      </c>
      <c r="B2886" s="10"/>
      <c r="C2886" s="10" t="s">
        <v>60</v>
      </c>
      <c r="D2886" s="10" t="n">
        <v>51.6</v>
      </c>
      <c r="E2886" s="10" t="n">
        <v>112000</v>
      </c>
      <c r="F2886" s="10" t="s">
        <v>18</v>
      </c>
      <c r="G2886" s="10" t="s">
        <v>18</v>
      </c>
      <c r="H2886" s="10" t="s">
        <v>45</v>
      </c>
      <c r="I2886" s="11" t="n">
        <v>40693</v>
      </c>
      <c r="J2886" s="11" t="n">
        <v>40724</v>
      </c>
      <c r="K2886" s="10" t="s">
        <v>38</v>
      </c>
      <c r="L2886" s="13" t="str">
        <f aca="false">LEFT(C2886,9)</f>
        <v>DIA annul</v>
      </c>
      <c r="M2886" s="14" t="str">
        <f aca="false">LEFT(F2886,9)</f>
        <v>Particuli</v>
      </c>
      <c r="N2886" s="2" t="str">
        <f aca="false">LEFT(G2886,9)</f>
        <v>Particuli</v>
      </c>
      <c r="O2886" s="2" t="n">
        <f aca="false">MONTH(I2886)</f>
        <v>5</v>
      </c>
      <c r="P2886" s="2" t="str">
        <f aca="false">LEFT(H2886,10)</f>
        <v>PM -Port M</v>
      </c>
      <c r="Q2886" s="12" t="n">
        <f aca="false">J2886-I2886</f>
        <v>31</v>
      </c>
    </row>
    <row r="2887" customFormat="false" ht="12.75" hidden="false" customHeight="false" outlineLevel="0" collapsed="false">
      <c r="A2887" s="10" t="s">
        <v>16</v>
      </c>
      <c r="B2887" s="10"/>
      <c r="C2887" s="10" t="s">
        <v>37</v>
      </c>
      <c r="D2887" s="10" t="n">
        <v>14.61</v>
      </c>
      <c r="E2887" s="10" t="n">
        <v>24000</v>
      </c>
      <c r="F2887" s="10" t="s">
        <v>18</v>
      </c>
      <c r="G2887" s="10"/>
      <c r="H2887" s="10" t="s">
        <v>43</v>
      </c>
      <c r="I2887" s="11" t="n">
        <v>40693</v>
      </c>
      <c r="J2887" s="11" t="n">
        <v>40724</v>
      </c>
      <c r="K2887" s="10"/>
      <c r="L2887" s="13" t="str">
        <f aca="false">LEFT(C2887,9)</f>
        <v>Apparteme</v>
      </c>
      <c r="M2887" s="14" t="str">
        <f aca="false">LEFT(F2887,9)</f>
        <v>Particuli</v>
      </c>
      <c r="N2887" s="2" t="str">
        <f aca="false">LEFT(G2887,9)</f>
        <v/>
      </c>
      <c r="O2887" s="2" t="n">
        <f aca="false">MONTH(I2887)</f>
        <v>5</v>
      </c>
      <c r="P2887" s="2" t="str">
        <f aca="false">LEFT(H2887,10)</f>
        <v>CE -Les Cé</v>
      </c>
      <c r="Q2887" s="12" t="n">
        <f aca="false">J2887-I2887</f>
        <v>31</v>
      </c>
    </row>
    <row r="2888" customFormat="false" ht="12.75" hidden="false" customHeight="false" outlineLevel="0" collapsed="false">
      <c r="A2888" s="10" t="s">
        <v>16</v>
      </c>
      <c r="B2888" s="10"/>
      <c r="C2888" s="10" t="s">
        <v>23</v>
      </c>
      <c r="D2888" s="10" t="n">
        <v>50.5</v>
      </c>
      <c r="E2888" s="10" t="n">
        <v>127000</v>
      </c>
      <c r="F2888" s="10" t="s">
        <v>18</v>
      </c>
      <c r="G2888" s="10" t="s">
        <v>18</v>
      </c>
      <c r="H2888" s="10" t="s">
        <v>19</v>
      </c>
      <c r="I2888" s="11" t="n">
        <v>40693</v>
      </c>
      <c r="J2888" s="11" t="n">
        <v>40724</v>
      </c>
      <c r="K2888" s="10" t="s">
        <v>20</v>
      </c>
      <c r="L2888" s="13" t="str">
        <f aca="false">LEFT(C2888,9)</f>
        <v>Apparteme</v>
      </c>
      <c r="M2888" s="14" t="str">
        <f aca="false">LEFT(F2888,9)</f>
        <v>Particuli</v>
      </c>
      <c r="N2888" s="2" t="str">
        <f aca="false">LEFT(G2888,9)</f>
        <v>Particuli</v>
      </c>
      <c r="O2888" s="2" t="n">
        <f aca="false">MONTH(I2888)</f>
        <v>5</v>
      </c>
      <c r="P2888" s="2" t="str">
        <f aca="false">LEFT(H2888,10)</f>
        <v>CA -Croix </v>
      </c>
      <c r="Q2888" s="12" t="n">
        <f aca="false">J2888-I2888</f>
        <v>31</v>
      </c>
    </row>
    <row r="2889" customFormat="false" ht="12.75" hidden="false" customHeight="false" outlineLevel="0" collapsed="false">
      <c r="A2889" s="10" t="s">
        <v>16</v>
      </c>
      <c r="B2889" s="10"/>
      <c r="C2889" s="10" t="s">
        <v>37</v>
      </c>
      <c r="D2889" s="10" t="n">
        <v>17.96</v>
      </c>
      <c r="E2889" s="10" t="n">
        <v>73200</v>
      </c>
      <c r="F2889" s="10" t="s">
        <v>27</v>
      </c>
      <c r="G2889" s="10" t="s">
        <v>18</v>
      </c>
      <c r="H2889" s="10" t="s">
        <v>46</v>
      </c>
      <c r="I2889" s="11" t="n">
        <v>40690</v>
      </c>
      <c r="J2889" s="11" t="n">
        <v>40724</v>
      </c>
      <c r="K2889" s="10" t="s">
        <v>38</v>
      </c>
      <c r="L2889" s="13" t="str">
        <f aca="false">LEFT(C2889,9)</f>
        <v>Apparteme</v>
      </c>
      <c r="M2889" s="14" t="str">
        <f aca="false">LEFT(F2889,9)</f>
        <v>Autre per</v>
      </c>
      <c r="N2889" s="2" t="str">
        <f aca="false">LEFT(G2889,9)</f>
        <v>Particuli</v>
      </c>
      <c r="O2889" s="2" t="n">
        <f aca="false">MONTH(I2889)</f>
        <v>5</v>
      </c>
      <c r="P2889" s="2" t="str">
        <f aca="false">LEFT(H2889,10)</f>
        <v>HF -Hopita</v>
      </c>
      <c r="Q2889" s="12" t="n">
        <f aca="false">J2889-I2889</f>
        <v>34</v>
      </c>
    </row>
    <row r="2890" customFormat="false" ht="12.75" hidden="false" customHeight="false" outlineLevel="0" collapsed="false">
      <c r="A2890" s="10" t="s">
        <v>16</v>
      </c>
      <c r="B2890" s="10"/>
      <c r="C2890" s="10" t="s">
        <v>23</v>
      </c>
      <c r="D2890" s="10" t="n">
        <v>42.3</v>
      </c>
      <c r="E2890" s="10" t="n">
        <v>90000</v>
      </c>
      <c r="F2890" s="10" t="s">
        <v>18</v>
      </c>
      <c r="G2890" s="10" t="s">
        <v>18</v>
      </c>
      <c r="H2890" s="10" t="s">
        <v>31</v>
      </c>
      <c r="I2890" s="11" t="n">
        <v>40690</v>
      </c>
      <c r="J2890" s="11" t="n">
        <v>40724</v>
      </c>
      <c r="K2890" s="10" t="s">
        <v>20</v>
      </c>
      <c r="L2890" s="13" t="str">
        <f aca="false">LEFT(C2890,9)</f>
        <v>Apparteme</v>
      </c>
      <c r="M2890" s="14" t="str">
        <f aca="false">LEFT(F2890,9)</f>
        <v>Particuli</v>
      </c>
      <c r="N2890" s="2" t="str">
        <f aca="false">LEFT(G2890,9)</f>
        <v>Particuli</v>
      </c>
      <c r="O2890" s="2" t="n">
        <f aca="false">MONTH(I2890)</f>
        <v>5</v>
      </c>
      <c r="P2890" s="2" t="str">
        <f aca="false">LEFT(H2890,10)</f>
        <v>HF -Aiguel</v>
      </c>
      <c r="Q2890" s="12" t="n">
        <f aca="false">J2890-I2890</f>
        <v>34</v>
      </c>
    </row>
    <row r="2891" customFormat="false" ht="12.75" hidden="false" customHeight="false" outlineLevel="0" collapsed="false">
      <c r="A2891" s="10" t="s">
        <v>16</v>
      </c>
      <c r="B2891" s="10"/>
      <c r="C2891" s="10" t="s">
        <v>47</v>
      </c>
      <c r="D2891" s="10"/>
      <c r="E2891" s="10" t="n">
        <v>17000</v>
      </c>
      <c r="F2891" s="10" t="s">
        <v>18</v>
      </c>
      <c r="G2891" s="10" t="s">
        <v>93</v>
      </c>
      <c r="H2891" s="10" t="s">
        <v>34</v>
      </c>
      <c r="I2891" s="11" t="n">
        <v>40690</v>
      </c>
      <c r="J2891" s="11" t="n">
        <v>40724</v>
      </c>
      <c r="K2891" s="10" t="s">
        <v>20</v>
      </c>
      <c r="L2891" s="13" t="str">
        <f aca="false">LEFT(C2891,9)</f>
        <v>Garage</v>
      </c>
      <c r="M2891" s="14" t="str">
        <f aca="false">LEFT(F2891,9)</f>
        <v>Particuli</v>
      </c>
      <c r="N2891" s="2" t="str">
        <f aca="false">LEFT(G2891,9)</f>
        <v>Notaire</v>
      </c>
      <c r="O2891" s="2" t="n">
        <f aca="false">MONTH(I2891)</f>
        <v>5</v>
      </c>
      <c r="P2891" s="2" t="str">
        <f aca="false">LEFT(H2891,10)</f>
        <v>MC -Antigo</v>
      </c>
      <c r="Q2891" s="12" t="n">
        <f aca="false">J2891-I2891</f>
        <v>34</v>
      </c>
    </row>
    <row r="2892" customFormat="false" ht="12.75" hidden="false" customHeight="false" outlineLevel="0" collapsed="false">
      <c r="A2892" s="10" t="s">
        <v>16</v>
      </c>
      <c r="B2892" s="10"/>
      <c r="C2892" s="10" t="s">
        <v>23</v>
      </c>
      <c r="D2892" s="10" t="n">
        <v>70.7</v>
      </c>
      <c r="E2892" s="10" t="n">
        <v>215000</v>
      </c>
      <c r="F2892" s="10" t="s">
        <v>18</v>
      </c>
      <c r="G2892" s="10" t="s">
        <v>18</v>
      </c>
      <c r="H2892" s="10" t="s">
        <v>45</v>
      </c>
      <c r="I2892" s="11" t="n">
        <v>40690</v>
      </c>
      <c r="J2892" s="11" t="n">
        <v>40724</v>
      </c>
      <c r="K2892" s="10" t="s">
        <v>20</v>
      </c>
      <c r="L2892" s="13" t="str">
        <f aca="false">LEFT(C2892,9)</f>
        <v>Apparteme</v>
      </c>
      <c r="M2892" s="14" t="str">
        <f aca="false">LEFT(F2892,9)</f>
        <v>Particuli</v>
      </c>
      <c r="N2892" s="2" t="str">
        <f aca="false">LEFT(G2892,9)</f>
        <v>Particuli</v>
      </c>
      <c r="O2892" s="2" t="n">
        <f aca="false">MONTH(I2892)</f>
        <v>5</v>
      </c>
      <c r="P2892" s="2" t="str">
        <f aca="false">LEFT(H2892,10)</f>
        <v>PM -Port M</v>
      </c>
      <c r="Q2892" s="12" t="n">
        <f aca="false">J2892-I2892</f>
        <v>34</v>
      </c>
    </row>
    <row r="2893" customFormat="false" ht="12.75" hidden="false" customHeight="false" outlineLevel="0" collapsed="false">
      <c r="A2893" s="10" t="s">
        <v>16</v>
      </c>
      <c r="B2893" s="10"/>
      <c r="C2893" s="10" t="s">
        <v>23</v>
      </c>
      <c r="D2893" s="10" t="n">
        <v>67.96</v>
      </c>
      <c r="E2893" s="10" t="n">
        <v>215000</v>
      </c>
      <c r="F2893" s="10" t="s">
        <v>18</v>
      </c>
      <c r="G2893" s="10" t="s">
        <v>18</v>
      </c>
      <c r="H2893" s="10" t="s">
        <v>31</v>
      </c>
      <c r="I2893" s="11" t="n">
        <v>40690</v>
      </c>
      <c r="J2893" s="11" t="n">
        <v>40724</v>
      </c>
      <c r="K2893" s="10" t="s">
        <v>25</v>
      </c>
      <c r="L2893" s="13" t="str">
        <f aca="false">LEFT(C2893,9)</f>
        <v>Apparteme</v>
      </c>
      <c r="M2893" s="14" t="str">
        <f aca="false">LEFT(F2893,9)</f>
        <v>Particuli</v>
      </c>
      <c r="N2893" s="2" t="str">
        <f aca="false">LEFT(G2893,9)</f>
        <v>Particuli</v>
      </c>
      <c r="O2893" s="2" t="n">
        <f aca="false">MONTH(I2893)</f>
        <v>5</v>
      </c>
      <c r="P2893" s="2" t="str">
        <f aca="false">LEFT(H2893,10)</f>
        <v>HF -Aiguel</v>
      </c>
      <c r="Q2893" s="12" t="n">
        <f aca="false">J2893-I2893</f>
        <v>34</v>
      </c>
    </row>
    <row r="2894" customFormat="false" ht="12.75" hidden="false" customHeight="false" outlineLevel="0" collapsed="false">
      <c r="A2894" s="10" t="s">
        <v>16</v>
      </c>
      <c r="B2894" s="10" t="n">
        <v>4810</v>
      </c>
      <c r="C2894" s="10" t="s">
        <v>44</v>
      </c>
      <c r="D2894" s="10" t="n">
        <v>553.05</v>
      </c>
      <c r="E2894" s="10" t="n">
        <v>806037</v>
      </c>
      <c r="F2894" s="10" t="s">
        <v>27</v>
      </c>
      <c r="G2894" s="10" t="s">
        <v>27</v>
      </c>
      <c r="H2894" s="10" t="s">
        <v>46</v>
      </c>
      <c r="I2894" s="11" t="n">
        <v>40690</v>
      </c>
      <c r="J2894" s="11" t="n">
        <v>40752</v>
      </c>
      <c r="K2894" s="10" t="s">
        <v>38</v>
      </c>
      <c r="L2894" s="13" t="str">
        <f aca="false">LEFT(C2894,9)</f>
        <v>Local pro</v>
      </c>
      <c r="M2894" s="14" t="str">
        <f aca="false">LEFT(F2894,9)</f>
        <v>Autre per</v>
      </c>
      <c r="N2894" s="2" t="str">
        <f aca="false">LEFT(G2894,9)</f>
        <v>Autre per</v>
      </c>
      <c r="O2894" s="2" t="n">
        <f aca="false">MONTH(I2894)</f>
        <v>5</v>
      </c>
      <c r="P2894" s="2" t="str">
        <f aca="false">LEFT(H2894,10)</f>
        <v>HF -Hopita</v>
      </c>
      <c r="Q2894" s="12" t="n">
        <f aca="false">J2894-I2894</f>
        <v>62</v>
      </c>
    </row>
    <row r="2895" customFormat="false" ht="12.75" hidden="false" customHeight="false" outlineLevel="0" collapsed="false">
      <c r="A2895" s="10" t="s">
        <v>16</v>
      </c>
      <c r="B2895" s="10" t="n">
        <v>4810</v>
      </c>
      <c r="C2895" s="10" t="s">
        <v>44</v>
      </c>
      <c r="D2895" s="10" t="n">
        <v>629.2</v>
      </c>
      <c r="E2895" s="10" t="n">
        <v>678963</v>
      </c>
      <c r="F2895" s="10" t="s">
        <v>27</v>
      </c>
      <c r="G2895" s="10" t="s">
        <v>27</v>
      </c>
      <c r="H2895" s="10" t="s">
        <v>46</v>
      </c>
      <c r="I2895" s="11" t="n">
        <v>40690</v>
      </c>
      <c r="J2895" s="11" t="n">
        <v>40752</v>
      </c>
      <c r="K2895" s="10" t="s">
        <v>38</v>
      </c>
      <c r="L2895" s="13" t="str">
        <f aca="false">LEFT(C2895,9)</f>
        <v>Local pro</v>
      </c>
      <c r="M2895" s="14" t="str">
        <f aca="false">LEFT(F2895,9)</f>
        <v>Autre per</v>
      </c>
      <c r="N2895" s="2" t="str">
        <f aca="false">LEFT(G2895,9)</f>
        <v>Autre per</v>
      </c>
      <c r="O2895" s="2" t="n">
        <f aca="false">MONTH(I2895)</f>
        <v>5</v>
      </c>
      <c r="P2895" s="2" t="str">
        <f aca="false">LEFT(H2895,10)</f>
        <v>HF -Hopita</v>
      </c>
      <c r="Q2895" s="12" t="n">
        <f aca="false">J2895-I2895</f>
        <v>62</v>
      </c>
    </row>
    <row r="2896" customFormat="false" ht="12.75" hidden="false" customHeight="false" outlineLevel="0" collapsed="false">
      <c r="A2896" s="10" t="s">
        <v>16</v>
      </c>
      <c r="B2896" s="10"/>
      <c r="C2896" s="10" t="s">
        <v>23</v>
      </c>
      <c r="D2896" s="10" t="n">
        <v>75</v>
      </c>
      <c r="E2896" s="10" t="n">
        <v>231500</v>
      </c>
      <c r="F2896" s="10" t="s">
        <v>18</v>
      </c>
      <c r="G2896" s="10" t="s">
        <v>18</v>
      </c>
      <c r="H2896" s="10" t="s">
        <v>32</v>
      </c>
      <c r="I2896" s="11" t="n">
        <v>40690</v>
      </c>
      <c r="J2896" s="11" t="n">
        <v>40724</v>
      </c>
      <c r="K2896" s="10" t="s">
        <v>25</v>
      </c>
      <c r="L2896" s="13" t="str">
        <f aca="false">LEFT(C2896,9)</f>
        <v>Apparteme</v>
      </c>
      <c r="M2896" s="14" t="str">
        <f aca="false">LEFT(F2896,9)</f>
        <v>Particuli</v>
      </c>
      <c r="N2896" s="2" t="str">
        <f aca="false">LEFT(G2896,9)</f>
        <v>Particuli</v>
      </c>
      <c r="O2896" s="2" t="n">
        <f aca="false">MONTH(I2896)</f>
        <v>5</v>
      </c>
      <c r="P2896" s="2" t="str">
        <f aca="false">LEFT(H2896,10)</f>
        <v>CA -Lemass</v>
      </c>
      <c r="Q2896" s="12" t="n">
        <f aca="false">J2896-I2896</f>
        <v>34</v>
      </c>
    </row>
    <row r="2897" customFormat="false" ht="12.75" hidden="false" customHeight="false" outlineLevel="0" collapsed="false">
      <c r="A2897" s="10" t="s">
        <v>16</v>
      </c>
      <c r="B2897" s="10"/>
      <c r="C2897" s="10" t="s">
        <v>23</v>
      </c>
      <c r="D2897" s="10" t="n">
        <v>28</v>
      </c>
      <c r="E2897" s="10" t="n">
        <v>85000</v>
      </c>
      <c r="F2897" s="10" t="s">
        <v>18</v>
      </c>
      <c r="G2897" s="10" t="s">
        <v>27</v>
      </c>
      <c r="H2897" s="10" t="s">
        <v>67</v>
      </c>
      <c r="I2897" s="11" t="n">
        <v>40695</v>
      </c>
      <c r="J2897" s="11" t="n">
        <v>40724</v>
      </c>
      <c r="K2897" s="10" t="s">
        <v>38</v>
      </c>
      <c r="L2897" s="13" t="str">
        <f aca="false">LEFT(C2897,9)</f>
        <v>Apparteme</v>
      </c>
      <c r="M2897" s="14" t="str">
        <f aca="false">LEFT(F2897,9)</f>
        <v>Particuli</v>
      </c>
      <c r="N2897" s="2" t="str">
        <f aca="false">LEFT(G2897,9)</f>
        <v>Autre per</v>
      </c>
      <c r="O2897" s="2" t="n">
        <f aca="false">MONTH(I2897)</f>
        <v>6</v>
      </c>
      <c r="P2897" s="2" t="str">
        <f aca="false">LEFT(H2897,10)</f>
        <v>PA -Aiguer</v>
      </c>
      <c r="Q2897" s="12" t="n">
        <f aca="false">J2897-I2897</f>
        <v>29</v>
      </c>
    </row>
    <row r="2898" customFormat="false" ht="12.75" hidden="false" customHeight="false" outlineLevel="0" collapsed="false">
      <c r="A2898" s="10" t="s">
        <v>16</v>
      </c>
      <c r="B2898" s="10"/>
      <c r="C2898" s="10" t="s">
        <v>26</v>
      </c>
      <c r="D2898" s="10" t="n">
        <v>69.63</v>
      </c>
      <c r="E2898" s="10" t="n">
        <v>179400</v>
      </c>
      <c r="F2898" s="10" t="s">
        <v>64</v>
      </c>
      <c r="G2898" s="10" t="s">
        <v>64</v>
      </c>
      <c r="H2898" s="10"/>
      <c r="I2898" s="11" t="n">
        <v>40695</v>
      </c>
      <c r="J2898" s="11" t="n">
        <v>40724</v>
      </c>
      <c r="K2898" s="10" t="s">
        <v>20</v>
      </c>
      <c r="L2898" s="13" t="str">
        <f aca="false">LEFT(C2898,9)</f>
        <v>Local </v>
      </c>
      <c r="M2898" s="14" t="str">
        <f aca="false">LEFT(F2898,9)</f>
        <v>promoteur</v>
      </c>
      <c r="N2898" s="2" t="str">
        <f aca="false">LEFT(G2898,9)</f>
        <v>promoteur</v>
      </c>
      <c r="O2898" s="2" t="n">
        <f aca="false">MONTH(I2898)</f>
        <v>6</v>
      </c>
      <c r="P2898" s="2" t="str">
        <f aca="false">LEFT(H2898,10)</f>
        <v/>
      </c>
      <c r="Q2898" s="12" t="n">
        <f aca="false">J2898-I2898</f>
        <v>29</v>
      </c>
    </row>
    <row r="2899" customFormat="false" ht="12.75" hidden="false" customHeight="false" outlineLevel="0" collapsed="false">
      <c r="A2899" s="10" t="s">
        <v>16</v>
      </c>
      <c r="B2899" s="10"/>
      <c r="C2899" s="10" t="s">
        <v>37</v>
      </c>
      <c r="D2899" s="10" t="n">
        <v>19.77</v>
      </c>
      <c r="E2899" s="10" t="n">
        <v>56000</v>
      </c>
      <c r="F2899" s="10" t="s">
        <v>18</v>
      </c>
      <c r="G2899" s="10" t="s">
        <v>18</v>
      </c>
      <c r="H2899" s="10" t="s">
        <v>58</v>
      </c>
      <c r="I2899" s="11" t="n">
        <v>40695</v>
      </c>
      <c r="J2899" s="11" t="n">
        <v>40724</v>
      </c>
      <c r="K2899" s="10" t="s">
        <v>38</v>
      </c>
      <c r="L2899" s="13" t="str">
        <f aca="false">LEFT(C2899,9)</f>
        <v>Apparteme</v>
      </c>
      <c r="M2899" s="14" t="str">
        <f aca="false">LEFT(F2899,9)</f>
        <v>Particuli</v>
      </c>
      <c r="N2899" s="2" t="str">
        <f aca="false">LEFT(G2899,9)</f>
        <v>Particuli</v>
      </c>
      <c r="O2899" s="2" t="n">
        <f aca="false">MONTH(I2899)</f>
        <v>6</v>
      </c>
      <c r="P2899" s="2" t="str">
        <f aca="false">LEFT(H2899,10)</f>
        <v>CE -La Mar</v>
      </c>
      <c r="Q2899" s="12" t="n">
        <f aca="false">J2899-I2899</f>
        <v>29</v>
      </c>
    </row>
    <row r="2900" customFormat="false" ht="12.75" hidden="false" customHeight="false" outlineLevel="0" collapsed="false">
      <c r="A2900" s="10" t="s">
        <v>16</v>
      </c>
      <c r="B2900" s="10"/>
      <c r="C2900" s="10" t="s">
        <v>23</v>
      </c>
      <c r="D2900" s="10" t="n">
        <v>67.1</v>
      </c>
      <c r="E2900" s="10" t="n">
        <v>125000</v>
      </c>
      <c r="F2900" s="10" t="s">
        <v>18</v>
      </c>
      <c r="G2900" s="10" t="s">
        <v>18</v>
      </c>
      <c r="H2900" s="10" t="s">
        <v>46</v>
      </c>
      <c r="I2900" s="11" t="n">
        <v>40695</v>
      </c>
      <c r="J2900" s="11" t="n">
        <v>40724</v>
      </c>
      <c r="K2900" s="10" t="s">
        <v>20</v>
      </c>
      <c r="L2900" s="13" t="str">
        <f aca="false">LEFT(C2900,9)</f>
        <v>Apparteme</v>
      </c>
      <c r="M2900" s="14" t="str">
        <f aca="false">LEFT(F2900,9)</f>
        <v>Particuli</v>
      </c>
      <c r="N2900" s="2" t="str">
        <f aca="false">LEFT(G2900,9)</f>
        <v>Particuli</v>
      </c>
      <c r="O2900" s="2" t="n">
        <f aca="false">MONTH(I2900)</f>
        <v>6</v>
      </c>
      <c r="P2900" s="2" t="str">
        <f aca="false">LEFT(H2900,10)</f>
        <v>HF -Hopita</v>
      </c>
      <c r="Q2900" s="12" t="n">
        <f aca="false">J2900-I2900</f>
        <v>29</v>
      </c>
    </row>
    <row r="2901" customFormat="false" ht="12.75" hidden="false" customHeight="false" outlineLevel="0" collapsed="false">
      <c r="A2901" s="10" t="s">
        <v>16</v>
      </c>
      <c r="B2901" s="10"/>
      <c r="C2901" s="10" t="s">
        <v>23</v>
      </c>
      <c r="D2901" s="10" t="n">
        <v>82.62</v>
      </c>
      <c r="E2901" s="10" t="n">
        <v>110000</v>
      </c>
      <c r="F2901" s="10" t="s">
        <v>18</v>
      </c>
      <c r="G2901" s="10" t="s">
        <v>18</v>
      </c>
      <c r="H2901" s="10" t="s">
        <v>43</v>
      </c>
      <c r="I2901" s="11" t="n">
        <v>40695</v>
      </c>
      <c r="J2901" s="11" t="n">
        <v>40724</v>
      </c>
      <c r="K2901" s="10" t="s">
        <v>20</v>
      </c>
      <c r="L2901" s="13" t="str">
        <f aca="false">LEFT(C2901,9)</f>
        <v>Apparteme</v>
      </c>
      <c r="M2901" s="14" t="str">
        <f aca="false">LEFT(F2901,9)</f>
        <v>Particuli</v>
      </c>
      <c r="N2901" s="2" t="str">
        <f aca="false">LEFT(G2901,9)</f>
        <v>Particuli</v>
      </c>
      <c r="O2901" s="2" t="n">
        <f aca="false">MONTH(I2901)</f>
        <v>6</v>
      </c>
      <c r="P2901" s="2" t="str">
        <f aca="false">LEFT(H2901,10)</f>
        <v>CE -Les Cé</v>
      </c>
      <c r="Q2901" s="12" t="n">
        <f aca="false">J2901-I2901</f>
        <v>29</v>
      </c>
    </row>
    <row r="2902" customFormat="false" ht="12.75" hidden="false" customHeight="false" outlineLevel="0" collapsed="false">
      <c r="A2902" s="10" t="s">
        <v>16</v>
      </c>
      <c r="B2902" s="10"/>
      <c r="C2902" s="10" t="s">
        <v>23</v>
      </c>
      <c r="D2902" s="10" t="n">
        <v>98.81</v>
      </c>
      <c r="E2902" s="10" t="n">
        <v>315000</v>
      </c>
      <c r="F2902" s="10" t="s">
        <v>18</v>
      </c>
      <c r="G2902" s="10" t="s">
        <v>18</v>
      </c>
      <c r="H2902" s="10"/>
      <c r="I2902" s="11" t="n">
        <v>40695</v>
      </c>
      <c r="J2902" s="11" t="n">
        <v>40724</v>
      </c>
      <c r="K2902" s="10" t="s">
        <v>25</v>
      </c>
      <c r="L2902" s="13" t="str">
        <f aca="false">LEFT(C2902,9)</f>
        <v>Apparteme</v>
      </c>
      <c r="M2902" s="14" t="str">
        <f aca="false">LEFT(F2902,9)</f>
        <v>Particuli</v>
      </c>
      <c r="N2902" s="2" t="str">
        <f aca="false">LEFT(G2902,9)</f>
        <v>Particuli</v>
      </c>
      <c r="O2902" s="2" t="n">
        <f aca="false">MONTH(I2902)</f>
        <v>6</v>
      </c>
      <c r="P2902" s="2" t="str">
        <f aca="false">LEFT(H2902,10)</f>
        <v/>
      </c>
      <c r="Q2902" s="12" t="n">
        <f aca="false">J2902-I2902</f>
        <v>29</v>
      </c>
    </row>
    <row r="2903" customFormat="false" ht="12.75" hidden="false" customHeight="false" outlineLevel="0" collapsed="false">
      <c r="A2903" s="10" t="s">
        <v>16</v>
      </c>
      <c r="B2903" s="10"/>
      <c r="C2903" s="10" t="s">
        <v>37</v>
      </c>
      <c r="D2903" s="10" t="n">
        <v>17.89</v>
      </c>
      <c r="E2903" s="10" t="n">
        <v>59000</v>
      </c>
      <c r="F2903" s="10" t="s">
        <v>18</v>
      </c>
      <c r="G2903" s="10" t="s">
        <v>18</v>
      </c>
      <c r="H2903" s="10" t="s">
        <v>66</v>
      </c>
      <c r="I2903" s="11" t="n">
        <v>40695</v>
      </c>
      <c r="J2903" s="11" t="n">
        <v>40724</v>
      </c>
      <c r="K2903" s="10" t="s">
        <v>38</v>
      </c>
      <c r="L2903" s="13" t="str">
        <f aca="false">LEFT(C2903,9)</f>
        <v>Apparteme</v>
      </c>
      <c r="M2903" s="14" t="str">
        <f aca="false">LEFT(F2903,9)</f>
        <v>Particuli</v>
      </c>
      <c r="N2903" s="2" t="str">
        <f aca="false">LEFT(G2903,9)</f>
        <v>Particuli</v>
      </c>
      <c r="O2903" s="2" t="n">
        <f aca="false">MONTH(I2903)</f>
        <v>6</v>
      </c>
      <c r="P2903" s="2" t="str">
        <f aca="false">LEFT(H2903,10)</f>
        <v>CA -Estano</v>
      </c>
      <c r="Q2903" s="12" t="n">
        <f aca="false">J2903-I2903</f>
        <v>29</v>
      </c>
    </row>
    <row r="2904" customFormat="false" ht="12.75" hidden="false" customHeight="false" outlineLevel="0" collapsed="false">
      <c r="A2904" s="10" t="s">
        <v>16</v>
      </c>
      <c r="B2904" s="10"/>
      <c r="C2904" s="10" t="s">
        <v>37</v>
      </c>
      <c r="D2904" s="10" t="n">
        <v>56.46</v>
      </c>
      <c r="E2904" s="10" t="n">
        <v>165000</v>
      </c>
      <c r="F2904" s="10" t="s">
        <v>18</v>
      </c>
      <c r="G2904" s="10" t="s">
        <v>18</v>
      </c>
      <c r="H2904" s="10" t="s">
        <v>66</v>
      </c>
      <c r="I2904" s="11" t="n">
        <v>40695</v>
      </c>
      <c r="J2904" s="11" t="n">
        <v>40724</v>
      </c>
      <c r="K2904" s="10" t="s">
        <v>25</v>
      </c>
      <c r="L2904" s="13" t="str">
        <f aca="false">LEFT(C2904,9)</f>
        <v>Apparteme</v>
      </c>
      <c r="M2904" s="14" t="str">
        <f aca="false">LEFT(F2904,9)</f>
        <v>Particuli</v>
      </c>
      <c r="N2904" s="2" t="str">
        <f aca="false">LEFT(G2904,9)</f>
        <v>Particuli</v>
      </c>
      <c r="O2904" s="2" t="n">
        <f aca="false">MONTH(I2904)</f>
        <v>6</v>
      </c>
      <c r="P2904" s="2" t="str">
        <f aca="false">LEFT(H2904,10)</f>
        <v>CA -Estano</v>
      </c>
      <c r="Q2904" s="12" t="n">
        <f aca="false">J2904-I2904</f>
        <v>29</v>
      </c>
    </row>
    <row r="2905" customFormat="false" ht="12.75" hidden="false" customHeight="false" outlineLevel="0" collapsed="false">
      <c r="A2905" s="10" t="s">
        <v>16</v>
      </c>
      <c r="B2905" s="10"/>
      <c r="C2905" s="10" t="s">
        <v>23</v>
      </c>
      <c r="D2905" s="10" t="n">
        <v>69.43</v>
      </c>
      <c r="E2905" s="10" t="n">
        <v>128000</v>
      </c>
      <c r="F2905" s="10" t="s">
        <v>18</v>
      </c>
      <c r="G2905" s="10" t="s">
        <v>18</v>
      </c>
      <c r="H2905" s="10" t="s">
        <v>51</v>
      </c>
      <c r="I2905" s="11" t="n">
        <v>40695</v>
      </c>
      <c r="J2905" s="11" t="n">
        <v>40724</v>
      </c>
      <c r="K2905" s="10" t="s">
        <v>25</v>
      </c>
      <c r="L2905" s="13" t="str">
        <f aca="false">LEFT(C2905,9)</f>
        <v>Apparteme</v>
      </c>
      <c r="M2905" s="14" t="str">
        <f aca="false">LEFT(F2905,9)</f>
        <v>Particuli</v>
      </c>
      <c r="N2905" s="2" t="str">
        <f aca="false">LEFT(G2905,9)</f>
        <v>Particuli</v>
      </c>
      <c r="O2905" s="2" t="n">
        <f aca="false">MONTH(I2905)</f>
        <v>6</v>
      </c>
      <c r="P2905" s="2" t="str">
        <f aca="false">LEFT(H2905,10)</f>
        <v>CE -Alco</v>
      </c>
      <c r="Q2905" s="12" t="n">
        <f aca="false">J2905-I2905</f>
        <v>29</v>
      </c>
    </row>
    <row r="2906" customFormat="false" ht="12.75" hidden="false" customHeight="false" outlineLevel="0" collapsed="false">
      <c r="A2906" s="10" t="s">
        <v>16</v>
      </c>
      <c r="B2906" s="10"/>
      <c r="C2906" s="10" t="s">
        <v>37</v>
      </c>
      <c r="D2906" s="10" t="n">
        <v>36</v>
      </c>
      <c r="E2906" s="10" t="n">
        <v>110000</v>
      </c>
      <c r="F2906" s="10" t="s">
        <v>18</v>
      </c>
      <c r="G2906" s="10" t="s">
        <v>18</v>
      </c>
      <c r="H2906" s="10" t="s">
        <v>51</v>
      </c>
      <c r="I2906" s="11" t="n">
        <v>40695</v>
      </c>
      <c r="J2906" s="11" t="n">
        <v>40724</v>
      </c>
      <c r="K2906" s="10" t="s">
        <v>20</v>
      </c>
      <c r="L2906" s="13" t="str">
        <f aca="false">LEFT(C2906,9)</f>
        <v>Apparteme</v>
      </c>
      <c r="M2906" s="14" t="str">
        <f aca="false">LEFT(F2906,9)</f>
        <v>Particuli</v>
      </c>
      <c r="N2906" s="2" t="str">
        <f aca="false">LEFT(G2906,9)</f>
        <v>Particuli</v>
      </c>
      <c r="O2906" s="2" t="n">
        <f aca="false">MONTH(I2906)</f>
        <v>6</v>
      </c>
      <c r="P2906" s="2" t="str">
        <f aca="false">LEFT(H2906,10)</f>
        <v>CE -Alco</v>
      </c>
      <c r="Q2906" s="12" t="n">
        <f aca="false">J2906-I2906</f>
        <v>29</v>
      </c>
    </row>
    <row r="2907" customFormat="false" ht="12.75" hidden="false" customHeight="false" outlineLevel="0" collapsed="false">
      <c r="A2907" s="10" t="s">
        <v>16</v>
      </c>
      <c r="B2907" s="10" t="n">
        <v>269</v>
      </c>
      <c r="C2907" s="10" t="s">
        <v>30</v>
      </c>
      <c r="D2907" s="10" t="n">
        <v>65</v>
      </c>
      <c r="E2907" s="10" t="n">
        <v>235000</v>
      </c>
      <c r="F2907" s="10" t="s">
        <v>18</v>
      </c>
      <c r="G2907" s="10" t="s">
        <v>18</v>
      </c>
      <c r="H2907" s="10" t="s">
        <v>66</v>
      </c>
      <c r="I2907" s="11" t="n">
        <v>40695</v>
      </c>
      <c r="J2907" s="11" t="n">
        <v>40728</v>
      </c>
      <c r="K2907" s="10" t="s">
        <v>20</v>
      </c>
      <c r="L2907" s="13" t="str">
        <f aca="false">LEFT(C2907,9)</f>
        <v>Villa</v>
      </c>
      <c r="M2907" s="14" t="str">
        <f aca="false">LEFT(F2907,9)</f>
        <v>Particuli</v>
      </c>
      <c r="N2907" s="2" t="str">
        <f aca="false">LEFT(G2907,9)</f>
        <v>Particuli</v>
      </c>
      <c r="O2907" s="2" t="n">
        <f aca="false">MONTH(I2907)</f>
        <v>6</v>
      </c>
      <c r="P2907" s="2" t="str">
        <f aca="false">LEFT(H2907,10)</f>
        <v>CA -Estano</v>
      </c>
      <c r="Q2907" s="12" t="n">
        <f aca="false">J2907-I2907</f>
        <v>33</v>
      </c>
    </row>
    <row r="2908" customFormat="false" ht="12.75" hidden="false" customHeight="false" outlineLevel="0" collapsed="false">
      <c r="A2908" s="10" t="s">
        <v>16</v>
      </c>
      <c r="B2908" s="10" t="n">
        <v>270</v>
      </c>
      <c r="C2908" s="10" t="s">
        <v>30</v>
      </c>
      <c r="D2908" s="10" t="n">
        <v>100</v>
      </c>
      <c r="E2908" s="10" t="n">
        <v>130000</v>
      </c>
      <c r="F2908" s="10" t="s">
        <v>18</v>
      </c>
      <c r="G2908" s="10" t="s">
        <v>18</v>
      </c>
      <c r="H2908" s="10" t="s">
        <v>46</v>
      </c>
      <c r="I2908" s="11" t="n">
        <v>40717</v>
      </c>
      <c r="J2908" s="11" t="n">
        <v>40729</v>
      </c>
      <c r="K2908" s="10" t="s">
        <v>25</v>
      </c>
      <c r="L2908" s="13" t="str">
        <f aca="false">LEFT(C2908,9)</f>
        <v>Villa</v>
      </c>
      <c r="M2908" s="14" t="str">
        <f aca="false">LEFT(F2908,9)</f>
        <v>Particuli</v>
      </c>
      <c r="N2908" s="2" t="str">
        <f aca="false">LEFT(G2908,9)</f>
        <v>Particuli</v>
      </c>
      <c r="O2908" s="2" t="n">
        <f aca="false">MONTH(I2908)</f>
        <v>6</v>
      </c>
      <c r="P2908" s="2" t="str">
        <f aca="false">LEFT(H2908,10)</f>
        <v>HF -Hopita</v>
      </c>
      <c r="Q2908" s="12" t="n">
        <f aca="false">J2908-I2908</f>
        <v>12</v>
      </c>
    </row>
    <row r="2909" customFormat="false" ht="12.75" hidden="false" customHeight="false" outlineLevel="0" collapsed="false">
      <c r="A2909" s="10" t="s">
        <v>16</v>
      </c>
      <c r="B2909" s="10"/>
      <c r="C2909" s="10" t="s">
        <v>37</v>
      </c>
      <c r="D2909" s="10" t="n">
        <v>18.44</v>
      </c>
      <c r="E2909" s="10" t="n">
        <v>50000</v>
      </c>
      <c r="F2909" s="10" t="s">
        <v>18</v>
      </c>
      <c r="G2909" s="10" t="s">
        <v>18</v>
      </c>
      <c r="H2909" s="10" t="s">
        <v>51</v>
      </c>
      <c r="I2909" s="11" t="n">
        <v>40695</v>
      </c>
      <c r="J2909" s="11" t="n">
        <v>40728</v>
      </c>
      <c r="K2909" s="10" t="s">
        <v>38</v>
      </c>
      <c r="L2909" s="13" t="str">
        <f aca="false">LEFT(C2909,9)</f>
        <v>Apparteme</v>
      </c>
      <c r="M2909" s="14" t="str">
        <f aca="false">LEFT(F2909,9)</f>
        <v>Particuli</v>
      </c>
      <c r="N2909" s="2" t="str">
        <f aca="false">LEFT(G2909,9)</f>
        <v>Particuli</v>
      </c>
      <c r="O2909" s="2" t="n">
        <f aca="false">MONTH(I2909)</f>
        <v>6</v>
      </c>
      <c r="P2909" s="2" t="str">
        <f aca="false">LEFT(H2909,10)</f>
        <v>CE -Alco</v>
      </c>
      <c r="Q2909" s="12" t="n">
        <f aca="false">J2909-I2909</f>
        <v>33</v>
      </c>
    </row>
    <row r="2910" customFormat="false" ht="12.75" hidden="false" customHeight="false" outlineLevel="0" collapsed="false">
      <c r="A2910" s="10" t="s">
        <v>16</v>
      </c>
      <c r="B2910" s="10"/>
      <c r="C2910" s="10" t="s">
        <v>23</v>
      </c>
      <c r="D2910" s="10" t="n">
        <v>42.94</v>
      </c>
      <c r="E2910" s="10" t="n">
        <v>107000</v>
      </c>
      <c r="F2910" s="10" t="s">
        <v>18</v>
      </c>
      <c r="G2910" s="10" t="s">
        <v>18</v>
      </c>
      <c r="H2910" s="10" t="s">
        <v>51</v>
      </c>
      <c r="I2910" s="11" t="n">
        <v>40695</v>
      </c>
      <c r="J2910" s="11" t="n">
        <v>40728</v>
      </c>
      <c r="K2910" s="10" t="s">
        <v>25</v>
      </c>
      <c r="L2910" s="13" t="str">
        <f aca="false">LEFT(C2910,9)</f>
        <v>Apparteme</v>
      </c>
      <c r="M2910" s="14" t="str">
        <f aca="false">LEFT(F2910,9)</f>
        <v>Particuli</v>
      </c>
      <c r="N2910" s="2" t="str">
        <f aca="false">LEFT(G2910,9)</f>
        <v>Particuli</v>
      </c>
      <c r="O2910" s="2" t="n">
        <f aca="false">MONTH(I2910)</f>
        <v>6</v>
      </c>
      <c r="P2910" s="2" t="str">
        <f aca="false">LEFT(H2910,10)</f>
        <v>CE -Alco</v>
      </c>
      <c r="Q2910" s="12" t="n">
        <f aca="false">J2910-I2910</f>
        <v>33</v>
      </c>
    </row>
    <row r="2911" customFormat="false" ht="12.75" hidden="false" customHeight="false" outlineLevel="0" collapsed="false">
      <c r="A2911" s="10" t="s">
        <v>16</v>
      </c>
      <c r="B2911" s="10"/>
      <c r="C2911" s="10" t="s">
        <v>23</v>
      </c>
      <c r="D2911" s="10" t="n">
        <v>70</v>
      </c>
      <c r="E2911" s="10" t="n">
        <v>60000</v>
      </c>
      <c r="F2911" s="10" t="s">
        <v>18</v>
      </c>
      <c r="G2911" s="10" t="s">
        <v>18</v>
      </c>
      <c r="H2911" s="10" t="s">
        <v>51</v>
      </c>
      <c r="I2911" s="11" t="n">
        <v>40695</v>
      </c>
      <c r="J2911" s="11" t="n">
        <v>40728</v>
      </c>
      <c r="K2911" s="10" t="s">
        <v>20</v>
      </c>
      <c r="L2911" s="13" t="str">
        <f aca="false">LEFT(C2911,9)</f>
        <v>Apparteme</v>
      </c>
      <c r="M2911" s="14" t="str">
        <f aca="false">LEFT(F2911,9)</f>
        <v>Particuli</v>
      </c>
      <c r="N2911" s="2" t="str">
        <f aca="false">LEFT(G2911,9)</f>
        <v>Particuli</v>
      </c>
      <c r="O2911" s="2" t="n">
        <f aca="false">MONTH(I2911)</f>
        <v>6</v>
      </c>
      <c r="P2911" s="2" t="str">
        <f aca="false">LEFT(H2911,10)</f>
        <v>CE -Alco</v>
      </c>
      <c r="Q2911" s="12" t="n">
        <f aca="false">J2911-I2911</f>
        <v>33</v>
      </c>
    </row>
    <row r="2912" customFormat="false" ht="12.75" hidden="false" customHeight="false" outlineLevel="0" collapsed="false">
      <c r="A2912" s="10" t="s">
        <v>16</v>
      </c>
      <c r="B2912" s="10" t="n">
        <v>608</v>
      </c>
      <c r="C2912" s="10" t="s">
        <v>30</v>
      </c>
      <c r="D2912" s="10" t="n">
        <v>188</v>
      </c>
      <c r="E2912" s="10" t="n">
        <v>345000</v>
      </c>
      <c r="F2912" s="10" t="s">
        <v>18</v>
      </c>
      <c r="G2912" s="10"/>
      <c r="H2912" s="10" t="s">
        <v>51</v>
      </c>
      <c r="I2912" s="11" t="n">
        <v>40694</v>
      </c>
      <c r="J2912" s="11" t="n">
        <v>40728</v>
      </c>
      <c r="K2912" s="10" t="s">
        <v>20</v>
      </c>
      <c r="L2912" s="13" t="str">
        <f aca="false">LEFT(C2912,9)</f>
        <v>Villa</v>
      </c>
      <c r="M2912" s="14" t="str">
        <f aca="false">LEFT(F2912,9)</f>
        <v>Particuli</v>
      </c>
      <c r="N2912" s="2" t="str">
        <f aca="false">LEFT(G2912,9)</f>
        <v/>
      </c>
      <c r="O2912" s="2" t="n">
        <f aca="false">MONTH(I2912)</f>
        <v>5</v>
      </c>
      <c r="P2912" s="2" t="str">
        <f aca="false">LEFT(H2912,10)</f>
        <v>CE -Alco</v>
      </c>
      <c r="Q2912" s="12" t="n">
        <f aca="false">J2912-I2912</f>
        <v>34</v>
      </c>
    </row>
    <row r="2913" customFormat="false" ht="12.75" hidden="false" customHeight="false" outlineLevel="0" collapsed="false">
      <c r="A2913" s="10" t="s">
        <v>16</v>
      </c>
      <c r="B2913" s="10" t="n">
        <v>476</v>
      </c>
      <c r="C2913" s="10" t="s">
        <v>30</v>
      </c>
      <c r="D2913" s="10" t="n">
        <v>154</v>
      </c>
      <c r="E2913" s="10" t="n">
        <v>347000</v>
      </c>
      <c r="F2913" s="10" t="s">
        <v>18</v>
      </c>
      <c r="G2913" s="10" t="s">
        <v>18</v>
      </c>
      <c r="H2913" s="10" t="s">
        <v>65</v>
      </c>
      <c r="I2913" s="11" t="n">
        <v>40693</v>
      </c>
      <c r="J2913" s="11" t="n">
        <v>40728</v>
      </c>
      <c r="K2913" s="10" t="s">
        <v>38</v>
      </c>
      <c r="L2913" s="13" t="str">
        <f aca="false">LEFT(C2913,9)</f>
        <v>Villa</v>
      </c>
      <c r="M2913" s="14" t="str">
        <f aca="false">LEFT(F2913,9)</f>
        <v>Particuli</v>
      </c>
      <c r="N2913" s="2" t="str">
        <f aca="false">LEFT(G2913,9)</f>
        <v>Particuli</v>
      </c>
      <c r="O2913" s="2" t="n">
        <f aca="false">MONTH(I2913)</f>
        <v>5</v>
      </c>
      <c r="P2913" s="2" t="str">
        <f aca="false">LEFT(H2913,10)</f>
        <v>PA -Saint </v>
      </c>
      <c r="Q2913" s="12" t="n">
        <f aca="false">J2913-I2913</f>
        <v>35</v>
      </c>
    </row>
    <row r="2914" customFormat="false" ht="12.75" hidden="false" customHeight="false" outlineLevel="0" collapsed="false">
      <c r="A2914" s="10" t="s">
        <v>16</v>
      </c>
      <c r="B2914" s="10"/>
      <c r="C2914" s="10" t="s">
        <v>30</v>
      </c>
      <c r="D2914" s="10" t="n">
        <v>115</v>
      </c>
      <c r="E2914" s="10" t="n">
        <v>310000</v>
      </c>
      <c r="F2914" s="10" t="s">
        <v>18</v>
      </c>
      <c r="G2914" s="10" t="s">
        <v>18</v>
      </c>
      <c r="H2914" s="10" t="s">
        <v>58</v>
      </c>
      <c r="I2914" s="11" t="n">
        <v>40690</v>
      </c>
      <c r="J2914" s="11" t="n">
        <v>40728</v>
      </c>
      <c r="K2914" s="10" t="s">
        <v>20</v>
      </c>
      <c r="L2914" s="13" t="str">
        <f aca="false">LEFT(C2914,9)</f>
        <v>Villa</v>
      </c>
      <c r="M2914" s="14" t="str">
        <f aca="false">LEFT(F2914,9)</f>
        <v>Particuli</v>
      </c>
      <c r="N2914" s="2" t="str">
        <f aca="false">LEFT(G2914,9)</f>
        <v>Particuli</v>
      </c>
      <c r="O2914" s="2" t="n">
        <f aca="false">MONTH(I2914)</f>
        <v>5</v>
      </c>
      <c r="P2914" s="2" t="str">
        <f aca="false">LEFT(H2914,10)</f>
        <v>CE -La Mar</v>
      </c>
      <c r="Q2914" s="12" t="n">
        <f aca="false">J2914-I2914</f>
        <v>38</v>
      </c>
    </row>
    <row r="2915" customFormat="false" ht="12.75" hidden="false" customHeight="false" outlineLevel="0" collapsed="false">
      <c r="A2915" s="10" t="s">
        <v>16</v>
      </c>
      <c r="B2915" s="10" t="n">
        <v>232</v>
      </c>
      <c r="C2915" s="10" t="s">
        <v>30</v>
      </c>
      <c r="D2915" s="10"/>
      <c r="E2915" s="10" t="n">
        <v>260000</v>
      </c>
      <c r="F2915" s="10" t="s">
        <v>18</v>
      </c>
      <c r="G2915" s="10" t="s">
        <v>18</v>
      </c>
      <c r="H2915" s="10" t="s">
        <v>19</v>
      </c>
      <c r="I2915" s="11" t="n">
        <v>40695</v>
      </c>
      <c r="J2915" s="11" t="n">
        <v>40728</v>
      </c>
      <c r="K2915" s="10" t="s">
        <v>20</v>
      </c>
      <c r="L2915" s="13" t="str">
        <f aca="false">LEFT(C2915,9)</f>
        <v>Villa</v>
      </c>
      <c r="M2915" s="14" t="str">
        <f aca="false">LEFT(F2915,9)</f>
        <v>Particuli</v>
      </c>
      <c r="N2915" s="2" t="str">
        <f aca="false">LEFT(G2915,9)</f>
        <v>Particuli</v>
      </c>
      <c r="O2915" s="2" t="n">
        <f aca="false">MONTH(I2915)</f>
        <v>6</v>
      </c>
      <c r="P2915" s="2" t="str">
        <f aca="false">LEFT(H2915,10)</f>
        <v>CA -Croix </v>
      </c>
      <c r="Q2915" s="12" t="n">
        <f aca="false">J2915-I2915</f>
        <v>33</v>
      </c>
    </row>
    <row r="2916" customFormat="false" ht="12.75" hidden="false" customHeight="false" outlineLevel="0" collapsed="false">
      <c r="A2916" s="10" t="s">
        <v>16</v>
      </c>
      <c r="B2916" s="10" t="n">
        <v>343</v>
      </c>
      <c r="C2916" s="10" t="s">
        <v>30</v>
      </c>
      <c r="D2916" s="10" t="n">
        <v>144</v>
      </c>
      <c r="E2916" s="10" t="n">
        <v>365000</v>
      </c>
      <c r="F2916" s="10" t="s">
        <v>18</v>
      </c>
      <c r="G2916" s="10" t="s">
        <v>18</v>
      </c>
      <c r="H2916" s="10" t="s">
        <v>19</v>
      </c>
      <c r="I2916" s="11" t="n">
        <v>40695</v>
      </c>
      <c r="J2916" s="11" t="n">
        <v>40728</v>
      </c>
      <c r="K2916" s="10" t="s">
        <v>25</v>
      </c>
      <c r="L2916" s="13" t="str">
        <f aca="false">LEFT(C2916,9)</f>
        <v>Villa</v>
      </c>
      <c r="M2916" s="14" t="str">
        <f aca="false">LEFT(F2916,9)</f>
        <v>Particuli</v>
      </c>
      <c r="N2916" s="2" t="str">
        <f aca="false">LEFT(G2916,9)</f>
        <v>Particuli</v>
      </c>
      <c r="O2916" s="2" t="n">
        <f aca="false">MONTH(I2916)</f>
        <v>6</v>
      </c>
      <c r="P2916" s="2" t="str">
        <f aca="false">LEFT(H2916,10)</f>
        <v>CA -Croix </v>
      </c>
      <c r="Q2916" s="12" t="n">
        <f aca="false">J2916-I2916</f>
        <v>33</v>
      </c>
    </row>
    <row r="2917" customFormat="false" ht="12.75" hidden="false" customHeight="false" outlineLevel="0" collapsed="false">
      <c r="A2917" s="10" t="s">
        <v>16</v>
      </c>
      <c r="B2917" s="10" t="n">
        <v>500</v>
      </c>
      <c r="C2917" s="10" t="s">
        <v>30</v>
      </c>
      <c r="D2917" s="10" t="n">
        <v>126</v>
      </c>
      <c r="E2917" s="10" t="n">
        <v>336000</v>
      </c>
      <c r="F2917" s="10" t="s">
        <v>18</v>
      </c>
      <c r="G2917" s="10" t="s">
        <v>18</v>
      </c>
      <c r="H2917" s="10" t="s">
        <v>31</v>
      </c>
      <c r="I2917" s="11" t="n">
        <v>40721</v>
      </c>
      <c r="J2917" s="11" t="n">
        <v>40732</v>
      </c>
      <c r="K2917" s="10" t="s">
        <v>20</v>
      </c>
      <c r="L2917" s="13" t="str">
        <f aca="false">LEFT(C2917,9)</f>
        <v>Villa</v>
      </c>
      <c r="M2917" s="14" t="str">
        <f aca="false">LEFT(F2917,9)</f>
        <v>Particuli</v>
      </c>
      <c r="N2917" s="2" t="str">
        <f aca="false">LEFT(G2917,9)</f>
        <v>Particuli</v>
      </c>
      <c r="O2917" s="2" t="n">
        <f aca="false">MONTH(I2917)</f>
        <v>6</v>
      </c>
      <c r="P2917" s="2" t="str">
        <f aca="false">LEFT(H2917,10)</f>
        <v>HF -Aiguel</v>
      </c>
      <c r="Q2917" s="12" t="n">
        <f aca="false">J2917-I2917</f>
        <v>11</v>
      </c>
    </row>
    <row r="2918" customFormat="false" ht="12.75" hidden="false" customHeight="false" outlineLevel="0" collapsed="false">
      <c r="A2918" s="10" t="s">
        <v>16</v>
      </c>
      <c r="B2918" s="10"/>
      <c r="C2918" s="10" t="s">
        <v>37</v>
      </c>
      <c r="D2918" s="10" t="n">
        <v>18.21</v>
      </c>
      <c r="E2918" s="10" t="n">
        <v>52500</v>
      </c>
      <c r="F2918" s="10" t="s">
        <v>18</v>
      </c>
      <c r="G2918" s="10" t="s">
        <v>18</v>
      </c>
      <c r="H2918" s="10" t="s">
        <v>51</v>
      </c>
      <c r="I2918" s="11" t="n">
        <v>40695</v>
      </c>
      <c r="J2918" s="11" t="n">
        <v>40728</v>
      </c>
      <c r="K2918" s="10" t="s">
        <v>38</v>
      </c>
      <c r="L2918" s="13" t="str">
        <f aca="false">LEFT(C2918,9)</f>
        <v>Apparteme</v>
      </c>
      <c r="M2918" s="14" t="str">
        <f aca="false">LEFT(F2918,9)</f>
        <v>Particuli</v>
      </c>
      <c r="N2918" s="2" t="str">
        <f aca="false">LEFT(G2918,9)</f>
        <v>Particuli</v>
      </c>
      <c r="O2918" s="2" t="n">
        <f aca="false">MONTH(I2918)</f>
        <v>6</v>
      </c>
      <c r="P2918" s="2" t="str">
        <f aca="false">LEFT(H2918,10)</f>
        <v>CE -Alco</v>
      </c>
      <c r="Q2918" s="12" t="n">
        <f aca="false">J2918-I2918</f>
        <v>33</v>
      </c>
    </row>
    <row r="2919" customFormat="false" ht="12.75" hidden="false" customHeight="false" outlineLevel="0" collapsed="false">
      <c r="A2919" s="10" t="s">
        <v>16</v>
      </c>
      <c r="B2919" s="10"/>
      <c r="C2919" s="10" t="s">
        <v>23</v>
      </c>
      <c r="D2919" s="10" t="n">
        <v>53.18</v>
      </c>
      <c r="E2919" s="10" t="n">
        <v>125000</v>
      </c>
      <c r="F2919" s="10" t="s">
        <v>18</v>
      </c>
      <c r="G2919" s="10" t="s">
        <v>18</v>
      </c>
      <c r="H2919" s="10" t="s">
        <v>43</v>
      </c>
      <c r="I2919" s="11" t="n">
        <v>40702</v>
      </c>
      <c r="J2919" s="11" t="n">
        <v>40728</v>
      </c>
      <c r="K2919" s="10" t="s">
        <v>20</v>
      </c>
      <c r="L2919" s="13" t="str">
        <f aca="false">LEFT(C2919,9)</f>
        <v>Apparteme</v>
      </c>
      <c r="M2919" s="14" t="str">
        <f aca="false">LEFT(F2919,9)</f>
        <v>Particuli</v>
      </c>
      <c r="N2919" s="2" t="str">
        <f aca="false">LEFT(G2919,9)</f>
        <v>Particuli</v>
      </c>
      <c r="O2919" s="2" t="n">
        <f aca="false">MONTH(I2919)</f>
        <v>6</v>
      </c>
      <c r="P2919" s="2" t="str">
        <f aca="false">LEFT(H2919,10)</f>
        <v>CE -Les Cé</v>
      </c>
      <c r="Q2919" s="12" t="n">
        <f aca="false">J2919-I2919</f>
        <v>26</v>
      </c>
    </row>
    <row r="2920" customFormat="false" ht="12.75" hidden="false" customHeight="false" outlineLevel="0" collapsed="false">
      <c r="A2920" s="10" t="s">
        <v>16</v>
      </c>
      <c r="B2920" s="10"/>
      <c r="C2920" s="10" t="s">
        <v>23</v>
      </c>
      <c r="D2920" s="10" t="n">
        <v>74.65</v>
      </c>
      <c r="E2920" s="10" t="n">
        <v>170000</v>
      </c>
      <c r="F2920" s="10" t="s">
        <v>18</v>
      </c>
      <c r="G2920" s="10" t="s">
        <v>18</v>
      </c>
      <c r="H2920" s="10" t="s">
        <v>65</v>
      </c>
      <c r="I2920" s="11" t="n">
        <v>40695</v>
      </c>
      <c r="J2920" s="11" t="n">
        <v>40728</v>
      </c>
      <c r="K2920" s="10" t="s">
        <v>25</v>
      </c>
      <c r="L2920" s="13" t="str">
        <f aca="false">LEFT(C2920,9)</f>
        <v>Apparteme</v>
      </c>
      <c r="M2920" s="14" t="str">
        <f aca="false">LEFT(F2920,9)</f>
        <v>Particuli</v>
      </c>
      <c r="N2920" s="2" t="str">
        <f aca="false">LEFT(G2920,9)</f>
        <v>Particuli</v>
      </c>
      <c r="O2920" s="2" t="n">
        <f aca="false">MONTH(I2920)</f>
        <v>6</v>
      </c>
      <c r="P2920" s="2" t="str">
        <f aca="false">LEFT(H2920,10)</f>
        <v>PA -Saint </v>
      </c>
      <c r="Q2920" s="12" t="n">
        <f aca="false">J2920-I2920</f>
        <v>33</v>
      </c>
    </row>
    <row r="2921" customFormat="false" ht="12.75" hidden="false" customHeight="false" outlineLevel="0" collapsed="false">
      <c r="A2921" s="10" t="s">
        <v>16</v>
      </c>
      <c r="B2921" s="10"/>
      <c r="C2921" s="10" t="s">
        <v>47</v>
      </c>
      <c r="D2921" s="10"/>
      <c r="E2921" s="10" t="n">
        <v>8500</v>
      </c>
      <c r="F2921" s="10" t="s">
        <v>18</v>
      </c>
      <c r="G2921" s="10" t="s">
        <v>18</v>
      </c>
      <c r="H2921" s="10" t="s">
        <v>65</v>
      </c>
      <c r="I2921" s="11" t="n">
        <v>40700</v>
      </c>
      <c r="J2921" s="11" t="n">
        <v>40728</v>
      </c>
      <c r="K2921" s="10" t="s">
        <v>20</v>
      </c>
      <c r="L2921" s="13" t="str">
        <f aca="false">LEFT(C2921,9)</f>
        <v>Garage</v>
      </c>
      <c r="M2921" s="14" t="str">
        <f aca="false">LEFT(F2921,9)</f>
        <v>Particuli</v>
      </c>
      <c r="N2921" s="2" t="str">
        <f aca="false">LEFT(G2921,9)</f>
        <v>Particuli</v>
      </c>
      <c r="O2921" s="2" t="n">
        <f aca="false">MONTH(I2921)</f>
        <v>6</v>
      </c>
      <c r="P2921" s="2" t="str">
        <f aca="false">LEFT(H2921,10)</f>
        <v>PA -Saint </v>
      </c>
      <c r="Q2921" s="12" t="n">
        <f aca="false">J2921-I2921</f>
        <v>28</v>
      </c>
    </row>
    <row r="2922" customFormat="false" ht="12.75" hidden="false" customHeight="false" outlineLevel="0" collapsed="false">
      <c r="A2922" s="10" t="s">
        <v>16</v>
      </c>
      <c r="B2922" s="10"/>
      <c r="C2922" s="10" t="s">
        <v>23</v>
      </c>
      <c r="D2922" s="10" t="n">
        <v>18.25</v>
      </c>
      <c r="E2922" s="10" t="n">
        <v>72000</v>
      </c>
      <c r="F2922" s="10" t="s">
        <v>18</v>
      </c>
      <c r="G2922" s="10" t="s">
        <v>18</v>
      </c>
      <c r="H2922" s="10" t="s">
        <v>46</v>
      </c>
      <c r="I2922" s="11" t="n">
        <v>40701</v>
      </c>
      <c r="J2922" s="11" t="n">
        <v>40728</v>
      </c>
      <c r="K2922" s="10" t="s">
        <v>38</v>
      </c>
      <c r="L2922" s="13" t="str">
        <f aca="false">LEFT(C2922,9)</f>
        <v>Apparteme</v>
      </c>
      <c r="M2922" s="14" t="str">
        <f aca="false">LEFT(F2922,9)</f>
        <v>Particuli</v>
      </c>
      <c r="N2922" s="2" t="str">
        <f aca="false">LEFT(G2922,9)</f>
        <v>Particuli</v>
      </c>
      <c r="O2922" s="2" t="n">
        <f aca="false">MONTH(I2922)</f>
        <v>6</v>
      </c>
      <c r="P2922" s="2" t="str">
        <f aca="false">LEFT(H2922,10)</f>
        <v>HF -Hopita</v>
      </c>
      <c r="Q2922" s="12" t="n">
        <f aca="false">J2922-I2922</f>
        <v>27</v>
      </c>
    </row>
    <row r="2923" customFormat="false" ht="12.75" hidden="false" customHeight="false" outlineLevel="0" collapsed="false">
      <c r="A2923" s="10" t="s">
        <v>16</v>
      </c>
      <c r="B2923" s="10"/>
      <c r="C2923" s="10" t="s">
        <v>23</v>
      </c>
      <c r="D2923" s="10" t="n">
        <v>24.06</v>
      </c>
      <c r="E2923" s="10" t="n">
        <v>67000</v>
      </c>
      <c r="F2923" s="10" t="s">
        <v>18</v>
      </c>
      <c r="G2923" s="10" t="s">
        <v>18</v>
      </c>
      <c r="H2923" s="10" t="s">
        <v>51</v>
      </c>
      <c r="I2923" s="11" t="n">
        <v>40701</v>
      </c>
      <c r="J2923" s="11" t="n">
        <v>40728</v>
      </c>
      <c r="K2923" s="10" t="s">
        <v>38</v>
      </c>
      <c r="L2923" s="13" t="str">
        <f aca="false">LEFT(C2923,9)</f>
        <v>Apparteme</v>
      </c>
      <c r="M2923" s="14" t="str">
        <f aca="false">LEFT(F2923,9)</f>
        <v>Particuli</v>
      </c>
      <c r="N2923" s="2" t="str">
        <f aca="false">LEFT(G2923,9)</f>
        <v>Particuli</v>
      </c>
      <c r="O2923" s="2" t="n">
        <f aca="false">MONTH(I2923)</f>
        <v>6</v>
      </c>
      <c r="P2923" s="2" t="str">
        <f aca="false">LEFT(H2923,10)</f>
        <v>CE -Alco</v>
      </c>
      <c r="Q2923" s="12" t="n">
        <f aca="false">J2923-I2923</f>
        <v>27</v>
      </c>
    </row>
    <row r="2924" customFormat="false" ht="12.75" hidden="false" customHeight="false" outlineLevel="0" collapsed="false">
      <c r="A2924" s="10" t="s">
        <v>16</v>
      </c>
      <c r="B2924" s="10"/>
      <c r="C2924" s="10" t="s">
        <v>23</v>
      </c>
      <c r="D2924" s="10" t="n">
        <v>84.38</v>
      </c>
      <c r="E2924" s="10" t="n">
        <v>170000</v>
      </c>
      <c r="F2924" s="10" t="s">
        <v>18</v>
      </c>
      <c r="G2924" s="10"/>
      <c r="H2924" s="10" t="s">
        <v>43</v>
      </c>
      <c r="I2924" s="11" t="n">
        <v>40701</v>
      </c>
      <c r="J2924" s="11" t="n">
        <v>40728</v>
      </c>
      <c r="K2924" s="10" t="s">
        <v>25</v>
      </c>
      <c r="L2924" s="13" t="str">
        <f aca="false">LEFT(C2924,9)</f>
        <v>Apparteme</v>
      </c>
      <c r="M2924" s="14" t="str">
        <f aca="false">LEFT(F2924,9)</f>
        <v>Particuli</v>
      </c>
      <c r="N2924" s="2" t="str">
        <f aca="false">LEFT(G2924,9)</f>
        <v/>
      </c>
      <c r="O2924" s="2" t="n">
        <f aca="false">MONTH(I2924)</f>
        <v>6</v>
      </c>
      <c r="P2924" s="2" t="str">
        <f aca="false">LEFT(H2924,10)</f>
        <v>CE -Les Cé</v>
      </c>
      <c r="Q2924" s="12" t="n">
        <f aca="false">J2924-I2924</f>
        <v>27</v>
      </c>
    </row>
    <row r="2925" customFormat="false" ht="12.75" hidden="false" customHeight="false" outlineLevel="0" collapsed="false">
      <c r="A2925" s="10" t="s">
        <v>16</v>
      </c>
      <c r="B2925" s="10"/>
      <c r="C2925" s="10" t="s">
        <v>37</v>
      </c>
      <c r="D2925" s="10" t="n">
        <v>19.3</v>
      </c>
      <c r="E2925" s="10" t="n">
        <v>65000</v>
      </c>
      <c r="F2925" s="10" t="s">
        <v>18</v>
      </c>
      <c r="G2925" s="10" t="s">
        <v>18</v>
      </c>
      <c r="H2925" s="10" t="s">
        <v>51</v>
      </c>
      <c r="I2925" s="11" t="n">
        <v>40700</v>
      </c>
      <c r="J2925" s="11" t="n">
        <v>40728</v>
      </c>
      <c r="K2925" s="10" t="s">
        <v>20</v>
      </c>
      <c r="L2925" s="13" t="str">
        <f aca="false">LEFT(C2925,9)</f>
        <v>Apparteme</v>
      </c>
      <c r="M2925" s="14" t="str">
        <f aca="false">LEFT(F2925,9)</f>
        <v>Particuli</v>
      </c>
      <c r="N2925" s="2" t="str">
        <f aca="false">LEFT(G2925,9)</f>
        <v>Particuli</v>
      </c>
      <c r="O2925" s="2" t="n">
        <f aca="false">MONTH(I2925)</f>
        <v>6</v>
      </c>
      <c r="P2925" s="2" t="str">
        <f aca="false">LEFT(H2925,10)</f>
        <v>CE -Alco</v>
      </c>
      <c r="Q2925" s="12" t="n">
        <f aca="false">J2925-I2925</f>
        <v>28</v>
      </c>
    </row>
    <row r="2926" customFormat="false" ht="12.75" hidden="false" customHeight="false" outlineLevel="0" collapsed="false">
      <c r="A2926" s="10" t="s">
        <v>16</v>
      </c>
      <c r="B2926" s="10"/>
      <c r="C2926" s="10" t="s">
        <v>23</v>
      </c>
      <c r="D2926" s="10" t="n">
        <v>30.34</v>
      </c>
      <c r="E2926" s="10" t="n">
        <v>80000</v>
      </c>
      <c r="F2926" s="10" t="s">
        <v>18</v>
      </c>
      <c r="G2926" s="10" t="s">
        <v>18</v>
      </c>
      <c r="H2926" s="10" t="s">
        <v>51</v>
      </c>
      <c r="I2926" s="11" t="n">
        <v>40700</v>
      </c>
      <c r="J2926" s="11" t="n">
        <v>40728</v>
      </c>
      <c r="K2926" s="10" t="s">
        <v>20</v>
      </c>
      <c r="L2926" s="13" t="str">
        <f aca="false">LEFT(C2926,9)</f>
        <v>Apparteme</v>
      </c>
      <c r="M2926" s="14" t="str">
        <f aca="false">LEFT(F2926,9)</f>
        <v>Particuli</v>
      </c>
      <c r="N2926" s="2" t="str">
        <f aca="false">LEFT(G2926,9)</f>
        <v>Particuli</v>
      </c>
      <c r="O2926" s="2" t="n">
        <f aca="false">MONTH(I2926)</f>
        <v>6</v>
      </c>
      <c r="P2926" s="2" t="str">
        <f aca="false">LEFT(H2926,10)</f>
        <v>CE -Alco</v>
      </c>
      <c r="Q2926" s="12" t="n">
        <f aca="false">J2926-I2926</f>
        <v>28</v>
      </c>
    </row>
    <row r="2927" customFormat="false" ht="12.75" hidden="false" customHeight="false" outlineLevel="0" collapsed="false">
      <c r="A2927" s="10" t="s">
        <v>16</v>
      </c>
      <c r="B2927" s="10"/>
      <c r="C2927" s="10" t="s">
        <v>37</v>
      </c>
      <c r="D2927" s="10" t="n">
        <v>156.3</v>
      </c>
      <c r="E2927" s="10" t="n">
        <v>354000</v>
      </c>
      <c r="F2927" s="10" t="s">
        <v>18</v>
      </c>
      <c r="G2927" s="10" t="s">
        <v>18</v>
      </c>
      <c r="H2927" s="10" t="s">
        <v>65</v>
      </c>
      <c r="I2927" s="11" t="n">
        <v>40700</v>
      </c>
      <c r="J2927" s="11" t="n">
        <v>40728</v>
      </c>
      <c r="K2927" s="10" t="s">
        <v>20</v>
      </c>
      <c r="L2927" s="13" t="str">
        <f aca="false">LEFT(C2927,9)</f>
        <v>Apparteme</v>
      </c>
      <c r="M2927" s="14" t="str">
        <f aca="false">LEFT(F2927,9)</f>
        <v>Particuli</v>
      </c>
      <c r="N2927" s="2" t="str">
        <f aca="false">LEFT(G2927,9)</f>
        <v>Particuli</v>
      </c>
      <c r="O2927" s="2" t="n">
        <f aca="false">MONTH(I2927)</f>
        <v>6</v>
      </c>
      <c r="P2927" s="2" t="str">
        <f aca="false">LEFT(H2927,10)</f>
        <v>PA -Saint </v>
      </c>
      <c r="Q2927" s="12" t="n">
        <f aca="false">J2927-I2927</f>
        <v>28</v>
      </c>
    </row>
    <row r="2928" customFormat="false" ht="12.75" hidden="false" customHeight="false" outlineLevel="0" collapsed="false">
      <c r="A2928" s="10" t="s">
        <v>16</v>
      </c>
      <c r="B2928" s="10"/>
      <c r="C2928" s="10" t="s">
        <v>23</v>
      </c>
      <c r="D2928" s="10" t="n">
        <v>80.71</v>
      </c>
      <c r="E2928" s="10" t="n">
        <v>390000</v>
      </c>
      <c r="F2928" s="10" t="s">
        <v>18</v>
      </c>
      <c r="G2928" s="10" t="s">
        <v>18</v>
      </c>
      <c r="H2928" s="10" t="s">
        <v>45</v>
      </c>
      <c r="I2928" s="11" t="n">
        <v>40702</v>
      </c>
      <c r="J2928" s="11" t="n">
        <v>40721</v>
      </c>
      <c r="K2928" s="10" t="s">
        <v>25</v>
      </c>
      <c r="L2928" s="13" t="str">
        <f aca="false">LEFT(C2928,9)</f>
        <v>Apparteme</v>
      </c>
      <c r="M2928" s="14" t="str">
        <f aca="false">LEFT(F2928,9)</f>
        <v>Particuli</v>
      </c>
      <c r="N2928" s="2" t="str">
        <f aca="false">LEFT(G2928,9)</f>
        <v>Particuli</v>
      </c>
      <c r="O2928" s="2" t="n">
        <f aca="false">MONTH(I2928)</f>
        <v>6</v>
      </c>
      <c r="P2928" s="2" t="str">
        <f aca="false">LEFT(H2928,10)</f>
        <v>PM -Port M</v>
      </c>
      <c r="Q2928" s="12" t="n">
        <f aca="false">J2928-I2928</f>
        <v>19</v>
      </c>
    </row>
    <row r="2929" customFormat="false" ht="12.75" hidden="false" customHeight="false" outlineLevel="0" collapsed="false">
      <c r="A2929" s="10" t="s">
        <v>16</v>
      </c>
      <c r="B2929" s="10" t="n">
        <v>3276</v>
      </c>
      <c r="C2929" s="10" t="s">
        <v>17</v>
      </c>
      <c r="D2929" s="10"/>
      <c r="E2929" s="10" t="n">
        <v>80000</v>
      </c>
      <c r="F2929" s="10" t="s">
        <v>18</v>
      </c>
      <c r="G2929" s="10" t="s">
        <v>18</v>
      </c>
      <c r="H2929" s="10" t="s">
        <v>58</v>
      </c>
      <c r="I2929" s="11" t="n">
        <v>40721</v>
      </c>
      <c r="J2929" s="11" t="n">
        <v>40766</v>
      </c>
      <c r="K2929" s="10" t="s">
        <v>20</v>
      </c>
      <c r="L2929" s="13" t="str">
        <f aca="false">LEFT(C2929,9)</f>
        <v>Terrain</v>
      </c>
      <c r="M2929" s="14" t="str">
        <f aca="false">LEFT(F2929,9)</f>
        <v>Particuli</v>
      </c>
      <c r="N2929" s="2" t="str">
        <f aca="false">LEFT(G2929,9)</f>
        <v>Particuli</v>
      </c>
      <c r="O2929" s="2" t="n">
        <f aca="false">MONTH(I2929)</f>
        <v>6</v>
      </c>
      <c r="P2929" s="2" t="str">
        <f aca="false">LEFT(H2929,10)</f>
        <v>CE -La Mar</v>
      </c>
      <c r="Q2929" s="12" t="n">
        <f aca="false">J2929-I2929</f>
        <v>45</v>
      </c>
    </row>
    <row r="2930" customFormat="false" ht="12.75" hidden="false" customHeight="false" outlineLevel="0" collapsed="false">
      <c r="A2930" s="10" t="s">
        <v>16</v>
      </c>
      <c r="B2930" s="10"/>
      <c r="C2930" s="10" t="s">
        <v>23</v>
      </c>
      <c r="D2930" s="10" t="n">
        <v>73.66</v>
      </c>
      <c r="E2930" s="10" t="n">
        <v>145000</v>
      </c>
      <c r="F2930" s="10" t="s">
        <v>18</v>
      </c>
      <c r="G2930" s="10" t="s">
        <v>18</v>
      </c>
      <c r="H2930" s="10" t="s">
        <v>19</v>
      </c>
      <c r="I2930" s="11" t="n">
        <v>40702</v>
      </c>
      <c r="J2930" s="11" t="n">
        <v>40728</v>
      </c>
      <c r="K2930" s="10" t="s">
        <v>20</v>
      </c>
      <c r="L2930" s="13" t="str">
        <f aca="false">LEFT(C2930,9)</f>
        <v>Apparteme</v>
      </c>
      <c r="M2930" s="14" t="str">
        <f aca="false">LEFT(F2930,9)</f>
        <v>Particuli</v>
      </c>
      <c r="N2930" s="2" t="str">
        <f aca="false">LEFT(G2930,9)</f>
        <v>Particuli</v>
      </c>
      <c r="O2930" s="2" t="n">
        <f aca="false">MONTH(I2930)</f>
        <v>6</v>
      </c>
      <c r="P2930" s="2" t="str">
        <f aca="false">LEFT(H2930,10)</f>
        <v>CA -Croix </v>
      </c>
      <c r="Q2930" s="12" t="n">
        <f aca="false">J2930-I2930</f>
        <v>26</v>
      </c>
    </row>
    <row r="2931" customFormat="false" ht="12.75" hidden="false" customHeight="false" outlineLevel="0" collapsed="false">
      <c r="A2931" s="10" t="s">
        <v>16</v>
      </c>
      <c r="B2931" s="10" t="n">
        <v>1631</v>
      </c>
      <c r="C2931" s="10" t="s">
        <v>30</v>
      </c>
      <c r="D2931" s="10" t="n">
        <v>98</v>
      </c>
      <c r="E2931" s="10" t="n">
        <v>410000</v>
      </c>
      <c r="F2931" s="10" t="s">
        <v>18</v>
      </c>
      <c r="G2931" s="10" t="s">
        <v>28</v>
      </c>
      <c r="H2931" s="10" t="s">
        <v>45</v>
      </c>
      <c r="I2931" s="11" t="n">
        <v>40718</v>
      </c>
      <c r="J2931" s="11" t="n">
        <v>40764</v>
      </c>
      <c r="K2931" s="10" t="s">
        <v>25</v>
      </c>
      <c r="L2931" s="13" t="str">
        <f aca="false">LEFT(C2931,9)</f>
        <v>Villa</v>
      </c>
      <c r="M2931" s="14" t="str">
        <f aca="false">LEFT(F2931,9)</f>
        <v>Particuli</v>
      </c>
      <c r="N2931" s="2" t="str">
        <f aca="false">LEFT(G2931,9)</f>
        <v>SCI</v>
      </c>
      <c r="O2931" s="2" t="n">
        <f aca="false">MONTH(I2931)</f>
        <v>6</v>
      </c>
      <c r="P2931" s="2" t="str">
        <f aca="false">LEFT(H2931,10)</f>
        <v>PM -Port M</v>
      </c>
      <c r="Q2931" s="12" t="n">
        <f aca="false">J2931-I2931</f>
        <v>46</v>
      </c>
    </row>
    <row r="2932" customFormat="false" ht="12.75" hidden="false" customHeight="false" outlineLevel="0" collapsed="false">
      <c r="A2932" s="10" t="s">
        <v>16</v>
      </c>
      <c r="B2932" s="10"/>
      <c r="C2932" s="10" t="s">
        <v>26</v>
      </c>
      <c r="D2932" s="10" t="n">
        <v>22.99</v>
      </c>
      <c r="E2932" s="10" t="n">
        <v>7000</v>
      </c>
      <c r="F2932" s="10" t="s">
        <v>18</v>
      </c>
      <c r="G2932" s="10" t="s">
        <v>18</v>
      </c>
      <c r="H2932" s="10" t="s">
        <v>41</v>
      </c>
      <c r="I2932" s="11" t="n">
        <v>40718</v>
      </c>
      <c r="J2932" s="11" t="n">
        <v>40785</v>
      </c>
      <c r="K2932" s="10" t="s">
        <v>20</v>
      </c>
      <c r="L2932" s="13" t="str">
        <f aca="false">LEFT(C2932,9)</f>
        <v>Local </v>
      </c>
      <c r="M2932" s="14" t="str">
        <f aca="false">LEFT(F2932,9)</f>
        <v>Particuli</v>
      </c>
      <c r="N2932" s="2" t="str">
        <f aca="false">LEFT(G2932,9)</f>
        <v>Particuli</v>
      </c>
      <c r="O2932" s="2" t="n">
        <f aca="false">MONTH(I2932)</f>
        <v>6</v>
      </c>
      <c r="P2932" s="2" t="str">
        <f aca="false">LEFT(H2932,10)</f>
        <v>MC -Centre</v>
      </c>
      <c r="Q2932" s="12" t="n">
        <f aca="false">J2932-I2932</f>
        <v>67</v>
      </c>
    </row>
    <row r="2933" customFormat="false" ht="12.75" hidden="false" customHeight="false" outlineLevel="0" collapsed="false">
      <c r="A2933" s="10" t="s">
        <v>16</v>
      </c>
      <c r="B2933" s="10"/>
      <c r="C2933" s="10" t="s">
        <v>37</v>
      </c>
      <c r="D2933" s="10" t="n">
        <v>51.36</v>
      </c>
      <c r="E2933" s="10" t="n">
        <v>198000</v>
      </c>
      <c r="F2933" s="10" t="s">
        <v>18</v>
      </c>
      <c r="G2933" s="10" t="s">
        <v>18</v>
      </c>
      <c r="H2933" s="10" t="s">
        <v>41</v>
      </c>
      <c r="I2933" s="11" t="n">
        <v>40721</v>
      </c>
      <c r="J2933" s="11" t="n">
        <v>40732</v>
      </c>
      <c r="K2933" s="10" t="s">
        <v>25</v>
      </c>
      <c r="L2933" s="13" t="str">
        <f aca="false">LEFT(C2933,9)</f>
        <v>Apparteme</v>
      </c>
      <c r="M2933" s="14" t="str">
        <f aca="false">LEFT(F2933,9)</f>
        <v>Particuli</v>
      </c>
      <c r="N2933" s="2" t="str">
        <f aca="false">LEFT(G2933,9)</f>
        <v>Particuli</v>
      </c>
      <c r="O2933" s="2" t="n">
        <f aca="false">MONTH(I2933)</f>
        <v>6</v>
      </c>
      <c r="P2933" s="2" t="str">
        <f aca="false">LEFT(H2933,10)</f>
        <v>MC -Centre</v>
      </c>
      <c r="Q2933" s="12" t="n">
        <f aca="false">J2933-I2933</f>
        <v>11</v>
      </c>
    </row>
    <row r="2934" customFormat="false" ht="12.75" hidden="false" customHeight="false" outlineLevel="0" collapsed="false">
      <c r="A2934" s="10" t="s">
        <v>16</v>
      </c>
      <c r="B2934" s="10"/>
      <c r="C2934" s="10" t="s">
        <v>37</v>
      </c>
      <c r="D2934" s="10" t="n">
        <v>89.43</v>
      </c>
      <c r="E2934" s="10" t="n">
        <v>186000</v>
      </c>
      <c r="F2934" s="10" t="s">
        <v>18</v>
      </c>
      <c r="G2934" s="10"/>
      <c r="H2934" s="10" t="s">
        <v>35</v>
      </c>
      <c r="I2934" s="11" t="n">
        <v>40722</v>
      </c>
      <c r="J2934" s="11" t="n">
        <v>40732</v>
      </c>
      <c r="K2934" s="10" t="s">
        <v>38</v>
      </c>
      <c r="L2934" s="13" t="str">
        <f aca="false">LEFT(C2934,9)</f>
        <v>Apparteme</v>
      </c>
      <c r="M2934" s="14" t="str">
        <f aca="false">LEFT(F2934,9)</f>
        <v>Particuli</v>
      </c>
      <c r="N2934" s="2" t="str">
        <f aca="false">LEFT(G2934,9)</f>
        <v/>
      </c>
      <c r="O2934" s="2" t="n">
        <f aca="false">MONTH(I2934)</f>
        <v>6</v>
      </c>
      <c r="P2934" s="2" t="str">
        <f aca="false">LEFT(H2934,10)</f>
        <v>MC -Comédi</v>
      </c>
      <c r="Q2934" s="12" t="n">
        <f aca="false">J2934-I2934</f>
        <v>10</v>
      </c>
    </row>
    <row r="2935" customFormat="false" ht="12.75" hidden="false" customHeight="false" outlineLevel="0" collapsed="false">
      <c r="A2935" s="10" t="s">
        <v>16</v>
      </c>
      <c r="B2935" s="10"/>
      <c r="C2935" s="10" t="s">
        <v>37</v>
      </c>
      <c r="D2935" s="10" t="n">
        <v>44.4</v>
      </c>
      <c r="E2935" s="10" t="n">
        <v>92500</v>
      </c>
      <c r="F2935" s="10" t="s">
        <v>18</v>
      </c>
      <c r="G2935" s="10" t="s">
        <v>18</v>
      </c>
      <c r="H2935" s="10" t="s">
        <v>35</v>
      </c>
      <c r="I2935" s="11" t="n">
        <v>40722</v>
      </c>
      <c r="J2935" s="11" t="n">
        <v>40732</v>
      </c>
      <c r="K2935" s="10" t="s">
        <v>38</v>
      </c>
      <c r="L2935" s="13" t="str">
        <f aca="false">LEFT(C2935,9)</f>
        <v>Apparteme</v>
      </c>
      <c r="M2935" s="14" t="str">
        <f aca="false">LEFT(F2935,9)</f>
        <v>Particuli</v>
      </c>
      <c r="N2935" s="2" t="str">
        <f aca="false">LEFT(G2935,9)</f>
        <v>Particuli</v>
      </c>
      <c r="O2935" s="2" t="n">
        <f aca="false">MONTH(I2935)</f>
        <v>6</v>
      </c>
      <c r="P2935" s="2" t="str">
        <f aca="false">LEFT(H2935,10)</f>
        <v>MC -Comédi</v>
      </c>
      <c r="Q2935" s="12" t="n">
        <f aca="false">J2935-I2935</f>
        <v>10</v>
      </c>
    </row>
    <row r="2936" customFormat="false" ht="12.75" hidden="false" customHeight="false" outlineLevel="0" collapsed="false">
      <c r="A2936" s="10" t="s">
        <v>16</v>
      </c>
      <c r="B2936" s="10"/>
      <c r="C2936" s="10" t="s">
        <v>37</v>
      </c>
      <c r="D2936" s="10" t="n">
        <v>50.2</v>
      </c>
      <c r="E2936" s="10" t="n">
        <v>150000</v>
      </c>
      <c r="F2936" s="10" t="s">
        <v>18</v>
      </c>
      <c r="G2936" s="10" t="s">
        <v>18</v>
      </c>
      <c r="H2936" s="10" t="s">
        <v>41</v>
      </c>
      <c r="I2936" s="11" t="n">
        <v>40723</v>
      </c>
      <c r="J2936" s="11" t="n">
        <v>40760</v>
      </c>
      <c r="K2936" s="10" t="s">
        <v>20</v>
      </c>
      <c r="L2936" s="13" t="str">
        <f aca="false">LEFT(C2936,9)</f>
        <v>Apparteme</v>
      </c>
      <c r="M2936" s="14" t="str">
        <f aca="false">LEFT(F2936,9)</f>
        <v>Particuli</v>
      </c>
      <c r="N2936" s="2" t="str">
        <f aca="false">LEFT(G2936,9)</f>
        <v>Particuli</v>
      </c>
      <c r="O2936" s="2" t="n">
        <f aca="false">MONTH(I2936)</f>
        <v>6</v>
      </c>
      <c r="P2936" s="2" t="str">
        <f aca="false">LEFT(H2936,10)</f>
        <v>MC -Centre</v>
      </c>
      <c r="Q2936" s="12" t="n">
        <f aca="false">J2936-I2936</f>
        <v>37</v>
      </c>
    </row>
    <row r="2937" customFormat="false" ht="12.75" hidden="false" customHeight="false" outlineLevel="0" collapsed="false">
      <c r="A2937" s="10" t="s">
        <v>16</v>
      </c>
      <c r="B2937" s="10"/>
      <c r="C2937" s="10" t="s">
        <v>37</v>
      </c>
      <c r="D2937" s="10" t="n">
        <v>44.25</v>
      </c>
      <c r="E2937" s="10" t="n">
        <v>75500</v>
      </c>
      <c r="F2937" s="10" t="s">
        <v>18</v>
      </c>
      <c r="G2937" s="10"/>
      <c r="H2937" s="10" t="s">
        <v>24</v>
      </c>
      <c r="I2937" s="11" t="n">
        <v>40721</v>
      </c>
      <c r="J2937" s="11" t="n">
        <v>40732</v>
      </c>
      <c r="K2937" s="10" t="s">
        <v>20</v>
      </c>
      <c r="L2937" s="13" t="str">
        <f aca="false">LEFT(C2937,9)</f>
        <v>Apparteme</v>
      </c>
      <c r="M2937" s="14" t="str">
        <f aca="false">LEFT(F2937,9)</f>
        <v>Particuli</v>
      </c>
      <c r="N2937" s="2" t="str">
        <f aca="false">LEFT(G2937,9)</f>
        <v/>
      </c>
      <c r="O2937" s="2" t="n">
        <f aca="false">MONTH(I2937)</f>
        <v>6</v>
      </c>
      <c r="P2937" s="2" t="str">
        <f aca="false">LEFT(H2937,10)</f>
        <v>MC -Les Be</v>
      </c>
      <c r="Q2937" s="12" t="n">
        <f aca="false">J2937-I2937</f>
        <v>11</v>
      </c>
    </row>
    <row r="2938" customFormat="false" ht="12.75" hidden="false" customHeight="false" outlineLevel="0" collapsed="false">
      <c r="A2938" s="10" t="s">
        <v>16</v>
      </c>
      <c r="B2938" s="10"/>
      <c r="C2938" s="10" t="s">
        <v>37</v>
      </c>
      <c r="D2938" s="10" t="n">
        <v>44.19</v>
      </c>
      <c r="E2938" s="10" t="n">
        <v>160000</v>
      </c>
      <c r="F2938" s="10" t="s">
        <v>28</v>
      </c>
      <c r="G2938" s="10" t="s">
        <v>18</v>
      </c>
      <c r="H2938" s="10" t="s">
        <v>35</v>
      </c>
      <c r="I2938" s="11" t="n">
        <v>40718</v>
      </c>
      <c r="J2938" s="11" t="n">
        <v>40732</v>
      </c>
      <c r="K2938" s="10" t="s">
        <v>20</v>
      </c>
      <c r="L2938" s="13" t="str">
        <f aca="false">LEFT(C2938,9)</f>
        <v>Apparteme</v>
      </c>
      <c r="M2938" s="14" t="str">
        <f aca="false">LEFT(F2938,9)</f>
        <v>SCI</v>
      </c>
      <c r="N2938" s="2" t="str">
        <f aca="false">LEFT(G2938,9)</f>
        <v>Particuli</v>
      </c>
      <c r="O2938" s="2" t="n">
        <f aca="false">MONTH(I2938)</f>
        <v>6</v>
      </c>
      <c r="P2938" s="2" t="str">
        <f aca="false">LEFT(H2938,10)</f>
        <v>MC -Comédi</v>
      </c>
      <c r="Q2938" s="12" t="n">
        <f aca="false">J2938-I2938</f>
        <v>14</v>
      </c>
    </row>
    <row r="2939" customFormat="false" ht="12.75" hidden="false" customHeight="false" outlineLevel="0" collapsed="false">
      <c r="A2939" s="10" t="s">
        <v>16</v>
      </c>
      <c r="B2939" s="10"/>
      <c r="C2939" s="10" t="s">
        <v>23</v>
      </c>
      <c r="D2939" s="10" t="n">
        <v>42.55</v>
      </c>
      <c r="E2939" s="10" t="n">
        <v>138500</v>
      </c>
      <c r="F2939" s="10" t="s">
        <v>18</v>
      </c>
      <c r="G2939" s="10"/>
      <c r="H2939" s="10" t="s">
        <v>41</v>
      </c>
      <c r="I2939" s="11" t="n">
        <v>40716</v>
      </c>
      <c r="J2939" s="11" t="n">
        <v>40732</v>
      </c>
      <c r="K2939" s="10" t="s">
        <v>20</v>
      </c>
      <c r="L2939" s="13" t="str">
        <f aca="false">LEFT(C2939,9)</f>
        <v>Apparteme</v>
      </c>
      <c r="M2939" s="14" t="str">
        <f aca="false">LEFT(F2939,9)</f>
        <v>Particuli</v>
      </c>
      <c r="N2939" s="2" t="str">
        <f aca="false">LEFT(G2939,9)</f>
        <v/>
      </c>
      <c r="O2939" s="2" t="n">
        <f aca="false">MONTH(I2939)</f>
        <v>6</v>
      </c>
      <c r="P2939" s="2" t="str">
        <f aca="false">LEFT(H2939,10)</f>
        <v>MC -Centre</v>
      </c>
      <c r="Q2939" s="12" t="n">
        <f aca="false">J2939-I2939</f>
        <v>16</v>
      </c>
    </row>
    <row r="2940" customFormat="false" ht="12.75" hidden="false" customHeight="false" outlineLevel="0" collapsed="false">
      <c r="A2940" s="10" t="s">
        <v>16</v>
      </c>
      <c r="B2940" s="10"/>
      <c r="C2940" s="10" t="s">
        <v>23</v>
      </c>
      <c r="D2940" s="10" t="n">
        <v>98.12</v>
      </c>
      <c r="E2940" s="10" t="n">
        <v>325000</v>
      </c>
      <c r="F2940" s="10" t="s">
        <v>18</v>
      </c>
      <c r="G2940" s="10" t="s">
        <v>18</v>
      </c>
      <c r="H2940" s="10" t="s">
        <v>41</v>
      </c>
      <c r="I2940" s="11" t="n">
        <v>40716</v>
      </c>
      <c r="J2940" s="11" t="n">
        <v>40732</v>
      </c>
      <c r="K2940" s="10" t="s">
        <v>25</v>
      </c>
      <c r="L2940" s="13" t="str">
        <f aca="false">LEFT(C2940,9)</f>
        <v>Apparteme</v>
      </c>
      <c r="M2940" s="14" t="str">
        <f aca="false">LEFT(F2940,9)</f>
        <v>Particuli</v>
      </c>
      <c r="N2940" s="2" t="str">
        <f aca="false">LEFT(G2940,9)</f>
        <v>Particuli</v>
      </c>
      <c r="O2940" s="2" t="n">
        <f aca="false">MONTH(I2940)</f>
        <v>6</v>
      </c>
      <c r="P2940" s="2" t="str">
        <f aca="false">LEFT(H2940,10)</f>
        <v>MC -Centre</v>
      </c>
      <c r="Q2940" s="12" t="n">
        <f aca="false">J2940-I2940</f>
        <v>16</v>
      </c>
    </row>
    <row r="2941" customFormat="false" ht="12.75" hidden="false" customHeight="false" outlineLevel="0" collapsed="false">
      <c r="A2941" s="10" t="s">
        <v>16</v>
      </c>
      <c r="B2941" s="10"/>
      <c r="C2941" s="10" t="s">
        <v>26</v>
      </c>
      <c r="D2941" s="10" t="n">
        <v>37.83</v>
      </c>
      <c r="E2941" s="10" t="n">
        <v>100000</v>
      </c>
      <c r="F2941" s="10" t="s">
        <v>18</v>
      </c>
      <c r="G2941" s="10" t="s">
        <v>18</v>
      </c>
      <c r="H2941" s="10" t="s">
        <v>35</v>
      </c>
      <c r="I2941" s="11" t="n">
        <v>40716</v>
      </c>
      <c r="J2941" s="11" t="n">
        <v>40732</v>
      </c>
      <c r="K2941" s="10" t="s">
        <v>20</v>
      </c>
      <c r="L2941" s="13" t="str">
        <f aca="false">LEFT(C2941,9)</f>
        <v>Local </v>
      </c>
      <c r="M2941" s="14" t="str">
        <f aca="false">LEFT(F2941,9)</f>
        <v>Particuli</v>
      </c>
      <c r="N2941" s="2" t="str">
        <f aca="false">LEFT(G2941,9)</f>
        <v>Particuli</v>
      </c>
      <c r="O2941" s="2" t="n">
        <f aca="false">MONTH(I2941)</f>
        <v>6</v>
      </c>
      <c r="P2941" s="2" t="str">
        <f aca="false">LEFT(H2941,10)</f>
        <v>MC -Comédi</v>
      </c>
      <c r="Q2941" s="12" t="n">
        <f aca="false">J2941-I2941</f>
        <v>16</v>
      </c>
    </row>
    <row r="2942" customFormat="false" ht="12.75" hidden="false" customHeight="false" outlineLevel="0" collapsed="false">
      <c r="A2942" s="10" t="s">
        <v>16</v>
      </c>
      <c r="B2942" s="10"/>
      <c r="C2942" s="10" t="s">
        <v>23</v>
      </c>
      <c r="D2942" s="10" t="n">
        <v>18.53</v>
      </c>
      <c r="E2942" s="10" t="n">
        <v>60000</v>
      </c>
      <c r="F2942" s="10" t="s">
        <v>18</v>
      </c>
      <c r="G2942" s="10" t="s">
        <v>18</v>
      </c>
      <c r="H2942" s="10" t="s">
        <v>35</v>
      </c>
      <c r="I2942" s="11" t="n">
        <v>40716</v>
      </c>
      <c r="J2942" s="11" t="n">
        <v>40732</v>
      </c>
      <c r="K2942" s="10" t="s">
        <v>25</v>
      </c>
      <c r="L2942" s="13" t="str">
        <f aca="false">LEFT(C2942,9)</f>
        <v>Apparteme</v>
      </c>
      <c r="M2942" s="14" t="str">
        <f aca="false">LEFT(F2942,9)</f>
        <v>Particuli</v>
      </c>
      <c r="N2942" s="2" t="str">
        <f aca="false">LEFT(G2942,9)</f>
        <v>Particuli</v>
      </c>
      <c r="O2942" s="2" t="n">
        <f aca="false">MONTH(I2942)</f>
        <v>6</v>
      </c>
      <c r="P2942" s="2" t="str">
        <f aca="false">LEFT(H2942,10)</f>
        <v>MC -Comédi</v>
      </c>
      <c r="Q2942" s="12" t="n">
        <f aca="false">J2942-I2942</f>
        <v>16</v>
      </c>
    </row>
    <row r="2943" customFormat="false" ht="12.75" hidden="false" customHeight="false" outlineLevel="0" collapsed="false">
      <c r="A2943" s="10" t="s">
        <v>16</v>
      </c>
      <c r="B2943" s="10"/>
      <c r="C2943" s="10" t="s">
        <v>26</v>
      </c>
      <c r="D2943" s="10" t="n">
        <v>14.88</v>
      </c>
      <c r="E2943" s="10" t="n">
        <v>46000</v>
      </c>
      <c r="F2943" s="10" t="s">
        <v>18</v>
      </c>
      <c r="G2943" s="10"/>
      <c r="H2943" s="10" t="s">
        <v>24</v>
      </c>
      <c r="I2943" s="11" t="n">
        <v>40716</v>
      </c>
      <c r="J2943" s="11" t="n">
        <v>40732</v>
      </c>
      <c r="K2943" s="10" t="s">
        <v>38</v>
      </c>
      <c r="L2943" s="13" t="str">
        <f aca="false">LEFT(C2943,9)</f>
        <v>Local </v>
      </c>
      <c r="M2943" s="14" t="str">
        <f aca="false">LEFT(F2943,9)</f>
        <v>Particuli</v>
      </c>
      <c r="N2943" s="2" t="str">
        <f aca="false">LEFT(G2943,9)</f>
        <v/>
      </c>
      <c r="O2943" s="2" t="n">
        <f aca="false">MONTH(I2943)</f>
        <v>6</v>
      </c>
      <c r="P2943" s="2" t="str">
        <f aca="false">LEFT(H2943,10)</f>
        <v>MC -Les Be</v>
      </c>
      <c r="Q2943" s="12" t="n">
        <f aca="false">J2943-I2943</f>
        <v>16</v>
      </c>
    </row>
    <row r="2944" customFormat="false" ht="12.75" hidden="false" customHeight="false" outlineLevel="0" collapsed="false">
      <c r="A2944" s="10" t="s">
        <v>16</v>
      </c>
      <c r="B2944" s="10"/>
      <c r="C2944" s="10" t="s">
        <v>37</v>
      </c>
      <c r="D2944" s="10" t="n">
        <v>38.93</v>
      </c>
      <c r="E2944" s="10" t="n">
        <v>136000</v>
      </c>
      <c r="F2944" s="10" t="s">
        <v>18</v>
      </c>
      <c r="G2944" s="10" t="s">
        <v>28</v>
      </c>
      <c r="H2944" s="10" t="s">
        <v>41</v>
      </c>
      <c r="I2944" s="11" t="n">
        <v>40716</v>
      </c>
      <c r="J2944" s="11" t="n">
        <v>40732</v>
      </c>
      <c r="K2944" s="10" t="s">
        <v>20</v>
      </c>
      <c r="L2944" s="13" t="str">
        <f aca="false">LEFT(C2944,9)</f>
        <v>Apparteme</v>
      </c>
      <c r="M2944" s="14" t="str">
        <f aca="false">LEFT(F2944,9)</f>
        <v>Particuli</v>
      </c>
      <c r="N2944" s="2" t="str">
        <f aca="false">LEFT(G2944,9)</f>
        <v>SCI</v>
      </c>
      <c r="O2944" s="2" t="n">
        <f aca="false">MONTH(I2944)</f>
        <v>6</v>
      </c>
      <c r="P2944" s="2" t="str">
        <f aca="false">LEFT(H2944,10)</f>
        <v>MC -Centre</v>
      </c>
      <c r="Q2944" s="12" t="n">
        <f aca="false">J2944-I2944</f>
        <v>16</v>
      </c>
    </row>
    <row r="2945" customFormat="false" ht="12.75" hidden="false" customHeight="false" outlineLevel="0" collapsed="false">
      <c r="A2945" s="10" t="s">
        <v>16</v>
      </c>
      <c r="B2945" s="10"/>
      <c r="C2945" s="10" t="s">
        <v>37</v>
      </c>
      <c r="D2945" s="10" t="n">
        <v>36.94</v>
      </c>
      <c r="E2945" s="10" t="n">
        <v>145000</v>
      </c>
      <c r="F2945" s="10" t="s">
        <v>18</v>
      </c>
      <c r="G2945" s="10" t="s">
        <v>18</v>
      </c>
      <c r="H2945" s="10" t="s">
        <v>35</v>
      </c>
      <c r="I2945" s="11" t="n">
        <v>40717</v>
      </c>
      <c r="J2945" s="11" t="n">
        <v>40732</v>
      </c>
      <c r="K2945" s="10" t="s">
        <v>20</v>
      </c>
      <c r="L2945" s="13" t="str">
        <f aca="false">LEFT(C2945,9)</f>
        <v>Apparteme</v>
      </c>
      <c r="M2945" s="14" t="str">
        <f aca="false">LEFT(F2945,9)</f>
        <v>Particuli</v>
      </c>
      <c r="N2945" s="2" t="str">
        <f aca="false">LEFT(G2945,9)</f>
        <v>Particuli</v>
      </c>
      <c r="O2945" s="2" t="n">
        <f aca="false">MONTH(I2945)</f>
        <v>6</v>
      </c>
      <c r="P2945" s="2" t="str">
        <f aca="false">LEFT(H2945,10)</f>
        <v>MC -Comédi</v>
      </c>
      <c r="Q2945" s="12" t="n">
        <f aca="false">J2945-I2945</f>
        <v>15</v>
      </c>
    </row>
    <row r="2946" customFormat="false" ht="12.75" hidden="false" customHeight="false" outlineLevel="0" collapsed="false">
      <c r="A2946" s="10" t="s">
        <v>16</v>
      </c>
      <c r="B2946" s="10"/>
      <c r="C2946" s="10" t="s">
        <v>23</v>
      </c>
      <c r="D2946" s="10" t="n">
        <v>26.02</v>
      </c>
      <c r="E2946" s="10" t="n">
        <v>76000</v>
      </c>
      <c r="F2946" s="10" t="s">
        <v>18</v>
      </c>
      <c r="G2946" s="10" t="s">
        <v>18</v>
      </c>
      <c r="H2946" s="10" t="s">
        <v>41</v>
      </c>
      <c r="I2946" s="11" t="n">
        <v>40717</v>
      </c>
      <c r="J2946" s="11" t="n">
        <v>40732</v>
      </c>
      <c r="K2946" s="10" t="s">
        <v>20</v>
      </c>
      <c r="L2946" s="13" t="str">
        <f aca="false">LEFT(C2946,9)</f>
        <v>Apparteme</v>
      </c>
      <c r="M2946" s="14" t="str">
        <f aca="false">LEFT(F2946,9)</f>
        <v>Particuli</v>
      </c>
      <c r="N2946" s="2" t="str">
        <f aca="false">LEFT(G2946,9)</f>
        <v>Particuli</v>
      </c>
      <c r="O2946" s="2" t="n">
        <f aca="false">MONTH(I2946)</f>
        <v>6</v>
      </c>
      <c r="P2946" s="2" t="str">
        <f aca="false">LEFT(H2946,10)</f>
        <v>MC -Centre</v>
      </c>
      <c r="Q2946" s="12" t="n">
        <f aca="false">J2946-I2946</f>
        <v>15</v>
      </c>
    </row>
    <row r="2947" customFormat="false" ht="12.75" hidden="false" customHeight="false" outlineLevel="0" collapsed="false">
      <c r="A2947" s="10" t="s">
        <v>16</v>
      </c>
      <c r="B2947" s="10"/>
      <c r="C2947" s="10" t="s">
        <v>37</v>
      </c>
      <c r="D2947" s="10" t="n">
        <v>64.29</v>
      </c>
      <c r="E2947" s="10" t="n">
        <v>262000</v>
      </c>
      <c r="F2947" s="10" t="s">
        <v>18</v>
      </c>
      <c r="G2947" s="10" t="s">
        <v>18</v>
      </c>
      <c r="H2947" s="10" t="s">
        <v>41</v>
      </c>
      <c r="I2947" s="11" t="n">
        <v>40717</v>
      </c>
      <c r="J2947" s="11" t="n">
        <v>40732</v>
      </c>
      <c r="K2947" s="10"/>
      <c r="L2947" s="13" t="str">
        <f aca="false">LEFT(C2947,9)</f>
        <v>Apparteme</v>
      </c>
      <c r="M2947" s="14" t="str">
        <f aca="false">LEFT(F2947,9)</f>
        <v>Particuli</v>
      </c>
      <c r="N2947" s="2" t="str">
        <f aca="false">LEFT(G2947,9)</f>
        <v>Particuli</v>
      </c>
      <c r="O2947" s="2" t="n">
        <f aca="false">MONTH(I2947)</f>
        <v>6</v>
      </c>
      <c r="P2947" s="2" t="str">
        <f aca="false">LEFT(H2947,10)</f>
        <v>MC -Centre</v>
      </c>
      <c r="Q2947" s="12" t="n">
        <f aca="false">J2947-I2947</f>
        <v>15</v>
      </c>
    </row>
    <row r="2948" customFormat="false" ht="12.75" hidden="false" customHeight="false" outlineLevel="0" collapsed="false">
      <c r="A2948" s="10" t="s">
        <v>16</v>
      </c>
      <c r="B2948" s="10"/>
      <c r="C2948" s="10" t="s">
        <v>55</v>
      </c>
      <c r="D2948" s="10"/>
      <c r="E2948" s="10" t="n">
        <v>12000</v>
      </c>
      <c r="F2948" s="10" t="s">
        <v>18</v>
      </c>
      <c r="G2948" s="10" t="s">
        <v>28</v>
      </c>
      <c r="H2948" s="10" t="s">
        <v>53</v>
      </c>
      <c r="I2948" s="11" t="n">
        <v>40718</v>
      </c>
      <c r="J2948" s="11" t="n">
        <v>40732</v>
      </c>
      <c r="K2948" s="10" t="s">
        <v>38</v>
      </c>
      <c r="L2948" s="13" t="str">
        <f aca="false">LEFT(C2948,9)</f>
        <v>Parking</v>
      </c>
      <c r="M2948" s="14" t="str">
        <f aca="false">LEFT(F2948,9)</f>
        <v>Particuli</v>
      </c>
      <c r="N2948" s="2" t="str">
        <f aca="false">LEFT(G2948,9)</f>
        <v>SCI</v>
      </c>
      <c r="O2948" s="2" t="n">
        <f aca="false">MONTH(I2948)</f>
        <v>6</v>
      </c>
      <c r="P2948" s="2" t="str">
        <f aca="false">LEFT(H2948,10)</f>
        <v>MC -Les Ar</v>
      </c>
      <c r="Q2948" s="12" t="n">
        <f aca="false">J2948-I2948</f>
        <v>14</v>
      </c>
    </row>
    <row r="2949" customFormat="false" ht="12.75" hidden="false" customHeight="false" outlineLevel="0" collapsed="false">
      <c r="A2949" s="10" t="s">
        <v>16</v>
      </c>
      <c r="B2949" s="10"/>
      <c r="C2949" s="10" t="s">
        <v>23</v>
      </c>
      <c r="D2949" s="10" t="n">
        <v>112.34</v>
      </c>
      <c r="E2949" s="10" t="n">
        <v>230500</v>
      </c>
      <c r="F2949" s="10" t="s">
        <v>18</v>
      </c>
      <c r="G2949" s="10" t="s">
        <v>18</v>
      </c>
      <c r="H2949" s="10" t="s">
        <v>39</v>
      </c>
      <c r="I2949" s="11" t="n">
        <v>40724</v>
      </c>
      <c r="J2949" s="11" t="n">
        <v>40732</v>
      </c>
      <c r="K2949" s="10" t="s">
        <v>20</v>
      </c>
      <c r="L2949" s="13" t="str">
        <f aca="false">LEFT(C2949,9)</f>
        <v>Apparteme</v>
      </c>
      <c r="M2949" s="14" t="str">
        <f aca="false">LEFT(F2949,9)</f>
        <v>Particuli</v>
      </c>
      <c r="N2949" s="2" t="str">
        <f aca="false">LEFT(G2949,9)</f>
        <v>Particuli</v>
      </c>
      <c r="O2949" s="2" t="n">
        <f aca="false">MONTH(I2949)</f>
        <v>6</v>
      </c>
      <c r="P2949" s="2" t="str">
        <f aca="false">LEFT(H2949,10)</f>
        <v>MC -Gares</v>
      </c>
      <c r="Q2949" s="12" t="n">
        <f aca="false">J2949-I2949</f>
        <v>8</v>
      </c>
    </row>
    <row r="2950" customFormat="false" ht="12.75" hidden="false" customHeight="false" outlineLevel="0" collapsed="false">
      <c r="A2950" s="10" t="s">
        <v>16</v>
      </c>
      <c r="B2950" s="10"/>
      <c r="C2950" s="10" t="s">
        <v>23</v>
      </c>
      <c r="D2950" s="10" t="n">
        <v>177.44</v>
      </c>
      <c r="E2950" s="10" t="n">
        <v>505000</v>
      </c>
      <c r="F2950" s="10" t="s">
        <v>18</v>
      </c>
      <c r="G2950" s="10" t="s">
        <v>18</v>
      </c>
      <c r="H2950" s="10" t="s">
        <v>34</v>
      </c>
      <c r="I2950" s="11" t="n">
        <v>40721</v>
      </c>
      <c r="J2950" s="11" t="n">
        <v>40732</v>
      </c>
      <c r="K2950" s="10" t="s">
        <v>20</v>
      </c>
      <c r="L2950" s="13" t="str">
        <f aca="false">LEFT(C2950,9)</f>
        <v>Apparteme</v>
      </c>
      <c r="M2950" s="14" t="str">
        <f aca="false">LEFT(F2950,9)</f>
        <v>Particuli</v>
      </c>
      <c r="N2950" s="2" t="str">
        <f aca="false">LEFT(G2950,9)</f>
        <v>Particuli</v>
      </c>
      <c r="O2950" s="2" t="n">
        <f aca="false">MONTH(I2950)</f>
        <v>6</v>
      </c>
      <c r="P2950" s="2" t="str">
        <f aca="false">LEFT(H2950,10)</f>
        <v>MC -Antigo</v>
      </c>
      <c r="Q2950" s="12" t="n">
        <f aca="false">J2950-I2950</f>
        <v>11</v>
      </c>
    </row>
    <row r="2951" customFormat="false" ht="12.75" hidden="false" customHeight="false" outlineLevel="0" collapsed="false">
      <c r="A2951" s="10" t="s">
        <v>16</v>
      </c>
      <c r="B2951" s="10"/>
      <c r="C2951" s="10" t="s">
        <v>23</v>
      </c>
      <c r="D2951" s="10" t="n">
        <v>121.51</v>
      </c>
      <c r="E2951" s="10" t="n">
        <v>286000</v>
      </c>
      <c r="F2951" s="10" t="s">
        <v>27</v>
      </c>
      <c r="G2951" s="10" t="s">
        <v>18</v>
      </c>
      <c r="H2951" s="10" t="s">
        <v>35</v>
      </c>
      <c r="I2951" s="11" t="n">
        <v>40718</v>
      </c>
      <c r="J2951" s="11" t="n">
        <v>40732</v>
      </c>
      <c r="K2951" s="10" t="s">
        <v>20</v>
      </c>
      <c r="L2951" s="13" t="str">
        <f aca="false">LEFT(C2951,9)</f>
        <v>Apparteme</v>
      </c>
      <c r="M2951" s="14" t="str">
        <f aca="false">LEFT(F2951,9)</f>
        <v>Autre per</v>
      </c>
      <c r="N2951" s="2" t="str">
        <f aca="false">LEFT(G2951,9)</f>
        <v>Particuli</v>
      </c>
      <c r="O2951" s="2" t="n">
        <f aca="false">MONTH(I2951)</f>
        <v>6</v>
      </c>
      <c r="P2951" s="2" t="str">
        <f aca="false">LEFT(H2951,10)</f>
        <v>MC -Comédi</v>
      </c>
      <c r="Q2951" s="12" t="n">
        <f aca="false">J2951-I2951</f>
        <v>14</v>
      </c>
    </row>
    <row r="2952" customFormat="false" ht="12.75" hidden="false" customHeight="false" outlineLevel="0" collapsed="false">
      <c r="A2952" s="10" t="s">
        <v>16</v>
      </c>
      <c r="B2952" s="10"/>
      <c r="C2952" s="10" t="s">
        <v>23</v>
      </c>
      <c r="D2952" s="10" t="n">
        <v>43</v>
      </c>
      <c r="E2952" s="10" t="n">
        <v>170000</v>
      </c>
      <c r="F2952" s="10" t="s">
        <v>18</v>
      </c>
      <c r="G2952" s="10" t="s">
        <v>18</v>
      </c>
      <c r="H2952" s="10" t="s">
        <v>42</v>
      </c>
      <c r="I2952" s="11" t="n">
        <v>40718</v>
      </c>
      <c r="J2952" s="11" t="n">
        <v>40732</v>
      </c>
      <c r="K2952" s="10" t="s">
        <v>20</v>
      </c>
      <c r="L2952" s="13" t="str">
        <f aca="false">LEFT(C2952,9)</f>
        <v>Apparteme</v>
      </c>
      <c r="M2952" s="14" t="str">
        <f aca="false">LEFT(F2952,9)</f>
        <v>Particuli</v>
      </c>
      <c r="N2952" s="2" t="str">
        <f aca="false">LEFT(G2952,9)</f>
        <v>Particuli</v>
      </c>
      <c r="O2952" s="2" t="n">
        <f aca="false">MONTH(I2952)</f>
        <v>6</v>
      </c>
      <c r="P2952" s="2" t="str">
        <f aca="false">LEFT(H2952,10)</f>
        <v>MC -Bouton</v>
      </c>
      <c r="Q2952" s="12" t="n">
        <f aca="false">J2952-I2952</f>
        <v>14</v>
      </c>
    </row>
    <row r="2953" customFormat="false" ht="12.75" hidden="false" customHeight="false" outlineLevel="0" collapsed="false">
      <c r="A2953" s="10" t="s">
        <v>16</v>
      </c>
      <c r="B2953" s="10"/>
      <c r="C2953" s="10" t="s">
        <v>23</v>
      </c>
      <c r="D2953" s="10" t="n">
        <v>94.77</v>
      </c>
      <c r="E2953" s="10" t="n">
        <v>336000</v>
      </c>
      <c r="F2953" s="10" t="s">
        <v>18</v>
      </c>
      <c r="G2953" s="10" t="s">
        <v>18</v>
      </c>
      <c r="H2953" s="10" t="s">
        <v>24</v>
      </c>
      <c r="I2953" s="11" t="n">
        <v>40721</v>
      </c>
      <c r="J2953" s="11" t="n">
        <v>40732</v>
      </c>
      <c r="K2953" s="10" t="s">
        <v>25</v>
      </c>
      <c r="L2953" s="13" t="str">
        <f aca="false">LEFT(C2953,9)</f>
        <v>Apparteme</v>
      </c>
      <c r="M2953" s="14" t="str">
        <f aca="false">LEFT(F2953,9)</f>
        <v>Particuli</v>
      </c>
      <c r="N2953" s="2" t="str">
        <f aca="false">LEFT(G2953,9)</f>
        <v>Particuli</v>
      </c>
      <c r="O2953" s="2" t="n">
        <f aca="false">MONTH(I2953)</f>
        <v>6</v>
      </c>
      <c r="P2953" s="2" t="str">
        <f aca="false">LEFT(H2953,10)</f>
        <v>MC -Les Be</v>
      </c>
      <c r="Q2953" s="12" t="n">
        <f aca="false">J2953-I2953</f>
        <v>11</v>
      </c>
    </row>
    <row r="2954" customFormat="false" ht="12.75" hidden="false" customHeight="false" outlineLevel="0" collapsed="false">
      <c r="A2954" s="10" t="s">
        <v>16</v>
      </c>
      <c r="B2954" s="10"/>
      <c r="C2954" s="10" t="s">
        <v>23</v>
      </c>
      <c r="D2954" s="10" t="n">
        <v>14.09</v>
      </c>
      <c r="E2954" s="10" t="n">
        <v>38000</v>
      </c>
      <c r="F2954" s="10" t="s">
        <v>18</v>
      </c>
      <c r="G2954" s="10" t="s">
        <v>18</v>
      </c>
      <c r="H2954" s="10" t="s">
        <v>42</v>
      </c>
      <c r="I2954" s="11" t="n">
        <v>40721</v>
      </c>
      <c r="J2954" s="11" t="n">
        <v>40732</v>
      </c>
      <c r="K2954" s="10" t="s">
        <v>20</v>
      </c>
      <c r="L2954" s="13" t="str">
        <f aca="false">LEFT(C2954,9)</f>
        <v>Apparteme</v>
      </c>
      <c r="M2954" s="14" t="str">
        <f aca="false">LEFT(F2954,9)</f>
        <v>Particuli</v>
      </c>
      <c r="N2954" s="2" t="str">
        <f aca="false">LEFT(G2954,9)</f>
        <v>Particuli</v>
      </c>
      <c r="O2954" s="2" t="n">
        <f aca="false">MONTH(I2954)</f>
        <v>6</v>
      </c>
      <c r="P2954" s="2" t="str">
        <f aca="false">LEFT(H2954,10)</f>
        <v>MC -Bouton</v>
      </c>
      <c r="Q2954" s="12" t="n">
        <f aca="false">J2954-I2954</f>
        <v>11</v>
      </c>
    </row>
    <row r="2955" customFormat="false" ht="12.75" hidden="false" customHeight="false" outlineLevel="0" collapsed="false">
      <c r="A2955" s="10" t="s">
        <v>16</v>
      </c>
      <c r="B2955" s="10"/>
      <c r="C2955" s="10" t="s">
        <v>23</v>
      </c>
      <c r="D2955" s="10" t="n">
        <v>200</v>
      </c>
      <c r="E2955" s="10" t="n">
        <v>311000</v>
      </c>
      <c r="F2955" s="10" t="s">
        <v>18</v>
      </c>
      <c r="G2955" s="10" t="s">
        <v>18</v>
      </c>
      <c r="H2955" s="10" t="s">
        <v>54</v>
      </c>
      <c r="I2955" s="11" t="n">
        <v>40721</v>
      </c>
      <c r="J2955" s="11" t="n">
        <v>40732</v>
      </c>
      <c r="K2955" s="10" t="s">
        <v>25</v>
      </c>
      <c r="L2955" s="13" t="str">
        <f aca="false">LEFT(C2955,9)</f>
        <v>Apparteme</v>
      </c>
      <c r="M2955" s="14" t="str">
        <f aca="false">LEFT(F2955,9)</f>
        <v>Particuli</v>
      </c>
      <c r="N2955" s="2" t="str">
        <f aca="false">LEFT(G2955,9)</f>
        <v>Particuli</v>
      </c>
      <c r="O2955" s="2" t="n">
        <f aca="false">MONTH(I2955)</f>
        <v>6</v>
      </c>
      <c r="P2955" s="2" t="str">
        <f aca="false">LEFT(H2955,10)</f>
        <v>MC -Figuer</v>
      </c>
      <c r="Q2955" s="12" t="n">
        <f aca="false">J2955-I2955</f>
        <v>11</v>
      </c>
    </row>
    <row r="2956" customFormat="false" ht="12.75" hidden="false" customHeight="false" outlineLevel="0" collapsed="false">
      <c r="A2956" s="10" t="s">
        <v>16</v>
      </c>
      <c r="B2956" s="10"/>
      <c r="C2956" s="10" t="s">
        <v>23</v>
      </c>
      <c r="D2956" s="10" t="n">
        <v>88.85</v>
      </c>
      <c r="E2956" s="10" t="n">
        <v>150000</v>
      </c>
      <c r="F2956" s="10" t="s">
        <v>18</v>
      </c>
      <c r="G2956" s="10" t="s">
        <v>18</v>
      </c>
      <c r="H2956" s="10" t="s">
        <v>42</v>
      </c>
      <c r="I2956" s="11" t="n">
        <v>40721</v>
      </c>
      <c r="J2956" s="11" t="n">
        <v>40732</v>
      </c>
      <c r="K2956" s="10" t="s">
        <v>38</v>
      </c>
      <c r="L2956" s="13" t="str">
        <f aca="false">LEFT(C2956,9)</f>
        <v>Apparteme</v>
      </c>
      <c r="M2956" s="14" t="str">
        <f aca="false">LEFT(F2956,9)</f>
        <v>Particuli</v>
      </c>
      <c r="N2956" s="2" t="str">
        <f aca="false">LEFT(G2956,9)</f>
        <v>Particuli</v>
      </c>
      <c r="O2956" s="2" t="n">
        <f aca="false">MONTH(I2956)</f>
        <v>6</v>
      </c>
      <c r="P2956" s="2" t="str">
        <f aca="false">LEFT(H2956,10)</f>
        <v>MC -Bouton</v>
      </c>
      <c r="Q2956" s="12" t="n">
        <f aca="false">J2956-I2956</f>
        <v>11</v>
      </c>
    </row>
    <row r="2957" customFormat="false" ht="12.75" hidden="false" customHeight="false" outlineLevel="0" collapsed="false">
      <c r="A2957" s="10" t="s">
        <v>16</v>
      </c>
      <c r="B2957" s="10"/>
      <c r="C2957" s="10" t="s">
        <v>23</v>
      </c>
      <c r="D2957" s="10" t="n">
        <v>64.13</v>
      </c>
      <c r="E2957" s="10" t="n">
        <v>162000</v>
      </c>
      <c r="F2957" s="10" t="s">
        <v>18</v>
      </c>
      <c r="G2957" s="10" t="s">
        <v>18</v>
      </c>
      <c r="H2957" s="10" t="s">
        <v>54</v>
      </c>
      <c r="I2957" s="11" t="n">
        <v>40721</v>
      </c>
      <c r="J2957" s="11" t="n">
        <v>40732</v>
      </c>
      <c r="K2957" s="10" t="s">
        <v>25</v>
      </c>
      <c r="L2957" s="13" t="str">
        <f aca="false">LEFT(C2957,9)</f>
        <v>Apparteme</v>
      </c>
      <c r="M2957" s="14" t="str">
        <f aca="false">LEFT(F2957,9)</f>
        <v>Particuli</v>
      </c>
      <c r="N2957" s="2" t="str">
        <f aca="false">LEFT(G2957,9)</f>
        <v>Particuli</v>
      </c>
      <c r="O2957" s="2" t="n">
        <f aca="false">MONTH(I2957)</f>
        <v>6</v>
      </c>
      <c r="P2957" s="2" t="str">
        <f aca="false">LEFT(H2957,10)</f>
        <v>MC -Figuer</v>
      </c>
      <c r="Q2957" s="12" t="n">
        <f aca="false">J2957-I2957</f>
        <v>11</v>
      </c>
    </row>
    <row r="2958" customFormat="false" ht="12.75" hidden="false" customHeight="false" outlineLevel="0" collapsed="false">
      <c r="A2958" s="10" t="s">
        <v>16</v>
      </c>
      <c r="B2958" s="10"/>
      <c r="C2958" s="10" t="s">
        <v>40</v>
      </c>
      <c r="D2958" s="10" t="n">
        <v>134.2</v>
      </c>
      <c r="E2958" s="10" t="n">
        <v>235000</v>
      </c>
      <c r="F2958" s="10" t="s">
        <v>18</v>
      </c>
      <c r="G2958" s="10" t="s">
        <v>27</v>
      </c>
      <c r="H2958" s="10" t="s">
        <v>24</v>
      </c>
      <c r="I2958" s="11" t="n">
        <v>40721</v>
      </c>
      <c r="J2958" s="11" t="n">
        <v>40732</v>
      </c>
      <c r="K2958" s="10" t="s">
        <v>25</v>
      </c>
      <c r="L2958" s="13" t="str">
        <f aca="false">LEFT(C2958,9)</f>
        <v>Apparteme</v>
      </c>
      <c r="M2958" s="14" t="str">
        <f aca="false">LEFT(F2958,9)</f>
        <v>Particuli</v>
      </c>
      <c r="N2958" s="2" t="str">
        <f aca="false">LEFT(G2958,9)</f>
        <v>Autre per</v>
      </c>
      <c r="O2958" s="2" t="n">
        <f aca="false">MONTH(I2958)</f>
        <v>6</v>
      </c>
      <c r="P2958" s="2" t="str">
        <f aca="false">LEFT(H2958,10)</f>
        <v>MC -Les Be</v>
      </c>
      <c r="Q2958" s="12" t="n">
        <f aca="false">J2958-I2958</f>
        <v>11</v>
      </c>
    </row>
    <row r="2959" customFormat="false" ht="12.75" hidden="false" customHeight="false" outlineLevel="0" collapsed="false">
      <c r="A2959" s="10" t="s">
        <v>16</v>
      </c>
      <c r="B2959" s="10"/>
      <c r="C2959" s="10" t="s">
        <v>23</v>
      </c>
      <c r="D2959" s="10" t="n">
        <v>31.01</v>
      </c>
      <c r="E2959" s="10" t="n">
        <v>103000</v>
      </c>
      <c r="F2959" s="10" t="s">
        <v>28</v>
      </c>
      <c r="G2959" s="10" t="s">
        <v>18</v>
      </c>
      <c r="H2959" s="10" t="s">
        <v>39</v>
      </c>
      <c r="I2959" s="11" t="n">
        <v>40722</v>
      </c>
      <c r="J2959" s="11" t="n">
        <v>40785</v>
      </c>
      <c r="K2959" s="10" t="s">
        <v>20</v>
      </c>
      <c r="L2959" s="13" t="str">
        <f aca="false">LEFT(C2959,9)</f>
        <v>Apparteme</v>
      </c>
      <c r="M2959" s="14" t="str">
        <f aca="false">LEFT(F2959,9)</f>
        <v>SCI</v>
      </c>
      <c r="N2959" s="2" t="str">
        <f aca="false">LEFT(G2959,9)</f>
        <v>Particuli</v>
      </c>
      <c r="O2959" s="2" t="n">
        <f aca="false">MONTH(I2959)</f>
        <v>6</v>
      </c>
      <c r="P2959" s="2" t="str">
        <f aca="false">LEFT(H2959,10)</f>
        <v>MC -Gares</v>
      </c>
      <c r="Q2959" s="12" t="n">
        <f aca="false">J2959-I2959</f>
        <v>63</v>
      </c>
    </row>
    <row r="2960" customFormat="false" ht="12.75" hidden="false" customHeight="false" outlineLevel="0" collapsed="false">
      <c r="A2960" s="10" t="s">
        <v>16</v>
      </c>
      <c r="B2960" s="10"/>
      <c r="C2960" s="10" t="s">
        <v>23</v>
      </c>
      <c r="D2960" s="10" t="n">
        <v>34.5</v>
      </c>
      <c r="E2960" s="10" t="n">
        <v>139000</v>
      </c>
      <c r="F2960" s="10" t="s">
        <v>18</v>
      </c>
      <c r="G2960" s="10" t="s">
        <v>18</v>
      </c>
      <c r="H2960" s="10" t="s">
        <v>24</v>
      </c>
      <c r="I2960" s="11" t="n">
        <v>40722</v>
      </c>
      <c r="J2960" s="11" t="n">
        <v>40732</v>
      </c>
      <c r="K2960" s="10" t="s">
        <v>25</v>
      </c>
      <c r="L2960" s="13" t="str">
        <f aca="false">LEFT(C2960,9)</f>
        <v>Apparteme</v>
      </c>
      <c r="M2960" s="14" t="str">
        <f aca="false">LEFT(F2960,9)</f>
        <v>Particuli</v>
      </c>
      <c r="N2960" s="2" t="str">
        <f aca="false">LEFT(G2960,9)</f>
        <v>Particuli</v>
      </c>
      <c r="O2960" s="2" t="n">
        <f aca="false">MONTH(I2960)</f>
        <v>6</v>
      </c>
      <c r="P2960" s="2" t="str">
        <f aca="false">LEFT(H2960,10)</f>
        <v>MC -Les Be</v>
      </c>
      <c r="Q2960" s="12" t="n">
        <f aca="false">J2960-I2960</f>
        <v>10</v>
      </c>
    </row>
    <row r="2961" customFormat="false" ht="12.75" hidden="false" customHeight="false" outlineLevel="0" collapsed="false">
      <c r="A2961" s="10" t="s">
        <v>16</v>
      </c>
      <c r="B2961" s="10"/>
      <c r="C2961" s="10" t="s">
        <v>23</v>
      </c>
      <c r="D2961" s="10" t="n">
        <v>56.56</v>
      </c>
      <c r="E2961" s="10" t="n">
        <v>150000</v>
      </c>
      <c r="F2961" s="10" t="s">
        <v>18</v>
      </c>
      <c r="G2961" s="10" t="s">
        <v>18</v>
      </c>
      <c r="H2961" s="10" t="s">
        <v>42</v>
      </c>
      <c r="I2961" s="11" t="n">
        <v>40723</v>
      </c>
      <c r="J2961" s="11" t="n">
        <v>40732</v>
      </c>
      <c r="K2961" s="10" t="s">
        <v>20</v>
      </c>
      <c r="L2961" s="13" t="str">
        <f aca="false">LEFT(C2961,9)</f>
        <v>Apparteme</v>
      </c>
      <c r="M2961" s="14" t="str">
        <f aca="false">LEFT(F2961,9)</f>
        <v>Particuli</v>
      </c>
      <c r="N2961" s="2" t="str">
        <f aca="false">LEFT(G2961,9)</f>
        <v>Particuli</v>
      </c>
      <c r="O2961" s="2" t="n">
        <f aca="false">MONTH(I2961)</f>
        <v>6</v>
      </c>
      <c r="P2961" s="2" t="str">
        <f aca="false">LEFT(H2961,10)</f>
        <v>MC -Bouton</v>
      </c>
      <c r="Q2961" s="12" t="n">
        <f aca="false">J2961-I2961</f>
        <v>9</v>
      </c>
    </row>
    <row r="2962" customFormat="false" ht="12.75" hidden="false" customHeight="false" outlineLevel="0" collapsed="false">
      <c r="A2962" s="10" t="s">
        <v>16</v>
      </c>
      <c r="B2962" s="10" t="n">
        <v>262</v>
      </c>
      <c r="C2962" s="10" t="s">
        <v>30</v>
      </c>
      <c r="D2962" s="10" t="n">
        <v>95</v>
      </c>
      <c r="E2962" s="10" t="n">
        <v>330000</v>
      </c>
      <c r="F2962" s="10" t="s">
        <v>18</v>
      </c>
      <c r="G2962" s="10" t="s">
        <v>18</v>
      </c>
      <c r="H2962" s="10" t="s">
        <v>42</v>
      </c>
      <c r="I2962" s="11" t="n">
        <v>40714</v>
      </c>
      <c r="J2962" s="11" t="n">
        <v>40732</v>
      </c>
      <c r="K2962" s="10" t="s">
        <v>20</v>
      </c>
      <c r="L2962" s="13" t="str">
        <f aca="false">LEFT(C2962,9)</f>
        <v>Villa</v>
      </c>
      <c r="M2962" s="14" t="str">
        <f aca="false">LEFT(F2962,9)</f>
        <v>Particuli</v>
      </c>
      <c r="N2962" s="2" t="str">
        <f aca="false">LEFT(G2962,9)</f>
        <v>Particuli</v>
      </c>
      <c r="O2962" s="2" t="n">
        <f aca="false">MONTH(I2962)</f>
        <v>6</v>
      </c>
      <c r="P2962" s="2" t="str">
        <f aca="false">LEFT(H2962,10)</f>
        <v>MC -Bouton</v>
      </c>
      <c r="Q2962" s="12" t="n">
        <f aca="false">J2962-I2962</f>
        <v>18</v>
      </c>
    </row>
    <row r="2963" customFormat="false" ht="12.75" hidden="false" customHeight="false" outlineLevel="0" collapsed="false">
      <c r="A2963" s="10" t="s">
        <v>16</v>
      </c>
      <c r="B2963" s="10"/>
      <c r="C2963" s="10" t="s">
        <v>23</v>
      </c>
      <c r="D2963" s="10" t="n">
        <v>83.39</v>
      </c>
      <c r="E2963" s="10" t="n">
        <v>215000</v>
      </c>
      <c r="F2963" s="10" t="s">
        <v>28</v>
      </c>
      <c r="G2963" s="10" t="s">
        <v>18</v>
      </c>
      <c r="H2963" s="10" t="s">
        <v>53</v>
      </c>
      <c r="I2963" s="11" t="n">
        <v>40715</v>
      </c>
      <c r="J2963" s="11" t="n">
        <v>40732</v>
      </c>
      <c r="K2963" s="10" t="s">
        <v>20</v>
      </c>
      <c r="L2963" s="13" t="str">
        <f aca="false">LEFT(C2963,9)</f>
        <v>Apparteme</v>
      </c>
      <c r="M2963" s="14" t="str">
        <f aca="false">LEFT(F2963,9)</f>
        <v>SCI</v>
      </c>
      <c r="N2963" s="2" t="str">
        <f aca="false">LEFT(G2963,9)</f>
        <v>Particuli</v>
      </c>
      <c r="O2963" s="2" t="n">
        <f aca="false">MONTH(I2963)</f>
        <v>6</v>
      </c>
      <c r="P2963" s="2" t="str">
        <f aca="false">LEFT(H2963,10)</f>
        <v>MC -Les Ar</v>
      </c>
      <c r="Q2963" s="12" t="n">
        <f aca="false">J2963-I2963</f>
        <v>17</v>
      </c>
    </row>
    <row r="2964" customFormat="false" ht="12.75" hidden="false" customHeight="false" outlineLevel="0" collapsed="false">
      <c r="A2964" s="10" t="s">
        <v>16</v>
      </c>
      <c r="B2964" s="10"/>
      <c r="C2964" s="10" t="s">
        <v>23</v>
      </c>
      <c r="D2964" s="10" t="n">
        <v>33.67</v>
      </c>
      <c r="E2964" s="10" t="n">
        <v>83660</v>
      </c>
      <c r="F2964" s="10" t="s">
        <v>18</v>
      </c>
      <c r="G2964" s="10" t="s">
        <v>18</v>
      </c>
      <c r="H2964" s="10" t="s">
        <v>42</v>
      </c>
      <c r="I2964" s="11" t="n">
        <v>40718</v>
      </c>
      <c r="J2964" s="11" t="n">
        <v>40732</v>
      </c>
      <c r="K2964" s="10" t="s">
        <v>20</v>
      </c>
      <c r="L2964" s="13" t="str">
        <f aca="false">LEFT(C2964,9)</f>
        <v>Apparteme</v>
      </c>
      <c r="M2964" s="14" t="str">
        <f aca="false">LEFT(F2964,9)</f>
        <v>Particuli</v>
      </c>
      <c r="N2964" s="2" t="str">
        <f aca="false">LEFT(G2964,9)</f>
        <v>Particuli</v>
      </c>
      <c r="O2964" s="2" t="n">
        <f aca="false">MONTH(I2964)</f>
        <v>6</v>
      </c>
      <c r="P2964" s="2" t="str">
        <f aca="false">LEFT(H2964,10)</f>
        <v>MC -Bouton</v>
      </c>
      <c r="Q2964" s="12" t="n">
        <f aca="false">J2964-I2964</f>
        <v>14</v>
      </c>
    </row>
    <row r="2965" customFormat="false" ht="12.75" hidden="false" customHeight="false" outlineLevel="0" collapsed="false">
      <c r="A2965" s="10" t="s">
        <v>16</v>
      </c>
      <c r="B2965" s="10"/>
      <c r="C2965" s="10" t="s">
        <v>23</v>
      </c>
      <c r="D2965" s="10" t="n">
        <v>94.36</v>
      </c>
      <c r="E2965" s="10" t="n">
        <v>495000</v>
      </c>
      <c r="F2965" s="10" t="s">
        <v>18</v>
      </c>
      <c r="G2965" s="10" t="s">
        <v>18</v>
      </c>
      <c r="H2965" s="10" t="s">
        <v>42</v>
      </c>
      <c r="I2965" s="11" t="n">
        <v>40718</v>
      </c>
      <c r="J2965" s="11" t="n">
        <v>40732</v>
      </c>
      <c r="K2965" s="10" t="s">
        <v>20</v>
      </c>
      <c r="L2965" s="13" t="str">
        <f aca="false">LEFT(C2965,9)</f>
        <v>Apparteme</v>
      </c>
      <c r="M2965" s="14" t="str">
        <f aca="false">LEFT(F2965,9)</f>
        <v>Particuli</v>
      </c>
      <c r="N2965" s="2" t="str">
        <f aca="false">LEFT(G2965,9)</f>
        <v>Particuli</v>
      </c>
      <c r="O2965" s="2" t="n">
        <f aca="false">MONTH(I2965)</f>
        <v>6</v>
      </c>
      <c r="P2965" s="2" t="str">
        <f aca="false">LEFT(H2965,10)</f>
        <v>MC -Bouton</v>
      </c>
      <c r="Q2965" s="12" t="n">
        <f aca="false">J2965-I2965</f>
        <v>14</v>
      </c>
    </row>
    <row r="2966" customFormat="false" ht="12.75" hidden="false" customHeight="false" outlineLevel="0" collapsed="false">
      <c r="A2966" s="10" t="s">
        <v>16</v>
      </c>
      <c r="B2966" s="10"/>
      <c r="C2966" s="10" t="s">
        <v>23</v>
      </c>
      <c r="D2966" s="10" t="n">
        <v>77.54</v>
      </c>
      <c r="E2966" s="10" t="n">
        <v>230000</v>
      </c>
      <c r="F2966" s="10" t="s">
        <v>18</v>
      </c>
      <c r="G2966" s="10" t="s">
        <v>18</v>
      </c>
      <c r="H2966" s="10" t="s">
        <v>34</v>
      </c>
      <c r="I2966" s="11" t="n">
        <v>40718</v>
      </c>
      <c r="J2966" s="11" t="n">
        <v>40732</v>
      </c>
      <c r="K2966" s="10" t="s">
        <v>20</v>
      </c>
      <c r="L2966" s="13" t="str">
        <f aca="false">LEFT(C2966,9)</f>
        <v>Apparteme</v>
      </c>
      <c r="M2966" s="14" t="str">
        <f aca="false">LEFT(F2966,9)</f>
        <v>Particuli</v>
      </c>
      <c r="N2966" s="2" t="str">
        <f aca="false">LEFT(G2966,9)</f>
        <v>Particuli</v>
      </c>
      <c r="O2966" s="2" t="n">
        <f aca="false">MONTH(I2966)</f>
        <v>6</v>
      </c>
      <c r="P2966" s="2" t="str">
        <f aca="false">LEFT(H2966,10)</f>
        <v>MC -Antigo</v>
      </c>
      <c r="Q2966" s="12" t="n">
        <f aca="false">J2966-I2966</f>
        <v>14</v>
      </c>
    </row>
    <row r="2967" customFormat="false" ht="12.75" hidden="false" customHeight="false" outlineLevel="0" collapsed="false">
      <c r="A2967" s="10" t="s">
        <v>16</v>
      </c>
      <c r="B2967" s="10"/>
      <c r="C2967" s="10" t="s">
        <v>44</v>
      </c>
      <c r="D2967" s="10" t="n">
        <v>159.11</v>
      </c>
      <c r="E2967" s="10" t="n">
        <v>840000</v>
      </c>
      <c r="F2967" s="10" t="s">
        <v>28</v>
      </c>
      <c r="G2967" s="10" t="s">
        <v>18</v>
      </c>
      <c r="H2967" s="10" t="s">
        <v>34</v>
      </c>
      <c r="I2967" s="11" t="n">
        <v>40718</v>
      </c>
      <c r="J2967" s="11" t="n">
        <v>40732</v>
      </c>
      <c r="K2967" s="10" t="s">
        <v>20</v>
      </c>
      <c r="L2967" s="13" t="str">
        <f aca="false">LEFT(C2967,9)</f>
        <v>Local pro</v>
      </c>
      <c r="M2967" s="14" t="str">
        <f aca="false">LEFT(F2967,9)</f>
        <v>SCI</v>
      </c>
      <c r="N2967" s="2" t="str">
        <f aca="false">LEFT(G2967,9)</f>
        <v>Particuli</v>
      </c>
      <c r="O2967" s="2" t="n">
        <f aca="false">MONTH(I2967)</f>
        <v>6</v>
      </c>
      <c r="P2967" s="2" t="str">
        <f aca="false">LEFT(H2967,10)</f>
        <v>MC -Antigo</v>
      </c>
      <c r="Q2967" s="12" t="n">
        <f aca="false">J2967-I2967</f>
        <v>14</v>
      </c>
    </row>
    <row r="2968" customFormat="false" ht="12.75" hidden="false" customHeight="false" outlineLevel="0" collapsed="false">
      <c r="A2968" s="10" t="s">
        <v>16</v>
      </c>
      <c r="B2968" s="10"/>
      <c r="C2968" s="10" t="s">
        <v>23</v>
      </c>
      <c r="D2968" s="10" t="n">
        <v>108.1</v>
      </c>
      <c r="E2968" s="10" t="n">
        <v>480000</v>
      </c>
      <c r="F2968" s="10" t="s">
        <v>18</v>
      </c>
      <c r="G2968" s="10" t="s">
        <v>18</v>
      </c>
      <c r="H2968" s="10" t="s">
        <v>53</v>
      </c>
      <c r="I2968" s="11" t="n">
        <v>40718</v>
      </c>
      <c r="J2968" s="11" t="n">
        <v>40732</v>
      </c>
      <c r="K2968" s="10" t="s">
        <v>25</v>
      </c>
      <c r="L2968" s="13" t="str">
        <f aca="false">LEFT(C2968,9)</f>
        <v>Apparteme</v>
      </c>
      <c r="M2968" s="14" t="str">
        <f aca="false">LEFT(F2968,9)</f>
        <v>Particuli</v>
      </c>
      <c r="N2968" s="2" t="str">
        <f aca="false">LEFT(G2968,9)</f>
        <v>Particuli</v>
      </c>
      <c r="O2968" s="2" t="n">
        <f aca="false">MONTH(I2968)</f>
        <v>6</v>
      </c>
      <c r="P2968" s="2" t="str">
        <f aca="false">LEFT(H2968,10)</f>
        <v>MC -Les Ar</v>
      </c>
      <c r="Q2968" s="12" t="n">
        <f aca="false">J2968-I2968</f>
        <v>14</v>
      </c>
    </row>
    <row r="2969" customFormat="false" ht="12.75" hidden="false" customHeight="false" outlineLevel="0" collapsed="false">
      <c r="A2969" s="10" t="s">
        <v>16</v>
      </c>
      <c r="B2969" s="10" t="n">
        <v>749</v>
      </c>
      <c r="C2969" s="10" t="s">
        <v>30</v>
      </c>
      <c r="D2969" s="10" t="n">
        <v>120</v>
      </c>
      <c r="E2969" s="10" t="n">
        <v>435000</v>
      </c>
      <c r="F2969" s="10" t="s">
        <v>18</v>
      </c>
      <c r="G2969" s="10" t="s">
        <v>18</v>
      </c>
      <c r="H2969" s="10" t="s">
        <v>42</v>
      </c>
      <c r="I2969" s="11" t="n">
        <v>40718</v>
      </c>
      <c r="J2969" s="11" t="n">
        <v>40732</v>
      </c>
      <c r="K2969" s="10" t="s">
        <v>25</v>
      </c>
      <c r="L2969" s="13" t="str">
        <f aca="false">LEFT(C2969,9)</f>
        <v>Villa</v>
      </c>
      <c r="M2969" s="14" t="str">
        <f aca="false">LEFT(F2969,9)</f>
        <v>Particuli</v>
      </c>
      <c r="N2969" s="2" t="str">
        <f aca="false">LEFT(G2969,9)</f>
        <v>Particuli</v>
      </c>
      <c r="O2969" s="2" t="n">
        <f aca="false">MONTH(I2969)</f>
        <v>6</v>
      </c>
      <c r="P2969" s="2" t="str">
        <f aca="false">LEFT(H2969,10)</f>
        <v>MC -Bouton</v>
      </c>
      <c r="Q2969" s="12" t="n">
        <f aca="false">J2969-I2969</f>
        <v>14</v>
      </c>
    </row>
    <row r="2970" customFormat="false" ht="12.75" hidden="false" customHeight="false" outlineLevel="0" collapsed="false">
      <c r="A2970" s="10" t="s">
        <v>16</v>
      </c>
      <c r="B2970" s="10"/>
      <c r="C2970" s="10" t="s">
        <v>37</v>
      </c>
      <c r="D2970" s="10" t="n">
        <v>57.21</v>
      </c>
      <c r="E2970" s="10" t="n">
        <v>94000</v>
      </c>
      <c r="F2970" s="10" t="s">
        <v>18</v>
      </c>
      <c r="G2970" s="10" t="s">
        <v>18</v>
      </c>
      <c r="H2970" s="10" t="s">
        <v>39</v>
      </c>
      <c r="I2970" s="11" t="n">
        <v>40718</v>
      </c>
      <c r="J2970" s="11" t="n">
        <v>40732</v>
      </c>
      <c r="K2970" s="10" t="s">
        <v>20</v>
      </c>
      <c r="L2970" s="13" t="str">
        <f aca="false">LEFT(C2970,9)</f>
        <v>Apparteme</v>
      </c>
      <c r="M2970" s="14" t="str">
        <f aca="false">LEFT(F2970,9)</f>
        <v>Particuli</v>
      </c>
      <c r="N2970" s="2" t="str">
        <f aca="false">LEFT(G2970,9)</f>
        <v>Particuli</v>
      </c>
      <c r="O2970" s="2" t="n">
        <f aca="false">MONTH(I2970)</f>
        <v>6</v>
      </c>
      <c r="P2970" s="2" t="str">
        <f aca="false">LEFT(H2970,10)</f>
        <v>MC -Gares</v>
      </c>
      <c r="Q2970" s="12" t="n">
        <f aca="false">J2970-I2970</f>
        <v>14</v>
      </c>
    </row>
    <row r="2971" customFormat="false" ht="12.75" hidden="false" customHeight="false" outlineLevel="0" collapsed="false">
      <c r="A2971" s="10" t="s">
        <v>16</v>
      </c>
      <c r="B2971" s="10"/>
      <c r="C2971" s="10" t="s">
        <v>23</v>
      </c>
      <c r="D2971" s="10" t="n">
        <v>39.4</v>
      </c>
      <c r="E2971" s="10" t="n">
        <v>95000</v>
      </c>
      <c r="F2971" s="10" t="s">
        <v>27</v>
      </c>
      <c r="G2971" s="10" t="s">
        <v>27</v>
      </c>
      <c r="H2971" s="10" t="s">
        <v>33</v>
      </c>
      <c r="I2971" s="11" t="n">
        <v>40716</v>
      </c>
      <c r="J2971" s="11" t="n">
        <v>40732</v>
      </c>
      <c r="K2971" s="10" t="s">
        <v>20</v>
      </c>
      <c r="L2971" s="13" t="str">
        <f aca="false">LEFT(C2971,9)</f>
        <v>Apparteme</v>
      </c>
      <c r="M2971" s="14" t="str">
        <f aca="false">LEFT(F2971,9)</f>
        <v>Autre per</v>
      </c>
      <c r="N2971" s="2" t="str">
        <f aca="false">LEFT(G2971,9)</f>
        <v>Autre per</v>
      </c>
      <c r="O2971" s="2" t="n">
        <f aca="false">MONTH(I2971)</f>
        <v>6</v>
      </c>
      <c r="P2971" s="2" t="str">
        <f aca="false">LEFT(H2971,10)</f>
        <v>MC -Gambet</v>
      </c>
      <c r="Q2971" s="12" t="n">
        <f aca="false">J2971-I2971</f>
        <v>16</v>
      </c>
    </row>
    <row r="2972" customFormat="false" ht="12.75" hidden="false" customHeight="false" outlineLevel="0" collapsed="false">
      <c r="A2972" s="10" t="s">
        <v>16</v>
      </c>
      <c r="B2972" s="10"/>
      <c r="C2972" s="10" t="s">
        <v>26</v>
      </c>
      <c r="D2972" s="10" t="n">
        <v>69</v>
      </c>
      <c r="E2972" s="10" t="n">
        <v>32500</v>
      </c>
      <c r="F2972" s="10" t="s">
        <v>18</v>
      </c>
      <c r="G2972" s="10"/>
      <c r="H2972" s="10" t="s">
        <v>33</v>
      </c>
      <c r="I2972" s="11" t="n">
        <v>40716</v>
      </c>
      <c r="J2972" s="11" t="n">
        <v>40771</v>
      </c>
      <c r="K2972" s="10"/>
      <c r="L2972" s="13" t="str">
        <f aca="false">LEFT(C2972,9)</f>
        <v>Local </v>
      </c>
      <c r="M2972" s="14" t="str">
        <f aca="false">LEFT(F2972,9)</f>
        <v>Particuli</v>
      </c>
      <c r="N2972" s="2" t="str">
        <f aca="false">LEFT(G2972,9)</f>
        <v/>
      </c>
      <c r="O2972" s="2" t="n">
        <f aca="false">MONTH(I2972)</f>
        <v>6</v>
      </c>
      <c r="P2972" s="2" t="str">
        <f aca="false">LEFT(H2972,10)</f>
        <v>MC -Gambet</v>
      </c>
      <c r="Q2972" s="12" t="n">
        <f aca="false">J2972-I2972</f>
        <v>55</v>
      </c>
    </row>
    <row r="2973" customFormat="false" ht="12.75" hidden="false" customHeight="false" outlineLevel="0" collapsed="false">
      <c r="A2973" s="10" t="s">
        <v>16</v>
      </c>
      <c r="B2973" s="10"/>
      <c r="C2973" s="10"/>
      <c r="D2973" s="10"/>
      <c r="E2973" s="10"/>
      <c r="F2973" s="10" t="s">
        <v>18</v>
      </c>
      <c r="G2973" s="10"/>
      <c r="H2973" s="10" t="s">
        <v>24</v>
      </c>
      <c r="I2973" s="11" t="n">
        <v>40716</v>
      </c>
      <c r="J2973" s="10"/>
      <c r="K2973" s="10"/>
      <c r="L2973" s="13" t="str">
        <f aca="false">LEFT(C2973,9)</f>
        <v/>
      </c>
      <c r="M2973" s="14" t="str">
        <f aca="false">LEFT(F2973,9)</f>
        <v>Particuli</v>
      </c>
      <c r="N2973" s="2" t="str">
        <f aca="false">LEFT(G2973,9)</f>
        <v/>
      </c>
      <c r="O2973" s="2" t="n">
        <f aca="false">MONTH(I2973)</f>
        <v>6</v>
      </c>
      <c r="P2973" s="2" t="str">
        <f aca="false">LEFT(H2973,10)</f>
        <v>MC -Les Be</v>
      </c>
      <c r="Q2973" s="12" t="n">
        <f aca="false">J2973-I2973</f>
        <v>-40716</v>
      </c>
    </row>
    <row r="2974" customFormat="false" ht="12.75" hidden="false" customHeight="false" outlineLevel="0" collapsed="false">
      <c r="A2974" s="10" t="s">
        <v>16</v>
      </c>
      <c r="B2974" s="10"/>
      <c r="C2974" s="10" t="s">
        <v>23</v>
      </c>
      <c r="D2974" s="10" t="n">
        <v>71</v>
      </c>
      <c r="E2974" s="10" t="n">
        <v>200000</v>
      </c>
      <c r="F2974" s="10" t="s">
        <v>18</v>
      </c>
      <c r="G2974" s="10"/>
      <c r="H2974" s="10" t="s">
        <v>34</v>
      </c>
      <c r="I2974" s="11" t="n">
        <v>40716</v>
      </c>
      <c r="J2974" s="11" t="n">
        <v>40732</v>
      </c>
      <c r="K2974" s="10" t="s">
        <v>20</v>
      </c>
      <c r="L2974" s="13" t="str">
        <f aca="false">LEFT(C2974,9)</f>
        <v>Apparteme</v>
      </c>
      <c r="M2974" s="14" t="str">
        <f aca="false">LEFT(F2974,9)</f>
        <v>Particuli</v>
      </c>
      <c r="N2974" s="2" t="str">
        <f aca="false">LEFT(G2974,9)</f>
        <v/>
      </c>
      <c r="O2974" s="2" t="n">
        <f aca="false">MONTH(I2974)</f>
        <v>6</v>
      </c>
      <c r="P2974" s="2" t="str">
        <f aca="false">LEFT(H2974,10)</f>
        <v>MC -Antigo</v>
      </c>
      <c r="Q2974" s="12" t="n">
        <f aca="false">J2974-I2974</f>
        <v>16</v>
      </c>
    </row>
    <row r="2975" customFormat="false" ht="12.75" hidden="false" customHeight="false" outlineLevel="0" collapsed="false">
      <c r="A2975" s="10" t="s">
        <v>16</v>
      </c>
      <c r="B2975" s="10"/>
      <c r="C2975" s="10" t="s">
        <v>37</v>
      </c>
      <c r="D2975" s="10" t="n">
        <v>25.65</v>
      </c>
      <c r="E2975" s="10" t="n">
        <v>70000</v>
      </c>
      <c r="F2975" s="10" t="s">
        <v>18</v>
      </c>
      <c r="G2975" s="10"/>
      <c r="H2975" s="10" t="s">
        <v>34</v>
      </c>
      <c r="I2975" s="11" t="n">
        <v>40716</v>
      </c>
      <c r="J2975" s="11" t="n">
        <v>40732</v>
      </c>
      <c r="K2975" s="10" t="s">
        <v>38</v>
      </c>
      <c r="L2975" s="13" t="str">
        <f aca="false">LEFT(C2975,9)</f>
        <v>Apparteme</v>
      </c>
      <c r="M2975" s="14" t="str">
        <f aca="false">LEFT(F2975,9)</f>
        <v>Particuli</v>
      </c>
      <c r="N2975" s="2" t="str">
        <f aca="false">LEFT(G2975,9)</f>
        <v/>
      </c>
      <c r="O2975" s="2" t="n">
        <f aca="false">MONTH(I2975)</f>
        <v>6</v>
      </c>
      <c r="P2975" s="2" t="str">
        <f aca="false">LEFT(H2975,10)</f>
        <v>MC -Antigo</v>
      </c>
      <c r="Q2975" s="12" t="n">
        <f aca="false">J2975-I2975</f>
        <v>16</v>
      </c>
    </row>
    <row r="2976" customFormat="false" ht="12.75" hidden="false" customHeight="false" outlineLevel="0" collapsed="false">
      <c r="A2976" s="10" t="s">
        <v>16</v>
      </c>
      <c r="B2976" s="10"/>
      <c r="C2976" s="10" t="s">
        <v>23</v>
      </c>
      <c r="D2976" s="10" t="n">
        <v>67.1</v>
      </c>
      <c r="E2976" s="10" t="n">
        <v>200000</v>
      </c>
      <c r="F2976" s="10" t="s">
        <v>18</v>
      </c>
      <c r="G2976" s="10" t="s">
        <v>18</v>
      </c>
      <c r="H2976" s="10" t="s">
        <v>24</v>
      </c>
      <c r="I2976" s="11" t="n">
        <v>40716</v>
      </c>
      <c r="J2976" s="11" t="n">
        <v>40732</v>
      </c>
      <c r="K2976" s="10" t="s">
        <v>20</v>
      </c>
      <c r="L2976" s="13" t="str">
        <f aca="false">LEFT(C2976,9)</f>
        <v>Apparteme</v>
      </c>
      <c r="M2976" s="14" t="str">
        <f aca="false">LEFT(F2976,9)</f>
        <v>Particuli</v>
      </c>
      <c r="N2976" s="2" t="str">
        <f aca="false">LEFT(G2976,9)</f>
        <v>Particuli</v>
      </c>
      <c r="O2976" s="2" t="n">
        <f aca="false">MONTH(I2976)</f>
        <v>6</v>
      </c>
      <c r="P2976" s="2" t="str">
        <f aca="false">LEFT(H2976,10)</f>
        <v>MC -Les Be</v>
      </c>
      <c r="Q2976" s="12" t="n">
        <f aca="false">J2976-I2976</f>
        <v>16</v>
      </c>
    </row>
    <row r="2977" customFormat="false" ht="12.75" hidden="false" customHeight="false" outlineLevel="0" collapsed="false">
      <c r="A2977" s="10" t="s">
        <v>16</v>
      </c>
      <c r="B2977" s="10"/>
      <c r="C2977" s="10" t="s">
        <v>37</v>
      </c>
      <c r="D2977" s="10" t="n">
        <v>94.53</v>
      </c>
      <c r="E2977" s="10" t="n">
        <v>300000</v>
      </c>
      <c r="F2977" s="10" t="s">
        <v>18</v>
      </c>
      <c r="G2977" s="10" t="s">
        <v>27</v>
      </c>
      <c r="H2977" s="10" t="s">
        <v>39</v>
      </c>
      <c r="I2977" s="11" t="n">
        <v>40716</v>
      </c>
      <c r="J2977" s="11" t="n">
        <v>40732</v>
      </c>
      <c r="K2977" s="10"/>
      <c r="L2977" s="13" t="str">
        <f aca="false">LEFT(C2977,9)</f>
        <v>Apparteme</v>
      </c>
      <c r="M2977" s="14" t="str">
        <f aca="false">LEFT(F2977,9)</f>
        <v>Particuli</v>
      </c>
      <c r="N2977" s="2" t="str">
        <f aca="false">LEFT(G2977,9)</f>
        <v>Autre per</v>
      </c>
      <c r="O2977" s="2" t="n">
        <f aca="false">MONTH(I2977)</f>
        <v>6</v>
      </c>
      <c r="P2977" s="2" t="str">
        <f aca="false">LEFT(H2977,10)</f>
        <v>MC -Gares</v>
      </c>
      <c r="Q2977" s="12" t="n">
        <f aca="false">J2977-I2977</f>
        <v>16</v>
      </c>
    </row>
    <row r="2978" customFormat="false" ht="12.75" hidden="false" customHeight="false" outlineLevel="0" collapsed="false">
      <c r="A2978" s="10" t="s">
        <v>16</v>
      </c>
      <c r="B2978" s="10"/>
      <c r="C2978" s="10" t="s">
        <v>37</v>
      </c>
      <c r="D2978" s="10" t="n">
        <v>62</v>
      </c>
      <c r="E2978" s="10" t="n">
        <v>213000</v>
      </c>
      <c r="F2978" s="10" t="s">
        <v>18</v>
      </c>
      <c r="G2978" s="10" t="s">
        <v>18</v>
      </c>
      <c r="H2978" s="10" t="s">
        <v>42</v>
      </c>
      <c r="I2978" s="11" t="n">
        <v>40717</v>
      </c>
      <c r="J2978" s="11" t="n">
        <v>40732</v>
      </c>
      <c r="K2978" s="10" t="s">
        <v>20</v>
      </c>
      <c r="L2978" s="13" t="str">
        <f aca="false">LEFT(C2978,9)</f>
        <v>Apparteme</v>
      </c>
      <c r="M2978" s="14" t="str">
        <f aca="false">LEFT(F2978,9)</f>
        <v>Particuli</v>
      </c>
      <c r="N2978" s="2" t="str">
        <f aca="false">LEFT(G2978,9)</f>
        <v>Particuli</v>
      </c>
      <c r="O2978" s="2" t="n">
        <f aca="false">MONTH(I2978)</f>
        <v>6</v>
      </c>
      <c r="P2978" s="2" t="str">
        <f aca="false">LEFT(H2978,10)</f>
        <v>MC -Bouton</v>
      </c>
      <c r="Q2978" s="12" t="n">
        <f aca="false">J2978-I2978</f>
        <v>15</v>
      </c>
    </row>
    <row r="2979" customFormat="false" ht="12.75" hidden="false" customHeight="false" outlineLevel="0" collapsed="false">
      <c r="A2979" s="10" t="s">
        <v>16</v>
      </c>
      <c r="B2979" s="10"/>
      <c r="C2979" s="10" t="s">
        <v>23</v>
      </c>
      <c r="D2979" s="10" t="n">
        <v>87.69</v>
      </c>
      <c r="E2979" s="10" t="n">
        <v>230000</v>
      </c>
      <c r="F2979" s="10" t="s">
        <v>18</v>
      </c>
      <c r="G2979" s="10" t="s">
        <v>18</v>
      </c>
      <c r="H2979" s="10" t="s">
        <v>34</v>
      </c>
      <c r="I2979" s="11" t="n">
        <v>40717</v>
      </c>
      <c r="J2979" s="11" t="n">
        <v>40732</v>
      </c>
      <c r="K2979" s="10" t="s">
        <v>38</v>
      </c>
      <c r="L2979" s="13" t="str">
        <f aca="false">LEFT(C2979,9)</f>
        <v>Apparteme</v>
      </c>
      <c r="M2979" s="14" t="str">
        <f aca="false">LEFT(F2979,9)</f>
        <v>Particuli</v>
      </c>
      <c r="N2979" s="2" t="str">
        <f aca="false">LEFT(G2979,9)</f>
        <v>Particuli</v>
      </c>
      <c r="O2979" s="2" t="n">
        <f aca="false">MONTH(I2979)</f>
        <v>6</v>
      </c>
      <c r="P2979" s="2" t="str">
        <f aca="false">LEFT(H2979,10)</f>
        <v>MC -Antigo</v>
      </c>
      <c r="Q2979" s="12" t="n">
        <f aca="false">J2979-I2979</f>
        <v>15</v>
      </c>
    </row>
    <row r="2980" customFormat="false" ht="12.75" hidden="false" customHeight="false" outlineLevel="0" collapsed="false">
      <c r="A2980" s="10" t="s">
        <v>16</v>
      </c>
      <c r="B2980" s="10"/>
      <c r="C2980" s="10" t="s">
        <v>37</v>
      </c>
      <c r="D2980" s="10" t="n">
        <v>19.51</v>
      </c>
      <c r="E2980" s="10" t="n">
        <v>71000</v>
      </c>
      <c r="F2980" s="10" t="s">
        <v>18</v>
      </c>
      <c r="G2980" s="10" t="s">
        <v>18</v>
      </c>
      <c r="H2980" s="10" t="s">
        <v>24</v>
      </c>
      <c r="I2980" s="11" t="n">
        <v>40717</v>
      </c>
      <c r="J2980" s="11" t="n">
        <v>40732</v>
      </c>
      <c r="K2980" s="10" t="s">
        <v>38</v>
      </c>
      <c r="L2980" s="13" t="str">
        <f aca="false">LEFT(C2980,9)</f>
        <v>Apparteme</v>
      </c>
      <c r="M2980" s="14" t="str">
        <f aca="false">LEFT(F2980,9)</f>
        <v>Particuli</v>
      </c>
      <c r="N2980" s="2" t="str">
        <f aca="false">LEFT(G2980,9)</f>
        <v>Particuli</v>
      </c>
      <c r="O2980" s="2" t="n">
        <f aca="false">MONTH(I2980)</f>
        <v>6</v>
      </c>
      <c r="P2980" s="2" t="str">
        <f aca="false">LEFT(H2980,10)</f>
        <v>MC -Les Be</v>
      </c>
      <c r="Q2980" s="12" t="n">
        <f aca="false">J2980-I2980</f>
        <v>15</v>
      </c>
    </row>
    <row r="2981" customFormat="false" ht="12.75" hidden="false" customHeight="false" outlineLevel="0" collapsed="false">
      <c r="A2981" s="10" t="s">
        <v>16</v>
      </c>
      <c r="B2981" s="10"/>
      <c r="C2981" s="10" t="s">
        <v>23</v>
      </c>
      <c r="D2981" s="10" t="n">
        <v>67.47</v>
      </c>
      <c r="E2981" s="10" t="n">
        <v>175000</v>
      </c>
      <c r="F2981" s="10" t="s">
        <v>18</v>
      </c>
      <c r="G2981" s="10" t="s">
        <v>18</v>
      </c>
      <c r="H2981" s="10" t="s">
        <v>42</v>
      </c>
      <c r="I2981" s="11" t="n">
        <v>40717</v>
      </c>
      <c r="J2981" s="11" t="n">
        <v>40732</v>
      </c>
      <c r="K2981" s="10" t="s">
        <v>38</v>
      </c>
      <c r="L2981" s="13" t="str">
        <f aca="false">LEFT(C2981,9)</f>
        <v>Apparteme</v>
      </c>
      <c r="M2981" s="14" t="str">
        <f aca="false">LEFT(F2981,9)</f>
        <v>Particuli</v>
      </c>
      <c r="N2981" s="2" t="str">
        <f aca="false">LEFT(G2981,9)</f>
        <v>Particuli</v>
      </c>
      <c r="O2981" s="2" t="n">
        <f aca="false">MONTH(I2981)</f>
        <v>6</v>
      </c>
      <c r="P2981" s="2" t="str">
        <f aca="false">LEFT(H2981,10)</f>
        <v>MC -Bouton</v>
      </c>
      <c r="Q2981" s="12" t="n">
        <f aca="false">J2981-I2981</f>
        <v>15</v>
      </c>
    </row>
    <row r="2982" customFormat="false" ht="12.75" hidden="false" customHeight="false" outlineLevel="0" collapsed="false">
      <c r="A2982" s="10" t="s">
        <v>16</v>
      </c>
      <c r="B2982" s="10"/>
      <c r="C2982" s="10" t="s">
        <v>37</v>
      </c>
      <c r="D2982" s="10" t="n">
        <v>72.58</v>
      </c>
      <c r="E2982" s="10" t="n">
        <v>130000</v>
      </c>
      <c r="F2982" s="10" t="s">
        <v>18</v>
      </c>
      <c r="G2982" s="10" t="s">
        <v>18</v>
      </c>
      <c r="H2982" s="10" t="s">
        <v>42</v>
      </c>
      <c r="I2982" s="11" t="n">
        <v>40717</v>
      </c>
      <c r="J2982" s="11" t="n">
        <v>40732</v>
      </c>
      <c r="K2982" s="10" t="s">
        <v>38</v>
      </c>
      <c r="L2982" s="13" t="str">
        <f aca="false">LEFT(C2982,9)</f>
        <v>Apparteme</v>
      </c>
      <c r="M2982" s="14" t="str">
        <f aca="false">LEFT(F2982,9)</f>
        <v>Particuli</v>
      </c>
      <c r="N2982" s="2" t="str">
        <f aca="false">LEFT(G2982,9)</f>
        <v>Particuli</v>
      </c>
      <c r="O2982" s="2" t="n">
        <f aca="false">MONTH(I2982)</f>
        <v>6</v>
      </c>
      <c r="P2982" s="2" t="str">
        <f aca="false">LEFT(H2982,10)</f>
        <v>MC -Bouton</v>
      </c>
      <c r="Q2982" s="12" t="n">
        <f aca="false">J2982-I2982</f>
        <v>15</v>
      </c>
    </row>
    <row r="2983" customFormat="false" ht="12.75" hidden="false" customHeight="false" outlineLevel="0" collapsed="false">
      <c r="A2983" s="10" t="s">
        <v>16</v>
      </c>
      <c r="B2983" s="10"/>
      <c r="C2983" s="10" t="s">
        <v>47</v>
      </c>
      <c r="D2983" s="10"/>
      <c r="E2983" s="10" t="n">
        <v>20000</v>
      </c>
      <c r="F2983" s="10" t="s">
        <v>18</v>
      </c>
      <c r="G2983" s="10" t="s">
        <v>18</v>
      </c>
      <c r="H2983" s="10" t="s">
        <v>24</v>
      </c>
      <c r="I2983" s="11" t="n">
        <v>40717</v>
      </c>
      <c r="J2983" s="11" t="n">
        <v>40732</v>
      </c>
      <c r="K2983" s="10" t="s">
        <v>25</v>
      </c>
      <c r="L2983" s="13" t="str">
        <f aca="false">LEFT(C2983,9)</f>
        <v>Garage</v>
      </c>
      <c r="M2983" s="14" t="str">
        <f aca="false">LEFT(F2983,9)</f>
        <v>Particuli</v>
      </c>
      <c r="N2983" s="2" t="str">
        <f aca="false">LEFT(G2983,9)</f>
        <v>Particuli</v>
      </c>
      <c r="O2983" s="2" t="n">
        <f aca="false">MONTH(I2983)</f>
        <v>6</v>
      </c>
      <c r="P2983" s="2" t="str">
        <f aca="false">LEFT(H2983,10)</f>
        <v>MC -Les Be</v>
      </c>
      <c r="Q2983" s="12" t="n">
        <f aca="false">J2983-I2983</f>
        <v>15</v>
      </c>
    </row>
    <row r="2984" customFormat="false" ht="12.75" hidden="false" customHeight="false" outlineLevel="0" collapsed="false">
      <c r="A2984" s="10" t="s">
        <v>16</v>
      </c>
      <c r="B2984" s="10"/>
      <c r="C2984" s="10" t="s">
        <v>44</v>
      </c>
      <c r="D2984" s="10" t="n">
        <v>242.17</v>
      </c>
      <c r="E2984" s="10" t="n">
        <v>600000</v>
      </c>
      <c r="F2984" s="10" t="s">
        <v>28</v>
      </c>
      <c r="G2984" s="10" t="s">
        <v>28</v>
      </c>
      <c r="H2984" s="10" t="s">
        <v>42</v>
      </c>
      <c r="I2984" s="11" t="n">
        <v>40717</v>
      </c>
      <c r="J2984" s="11" t="n">
        <v>40732</v>
      </c>
      <c r="K2984" s="10" t="s">
        <v>25</v>
      </c>
      <c r="L2984" s="13" t="str">
        <f aca="false">LEFT(C2984,9)</f>
        <v>Local pro</v>
      </c>
      <c r="M2984" s="14" t="str">
        <f aca="false">LEFT(F2984,9)</f>
        <v>SCI</v>
      </c>
      <c r="N2984" s="2" t="str">
        <f aca="false">LEFT(G2984,9)</f>
        <v>SCI</v>
      </c>
      <c r="O2984" s="2" t="n">
        <f aca="false">MONTH(I2984)</f>
        <v>6</v>
      </c>
      <c r="P2984" s="2" t="str">
        <f aca="false">LEFT(H2984,10)</f>
        <v>MC -Bouton</v>
      </c>
      <c r="Q2984" s="12" t="n">
        <f aca="false">J2984-I2984</f>
        <v>15</v>
      </c>
    </row>
    <row r="2985" customFormat="false" ht="12.75" hidden="false" customHeight="false" outlineLevel="0" collapsed="false">
      <c r="A2985" s="10" t="s">
        <v>16</v>
      </c>
      <c r="B2985" s="10"/>
      <c r="C2985" s="10" t="s">
        <v>40</v>
      </c>
      <c r="D2985" s="10" t="n">
        <v>71</v>
      </c>
      <c r="E2985" s="10" t="n">
        <v>47500</v>
      </c>
      <c r="F2985" s="10" t="s">
        <v>18</v>
      </c>
      <c r="G2985" s="10" t="s">
        <v>18</v>
      </c>
      <c r="H2985" s="10" t="s">
        <v>33</v>
      </c>
      <c r="I2985" s="11" t="n">
        <v>40717</v>
      </c>
      <c r="J2985" s="11" t="n">
        <v>40785</v>
      </c>
      <c r="K2985" s="10"/>
      <c r="L2985" s="13" t="str">
        <f aca="false">LEFT(C2985,9)</f>
        <v>Apparteme</v>
      </c>
      <c r="M2985" s="14" t="str">
        <f aca="false">LEFT(F2985,9)</f>
        <v>Particuli</v>
      </c>
      <c r="N2985" s="2" t="str">
        <f aca="false">LEFT(G2985,9)</f>
        <v>Particuli</v>
      </c>
      <c r="O2985" s="2" t="n">
        <f aca="false">MONTH(I2985)</f>
        <v>6</v>
      </c>
      <c r="P2985" s="2" t="str">
        <f aca="false">LEFT(H2985,10)</f>
        <v>MC -Gambet</v>
      </c>
      <c r="Q2985" s="12" t="n">
        <f aca="false">J2985-I2985</f>
        <v>68</v>
      </c>
    </row>
    <row r="2986" customFormat="false" ht="12.75" hidden="false" customHeight="false" outlineLevel="0" collapsed="false">
      <c r="A2986" s="10" t="s">
        <v>16</v>
      </c>
      <c r="B2986" s="10"/>
      <c r="C2986" s="10" t="s">
        <v>47</v>
      </c>
      <c r="D2986" s="10"/>
      <c r="E2986" s="10" t="n">
        <v>13000</v>
      </c>
      <c r="F2986" s="10" t="s">
        <v>18</v>
      </c>
      <c r="G2986" s="10" t="s">
        <v>18</v>
      </c>
      <c r="H2986" s="10" t="s">
        <v>33</v>
      </c>
      <c r="I2986" s="11" t="n">
        <v>40717</v>
      </c>
      <c r="J2986" s="11" t="n">
        <v>40732</v>
      </c>
      <c r="K2986" s="10" t="s">
        <v>20</v>
      </c>
      <c r="L2986" s="13" t="str">
        <f aca="false">LEFT(C2986,9)</f>
        <v>Garage</v>
      </c>
      <c r="M2986" s="14" t="str">
        <f aca="false">LEFT(F2986,9)</f>
        <v>Particuli</v>
      </c>
      <c r="N2986" s="2" t="str">
        <f aca="false">LEFT(G2986,9)</f>
        <v>Particuli</v>
      </c>
      <c r="O2986" s="2" t="n">
        <f aca="false">MONTH(I2986)</f>
        <v>6</v>
      </c>
      <c r="P2986" s="2" t="str">
        <f aca="false">LEFT(H2986,10)</f>
        <v>MC -Gambet</v>
      </c>
      <c r="Q2986" s="12" t="n">
        <f aca="false">J2986-I2986</f>
        <v>15</v>
      </c>
    </row>
    <row r="2987" customFormat="false" ht="12.75" hidden="false" customHeight="false" outlineLevel="0" collapsed="false">
      <c r="A2987" s="10" t="s">
        <v>16</v>
      </c>
      <c r="B2987" s="10" t="n">
        <v>255</v>
      </c>
      <c r="C2987" s="10" t="s">
        <v>17</v>
      </c>
      <c r="D2987" s="10"/>
      <c r="E2987" s="10" t="n">
        <v>70000</v>
      </c>
      <c r="F2987" s="10" t="s">
        <v>18</v>
      </c>
      <c r="G2987" s="10" t="s">
        <v>18</v>
      </c>
      <c r="H2987" s="10" t="s">
        <v>58</v>
      </c>
      <c r="I2987" s="11" t="n">
        <v>40711</v>
      </c>
      <c r="J2987" s="11" t="n">
        <v>40732</v>
      </c>
      <c r="K2987" s="10" t="s">
        <v>20</v>
      </c>
      <c r="L2987" s="13" t="str">
        <f aca="false">LEFT(C2987,9)</f>
        <v>Terrain</v>
      </c>
      <c r="M2987" s="14" t="str">
        <f aca="false">LEFT(F2987,9)</f>
        <v>Particuli</v>
      </c>
      <c r="N2987" s="2" t="str">
        <f aca="false">LEFT(G2987,9)</f>
        <v>Particuli</v>
      </c>
      <c r="O2987" s="2" t="n">
        <f aca="false">MONTH(I2987)</f>
        <v>6</v>
      </c>
      <c r="P2987" s="2" t="str">
        <f aca="false">LEFT(H2987,10)</f>
        <v>CE -La Mar</v>
      </c>
      <c r="Q2987" s="12" t="n">
        <f aca="false">J2987-I2987</f>
        <v>21</v>
      </c>
    </row>
    <row r="2988" customFormat="false" ht="12.75" hidden="false" customHeight="false" outlineLevel="0" collapsed="false">
      <c r="A2988" s="10" t="s">
        <v>16</v>
      </c>
      <c r="B2988" s="10"/>
      <c r="C2988" s="10" t="s">
        <v>47</v>
      </c>
      <c r="D2988" s="10" t="n">
        <v>206.4</v>
      </c>
      <c r="E2988" s="10" t="n">
        <v>150000</v>
      </c>
      <c r="F2988" s="10" t="s">
        <v>18</v>
      </c>
      <c r="G2988" s="10" t="s">
        <v>18</v>
      </c>
      <c r="H2988" s="10" t="s">
        <v>33</v>
      </c>
      <c r="I2988" s="11" t="n">
        <v>40723</v>
      </c>
      <c r="J2988" s="11" t="n">
        <v>40752</v>
      </c>
      <c r="K2988" s="10" t="s">
        <v>20</v>
      </c>
      <c r="L2988" s="13" t="str">
        <f aca="false">LEFT(C2988,9)</f>
        <v>Garage</v>
      </c>
      <c r="M2988" s="14" t="str">
        <f aca="false">LEFT(F2988,9)</f>
        <v>Particuli</v>
      </c>
      <c r="N2988" s="2" t="str">
        <f aca="false">LEFT(G2988,9)</f>
        <v>Particuli</v>
      </c>
      <c r="O2988" s="2" t="n">
        <f aca="false">MONTH(I2988)</f>
        <v>6</v>
      </c>
      <c r="P2988" s="2" t="str">
        <f aca="false">LEFT(H2988,10)</f>
        <v>MC -Gambet</v>
      </c>
      <c r="Q2988" s="12" t="n">
        <f aca="false">J2988-I2988</f>
        <v>29</v>
      </c>
    </row>
    <row r="2989" customFormat="false" ht="12.75" hidden="false" customHeight="false" outlineLevel="0" collapsed="false">
      <c r="A2989" s="10" t="s">
        <v>16</v>
      </c>
      <c r="B2989" s="10"/>
      <c r="C2989" s="10" t="s">
        <v>23</v>
      </c>
      <c r="D2989" s="10" t="n">
        <v>50</v>
      </c>
      <c r="E2989" s="10" t="n">
        <v>120000</v>
      </c>
      <c r="F2989" s="10" t="s">
        <v>18</v>
      </c>
      <c r="G2989" s="10" t="s">
        <v>18</v>
      </c>
      <c r="H2989" s="10" t="s">
        <v>48</v>
      </c>
      <c r="I2989" s="11" t="n">
        <v>40700</v>
      </c>
      <c r="J2989" s="11" t="n">
        <v>40732</v>
      </c>
      <c r="K2989" s="10" t="s">
        <v>25</v>
      </c>
      <c r="L2989" s="13" t="str">
        <f aca="false">LEFT(C2989,9)</f>
        <v>Apparteme</v>
      </c>
      <c r="M2989" s="14" t="str">
        <f aca="false">LEFT(F2989,9)</f>
        <v>Particuli</v>
      </c>
      <c r="N2989" s="2" t="str">
        <f aca="false">LEFT(G2989,9)</f>
        <v>Particuli</v>
      </c>
      <c r="O2989" s="2" t="n">
        <f aca="false">MONTH(I2989)</f>
        <v>6</v>
      </c>
      <c r="P2989" s="2" t="str">
        <f aca="false">LEFT(H2989,10)</f>
        <v>MO -Cellen</v>
      </c>
      <c r="Q2989" s="12" t="n">
        <f aca="false">J2989-I2989</f>
        <v>32</v>
      </c>
    </row>
    <row r="2990" customFormat="false" ht="12.75" hidden="false" customHeight="false" outlineLevel="0" collapsed="false">
      <c r="A2990" s="10" t="s">
        <v>16</v>
      </c>
      <c r="B2990" s="10"/>
      <c r="C2990" s="10" t="s">
        <v>37</v>
      </c>
      <c r="D2990" s="10" t="n">
        <v>32.46</v>
      </c>
      <c r="E2990" s="10" t="n">
        <v>105000</v>
      </c>
      <c r="F2990" s="10" t="s">
        <v>18</v>
      </c>
      <c r="G2990" s="10" t="s">
        <v>28</v>
      </c>
      <c r="H2990" s="10" t="s">
        <v>31</v>
      </c>
      <c r="I2990" s="11" t="n">
        <v>40701</v>
      </c>
      <c r="J2990" s="11" t="n">
        <v>40732</v>
      </c>
      <c r="K2990" s="10" t="s">
        <v>38</v>
      </c>
      <c r="L2990" s="13" t="str">
        <f aca="false">LEFT(C2990,9)</f>
        <v>Apparteme</v>
      </c>
      <c r="M2990" s="14" t="str">
        <f aca="false">LEFT(F2990,9)</f>
        <v>Particuli</v>
      </c>
      <c r="N2990" s="2" t="str">
        <f aca="false">LEFT(G2990,9)</f>
        <v>SCI</v>
      </c>
      <c r="O2990" s="2" t="n">
        <f aca="false">MONTH(I2990)</f>
        <v>6</v>
      </c>
      <c r="P2990" s="2" t="str">
        <f aca="false">LEFT(H2990,10)</f>
        <v>HF -Aiguel</v>
      </c>
      <c r="Q2990" s="12" t="n">
        <f aca="false">J2990-I2990</f>
        <v>31</v>
      </c>
    </row>
    <row r="2991" customFormat="false" ht="12.75" hidden="false" customHeight="false" outlineLevel="0" collapsed="false">
      <c r="A2991" s="10" t="s">
        <v>16</v>
      </c>
      <c r="B2991" s="10"/>
      <c r="C2991" s="10" t="s">
        <v>47</v>
      </c>
      <c r="D2991" s="10"/>
      <c r="E2991" s="10" t="n">
        <v>12000</v>
      </c>
      <c r="F2991" s="10" t="s">
        <v>18</v>
      </c>
      <c r="G2991" s="10" t="s">
        <v>18</v>
      </c>
      <c r="H2991" s="10" t="s">
        <v>67</v>
      </c>
      <c r="I2991" s="11" t="n">
        <v>40702</v>
      </c>
      <c r="J2991" s="11" t="n">
        <v>40732</v>
      </c>
      <c r="K2991" s="10" t="s">
        <v>20</v>
      </c>
      <c r="L2991" s="13" t="str">
        <f aca="false">LEFT(C2991,9)</f>
        <v>Garage</v>
      </c>
      <c r="M2991" s="14" t="str">
        <f aca="false">LEFT(F2991,9)</f>
        <v>Particuli</v>
      </c>
      <c r="N2991" s="2" t="str">
        <f aca="false">LEFT(G2991,9)</f>
        <v>Particuli</v>
      </c>
      <c r="O2991" s="2" t="n">
        <f aca="false">MONTH(I2991)</f>
        <v>6</v>
      </c>
      <c r="P2991" s="2" t="str">
        <f aca="false">LEFT(H2991,10)</f>
        <v>PA -Aiguer</v>
      </c>
      <c r="Q2991" s="12" t="n">
        <f aca="false">J2991-I2991</f>
        <v>30</v>
      </c>
    </row>
    <row r="2992" customFormat="false" ht="12.75" hidden="false" customHeight="false" outlineLevel="0" collapsed="false">
      <c r="A2992" s="10" t="s">
        <v>16</v>
      </c>
      <c r="B2992" s="10"/>
      <c r="C2992" s="10" t="s">
        <v>23</v>
      </c>
      <c r="D2992" s="10" t="n">
        <v>53.5</v>
      </c>
      <c r="E2992" s="10" t="n">
        <v>205000</v>
      </c>
      <c r="F2992" s="10" t="s">
        <v>18</v>
      </c>
      <c r="G2992" s="10" t="s">
        <v>18</v>
      </c>
      <c r="H2992" s="10"/>
      <c r="I2992" s="11" t="n">
        <v>40701</v>
      </c>
      <c r="J2992" s="11" t="n">
        <v>40732</v>
      </c>
      <c r="K2992" s="10" t="s">
        <v>25</v>
      </c>
      <c r="L2992" s="13" t="str">
        <f aca="false">LEFT(C2992,9)</f>
        <v>Apparteme</v>
      </c>
      <c r="M2992" s="14" t="str">
        <f aca="false">LEFT(F2992,9)</f>
        <v>Particuli</v>
      </c>
      <c r="N2992" s="2" t="str">
        <f aca="false">LEFT(G2992,9)</f>
        <v>Particuli</v>
      </c>
      <c r="O2992" s="2" t="n">
        <f aca="false">MONTH(I2992)</f>
        <v>6</v>
      </c>
      <c r="P2992" s="2" t="str">
        <f aca="false">LEFT(H2992,10)</f>
        <v/>
      </c>
      <c r="Q2992" s="12" t="n">
        <f aca="false">J2992-I2992</f>
        <v>31</v>
      </c>
    </row>
    <row r="2993" customFormat="false" ht="12.75" hidden="false" customHeight="false" outlineLevel="0" collapsed="false">
      <c r="A2993" s="10" t="s">
        <v>16</v>
      </c>
      <c r="B2993" s="10"/>
      <c r="C2993" s="10" t="s">
        <v>23</v>
      </c>
      <c r="D2993" s="10" t="n">
        <v>79.1</v>
      </c>
      <c r="E2993" s="10" t="n">
        <v>276000</v>
      </c>
      <c r="F2993" s="10" t="s">
        <v>18</v>
      </c>
      <c r="G2993" s="10" t="s">
        <v>18</v>
      </c>
      <c r="H2993" s="10" t="s">
        <v>34</v>
      </c>
      <c r="I2993" s="11" t="n">
        <v>40750</v>
      </c>
      <c r="J2993" s="11" t="n">
        <v>40760</v>
      </c>
      <c r="K2993" s="10" t="s">
        <v>25</v>
      </c>
      <c r="L2993" s="13" t="str">
        <f aca="false">LEFT(C2993,9)</f>
        <v>Apparteme</v>
      </c>
      <c r="M2993" s="14" t="str">
        <f aca="false">LEFT(F2993,9)</f>
        <v>Particuli</v>
      </c>
      <c r="N2993" s="2" t="str">
        <f aca="false">LEFT(G2993,9)</f>
        <v>Particuli</v>
      </c>
      <c r="O2993" s="2" t="n">
        <f aca="false">MONTH(I2993)</f>
        <v>7</v>
      </c>
      <c r="P2993" s="2" t="str">
        <f aca="false">LEFT(H2993,10)</f>
        <v>MC -Antigo</v>
      </c>
      <c r="Q2993" s="12" t="n">
        <f aca="false">J2993-I2993</f>
        <v>10</v>
      </c>
    </row>
    <row r="2994" customFormat="false" ht="12.75" hidden="false" customHeight="false" outlineLevel="0" collapsed="false">
      <c r="A2994" s="10" t="s">
        <v>16</v>
      </c>
      <c r="B2994" s="10"/>
      <c r="C2994" s="10" t="s">
        <v>37</v>
      </c>
      <c r="D2994" s="10" t="n">
        <v>17.11</v>
      </c>
      <c r="E2994" s="10" t="n">
        <v>48000</v>
      </c>
      <c r="F2994" s="10" t="s">
        <v>28</v>
      </c>
      <c r="G2994" s="10" t="s">
        <v>18</v>
      </c>
      <c r="H2994" s="10" t="s">
        <v>39</v>
      </c>
      <c r="I2994" s="11" t="n">
        <v>40735</v>
      </c>
      <c r="J2994" s="11" t="n">
        <v>40742</v>
      </c>
      <c r="K2994" s="10" t="s">
        <v>20</v>
      </c>
      <c r="L2994" s="13" t="str">
        <f aca="false">LEFT(C2994,9)</f>
        <v>Apparteme</v>
      </c>
      <c r="M2994" s="14" t="str">
        <f aca="false">LEFT(F2994,9)</f>
        <v>SCI</v>
      </c>
      <c r="N2994" s="2" t="str">
        <f aca="false">LEFT(G2994,9)</f>
        <v>Particuli</v>
      </c>
      <c r="O2994" s="2" t="n">
        <f aca="false">MONTH(I2994)</f>
        <v>7</v>
      </c>
      <c r="P2994" s="2" t="str">
        <f aca="false">LEFT(H2994,10)</f>
        <v>MC -Gares</v>
      </c>
      <c r="Q2994" s="12" t="n">
        <f aca="false">J2994-I2994</f>
        <v>7</v>
      </c>
    </row>
    <row r="2995" customFormat="false" ht="12.75" hidden="false" customHeight="false" outlineLevel="0" collapsed="false">
      <c r="A2995" s="10" t="s">
        <v>16</v>
      </c>
      <c r="B2995" s="10"/>
      <c r="C2995" s="10" t="s">
        <v>30</v>
      </c>
      <c r="D2995" s="10" t="n">
        <v>96.85</v>
      </c>
      <c r="E2995" s="10" t="n">
        <v>260000</v>
      </c>
      <c r="F2995" s="10" t="s">
        <v>18</v>
      </c>
      <c r="G2995" s="10" t="s">
        <v>18</v>
      </c>
      <c r="H2995" s="10" t="s">
        <v>19</v>
      </c>
      <c r="I2995" s="11" t="n">
        <v>40721</v>
      </c>
      <c r="J2995" s="11" t="n">
        <v>40732</v>
      </c>
      <c r="K2995" s="10" t="s">
        <v>38</v>
      </c>
      <c r="L2995" s="13" t="str">
        <f aca="false">LEFT(C2995,9)</f>
        <v>Villa</v>
      </c>
      <c r="M2995" s="14" t="str">
        <f aca="false">LEFT(F2995,9)</f>
        <v>Particuli</v>
      </c>
      <c r="N2995" s="2" t="str">
        <f aca="false">LEFT(G2995,9)</f>
        <v>Particuli</v>
      </c>
      <c r="O2995" s="2" t="n">
        <f aca="false">MONTH(I2995)</f>
        <v>6</v>
      </c>
      <c r="P2995" s="2" t="str">
        <f aca="false">LEFT(H2995,10)</f>
        <v>CA -Croix </v>
      </c>
      <c r="Q2995" s="12" t="n">
        <f aca="false">J2995-I2995</f>
        <v>11</v>
      </c>
    </row>
    <row r="2996" customFormat="false" ht="12.75" hidden="false" customHeight="false" outlineLevel="0" collapsed="false">
      <c r="A2996" s="10" t="s">
        <v>16</v>
      </c>
      <c r="B2996" s="10" t="n">
        <v>308</v>
      </c>
      <c r="C2996" s="10" t="s">
        <v>30</v>
      </c>
      <c r="D2996" s="10" t="n">
        <v>82</v>
      </c>
      <c r="E2996" s="10" t="n">
        <v>225000</v>
      </c>
      <c r="F2996" s="10" t="s">
        <v>18</v>
      </c>
      <c r="G2996" s="10" t="s">
        <v>18</v>
      </c>
      <c r="H2996" s="10" t="s">
        <v>68</v>
      </c>
      <c r="I2996" s="11" t="n">
        <v>40746</v>
      </c>
      <c r="J2996" s="11" t="n">
        <v>40794</v>
      </c>
      <c r="K2996" s="10" t="s">
        <v>20</v>
      </c>
      <c r="L2996" s="13" t="str">
        <f aca="false">LEFT(C2996,9)</f>
        <v>Villa</v>
      </c>
      <c r="M2996" s="14" t="str">
        <f aca="false">LEFT(F2996,9)</f>
        <v>Particuli</v>
      </c>
      <c r="N2996" s="2" t="str">
        <f aca="false">LEFT(G2996,9)</f>
        <v>Particuli</v>
      </c>
      <c r="O2996" s="2" t="n">
        <f aca="false">MONTH(I2996)</f>
        <v>7</v>
      </c>
      <c r="P2996" s="2" t="str">
        <f aca="false">LEFT(H2996,10)</f>
        <v>MO -Hauts </v>
      </c>
      <c r="Q2996" s="12" t="n">
        <f aca="false">J2996-I2996</f>
        <v>48</v>
      </c>
    </row>
    <row r="2997" customFormat="false" ht="12.75" hidden="false" customHeight="false" outlineLevel="0" collapsed="false">
      <c r="A2997" s="10" t="s">
        <v>16</v>
      </c>
      <c r="B2997" s="10" t="n">
        <v>791</v>
      </c>
      <c r="C2997" s="10" t="s">
        <v>30</v>
      </c>
      <c r="D2997" s="10" t="n">
        <v>114</v>
      </c>
      <c r="E2997" s="10" t="n">
        <v>180000</v>
      </c>
      <c r="F2997" s="10" t="s">
        <v>18</v>
      </c>
      <c r="G2997" s="10" t="s">
        <v>18</v>
      </c>
      <c r="H2997" s="10" t="s">
        <v>32</v>
      </c>
      <c r="I2997" s="11" t="n">
        <v>40695</v>
      </c>
      <c r="J2997" s="11" t="n">
        <v>40732</v>
      </c>
      <c r="K2997" s="10"/>
      <c r="L2997" s="13" t="str">
        <f aca="false">LEFT(C2997,9)</f>
        <v>Villa</v>
      </c>
      <c r="M2997" s="14" t="str">
        <f aca="false">LEFT(F2997,9)</f>
        <v>Particuli</v>
      </c>
      <c r="N2997" s="2" t="str">
        <f aca="false">LEFT(G2997,9)</f>
        <v>Particuli</v>
      </c>
      <c r="O2997" s="2" t="n">
        <f aca="false">MONTH(I2997)</f>
        <v>6</v>
      </c>
      <c r="P2997" s="2" t="str">
        <f aca="false">LEFT(H2997,10)</f>
        <v>CA -Lemass</v>
      </c>
      <c r="Q2997" s="12" t="n">
        <f aca="false">J2997-I2997</f>
        <v>37</v>
      </c>
    </row>
    <row r="2998" customFormat="false" ht="12.75" hidden="false" customHeight="false" outlineLevel="0" collapsed="false">
      <c r="A2998" s="10" t="s">
        <v>16</v>
      </c>
      <c r="B2998" s="10"/>
      <c r="C2998" s="10" t="s">
        <v>30</v>
      </c>
      <c r="D2998" s="10" t="n">
        <v>76.85</v>
      </c>
      <c r="E2998" s="10" t="n">
        <v>239000</v>
      </c>
      <c r="F2998" s="10" t="s">
        <v>18</v>
      </c>
      <c r="G2998" s="10"/>
      <c r="H2998" s="10" t="s">
        <v>19</v>
      </c>
      <c r="I2998" s="11" t="n">
        <v>40700</v>
      </c>
      <c r="J2998" s="11" t="n">
        <v>40732</v>
      </c>
      <c r="K2998" s="10" t="s">
        <v>25</v>
      </c>
      <c r="L2998" s="13" t="str">
        <f aca="false">LEFT(C2998,9)</f>
        <v>Villa</v>
      </c>
      <c r="M2998" s="14" t="str">
        <f aca="false">LEFT(F2998,9)</f>
        <v>Particuli</v>
      </c>
      <c r="N2998" s="2" t="str">
        <f aca="false">LEFT(G2998,9)</f>
        <v/>
      </c>
      <c r="O2998" s="2" t="n">
        <f aca="false">MONTH(I2998)</f>
        <v>6</v>
      </c>
      <c r="P2998" s="2" t="str">
        <f aca="false">LEFT(H2998,10)</f>
        <v>CA -Croix </v>
      </c>
      <c r="Q2998" s="12" t="n">
        <f aca="false">J2998-I2998</f>
        <v>32</v>
      </c>
    </row>
    <row r="2999" customFormat="false" ht="12.75" hidden="false" customHeight="false" outlineLevel="0" collapsed="false">
      <c r="A2999" s="10" t="s">
        <v>16</v>
      </c>
      <c r="B2999" s="10"/>
      <c r="C2999" s="10" t="s">
        <v>23</v>
      </c>
      <c r="D2999" s="10" t="n">
        <v>61.33</v>
      </c>
      <c r="E2999" s="10" t="n">
        <v>139000</v>
      </c>
      <c r="F2999" s="10" t="s">
        <v>18</v>
      </c>
      <c r="G2999" s="10" t="s">
        <v>18</v>
      </c>
      <c r="H2999" s="10" t="s">
        <v>54</v>
      </c>
      <c r="I2999" s="11" t="n">
        <v>40700</v>
      </c>
      <c r="J2999" s="11" t="n">
        <v>40732</v>
      </c>
      <c r="K2999" s="10" t="s">
        <v>25</v>
      </c>
      <c r="L2999" s="13" t="str">
        <f aca="false">LEFT(C2999,9)</f>
        <v>Apparteme</v>
      </c>
      <c r="M2999" s="14" t="str">
        <f aca="false">LEFT(F2999,9)</f>
        <v>Particuli</v>
      </c>
      <c r="N2999" s="2" t="str">
        <f aca="false">LEFT(G2999,9)</f>
        <v>Particuli</v>
      </c>
      <c r="O2999" s="2" t="n">
        <f aca="false">MONTH(I2999)</f>
        <v>6</v>
      </c>
      <c r="P2999" s="2" t="str">
        <f aca="false">LEFT(H2999,10)</f>
        <v>MC -Figuer</v>
      </c>
      <c r="Q2999" s="12" t="n">
        <f aca="false">J2999-I2999</f>
        <v>32</v>
      </c>
    </row>
    <row r="3000" customFormat="false" ht="12.75" hidden="false" customHeight="false" outlineLevel="0" collapsed="false">
      <c r="A3000" s="10" t="s">
        <v>16</v>
      </c>
      <c r="B3000" s="10"/>
      <c r="C3000" s="10" t="s">
        <v>23</v>
      </c>
      <c r="D3000" s="10" t="n">
        <v>67.92</v>
      </c>
      <c r="E3000" s="10" t="n">
        <v>120000</v>
      </c>
      <c r="F3000" s="10" t="s">
        <v>18</v>
      </c>
      <c r="G3000" s="10" t="s">
        <v>18</v>
      </c>
      <c r="H3000" s="10" t="s">
        <v>67</v>
      </c>
      <c r="I3000" s="11" t="n">
        <v>40701</v>
      </c>
      <c r="J3000" s="11" t="n">
        <v>40732</v>
      </c>
      <c r="K3000" s="10" t="s">
        <v>20</v>
      </c>
      <c r="L3000" s="13" t="str">
        <f aca="false">LEFT(C3000,9)</f>
        <v>Apparteme</v>
      </c>
      <c r="M3000" s="14" t="str">
        <f aca="false">LEFT(F3000,9)</f>
        <v>Particuli</v>
      </c>
      <c r="N3000" s="2" t="str">
        <f aca="false">LEFT(G3000,9)</f>
        <v>Particuli</v>
      </c>
      <c r="O3000" s="2" t="n">
        <f aca="false">MONTH(I3000)</f>
        <v>6</v>
      </c>
      <c r="P3000" s="2" t="str">
        <f aca="false">LEFT(H3000,10)</f>
        <v>PA -Aiguer</v>
      </c>
      <c r="Q3000" s="12" t="n">
        <f aca="false">J3000-I3000</f>
        <v>31</v>
      </c>
    </row>
    <row r="3001" customFormat="false" ht="12.75" hidden="false" customHeight="false" outlineLevel="0" collapsed="false">
      <c r="A3001" s="10" t="s">
        <v>16</v>
      </c>
      <c r="B3001" s="10"/>
      <c r="C3001" s="10" t="s">
        <v>23</v>
      </c>
      <c r="D3001" s="10" t="n">
        <v>23.02</v>
      </c>
      <c r="E3001" s="10" t="n">
        <v>82000</v>
      </c>
      <c r="F3001" s="10" t="s">
        <v>18</v>
      </c>
      <c r="G3001" s="10" t="s">
        <v>18</v>
      </c>
      <c r="H3001" s="10" t="s">
        <v>46</v>
      </c>
      <c r="I3001" s="11" t="n">
        <v>40701</v>
      </c>
      <c r="J3001" s="11" t="n">
        <v>40732</v>
      </c>
      <c r="K3001" s="10" t="s">
        <v>20</v>
      </c>
      <c r="L3001" s="13" t="str">
        <f aca="false">LEFT(C3001,9)</f>
        <v>Apparteme</v>
      </c>
      <c r="M3001" s="14" t="str">
        <f aca="false">LEFT(F3001,9)</f>
        <v>Particuli</v>
      </c>
      <c r="N3001" s="2" t="str">
        <f aca="false">LEFT(G3001,9)</f>
        <v>Particuli</v>
      </c>
      <c r="O3001" s="2" t="n">
        <f aca="false">MONTH(I3001)</f>
        <v>6</v>
      </c>
      <c r="P3001" s="2" t="str">
        <f aca="false">LEFT(H3001,10)</f>
        <v>HF -Hopita</v>
      </c>
      <c r="Q3001" s="12" t="n">
        <f aca="false">J3001-I3001</f>
        <v>31</v>
      </c>
    </row>
    <row r="3002" customFormat="false" ht="12.75" hidden="false" customHeight="false" outlineLevel="0" collapsed="false">
      <c r="A3002" s="10" t="s">
        <v>16</v>
      </c>
      <c r="B3002" s="10" t="n">
        <v>647</v>
      </c>
      <c r="C3002" s="10" t="s">
        <v>17</v>
      </c>
      <c r="D3002" s="10"/>
      <c r="E3002" s="10" t="n">
        <v>18144</v>
      </c>
      <c r="F3002" s="10" t="s">
        <v>18</v>
      </c>
      <c r="G3002" s="10" t="s">
        <v>75</v>
      </c>
      <c r="H3002" s="10"/>
      <c r="I3002" s="11" t="n">
        <v>40724</v>
      </c>
      <c r="J3002" s="11" t="n">
        <v>40750</v>
      </c>
      <c r="K3002" s="10" t="s">
        <v>25</v>
      </c>
      <c r="L3002" s="13" t="str">
        <f aca="false">LEFT(C3002,9)</f>
        <v>Terrain</v>
      </c>
      <c r="M3002" s="14" t="str">
        <f aca="false">LEFT(F3002,9)</f>
        <v>Particuli</v>
      </c>
      <c r="N3002" s="2" t="str">
        <f aca="false">LEFT(G3002,9)</f>
        <v>Collectiv</v>
      </c>
      <c r="O3002" s="2" t="n">
        <f aca="false">MONTH(I3002)</f>
        <v>6</v>
      </c>
      <c r="P3002" s="2" t="str">
        <f aca="false">LEFT(H3002,10)</f>
        <v/>
      </c>
      <c r="Q3002" s="12" t="n">
        <f aca="false">J3002-I3002</f>
        <v>26</v>
      </c>
    </row>
    <row r="3003" customFormat="false" ht="12.75" hidden="false" customHeight="false" outlineLevel="0" collapsed="false">
      <c r="A3003" s="10" t="s">
        <v>16</v>
      </c>
      <c r="B3003" s="10"/>
      <c r="C3003" s="10" t="s">
        <v>23</v>
      </c>
      <c r="D3003" s="10" t="n">
        <v>20.72</v>
      </c>
      <c r="E3003" s="10" t="n">
        <v>51000</v>
      </c>
      <c r="F3003" s="10" t="s">
        <v>18</v>
      </c>
      <c r="G3003" s="10" t="s">
        <v>18</v>
      </c>
      <c r="H3003" s="10" t="s">
        <v>59</v>
      </c>
      <c r="I3003" s="11" t="n">
        <v>40702</v>
      </c>
      <c r="J3003" s="11" t="n">
        <v>40732</v>
      </c>
      <c r="K3003" s="10" t="s">
        <v>38</v>
      </c>
      <c r="L3003" s="13" t="str">
        <f aca="false">LEFT(C3003,9)</f>
        <v>Apparteme</v>
      </c>
      <c r="M3003" s="14" t="str">
        <f aca="false">LEFT(F3003,9)</f>
        <v>Particuli</v>
      </c>
      <c r="N3003" s="2" t="str">
        <f aca="false">LEFT(G3003,9)</f>
        <v>Particuli</v>
      </c>
      <c r="O3003" s="2" t="n">
        <f aca="false">MONTH(I3003)</f>
        <v>6</v>
      </c>
      <c r="P3003" s="2" t="str">
        <f aca="false">LEFT(H3003,10)</f>
        <v>CE -La Cha</v>
      </c>
      <c r="Q3003" s="12" t="n">
        <f aca="false">J3003-I3003</f>
        <v>30</v>
      </c>
    </row>
    <row r="3004" customFormat="false" ht="12.75" hidden="false" customHeight="false" outlineLevel="0" collapsed="false">
      <c r="A3004" s="10" t="s">
        <v>16</v>
      </c>
      <c r="B3004" s="10" t="n">
        <v>122</v>
      </c>
      <c r="C3004" s="10" t="s">
        <v>17</v>
      </c>
      <c r="D3004" s="10"/>
      <c r="E3004" s="10" t="n">
        <v>3416</v>
      </c>
      <c r="F3004" s="10" t="s">
        <v>18</v>
      </c>
      <c r="G3004" s="10" t="s">
        <v>75</v>
      </c>
      <c r="H3004" s="10"/>
      <c r="I3004" s="11" t="n">
        <v>40724</v>
      </c>
      <c r="J3004" s="11" t="n">
        <v>40750</v>
      </c>
      <c r="K3004" s="10" t="s">
        <v>25</v>
      </c>
      <c r="L3004" s="13" t="str">
        <f aca="false">LEFT(C3004,9)</f>
        <v>Terrain</v>
      </c>
      <c r="M3004" s="14" t="str">
        <f aca="false">LEFT(F3004,9)</f>
        <v>Particuli</v>
      </c>
      <c r="N3004" s="2" t="str">
        <f aca="false">LEFT(G3004,9)</f>
        <v>Collectiv</v>
      </c>
      <c r="O3004" s="2" t="n">
        <f aca="false">MONTH(I3004)</f>
        <v>6</v>
      </c>
      <c r="P3004" s="2" t="str">
        <f aca="false">LEFT(H3004,10)</f>
        <v/>
      </c>
      <c r="Q3004" s="12" t="n">
        <f aca="false">J3004-I3004</f>
        <v>26</v>
      </c>
    </row>
    <row r="3005" customFormat="false" ht="12.75" hidden="false" customHeight="false" outlineLevel="0" collapsed="false">
      <c r="A3005" s="10" t="s">
        <v>16</v>
      </c>
      <c r="B3005" s="10"/>
      <c r="C3005" s="10" t="s">
        <v>30</v>
      </c>
      <c r="D3005" s="10" t="n">
        <v>85.7</v>
      </c>
      <c r="E3005" s="10" t="n">
        <v>215000</v>
      </c>
      <c r="F3005" s="10" t="s">
        <v>18</v>
      </c>
      <c r="G3005" s="10" t="s">
        <v>18</v>
      </c>
      <c r="H3005" s="10" t="s">
        <v>46</v>
      </c>
      <c r="I3005" s="11" t="n">
        <v>40702</v>
      </c>
      <c r="J3005" s="11" t="n">
        <v>40732</v>
      </c>
      <c r="K3005" s="10" t="s">
        <v>25</v>
      </c>
      <c r="L3005" s="13" t="str">
        <f aca="false">LEFT(C3005,9)</f>
        <v>Villa</v>
      </c>
      <c r="M3005" s="14" t="str">
        <f aca="false">LEFT(F3005,9)</f>
        <v>Particuli</v>
      </c>
      <c r="N3005" s="2" t="str">
        <f aca="false">LEFT(G3005,9)</f>
        <v>Particuli</v>
      </c>
      <c r="O3005" s="2" t="n">
        <f aca="false">MONTH(I3005)</f>
        <v>6</v>
      </c>
      <c r="P3005" s="2" t="str">
        <f aca="false">LEFT(H3005,10)</f>
        <v>HF -Hopita</v>
      </c>
      <c r="Q3005" s="12" t="n">
        <f aca="false">J3005-I3005</f>
        <v>30</v>
      </c>
    </row>
    <row r="3006" customFormat="false" ht="12.75" hidden="false" customHeight="false" outlineLevel="0" collapsed="false">
      <c r="A3006" s="10" t="s">
        <v>16</v>
      </c>
      <c r="B3006" s="10"/>
      <c r="C3006" s="10" t="s">
        <v>55</v>
      </c>
      <c r="D3006" s="10"/>
      <c r="E3006" s="10" t="n">
        <v>11500</v>
      </c>
      <c r="F3006" s="10" t="s">
        <v>18</v>
      </c>
      <c r="G3006" s="10"/>
      <c r="H3006" s="10" t="s">
        <v>45</v>
      </c>
      <c r="I3006" s="11" t="n">
        <v>40701</v>
      </c>
      <c r="J3006" s="11" t="n">
        <v>40732</v>
      </c>
      <c r="K3006" s="10" t="s">
        <v>25</v>
      </c>
      <c r="L3006" s="13" t="str">
        <f aca="false">LEFT(C3006,9)</f>
        <v>Parking</v>
      </c>
      <c r="M3006" s="14" t="str">
        <f aca="false">LEFT(F3006,9)</f>
        <v>Particuli</v>
      </c>
      <c r="N3006" s="2" t="str">
        <f aca="false">LEFT(G3006,9)</f>
        <v/>
      </c>
      <c r="O3006" s="2" t="n">
        <f aca="false">MONTH(I3006)</f>
        <v>6</v>
      </c>
      <c r="P3006" s="2" t="str">
        <f aca="false">LEFT(H3006,10)</f>
        <v>PM -Port M</v>
      </c>
      <c r="Q3006" s="12" t="n">
        <f aca="false">J3006-I3006</f>
        <v>31</v>
      </c>
    </row>
    <row r="3007" customFormat="false" ht="12.75" hidden="false" customHeight="false" outlineLevel="0" collapsed="false">
      <c r="A3007" s="10" t="s">
        <v>16</v>
      </c>
      <c r="B3007" s="10"/>
      <c r="C3007" s="10" t="s">
        <v>23</v>
      </c>
      <c r="D3007" s="10" t="n">
        <v>54.13</v>
      </c>
      <c r="E3007" s="10" t="n">
        <v>153000</v>
      </c>
      <c r="F3007" s="10" t="s">
        <v>18</v>
      </c>
      <c r="G3007" s="10" t="s">
        <v>18</v>
      </c>
      <c r="H3007" s="10" t="s">
        <v>51</v>
      </c>
      <c r="I3007" s="11" t="n">
        <v>40702</v>
      </c>
      <c r="J3007" s="11" t="n">
        <v>40732</v>
      </c>
      <c r="K3007" s="10" t="s">
        <v>20</v>
      </c>
      <c r="L3007" s="13" t="str">
        <f aca="false">LEFT(C3007,9)</f>
        <v>Apparteme</v>
      </c>
      <c r="M3007" s="14" t="str">
        <f aca="false">LEFT(F3007,9)</f>
        <v>Particuli</v>
      </c>
      <c r="N3007" s="2" t="str">
        <f aca="false">LEFT(G3007,9)</f>
        <v>Particuli</v>
      </c>
      <c r="O3007" s="2" t="n">
        <f aca="false">MONTH(I3007)</f>
        <v>6</v>
      </c>
      <c r="P3007" s="2" t="str">
        <f aca="false">LEFT(H3007,10)</f>
        <v>CE -Alco</v>
      </c>
      <c r="Q3007" s="12" t="n">
        <f aca="false">J3007-I3007</f>
        <v>30</v>
      </c>
    </row>
    <row r="3008" customFormat="false" ht="12.75" hidden="false" customHeight="false" outlineLevel="0" collapsed="false">
      <c r="A3008" s="10" t="s">
        <v>16</v>
      </c>
      <c r="B3008" s="10"/>
      <c r="C3008" s="10" t="s">
        <v>23</v>
      </c>
      <c r="D3008" s="10" t="n">
        <v>65.54</v>
      </c>
      <c r="E3008" s="10" t="n">
        <v>156000</v>
      </c>
      <c r="F3008" s="10" t="s">
        <v>18</v>
      </c>
      <c r="G3008" s="10" t="s">
        <v>18</v>
      </c>
      <c r="H3008" s="10" t="s">
        <v>32</v>
      </c>
      <c r="I3008" s="11" t="n">
        <v>40702</v>
      </c>
      <c r="J3008" s="11" t="n">
        <v>40732</v>
      </c>
      <c r="K3008" s="10" t="s">
        <v>25</v>
      </c>
      <c r="L3008" s="13" t="str">
        <f aca="false">LEFT(C3008,9)</f>
        <v>Apparteme</v>
      </c>
      <c r="M3008" s="14" t="str">
        <f aca="false">LEFT(F3008,9)</f>
        <v>Particuli</v>
      </c>
      <c r="N3008" s="2" t="str">
        <f aca="false">LEFT(G3008,9)</f>
        <v>Particuli</v>
      </c>
      <c r="O3008" s="2" t="n">
        <f aca="false">MONTH(I3008)</f>
        <v>6</v>
      </c>
      <c r="P3008" s="2" t="str">
        <f aca="false">LEFT(H3008,10)</f>
        <v>CA -Lemass</v>
      </c>
      <c r="Q3008" s="12" t="n">
        <f aca="false">J3008-I3008</f>
        <v>30</v>
      </c>
    </row>
    <row r="3009" customFormat="false" ht="12.75" hidden="false" customHeight="false" outlineLevel="0" collapsed="false">
      <c r="A3009" s="10" t="s">
        <v>16</v>
      </c>
      <c r="B3009" s="10" t="n">
        <v>1362</v>
      </c>
      <c r="C3009" s="10" t="s">
        <v>30</v>
      </c>
      <c r="D3009" s="10" t="n">
        <v>240</v>
      </c>
      <c r="E3009" s="10" t="n">
        <v>650000</v>
      </c>
      <c r="F3009" s="10" t="s">
        <v>18</v>
      </c>
      <c r="G3009" s="10" t="s">
        <v>18</v>
      </c>
      <c r="H3009" s="10" t="s">
        <v>46</v>
      </c>
      <c r="I3009" s="11" t="n">
        <v>40702</v>
      </c>
      <c r="J3009" s="10"/>
      <c r="K3009" s="10" t="s">
        <v>25</v>
      </c>
      <c r="L3009" s="13" t="str">
        <f aca="false">LEFT(C3009,9)</f>
        <v>Villa</v>
      </c>
      <c r="M3009" s="14" t="str">
        <f aca="false">LEFT(F3009,9)</f>
        <v>Particuli</v>
      </c>
      <c r="N3009" s="2" t="str">
        <f aca="false">LEFT(G3009,9)</f>
        <v>Particuli</v>
      </c>
      <c r="O3009" s="2" t="n">
        <f aca="false">MONTH(I3009)</f>
        <v>6</v>
      </c>
      <c r="P3009" s="2" t="str">
        <f aca="false">LEFT(H3009,10)</f>
        <v>HF -Hopita</v>
      </c>
      <c r="Q3009" s="12" t="n">
        <f aca="false">J3009-I3009</f>
        <v>-40702</v>
      </c>
    </row>
    <row r="3010" customFormat="false" ht="12.75" hidden="false" customHeight="false" outlineLevel="0" collapsed="false">
      <c r="A3010" s="10" t="s">
        <v>16</v>
      </c>
      <c r="B3010" s="10"/>
      <c r="C3010" s="10" t="s">
        <v>55</v>
      </c>
      <c r="D3010" s="10"/>
      <c r="E3010" s="10" t="n">
        <v>2000</v>
      </c>
      <c r="F3010" s="10" t="s">
        <v>18</v>
      </c>
      <c r="G3010" s="10" t="s">
        <v>18</v>
      </c>
      <c r="H3010" s="10" t="s">
        <v>32</v>
      </c>
      <c r="I3010" s="11" t="n">
        <v>40702</v>
      </c>
      <c r="J3010" s="11" t="n">
        <v>40732</v>
      </c>
      <c r="K3010" s="10" t="s">
        <v>20</v>
      </c>
      <c r="L3010" s="13" t="str">
        <f aca="false">LEFT(C3010,9)</f>
        <v>Parking</v>
      </c>
      <c r="M3010" s="14" t="str">
        <f aca="false">LEFT(F3010,9)</f>
        <v>Particuli</v>
      </c>
      <c r="N3010" s="2" t="str">
        <f aca="false">LEFT(G3010,9)</f>
        <v>Particuli</v>
      </c>
      <c r="O3010" s="2" t="n">
        <f aca="false">MONTH(I3010)</f>
        <v>6</v>
      </c>
      <c r="P3010" s="2" t="str">
        <f aca="false">LEFT(H3010,10)</f>
        <v>CA -Lemass</v>
      </c>
      <c r="Q3010" s="12" t="n">
        <f aca="false">J3010-I3010</f>
        <v>30</v>
      </c>
    </row>
    <row r="3011" customFormat="false" ht="12.75" hidden="false" customHeight="false" outlineLevel="0" collapsed="false">
      <c r="A3011" s="10" t="s">
        <v>16</v>
      </c>
      <c r="B3011" s="10"/>
      <c r="C3011" s="10" t="s">
        <v>23</v>
      </c>
      <c r="D3011" s="10" t="n">
        <v>46.59</v>
      </c>
      <c r="E3011" s="10" t="n">
        <v>165000</v>
      </c>
      <c r="F3011" s="10" t="s">
        <v>18</v>
      </c>
      <c r="G3011" s="10" t="s">
        <v>28</v>
      </c>
      <c r="H3011" s="10" t="s">
        <v>31</v>
      </c>
      <c r="I3011" s="11" t="n">
        <v>40702</v>
      </c>
      <c r="J3011" s="11" t="n">
        <v>40732</v>
      </c>
      <c r="K3011" s="10" t="s">
        <v>38</v>
      </c>
      <c r="L3011" s="13" t="str">
        <f aca="false">LEFT(C3011,9)</f>
        <v>Apparteme</v>
      </c>
      <c r="M3011" s="14" t="str">
        <f aca="false">LEFT(F3011,9)</f>
        <v>Particuli</v>
      </c>
      <c r="N3011" s="2" t="str">
        <f aca="false">LEFT(G3011,9)</f>
        <v>SCI</v>
      </c>
      <c r="O3011" s="2" t="n">
        <f aca="false">MONTH(I3011)</f>
        <v>6</v>
      </c>
      <c r="P3011" s="2" t="str">
        <f aca="false">LEFT(H3011,10)</f>
        <v>HF -Aiguel</v>
      </c>
      <c r="Q3011" s="12" t="n">
        <f aca="false">J3011-I3011</f>
        <v>30</v>
      </c>
    </row>
    <row r="3012" customFormat="false" ht="12.75" hidden="false" customHeight="false" outlineLevel="0" collapsed="false">
      <c r="A3012" s="10" t="s">
        <v>16</v>
      </c>
      <c r="B3012" s="10"/>
      <c r="C3012" s="10" t="s">
        <v>23</v>
      </c>
      <c r="D3012" s="10" t="n">
        <v>87.77</v>
      </c>
      <c r="E3012" s="10" t="n">
        <v>100000</v>
      </c>
      <c r="F3012" s="10" t="s">
        <v>18</v>
      </c>
      <c r="G3012" s="10" t="s">
        <v>18</v>
      </c>
      <c r="H3012" s="10" t="s">
        <v>22</v>
      </c>
      <c r="I3012" s="11" t="n">
        <v>40702</v>
      </c>
      <c r="J3012" s="11" t="n">
        <v>40809</v>
      </c>
      <c r="K3012" s="10" t="s">
        <v>38</v>
      </c>
      <c r="L3012" s="13" t="str">
        <f aca="false">LEFT(C3012,9)</f>
        <v>Apparteme</v>
      </c>
      <c r="M3012" s="14" t="str">
        <f aca="false">LEFT(F3012,9)</f>
        <v>Particuli</v>
      </c>
      <c r="N3012" s="2" t="str">
        <f aca="false">LEFT(G3012,9)</f>
        <v>Particuli</v>
      </c>
      <c r="O3012" s="2" t="n">
        <f aca="false">MONTH(I3012)</f>
        <v>6</v>
      </c>
      <c r="P3012" s="2" t="str">
        <f aca="false">LEFT(H3012,10)</f>
        <v>MO -La Pai</v>
      </c>
      <c r="Q3012" s="12" t="n">
        <f aca="false">J3012-I3012</f>
        <v>107</v>
      </c>
    </row>
    <row r="3013" customFormat="false" ht="12.75" hidden="false" customHeight="false" outlineLevel="0" collapsed="false">
      <c r="A3013" s="10" t="s">
        <v>16</v>
      </c>
      <c r="B3013" s="10"/>
      <c r="C3013" s="10" t="s">
        <v>23</v>
      </c>
      <c r="D3013" s="10" t="n">
        <v>35.71</v>
      </c>
      <c r="E3013" s="10" t="n">
        <v>138000</v>
      </c>
      <c r="F3013" s="10" t="s">
        <v>18</v>
      </c>
      <c r="G3013" s="10" t="s">
        <v>18</v>
      </c>
      <c r="H3013" s="10" t="s">
        <v>45</v>
      </c>
      <c r="I3013" s="11" t="n">
        <v>40702</v>
      </c>
      <c r="J3013" s="11" t="n">
        <v>40732</v>
      </c>
      <c r="K3013" s="10" t="s">
        <v>25</v>
      </c>
      <c r="L3013" s="13" t="str">
        <f aca="false">LEFT(C3013,9)</f>
        <v>Apparteme</v>
      </c>
      <c r="M3013" s="14" t="str">
        <f aca="false">LEFT(F3013,9)</f>
        <v>Particuli</v>
      </c>
      <c r="N3013" s="2" t="str">
        <f aca="false">LEFT(G3013,9)</f>
        <v>Particuli</v>
      </c>
      <c r="O3013" s="2" t="n">
        <f aca="false">MONTH(I3013)</f>
        <v>6</v>
      </c>
      <c r="P3013" s="2" t="str">
        <f aca="false">LEFT(H3013,10)</f>
        <v>PM -Port M</v>
      </c>
      <c r="Q3013" s="12" t="n">
        <f aca="false">J3013-I3013</f>
        <v>30</v>
      </c>
    </row>
    <row r="3014" customFormat="false" ht="12.75" hidden="false" customHeight="false" outlineLevel="0" collapsed="false">
      <c r="A3014" s="10" t="s">
        <v>16</v>
      </c>
      <c r="B3014" s="10"/>
      <c r="C3014" s="10" t="s">
        <v>23</v>
      </c>
      <c r="D3014" s="10" t="n">
        <v>78.09</v>
      </c>
      <c r="E3014" s="10" t="n">
        <v>130000</v>
      </c>
      <c r="F3014" s="10" t="s">
        <v>18</v>
      </c>
      <c r="G3014" s="10" t="s">
        <v>18</v>
      </c>
      <c r="H3014" s="10" t="s">
        <v>43</v>
      </c>
      <c r="I3014" s="11" t="n">
        <v>40702</v>
      </c>
      <c r="J3014" s="11" t="n">
        <v>40732</v>
      </c>
      <c r="K3014" s="10" t="s">
        <v>20</v>
      </c>
      <c r="L3014" s="13" t="str">
        <f aca="false">LEFT(C3014,9)</f>
        <v>Apparteme</v>
      </c>
      <c r="M3014" s="14" t="str">
        <f aca="false">LEFT(F3014,9)</f>
        <v>Particuli</v>
      </c>
      <c r="N3014" s="2" t="str">
        <f aca="false">LEFT(G3014,9)</f>
        <v>Particuli</v>
      </c>
      <c r="O3014" s="2" t="n">
        <f aca="false">MONTH(I3014)</f>
        <v>6</v>
      </c>
      <c r="P3014" s="2" t="str">
        <f aca="false">LEFT(H3014,10)</f>
        <v>CE -Les Cé</v>
      </c>
      <c r="Q3014" s="12" t="n">
        <f aca="false">J3014-I3014</f>
        <v>30</v>
      </c>
    </row>
    <row r="3015" customFormat="false" ht="12.75" hidden="false" customHeight="false" outlineLevel="0" collapsed="false">
      <c r="A3015" s="10" t="s">
        <v>16</v>
      </c>
      <c r="B3015" s="10" t="n">
        <v>410</v>
      </c>
      <c r="C3015" s="10" t="s">
        <v>30</v>
      </c>
      <c r="D3015" s="10" t="n">
        <v>78</v>
      </c>
      <c r="E3015" s="10" t="n">
        <v>256000</v>
      </c>
      <c r="F3015" s="10" t="s">
        <v>18</v>
      </c>
      <c r="G3015" s="10" t="s">
        <v>18</v>
      </c>
      <c r="H3015" s="10" t="s">
        <v>51</v>
      </c>
      <c r="I3015" s="11" t="n">
        <v>40855</v>
      </c>
      <c r="J3015" s="11" t="n">
        <v>40742</v>
      </c>
      <c r="K3015" s="10" t="s">
        <v>20</v>
      </c>
      <c r="L3015" s="13" t="str">
        <f aca="false">LEFT(C3015,9)</f>
        <v>Villa</v>
      </c>
      <c r="M3015" s="14" t="str">
        <f aca="false">LEFT(F3015,9)</f>
        <v>Particuli</v>
      </c>
      <c r="N3015" s="2" t="str">
        <f aca="false">LEFT(G3015,9)</f>
        <v>Particuli</v>
      </c>
      <c r="O3015" s="2" t="n">
        <f aca="false">MONTH(I3015)</f>
        <v>11</v>
      </c>
      <c r="P3015" s="2" t="str">
        <f aca="false">LEFT(H3015,10)</f>
        <v>CE -Alco</v>
      </c>
      <c r="Q3015" s="12" t="n">
        <f aca="false">J3015-I3015</f>
        <v>-113</v>
      </c>
    </row>
    <row r="3016" customFormat="false" ht="12.75" hidden="false" customHeight="false" outlineLevel="0" collapsed="false">
      <c r="A3016" s="10" t="s">
        <v>16</v>
      </c>
      <c r="B3016" s="10"/>
      <c r="C3016" s="10" t="s">
        <v>23</v>
      </c>
      <c r="D3016" s="10" t="n">
        <v>83.05</v>
      </c>
      <c r="E3016" s="10" t="n">
        <v>81000</v>
      </c>
      <c r="F3016" s="10" t="s">
        <v>18</v>
      </c>
      <c r="G3016" s="10" t="s">
        <v>18</v>
      </c>
      <c r="H3016" s="10" t="s">
        <v>22</v>
      </c>
      <c r="I3016" s="11" t="n">
        <v>40702</v>
      </c>
      <c r="J3016" s="11" t="n">
        <v>40750</v>
      </c>
      <c r="K3016" s="10" t="s">
        <v>20</v>
      </c>
      <c r="L3016" s="13" t="str">
        <f aca="false">LEFT(C3016,9)</f>
        <v>Apparteme</v>
      </c>
      <c r="M3016" s="14" t="str">
        <f aca="false">LEFT(F3016,9)</f>
        <v>Particuli</v>
      </c>
      <c r="N3016" s="2" t="str">
        <f aca="false">LEFT(G3016,9)</f>
        <v>Particuli</v>
      </c>
      <c r="O3016" s="2" t="n">
        <f aca="false">MONTH(I3016)</f>
        <v>6</v>
      </c>
      <c r="P3016" s="2" t="str">
        <f aca="false">LEFT(H3016,10)</f>
        <v>MO -La Pai</v>
      </c>
      <c r="Q3016" s="12" t="n">
        <f aca="false">J3016-I3016</f>
        <v>48</v>
      </c>
    </row>
    <row r="3017" customFormat="false" ht="12.75" hidden="false" customHeight="false" outlineLevel="0" collapsed="false">
      <c r="A3017" s="10" t="s">
        <v>16</v>
      </c>
      <c r="B3017" s="10"/>
      <c r="C3017" s="10" t="s">
        <v>23</v>
      </c>
      <c r="D3017" s="10" t="n">
        <v>68.41</v>
      </c>
      <c r="E3017" s="10" t="n">
        <v>140500</v>
      </c>
      <c r="F3017" s="10" t="s">
        <v>18</v>
      </c>
      <c r="G3017" s="10"/>
      <c r="H3017" s="10" t="s">
        <v>67</v>
      </c>
      <c r="I3017" s="11" t="n">
        <v>40732</v>
      </c>
      <c r="J3017" s="11" t="n">
        <v>40764</v>
      </c>
      <c r="K3017" s="10" t="s">
        <v>20</v>
      </c>
      <c r="L3017" s="13" t="str">
        <f aca="false">LEFT(C3017,9)</f>
        <v>Apparteme</v>
      </c>
      <c r="M3017" s="14" t="str">
        <f aca="false">LEFT(F3017,9)</f>
        <v>Particuli</v>
      </c>
      <c r="N3017" s="2" t="str">
        <f aca="false">LEFT(G3017,9)</f>
        <v/>
      </c>
      <c r="O3017" s="2" t="n">
        <f aca="false">MONTH(I3017)</f>
        <v>7</v>
      </c>
      <c r="P3017" s="2" t="str">
        <f aca="false">LEFT(H3017,10)</f>
        <v>PA -Aiguer</v>
      </c>
      <c r="Q3017" s="12" t="n">
        <f aca="false">J3017-I3017</f>
        <v>32</v>
      </c>
    </row>
    <row r="3018" customFormat="false" ht="12.75" hidden="false" customHeight="false" outlineLevel="0" collapsed="false">
      <c r="A3018" s="10" t="s">
        <v>16</v>
      </c>
      <c r="B3018" s="10"/>
      <c r="C3018" s="10" t="s">
        <v>30</v>
      </c>
      <c r="D3018" s="10" t="n">
        <v>117</v>
      </c>
      <c r="E3018" s="10" t="n">
        <v>299000</v>
      </c>
      <c r="F3018" s="10" t="s">
        <v>27</v>
      </c>
      <c r="G3018" s="10"/>
      <c r="H3018" s="10"/>
      <c r="I3018" s="11" t="n">
        <v>40728</v>
      </c>
      <c r="J3018" s="11" t="n">
        <v>40823</v>
      </c>
      <c r="K3018" s="10" t="s">
        <v>20</v>
      </c>
      <c r="L3018" s="13" t="str">
        <f aca="false">LEFT(C3018,9)</f>
        <v>Villa</v>
      </c>
      <c r="M3018" s="14" t="str">
        <f aca="false">LEFT(F3018,9)</f>
        <v>Autre per</v>
      </c>
      <c r="N3018" s="2" t="str">
        <f aca="false">LEFT(G3018,9)</f>
        <v/>
      </c>
      <c r="O3018" s="2" t="n">
        <f aca="false">MONTH(I3018)</f>
        <v>7</v>
      </c>
      <c r="P3018" s="2" t="str">
        <f aca="false">LEFT(H3018,10)</f>
        <v/>
      </c>
      <c r="Q3018" s="12" t="n">
        <f aca="false">J3018-I3018</f>
        <v>95</v>
      </c>
    </row>
    <row r="3019" customFormat="false" ht="12.75" hidden="false" customHeight="false" outlineLevel="0" collapsed="false">
      <c r="A3019" s="10" t="s">
        <v>16</v>
      </c>
      <c r="B3019" s="10"/>
      <c r="C3019" s="10" t="s">
        <v>23</v>
      </c>
      <c r="D3019" s="10" t="n">
        <v>66.19</v>
      </c>
      <c r="E3019" s="10" t="n">
        <v>210000</v>
      </c>
      <c r="F3019" s="10" t="s">
        <v>18</v>
      </c>
      <c r="G3019" s="10"/>
      <c r="H3019" s="10" t="s">
        <v>46</v>
      </c>
      <c r="I3019" s="11" t="n">
        <v>40702</v>
      </c>
      <c r="J3019" s="11" t="n">
        <v>40732</v>
      </c>
      <c r="K3019" s="10" t="s">
        <v>20</v>
      </c>
      <c r="L3019" s="13" t="str">
        <f aca="false">LEFT(C3019,9)</f>
        <v>Apparteme</v>
      </c>
      <c r="M3019" s="14" t="str">
        <f aca="false">LEFT(F3019,9)</f>
        <v>Particuli</v>
      </c>
      <c r="N3019" s="2" t="str">
        <f aca="false">LEFT(G3019,9)</f>
        <v/>
      </c>
      <c r="O3019" s="2" t="n">
        <f aca="false">MONTH(I3019)</f>
        <v>6</v>
      </c>
      <c r="P3019" s="2" t="str">
        <f aca="false">LEFT(H3019,10)</f>
        <v>HF -Hopita</v>
      </c>
      <c r="Q3019" s="12" t="n">
        <f aca="false">J3019-I3019</f>
        <v>30</v>
      </c>
    </row>
    <row r="3020" customFormat="false" ht="12.75" hidden="false" customHeight="false" outlineLevel="0" collapsed="false">
      <c r="A3020" s="10" t="s">
        <v>16</v>
      </c>
      <c r="B3020" s="10"/>
      <c r="C3020" s="10" t="s">
        <v>23</v>
      </c>
      <c r="D3020" s="10" t="n">
        <v>71.21</v>
      </c>
      <c r="E3020" s="10" t="n">
        <v>206000</v>
      </c>
      <c r="F3020" s="10" t="s">
        <v>18</v>
      </c>
      <c r="G3020" s="10" t="s">
        <v>18</v>
      </c>
      <c r="H3020" s="10" t="s">
        <v>19</v>
      </c>
      <c r="I3020" s="11" t="n">
        <v>40702</v>
      </c>
      <c r="J3020" s="11" t="n">
        <v>40735</v>
      </c>
      <c r="K3020" s="10" t="s">
        <v>20</v>
      </c>
      <c r="L3020" s="13" t="str">
        <f aca="false">LEFT(C3020,9)</f>
        <v>Apparteme</v>
      </c>
      <c r="M3020" s="14" t="str">
        <f aca="false">LEFT(F3020,9)</f>
        <v>Particuli</v>
      </c>
      <c r="N3020" s="2" t="str">
        <f aca="false">LEFT(G3020,9)</f>
        <v>Particuli</v>
      </c>
      <c r="O3020" s="2" t="n">
        <f aca="false">MONTH(I3020)</f>
        <v>6</v>
      </c>
      <c r="P3020" s="2" t="str">
        <f aca="false">LEFT(H3020,10)</f>
        <v>CA -Croix </v>
      </c>
      <c r="Q3020" s="12" t="n">
        <f aca="false">J3020-I3020</f>
        <v>33</v>
      </c>
    </row>
    <row r="3021" customFormat="false" ht="12.75" hidden="false" customHeight="false" outlineLevel="0" collapsed="false">
      <c r="A3021" s="10" t="s">
        <v>16</v>
      </c>
      <c r="B3021" s="10" t="n">
        <v>676</v>
      </c>
      <c r="C3021" s="10" t="s">
        <v>17</v>
      </c>
      <c r="D3021" s="10"/>
      <c r="E3021" s="10" t="n">
        <v>234000</v>
      </c>
      <c r="F3021" s="10" t="s">
        <v>18</v>
      </c>
      <c r="G3021" s="10" t="s">
        <v>64</v>
      </c>
      <c r="H3021" s="10" t="s">
        <v>19</v>
      </c>
      <c r="I3021" s="11" t="n">
        <v>40728</v>
      </c>
      <c r="J3021" s="11" t="n">
        <v>40735</v>
      </c>
      <c r="K3021" s="10" t="s">
        <v>20</v>
      </c>
      <c r="L3021" s="13" t="str">
        <f aca="false">LEFT(C3021,9)</f>
        <v>Terrain</v>
      </c>
      <c r="M3021" s="14" t="str">
        <f aca="false">LEFT(F3021,9)</f>
        <v>Particuli</v>
      </c>
      <c r="N3021" s="2" t="str">
        <f aca="false">LEFT(G3021,9)</f>
        <v>promoteur</v>
      </c>
      <c r="O3021" s="2" t="n">
        <f aca="false">MONTH(I3021)</f>
        <v>7</v>
      </c>
      <c r="P3021" s="2" t="str">
        <f aca="false">LEFT(H3021,10)</f>
        <v>CA -Croix </v>
      </c>
      <c r="Q3021" s="12" t="n">
        <f aca="false">J3021-I3021</f>
        <v>7</v>
      </c>
    </row>
    <row r="3022" customFormat="false" ht="12.75" hidden="false" customHeight="false" outlineLevel="0" collapsed="false">
      <c r="A3022" s="10" t="s">
        <v>16</v>
      </c>
      <c r="B3022" s="10"/>
      <c r="C3022" s="10" t="s">
        <v>37</v>
      </c>
      <c r="D3022" s="10" t="n">
        <v>24.9</v>
      </c>
      <c r="E3022" s="10" t="n">
        <v>60000</v>
      </c>
      <c r="F3022" s="10" t="s">
        <v>18</v>
      </c>
      <c r="G3022" s="10" t="s">
        <v>18</v>
      </c>
      <c r="H3022" s="10" t="s">
        <v>48</v>
      </c>
      <c r="I3022" s="11" t="n">
        <v>40701</v>
      </c>
      <c r="J3022" s="11" t="n">
        <v>40735</v>
      </c>
      <c r="K3022" s="10" t="s">
        <v>25</v>
      </c>
      <c r="L3022" s="13" t="str">
        <f aca="false">LEFT(C3022,9)</f>
        <v>Apparteme</v>
      </c>
      <c r="M3022" s="14" t="str">
        <f aca="false">LEFT(F3022,9)</f>
        <v>Particuli</v>
      </c>
      <c r="N3022" s="2" t="str">
        <f aca="false">LEFT(G3022,9)</f>
        <v>Particuli</v>
      </c>
      <c r="O3022" s="2" t="n">
        <f aca="false">MONTH(I3022)</f>
        <v>6</v>
      </c>
      <c r="P3022" s="2" t="str">
        <f aca="false">LEFT(H3022,10)</f>
        <v>MO -Cellen</v>
      </c>
      <c r="Q3022" s="12" t="n">
        <f aca="false">J3022-I3022</f>
        <v>34</v>
      </c>
    </row>
    <row r="3023" customFormat="false" ht="12.75" hidden="false" customHeight="false" outlineLevel="0" collapsed="false">
      <c r="A3023" s="10" t="s">
        <v>16</v>
      </c>
      <c r="B3023" s="10"/>
      <c r="C3023" s="10" t="s">
        <v>23</v>
      </c>
      <c r="D3023" s="10" t="n">
        <v>57.45</v>
      </c>
      <c r="E3023" s="10" t="n">
        <v>80000</v>
      </c>
      <c r="F3023" s="10" t="s">
        <v>18</v>
      </c>
      <c r="G3023" s="10" t="s">
        <v>18</v>
      </c>
      <c r="H3023" s="10" t="s">
        <v>51</v>
      </c>
      <c r="I3023" s="11" t="n">
        <v>40701</v>
      </c>
      <c r="J3023" s="11" t="n">
        <v>40735</v>
      </c>
      <c r="K3023" s="10" t="s">
        <v>20</v>
      </c>
      <c r="L3023" s="13" t="str">
        <f aca="false">LEFT(C3023,9)</f>
        <v>Apparteme</v>
      </c>
      <c r="M3023" s="14" t="str">
        <f aca="false">LEFT(F3023,9)</f>
        <v>Particuli</v>
      </c>
      <c r="N3023" s="2" t="str">
        <f aca="false">LEFT(G3023,9)</f>
        <v>Particuli</v>
      </c>
      <c r="O3023" s="2" t="n">
        <f aca="false">MONTH(I3023)</f>
        <v>6</v>
      </c>
      <c r="P3023" s="2" t="str">
        <f aca="false">LEFT(H3023,10)</f>
        <v>CE -Alco</v>
      </c>
      <c r="Q3023" s="12" t="n">
        <f aca="false">J3023-I3023</f>
        <v>34</v>
      </c>
    </row>
    <row r="3024" customFormat="false" ht="12.75" hidden="false" customHeight="false" outlineLevel="0" collapsed="false">
      <c r="A3024" s="10" t="s">
        <v>16</v>
      </c>
      <c r="B3024" s="10"/>
      <c r="C3024" s="10" t="s">
        <v>23</v>
      </c>
      <c r="D3024" s="10" t="n">
        <v>60.35</v>
      </c>
      <c r="E3024" s="10" t="n">
        <v>200000</v>
      </c>
      <c r="F3024" s="10" t="s">
        <v>18</v>
      </c>
      <c r="G3024" s="10" t="s">
        <v>18</v>
      </c>
      <c r="H3024" s="10" t="s">
        <v>45</v>
      </c>
      <c r="I3024" s="11" t="n">
        <v>40701</v>
      </c>
      <c r="J3024" s="11" t="n">
        <v>40735</v>
      </c>
      <c r="K3024" s="10" t="s">
        <v>20</v>
      </c>
      <c r="L3024" s="13" t="str">
        <f aca="false">LEFT(C3024,9)</f>
        <v>Apparteme</v>
      </c>
      <c r="M3024" s="14" t="str">
        <f aca="false">LEFT(F3024,9)</f>
        <v>Particuli</v>
      </c>
      <c r="N3024" s="2" t="str">
        <f aca="false">LEFT(G3024,9)</f>
        <v>Particuli</v>
      </c>
      <c r="O3024" s="2" t="n">
        <f aca="false">MONTH(I3024)</f>
        <v>6</v>
      </c>
      <c r="P3024" s="2" t="str">
        <f aca="false">LEFT(H3024,10)</f>
        <v>PM -Port M</v>
      </c>
      <c r="Q3024" s="12" t="n">
        <f aca="false">J3024-I3024</f>
        <v>34</v>
      </c>
    </row>
    <row r="3025" customFormat="false" ht="12.75" hidden="false" customHeight="false" outlineLevel="0" collapsed="false">
      <c r="A3025" s="10" t="s">
        <v>16</v>
      </c>
      <c r="B3025" s="10"/>
      <c r="C3025" s="10" t="s">
        <v>30</v>
      </c>
      <c r="D3025" s="10" t="n">
        <v>103.07</v>
      </c>
      <c r="E3025" s="10" t="n">
        <v>263000</v>
      </c>
      <c r="F3025" s="10" t="s">
        <v>18</v>
      </c>
      <c r="G3025" s="10" t="s">
        <v>28</v>
      </c>
      <c r="H3025" s="10" t="s">
        <v>72</v>
      </c>
      <c r="I3025" s="11" t="n">
        <v>40701</v>
      </c>
      <c r="J3025" s="11" t="n">
        <v>40735</v>
      </c>
      <c r="K3025" s="10" t="s">
        <v>25</v>
      </c>
      <c r="L3025" s="13" t="str">
        <f aca="false">LEFT(C3025,9)</f>
        <v>Villa</v>
      </c>
      <c r="M3025" s="14" t="str">
        <f aca="false">LEFT(F3025,9)</f>
        <v>Particuli</v>
      </c>
      <c r="N3025" s="2" t="str">
        <f aca="false">LEFT(G3025,9)</f>
        <v>SCI</v>
      </c>
      <c r="O3025" s="2" t="n">
        <f aca="false">MONTH(I3025)</f>
        <v>6</v>
      </c>
      <c r="P3025" s="2" t="str">
        <f aca="false">LEFT(H3025,10)</f>
        <v>CA -Pas du</v>
      </c>
      <c r="Q3025" s="12" t="n">
        <f aca="false">J3025-I3025</f>
        <v>34</v>
      </c>
    </row>
    <row r="3026" customFormat="false" ht="12.75" hidden="false" customHeight="false" outlineLevel="0" collapsed="false">
      <c r="A3026" s="10" t="s">
        <v>16</v>
      </c>
      <c r="B3026" s="10"/>
      <c r="C3026" s="10" t="s">
        <v>37</v>
      </c>
      <c r="D3026" s="10" t="n">
        <v>27.06</v>
      </c>
      <c r="E3026" s="10" t="n">
        <v>84000</v>
      </c>
      <c r="F3026" s="10" t="s">
        <v>28</v>
      </c>
      <c r="G3026" s="10" t="s">
        <v>18</v>
      </c>
      <c r="H3026" s="10" t="s">
        <v>46</v>
      </c>
      <c r="I3026" s="11" t="n">
        <v>40717</v>
      </c>
      <c r="J3026" s="11" t="n">
        <v>40735</v>
      </c>
      <c r="K3026" s="10" t="s">
        <v>38</v>
      </c>
      <c r="L3026" s="13" t="str">
        <f aca="false">LEFT(C3026,9)</f>
        <v>Apparteme</v>
      </c>
      <c r="M3026" s="14" t="str">
        <f aca="false">LEFT(F3026,9)</f>
        <v>SCI</v>
      </c>
      <c r="N3026" s="2" t="str">
        <f aca="false">LEFT(G3026,9)</f>
        <v>Particuli</v>
      </c>
      <c r="O3026" s="2" t="n">
        <f aca="false">MONTH(I3026)</f>
        <v>6</v>
      </c>
      <c r="P3026" s="2" t="str">
        <f aca="false">LEFT(H3026,10)</f>
        <v>HF -Hopita</v>
      </c>
      <c r="Q3026" s="12" t="n">
        <f aca="false">J3026-I3026</f>
        <v>18</v>
      </c>
    </row>
    <row r="3027" customFormat="false" ht="12.75" hidden="false" customHeight="false" outlineLevel="0" collapsed="false">
      <c r="A3027" s="10" t="s">
        <v>16</v>
      </c>
      <c r="B3027" s="10"/>
      <c r="C3027" s="10" t="s">
        <v>47</v>
      </c>
      <c r="D3027" s="10"/>
      <c r="E3027" s="10" t="n">
        <v>5000</v>
      </c>
      <c r="F3027" s="10" t="s">
        <v>18</v>
      </c>
      <c r="G3027" s="10" t="s">
        <v>18</v>
      </c>
      <c r="H3027" s="10" t="s">
        <v>51</v>
      </c>
      <c r="I3027" s="11" t="n">
        <v>40703</v>
      </c>
      <c r="J3027" s="11" t="n">
        <v>40735</v>
      </c>
      <c r="K3027" s="10" t="s">
        <v>20</v>
      </c>
      <c r="L3027" s="13" t="str">
        <f aca="false">LEFT(C3027,9)</f>
        <v>Garage</v>
      </c>
      <c r="M3027" s="14" t="str">
        <f aca="false">LEFT(F3027,9)</f>
        <v>Particuli</v>
      </c>
      <c r="N3027" s="2" t="str">
        <f aca="false">LEFT(G3027,9)</f>
        <v>Particuli</v>
      </c>
      <c r="O3027" s="2" t="n">
        <f aca="false">MONTH(I3027)</f>
        <v>6</v>
      </c>
      <c r="P3027" s="2" t="str">
        <f aca="false">LEFT(H3027,10)</f>
        <v>CE -Alco</v>
      </c>
      <c r="Q3027" s="12" t="n">
        <f aca="false">J3027-I3027</f>
        <v>32</v>
      </c>
    </row>
    <row r="3028" customFormat="false" ht="12.75" hidden="false" customHeight="false" outlineLevel="0" collapsed="false">
      <c r="A3028" s="10" t="s">
        <v>16</v>
      </c>
      <c r="B3028" s="10"/>
      <c r="C3028" s="10" t="s">
        <v>23</v>
      </c>
      <c r="D3028" s="10" t="n">
        <v>22.33</v>
      </c>
      <c r="E3028" s="10" t="n">
        <v>70000</v>
      </c>
      <c r="F3028" s="10" t="s">
        <v>18</v>
      </c>
      <c r="G3028" s="10" t="s">
        <v>18</v>
      </c>
      <c r="H3028" s="10" t="s">
        <v>51</v>
      </c>
      <c r="I3028" s="11" t="n">
        <v>40703</v>
      </c>
      <c r="J3028" s="11" t="n">
        <v>40735</v>
      </c>
      <c r="K3028" s="10" t="s">
        <v>38</v>
      </c>
      <c r="L3028" s="13" t="str">
        <f aca="false">LEFT(C3028,9)</f>
        <v>Apparteme</v>
      </c>
      <c r="M3028" s="14" t="str">
        <f aca="false">LEFT(F3028,9)</f>
        <v>Particuli</v>
      </c>
      <c r="N3028" s="2" t="str">
        <f aca="false">LEFT(G3028,9)</f>
        <v>Particuli</v>
      </c>
      <c r="O3028" s="2" t="n">
        <f aca="false">MONTH(I3028)</f>
        <v>6</v>
      </c>
      <c r="P3028" s="2" t="str">
        <f aca="false">LEFT(H3028,10)</f>
        <v>CE -Alco</v>
      </c>
      <c r="Q3028" s="12" t="n">
        <f aca="false">J3028-I3028</f>
        <v>32</v>
      </c>
    </row>
    <row r="3029" customFormat="false" ht="12.75" hidden="false" customHeight="false" outlineLevel="0" collapsed="false">
      <c r="A3029" s="10" t="s">
        <v>16</v>
      </c>
      <c r="B3029" s="10"/>
      <c r="C3029" s="10" t="s">
        <v>37</v>
      </c>
      <c r="D3029" s="10" t="n">
        <v>85.27</v>
      </c>
      <c r="E3029" s="10" t="n">
        <v>185000</v>
      </c>
      <c r="F3029" s="10" t="s">
        <v>18</v>
      </c>
      <c r="G3029" s="10" t="s">
        <v>18</v>
      </c>
      <c r="H3029" s="10" t="s">
        <v>53</v>
      </c>
      <c r="I3029" s="11" t="n">
        <v>40703</v>
      </c>
      <c r="J3029" s="11" t="n">
        <v>40735</v>
      </c>
      <c r="K3029" s="10" t="s">
        <v>25</v>
      </c>
      <c r="L3029" s="13" t="str">
        <f aca="false">LEFT(C3029,9)</f>
        <v>Apparteme</v>
      </c>
      <c r="M3029" s="14" t="str">
        <f aca="false">LEFT(F3029,9)</f>
        <v>Particuli</v>
      </c>
      <c r="N3029" s="2" t="str">
        <f aca="false">LEFT(G3029,9)</f>
        <v>Particuli</v>
      </c>
      <c r="O3029" s="2" t="n">
        <f aca="false">MONTH(I3029)</f>
        <v>6</v>
      </c>
      <c r="P3029" s="2" t="str">
        <f aca="false">LEFT(H3029,10)</f>
        <v>MC -Les Ar</v>
      </c>
      <c r="Q3029" s="12" t="n">
        <f aca="false">J3029-I3029</f>
        <v>32</v>
      </c>
    </row>
    <row r="3030" customFormat="false" ht="12.75" hidden="false" customHeight="false" outlineLevel="0" collapsed="false">
      <c r="A3030" s="10" t="s">
        <v>16</v>
      </c>
      <c r="B3030" s="10"/>
      <c r="C3030" s="10" t="s">
        <v>23</v>
      </c>
      <c r="D3030" s="10" t="n">
        <v>54.01</v>
      </c>
      <c r="E3030" s="10" t="n">
        <v>88000</v>
      </c>
      <c r="F3030" s="10" t="s">
        <v>18</v>
      </c>
      <c r="G3030" s="10" t="s">
        <v>18</v>
      </c>
      <c r="H3030" s="10" t="s">
        <v>51</v>
      </c>
      <c r="I3030" s="11" t="n">
        <v>40703</v>
      </c>
      <c r="J3030" s="11" t="n">
        <v>40735</v>
      </c>
      <c r="K3030" s="10" t="s">
        <v>20</v>
      </c>
      <c r="L3030" s="13" t="str">
        <f aca="false">LEFT(C3030,9)</f>
        <v>Apparteme</v>
      </c>
      <c r="M3030" s="14" t="str">
        <f aca="false">LEFT(F3030,9)</f>
        <v>Particuli</v>
      </c>
      <c r="N3030" s="2" t="str">
        <f aca="false">LEFT(G3030,9)</f>
        <v>Particuli</v>
      </c>
      <c r="O3030" s="2" t="n">
        <f aca="false">MONTH(I3030)</f>
        <v>6</v>
      </c>
      <c r="P3030" s="2" t="str">
        <f aca="false">LEFT(H3030,10)</f>
        <v>CE -Alco</v>
      </c>
      <c r="Q3030" s="12" t="n">
        <f aca="false">J3030-I3030</f>
        <v>32</v>
      </c>
    </row>
    <row r="3031" customFormat="false" ht="12.75" hidden="false" customHeight="false" outlineLevel="0" collapsed="false">
      <c r="A3031" s="10" t="s">
        <v>16</v>
      </c>
      <c r="B3031" s="10"/>
      <c r="C3031" s="10" t="s">
        <v>23</v>
      </c>
      <c r="D3031" s="10" t="n">
        <v>32.41</v>
      </c>
      <c r="E3031" s="10" t="n">
        <v>137000</v>
      </c>
      <c r="F3031" s="10" t="s">
        <v>18</v>
      </c>
      <c r="G3031" s="10" t="s">
        <v>18</v>
      </c>
      <c r="H3031" s="10" t="s">
        <v>41</v>
      </c>
      <c r="I3031" s="11" t="n">
        <v>40703</v>
      </c>
      <c r="J3031" s="11" t="n">
        <v>40735</v>
      </c>
      <c r="K3031" s="10" t="s">
        <v>25</v>
      </c>
      <c r="L3031" s="13" t="str">
        <f aca="false">LEFT(C3031,9)</f>
        <v>Apparteme</v>
      </c>
      <c r="M3031" s="14" t="str">
        <f aca="false">LEFT(F3031,9)</f>
        <v>Particuli</v>
      </c>
      <c r="N3031" s="2" t="str">
        <f aca="false">LEFT(G3031,9)</f>
        <v>Particuli</v>
      </c>
      <c r="O3031" s="2" t="n">
        <f aca="false">MONTH(I3031)</f>
        <v>6</v>
      </c>
      <c r="P3031" s="2" t="str">
        <f aca="false">LEFT(H3031,10)</f>
        <v>MC -Centre</v>
      </c>
      <c r="Q3031" s="12" t="n">
        <f aca="false">J3031-I3031</f>
        <v>32</v>
      </c>
    </row>
    <row r="3032" customFormat="false" ht="12.75" hidden="false" customHeight="false" outlineLevel="0" collapsed="false">
      <c r="A3032" s="10" t="s">
        <v>16</v>
      </c>
      <c r="B3032" s="10"/>
      <c r="C3032" s="10" t="s">
        <v>23</v>
      </c>
      <c r="D3032" s="10" t="n">
        <v>38</v>
      </c>
      <c r="E3032" s="10" t="n">
        <v>140000</v>
      </c>
      <c r="F3032" s="10" t="s">
        <v>18</v>
      </c>
      <c r="G3032" s="10" t="s">
        <v>18</v>
      </c>
      <c r="H3032" s="10" t="s">
        <v>46</v>
      </c>
      <c r="I3032" s="11" t="n">
        <v>40703</v>
      </c>
      <c r="J3032" s="11" t="n">
        <v>40735</v>
      </c>
      <c r="K3032" s="10" t="s">
        <v>20</v>
      </c>
      <c r="L3032" s="13" t="str">
        <f aca="false">LEFT(C3032,9)</f>
        <v>Apparteme</v>
      </c>
      <c r="M3032" s="14" t="str">
        <f aca="false">LEFT(F3032,9)</f>
        <v>Particuli</v>
      </c>
      <c r="N3032" s="2" t="str">
        <f aca="false">LEFT(G3032,9)</f>
        <v>Particuli</v>
      </c>
      <c r="O3032" s="2" t="n">
        <f aca="false">MONTH(I3032)</f>
        <v>6</v>
      </c>
      <c r="P3032" s="2" t="str">
        <f aca="false">LEFT(H3032,10)</f>
        <v>HF -Hopita</v>
      </c>
      <c r="Q3032" s="12" t="n">
        <f aca="false">J3032-I3032</f>
        <v>32</v>
      </c>
    </row>
    <row r="3033" customFormat="false" ht="12.75" hidden="false" customHeight="false" outlineLevel="0" collapsed="false">
      <c r="A3033" s="10" t="s">
        <v>16</v>
      </c>
      <c r="B3033" s="10"/>
      <c r="C3033" s="10" t="s">
        <v>23</v>
      </c>
      <c r="D3033" s="10" t="n">
        <v>66.75</v>
      </c>
      <c r="E3033" s="10" t="n">
        <v>188300</v>
      </c>
      <c r="F3033" s="10" t="s">
        <v>28</v>
      </c>
      <c r="G3033" s="10" t="s">
        <v>18</v>
      </c>
      <c r="H3033" s="10" t="s">
        <v>45</v>
      </c>
      <c r="I3033" s="11" t="n">
        <v>40792</v>
      </c>
      <c r="J3033" s="11" t="n">
        <v>40735</v>
      </c>
      <c r="K3033" s="10" t="s">
        <v>38</v>
      </c>
      <c r="L3033" s="13" t="str">
        <f aca="false">LEFT(C3033,9)</f>
        <v>Apparteme</v>
      </c>
      <c r="M3033" s="14" t="str">
        <f aca="false">LEFT(F3033,9)</f>
        <v>SCI</v>
      </c>
      <c r="N3033" s="2" t="str">
        <f aca="false">LEFT(G3033,9)</f>
        <v>Particuli</v>
      </c>
      <c r="O3033" s="2" t="n">
        <f aca="false">MONTH(I3033)</f>
        <v>9</v>
      </c>
      <c r="P3033" s="2" t="str">
        <f aca="false">LEFT(H3033,10)</f>
        <v>PM -Port M</v>
      </c>
      <c r="Q3033" s="12" t="n">
        <f aca="false">J3033-I3033</f>
        <v>-57</v>
      </c>
    </row>
    <row r="3034" customFormat="false" ht="12.75" hidden="false" customHeight="false" outlineLevel="0" collapsed="false">
      <c r="A3034" s="10" t="s">
        <v>16</v>
      </c>
      <c r="B3034" s="10"/>
      <c r="C3034" s="10" t="s">
        <v>23</v>
      </c>
      <c r="D3034" s="10" t="n">
        <v>68.89</v>
      </c>
      <c r="E3034" s="10" t="n">
        <v>80000</v>
      </c>
      <c r="F3034" s="10" t="s">
        <v>18</v>
      </c>
      <c r="G3034" s="10" t="s">
        <v>18</v>
      </c>
      <c r="H3034" s="10" t="s">
        <v>48</v>
      </c>
      <c r="I3034" s="11" t="n">
        <v>40701</v>
      </c>
      <c r="J3034" s="11" t="n">
        <v>40735</v>
      </c>
      <c r="K3034" s="10" t="s">
        <v>20</v>
      </c>
      <c r="L3034" s="13" t="str">
        <f aca="false">LEFT(C3034,9)</f>
        <v>Apparteme</v>
      </c>
      <c r="M3034" s="14" t="str">
        <f aca="false">LEFT(F3034,9)</f>
        <v>Particuli</v>
      </c>
      <c r="N3034" s="2" t="str">
        <f aca="false">LEFT(G3034,9)</f>
        <v>Particuli</v>
      </c>
      <c r="O3034" s="2" t="n">
        <f aca="false">MONTH(I3034)</f>
        <v>6</v>
      </c>
      <c r="P3034" s="2" t="str">
        <f aca="false">LEFT(H3034,10)</f>
        <v>MO -Cellen</v>
      </c>
      <c r="Q3034" s="12" t="n">
        <f aca="false">J3034-I3034</f>
        <v>34</v>
      </c>
    </row>
    <row r="3035" customFormat="false" ht="12.75" hidden="false" customHeight="false" outlineLevel="0" collapsed="false">
      <c r="A3035" s="10" t="s">
        <v>16</v>
      </c>
      <c r="B3035" s="10"/>
      <c r="C3035" s="10" t="s">
        <v>23</v>
      </c>
      <c r="D3035" s="10" t="n">
        <v>85</v>
      </c>
      <c r="E3035" s="10" t="n">
        <v>195000</v>
      </c>
      <c r="F3035" s="10" t="s">
        <v>18</v>
      </c>
      <c r="G3035" s="10"/>
      <c r="H3035" s="10" t="s">
        <v>48</v>
      </c>
      <c r="I3035" s="11" t="n">
        <v>40701</v>
      </c>
      <c r="J3035" s="11" t="n">
        <v>40735</v>
      </c>
      <c r="K3035" s="10"/>
      <c r="L3035" s="13" t="str">
        <f aca="false">LEFT(C3035,9)</f>
        <v>Apparteme</v>
      </c>
      <c r="M3035" s="14" t="str">
        <f aca="false">LEFT(F3035,9)</f>
        <v>Particuli</v>
      </c>
      <c r="N3035" s="2" t="str">
        <f aca="false">LEFT(G3035,9)</f>
        <v/>
      </c>
      <c r="O3035" s="2" t="n">
        <f aca="false">MONTH(I3035)</f>
        <v>6</v>
      </c>
      <c r="P3035" s="2" t="str">
        <f aca="false">LEFT(H3035,10)</f>
        <v>MO -Cellen</v>
      </c>
      <c r="Q3035" s="12" t="n">
        <f aca="false">J3035-I3035</f>
        <v>34</v>
      </c>
    </row>
    <row r="3036" customFormat="false" ht="12.75" hidden="false" customHeight="false" outlineLevel="0" collapsed="false">
      <c r="A3036" s="10" t="s">
        <v>16</v>
      </c>
      <c r="B3036" s="10"/>
      <c r="C3036" s="10" t="s">
        <v>23</v>
      </c>
      <c r="D3036" s="10" t="n">
        <v>18.59</v>
      </c>
      <c r="E3036" s="10" t="n">
        <v>52000</v>
      </c>
      <c r="F3036" s="10" t="s">
        <v>27</v>
      </c>
      <c r="G3036" s="10" t="s">
        <v>18</v>
      </c>
      <c r="H3036" s="10" t="s">
        <v>51</v>
      </c>
      <c r="I3036" s="11" t="n">
        <v>40703</v>
      </c>
      <c r="J3036" s="11" t="n">
        <v>40735</v>
      </c>
      <c r="K3036" s="10" t="s">
        <v>38</v>
      </c>
      <c r="L3036" s="13" t="str">
        <f aca="false">LEFT(C3036,9)</f>
        <v>Apparteme</v>
      </c>
      <c r="M3036" s="14" t="str">
        <f aca="false">LEFT(F3036,9)</f>
        <v>Autre per</v>
      </c>
      <c r="N3036" s="2" t="str">
        <f aca="false">LEFT(G3036,9)</f>
        <v>Particuli</v>
      </c>
      <c r="O3036" s="2" t="n">
        <f aca="false">MONTH(I3036)</f>
        <v>6</v>
      </c>
      <c r="P3036" s="2" t="str">
        <f aca="false">LEFT(H3036,10)</f>
        <v>CE -Alco</v>
      </c>
      <c r="Q3036" s="12" t="n">
        <f aca="false">J3036-I3036</f>
        <v>32</v>
      </c>
    </row>
    <row r="3037" customFormat="false" ht="12.75" hidden="false" customHeight="false" outlineLevel="0" collapsed="false">
      <c r="A3037" s="10" t="s">
        <v>16</v>
      </c>
      <c r="B3037" s="10"/>
      <c r="C3037" s="10" t="s">
        <v>23</v>
      </c>
      <c r="D3037" s="10" t="n">
        <v>31.65</v>
      </c>
      <c r="E3037" s="10" t="n">
        <v>101000</v>
      </c>
      <c r="F3037" s="10" t="s">
        <v>18</v>
      </c>
      <c r="G3037" s="10" t="s">
        <v>18</v>
      </c>
      <c r="H3037" s="10" t="s">
        <v>45</v>
      </c>
      <c r="I3037" s="11" t="n">
        <v>40703</v>
      </c>
      <c r="J3037" s="11" t="n">
        <v>40735</v>
      </c>
      <c r="K3037" s="10" t="s">
        <v>20</v>
      </c>
      <c r="L3037" s="13" t="str">
        <f aca="false">LEFT(C3037,9)</f>
        <v>Apparteme</v>
      </c>
      <c r="M3037" s="14" t="str">
        <f aca="false">LEFT(F3037,9)</f>
        <v>Particuli</v>
      </c>
      <c r="N3037" s="2" t="str">
        <f aca="false">LEFT(G3037,9)</f>
        <v>Particuli</v>
      </c>
      <c r="O3037" s="2" t="n">
        <f aca="false">MONTH(I3037)</f>
        <v>6</v>
      </c>
      <c r="P3037" s="2" t="str">
        <f aca="false">LEFT(H3037,10)</f>
        <v>PM -Port M</v>
      </c>
      <c r="Q3037" s="12" t="n">
        <f aca="false">J3037-I3037</f>
        <v>32</v>
      </c>
    </row>
    <row r="3038" customFormat="false" ht="12.75" hidden="false" customHeight="false" outlineLevel="0" collapsed="false">
      <c r="A3038" s="10" t="s">
        <v>16</v>
      </c>
      <c r="B3038" s="10"/>
      <c r="C3038" s="10" t="s">
        <v>23</v>
      </c>
      <c r="D3038" s="10" t="n">
        <v>52.75</v>
      </c>
      <c r="E3038" s="10" t="n">
        <v>136500</v>
      </c>
      <c r="F3038" s="10" t="s">
        <v>18</v>
      </c>
      <c r="G3038" s="10" t="s">
        <v>18</v>
      </c>
      <c r="H3038" s="10" t="s">
        <v>32</v>
      </c>
      <c r="I3038" s="11" t="n">
        <v>40704</v>
      </c>
      <c r="J3038" s="11" t="n">
        <v>40735</v>
      </c>
      <c r="K3038" s="10" t="s">
        <v>25</v>
      </c>
      <c r="L3038" s="13" t="str">
        <f aca="false">LEFT(C3038,9)</f>
        <v>Apparteme</v>
      </c>
      <c r="M3038" s="14" t="str">
        <f aca="false">LEFT(F3038,9)</f>
        <v>Particuli</v>
      </c>
      <c r="N3038" s="2" t="str">
        <f aca="false">LEFT(G3038,9)</f>
        <v>Particuli</v>
      </c>
      <c r="O3038" s="2" t="n">
        <f aca="false">MONTH(I3038)</f>
        <v>6</v>
      </c>
      <c r="P3038" s="2" t="str">
        <f aca="false">LEFT(H3038,10)</f>
        <v>CA -Lemass</v>
      </c>
      <c r="Q3038" s="12" t="n">
        <f aca="false">J3038-I3038</f>
        <v>31</v>
      </c>
    </row>
    <row r="3039" customFormat="false" ht="12.75" hidden="false" customHeight="false" outlineLevel="0" collapsed="false">
      <c r="A3039" s="10" t="s">
        <v>16</v>
      </c>
      <c r="B3039" s="10"/>
      <c r="C3039" s="10" t="s">
        <v>23</v>
      </c>
      <c r="D3039" s="10" t="n">
        <v>47.89</v>
      </c>
      <c r="E3039" s="10" t="n">
        <v>75000</v>
      </c>
      <c r="F3039" s="10" t="s">
        <v>18</v>
      </c>
      <c r="G3039" s="10" t="s">
        <v>18</v>
      </c>
      <c r="H3039" s="10" t="s">
        <v>51</v>
      </c>
      <c r="I3039" s="11" t="n">
        <v>40704</v>
      </c>
      <c r="J3039" s="11" t="n">
        <v>40735</v>
      </c>
      <c r="K3039" s="10" t="s">
        <v>20</v>
      </c>
      <c r="L3039" s="13" t="str">
        <f aca="false">LEFT(C3039,9)</f>
        <v>Apparteme</v>
      </c>
      <c r="M3039" s="14" t="str">
        <f aca="false">LEFT(F3039,9)</f>
        <v>Particuli</v>
      </c>
      <c r="N3039" s="2" t="str">
        <f aca="false">LEFT(G3039,9)</f>
        <v>Particuli</v>
      </c>
      <c r="O3039" s="2" t="n">
        <f aca="false">MONTH(I3039)</f>
        <v>6</v>
      </c>
      <c r="P3039" s="2" t="str">
        <f aca="false">LEFT(H3039,10)</f>
        <v>CE -Alco</v>
      </c>
      <c r="Q3039" s="12" t="n">
        <f aca="false">J3039-I3039</f>
        <v>31</v>
      </c>
    </row>
    <row r="3040" customFormat="false" ht="12.75" hidden="false" customHeight="false" outlineLevel="0" collapsed="false">
      <c r="A3040" s="10" t="s">
        <v>16</v>
      </c>
      <c r="B3040" s="10"/>
      <c r="C3040" s="10"/>
      <c r="D3040" s="10"/>
      <c r="E3040" s="10"/>
      <c r="F3040" s="10" t="s">
        <v>18</v>
      </c>
      <c r="G3040" s="10"/>
      <c r="H3040" s="10" t="s">
        <v>58</v>
      </c>
      <c r="I3040" s="11" t="n">
        <v>40701</v>
      </c>
      <c r="J3040" s="10"/>
      <c r="K3040" s="10"/>
      <c r="L3040" s="13" t="str">
        <f aca="false">LEFT(C3040,9)</f>
        <v/>
      </c>
      <c r="M3040" s="14" t="str">
        <f aca="false">LEFT(F3040,9)</f>
        <v>Particuli</v>
      </c>
      <c r="N3040" s="2" t="str">
        <f aca="false">LEFT(G3040,9)</f>
        <v/>
      </c>
      <c r="O3040" s="2" t="n">
        <f aca="false">MONTH(I3040)</f>
        <v>6</v>
      </c>
      <c r="P3040" s="2" t="str">
        <f aca="false">LEFT(H3040,10)</f>
        <v>CE -La Mar</v>
      </c>
      <c r="Q3040" s="12" t="n">
        <f aca="false">J3040-I3040</f>
        <v>-40701</v>
      </c>
    </row>
    <row r="3041" customFormat="false" ht="12.75" hidden="false" customHeight="false" outlineLevel="0" collapsed="false">
      <c r="A3041" s="10" t="s">
        <v>16</v>
      </c>
      <c r="B3041" s="10" t="n">
        <v>244</v>
      </c>
      <c r="C3041" s="10" t="s">
        <v>30</v>
      </c>
      <c r="D3041" s="10" t="n">
        <v>83.2</v>
      </c>
      <c r="E3041" s="10" t="n">
        <v>235000</v>
      </c>
      <c r="F3041" s="10" t="s">
        <v>18</v>
      </c>
      <c r="G3041" s="10" t="s">
        <v>18</v>
      </c>
      <c r="H3041" s="10" t="s">
        <v>65</v>
      </c>
      <c r="I3041" s="11" t="n">
        <v>40730</v>
      </c>
      <c r="J3041" s="11" t="n">
        <v>40735</v>
      </c>
      <c r="K3041" s="10" t="s">
        <v>20</v>
      </c>
      <c r="L3041" s="13" t="str">
        <f aca="false">LEFT(C3041,9)</f>
        <v>Villa</v>
      </c>
      <c r="M3041" s="14" t="str">
        <f aca="false">LEFT(F3041,9)</f>
        <v>Particuli</v>
      </c>
      <c r="N3041" s="2" t="str">
        <f aca="false">LEFT(G3041,9)</f>
        <v>Particuli</v>
      </c>
      <c r="O3041" s="2" t="n">
        <f aca="false">MONTH(I3041)</f>
        <v>7</v>
      </c>
      <c r="P3041" s="2" t="str">
        <f aca="false">LEFT(H3041,10)</f>
        <v>PA -Saint </v>
      </c>
      <c r="Q3041" s="12" t="n">
        <f aca="false">J3041-I3041</f>
        <v>5</v>
      </c>
    </row>
    <row r="3042" customFormat="false" ht="12.75" hidden="false" customHeight="false" outlineLevel="0" collapsed="false">
      <c r="A3042" s="10" t="s">
        <v>16</v>
      </c>
      <c r="B3042" s="10"/>
      <c r="C3042" s="10" t="s">
        <v>23</v>
      </c>
      <c r="D3042" s="10" t="n">
        <v>74.3</v>
      </c>
      <c r="E3042" s="10" t="n">
        <v>165000</v>
      </c>
      <c r="F3042" s="10" t="s">
        <v>18</v>
      </c>
      <c r="G3042" s="10" t="s">
        <v>18</v>
      </c>
      <c r="H3042" s="10" t="s">
        <v>66</v>
      </c>
      <c r="I3042" s="11" t="n">
        <v>40704</v>
      </c>
      <c r="J3042" s="11" t="n">
        <v>40742</v>
      </c>
      <c r="K3042" s="10" t="s">
        <v>20</v>
      </c>
      <c r="L3042" s="13" t="str">
        <f aca="false">LEFT(C3042,9)</f>
        <v>Apparteme</v>
      </c>
      <c r="M3042" s="14" t="str">
        <f aca="false">LEFT(F3042,9)</f>
        <v>Particuli</v>
      </c>
      <c r="N3042" s="2" t="str">
        <f aca="false">LEFT(G3042,9)</f>
        <v>Particuli</v>
      </c>
      <c r="O3042" s="2" t="n">
        <f aca="false">MONTH(I3042)</f>
        <v>6</v>
      </c>
      <c r="P3042" s="2" t="str">
        <f aca="false">LEFT(H3042,10)</f>
        <v>CA -Estano</v>
      </c>
      <c r="Q3042" s="12" t="n">
        <f aca="false">J3042-I3042</f>
        <v>38</v>
      </c>
    </row>
    <row r="3043" customFormat="false" ht="12.75" hidden="false" customHeight="false" outlineLevel="0" collapsed="false">
      <c r="A3043" s="10" t="s">
        <v>16</v>
      </c>
      <c r="B3043" s="10" t="n">
        <v>980</v>
      </c>
      <c r="C3043" s="10" t="s">
        <v>30</v>
      </c>
      <c r="D3043" s="10" t="n">
        <v>190</v>
      </c>
      <c r="E3043" s="10" t="n">
        <v>852000</v>
      </c>
      <c r="F3043" s="10" t="s">
        <v>18</v>
      </c>
      <c r="G3043" s="10" t="s">
        <v>18</v>
      </c>
      <c r="H3043" s="10" t="s">
        <v>31</v>
      </c>
      <c r="I3043" s="11" t="n">
        <v>40704</v>
      </c>
      <c r="J3043" s="11" t="n">
        <v>40742</v>
      </c>
      <c r="K3043" s="10" t="s">
        <v>25</v>
      </c>
      <c r="L3043" s="13" t="str">
        <f aca="false">LEFT(C3043,9)</f>
        <v>Villa</v>
      </c>
      <c r="M3043" s="14" t="str">
        <f aca="false">LEFT(F3043,9)</f>
        <v>Particuli</v>
      </c>
      <c r="N3043" s="2" t="str">
        <f aca="false">LEFT(G3043,9)</f>
        <v>Particuli</v>
      </c>
      <c r="O3043" s="2" t="n">
        <f aca="false">MONTH(I3043)</f>
        <v>6</v>
      </c>
      <c r="P3043" s="2" t="str">
        <f aca="false">LEFT(H3043,10)</f>
        <v>HF -Aiguel</v>
      </c>
      <c r="Q3043" s="12" t="n">
        <f aca="false">J3043-I3043</f>
        <v>38</v>
      </c>
    </row>
    <row r="3044" customFormat="false" ht="12.75" hidden="false" customHeight="false" outlineLevel="0" collapsed="false">
      <c r="A3044" s="10" t="s">
        <v>16</v>
      </c>
      <c r="B3044" s="10"/>
      <c r="C3044" s="10" t="s">
        <v>23</v>
      </c>
      <c r="D3044" s="10" t="n">
        <v>39.09</v>
      </c>
      <c r="E3044" s="10" t="n">
        <v>107000</v>
      </c>
      <c r="F3044" s="10" t="s">
        <v>18</v>
      </c>
      <c r="G3044" s="10" t="s">
        <v>18</v>
      </c>
      <c r="H3044" s="10" t="s">
        <v>32</v>
      </c>
      <c r="I3044" s="11" t="n">
        <v>40704</v>
      </c>
      <c r="J3044" s="11" t="n">
        <v>40742</v>
      </c>
      <c r="K3044" s="10"/>
      <c r="L3044" s="13" t="str">
        <f aca="false">LEFT(C3044,9)</f>
        <v>Apparteme</v>
      </c>
      <c r="M3044" s="14" t="str">
        <f aca="false">LEFT(F3044,9)</f>
        <v>Particuli</v>
      </c>
      <c r="N3044" s="2" t="str">
        <f aca="false">LEFT(G3044,9)</f>
        <v>Particuli</v>
      </c>
      <c r="O3044" s="2" t="n">
        <f aca="false">MONTH(I3044)</f>
        <v>6</v>
      </c>
      <c r="P3044" s="2" t="str">
        <f aca="false">LEFT(H3044,10)</f>
        <v>CA -Lemass</v>
      </c>
      <c r="Q3044" s="12" t="n">
        <f aca="false">J3044-I3044</f>
        <v>38</v>
      </c>
    </row>
    <row r="3045" customFormat="false" ht="12.75" hidden="false" customHeight="false" outlineLevel="0" collapsed="false">
      <c r="A3045" s="10" t="s">
        <v>16</v>
      </c>
      <c r="B3045" s="10"/>
      <c r="C3045" s="10" t="s">
        <v>37</v>
      </c>
      <c r="D3045" s="10" t="n">
        <v>61.77</v>
      </c>
      <c r="E3045" s="10" t="n">
        <v>150000</v>
      </c>
      <c r="F3045" s="10" t="s">
        <v>18</v>
      </c>
      <c r="G3045" s="10" t="s">
        <v>28</v>
      </c>
      <c r="H3045" s="10" t="s">
        <v>46</v>
      </c>
      <c r="I3045" s="11" t="n">
        <v>40704</v>
      </c>
      <c r="J3045" s="11" t="n">
        <v>40742</v>
      </c>
      <c r="K3045" s="10" t="s">
        <v>25</v>
      </c>
      <c r="L3045" s="13" t="str">
        <f aca="false">LEFT(C3045,9)</f>
        <v>Apparteme</v>
      </c>
      <c r="M3045" s="14" t="str">
        <f aca="false">LEFT(F3045,9)</f>
        <v>Particuli</v>
      </c>
      <c r="N3045" s="2" t="str">
        <f aca="false">LEFT(G3045,9)</f>
        <v>SCI</v>
      </c>
      <c r="O3045" s="2" t="n">
        <f aca="false">MONTH(I3045)</f>
        <v>6</v>
      </c>
      <c r="P3045" s="2" t="str">
        <f aca="false">LEFT(H3045,10)</f>
        <v>HF -Hopita</v>
      </c>
      <c r="Q3045" s="12" t="n">
        <f aca="false">J3045-I3045</f>
        <v>38</v>
      </c>
    </row>
    <row r="3046" customFormat="false" ht="12.75" hidden="false" customHeight="false" outlineLevel="0" collapsed="false">
      <c r="A3046" s="10" t="s">
        <v>16</v>
      </c>
      <c r="B3046" s="10"/>
      <c r="C3046" s="10" t="s">
        <v>23</v>
      </c>
      <c r="D3046" s="10" t="n">
        <v>70.76</v>
      </c>
      <c r="E3046" s="10" t="n">
        <v>120000</v>
      </c>
      <c r="F3046" s="10" t="s">
        <v>18</v>
      </c>
      <c r="G3046" s="10" t="s">
        <v>18</v>
      </c>
      <c r="H3046" s="10" t="s">
        <v>32</v>
      </c>
      <c r="I3046" s="11" t="n">
        <v>40704</v>
      </c>
      <c r="J3046" s="11" t="n">
        <v>40742</v>
      </c>
      <c r="K3046" s="10" t="s">
        <v>20</v>
      </c>
      <c r="L3046" s="13" t="str">
        <f aca="false">LEFT(C3046,9)</f>
        <v>Apparteme</v>
      </c>
      <c r="M3046" s="14" t="str">
        <f aca="false">LEFT(F3046,9)</f>
        <v>Particuli</v>
      </c>
      <c r="N3046" s="2" t="str">
        <f aca="false">LEFT(G3046,9)</f>
        <v>Particuli</v>
      </c>
      <c r="O3046" s="2" t="n">
        <f aca="false">MONTH(I3046)</f>
        <v>6</v>
      </c>
      <c r="P3046" s="2" t="str">
        <f aca="false">LEFT(H3046,10)</f>
        <v>CA -Lemass</v>
      </c>
      <c r="Q3046" s="12" t="n">
        <f aca="false">J3046-I3046</f>
        <v>38</v>
      </c>
    </row>
    <row r="3047" customFormat="false" ht="12.75" hidden="false" customHeight="false" outlineLevel="0" collapsed="false">
      <c r="A3047" s="10" t="s">
        <v>16</v>
      </c>
      <c r="B3047" s="10"/>
      <c r="C3047" s="10" t="s">
        <v>23</v>
      </c>
      <c r="D3047" s="10" t="n">
        <v>78</v>
      </c>
      <c r="E3047" s="10" t="n">
        <v>100000</v>
      </c>
      <c r="F3047" s="10" t="s">
        <v>18</v>
      </c>
      <c r="G3047" s="10" t="s">
        <v>18</v>
      </c>
      <c r="H3047" s="10" t="s">
        <v>32</v>
      </c>
      <c r="I3047" s="11" t="n">
        <v>40704</v>
      </c>
      <c r="J3047" s="11" t="n">
        <v>40742</v>
      </c>
      <c r="K3047" s="10" t="s">
        <v>20</v>
      </c>
      <c r="L3047" s="13" t="str">
        <f aca="false">LEFT(C3047,9)</f>
        <v>Apparteme</v>
      </c>
      <c r="M3047" s="14" t="str">
        <f aca="false">LEFT(F3047,9)</f>
        <v>Particuli</v>
      </c>
      <c r="N3047" s="2" t="str">
        <f aca="false">LEFT(G3047,9)</f>
        <v>Particuli</v>
      </c>
      <c r="O3047" s="2" t="n">
        <f aca="false">MONTH(I3047)</f>
        <v>6</v>
      </c>
      <c r="P3047" s="2" t="str">
        <f aca="false">LEFT(H3047,10)</f>
        <v>CA -Lemass</v>
      </c>
      <c r="Q3047" s="12" t="n">
        <f aca="false">J3047-I3047</f>
        <v>38</v>
      </c>
    </row>
    <row r="3048" customFormat="false" ht="12.75" hidden="false" customHeight="false" outlineLevel="0" collapsed="false">
      <c r="A3048" s="10" t="s">
        <v>16</v>
      </c>
      <c r="B3048" s="10"/>
      <c r="C3048" s="10" t="s">
        <v>37</v>
      </c>
      <c r="D3048" s="10" t="n">
        <v>66</v>
      </c>
      <c r="E3048" s="10" t="n">
        <v>105000</v>
      </c>
      <c r="F3048" s="10" t="s">
        <v>28</v>
      </c>
      <c r="G3048" s="10" t="s">
        <v>18</v>
      </c>
      <c r="H3048" s="10" t="s">
        <v>51</v>
      </c>
      <c r="I3048" s="11" t="n">
        <v>40704</v>
      </c>
      <c r="J3048" s="11" t="n">
        <v>40742</v>
      </c>
      <c r="K3048" s="10" t="s">
        <v>20</v>
      </c>
      <c r="L3048" s="13" t="str">
        <f aca="false">LEFT(C3048,9)</f>
        <v>Apparteme</v>
      </c>
      <c r="M3048" s="14" t="str">
        <f aca="false">LEFT(F3048,9)</f>
        <v>SCI</v>
      </c>
      <c r="N3048" s="2" t="str">
        <f aca="false">LEFT(G3048,9)</f>
        <v>Particuli</v>
      </c>
      <c r="O3048" s="2" t="n">
        <f aca="false">MONTH(I3048)</f>
        <v>6</v>
      </c>
      <c r="P3048" s="2" t="str">
        <f aca="false">LEFT(H3048,10)</f>
        <v>CE -Alco</v>
      </c>
      <c r="Q3048" s="12" t="n">
        <f aca="false">J3048-I3048</f>
        <v>38</v>
      </c>
    </row>
    <row r="3049" customFormat="false" ht="12.75" hidden="false" customHeight="false" outlineLevel="0" collapsed="false">
      <c r="A3049" s="10" t="s">
        <v>16</v>
      </c>
      <c r="B3049" s="10" t="n">
        <v>116</v>
      </c>
      <c r="C3049" s="10" t="s">
        <v>17</v>
      </c>
      <c r="D3049" s="10"/>
      <c r="E3049" s="10" t="n">
        <v>13920</v>
      </c>
      <c r="F3049" s="10" t="s">
        <v>18</v>
      </c>
      <c r="G3049" s="10" t="s">
        <v>75</v>
      </c>
      <c r="H3049" s="10" t="s">
        <v>76</v>
      </c>
      <c r="I3049" s="11" t="n">
        <v>40730</v>
      </c>
      <c r="J3049" s="11" t="n">
        <v>40753</v>
      </c>
      <c r="K3049" s="10" t="s">
        <v>25</v>
      </c>
      <c r="L3049" s="13" t="str">
        <f aca="false">LEFT(C3049,9)</f>
        <v>Terrain</v>
      </c>
      <c r="M3049" s="14" t="str">
        <f aca="false">LEFT(F3049,9)</f>
        <v>Particuli</v>
      </c>
      <c r="N3049" s="2" t="str">
        <f aca="false">LEFT(G3049,9)</f>
        <v>Collectiv</v>
      </c>
      <c r="O3049" s="2" t="n">
        <f aca="false">MONTH(I3049)</f>
        <v>7</v>
      </c>
      <c r="P3049" s="2" t="str">
        <f aca="false">LEFT(H3049,10)</f>
        <v>HF -Plan d</v>
      </c>
      <c r="Q3049" s="12" t="n">
        <f aca="false">J3049-I3049</f>
        <v>23</v>
      </c>
    </row>
    <row r="3050" customFormat="false" ht="12.75" hidden="false" customHeight="false" outlineLevel="0" collapsed="false">
      <c r="A3050" s="10" t="s">
        <v>16</v>
      </c>
      <c r="B3050" s="10"/>
      <c r="C3050" s="10" t="s">
        <v>23</v>
      </c>
      <c r="D3050" s="10" t="n">
        <v>45.68</v>
      </c>
      <c r="E3050" s="10" t="n">
        <v>107500</v>
      </c>
      <c r="F3050" s="10" t="s">
        <v>18</v>
      </c>
      <c r="G3050" s="10" t="s">
        <v>18</v>
      </c>
      <c r="H3050" s="10" t="s">
        <v>51</v>
      </c>
      <c r="I3050" s="11" t="n">
        <v>40704</v>
      </c>
      <c r="J3050" s="11" t="n">
        <v>40742</v>
      </c>
      <c r="K3050" s="10" t="s">
        <v>38</v>
      </c>
      <c r="L3050" s="13" t="str">
        <f aca="false">LEFT(C3050,9)</f>
        <v>Apparteme</v>
      </c>
      <c r="M3050" s="14" t="str">
        <f aca="false">LEFT(F3050,9)</f>
        <v>Particuli</v>
      </c>
      <c r="N3050" s="2" t="str">
        <f aca="false">LEFT(G3050,9)</f>
        <v>Particuli</v>
      </c>
      <c r="O3050" s="2" t="n">
        <f aca="false">MONTH(I3050)</f>
        <v>6</v>
      </c>
      <c r="P3050" s="2" t="str">
        <f aca="false">LEFT(H3050,10)</f>
        <v>CE -Alco</v>
      </c>
      <c r="Q3050" s="12" t="n">
        <f aca="false">J3050-I3050</f>
        <v>38</v>
      </c>
    </row>
    <row r="3051" customFormat="false" ht="12.75" hidden="false" customHeight="false" outlineLevel="0" collapsed="false">
      <c r="A3051" s="10" t="s">
        <v>16</v>
      </c>
      <c r="B3051" s="10"/>
      <c r="C3051" s="10" t="s">
        <v>23</v>
      </c>
      <c r="D3051" s="10" t="n">
        <v>98.97</v>
      </c>
      <c r="E3051" s="10" t="n">
        <v>270000</v>
      </c>
      <c r="F3051" s="10" t="s">
        <v>18</v>
      </c>
      <c r="G3051" s="10" t="s">
        <v>18</v>
      </c>
      <c r="H3051" s="10" t="s">
        <v>66</v>
      </c>
      <c r="I3051" s="11" t="n">
        <v>40704</v>
      </c>
      <c r="J3051" s="11" t="n">
        <v>40742</v>
      </c>
      <c r="K3051" s="10" t="s">
        <v>20</v>
      </c>
      <c r="L3051" s="13" t="str">
        <f aca="false">LEFT(C3051,9)</f>
        <v>Apparteme</v>
      </c>
      <c r="M3051" s="14" t="str">
        <f aca="false">LEFT(F3051,9)</f>
        <v>Particuli</v>
      </c>
      <c r="N3051" s="2" t="str">
        <f aca="false">LEFT(G3051,9)</f>
        <v>Particuli</v>
      </c>
      <c r="O3051" s="2" t="n">
        <f aca="false">MONTH(I3051)</f>
        <v>6</v>
      </c>
      <c r="P3051" s="2" t="str">
        <f aca="false">LEFT(H3051,10)</f>
        <v>CA -Estano</v>
      </c>
      <c r="Q3051" s="12" t="n">
        <f aca="false">J3051-I3051</f>
        <v>38</v>
      </c>
    </row>
    <row r="3052" customFormat="false" ht="12.75" hidden="false" customHeight="false" outlineLevel="0" collapsed="false">
      <c r="A3052" s="10" t="s">
        <v>16</v>
      </c>
      <c r="B3052" s="10"/>
      <c r="C3052" s="10" t="s">
        <v>23</v>
      </c>
      <c r="D3052" s="10" t="n">
        <v>62.75</v>
      </c>
      <c r="E3052" s="10" t="n">
        <v>177000</v>
      </c>
      <c r="F3052" s="10" t="s">
        <v>18</v>
      </c>
      <c r="G3052" s="10" t="s">
        <v>18</v>
      </c>
      <c r="H3052" s="10" t="s">
        <v>59</v>
      </c>
      <c r="I3052" s="11" t="n">
        <v>40708</v>
      </c>
      <c r="J3052" s="11" t="n">
        <v>40742</v>
      </c>
      <c r="K3052" s="10" t="s">
        <v>20</v>
      </c>
      <c r="L3052" s="13" t="str">
        <f aca="false">LEFT(C3052,9)</f>
        <v>Apparteme</v>
      </c>
      <c r="M3052" s="14" t="str">
        <f aca="false">LEFT(F3052,9)</f>
        <v>Particuli</v>
      </c>
      <c r="N3052" s="2" t="str">
        <f aca="false">LEFT(G3052,9)</f>
        <v>Particuli</v>
      </c>
      <c r="O3052" s="2" t="n">
        <f aca="false">MONTH(I3052)</f>
        <v>6</v>
      </c>
      <c r="P3052" s="2" t="str">
        <f aca="false">LEFT(H3052,10)</f>
        <v>CE -La Cha</v>
      </c>
      <c r="Q3052" s="12" t="n">
        <f aca="false">J3052-I3052</f>
        <v>34</v>
      </c>
    </row>
    <row r="3053" customFormat="false" ht="12.75" hidden="false" customHeight="false" outlineLevel="0" collapsed="false">
      <c r="A3053" s="10" t="s">
        <v>16</v>
      </c>
      <c r="B3053" s="10"/>
      <c r="C3053" s="10" t="s">
        <v>23</v>
      </c>
      <c r="D3053" s="10" t="n">
        <v>102</v>
      </c>
      <c r="E3053" s="10" t="n">
        <v>375000</v>
      </c>
      <c r="F3053" s="10" t="s">
        <v>18</v>
      </c>
      <c r="G3053" s="10" t="s">
        <v>18</v>
      </c>
      <c r="H3053" s="10" t="s">
        <v>31</v>
      </c>
      <c r="I3053" s="11" t="n">
        <v>40708</v>
      </c>
      <c r="J3053" s="11" t="n">
        <v>40742</v>
      </c>
      <c r="K3053" s="10"/>
      <c r="L3053" s="13" t="str">
        <f aca="false">LEFT(C3053,9)</f>
        <v>Apparteme</v>
      </c>
      <c r="M3053" s="14" t="str">
        <f aca="false">LEFT(F3053,9)</f>
        <v>Particuli</v>
      </c>
      <c r="N3053" s="2" t="str">
        <f aca="false">LEFT(G3053,9)</f>
        <v>Particuli</v>
      </c>
      <c r="O3053" s="2" t="n">
        <f aca="false">MONTH(I3053)</f>
        <v>6</v>
      </c>
      <c r="P3053" s="2" t="str">
        <f aca="false">LEFT(H3053,10)</f>
        <v>HF -Aiguel</v>
      </c>
      <c r="Q3053" s="12" t="n">
        <f aca="false">J3053-I3053</f>
        <v>34</v>
      </c>
    </row>
    <row r="3054" customFormat="false" ht="12.75" hidden="false" customHeight="false" outlineLevel="0" collapsed="false">
      <c r="A3054" s="10" t="s">
        <v>16</v>
      </c>
      <c r="B3054" s="10"/>
      <c r="C3054" s="10" t="s">
        <v>23</v>
      </c>
      <c r="D3054" s="10" t="n">
        <v>37.71</v>
      </c>
      <c r="E3054" s="10" t="n">
        <v>141000</v>
      </c>
      <c r="F3054" s="10" t="s">
        <v>18</v>
      </c>
      <c r="G3054" s="10" t="s">
        <v>18</v>
      </c>
      <c r="H3054" s="10" t="s">
        <v>31</v>
      </c>
      <c r="I3054" s="11" t="n">
        <v>40708</v>
      </c>
      <c r="J3054" s="11" t="n">
        <v>40742</v>
      </c>
      <c r="K3054" s="10" t="s">
        <v>20</v>
      </c>
      <c r="L3054" s="13" t="str">
        <f aca="false">LEFT(C3054,9)</f>
        <v>Apparteme</v>
      </c>
      <c r="M3054" s="14" t="str">
        <f aca="false">LEFT(F3054,9)</f>
        <v>Particuli</v>
      </c>
      <c r="N3054" s="2" t="str">
        <f aca="false">LEFT(G3054,9)</f>
        <v>Particuli</v>
      </c>
      <c r="O3054" s="2" t="n">
        <f aca="false">MONTH(I3054)</f>
        <v>6</v>
      </c>
      <c r="P3054" s="2" t="str">
        <f aca="false">LEFT(H3054,10)</f>
        <v>HF -Aiguel</v>
      </c>
      <c r="Q3054" s="12" t="n">
        <f aca="false">J3054-I3054</f>
        <v>34</v>
      </c>
    </row>
    <row r="3055" customFormat="false" ht="12.75" hidden="false" customHeight="false" outlineLevel="0" collapsed="false">
      <c r="A3055" s="10" t="s">
        <v>16</v>
      </c>
      <c r="B3055" s="10"/>
      <c r="C3055" s="10" t="s">
        <v>23</v>
      </c>
      <c r="D3055" s="10" t="n">
        <v>67.65</v>
      </c>
      <c r="E3055" s="10" t="n">
        <v>172500</v>
      </c>
      <c r="F3055" s="10" t="s">
        <v>18</v>
      </c>
      <c r="G3055" s="10" t="s">
        <v>18</v>
      </c>
      <c r="H3055" s="10" t="s">
        <v>45</v>
      </c>
      <c r="I3055" s="11" t="n">
        <v>40704</v>
      </c>
      <c r="J3055" s="11" t="n">
        <v>40742</v>
      </c>
      <c r="K3055" s="10" t="s">
        <v>25</v>
      </c>
      <c r="L3055" s="13" t="str">
        <f aca="false">LEFT(C3055,9)</f>
        <v>Apparteme</v>
      </c>
      <c r="M3055" s="14" t="str">
        <f aca="false">LEFT(F3055,9)</f>
        <v>Particuli</v>
      </c>
      <c r="N3055" s="2" t="str">
        <f aca="false">LEFT(G3055,9)</f>
        <v>Particuli</v>
      </c>
      <c r="O3055" s="2" t="n">
        <f aca="false">MONTH(I3055)</f>
        <v>6</v>
      </c>
      <c r="P3055" s="2" t="str">
        <f aca="false">LEFT(H3055,10)</f>
        <v>PM -Port M</v>
      </c>
      <c r="Q3055" s="12" t="n">
        <f aca="false">J3055-I3055</f>
        <v>38</v>
      </c>
    </row>
    <row r="3056" customFormat="false" ht="12.75" hidden="false" customHeight="false" outlineLevel="0" collapsed="false">
      <c r="A3056" s="10" t="s">
        <v>16</v>
      </c>
      <c r="B3056" s="10"/>
      <c r="C3056" s="10" t="s">
        <v>23</v>
      </c>
      <c r="D3056" s="10" t="n">
        <v>82.89</v>
      </c>
      <c r="E3056" s="10" t="n">
        <v>230000</v>
      </c>
      <c r="F3056" s="10" t="s">
        <v>18</v>
      </c>
      <c r="G3056" s="10" t="s">
        <v>18</v>
      </c>
      <c r="H3056" s="10" t="s">
        <v>46</v>
      </c>
      <c r="I3056" s="11" t="n">
        <v>40708</v>
      </c>
      <c r="J3056" s="11" t="n">
        <v>40742</v>
      </c>
      <c r="K3056" s="10"/>
      <c r="L3056" s="13" t="str">
        <f aca="false">LEFT(C3056,9)</f>
        <v>Apparteme</v>
      </c>
      <c r="M3056" s="14" t="str">
        <f aca="false">LEFT(F3056,9)</f>
        <v>Particuli</v>
      </c>
      <c r="N3056" s="2" t="str">
        <f aca="false">LEFT(G3056,9)</f>
        <v>Particuli</v>
      </c>
      <c r="O3056" s="2" t="n">
        <f aca="false">MONTH(I3056)</f>
        <v>6</v>
      </c>
      <c r="P3056" s="2" t="str">
        <f aca="false">LEFT(H3056,10)</f>
        <v>HF -Hopita</v>
      </c>
      <c r="Q3056" s="12" t="n">
        <f aca="false">J3056-I3056</f>
        <v>34</v>
      </c>
    </row>
    <row r="3057" customFormat="false" ht="12.75" hidden="false" customHeight="false" outlineLevel="0" collapsed="false">
      <c r="A3057" s="10" t="s">
        <v>16</v>
      </c>
      <c r="B3057" s="10"/>
      <c r="C3057" s="10" t="s">
        <v>23</v>
      </c>
      <c r="D3057" s="10" t="n">
        <v>70.67</v>
      </c>
      <c r="E3057" s="10" t="n">
        <v>269750</v>
      </c>
      <c r="F3057" s="10" t="s">
        <v>18</v>
      </c>
      <c r="G3057" s="10" t="s">
        <v>18</v>
      </c>
      <c r="H3057" s="10" t="s">
        <v>45</v>
      </c>
      <c r="I3057" s="11" t="n">
        <v>40708</v>
      </c>
      <c r="J3057" s="11" t="n">
        <v>40742</v>
      </c>
      <c r="K3057" s="10" t="s">
        <v>25</v>
      </c>
      <c r="L3057" s="13" t="str">
        <f aca="false">LEFT(C3057,9)</f>
        <v>Apparteme</v>
      </c>
      <c r="M3057" s="14" t="str">
        <f aca="false">LEFT(F3057,9)</f>
        <v>Particuli</v>
      </c>
      <c r="N3057" s="2" t="str">
        <f aca="false">LEFT(G3057,9)</f>
        <v>Particuli</v>
      </c>
      <c r="O3057" s="2" t="n">
        <f aca="false">MONTH(I3057)</f>
        <v>6</v>
      </c>
      <c r="P3057" s="2" t="str">
        <f aca="false">LEFT(H3057,10)</f>
        <v>PM -Port M</v>
      </c>
      <c r="Q3057" s="12" t="n">
        <f aca="false">J3057-I3057</f>
        <v>34</v>
      </c>
    </row>
    <row r="3058" customFormat="false" ht="12.75" hidden="false" customHeight="false" outlineLevel="0" collapsed="false">
      <c r="A3058" s="10" t="s">
        <v>16</v>
      </c>
      <c r="B3058" s="10"/>
      <c r="C3058" s="10" t="s">
        <v>23</v>
      </c>
      <c r="D3058" s="10" t="n">
        <v>22.3</v>
      </c>
      <c r="E3058" s="10" t="n">
        <v>73000</v>
      </c>
      <c r="F3058" s="10" t="s">
        <v>18</v>
      </c>
      <c r="G3058" s="10"/>
      <c r="H3058" s="10" t="s">
        <v>51</v>
      </c>
      <c r="I3058" s="11" t="n">
        <v>40708</v>
      </c>
      <c r="J3058" s="11" t="n">
        <v>40742</v>
      </c>
      <c r="K3058" s="10" t="s">
        <v>38</v>
      </c>
      <c r="L3058" s="13" t="str">
        <f aca="false">LEFT(C3058,9)</f>
        <v>Apparteme</v>
      </c>
      <c r="M3058" s="14" t="str">
        <f aca="false">LEFT(F3058,9)</f>
        <v>Particuli</v>
      </c>
      <c r="N3058" s="2" t="str">
        <f aca="false">LEFT(G3058,9)</f>
        <v/>
      </c>
      <c r="O3058" s="2" t="n">
        <f aca="false">MONTH(I3058)</f>
        <v>6</v>
      </c>
      <c r="P3058" s="2" t="str">
        <f aca="false">LEFT(H3058,10)</f>
        <v>CE -Alco</v>
      </c>
      <c r="Q3058" s="12" t="n">
        <f aca="false">J3058-I3058</f>
        <v>34</v>
      </c>
    </row>
    <row r="3059" customFormat="false" ht="12.75" hidden="false" customHeight="false" outlineLevel="0" collapsed="false">
      <c r="A3059" s="10" t="s">
        <v>16</v>
      </c>
      <c r="B3059" s="10"/>
      <c r="C3059" s="10" t="s">
        <v>55</v>
      </c>
      <c r="D3059" s="10"/>
      <c r="E3059" s="10" t="n">
        <v>8000</v>
      </c>
      <c r="F3059" s="10" t="s">
        <v>18</v>
      </c>
      <c r="G3059" s="10" t="s">
        <v>18</v>
      </c>
      <c r="H3059" s="10" t="s">
        <v>45</v>
      </c>
      <c r="I3059" s="11" t="n">
        <v>40708</v>
      </c>
      <c r="J3059" s="11" t="n">
        <v>40742</v>
      </c>
      <c r="K3059" s="10" t="s">
        <v>20</v>
      </c>
      <c r="L3059" s="13" t="str">
        <f aca="false">LEFT(C3059,9)</f>
        <v>Parking</v>
      </c>
      <c r="M3059" s="14" t="str">
        <f aca="false">LEFT(F3059,9)</f>
        <v>Particuli</v>
      </c>
      <c r="N3059" s="2" t="str">
        <f aca="false">LEFT(G3059,9)</f>
        <v>Particuli</v>
      </c>
      <c r="O3059" s="2" t="n">
        <f aca="false">MONTH(I3059)</f>
        <v>6</v>
      </c>
      <c r="P3059" s="2" t="str">
        <f aca="false">LEFT(H3059,10)</f>
        <v>PM -Port M</v>
      </c>
      <c r="Q3059" s="12" t="n">
        <f aca="false">J3059-I3059</f>
        <v>34</v>
      </c>
    </row>
    <row r="3060" customFormat="false" ht="12.75" hidden="false" customHeight="false" outlineLevel="0" collapsed="false">
      <c r="A3060" s="10" t="s">
        <v>16</v>
      </c>
      <c r="B3060" s="10"/>
      <c r="C3060" s="10" t="s">
        <v>37</v>
      </c>
      <c r="D3060" s="10" t="n">
        <v>24.65</v>
      </c>
      <c r="E3060" s="10" t="n">
        <v>76000</v>
      </c>
      <c r="F3060" s="10" t="s">
        <v>18</v>
      </c>
      <c r="G3060" s="10" t="s">
        <v>18</v>
      </c>
      <c r="H3060" s="10" t="s">
        <v>31</v>
      </c>
      <c r="I3060" s="11" t="n">
        <v>40708</v>
      </c>
      <c r="J3060" s="11" t="n">
        <v>40742</v>
      </c>
      <c r="K3060" s="10" t="s">
        <v>20</v>
      </c>
      <c r="L3060" s="13" t="str">
        <f aca="false">LEFT(C3060,9)</f>
        <v>Apparteme</v>
      </c>
      <c r="M3060" s="14" t="str">
        <f aca="false">LEFT(F3060,9)</f>
        <v>Particuli</v>
      </c>
      <c r="N3060" s="2" t="str">
        <f aca="false">LEFT(G3060,9)</f>
        <v>Particuli</v>
      </c>
      <c r="O3060" s="2" t="n">
        <f aca="false">MONTH(I3060)</f>
        <v>6</v>
      </c>
      <c r="P3060" s="2" t="str">
        <f aca="false">LEFT(H3060,10)</f>
        <v>HF -Aiguel</v>
      </c>
      <c r="Q3060" s="12" t="n">
        <f aca="false">J3060-I3060</f>
        <v>34</v>
      </c>
    </row>
    <row r="3061" customFormat="false" ht="12.75" hidden="false" customHeight="false" outlineLevel="0" collapsed="false">
      <c r="A3061" s="10" t="s">
        <v>16</v>
      </c>
      <c r="B3061" s="10"/>
      <c r="C3061" s="10" t="s">
        <v>37</v>
      </c>
      <c r="D3061" s="10" t="n">
        <v>29.63</v>
      </c>
      <c r="E3061" s="10" t="n">
        <v>68000</v>
      </c>
      <c r="F3061" s="10" t="s">
        <v>18</v>
      </c>
      <c r="G3061" s="10" t="s">
        <v>18</v>
      </c>
      <c r="H3061" s="10" t="s">
        <v>58</v>
      </c>
      <c r="I3061" s="11" t="n">
        <v>40703</v>
      </c>
      <c r="J3061" s="11" t="n">
        <v>40742</v>
      </c>
      <c r="K3061" s="10" t="s">
        <v>20</v>
      </c>
      <c r="L3061" s="13" t="str">
        <f aca="false">LEFT(C3061,9)</f>
        <v>Apparteme</v>
      </c>
      <c r="M3061" s="14" t="str">
        <f aca="false">LEFT(F3061,9)</f>
        <v>Particuli</v>
      </c>
      <c r="N3061" s="2" t="str">
        <f aca="false">LEFT(G3061,9)</f>
        <v>Particuli</v>
      </c>
      <c r="O3061" s="2" t="n">
        <f aca="false">MONTH(I3061)</f>
        <v>6</v>
      </c>
      <c r="P3061" s="2" t="str">
        <f aca="false">LEFT(H3061,10)</f>
        <v>CE -La Mar</v>
      </c>
      <c r="Q3061" s="12" t="n">
        <f aca="false">J3061-I3061</f>
        <v>39</v>
      </c>
    </row>
    <row r="3062" customFormat="false" ht="12.75" hidden="false" customHeight="false" outlineLevel="0" collapsed="false">
      <c r="A3062" s="10" t="s">
        <v>16</v>
      </c>
      <c r="B3062" s="10"/>
      <c r="C3062" s="10" t="s">
        <v>23</v>
      </c>
      <c r="D3062" s="10" t="n">
        <v>43.15</v>
      </c>
      <c r="E3062" s="10" t="n">
        <v>156000</v>
      </c>
      <c r="F3062" s="10" t="s">
        <v>18</v>
      </c>
      <c r="G3062" s="10" t="s">
        <v>18</v>
      </c>
      <c r="H3062" s="10" t="s">
        <v>45</v>
      </c>
      <c r="I3062" s="11" t="n">
        <v>40703</v>
      </c>
      <c r="J3062" s="11" t="n">
        <v>40742</v>
      </c>
      <c r="K3062" s="10" t="s">
        <v>38</v>
      </c>
      <c r="L3062" s="13" t="str">
        <f aca="false">LEFT(C3062,9)</f>
        <v>Apparteme</v>
      </c>
      <c r="M3062" s="14" t="str">
        <f aca="false">LEFT(F3062,9)</f>
        <v>Particuli</v>
      </c>
      <c r="N3062" s="2" t="str">
        <f aca="false">LEFT(G3062,9)</f>
        <v>Particuli</v>
      </c>
      <c r="O3062" s="2" t="n">
        <f aca="false">MONTH(I3062)</f>
        <v>6</v>
      </c>
      <c r="P3062" s="2" t="str">
        <f aca="false">LEFT(H3062,10)</f>
        <v>PM -Port M</v>
      </c>
      <c r="Q3062" s="12" t="n">
        <f aca="false">J3062-I3062</f>
        <v>39</v>
      </c>
    </row>
    <row r="3063" customFormat="false" ht="12.75" hidden="false" customHeight="false" outlineLevel="0" collapsed="false">
      <c r="A3063" s="10" t="s">
        <v>16</v>
      </c>
      <c r="B3063" s="10"/>
      <c r="C3063" s="10" t="s">
        <v>23</v>
      </c>
      <c r="D3063" s="10" t="n">
        <v>80.85</v>
      </c>
      <c r="E3063" s="10" t="n">
        <v>180000</v>
      </c>
      <c r="F3063" s="10" t="s">
        <v>18</v>
      </c>
      <c r="G3063" s="10" t="s">
        <v>18</v>
      </c>
      <c r="H3063" s="10" t="s">
        <v>48</v>
      </c>
      <c r="I3063" s="11" t="n">
        <v>40703</v>
      </c>
      <c r="J3063" s="11" t="n">
        <v>40742</v>
      </c>
      <c r="K3063" s="10" t="s">
        <v>20</v>
      </c>
      <c r="L3063" s="13" t="str">
        <f aca="false">LEFT(C3063,9)</f>
        <v>Apparteme</v>
      </c>
      <c r="M3063" s="14" t="str">
        <f aca="false">LEFT(F3063,9)</f>
        <v>Particuli</v>
      </c>
      <c r="N3063" s="2" t="str">
        <f aca="false">LEFT(G3063,9)</f>
        <v>Particuli</v>
      </c>
      <c r="O3063" s="2" t="n">
        <f aca="false">MONTH(I3063)</f>
        <v>6</v>
      </c>
      <c r="P3063" s="2" t="str">
        <f aca="false">LEFT(H3063,10)</f>
        <v>MO -Cellen</v>
      </c>
      <c r="Q3063" s="12" t="n">
        <f aca="false">J3063-I3063</f>
        <v>39</v>
      </c>
    </row>
    <row r="3064" customFormat="false" ht="12.75" hidden="false" customHeight="false" outlineLevel="0" collapsed="false">
      <c r="A3064" s="10" t="s">
        <v>16</v>
      </c>
      <c r="B3064" s="10"/>
      <c r="C3064" s="10" t="s">
        <v>23</v>
      </c>
      <c r="D3064" s="10" t="n">
        <v>68.27</v>
      </c>
      <c r="E3064" s="10" t="n">
        <v>150000</v>
      </c>
      <c r="F3064" s="10" t="s">
        <v>18</v>
      </c>
      <c r="G3064" s="10"/>
      <c r="H3064" s="10" t="s">
        <v>65</v>
      </c>
      <c r="I3064" s="11" t="n">
        <v>40708</v>
      </c>
      <c r="J3064" s="11" t="n">
        <v>40742</v>
      </c>
      <c r="K3064" s="10" t="s">
        <v>25</v>
      </c>
      <c r="L3064" s="13" t="str">
        <f aca="false">LEFT(C3064,9)</f>
        <v>Apparteme</v>
      </c>
      <c r="M3064" s="14" t="str">
        <f aca="false">LEFT(F3064,9)</f>
        <v>Particuli</v>
      </c>
      <c r="N3064" s="2" t="str">
        <f aca="false">LEFT(G3064,9)</f>
        <v/>
      </c>
      <c r="O3064" s="2" t="n">
        <f aca="false">MONTH(I3064)</f>
        <v>6</v>
      </c>
      <c r="P3064" s="2" t="str">
        <f aca="false">LEFT(H3064,10)</f>
        <v>PA -Saint </v>
      </c>
      <c r="Q3064" s="12" t="n">
        <f aca="false">J3064-I3064</f>
        <v>34</v>
      </c>
    </row>
    <row r="3065" customFormat="false" ht="12.75" hidden="false" customHeight="false" outlineLevel="0" collapsed="false">
      <c r="A3065" s="10" t="s">
        <v>16</v>
      </c>
      <c r="B3065" s="10"/>
      <c r="C3065" s="10" t="s">
        <v>37</v>
      </c>
      <c r="D3065" s="10" t="n">
        <v>49.85</v>
      </c>
      <c r="E3065" s="10" t="n">
        <v>135000</v>
      </c>
      <c r="F3065" s="10" t="s">
        <v>18</v>
      </c>
      <c r="G3065" s="10" t="s">
        <v>18</v>
      </c>
      <c r="H3065" s="10" t="s">
        <v>46</v>
      </c>
      <c r="I3065" s="11" t="n">
        <v>40708</v>
      </c>
      <c r="J3065" s="11" t="n">
        <v>40742</v>
      </c>
      <c r="K3065" s="10" t="s">
        <v>25</v>
      </c>
      <c r="L3065" s="13" t="str">
        <f aca="false">LEFT(C3065,9)</f>
        <v>Apparteme</v>
      </c>
      <c r="M3065" s="14" t="str">
        <f aca="false">LEFT(F3065,9)</f>
        <v>Particuli</v>
      </c>
      <c r="N3065" s="2" t="str">
        <f aca="false">LEFT(G3065,9)</f>
        <v>Particuli</v>
      </c>
      <c r="O3065" s="2" t="n">
        <f aca="false">MONTH(I3065)</f>
        <v>6</v>
      </c>
      <c r="P3065" s="2" t="str">
        <f aca="false">LEFT(H3065,10)</f>
        <v>HF -Hopita</v>
      </c>
      <c r="Q3065" s="12" t="n">
        <f aca="false">J3065-I3065</f>
        <v>34</v>
      </c>
    </row>
    <row r="3066" customFormat="false" ht="12.75" hidden="false" customHeight="false" outlineLevel="0" collapsed="false">
      <c r="A3066" s="10" t="s">
        <v>16</v>
      </c>
      <c r="B3066" s="10"/>
      <c r="C3066" s="10" t="s">
        <v>23</v>
      </c>
      <c r="D3066" s="10" t="n">
        <v>71.29</v>
      </c>
      <c r="E3066" s="10" t="n">
        <v>115000</v>
      </c>
      <c r="F3066" s="10" t="s">
        <v>18</v>
      </c>
      <c r="G3066" s="10" t="s">
        <v>18</v>
      </c>
      <c r="H3066" s="10" t="s">
        <v>46</v>
      </c>
      <c r="I3066" s="11" t="n">
        <v>40708</v>
      </c>
      <c r="J3066" s="11" t="n">
        <v>40742</v>
      </c>
      <c r="K3066" s="10" t="s">
        <v>38</v>
      </c>
      <c r="L3066" s="13" t="str">
        <f aca="false">LEFT(C3066,9)</f>
        <v>Apparteme</v>
      </c>
      <c r="M3066" s="14" t="str">
        <f aca="false">LEFT(F3066,9)</f>
        <v>Particuli</v>
      </c>
      <c r="N3066" s="2" t="str">
        <f aca="false">LEFT(G3066,9)</f>
        <v>Particuli</v>
      </c>
      <c r="O3066" s="2" t="n">
        <f aca="false">MONTH(I3066)</f>
        <v>6</v>
      </c>
      <c r="P3066" s="2" t="str">
        <f aca="false">LEFT(H3066,10)</f>
        <v>HF -Hopita</v>
      </c>
      <c r="Q3066" s="12" t="n">
        <f aca="false">J3066-I3066</f>
        <v>34</v>
      </c>
    </row>
    <row r="3067" customFormat="false" ht="12.75" hidden="false" customHeight="false" outlineLevel="0" collapsed="false">
      <c r="A3067" s="10" t="s">
        <v>16</v>
      </c>
      <c r="B3067" s="10" t="n">
        <v>420</v>
      </c>
      <c r="C3067" s="10" t="s">
        <v>17</v>
      </c>
      <c r="D3067" s="10"/>
      <c r="E3067" s="10" t="n">
        <v>21000</v>
      </c>
      <c r="F3067" s="10" t="s">
        <v>57</v>
      </c>
      <c r="G3067" s="10" t="s">
        <v>18</v>
      </c>
      <c r="H3067" s="10"/>
      <c r="I3067" s="11" t="n">
        <v>40708</v>
      </c>
      <c r="J3067" s="11" t="n">
        <v>40742</v>
      </c>
      <c r="K3067" s="10"/>
      <c r="L3067" s="13" t="str">
        <f aca="false">LEFT(C3067,9)</f>
        <v>Terrain</v>
      </c>
      <c r="M3067" s="14" t="str">
        <f aca="false">LEFT(F3067,9)</f>
        <v>SEM</v>
      </c>
      <c r="N3067" s="2" t="str">
        <f aca="false">LEFT(G3067,9)</f>
        <v>Particuli</v>
      </c>
      <c r="O3067" s="2" t="n">
        <f aca="false">MONTH(I3067)</f>
        <v>6</v>
      </c>
      <c r="P3067" s="2" t="str">
        <f aca="false">LEFT(H3067,10)</f>
        <v/>
      </c>
      <c r="Q3067" s="12" t="n">
        <f aca="false">J3067-I3067</f>
        <v>34</v>
      </c>
    </row>
    <row r="3068" customFormat="false" ht="12.75" hidden="false" customHeight="false" outlineLevel="0" collapsed="false">
      <c r="A3068" s="10" t="s">
        <v>16</v>
      </c>
      <c r="B3068" s="10"/>
      <c r="C3068" s="10" t="s">
        <v>23</v>
      </c>
      <c r="D3068" s="10" t="n">
        <v>80.67</v>
      </c>
      <c r="E3068" s="10" t="n">
        <v>140000</v>
      </c>
      <c r="F3068" s="10" t="s">
        <v>18</v>
      </c>
      <c r="G3068" s="10" t="s">
        <v>18</v>
      </c>
      <c r="H3068" s="10" t="s">
        <v>46</v>
      </c>
      <c r="I3068" s="11" t="n">
        <v>40708</v>
      </c>
      <c r="J3068" s="11" t="n">
        <v>40742</v>
      </c>
      <c r="K3068" s="10" t="s">
        <v>20</v>
      </c>
      <c r="L3068" s="13" t="str">
        <f aca="false">LEFT(C3068,9)</f>
        <v>Apparteme</v>
      </c>
      <c r="M3068" s="14" t="str">
        <f aca="false">LEFT(F3068,9)</f>
        <v>Particuli</v>
      </c>
      <c r="N3068" s="2" t="str">
        <f aca="false">LEFT(G3068,9)</f>
        <v>Particuli</v>
      </c>
      <c r="O3068" s="2" t="n">
        <f aca="false">MONTH(I3068)</f>
        <v>6</v>
      </c>
      <c r="P3068" s="2" t="str">
        <f aca="false">LEFT(H3068,10)</f>
        <v>HF -Hopita</v>
      </c>
      <c r="Q3068" s="12" t="n">
        <f aca="false">J3068-I3068</f>
        <v>34</v>
      </c>
    </row>
    <row r="3069" customFormat="false" ht="12.75" hidden="false" customHeight="false" outlineLevel="0" collapsed="false">
      <c r="A3069" s="10" t="s">
        <v>16</v>
      </c>
      <c r="B3069" s="10"/>
      <c r="C3069" s="10" t="s">
        <v>37</v>
      </c>
      <c r="D3069" s="10" t="n">
        <v>56.52</v>
      </c>
      <c r="E3069" s="10" t="n">
        <v>139000</v>
      </c>
      <c r="F3069" s="10" t="s">
        <v>18</v>
      </c>
      <c r="G3069" s="10"/>
      <c r="H3069" s="10" t="s">
        <v>43</v>
      </c>
      <c r="I3069" s="11" t="n">
        <v>40708</v>
      </c>
      <c r="J3069" s="11" t="n">
        <v>40742</v>
      </c>
      <c r="K3069" s="10" t="s">
        <v>25</v>
      </c>
      <c r="L3069" s="13" t="str">
        <f aca="false">LEFT(C3069,9)</f>
        <v>Apparteme</v>
      </c>
      <c r="M3069" s="14" t="str">
        <f aca="false">LEFT(F3069,9)</f>
        <v>Particuli</v>
      </c>
      <c r="N3069" s="2" t="str">
        <f aca="false">LEFT(G3069,9)</f>
        <v/>
      </c>
      <c r="O3069" s="2" t="n">
        <f aca="false">MONTH(I3069)</f>
        <v>6</v>
      </c>
      <c r="P3069" s="2" t="str">
        <f aca="false">LEFT(H3069,10)</f>
        <v>CE -Les Cé</v>
      </c>
      <c r="Q3069" s="12" t="n">
        <f aca="false">J3069-I3069</f>
        <v>34</v>
      </c>
    </row>
    <row r="3070" customFormat="false" ht="12.75" hidden="false" customHeight="false" outlineLevel="0" collapsed="false">
      <c r="A3070" s="10" t="s">
        <v>16</v>
      </c>
      <c r="B3070" s="10"/>
      <c r="C3070" s="10" t="s">
        <v>23</v>
      </c>
      <c r="D3070" s="10" t="n">
        <v>25.88</v>
      </c>
      <c r="E3070" s="10" t="n">
        <v>60000</v>
      </c>
      <c r="F3070" s="10" t="s">
        <v>18</v>
      </c>
      <c r="G3070" s="10" t="s">
        <v>18</v>
      </c>
      <c r="H3070" s="10" t="s">
        <v>51</v>
      </c>
      <c r="I3070" s="11" t="n">
        <v>40708</v>
      </c>
      <c r="J3070" s="11" t="n">
        <v>40742</v>
      </c>
      <c r="K3070" s="10" t="s">
        <v>20</v>
      </c>
      <c r="L3070" s="13" t="str">
        <f aca="false">LEFT(C3070,9)</f>
        <v>Apparteme</v>
      </c>
      <c r="M3070" s="14" t="str">
        <f aca="false">LEFT(F3070,9)</f>
        <v>Particuli</v>
      </c>
      <c r="N3070" s="2" t="str">
        <f aca="false">LEFT(G3070,9)</f>
        <v>Particuli</v>
      </c>
      <c r="O3070" s="2" t="n">
        <f aca="false">MONTH(I3070)</f>
        <v>6</v>
      </c>
      <c r="P3070" s="2" t="str">
        <f aca="false">LEFT(H3070,10)</f>
        <v>CE -Alco</v>
      </c>
      <c r="Q3070" s="12" t="n">
        <f aca="false">J3070-I3070</f>
        <v>34</v>
      </c>
    </row>
    <row r="3071" customFormat="false" ht="12.75" hidden="false" customHeight="false" outlineLevel="0" collapsed="false">
      <c r="A3071" s="10" t="s">
        <v>16</v>
      </c>
      <c r="B3071" s="10" t="n">
        <v>1376</v>
      </c>
      <c r="C3071" s="10" t="s">
        <v>30</v>
      </c>
      <c r="D3071" s="10" t="n">
        <v>220</v>
      </c>
      <c r="E3071" s="10" t="n">
        <v>630000</v>
      </c>
      <c r="F3071" s="10" t="s">
        <v>28</v>
      </c>
      <c r="G3071" s="10" t="s">
        <v>64</v>
      </c>
      <c r="H3071" s="10" t="s">
        <v>51</v>
      </c>
      <c r="I3071" s="11" t="n">
        <v>40708</v>
      </c>
      <c r="J3071" s="11" t="n">
        <v>40742</v>
      </c>
      <c r="K3071" s="10" t="s">
        <v>20</v>
      </c>
      <c r="L3071" s="13" t="str">
        <f aca="false">LEFT(C3071,9)</f>
        <v>Villa</v>
      </c>
      <c r="M3071" s="14" t="str">
        <f aca="false">LEFT(F3071,9)</f>
        <v>SCI</v>
      </c>
      <c r="N3071" s="2" t="str">
        <f aca="false">LEFT(G3071,9)</f>
        <v>promoteur</v>
      </c>
      <c r="O3071" s="2" t="n">
        <f aca="false">MONTH(I3071)</f>
        <v>6</v>
      </c>
      <c r="P3071" s="2" t="str">
        <f aca="false">LEFT(H3071,10)</f>
        <v>CE -Alco</v>
      </c>
      <c r="Q3071" s="12" t="n">
        <f aca="false">J3071-I3071</f>
        <v>34</v>
      </c>
    </row>
    <row r="3072" customFormat="false" ht="12.75" hidden="false" customHeight="false" outlineLevel="0" collapsed="false">
      <c r="A3072" s="10" t="s">
        <v>16</v>
      </c>
      <c r="B3072" s="10"/>
      <c r="C3072" s="10" t="s">
        <v>23</v>
      </c>
      <c r="D3072" s="10" t="n">
        <v>45.3</v>
      </c>
      <c r="E3072" s="10" t="n">
        <v>109000</v>
      </c>
      <c r="F3072" s="10" t="s">
        <v>18</v>
      </c>
      <c r="G3072" s="10"/>
      <c r="H3072" s="10" t="s">
        <v>65</v>
      </c>
      <c r="I3072" s="11" t="n">
        <v>40709</v>
      </c>
      <c r="J3072" s="11" t="n">
        <v>40742</v>
      </c>
      <c r="K3072" s="10" t="s">
        <v>20</v>
      </c>
      <c r="L3072" s="13" t="str">
        <f aca="false">LEFT(C3072,9)</f>
        <v>Apparteme</v>
      </c>
      <c r="M3072" s="14" t="str">
        <f aca="false">LEFT(F3072,9)</f>
        <v>Particuli</v>
      </c>
      <c r="N3072" s="2" t="str">
        <f aca="false">LEFT(G3072,9)</f>
        <v/>
      </c>
      <c r="O3072" s="2" t="n">
        <f aca="false">MONTH(I3072)</f>
        <v>6</v>
      </c>
      <c r="P3072" s="2" t="str">
        <f aca="false">LEFT(H3072,10)</f>
        <v>PA -Saint </v>
      </c>
      <c r="Q3072" s="12" t="n">
        <f aca="false">J3072-I3072</f>
        <v>33</v>
      </c>
    </row>
    <row r="3073" customFormat="false" ht="12.75" hidden="false" customHeight="false" outlineLevel="0" collapsed="false">
      <c r="A3073" s="10" t="s">
        <v>16</v>
      </c>
      <c r="B3073" s="10"/>
      <c r="C3073" s="10" t="s">
        <v>23</v>
      </c>
      <c r="D3073" s="10" t="n">
        <v>99.98</v>
      </c>
      <c r="E3073" s="10" t="n">
        <v>265000</v>
      </c>
      <c r="F3073" s="10" t="s">
        <v>18</v>
      </c>
      <c r="G3073" s="10" t="s">
        <v>18</v>
      </c>
      <c r="H3073" s="10" t="s">
        <v>19</v>
      </c>
      <c r="I3073" s="11" t="n">
        <v>40708</v>
      </c>
      <c r="J3073" s="11" t="n">
        <v>40742</v>
      </c>
      <c r="K3073" s="10" t="s">
        <v>25</v>
      </c>
      <c r="L3073" s="13" t="str">
        <f aca="false">LEFT(C3073,9)</f>
        <v>Apparteme</v>
      </c>
      <c r="M3073" s="14" t="str">
        <f aca="false">LEFT(F3073,9)</f>
        <v>Particuli</v>
      </c>
      <c r="N3073" s="2" t="str">
        <f aca="false">LEFT(G3073,9)</f>
        <v>Particuli</v>
      </c>
      <c r="O3073" s="2" t="n">
        <f aca="false">MONTH(I3073)</f>
        <v>6</v>
      </c>
      <c r="P3073" s="2" t="str">
        <f aca="false">LEFT(H3073,10)</f>
        <v>CA -Croix </v>
      </c>
      <c r="Q3073" s="12" t="n">
        <f aca="false">J3073-I3073</f>
        <v>34</v>
      </c>
    </row>
    <row r="3074" customFormat="false" ht="12.75" hidden="false" customHeight="false" outlineLevel="0" collapsed="false">
      <c r="A3074" s="10" t="s">
        <v>16</v>
      </c>
      <c r="B3074" s="10"/>
      <c r="C3074" s="10" t="s">
        <v>23</v>
      </c>
      <c r="D3074" s="10" t="n">
        <v>69.27</v>
      </c>
      <c r="E3074" s="10" t="n">
        <v>74000</v>
      </c>
      <c r="F3074" s="10" t="s">
        <v>18</v>
      </c>
      <c r="G3074" s="10" t="s">
        <v>18</v>
      </c>
      <c r="H3074" s="10" t="s">
        <v>65</v>
      </c>
      <c r="I3074" s="11" t="n">
        <v>40709</v>
      </c>
      <c r="J3074" s="11" t="n">
        <v>40742</v>
      </c>
      <c r="K3074" s="10" t="s">
        <v>20</v>
      </c>
      <c r="L3074" s="13" t="str">
        <f aca="false">LEFT(C3074,9)</f>
        <v>Apparteme</v>
      </c>
      <c r="M3074" s="14" t="str">
        <f aca="false">LEFT(F3074,9)</f>
        <v>Particuli</v>
      </c>
      <c r="N3074" s="2" t="str">
        <f aca="false">LEFT(G3074,9)</f>
        <v>Particuli</v>
      </c>
      <c r="O3074" s="2" t="n">
        <f aca="false">MONTH(I3074)</f>
        <v>6</v>
      </c>
      <c r="P3074" s="2" t="str">
        <f aca="false">LEFT(H3074,10)</f>
        <v>PA -Saint </v>
      </c>
      <c r="Q3074" s="12" t="n">
        <f aca="false">J3074-I3074</f>
        <v>33</v>
      </c>
    </row>
    <row r="3075" customFormat="false" ht="12.75" hidden="false" customHeight="false" outlineLevel="0" collapsed="false">
      <c r="A3075" s="10" t="s">
        <v>16</v>
      </c>
      <c r="B3075" s="10"/>
      <c r="C3075" s="10" t="s">
        <v>23</v>
      </c>
      <c r="D3075" s="10" t="n">
        <v>26.26</v>
      </c>
      <c r="E3075" s="10" t="n">
        <v>64000</v>
      </c>
      <c r="F3075" s="10" t="s">
        <v>18</v>
      </c>
      <c r="G3075" s="10" t="s">
        <v>18</v>
      </c>
      <c r="H3075" s="10" t="s">
        <v>59</v>
      </c>
      <c r="I3075" s="11" t="n">
        <v>40709</v>
      </c>
      <c r="J3075" s="11" t="n">
        <v>40742</v>
      </c>
      <c r="K3075" s="10" t="s">
        <v>38</v>
      </c>
      <c r="L3075" s="13" t="str">
        <f aca="false">LEFT(C3075,9)</f>
        <v>Apparteme</v>
      </c>
      <c r="M3075" s="14" t="str">
        <f aca="false">LEFT(F3075,9)</f>
        <v>Particuli</v>
      </c>
      <c r="N3075" s="2" t="str">
        <f aca="false">LEFT(G3075,9)</f>
        <v>Particuli</v>
      </c>
      <c r="O3075" s="2" t="n">
        <f aca="false">MONTH(I3075)</f>
        <v>6</v>
      </c>
      <c r="P3075" s="2" t="str">
        <f aca="false">LEFT(H3075,10)</f>
        <v>CE -La Cha</v>
      </c>
      <c r="Q3075" s="12" t="n">
        <f aca="false">J3075-I3075</f>
        <v>33</v>
      </c>
    </row>
    <row r="3076" customFormat="false" ht="12.75" hidden="false" customHeight="false" outlineLevel="0" collapsed="false">
      <c r="A3076" s="10" t="s">
        <v>16</v>
      </c>
      <c r="B3076" s="10"/>
      <c r="C3076" s="10" t="s">
        <v>23</v>
      </c>
      <c r="D3076" s="10" t="n">
        <v>66.72</v>
      </c>
      <c r="E3076" s="10" t="n">
        <v>120000</v>
      </c>
      <c r="F3076" s="10" t="s">
        <v>18</v>
      </c>
      <c r="G3076" s="10" t="s">
        <v>18</v>
      </c>
      <c r="H3076" s="10" t="s">
        <v>65</v>
      </c>
      <c r="I3076" s="11" t="n">
        <v>40709</v>
      </c>
      <c r="J3076" s="11" t="n">
        <v>40742</v>
      </c>
      <c r="K3076" s="10" t="s">
        <v>25</v>
      </c>
      <c r="L3076" s="13" t="str">
        <f aca="false">LEFT(C3076,9)</f>
        <v>Apparteme</v>
      </c>
      <c r="M3076" s="14" t="str">
        <f aca="false">LEFT(F3076,9)</f>
        <v>Particuli</v>
      </c>
      <c r="N3076" s="2" t="str">
        <f aca="false">LEFT(G3076,9)</f>
        <v>Particuli</v>
      </c>
      <c r="O3076" s="2" t="n">
        <f aca="false">MONTH(I3076)</f>
        <v>6</v>
      </c>
      <c r="P3076" s="2" t="str">
        <f aca="false">LEFT(H3076,10)</f>
        <v>PA -Saint </v>
      </c>
      <c r="Q3076" s="12" t="n">
        <f aca="false">J3076-I3076</f>
        <v>33</v>
      </c>
    </row>
    <row r="3077" customFormat="false" ht="12.75" hidden="false" customHeight="false" outlineLevel="0" collapsed="false">
      <c r="A3077" s="10" t="s">
        <v>16</v>
      </c>
      <c r="B3077" s="10"/>
      <c r="C3077" s="10" t="s">
        <v>23</v>
      </c>
      <c r="D3077" s="10" t="n">
        <v>48.82</v>
      </c>
      <c r="E3077" s="10" t="n">
        <v>113000</v>
      </c>
      <c r="F3077" s="10" t="s">
        <v>18</v>
      </c>
      <c r="G3077" s="10" t="s">
        <v>18</v>
      </c>
      <c r="H3077" s="10" t="s">
        <v>48</v>
      </c>
      <c r="I3077" s="11" t="n">
        <v>40709</v>
      </c>
      <c r="J3077" s="11" t="n">
        <v>40742</v>
      </c>
      <c r="K3077" s="10" t="s">
        <v>20</v>
      </c>
      <c r="L3077" s="13" t="str">
        <f aca="false">LEFT(C3077,9)</f>
        <v>Apparteme</v>
      </c>
      <c r="M3077" s="14" t="str">
        <f aca="false">LEFT(F3077,9)</f>
        <v>Particuli</v>
      </c>
      <c r="N3077" s="2" t="str">
        <f aca="false">LEFT(G3077,9)</f>
        <v>Particuli</v>
      </c>
      <c r="O3077" s="2" t="n">
        <f aca="false">MONTH(I3077)</f>
        <v>6</v>
      </c>
      <c r="P3077" s="2" t="str">
        <f aca="false">LEFT(H3077,10)</f>
        <v>MO -Cellen</v>
      </c>
      <c r="Q3077" s="12" t="n">
        <f aca="false">J3077-I3077</f>
        <v>33</v>
      </c>
    </row>
    <row r="3078" customFormat="false" ht="12.75" hidden="false" customHeight="false" outlineLevel="0" collapsed="false">
      <c r="A3078" s="10" t="s">
        <v>16</v>
      </c>
      <c r="B3078" s="10"/>
      <c r="C3078" s="10" t="s">
        <v>26</v>
      </c>
      <c r="D3078" s="10"/>
      <c r="E3078" s="10"/>
      <c r="F3078" s="10" t="s">
        <v>18</v>
      </c>
      <c r="G3078" s="10"/>
      <c r="H3078" s="10" t="s">
        <v>59</v>
      </c>
      <c r="I3078" s="11" t="n">
        <v>40709</v>
      </c>
      <c r="J3078" s="10"/>
      <c r="K3078" s="10"/>
      <c r="L3078" s="13" t="str">
        <f aca="false">LEFT(C3078,9)</f>
        <v>Local </v>
      </c>
      <c r="M3078" s="14" t="str">
        <f aca="false">LEFT(F3078,9)</f>
        <v>Particuli</v>
      </c>
      <c r="N3078" s="2" t="str">
        <f aca="false">LEFT(G3078,9)</f>
        <v/>
      </c>
      <c r="O3078" s="2" t="n">
        <f aca="false">MONTH(I3078)</f>
        <v>6</v>
      </c>
      <c r="P3078" s="2" t="str">
        <f aca="false">LEFT(H3078,10)</f>
        <v>CE -La Cha</v>
      </c>
      <c r="Q3078" s="12" t="n">
        <f aca="false">J3078-I3078</f>
        <v>-40709</v>
      </c>
    </row>
    <row r="3079" customFormat="false" ht="12.75" hidden="false" customHeight="false" outlineLevel="0" collapsed="false">
      <c r="A3079" s="10" t="s">
        <v>16</v>
      </c>
      <c r="B3079" s="10"/>
      <c r="C3079" s="10" t="s">
        <v>30</v>
      </c>
      <c r="D3079" s="10"/>
      <c r="E3079" s="10"/>
      <c r="F3079" s="10" t="s">
        <v>18</v>
      </c>
      <c r="G3079" s="10"/>
      <c r="H3079" s="10" t="s">
        <v>72</v>
      </c>
      <c r="I3079" s="11" t="n">
        <v>40709</v>
      </c>
      <c r="J3079" s="10"/>
      <c r="K3079" s="10"/>
      <c r="L3079" s="13" t="str">
        <f aca="false">LEFT(C3079,9)</f>
        <v>Villa</v>
      </c>
      <c r="M3079" s="14" t="str">
        <f aca="false">LEFT(F3079,9)</f>
        <v>Particuli</v>
      </c>
      <c r="N3079" s="2" t="str">
        <f aca="false">LEFT(G3079,9)</f>
        <v/>
      </c>
      <c r="O3079" s="2" t="n">
        <f aca="false">MONTH(I3079)</f>
        <v>6</v>
      </c>
      <c r="P3079" s="2" t="str">
        <f aca="false">LEFT(H3079,10)</f>
        <v>CA -Pas du</v>
      </c>
      <c r="Q3079" s="12" t="n">
        <f aca="false">J3079-I3079</f>
        <v>-40709</v>
      </c>
    </row>
    <row r="3080" customFormat="false" ht="12.75" hidden="false" customHeight="false" outlineLevel="0" collapsed="false">
      <c r="A3080" s="10" t="s">
        <v>16</v>
      </c>
      <c r="B3080" s="10"/>
      <c r="C3080" s="10" t="s">
        <v>26</v>
      </c>
      <c r="D3080" s="10"/>
      <c r="E3080" s="10"/>
      <c r="F3080" s="10" t="s">
        <v>28</v>
      </c>
      <c r="G3080" s="10"/>
      <c r="H3080" s="10" t="s">
        <v>48</v>
      </c>
      <c r="I3080" s="11" t="n">
        <v>40709</v>
      </c>
      <c r="J3080" s="10"/>
      <c r="K3080" s="10"/>
      <c r="L3080" s="13" t="str">
        <f aca="false">LEFT(C3080,9)</f>
        <v>Local </v>
      </c>
      <c r="M3080" s="14" t="str">
        <f aca="false">LEFT(F3080,9)</f>
        <v>SCI</v>
      </c>
      <c r="N3080" s="2" t="str">
        <f aca="false">LEFT(G3080,9)</f>
        <v/>
      </c>
      <c r="O3080" s="2" t="n">
        <f aca="false">MONTH(I3080)</f>
        <v>6</v>
      </c>
      <c r="P3080" s="2" t="str">
        <f aca="false">LEFT(H3080,10)</f>
        <v>MO -Cellen</v>
      </c>
      <c r="Q3080" s="12" t="n">
        <f aca="false">J3080-I3080</f>
        <v>-40709</v>
      </c>
    </row>
    <row r="3081" customFormat="false" ht="12.75" hidden="false" customHeight="false" outlineLevel="0" collapsed="false">
      <c r="A3081" s="10" t="s">
        <v>16</v>
      </c>
      <c r="B3081" s="10"/>
      <c r="C3081" s="10" t="s">
        <v>23</v>
      </c>
      <c r="D3081" s="10" t="n">
        <v>80.55</v>
      </c>
      <c r="E3081" s="10" t="n">
        <v>184500</v>
      </c>
      <c r="F3081" s="10" t="s">
        <v>18</v>
      </c>
      <c r="G3081" s="10"/>
      <c r="H3081" s="10" t="s">
        <v>48</v>
      </c>
      <c r="I3081" s="11" t="n">
        <v>40711</v>
      </c>
      <c r="J3081" s="11" t="n">
        <v>40742</v>
      </c>
      <c r="K3081" s="10" t="s">
        <v>20</v>
      </c>
      <c r="L3081" s="13" t="str">
        <f aca="false">LEFT(C3081,9)</f>
        <v>Apparteme</v>
      </c>
      <c r="M3081" s="14" t="str">
        <f aca="false">LEFT(F3081,9)</f>
        <v>Particuli</v>
      </c>
      <c r="N3081" s="2" t="str">
        <f aca="false">LEFT(G3081,9)</f>
        <v/>
      </c>
      <c r="O3081" s="2" t="n">
        <f aca="false">MONTH(I3081)</f>
        <v>6</v>
      </c>
      <c r="P3081" s="2" t="str">
        <f aca="false">LEFT(H3081,10)</f>
        <v>MO -Cellen</v>
      </c>
      <c r="Q3081" s="12" t="n">
        <f aca="false">J3081-I3081</f>
        <v>31</v>
      </c>
    </row>
    <row r="3082" customFormat="false" ht="12.75" hidden="false" customHeight="false" outlineLevel="0" collapsed="false">
      <c r="A3082" s="10" t="s">
        <v>16</v>
      </c>
      <c r="B3082" s="10"/>
      <c r="C3082" s="10" t="s">
        <v>37</v>
      </c>
      <c r="D3082" s="10" t="n">
        <v>70.93</v>
      </c>
      <c r="E3082" s="10" t="n">
        <v>108000</v>
      </c>
      <c r="F3082" s="10" t="s">
        <v>18</v>
      </c>
      <c r="G3082" s="10" t="s">
        <v>18</v>
      </c>
      <c r="H3082" s="10" t="s">
        <v>51</v>
      </c>
      <c r="I3082" s="11" t="n">
        <v>40710</v>
      </c>
      <c r="J3082" s="11" t="n">
        <v>40742</v>
      </c>
      <c r="K3082" s="10" t="s">
        <v>20</v>
      </c>
      <c r="L3082" s="13" t="str">
        <f aca="false">LEFT(C3082,9)</f>
        <v>Apparteme</v>
      </c>
      <c r="M3082" s="14" t="str">
        <f aca="false">LEFT(F3082,9)</f>
        <v>Particuli</v>
      </c>
      <c r="N3082" s="2" t="str">
        <f aca="false">LEFT(G3082,9)</f>
        <v>Particuli</v>
      </c>
      <c r="O3082" s="2" t="n">
        <f aca="false">MONTH(I3082)</f>
        <v>6</v>
      </c>
      <c r="P3082" s="2" t="str">
        <f aca="false">LEFT(H3082,10)</f>
        <v>CE -Alco</v>
      </c>
      <c r="Q3082" s="12" t="n">
        <f aca="false">J3082-I3082</f>
        <v>32</v>
      </c>
    </row>
    <row r="3083" customFormat="false" ht="12.75" hidden="false" customHeight="false" outlineLevel="0" collapsed="false">
      <c r="A3083" s="10" t="s">
        <v>16</v>
      </c>
      <c r="B3083" s="10"/>
      <c r="C3083" s="10" t="s">
        <v>23</v>
      </c>
      <c r="D3083" s="10" t="n">
        <v>26.15</v>
      </c>
      <c r="E3083" s="10" t="n">
        <v>74000</v>
      </c>
      <c r="F3083" s="10" t="s">
        <v>18</v>
      </c>
      <c r="G3083" s="10" t="s">
        <v>18</v>
      </c>
      <c r="H3083" s="10" t="s">
        <v>45</v>
      </c>
      <c r="I3083" s="11" t="n">
        <v>40730</v>
      </c>
      <c r="J3083" s="11" t="n">
        <v>40742</v>
      </c>
      <c r="K3083" s="10" t="s">
        <v>38</v>
      </c>
      <c r="L3083" s="13" t="str">
        <f aca="false">LEFT(C3083,9)</f>
        <v>Apparteme</v>
      </c>
      <c r="M3083" s="14" t="str">
        <f aca="false">LEFT(F3083,9)</f>
        <v>Particuli</v>
      </c>
      <c r="N3083" s="2" t="str">
        <f aca="false">LEFT(G3083,9)</f>
        <v>Particuli</v>
      </c>
      <c r="O3083" s="2" t="n">
        <f aca="false">MONTH(I3083)</f>
        <v>7</v>
      </c>
      <c r="P3083" s="2" t="str">
        <f aca="false">LEFT(H3083,10)</f>
        <v>PM -Port M</v>
      </c>
      <c r="Q3083" s="12" t="n">
        <f aca="false">J3083-I3083</f>
        <v>12</v>
      </c>
    </row>
    <row r="3084" customFormat="false" ht="12.75" hidden="false" customHeight="false" outlineLevel="0" collapsed="false">
      <c r="A3084" s="10" t="s">
        <v>16</v>
      </c>
      <c r="B3084" s="10" t="n">
        <v>1171</v>
      </c>
      <c r="C3084" s="10" t="s">
        <v>17</v>
      </c>
      <c r="D3084" s="10"/>
      <c r="E3084" s="10" t="n">
        <v>440000</v>
      </c>
      <c r="F3084" s="10" t="s">
        <v>18</v>
      </c>
      <c r="G3084" s="10" t="s">
        <v>64</v>
      </c>
      <c r="H3084" s="10" t="s">
        <v>48</v>
      </c>
      <c r="I3084" s="11" t="n">
        <v>40709</v>
      </c>
      <c r="J3084" s="11" t="n">
        <v>40742</v>
      </c>
      <c r="K3084" s="10"/>
      <c r="L3084" s="13" t="str">
        <f aca="false">LEFT(C3084,9)</f>
        <v>Terrain</v>
      </c>
      <c r="M3084" s="14" t="str">
        <f aca="false">LEFT(F3084,9)</f>
        <v>Particuli</v>
      </c>
      <c r="N3084" s="2" t="str">
        <f aca="false">LEFT(G3084,9)</f>
        <v>promoteur</v>
      </c>
      <c r="O3084" s="2" t="n">
        <f aca="false">MONTH(I3084)</f>
        <v>6</v>
      </c>
      <c r="P3084" s="2" t="str">
        <f aca="false">LEFT(H3084,10)</f>
        <v>MO -Cellen</v>
      </c>
      <c r="Q3084" s="12" t="n">
        <f aca="false">J3084-I3084</f>
        <v>33</v>
      </c>
    </row>
    <row r="3085" customFormat="false" ht="12.75" hidden="false" customHeight="false" outlineLevel="0" collapsed="false">
      <c r="A3085" s="10" t="s">
        <v>16</v>
      </c>
      <c r="B3085" s="10"/>
      <c r="C3085" s="10" t="s">
        <v>37</v>
      </c>
      <c r="D3085" s="10" t="n">
        <v>18.12</v>
      </c>
      <c r="E3085" s="10" t="n">
        <v>73000</v>
      </c>
      <c r="F3085" s="10" t="s">
        <v>18</v>
      </c>
      <c r="G3085" s="10" t="s">
        <v>18</v>
      </c>
      <c r="H3085" s="10" t="s">
        <v>45</v>
      </c>
      <c r="I3085" s="11" t="n">
        <v>40731</v>
      </c>
      <c r="J3085" s="11" t="n">
        <v>40742</v>
      </c>
      <c r="K3085" s="10" t="s">
        <v>38</v>
      </c>
      <c r="L3085" s="13" t="str">
        <f aca="false">LEFT(C3085,9)</f>
        <v>Apparteme</v>
      </c>
      <c r="M3085" s="14" t="str">
        <f aca="false">LEFT(F3085,9)</f>
        <v>Particuli</v>
      </c>
      <c r="N3085" s="2" t="str">
        <f aca="false">LEFT(G3085,9)</f>
        <v>Particuli</v>
      </c>
      <c r="O3085" s="2" t="n">
        <f aca="false">MONTH(I3085)</f>
        <v>7</v>
      </c>
      <c r="P3085" s="2" t="str">
        <f aca="false">LEFT(H3085,10)</f>
        <v>PM -Port M</v>
      </c>
      <c r="Q3085" s="12" t="n">
        <f aca="false">J3085-I3085</f>
        <v>11</v>
      </c>
    </row>
    <row r="3086" customFormat="false" ht="12.75" hidden="false" customHeight="false" outlineLevel="0" collapsed="false">
      <c r="A3086" s="10" t="s">
        <v>16</v>
      </c>
      <c r="B3086" s="10" t="n">
        <v>381</v>
      </c>
      <c r="C3086" s="10" t="s">
        <v>30</v>
      </c>
      <c r="D3086" s="10" t="n">
        <v>115</v>
      </c>
      <c r="E3086" s="10" t="n">
        <v>270000</v>
      </c>
      <c r="F3086" s="10" t="s">
        <v>18</v>
      </c>
      <c r="G3086" s="10" t="s">
        <v>18</v>
      </c>
      <c r="H3086" s="10" t="s">
        <v>59</v>
      </c>
      <c r="I3086" s="11" t="n">
        <v>40708</v>
      </c>
      <c r="J3086" s="11" t="n">
        <v>40742</v>
      </c>
      <c r="K3086" s="10" t="s">
        <v>20</v>
      </c>
      <c r="L3086" s="13" t="str">
        <f aca="false">LEFT(C3086,9)</f>
        <v>Villa</v>
      </c>
      <c r="M3086" s="14" t="str">
        <f aca="false">LEFT(F3086,9)</f>
        <v>Particuli</v>
      </c>
      <c r="N3086" s="2" t="str">
        <f aca="false">LEFT(G3086,9)</f>
        <v>Particuli</v>
      </c>
      <c r="O3086" s="2" t="n">
        <f aca="false">MONTH(I3086)</f>
        <v>6</v>
      </c>
      <c r="P3086" s="2" t="str">
        <f aca="false">LEFT(H3086,10)</f>
        <v>CE -La Cha</v>
      </c>
      <c r="Q3086" s="12" t="n">
        <f aca="false">J3086-I3086</f>
        <v>34</v>
      </c>
    </row>
    <row r="3087" customFormat="false" ht="12.75" hidden="false" customHeight="false" outlineLevel="0" collapsed="false">
      <c r="A3087" s="10" t="s">
        <v>16</v>
      </c>
      <c r="B3087" s="10"/>
      <c r="C3087" s="10" t="s">
        <v>30</v>
      </c>
      <c r="D3087" s="10" t="n">
        <v>86.4</v>
      </c>
      <c r="E3087" s="10" t="n">
        <v>273000</v>
      </c>
      <c r="F3087" s="10" t="s">
        <v>18</v>
      </c>
      <c r="G3087" s="10" t="s">
        <v>18</v>
      </c>
      <c r="H3087" s="10" t="s">
        <v>54</v>
      </c>
      <c r="I3087" s="11" t="n">
        <v>40709</v>
      </c>
      <c r="J3087" s="11" t="n">
        <v>40742</v>
      </c>
      <c r="K3087" s="10" t="s">
        <v>20</v>
      </c>
      <c r="L3087" s="13" t="str">
        <f aca="false">LEFT(C3087,9)</f>
        <v>Villa</v>
      </c>
      <c r="M3087" s="14" t="str">
        <f aca="false">LEFT(F3087,9)</f>
        <v>Particuli</v>
      </c>
      <c r="N3087" s="2" t="str">
        <f aca="false">LEFT(G3087,9)</f>
        <v>Particuli</v>
      </c>
      <c r="O3087" s="2" t="n">
        <f aca="false">MONTH(I3087)</f>
        <v>6</v>
      </c>
      <c r="P3087" s="2" t="str">
        <f aca="false">LEFT(H3087,10)</f>
        <v>MC -Figuer</v>
      </c>
      <c r="Q3087" s="12" t="n">
        <f aca="false">J3087-I3087</f>
        <v>33</v>
      </c>
    </row>
    <row r="3088" customFormat="false" ht="12.75" hidden="false" customHeight="false" outlineLevel="0" collapsed="false">
      <c r="A3088" s="10" t="s">
        <v>16</v>
      </c>
      <c r="B3088" s="10" t="n">
        <v>2133</v>
      </c>
      <c r="C3088" s="10" t="s">
        <v>30</v>
      </c>
      <c r="D3088" s="10" t="n">
        <v>180</v>
      </c>
      <c r="E3088" s="10" t="n">
        <v>1270000</v>
      </c>
      <c r="F3088" s="10" t="s">
        <v>18</v>
      </c>
      <c r="G3088" s="10" t="s">
        <v>64</v>
      </c>
      <c r="H3088" s="10" t="s">
        <v>42</v>
      </c>
      <c r="I3088" s="11" t="n">
        <v>40795</v>
      </c>
      <c r="J3088" s="11" t="n">
        <v>40806</v>
      </c>
      <c r="K3088" s="10" t="s">
        <v>25</v>
      </c>
      <c r="L3088" s="13" t="str">
        <f aca="false">LEFT(C3088,9)</f>
        <v>Villa</v>
      </c>
      <c r="M3088" s="14" t="str">
        <f aca="false">LEFT(F3088,9)</f>
        <v>Particuli</v>
      </c>
      <c r="N3088" s="2" t="str">
        <f aca="false">LEFT(G3088,9)</f>
        <v>promoteur</v>
      </c>
      <c r="O3088" s="2" t="n">
        <f aca="false">MONTH(I3088)</f>
        <v>9</v>
      </c>
      <c r="P3088" s="2" t="str">
        <f aca="false">LEFT(H3088,10)</f>
        <v>MC -Bouton</v>
      </c>
      <c r="Q3088" s="12" t="n">
        <f aca="false">J3088-I3088</f>
        <v>11</v>
      </c>
    </row>
    <row r="3089" customFormat="false" ht="12.75" hidden="false" customHeight="false" outlineLevel="0" collapsed="false">
      <c r="A3089" s="10" t="s">
        <v>16</v>
      </c>
      <c r="B3089" s="10" t="n">
        <v>352</v>
      </c>
      <c r="C3089" s="10" t="s">
        <v>71</v>
      </c>
      <c r="D3089" s="10"/>
      <c r="E3089" s="10" t="n">
        <v>700000</v>
      </c>
      <c r="F3089" s="10" t="s">
        <v>18</v>
      </c>
      <c r="G3089" s="10" t="s">
        <v>57</v>
      </c>
      <c r="H3089" s="10" t="s">
        <v>33</v>
      </c>
      <c r="I3089" s="11" t="n">
        <v>40732</v>
      </c>
      <c r="J3089" s="11" t="n">
        <v>40742</v>
      </c>
      <c r="K3089" s="10" t="s">
        <v>38</v>
      </c>
      <c r="L3089" s="13" t="str">
        <f aca="false">LEFT(C3089,9)</f>
        <v>Immeuble</v>
      </c>
      <c r="M3089" s="14" t="str">
        <f aca="false">LEFT(F3089,9)</f>
        <v>Particuli</v>
      </c>
      <c r="N3089" s="2" t="str">
        <f aca="false">LEFT(G3089,9)</f>
        <v>SEM</v>
      </c>
      <c r="O3089" s="2" t="n">
        <f aca="false">MONTH(I3089)</f>
        <v>7</v>
      </c>
      <c r="P3089" s="2" t="str">
        <f aca="false">LEFT(H3089,10)</f>
        <v>MC -Gambet</v>
      </c>
      <c r="Q3089" s="12" t="n">
        <f aca="false">J3089-I3089</f>
        <v>10</v>
      </c>
    </row>
    <row r="3090" customFormat="false" ht="12.75" hidden="false" customHeight="false" outlineLevel="0" collapsed="false">
      <c r="A3090" s="10" t="s">
        <v>16</v>
      </c>
      <c r="B3090" s="10"/>
      <c r="C3090" s="10" t="s">
        <v>23</v>
      </c>
      <c r="D3090" s="10" t="n">
        <v>66.61</v>
      </c>
      <c r="E3090" s="10" t="n">
        <v>235000</v>
      </c>
      <c r="F3090" s="10" t="s">
        <v>18</v>
      </c>
      <c r="G3090" s="10" t="s">
        <v>18</v>
      </c>
      <c r="H3090" s="10" t="s">
        <v>46</v>
      </c>
      <c r="I3090" s="11" t="n">
        <v>40709</v>
      </c>
      <c r="J3090" s="11" t="n">
        <v>40742</v>
      </c>
      <c r="K3090" s="10" t="s">
        <v>20</v>
      </c>
      <c r="L3090" s="13" t="str">
        <f aca="false">LEFT(C3090,9)</f>
        <v>Apparteme</v>
      </c>
      <c r="M3090" s="14" t="str">
        <f aca="false">LEFT(F3090,9)</f>
        <v>Particuli</v>
      </c>
      <c r="N3090" s="2" t="str">
        <f aca="false">LEFT(G3090,9)</f>
        <v>Particuli</v>
      </c>
      <c r="O3090" s="2" t="n">
        <f aca="false">MONTH(I3090)</f>
        <v>6</v>
      </c>
      <c r="P3090" s="2" t="str">
        <f aca="false">LEFT(H3090,10)</f>
        <v>HF -Hopita</v>
      </c>
      <c r="Q3090" s="12" t="n">
        <f aca="false">J3090-I3090</f>
        <v>33</v>
      </c>
    </row>
    <row r="3091" customFormat="false" ht="12.75" hidden="false" customHeight="false" outlineLevel="0" collapsed="false">
      <c r="A3091" s="10" t="s">
        <v>16</v>
      </c>
      <c r="B3091" s="10"/>
      <c r="C3091" s="10" t="s">
        <v>23</v>
      </c>
      <c r="D3091" s="10" t="n">
        <v>26.68</v>
      </c>
      <c r="E3091" s="10" t="n">
        <v>84000</v>
      </c>
      <c r="F3091" s="10" t="s">
        <v>18</v>
      </c>
      <c r="G3091" s="10"/>
      <c r="H3091" s="10" t="s">
        <v>45</v>
      </c>
      <c r="I3091" s="11" t="n">
        <v>40708</v>
      </c>
      <c r="J3091" s="11" t="n">
        <v>40742</v>
      </c>
      <c r="K3091" s="10" t="s">
        <v>38</v>
      </c>
      <c r="L3091" s="13" t="str">
        <f aca="false">LEFT(C3091,9)</f>
        <v>Apparteme</v>
      </c>
      <c r="M3091" s="14" t="str">
        <f aca="false">LEFT(F3091,9)</f>
        <v>Particuli</v>
      </c>
      <c r="N3091" s="2" t="str">
        <f aca="false">LEFT(G3091,9)</f>
        <v/>
      </c>
      <c r="O3091" s="2" t="n">
        <f aca="false">MONTH(I3091)</f>
        <v>6</v>
      </c>
      <c r="P3091" s="2" t="str">
        <f aca="false">LEFT(H3091,10)</f>
        <v>PM -Port M</v>
      </c>
      <c r="Q3091" s="12" t="n">
        <f aca="false">J3091-I3091</f>
        <v>34</v>
      </c>
    </row>
    <row r="3092" customFormat="false" ht="12.75" hidden="false" customHeight="false" outlineLevel="0" collapsed="false">
      <c r="A3092" s="10" t="s">
        <v>16</v>
      </c>
      <c r="B3092" s="10"/>
      <c r="C3092" s="10" t="s">
        <v>23</v>
      </c>
      <c r="D3092" s="10" t="n">
        <v>67.06</v>
      </c>
      <c r="E3092" s="10" t="n">
        <v>313000</v>
      </c>
      <c r="F3092" s="10" t="s">
        <v>18</v>
      </c>
      <c r="G3092" s="10" t="s">
        <v>18</v>
      </c>
      <c r="H3092" s="10" t="s">
        <v>42</v>
      </c>
      <c r="I3092" s="11" t="n">
        <v>40732</v>
      </c>
      <c r="J3092" s="11" t="n">
        <v>40742</v>
      </c>
      <c r="K3092" s="10" t="s">
        <v>20</v>
      </c>
      <c r="L3092" s="13" t="str">
        <f aca="false">LEFT(C3092,9)</f>
        <v>Apparteme</v>
      </c>
      <c r="M3092" s="14" t="str">
        <f aca="false">LEFT(F3092,9)</f>
        <v>Particuli</v>
      </c>
      <c r="N3092" s="2" t="str">
        <f aca="false">LEFT(G3092,9)</f>
        <v>Particuli</v>
      </c>
      <c r="O3092" s="2" t="n">
        <f aca="false">MONTH(I3092)</f>
        <v>7</v>
      </c>
      <c r="P3092" s="2" t="str">
        <f aca="false">LEFT(H3092,10)</f>
        <v>MC -Bouton</v>
      </c>
      <c r="Q3092" s="12" t="n">
        <f aca="false">J3092-I3092</f>
        <v>10</v>
      </c>
    </row>
    <row r="3093" customFormat="false" ht="12.75" hidden="false" customHeight="false" outlineLevel="0" collapsed="false">
      <c r="A3093" s="10" t="s">
        <v>16</v>
      </c>
      <c r="B3093" s="10"/>
      <c r="C3093" s="10" t="s">
        <v>23</v>
      </c>
      <c r="D3093" s="10" t="n">
        <v>125.74</v>
      </c>
      <c r="E3093" s="10" t="n">
        <v>380000</v>
      </c>
      <c r="F3093" s="10" t="s">
        <v>18</v>
      </c>
      <c r="G3093" s="10" t="s">
        <v>18</v>
      </c>
      <c r="H3093" s="10" t="s">
        <v>53</v>
      </c>
      <c r="I3093" s="11" t="n">
        <v>40732</v>
      </c>
      <c r="J3093" s="11" t="n">
        <v>40742</v>
      </c>
      <c r="K3093" s="10"/>
      <c r="L3093" s="13" t="str">
        <f aca="false">LEFT(C3093,9)</f>
        <v>Apparteme</v>
      </c>
      <c r="M3093" s="14" t="str">
        <f aca="false">LEFT(F3093,9)</f>
        <v>Particuli</v>
      </c>
      <c r="N3093" s="2" t="str">
        <f aca="false">LEFT(G3093,9)</f>
        <v>Particuli</v>
      </c>
      <c r="O3093" s="2" t="n">
        <f aca="false">MONTH(I3093)</f>
        <v>7</v>
      </c>
      <c r="P3093" s="2" t="str">
        <f aca="false">LEFT(H3093,10)</f>
        <v>MC -Les Ar</v>
      </c>
      <c r="Q3093" s="12" t="n">
        <f aca="false">J3093-I3093</f>
        <v>10</v>
      </c>
    </row>
    <row r="3094" customFormat="false" ht="12.75" hidden="false" customHeight="false" outlineLevel="0" collapsed="false">
      <c r="A3094" s="10" t="s">
        <v>16</v>
      </c>
      <c r="B3094" s="10"/>
      <c r="C3094" s="10" t="s">
        <v>23</v>
      </c>
      <c r="D3094" s="10" t="n">
        <v>64.92</v>
      </c>
      <c r="E3094" s="10" t="n">
        <v>218000</v>
      </c>
      <c r="F3094" s="10" t="s">
        <v>18</v>
      </c>
      <c r="G3094" s="10" t="s">
        <v>18</v>
      </c>
      <c r="H3094" s="10" t="s">
        <v>34</v>
      </c>
      <c r="I3094" s="11" t="n">
        <v>40732</v>
      </c>
      <c r="J3094" s="11" t="n">
        <v>40742</v>
      </c>
      <c r="K3094" s="10" t="s">
        <v>20</v>
      </c>
      <c r="L3094" s="13" t="str">
        <f aca="false">LEFT(C3094,9)</f>
        <v>Apparteme</v>
      </c>
      <c r="M3094" s="14" t="str">
        <f aca="false">LEFT(F3094,9)</f>
        <v>Particuli</v>
      </c>
      <c r="N3094" s="2" t="str">
        <f aca="false">LEFT(G3094,9)</f>
        <v>Particuli</v>
      </c>
      <c r="O3094" s="2" t="n">
        <f aca="false">MONTH(I3094)</f>
        <v>7</v>
      </c>
      <c r="P3094" s="2" t="str">
        <f aca="false">LEFT(H3094,10)</f>
        <v>MC -Antigo</v>
      </c>
      <c r="Q3094" s="12" t="n">
        <f aca="false">J3094-I3094</f>
        <v>10</v>
      </c>
    </row>
    <row r="3095" customFormat="false" ht="12.75" hidden="false" customHeight="false" outlineLevel="0" collapsed="false">
      <c r="A3095" s="10" t="s">
        <v>16</v>
      </c>
      <c r="B3095" s="10"/>
      <c r="C3095" s="10" t="s">
        <v>23</v>
      </c>
      <c r="D3095" s="10" t="n">
        <v>48.45</v>
      </c>
      <c r="E3095" s="10" t="n">
        <v>130000</v>
      </c>
      <c r="F3095" s="10" t="s">
        <v>18</v>
      </c>
      <c r="G3095" s="10" t="s">
        <v>18</v>
      </c>
      <c r="H3095" s="10" t="s">
        <v>24</v>
      </c>
      <c r="I3095" s="11" t="n">
        <v>40732</v>
      </c>
      <c r="J3095" s="11" t="n">
        <v>40742</v>
      </c>
      <c r="K3095" s="10" t="s">
        <v>20</v>
      </c>
      <c r="L3095" s="13" t="str">
        <f aca="false">LEFT(C3095,9)</f>
        <v>Apparteme</v>
      </c>
      <c r="M3095" s="14" t="str">
        <f aca="false">LEFT(F3095,9)</f>
        <v>Particuli</v>
      </c>
      <c r="N3095" s="2" t="str">
        <f aca="false">LEFT(G3095,9)</f>
        <v>Particuli</v>
      </c>
      <c r="O3095" s="2" t="n">
        <f aca="false">MONTH(I3095)</f>
        <v>7</v>
      </c>
      <c r="P3095" s="2" t="str">
        <f aca="false">LEFT(H3095,10)</f>
        <v>MC -Les Be</v>
      </c>
      <c r="Q3095" s="12" t="n">
        <f aca="false">J3095-I3095</f>
        <v>10</v>
      </c>
    </row>
    <row r="3096" customFormat="false" ht="12.75" hidden="false" customHeight="false" outlineLevel="0" collapsed="false">
      <c r="A3096" s="10" t="s">
        <v>16</v>
      </c>
      <c r="B3096" s="10"/>
      <c r="C3096" s="10" t="s">
        <v>23</v>
      </c>
      <c r="D3096" s="10" t="n">
        <v>74.4</v>
      </c>
      <c r="E3096" s="10" t="n">
        <v>200000</v>
      </c>
      <c r="F3096" s="10" t="s">
        <v>18</v>
      </c>
      <c r="G3096" s="10" t="s">
        <v>18</v>
      </c>
      <c r="H3096" s="10" t="s">
        <v>43</v>
      </c>
      <c r="I3096" s="11" t="n">
        <v>40718</v>
      </c>
      <c r="J3096" s="11" t="n">
        <v>40742</v>
      </c>
      <c r="K3096" s="10" t="s">
        <v>20</v>
      </c>
      <c r="L3096" s="13" t="str">
        <f aca="false">LEFT(C3096,9)</f>
        <v>Apparteme</v>
      </c>
      <c r="M3096" s="14" t="str">
        <f aca="false">LEFT(F3096,9)</f>
        <v>Particuli</v>
      </c>
      <c r="N3096" s="2" t="str">
        <f aca="false">LEFT(G3096,9)</f>
        <v>Particuli</v>
      </c>
      <c r="O3096" s="2" t="n">
        <f aca="false">MONTH(I3096)</f>
        <v>6</v>
      </c>
      <c r="P3096" s="2" t="str">
        <f aca="false">LEFT(H3096,10)</f>
        <v>CE -Les Cé</v>
      </c>
      <c r="Q3096" s="12" t="n">
        <f aca="false">J3096-I3096</f>
        <v>24</v>
      </c>
    </row>
    <row r="3097" customFormat="false" ht="12.75" hidden="false" customHeight="false" outlineLevel="0" collapsed="false">
      <c r="A3097" s="10" t="s">
        <v>16</v>
      </c>
      <c r="B3097" s="10"/>
      <c r="C3097" s="10" t="s">
        <v>23</v>
      </c>
      <c r="D3097" s="10" t="n">
        <v>67.5</v>
      </c>
      <c r="E3097" s="10" t="n">
        <v>225000</v>
      </c>
      <c r="F3097" s="10" t="s">
        <v>18</v>
      </c>
      <c r="G3097" s="10" t="s">
        <v>18</v>
      </c>
      <c r="H3097" s="10" t="s">
        <v>42</v>
      </c>
      <c r="I3097" s="11" t="n">
        <v>40732</v>
      </c>
      <c r="J3097" s="11" t="n">
        <v>40742</v>
      </c>
      <c r="K3097" s="10" t="s">
        <v>25</v>
      </c>
      <c r="L3097" s="13" t="str">
        <f aca="false">LEFT(C3097,9)</f>
        <v>Apparteme</v>
      </c>
      <c r="M3097" s="14" t="str">
        <f aca="false">LEFT(F3097,9)</f>
        <v>Particuli</v>
      </c>
      <c r="N3097" s="2" t="str">
        <f aca="false">LEFT(G3097,9)</f>
        <v>Particuli</v>
      </c>
      <c r="O3097" s="2" t="n">
        <f aca="false">MONTH(I3097)</f>
        <v>7</v>
      </c>
      <c r="P3097" s="2" t="str">
        <f aca="false">LEFT(H3097,10)</f>
        <v>MC -Bouton</v>
      </c>
      <c r="Q3097" s="12" t="n">
        <f aca="false">J3097-I3097</f>
        <v>10</v>
      </c>
    </row>
    <row r="3098" customFormat="false" ht="12.75" hidden="false" customHeight="false" outlineLevel="0" collapsed="false">
      <c r="A3098" s="10" t="s">
        <v>16</v>
      </c>
      <c r="B3098" s="10"/>
      <c r="C3098" s="10" t="s">
        <v>23</v>
      </c>
      <c r="D3098" s="10" t="n">
        <v>69.97</v>
      </c>
      <c r="E3098" s="10" t="n">
        <v>167000</v>
      </c>
      <c r="F3098" s="10" t="s">
        <v>18</v>
      </c>
      <c r="G3098" s="10" t="s">
        <v>27</v>
      </c>
      <c r="H3098" s="10" t="s">
        <v>36</v>
      </c>
      <c r="I3098" s="11" t="n">
        <v>40732</v>
      </c>
      <c r="J3098" s="11" t="n">
        <v>40742</v>
      </c>
      <c r="K3098" s="10" t="s">
        <v>20</v>
      </c>
      <c r="L3098" s="13" t="str">
        <f aca="false">LEFT(C3098,9)</f>
        <v>Apparteme</v>
      </c>
      <c r="M3098" s="14" t="str">
        <f aca="false">LEFT(F3098,9)</f>
        <v>Particuli</v>
      </c>
      <c r="N3098" s="2" t="str">
        <f aca="false">LEFT(G3098,9)</f>
        <v>Autre per</v>
      </c>
      <c r="O3098" s="2" t="n">
        <f aca="false">MONTH(I3098)</f>
        <v>7</v>
      </c>
      <c r="P3098" s="2" t="str">
        <f aca="false">LEFT(H3098,10)</f>
        <v>MC -Les Au</v>
      </c>
      <c r="Q3098" s="12" t="n">
        <f aca="false">J3098-I3098</f>
        <v>10</v>
      </c>
    </row>
    <row r="3099" customFormat="false" ht="12.75" hidden="false" customHeight="false" outlineLevel="0" collapsed="false">
      <c r="A3099" s="10" t="s">
        <v>16</v>
      </c>
      <c r="B3099" s="10"/>
      <c r="C3099" s="10" t="s">
        <v>23</v>
      </c>
      <c r="D3099" s="10" t="n">
        <v>66.79</v>
      </c>
      <c r="E3099" s="10" t="n">
        <v>85000</v>
      </c>
      <c r="F3099" s="10" t="s">
        <v>18</v>
      </c>
      <c r="G3099" s="10" t="s">
        <v>18</v>
      </c>
      <c r="H3099" s="10" t="s">
        <v>53</v>
      </c>
      <c r="I3099" s="11" t="n">
        <v>40732</v>
      </c>
      <c r="J3099" s="11" t="n">
        <v>40742</v>
      </c>
      <c r="K3099" s="10" t="s">
        <v>25</v>
      </c>
      <c r="L3099" s="13" t="str">
        <f aca="false">LEFT(C3099,9)</f>
        <v>Apparteme</v>
      </c>
      <c r="M3099" s="14" t="str">
        <f aca="false">LEFT(F3099,9)</f>
        <v>Particuli</v>
      </c>
      <c r="N3099" s="2" t="str">
        <f aca="false">LEFT(G3099,9)</f>
        <v>Particuli</v>
      </c>
      <c r="O3099" s="2" t="n">
        <f aca="false">MONTH(I3099)</f>
        <v>7</v>
      </c>
      <c r="P3099" s="2" t="str">
        <f aca="false">LEFT(H3099,10)</f>
        <v>MC -Les Ar</v>
      </c>
      <c r="Q3099" s="12" t="n">
        <f aca="false">J3099-I3099</f>
        <v>10</v>
      </c>
    </row>
    <row r="3100" customFormat="false" ht="12.75" hidden="false" customHeight="false" outlineLevel="0" collapsed="false">
      <c r="A3100" s="10" t="s">
        <v>16</v>
      </c>
      <c r="B3100" s="10"/>
      <c r="C3100" s="10" t="s">
        <v>37</v>
      </c>
      <c r="D3100" s="10" t="n">
        <v>36.44</v>
      </c>
      <c r="E3100" s="10" t="n">
        <v>105000</v>
      </c>
      <c r="F3100" s="10" t="s">
        <v>18</v>
      </c>
      <c r="G3100" s="10" t="s">
        <v>18</v>
      </c>
      <c r="H3100" s="10" t="s">
        <v>34</v>
      </c>
      <c r="I3100" s="11" t="n">
        <v>40731</v>
      </c>
      <c r="J3100" s="11" t="n">
        <v>40742</v>
      </c>
      <c r="K3100" s="10" t="s">
        <v>38</v>
      </c>
      <c r="L3100" s="13" t="str">
        <f aca="false">LEFT(C3100,9)</f>
        <v>Apparteme</v>
      </c>
      <c r="M3100" s="14" t="str">
        <f aca="false">LEFT(F3100,9)</f>
        <v>Particuli</v>
      </c>
      <c r="N3100" s="2" t="str">
        <f aca="false">LEFT(G3100,9)</f>
        <v>Particuli</v>
      </c>
      <c r="O3100" s="2" t="n">
        <f aca="false">MONTH(I3100)</f>
        <v>7</v>
      </c>
      <c r="P3100" s="2" t="str">
        <f aca="false">LEFT(H3100,10)</f>
        <v>MC -Antigo</v>
      </c>
      <c r="Q3100" s="12" t="n">
        <f aca="false">J3100-I3100</f>
        <v>11</v>
      </c>
    </row>
    <row r="3101" customFormat="false" ht="12.75" hidden="false" customHeight="false" outlineLevel="0" collapsed="false">
      <c r="A3101" s="10" t="s">
        <v>16</v>
      </c>
      <c r="B3101" s="10"/>
      <c r="C3101" s="10" t="s">
        <v>37</v>
      </c>
      <c r="D3101" s="10" t="n">
        <v>14.14</v>
      </c>
      <c r="E3101" s="10" t="n">
        <v>61500</v>
      </c>
      <c r="F3101" s="10" t="s">
        <v>28</v>
      </c>
      <c r="G3101" s="10" t="s">
        <v>18</v>
      </c>
      <c r="H3101" s="10" t="s">
        <v>39</v>
      </c>
      <c r="I3101" s="11" t="n">
        <v>40732</v>
      </c>
      <c r="J3101" s="11" t="n">
        <v>40785</v>
      </c>
      <c r="K3101" s="10" t="s">
        <v>20</v>
      </c>
      <c r="L3101" s="13" t="str">
        <f aca="false">LEFT(C3101,9)</f>
        <v>Apparteme</v>
      </c>
      <c r="M3101" s="14" t="str">
        <f aca="false">LEFT(F3101,9)</f>
        <v>SCI</v>
      </c>
      <c r="N3101" s="2" t="str">
        <f aca="false">LEFT(G3101,9)</f>
        <v>Particuli</v>
      </c>
      <c r="O3101" s="2" t="n">
        <f aca="false">MONTH(I3101)</f>
        <v>7</v>
      </c>
      <c r="P3101" s="2" t="str">
        <f aca="false">LEFT(H3101,10)</f>
        <v>MC -Gares</v>
      </c>
      <c r="Q3101" s="12" t="n">
        <f aca="false">J3101-I3101</f>
        <v>53</v>
      </c>
    </row>
    <row r="3102" customFormat="false" ht="12.75" hidden="false" customHeight="false" outlineLevel="0" collapsed="false">
      <c r="A3102" s="10" t="s">
        <v>16</v>
      </c>
      <c r="B3102" s="10"/>
      <c r="C3102" s="10" t="s">
        <v>37</v>
      </c>
      <c r="D3102" s="10" t="n">
        <v>41.17</v>
      </c>
      <c r="E3102" s="10" t="n">
        <v>119500</v>
      </c>
      <c r="F3102" s="10" t="s">
        <v>18</v>
      </c>
      <c r="G3102" s="10" t="s">
        <v>18</v>
      </c>
      <c r="H3102" s="10" t="s">
        <v>42</v>
      </c>
      <c r="I3102" s="11" t="n">
        <v>40732</v>
      </c>
      <c r="J3102" s="11" t="n">
        <v>40742</v>
      </c>
      <c r="K3102" s="10" t="s">
        <v>20</v>
      </c>
      <c r="L3102" s="13" t="str">
        <f aca="false">LEFT(C3102,9)</f>
        <v>Apparteme</v>
      </c>
      <c r="M3102" s="14" t="str">
        <f aca="false">LEFT(F3102,9)</f>
        <v>Particuli</v>
      </c>
      <c r="N3102" s="2" t="str">
        <f aca="false">LEFT(G3102,9)</f>
        <v>Particuli</v>
      </c>
      <c r="O3102" s="2" t="n">
        <f aca="false">MONTH(I3102)</f>
        <v>7</v>
      </c>
      <c r="P3102" s="2" t="str">
        <f aca="false">LEFT(H3102,10)</f>
        <v>MC -Bouton</v>
      </c>
      <c r="Q3102" s="12" t="n">
        <f aca="false">J3102-I3102</f>
        <v>10</v>
      </c>
    </row>
    <row r="3103" customFormat="false" ht="12.75" hidden="false" customHeight="false" outlineLevel="0" collapsed="false">
      <c r="A3103" s="10" t="s">
        <v>16</v>
      </c>
      <c r="B3103" s="10"/>
      <c r="C3103" s="10" t="s">
        <v>23</v>
      </c>
      <c r="D3103" s="10" t="n">
        <v>67.5</v>
      </c>
      <c r="E3103" s="10" t="n">
        <v>195000</v>
      </c>
      <c r="F3103" s="10" t="s">
        <v>18</v>
      </c>
      <c r="G3103" s="10" t="s">
        <v>18</v>
      </c>
      <c r="H3103" s="10" t="s">
        <v>34</v>
      </c>
      <c r="I3103" s="11" t="n">
        <v>40732</v>
      </c>
      <c r="J3103" s="11" t="n">
        <v>40742</v>
      </c>
      <c r="K3103" s="10" t="s">
        <v>38</v>
      </c>
      <c r="L3103" s="13" t="str">
        <f aca="false">LEFT(C3103,9)</f>
        <v>Apparteme</v>
      </c>
      <c r="M3103" s="14" t="str">
        <f aca="false">LEFT(F3103,9)</f>
        <v>Particuli</v>
      </c>
      <c r="N3103" s="2" t="str">
        <f aca="false">LEFT(G3103,9)</f>
        <v>Particuli</v>
      </c>
      <c r="O3103" s="2" t="n">
        <f aca="false">MONTH(I3103)</f>
        <v>7</v>
      </c>
      <c r="P3103" s="2" t="str">
        <f aca="false">LEFT(H3103,10)</f>
        <v>MC -Antigo</v>
      </c>
      <c r="Q3103" s="12" t="n">
        <f aca="false">J3103-I3103</f>
        <v>10</v>
      </c>
    </row>
    <row r="3104" customFormat="false" ht="12.75" hidden="false" customHeight="false" outlineLevel="0" collapsed="false">
      <c r="A3104" s="10" t="s">
        <v>16</v>
      </c>
      <c r="B3104" s="10"/>
      <c r="C3104" s="10" t="s">
        <v>23</v>
      </c>
      <c r="D3104" s="10" t="n">
        <v>94.96</v>
      </c>
      <c r="E3104" s="10" t="n">
        <v>210000</v>
      </c>
      <c r="F3104" s="10" t="s">
        <v>28</v>
      </c>
      <c r="G3104" s="10" t="s">
        <v>18</v>
      </c>
      <c r="H3104" s="10" t="s">
        <v>53</v>
      </c>
      <c r="I3104" s="11" t="n">
        <v>40732</v>
      </c>
      <c r="J3104" s="11" t="n">
        <v>40742</v>
      </c>
      <c r="K3104" s="10" t="s">
        <v>20</v>
      </c>
      <c r="L3104" s="13" t="str">
        <f aca="false">LEFT(C3104,9)</f>
        <v>Apparteme</v>
      </c>
      <c r="M3104" s="14" t="str">
        <f aca="false">LEFT(F3104,9)</f>
        <v>SCI</v>
      </c>
      <c r="N3104" s="2" t="str">
        <f aca="false">LEFT(G3104,9)</f>
        <v>Particuli</v>
      </c>
      <c r="O3104" s="2" t="n">
        <f aca="false">MONTH(I3104)</f>
        <v>7</v>
      </c>
      <c r="P3104" s="2" t="str">
        <f aca="false">LEFT(H3104,10)</f>
        <v>MC -Les Ar</v>
      </c>
      <c r="Q3104" s="12" t="n">
        <f aca="false">J3104-I3104</f>
        <v>10</v>
      </c>
    </row>
    <row r="3105" customFormat="false" ht="12.75" hidden="false" customHeight="false" outlineLevel="0" collapsed="false">
      <c r="A3105" s="10" t="s">
        <v>16</v>
      </c>
      <c r="B3105" s="10"/>
      <c r="C3105" s="10" t="s">
        <v>37</v>
      </c>
      <c r="D3105" s="10" t="n">
        <v>16.76</v>
      </c>
      <c r="E3105" s="10" t="n">
        <v>75000</v>
      </c>
      <c r="F3105" s="10" t="s">
        <v>18</v>
      </c>
      <c r="G3105" s="10" t="s">
        <v>18</v>
      </c>
      <c r="H3105" s="10" t="s">
        <v>34</v>
      </c>
      <c r="I3105" s="11" t="n">
        <v>40731</v>
      </c>
      <c r="J3105" s="11" t="n">
        <v>40742</v>
      </c>
      <c r="K3105" s="10" t="s">
        <v>20</v>
      </c>
      <c r="L3105" s="13" t="str">
        <f aca="false">LEFT(C3105,9)</f>
        <v>Apparteme</v>
      </c>
      <c r="M3105" s="14" t="str">
        <f aca="false">LEFT(F3105,9)</f>
        <v>Particuli</v>
      </c>
      <c r="N3105" s="2" t="str">
        <f aca="false">LEFT(G3105,9)</f>
        <v>Particuli</v>
      </c>
      <c r="O3105" s="2" t="n">
        <f aca="false">MONTH(I3105)</f>
        <v>7</v>
      </c>
      <c r="P3105" s="2" t="str">
        <f aca="false">LEFT(H3105,10)</f>
        <v>MC -Antigo</v>
      </c>
      <c r="Q3105" s="12" t="n">
        <f aca="false">J3105-I3105</f>
        <v>11</v>
      </c>
    </row>
    <row r="3106" customFormat="false" ht="12.75" hidden="false" customHeight="false" outlineLevel="0" collapsed="false">
      <c r="A3106" s="10" t="s">
        <v>16</v>
      </c>
      <c r="B3106" s="10"/>
      <c r="C3106" s="10" t="s">
        <v>37</v>
      </c>
      <c r="D3106" s="10" t="n">
        <v>88.04</v>
      </c>
      <c r="E3106" s="10" t="n">
        <v>220000</v>
      </c>
      <c r="F3106" s="10" t="s">
        <v>28</v>
      </c>
      <c r="G3106" s="10" t="s">
        <v>18</v>
      </c>
      <c r="H3106" s="10" t="s">
        <v>33</v>
      </c>
      <c r="I3106" s="11" t="n">
        <v>40731</v>
      </c>
      <c r="J3106" s="11" t="n">
        <v>40742</v>
      </c>
      <c r="K3106" s="10" t="s">
        <v>20</v>
      </c>
      <c r="L3106" s="13" t="str">
        <f aca="false">LEFT(C3106,9)</f>
        <v>Apparteme</v>
      </c>
      <c r="M3106" s="14" t="str">
        <f aca="false">LEFT(F3106,9)</f>
        <v>SCI</v>
      </c>
      <c r="N3106" s="2" t="str">
        <f aca="false">LEFT(G3106,9)</f>
        <v>Particuli</v>
      </c>
      <c r="O3106" s="2" t="n">
        <f aca="false">MONTH(I3106)</f>
        <v>7</v>
      </c>
      <c r="P3106" s="2" t="str">
        <f aca="false">LEFT(H3106,10)</f>
        <v>MC -Gambet</v>
      </c>
      <c r="Q3106" s="12" t="n">
        <f aca="false">J3106-I3106</f>
        <v>11</v>
      </c>
    </row>
    <row r="3107" customFormat="false" ht="12.75" hidden="false" customHeight="false" outlineLevel="0" collapsed="false">
      <c r="A3107" s="10" t="s">
        <v>16</v>
      </c>
      <c r="B3107" s="10"/>
      <c r="C3107" s="10" t="s">
        <v>37</v>
      </c>
      <c r="D3107" s="10" t="n">
        <v>28.6</v>
      </c>
      <c r="E3107" s="10" t="n">
        <v>85500</v>
      </c>
      <c r="F3107" s="10" t="s">
        <v>18</v>
      </c>
      <c r="G3107" s="10" t="s">
        <v>18</v>
      </c>
      <c r="H3107" s="10" t="s">
        <v>24</v>
      </c>
      <c r="I3107" s="11" t="n">
        <v>40731</v>
      </c>
      <c r="J3107" s="11" t="n">
        <v>40742</v>
      </c>
      <c r="K3107" s="10" t="s">
        <v>20</v>
      </c>
      <c r="L3107" s="13" t="str">
        <f aca="false">LEFT(C3107,9)</f>
        <v>Apparteme</v>
      </c>
      <c r="M3107" s="14" t="str">
        <f aca="false">LEFT(F3107,9)</f>
        <v>Particuli</v>
      </c>
      <c r="N3107" s="2" t="str">
        <f aca="false">LEFT(G3107,9)</f>
        <v>Particuli</v>
      </c>
      <c r="O3107" s="2" t="n">
        <f aca="false">MONTH(I3107)</f>
        <v>7</v>
      </c>
      <c r="P3107" s="2" t="str">
        <f aca="false">LEFT(H3107,10)</f>
        <v>MC -Les Be</v>
      </c>
      <c r="Q3107" s="12" t="n">
        <f aca="false">J3107-I3107</f>
        <v>11</v>
      </c>
    </row>
    <row r="3108" customFormat="false" ht="12.75" hidden="false" customHeight="false" outlineLevel="0" collapsed="false">
      <c r="A3108" s="10" t="s">
        <v>16</v>
      </c>
      <c r="B3108" s="10"/>
      <c r="C3108" s="10" t="s">
        <v>23</v>
      </c>
      <c r="D3108" s="10" t="n">
        <v>51.95</v>
      </c>
      <c r="E3108" s="10" t="n">
        <v>170000</v>
      </c>
      <c r="F3108" s="10" t="s">
        <v>18</v>
      </c>
      <c r="G3108" s="10" t="s">
        <v>18</v>
      </c>
      <c r="H3108" s="10" t="s">
        <v>33</v>
      </c>
      <c r="I3108" s="11" t="n">
        <v>40731</v>
      </c>
      <c r="J3108" s="11" t="n">
        <v>40742</v>
      </c>
      <c r="K3108" s="10" t="s">
        <v>25</v>
      </c>
      <c r="L3108" s="13" t="str">
        <f aca="false">LEFT(C3108,9)</f>
        <v>Apparteme</v>
      </c>
      <c r="M3108" s="14" t="str">
        <f aca="false">LEFT(F3108,9)</f>
        <v>Particuli</v>
      </c>
      <c r="N3108" s="2" t="str">
        <f aca="false">LEFT(G3108,9)</f>
        <v>Particuli</v>
      </c>
      <c r="O3108" s="2" t="n">
        <f aca="false">MONTH(I3108)</f>
        <v>7</v>
      </c>
      <c r="P3108" s="2" t="str">
        <f aca="false">LEFT(H3108,10)</f>
        <v>MC -Gambet</v>
      </c>
      <c r="Q3108" s="12" t="n">
        <f aca="false">J3108-I3108</f>
        <v>11</v>
      </c>
    </row>
    <row r="3109" customFormat="false" ht="12.75" hidden="false" customHeight="false" outlineLevel="0" collapsed="false">
      <c r="A3109" s="10" t="s">
        <v>16</v>
      </c>
      <c r="B3109" s="10"/>
      <c r="C3109" s="10" t="s">
        <v>37</v>
      </c>
      <c r="D3109" s="10" t="n">
        <v>12.78</v>
      </c>
      <c r="E3109" s="10" t="n">
        <v>48000</v>
      </c>
      <c r="F3109" s="10" t="s">
        <v>18</v>
      </c>
      <c r="G3109" s="10" t="s">
        <v>18</v>
      </c>
      <c r="H3109" s="10" t="s">
        <v>42</v>
      </c>
      <c r="I3109" s="11" t="n">
        <v>40731</v>
      </c>
      <c r="J3109" s="11" t="n">
        <v>40742</v>
      </c>
      <c r="K3109" s="10" t="s">
        <v>20</v>
      </c>
      <c r="L3109" s="13" t="str">
        <f aca="false">LEFT(C3109,9)</f>
        <v>Apparteme</v>
      </c>
      <c r="M3109" s="14" t="str">
        <f aca="false">LEFT(F3109,9)</f>
        <v>Particuli</v>
      </c>
      <c r="N3109" s="2" t="str">
        <f aca="false">LEFT(G3109,9)</f>
        <v>Particuli</v>
      </c>
      <c r="O3109" s="2" t="n">
        <f aca="false">MONTH(I3109)</f>
        <v>7</v>
      </c>
      <c r="P3109" s="2" t="str">
        <f aca="false">LEFT(H3109,10)</f>
        <v>MC -Bouton</v>
      </c>
      <c r="Q3109" s="12" t="n">
        <f aca="false">J3109-I3109</f>
        <v>11</v>
      </c>
    </row>
    <row r="3110" customFormat="false" ht="12.75" hidden="false" customHeight="false" outlineLevel="0" collapsed="false">
      <c r="A3110" s="10" t="s">
        <v>16</v>
      </c>
      <c r="B3110" s="10" t="n">
        <v>245</v>
      </c>
      <c r="C3110" s="10" t="s">
        <v>30</v>
      </c>
      <c r="D3110" s="10" t="n">
        <v>130</v>
      </c>
      <c r="E3110" s="10" t="n">
        <v>413500</v>
      </c>
      <c r="F3110" s="10" t="s">
        <v>18</v>
      </c>
      <c r="G3110" s="10" t="s">
        <v>18</v>
      </c>
      <c r="H3110" s="10" t="s">
        <v>39</v>
      </c>
      <c r="I3110" s="11" t="n">
        <v>40731</v>
      </c>
      <c r="J3110" s="11" t="n">
        <v>40742</v>
      </c>
      <c r="K3110" s="10" t="s">
        <v>20</v>
      </c>
      <c r="L3110" s="13" t="str">
        <f aca="false">LEFT(C3110,9)</f>
        <v>Villa</v>
      </c>
      <c r="M3110" s="14" t="str">
        <f aca="false">LEFT(F3110,9)</f>
        <v>Particuli</v>
      </c>
      <c r="N3110" s="2" t="str">
        <f aca="false">LEFT(G3110,9)</f>
        <v>Particuli</v>
      </c>
      <c r="O3110" s="2" t="n">
        <f aca="false">MONTH(I3110)</f>
        <v>7</v>
      </c>
      <c r="P3110" s="2" t="str">
        <f aca="false">LEFT(H3110,10)</f>
        <v>MC -Gares</v>
      </c>
      <c r="Q3110" s="12" t="n">
        <f aca="false">J3110-I3110</f>
        <v>11</v>
      </c>
    </row>
    <row r="3111" customFormat="false" ht="12.75" hidden="false" customHeight="false" outlineLevel="0" collapsed="false">
      <c r="A3111" s="10" t="s">
        <v>16</v>
      </c>
      <c r="B3111" s="10"/>
      <c r="C3111" s="10" t="s">
        <v>40</v>
      </c>
      <c r="D3111" s="10" t="n">
        <v>141.7</v>
      </c>
      <c r="E3111" s="10" t="n">
        <v>328300</v>
      </c>
      <c r="F3111" s="10" t="s">
        <v>18</v>
      </c>
      <c r="G3111" s="10" t="s">
        <v>18</v>
      </c>
      <c r="H3111" s="10" t="s">
        <v>33</v>
      </c>
      <c r="I3111" s="11" t="n">
        <v>40731</v>
      </c>
      <c r="J3111" s="11" t="n">
        <v>40742</v>
      </c>
      <c r="K3111" s="10" t="s">
        <v>25</v>
      </c>
      <c r="L3111" s="13" t="str">
        <f aca="false">LEFT(C3111,9)</f>
        <v>Apparteme</v>
      </c>
      <c r="M3111" s="14" t="str">
        <f aca="false">LEFT(F3111,9)</f>
        <v>Particuli</v>
      </c>
      <c r="N3111" s="2" t="str">
        <f aca="false">LEFT(G3111,9)</f>
        <v>Particuli</v>
      </c>
      <c r="O3111" s="2" t="n">
        <f aca="false">MONTH(I3111)</f>
        <v>7</v>
      </c>
      <c r="P3111" s="2" t="str">
        <f aca="false">LEFT(H3111,10)</f>
        <v>MC -Gambet</v>
      </c>
      <c r="Q3111" s="12" t="n">
        <f aca="false">J3111-I3111</f>
        <v>11</v>
      </c>
    </row>
    <row r="3112" customFormat="false" ht="12.75" hidden="false" customHeight="false" outlineLevel="0" collapsed="false">
      <c r="A3112" s="10" t="s">
        <v>16</v>
      </c>
      <c r="B3112" s="10"/>
      <c r="C3112" s="10" t="s">
        <v>23</v>
      </c>
      <c r="D3112" s="10" t="n">
        <v>34.39</v>
      </c>
      <c r="E3112" s="10" t="n">
        <v>139000</v>
      </c>
      <c r="F3112" s="10" t="s">
        <v>18</v>
      </c>
      <c r="G3112" s="10" t="s">
        <v>18</v>
      </c>
      <c r="H3112" s="10" t="s">
        <v>24</v>
      </c>
      <c r="I3112" s="11" t="n">
        <v>40731</v>
      </c>
      <c r="J3112" s="11" t="n">
        <v>40742</v>
      </c>
      <c r="K3112" s="10" t="s">
        <v>25</v>
      </c>
      <c r="L3112" s="13" t="str">
        <f aca="false">LEFT(C3112,9)</f>
        <v>Apparteme</v>
      </c>
      <c r="M3112" s="14" t="str">
        <f aca="false">LEFT(F3112,9)</f>
        <v>Particuli</v>
      </c>
      <c r="N3112" s="2" t="str">
        <f aca="false">LEFT(G3112,9)</f>
        <v>Particuli</v>
      </c>
      <c r="O3112" s="2" t="n">
        <f aca="false">MONTH(I3112)</f>
        <v>7</v>
      </c>
      <c r="P3112" s="2" t="str">
        <f aca="false">LEFT(H3112,10)</f>
        <v>MC -Les Be</v>
      </c>
      <c r="Q3112" s="12" t="n">
        <f aca="false">J3112-I3112</f>
        <v>11</v>
      </c>
    </row>
    <row r="3113" customFormat="false" ht="12.75" hidden="false" customHeight="false" outlineLevel="0" collapsed="false">
      <c r="A3113" s="10" t="s">
        <v>16</v>
      </c>
      <c r="B3113" s="10"/>
      <c r="C3113" s="10" t="s">
        <v>23</v>
      </c>
      <c r="D3113" s="10" t="n">
        <v>95.39</v>
      </c>
      <c r="E3113" s="10" t="n">
        <v>335000</v>
      </c>
      <c r="F3113" s="10" t="s">
        <v>18</v>
      </c>
      <c r="G3113" s="10" t="s">
        <v>18</v>
      </c>
      <c r="H3113" s="10" t="s">
        <v>34</v>
      </c>
      <c r="I3113" s="11" t="n">
        <v>40731</v>
      </c>
      <c r="J3113" s="11" t="n">
        <v>40742</v>
      </c>
      <c r="K3113" s="10" t="s">
        <v>20</v>
      </c>
      <c r="L3113" s="13" t="str">
        <f aca="false">LEFT(C3113,9)</f>
        <v>Apparteme</v>
      </c>
      <c r="M3113" s="14" t="str">
        <f aca="false">LEFT(F3113,9)</f>
        <v>Particuli</v>
      </c>
      <c r="N3113" s="2" t="str">
        <f aca="false">LEFT(G3113,9)</f>
        <v>Particuli</v>
      </c>
      <c r="O3113" s="2" t="n">
        <f aca="false">MONTH(I3113)</f>
        <v>7</v>
      </c>
      <c r="P3113" s="2" t="str">
        <f aca="false">LEFT(H3113,10)</f>
        <v>MC -Antigo</v>
      </c>
      <c r="Q3113" s="12" t="n">
        <f aca="false">J3113-I3113</f>
        <v>11</v>
      </c>
    </row>
    <row r="3114" customFormat="false" ht="12.75" hidden="false" customHeight="false" outlineLevel="0" collapsed="false">
      <c r="A3114" s="10" t="s">
        <v>16</v>
      </c>
      <c r="B3114" s="10"/>
      <c r="C3114" s="10" t="s">
        <v>37</v>
      </c>
      <c r="D3114" s="10" t="n">
        <v>58.12</v>
      </c>
      <c r="E3114" s="10" t="n">
        <v>50000</v>
      </c>
      <c r="F3114" s="10" t="s">
        <v>18</v>
      </c>
      <c r="G3114" s="10" t="s">
        <v>28</v>
      </c>
      <c r="H3114" s="10" t="s">
        <v>39</v>
      </c>
      <c r="I3114" s="11" t="n">
        <v>40730</v>
      </c>
      <c r="J3114" s="11" t="n">
        <v>40752</v>
      </c>
      <c r="K3114" s="10" t="s">
        <v>38</v>
      </c>
      <c r="L3114" s="13" t="str">
        <f aca="false">LEFT(C3114,9)</f>
        <v>Apparteme</v>
      </c>
      <c r="M3114" s="14" t="str">
        <f aca="false">LEFT(F3114,9)</f>
        <v>Particuli</v>
      </c>
      <c r="N3114" s="2" t="str">
        <f aca="false">LEFT(G3114,9)</f>
        <v>SCI</v>
      </c>
      <c r="O3114" s="2" t="n">
        <f aca="false">MONTH(I3114)</f>
        <v>7</v>
      </c>
      <c r="P3114" s="2" t="str">
        <f aca="false">LEFT(H3114,10)</f>
        <v>MC -Gares</v>
      </c>
      <c r="Q3114" s="12" t="n">
        <f aca="false">J3114-I3114</f>
        <v>22</v>
      </c>
    </row>
    <row r="3115" customFormat="false" ht="12.75" hidden="false" customHeight="false" outlineLevel="0" collapsed="false">
      <c r="A3115" s="10" t="s">
        <v>16</v>
      </c>
      <c r="B3115" s="10"/>
      <c r="C3115" s="10" t="s">
        <v>37</v>
      </c>
      <c r="D3115" s="10" t="n">
        <v>15.75</v>
      </c>
      <c r="E3115" s="10" t="n">
        <v>53500</v>
      </c>
      <c r="F3115" s="10" t="s">
        <v>27</v>
      </c>
      <c r="G3115" s="10" t="s">
        <v>18</v>
      </c>
      <c r="H3115" s="10" t="s">
        <v>41</v>
      </c>
      <c r="I3115" s="11" t="n">
        <v>40730</v>
      </c>
      <c r="J3115" s="11" t="n">
        <v>40742</v>
      </c>
      <c r="K3115" s="10" t="s">
        <v>20</v>
      </c>
      <c r="L3115" s="13" t="str">
        <f aca="false">LEFT(C3115,9)</f>
        <v>Apparteme</v>
      </c>
      <c r="M3115" s="14" t="str">
        <f aca="false">LEFT(F3115,9)</f>
        <v>Autre per</v>
      </c>
      <c r="N3115" s="2" t="str">
        <f aca="false">LEFT(G3115,9)</f>
        <v>Particuli</v>
      </c>
      <c r="O3115" s="2" t="n">
        <f aca="false">MONTH(I3115)</f>
        <v>7</v>
      </c>
      <c r="P3115" s="2" t="str">
        <f aca="false">LEFT(H3115,10)</f>
        <v>MC -Centre</v>
      </c>
      <c r="Q3115" s="12" t="n">
        <f aca="false">J3115-I3115</f>
        <v>12</v>
      </c>
    </row>
    <row r="3116" customFormat="false" ht="12.75" hidden="false" customHeight="false" outlineLevel="0" collapsed="false">
      <c r="A3116" s="10" t="s">
        <v>16</v>
      </c>
      <c r="B3116" s="10" t="n">
        <v>1227</v>
      </c>
      <c r="C3116" s="10" t="s">
        <v>71</v>
      </c>
      <c r="D3116" s="10" t="n">
        <v>400</v>
      </c>
      <c r="E3116" s="10" t="n">
        <v>900000</v>
      </c>
      <c r="F3116" s="10" t="s">
        <v>18</v>
      </c>
      <c r="G3116" s="10" t="s">
        <v>27</v>
      </c>
      <c r="H3116" s="10" t="s">
        <v>54</v>
      </c>
      <c r="I3116" s="11" t="n">
        <v>40730</v>
      </c>
      <c r="J3116" s="11" t="n">
        <v>40752</v>
      </c>
      <c r="K3116" s="10" t="s">
        <v>38</v>
      </c>
      <c r="L3116" s="13" t="str">
        <f aca="false">LEFT(C3116,9)</f>
        <v>Immeuble</v>
      </c>
      <c r="M3116" s="14" t="str">
        <f aca="false">LEFT(F3116,9)</f>
        <v>Particuli</v>
      </c>
      <c r="N3116" s="2" t="str">
        <f aca="false">LEFT(G3116,9)</f>
        <v>Autre per</v>
      </c>
      <c r="O3116" s="2" t="n">
        <f aca="false">MONTH(I3116)</f>
        <v>7</v>
      </c>
      <c r="P3116" s="2" t="str">
        <f aca="false">LEFT(H3116,10)</f>
        <v>MC -Figuer</v>
      </c>
      <c r="Q3116" s="12" t="n">
        <f aca="false">J3116-I3116</f>
        <v>22</v>
      </c>
    </row>
    <row r="3117" customFormat="false" ht="12.75" hidden="false" customHeight="false" outlineLevel="0" collapsed="false">
      <c r="A3117" s="10" t="s">
        <v>16</v>
      </c>
      <c r="B3117" s="10"/>
      <c r="C3117" s="10" t="s">
        <v>37</v>
      </c>
      <c r="D3117" s="10" t="n">
        <v>60.17</v>
      </c>
      <c r="E3117" s="10" t="n">
        <v>130000</v>
      </c>
      <c r="F3117" s="10" t="s">
        <v>18</v>
      </c>
      <c r="G3117" s="10"/>
      <c r="H3117" s="10" t="s">
        <v>42</v>
      </c>
      <c r="I3117" s="11" t="n">
        <v>40730</v>
      </c>
      <c r="J3117" s="11" t="n">
        <v>40742</v>
      </c>
      <c r="K3117" s="10" t="s">
        <v>20</v>
      </c>
      <c r="L3117" s="13" t="str">
        <f aca="false">LEFT(C3117,9)</f>
        <v>Apparteme</v>
      </c>
      <c r="M3117" s="14" t="str">
        <f aca="false">LEFT(F3117,9)</f>
        <v>Particuli</v>
      </c>
      <c r="N3117" s="2" t="str">
        <f aca="false">LEFT(G3117,9)</f>
        <v/>
      </c>
      <c r="O3117" s="2" t="n">
        <f aca="false">MONTH(I3117)</f>
        <v>7</v>
      </c>
      <c r="P3117" s="2" t="str">
        <f aca="false">LEFT(H3117,10)</f>
        <v>MC -Bouton</v>
      </c>
      <c r="Q3117" s="12" t="n">
        <f aca="false">J3117-I3117</f>
        <v>12</v>
      </c>
    </row>
    <row r="3118" customFormat="false" ht="12.75" hidden="false" customHeight="false" outlineLevel="0" collapsed="false">
      <c r="A3118" s="10" t="s">
        <v>16</v>
      </c>
      <c r="B3118" s="10"/>
      <c r="C3118" s="10" t="s">
        <v>37</v>
      </c>
      <c r="D3118" s="10" t="n">
        <v>57.67</v>
      </c>
      <c r="E3118" s="10" t="n">
        <v>145000</v>
      </c>
      <c r="F3118" s="10" t="s">
        <v>18</v>
      </c>
      <c r="G3118" s="10" t="s">
        <v>18</v>
      </c>
      <c r="H3118" s="10" t="s">
        <v>33</v>
      </c>
      <c r="I3118" s="11" t="n">
        <v>40729</v>
      </c>
      <c r="J3118" s="11" t="n">
        <v>40771</v>
      </c>
      <c r="K3118" s="10" t="s">
        <v>20</v>
      </c>
      <c r="L3118" s="13" t="str">
        <f aca="false">LEFT(C3118,9)</f>
        <v>Apparteme</v>
      </c>
      <c r="M3118" s="14" t="str">
        <f aca="false">LEFT(F3118,9)</f>
        <v>Particuli</v>
      </c>
      <c r="N3118" s="2" t="str">
        <f aca="false">LEFT(G3118,9)</f>
        <v>Particuli</v>
      </c>
      <c r="O3118" s="2" t="n">
        <f aca="false">MONTH(I3118)</f>
        <v>7</v>
      </c>
      <c r="P3118" s="2" t="str">
        <f aca="false">LEFT(H3118,10)</f>
        <v>MC -Gambet</v>
      </c>
      <c r="Q3118" s="12" t="n">
        <f aca="false">J3118-I3118</f>
        <v>42</v>
      </c>
    </row>
    <row r="3119" customFormat="false" ht="12.75" hidden="false" customHeight="false" outlineLevel="0" collapsed="false">
      <c r="A3119" s="10" t="s">
        <v>16</v>
      </c>
      <c r="B3119" s="10"/>
      <c r="C3119" s="10" t="s">
        <v>23</v>
      </c>
      <c r="D3119" s="10" t="n">
        <v>30.53</v>
      </c>
      <c r="E3119" s="10" t="n">
        <v>131000</v>
      </c>
      <c r="F3119" s="10" t="s">
        <v>18</v>
      </c>
      <c r="G3119" s="10" t="s">
        <v>18</v>
      </c>
      <c r="H3119" s="10" t="s">
        <v>46</v>
      </c>
      <c r="I3119" s="11" t="n">
        <v>40729</v>
      </c>
      <c r="J3119" s="11" t="n">
        <v>40742</v>
      </c>
      <c r="K3119" s="10" t="s">
        <v>20</v>
      </c>
      <c r="L3119" s="13" t="str">
        <f aca="false">LEFT(C3119,9)</f>
        <v>Apparteme</v>
      </c>
      <c r="M3119" s="14" t="str">
        <f aca="false">LEFT(F3119,9)</f>
        <v>Particuli</v>
      </c>
      <c r="N3119" s="2" t="str">
        <f aca="false">LEFT(G3119,9)</f>
        <v>Particuli</v>
      </c>
      <c r="O3119" s="2" t="n">
        <f aca="false">MONTH(I3119)</f>
        <v>7</v>
      </c>
      <c r="P3119" s="2" t="str">
        <f aca="false">LEFT(H3119,10)</f>
        <v>HF -Hopita</v>
      </c>
      <c r="Q3119" s="12" t="n">
        <f aca="false">J3119-I3119</f>
        <v>13</v>
      </c>
    </row>
    <row r="3120" customFormat="false" ht="12.75" hidden="false" customHeight="false" outlineLevel="0" collapsed="false">
      <c r="A3120" s="10" t="s">
        <v>16</v>
      </c>
      <c r="B3120" s="10"/>
      <c r="C3120" s="10" t="s">
        <v>23</v>
      </c>
      <c r="D3120" s="10" t="n">
        <v>32</v>
      </c>
      <c r="E3120" s="10" t="n">
        <v>155000</v>
      </c>
      <c r="F3120" s="10" t="s">
        <v>18</v>
      </c>
      <c r="G3120" s="10" t="s">
        <v>18</v>
      </c>
      <c r="H3120" s="10" t="s">
        <v>54</v>
      </c>
      <c r="I3120" s="11" t="n">
        <v>40728</v>
      </c>
      <c r="J3120" s="11" t="n">
        <v>40799</v>
      </c>
      <c r="K3120" s="10" t="s">
        <v>20</v>
      </c>
      <c r="L3120" s="13" t="str">
        <f aca="false">LEFT(C3120,9)</f>
        <v>Apparteme</v>
      </c>
      <c r="M3120" s="14" t="str">
        <f aca="false">LEFT(F3120,9)</f>
        <v>Particuli</v>
      </c>
      <c r="N3120" s="2" t="str">
        <f aca="false">LEFT(G3120,9)</f>
        <v>Particuli</v>
      </c>
      <c r="O3120" s="2" t="n">
        <f aca="false">MONTH(I3120)</f>
        <v>7</v>
      </c>
      <c r="P3120" s="2" t="str">
        <f aca="false">LEFT(H3120,10)</f>
        <v>MC -Figuer</v>
      </c>
      <c r="Q3120" s="12" t="n">
        <f aca="false">J3120-I3120</f>
        <v>71</v>
      </c>
    </row>
    <row r="3121" customFormat="false" ht="12.75" hidden="false" customHeight="false" outlineLevel="0" collapsed="false">
      <c r="A3121" s="10" t="s">
        <v>16</v>
      </c>
      <c r="B3121" s="10"/>
      <c r="C3121" s="10" t="s">
        <v>23</v>
      </c>
      <c r="D3121" s="10" t="n">
        <v>86.57</v>
      </c>
      <c r="E3121" s="10" t="n">
        <v>210000</v>
      </c>
      <c r="F3121" s="10" t="s">
        <v>18</v>
      </c>
      <c r="G3121" s="10" t="s">
        <v>28</v>
      </c>
      <c r="H3121" s="10" t="s">
        <v>39</v>
      </c>
      <c r="I3121" s="11" t="n">
        <v>40728</v>
      </c>
      <c r="J3121" s="11" t="n">
        <v>40752</v>
      </c>
      <c r="K3121" s="10"/>
      <c r="L3121" s="13" t="str">
        <f aca="false">LEFT(C3121,9)</f>
        <v>Apparteme</v>
      </c>
      <c r="M3121" s="14" t="str">
        <f aca="false">LEFT(F3121,9)</f>
        <v>Particuli</v>
      </c>
      <c r="N3121" s="2" t="str">
        <f aca="false">LEFT(G3121,9)</f>
        <v>SCI</v>
      </c>
      <c r="O3121" s="2" t="n">
        <f aca="false">MONTH(I3121)</f>
        <v>7</v>
      </c>
      <c r="P3121" s="2" t="str">
        <f aca="false">LEFT(H3121,10)</f>
        <v>MC -Gares</v>
      </c>
      <c r="Q3121" s="12" t="n">
        <f aca="false">J3121-I3121</f>
        <v>24</v>
      </c>
    </row>
    <row r="3122" customFormat="false" ht="12.75" hidden="false" customHeight="false" outlineLevel="0" collapsed="false">
      <c r="A3122" s="10" t="s">
        <v>16</v>
      </c>
      <c r="B3122" s="10"/>
      <c r="C3122" s="10" t="s">
        <v>37</v>
      </c>
      <c r="D3122" s="10" t="n">
        <v>29</v>
      </c>
      <c r="E3122" s="10" t="n">
        <v>119000</v>
      </c>
      <c r="F3122" s="10" t="s">
        <v>18</v>
      </c>
      <c r="G3122" s="10" t="s">
        <v>18</v>
      </c>
      <c r="H3122" s="10" t="s">
        <v>35</v>
      </c>
      <c r="I3122" s="11" t="n">
        <v>40728</v>
      </c>
      <c r="J3122" s="11" t="n">
        <v>40742</v>
      </c>
      <c r="K3122" s="10" t="s">
        <v>25</v>
      </c>
      <c r="L3122" s="13" t="str">
        <f aca="false">LEFT(C3122,9)</f>
        <v>Apparteme</v>
      </c>
      <c r="M3122" s="14" t="str">
        <f aca="false">LEFT(F3122,9)</f>
        <v>Particuli</v>
      </c>
      <c r="N3122" s="2" t="str">
        <f aca="false">LEFT(G3122,9)</f>
        <v>Particuli</v>
      </c>
      <c r="O3122" s="2" t="n">
        <f aca="false">MONTH(I3122)</f>
        <v>7</v>
      </c>
      <c r="P3122" s="2" t="str">
        <f aca="false">LEFT(H3122,10)</f>
        <v>MC -Comédi</v>
      </c>
      <c r="Q3122" s="12" t="n">
        <f aca="false">J3122-I3122</f>
        <v>14</v>
      </c>
    </row>
    <row r="3123" customFormat="false" ht="12.75" hidden="false" customHeight="false" outlineLevel="0" collapsed="false">
      <c r="A3123" s="10" t="s">
        <v>16</v>
      </c>
      <c r="B3123" s="10"/>
      <c r="C3123" s="10" t="s">
        <v>23</v>
      </c>
      <c r="D3123" s="10" t="n">
        <v>114.68</v>
      </c>
      <c r="E3123" s="10" t="n">
        <v>380000</v>
      </c>
      <c r="F3123" s="10" t="s">
        <v>18</v>
      </c>
      <c r="G3123" s="10" t="s">
        <v>18</v>
      </c>
      <c r="H3123" s="10" t="s">
        <v>35</v>
      </c>
      <c r="I3123" s="11" t="n">
        <v>40729</v>
      </c>
      <c r="J3123" s="11" t="n">
        <v>40742</v>
      </c>
      <c r="K3123" s="10" t="s">
        <v>20</v>
      </c>
      <c r="L3123" s="13" t="str">
        <f aca="false">LEFT(C3123,9)</f>
        <v>Apparteme</v>
      </c>
      <c r="M3123" s="14" t="str">
        <f aca="false">LEFT(F3123,9)</f>
        <v>Particuli</v>
      </c>
      <c r="N3123" s="2" t="str">
        <f aca="false">LEFT(G3123,9)</f>
        <v>Particuli</v>
      </c>
      <c r="O3123" s="2" t="n">
        <f aca="false">MONTH(I3123)</f>
        <v>7</v>
      </c>
      <c r="P3123" s="2" t="str">
        <f aca="false">LEFT(H3123,10)</f>
        <v>MC -Comédi</v>
      </c>
      <c r="Q3123" s="12" t="n">
        <f aca="false">J3123-I3123</f>
        <v>13</v>
      </c>
    </row>
    <row r="3124" customFormat="false" ht="12.75" hidden="false" customHeight="false" outlineLevel="0" collapsed="false">
      <c r="A3124" s="10" t="s">
        <v>16</v>
      </c>
      <c r="B3124" s="10"/>
      <c r="C3124" s="10" t="s">
        <v>40</v>
      </c>
      <c r="D3124" s="10" t="n">
        <v>132.01</v>
      </c>
      <c r="E3124" s="10" t="n">
        <v>300000</v>
      </c>
      <c r="F3124" s="10" t="s">
        <v>18</v>
      </c>
      <c r="G3124" s="10" t="s">
        <v>18</v>
      </c>
      <c r="H3124" s="10" t="s">
        <v>33</v>
      </c>
      <c r="I3124" s="11" t="n">
        <v>40729</v>
      </c>
      <c r="J3124" s="11" t="n">
        <v>40742</v>
      </c>
      <c r="K3124" s="10" t="s">
        <v>25</v>
      </c>
      <c r="L3124" s="13" t="str">
        <f aca="false">LEFT(C3124,9)</f>
        <v>Apparteme</v>
      </c>
      <c r="M3124" s="14" t="str">
        <f aca="false">LEFT(F3124,9)</f>
        <v>Particuli</v>
      </c>
      <c r="N3124" s="2" t="str">
        <f aca="false">LEFT(G3124,9)</f>
        <v>Particuli</v>
      </c>
      <c r="O3124" s="2" t="n">
        <f aca="false">MONTH(I3124)</f>
        <v>7</v>
      </c>
      <c r="P3124" s="2" t="str">
        <f aca="false">LEFT(H3124,10)</f>
        <v>MC -Gambet</v>
      </c>
      <c r="Q3124" s="12" t="n">
        <f aca="false">J3124-I3124</f>
        <v>13</v>
      </c>
    </row>
    <row r="3125" customFormat="false" ht="12.75" hidden="false" customHeight="false" outlineLevel="0" collapsed="false">
      <c r="A3125" s="10" t="s">
        <v>16</v>
      </c>
      <c r="B3125" s="10"/>
      <c r="C3125" s="10" t="s">
        <v>47</v>
      </c>
      <c r="D3125" s="10"/>
      <c r="E3125" s="10" t="n">
        <v>14500</v>
      </c>
      <c r="F3125" s="10" t="s">
        <v>18</v>
      </c>
      <c r="G3125" s="10" t="s">
        <v>18</v>
      </c>
      <c r="H3125" s="10" t="s">
        <v>33</v>
      </c>
      <c r="I3125" s="11" t="n">
        <v>40725</v>
      </c>
      <c r="J3125" s="11" t="n">
        <v>40742</v>
      </c>
      <c r="K3125" s="10" t="s">
        <v>20</v>
      </c>
      <c r="L3125" s="13" t="str">
        <f aca="false">LEFT(C3125,9)</f>
        <v>Garage</v>
      </c>
      <c r="M3125" s="14" t="str">
        <f aca="false">LEFT(F3125,9)</f>
        <v>Particuli</v>
      </c>
      <c r="N3125" s="2" t="str">
        <f aca="false">LEFT(G3125,9)</f>
        <v>Particuli</v>
      </c>
      <c r="O3125" s="2" t="n">
        <f aca="false">MONTH(I3125)</f>
        <v>7</v>
      </c>
      <c r="P3125" s="2" t="str">
        <f aca="false">LEFT(H3125,10)</f>
        <v>MC -Gambet</v>
      </c>
      <c r="Q3125" s="12" t="n">
        <f aca="false">J3125-I3125</f>
        <v>17</v>
      </c>
    </row>
    <row r="3126" customFormat="false" ht="12.75" hidden="false" customHeight="false" outlineLevel="0" collapsed="false">
      <c r="A3126" s="10" t="s">
        <v>16</v>
      </c>
      <c r="B3126" s="10"/>
      <c r="C3126" s="10" t="s">
        <v>23</v>
      </c>
      <c r="D3126" s="10" t="n">
        <v>57.79</v>
      </c>
      <c r="E3126" s="10" t="n">
        <v>153000</v>
      </c>
      <c r="F3126" s="10" t="s">
        <v>28</v>
      </c>
      <c r="G3126" s="10" t="s">
        <v>28</v>
      </c>
      <c r="H3126" s="10" t="s">
        <v>39</v>
      </c>
      <c r="I3126" s="11" t="n">
        <v>40728</v>
      </c>
      <c r="J3126" s="11" t="n">
        <v>40742</v>
      </c>
      <c r="K3126" s="10" t="s">
        <v>20</v>
      </c>
      <c r="L3126" s="13" t="str">
        <f aca="false">LEFT(C3126,9)</f>
        <v>Apparteme</v>
      </c>
      <c r="M3126" s="14" t="str">
        <f aca="false">LEFT(F3126,9)</f>
        <v>SCI</v>
      </c>
      <c r="N3126" s="2" t="str">
        <f aca="false">LEFT(G3126,9)</f>
        <v>SCI</v>
      </c>
      <c r="O3126" s="2" t="n">
        <f aca="false">MONTH(I3126)</f>
        <v>7</v>
      </c>
      <c r="P3126" s="2" t="str">
        <f aca="false">LEFT(H3126,10)</f>
        <v>MC -Gares</v>
      </c>
      <c r="Q3126" s="12" t="n">
        <f aca="false">J3126-I3126</f>
        <v>14</v>
      </c>
    </row>
    <row r="3127" customFormat="false" ht="12.75" hidden="false" customHeight="false" outlineLevel="0" collapsed="false">
      <c r="A3127" s="10" t="s">
        <v>16</v>
      </c>
      <c r="B3127" s="10"/>
      <c r="C3127" s="10" t="s">
        <v>37</v>
      </c>
      <c r="D3127" s="10" t="n">
        <v>49.54</v>
      </c>
      <c r="E3127" s="10" t="n">
        <v>135000</v>
      </c>
      <c r="F3127" s="10" t="s">
        <v>18</v>
      </c>
      <c r="G3127" s="10" t="s">
        <v>18</v>
      </c>
      <c r="H3127" s="10" t="s">
        <v>35</v>
      </c>
      <c r="I3127" s="11" t="n">
        <v>40771</v>
      </c>
      <c r="J3127" s="11" t="n">
        <v>40774</v>
      </c>
      <c r="K3127" s="10" t="s">
        <v>20</v>
      </c>
      <c r="L3127" s="13" t="str">
        <f aca="false">LEFT(C3127,9)</f>
        <v>Apparteme</v>
      </c>
      <c r="M3127" s="14" t="str">
        <f aca="false">LEFT(F3127,9)</f>
        <v>Particuli</v>
      </c>
      <c r="N3127" s="2" t="str">
        <f aca="false">LEFT(G3127,9)</f>
        <v>Particuli</v>
      </c>
      <c r="O3127" s="2" t="n">
        <f aca="false">MONTH(I3127)</f>
        <v>8</v>
      </c>
      <c r="P3127" s="2" t="str">
        <f aca="false">LEFT(H3127,10)</f>
        <v>MC -Comédi</v>
      </c>
      <c r="Q3127" s="12" t="n">
        <f aca="false">J3127-I3127</f>
        <v>3</v>
      </c>
    </row>
    <row r="3128" customFormat="false" ht="12.75" hidden="false" customHeight="false" outlineLevel="0" collapsed="false">
      <c r="A3128" s="10" t="s">
        <v>16</v>
      </c>
      <c r="B3128" s="10"/>
      <c r="C3128" s="10" t="s">
        <v>47</v>
      </c>
      <c r="D3128" s="10"/>
      <c r="E3128" s="10" t="n">
        <v>6000</v>
      </c>
      <c r="F3128" s="10" t="s">
        <v>18</v>
      </c>
      <c r="G3128" s="10" t="s">
        <v>18</v>
      </c>
      <c r="H3128" s="10" t="s">
        <v>54</v>
      </c>
      <c r="I3128" s="11" t="n">
        <v>40728</v>
      </c>
      <c r="J3128" s="11" t="n">
        <v>40742</v>
      </c>
      <c r="K3128" s="10" t="s">
        <v>20</v>
      </c>
      <c r="L3128" s="13" t="str">
        <f aca="false">LEFT(C3128,9)</f>
        <v>Garage</v>
      </c>
      <c r="M3128" s="14" t="str">
        <f aca="false">LEFT(F3128,9)</f>
        <v>Particuli</v>
      </c>
      <c r="N3128" s="2" t="str">
        <f aca="false">LEFT(G3128,9)</f>
        <v>Particuli</v>
      </c>
      <c r="O3128" s="2" t="n">
        <f aca="false">MONTH(I3128)</f>
        <v>7</v>
      </c>
      <c r="P3128" s="2" t="str">
        <f aca="false">LEFT(H3128,10)</f>
        <v>MC -Figuer</v>
      </c>
      <c r="Q3128" s="12" t="n">
        <f aca="false">J3128-I3128</f>
        <v>14</v>
      </c>
    </row>
    <row r="3129" customFormat="false" ht="12.75" hidden="false" customHeight="false" outlineLevel="0" collapsed="false">
      <c r="A3129" s="10" t="s">
        <v>16</v>
      </c>
      <c r="B3129" s="10"/>
      <c r="C3129" s="10" t="s">
        <v>37</v>
      </c>
      <c r="D3129" s="10" t="n">
        <v>19.65</v>
      </c>
      <c r="E3129" s="10" t="n">
        <v>51500</v>
      </c>
      <c r="F3129" s="10" t="s">
        <v>18</v>
      </c>
      <c r="G3129" s="10" t="s">
        <v>18</v>
      </c>
      <c r="H3129" s="10" t="s">
        <v>39</v>
      </c>
      <c r="I3129" s="11" t="n">
        <v>40728</v>
      </c>
      <c r="J3129" s="11" t="n">
        <v>40742</v>
      </c>
      <c r="K3129" s="10" t="s">
        <v>38</v>
      </c>
      <c r="L3129" s="13" t="str">
        <f aca="false">LEFT(C3129,9)</f>
        <v>Apparteme</v>
      </c>
      <c r="M3129" s="14" t="str">
        <f aca="false">LEFT(F3129,9)</f>
        <v>Particuli</v>
      </c>
      <c r="N3129" s="2" t="str">
        <f aca="false">LEFT(G3129,9)</f>
        <v>Particuli</v>
      </c>
      <c r="O3129" s="2" t="n">
        <f aca="false">MONTH(I3129)</f>
        <v>7</v>
      </c>
      <c r="P3129" s="2" t="str">
        <f aca="false">LEFT(H3129,10)</f>
        <v>MC -Gares</v>
      </c>
      <c r="Q3129" s="12" t="n">
        <f aca="false">J3129-I3129</f>
        <v>14</v>
      </c>
    </row>
    <row r="3130" customFormat="false" ht="12.75" hidden="false" customHeight="false" outlineLevel="0" collapsed="false">
      <c r="A3130" s="10" t="s">
        <v>16</v>
      </c>
      <c r="B3130" s="10"/>
      <c r="C3130" s="10" t="s">
        <v>23</v>
      </c>
      <c r="D3130" s="10" t="n">
        <v>73</v>
      </c>
      <c r="E3130" s="10" t="n">
        <v>200000</v>
      </c>
      <c r="F3130" s="10" t="s">
        <v>18</v>
      </c>
      <c r="G3130" s="10" t="s">
        <v>18</v>
      </c>
      <c r="H3130" s="10" t="s">
        <v>39</v>
      </c>
      <c r="I3130" s="11" t="n">
        <v>40728</v>
      </c>
      <c r="J3130" s="11" t="n">
        <v>40742</v>
      </c>
      <c r="K3130" s="10" t="s">
        <v>20</v>
      </c>
      <c r="L3130" s="13" t="str">
        <f aca="false">LEFT(C3130,9)</f>
        <v>Apparteme</v>
      </c>
      <c r="M3130" s="14" t="str">
        <f aca="false">LEFT(F3130,9)</f>
        <v>Particuli</v>
      </c>
      <c r="N3130" s="2" t="str">
        <f aca="false">LEFT(G3130,9)</f>
        <v>Particuli</v>
      </c>
      <c r="O3130" s="2" t="n">
        <f aca="false">MONTH(I3130)</f>
        <v>7</v>
      </c>
      <c r="P3130" s="2" t="str">
        <f aca="false">LEFT(H3130,10)</f>
        <v>MC -Gares</v>
      </c>
      <c r="Q3130" s="12" t="n">
        <f aca="false">J3130-I3130</f>
        <v>14</v>
      </c>
    </row>
    <row r="3131" customFormat="false" ht="12.75" hidden="false" customHeight="false" outlineLevel="0" collapsed="false">
      <c r="A3131" s="10" t="s">
        <v>16</v>
      </c>
      <c r="B3131" s="10"/>
      <c r="C3131" s="10" t="s">
        <v>23</v>
      </c>
      <c r="D3131" s="10" t="n">
        <v>57.05</v>
      </c>
      <c r="E3131" s="10" t="n">
        <v>133000</v>
      </c>
      <c r="F3131" s="10" t="s">
        <v>18</v>
      </c>
      <c r="G3131" s="10" t="s">
        <v>18</v>
      </c>
      <c r="H3131" s="10" t="s">
        <v>54</v>
      </c>
      <c r="I3131" s="11" t="n">
        <v>40728</v>
      </c>
      <c r="J3131" s="11" t="n">
        <v>40742</v>
      </c>
      <c r="K3131" s="10" t="s">
        <v>25</v>
      </c>
      <c r="L3131" s="13" t="str">
        <f aca="false">LEFT(C3131,9)</f>
        <v>Apparteme</v>
      </c>
      <c r="M3131" s="14" t="str">
        <f aca="false">LEFT(F3131,9)</f>
        <v>Particuli</v>
      </c>
      <c r="N3131" s="2" t="str">
        <f aca="false">LEFT(G3131,9)</f>
        <v>Particuli</v>
      </c>
      <c r="O3131" s="2" t="n">
        <f aca="false">MONTH(I3131)</f>
        <v>7</v>
      </c>
      <c r="P3131" s="2" t="str">
        <f aca="false">LEFT(H3131,10)</f>
        <v>MC -Figuer</v>
      </c>
      <c r="Q3131" s="12" t="n">
        <f aca="false">J3131-I3131</f>
        <v>14</v>
      </c>
    </row>
    <row r="3132" customFormat="false" ht="12.75" hidden="false" customHeight="false" outlineLevel="0" collapsed="false">
      <c r="A3132" s="10" t="s">
        <v>16</v>
      </c>
      <c r="B3132" s="10"/>
      <c r="C3132" s="10" t="s">
        <v>23</v>
      </c>
      <c r="D3132" s="10" t="n">
        <v>22.05</v>
      </c>
      <c r="E3132" s="10" t="n">
        <v>100000</v>
      </c>
      <c r="F3132" s="10" t="s">
        <v>18</v>
      </c>
      <c r="G3132" s="10" t="s">
        <v>18</v>
      </c>
      <c r="H3132" s="10" t="s">
        <v>39</v>
      </c>
      <c r="I3132" s="11" t="n">
        <v>40728</v>
      </c>
      <c r="J3132" s="11" t="n">
        <v>40742</v>
      </c>
      <c r="K3132" s="10" t="s">
        <v>25</v>
      </c>
      <c r="L3132" s="13" t="str">
        <f aca="false">LEFT(C3132,9)</f>
        <v>Apparteme</v>
      </c>
      <c r="M3132" s="14" t="str">
        <f aca="false">LEFT(F3132,9)</f>
        <v>Particuli</v>
      </c>
      <c r="N3132" s="2" t="str">
        <f aca="false">LEFT(G3132,9)</f>
        <v>Particuli</v>
      </c>
      <c r="O3132" s="2" t="n">
        <f aca="false">MONTH(I3132)</f>
        <v>7</v>
      </c>
      <c r="P3132" s="2" t="str">
        <f aca="false">LEFT(H3132,10)</f>
        <v>MC -Gares</v>
      </c>
      <c r="Q3132" s="12" t="n">
        <f aca="false">J3132-I3132</f>
        <v>14</v>
      </c>
    </row>
    <row r="3133" customFormat="false" ht="12.75" hidden="false" customHeight="false" outlineLevel="0" collapsed="false">
      <c r="A3133" s="10" t="s">
        <v>16</v>
      </c>
      <c r="B3133" s="10"/>
      <c r="C3133" s="10" t="s">
        <v>37</v>
      </c>
      <c r="D3133" s="10" t="n">
        <v>76.63</v>
      </c>
      <c r="E3133" s="10" t="n">
        <v>190000</v>
      </c>
      <c r="F3133" s="10" t="s">
        <v>28</v>
      </c>
      <c r="G3133" s="10" t="s">
        <v>18</v>
      </c>
      <c r="H3133" s="10" t="s">
        <v>35</v>
      </c>
      <c r="I3133" s="11" t="n">
        <v>40723</v>
      </c>
      <c r="J3133" s="11" t="n">
        <v>40742</v>
      </c>
      <c r="K3133" s="10" t="s">
        <v>20</v>
      </c>
      <c r="L3133" s="13" t="str">
        <f aca="false">LEFT(C3133,9)</f>
        <v>Apparteme</v>
      </c>
      <c r="M3133" s="14" t="str">
        <f aca="false">LEFT(F3133,9)</f>
        <v>SCI</v>
      </c>
      <c r="N3133" s="2" t="str">
        <f aca="false">LEFT(G3133,9)</f>
        <v>Particuli</v>
      </c>
      <c r="O3133" s="2" t="n">
        <f aca="false">MONTH(I3133)</f>
        <v>6</v>
      </c>
      <c r="P3133" s="2" t="str">
        <f aca="false">LEFT(H3133,10)</f>
        <v>MC -Comédi</v>
      </c>
      <c r="Q3133" s="12" t="n">
        <f aca="false">J3133-I3133</f>
        <v>19</v>
      </c>
    </row>
    <row r="3134" customFormat="false" ht="12.75" hidden="false" customHeight="false" outlineLevel="0" collapsed="false">
      <c r="A3134" s="10" t="s">
        <v>16</v>
      </c>
      <c r="B3134" s="10"/>
      <c r="C3134" s="10" t="s">
        <v>23</v>
      </c>
      <c r="D3134" s="10" t="n">
        <v>56.39</v>
      </c>
      <c r="E3134" s="10" t="n">
        <v>180000</v>
      </c>
      <c r="F3134" s="10" t="s">
        <v>18</v>
      </c>
      <c r="G3134" s="10" t="s">
        <v>18</v>
      </c>
      <c r="H3134" s="10" t="s">
        <v>24</v>
      </c>
      <c r="I3134" s="11" t="n">
        <v>40723</v>
      </c>
      <c r="J3134" s="11" t="n">
        <v>40742</v>
      </c>
      <c r="K3134" s="10" t="s">
        <v>20</v>
      </c>
      <c r="L3134" s="13" t="str">
        <f aca="false">LEFT(C3134,9)</f>
        <v>Apparteme</v>
      </c>
      <c r="M3134" s="14" t="str">
        <f aca="false">LEFT(F3134,9)</f>
        <v>Particuli</v>
      </c>
      <c r="N3134" s="2" t="str">
        <f aca="false">LEFT(G3134,9)</f>
        <v>Particuli</v>
      </c>
      <c r="O3134" s="2" t="n">
        <f aca="false">MONTH(I3134)</f>
        <v>6</v>
      </c>
      <c r="P3134" s="2" t="str">
        <f aca="false">LEFT(H3134,10)</f>
        <v>MC -Les Be</v>
      </c>
      <c r="Q3134" s="12" t="n">
        <f aca="false">J3134-I3134</f>
        <v>19</v>
      </c>
    </row>
    <row r="3135" customFormat="false" ht="12.75" hidden="false" customHeight="false" outlineLevel="0" collapsed="false">
      <c r="A3135" s="10" t="s">
        <v>16</v>
      </c>
      <c r="B3135" s="10"/>
      <c r="C3135" s="10" t="s">
        <v>23</v>
      </c>
      <c r="D3135" s="10" t="n">
        <v>20.4</v>
      </c>
      <c r="E3135" s="10" t="n">
        <v>70000</v>
      </c>
      <c r="F3135" s="10" t="s">
        <v>18</v>
      </c>
      <c r="G3135" s="10" t="s">
        <v>18</v>
      </c>
      <c r="H3135" s="10" t="s">
        <v>24</v>
      </c>
      <c r="I3135" s="11" t="n">
        <v>40723</v>
      </c>
      <c r="J3135" s="11" t="n">
        <v>40742</v>
      </c>
      <c r="K3135" s="10" t="s">
        <v>20</v>
      </c>
      <c r="L3135" s="13" t="str">
        <f aca="false">LEFT(C3135,9)</f>
        <v>Apparteme</v>
      </c>
      <c r="M3135" s="14" t="str">
        <f aca="false">LEFT(F3135,9)</f>
        <v>Particuli</v>
      </c>
      <c r="N3135" s="2" t="str">
        <f aca="false">LEFT(G3135,9)</f>
        <v>Particuli</v>
      </c>
      <c r="O3135" s="2" t="n">
        <f aca="false">MONTH(I3135)</f>
        <v>6</v>
      </c>
      <c r="P3135" s="2" t="str">
        <f aca="false">LEFT(H3135,10)</f>
        <v>MC -Les Be</v>
      </c>
      <c r="Q3135" s="12" t="n">
        <f aca="false">J3135-I3135</f>
        <v>19</v>
      </c>
    </row>
    <row r="3136" customFormat="false" ht="12.75" hidden="false" customHeight="false" outlineLevel="0" collapsed="false">
      <c r="A3136" s="10" t="s">
        <v>16</v>
      </c>
      <c r="B3136" s="10"/>
      <c r="C3136" s="10" t="s">
        <v>23</v>
      </c>
      <c r="D3136" s="10" t="n">
        <v>79.25</v>
      </c>
      <c r="E3136" s="10" t="n">
        <v>110000</v>
      </c>
      <c r="F3136" s="10" t="s">
        <v>18</v>
      </c>
      <c r="G3136" s="10" t="s">
        <v>27</v>
      </c>
      <c r="H3136" s="10" t="s">
        <v>33</v>
      </c>
      <c r="I3136" s="11" t="n">
        <v>40723</v>
      </c>
      <c r="J3136" s="11" t="n">
        <v>40742</v>
      </c>
      <c r="K3136" s="10" t="s">
        <v>25</v>
      </c>
      <c r="L3136" s="13" t="str">
        <f aca="false">LEFT(C3136,9)</f>
        <v>Apparteme</v>
      </c>
      <c r="M3136" s="14" t="str">
        <f aca="false">LEFT(F3136,9)</f>
        <v>Particuli</v>
      </c>
      <c r="N3136" s="2" t="str">
        <f aca="false">LEFT(G3136,9)</f>
        <v>Autre per</v>
      </c>
      <c r="O3136" s="2" t="n">
        <f aca="false">MONTH(I3136)</f>
        <v>6</v>
      </c>
      <c r="P3136" s="2" t="str">
        <f aca="false">LEFT(H3136,10)</f>
        <v>MC -Gambet</v>
      </c>
      <c r="Q3136" s="12" t="n">
        <f aca="false">J3136-I3136</f>
        <v>19</v>
      </c>
    </row>
    <row r="3137" customFormat="false" ht="12.75" hidden="false" customHeight="false" outlineLevel="0" collapsed="false">
      <c r="A3137" s="10" t="s">
        <v>16</v>
      </c>
      <c r="B3137" s="10"/>
      <c r="C3137" s="10" t="s">
        <v>23</v>
      </c>
      <c r="D3137" s="10" t="n">
        <v>48.75</v>
      </c>
      <c r="E3137" s="10" t="n">
        <v>145000</v>
      </c>
      <c r="F3137" s="10" t="s">
        <v>18</v>
      </c>
      <c r="G3137" s="10"/>
      <c r="H3137" s="10" t="s">
        <v>24</v>
      </c>
      <c r="I3137" s="11" t="n">
        <v>40723</v>
      </c>
      <c r="J3137" s="11" t="n">
        <v>40742</v>
      </c>
      <c r="K3137" s="10" t="s">
        <v>20</v>
      </c>
      <c r="L3137" s="13" t="str">
        <f aca="false">LEFT(C3137,9)</f>
        <v>Apparteme</v>
      </c>
      <c r="M3137" s="14" t="str">
        <f aca="false">LEFT(F3137,9)</f>
        <v>Particuli</v>
      </c>
      <c r="N3137" s="2" t="str">
        <f aca="false">LEFT(G3137,9)</f>
        <v/>
      </c>
      <c r="O3137" s="2" t="n">
        <f aca="false">MONTH(I3137)</f>
        <v>6</v>
      </c>
      <c r="P3137" s="2" t="str">
        <f aca="false">LEFT(H3137,10)</f>
        <v>MC -Les Be</v>
      </c>
      <c r="Q3137" s="12" t="n">
        <f aca="false">J3137-I3137</f>
        <v>19</v>
      </c>
    </row>
    <row r="3138" customFormat="false" ht="12.75" hidden="false" customHeight="false" outlineLevel="0" collapsed="false">
      <c r="A3138" s="10" t="s">
        <v>16</v>
      </c>
      <c r="B3138" s="10"/>
      <c r="C3138" s="10" t="s">
        <v>37</v>
      </c>
      <c r="D3138" s="10" t="n">
        <v>55.91</v>
      </c>
      <c r="E3138" s="10" t="n">
        <v>80000</v>
      </c>
      <c r="F3138" s="10" t="s">
        <v>18</v>
      </c>
      <c r="G3138" s="10" t="s">
        <v>27</v>
      </c>
      <c r="H3138" s="10" t="s">
        <v>33</v>
      </c>
      <c r="I3138" s="11" t="n">
        <v>40723</v>
      </c>
      <c r="J3138" s="11" t="n">
        <v>40742</v>
      </c>
      <c r="K3138" s="10" t="s">
        <v>20</v>
      </c>
      <c r="L3138" s="13" t="str">
        <f aca="false">LEFT(C3138,9)</f>
        <v>Apparteme</v>
      </c>
      <c r="M3138" s="14" t="str">
        <f aca="false">LEFT(F3138,9)</f>
        <v>Particuli</v>
      </c>
      <c r="N3138" s="2" t="str">
        <f aca="false">LEFT(G3138,9)</f>
        <v>Autre per</v>
      </c>
      <c r="O3138" s="2" t="n">
        <f aca="false">MONTH(I3138)</f>
        <v>6</v>
      </c>
      <c r="P3138" s="2" t="str">
        <f aca="false">LEFT(H3138,10)</f>
        <v>MC -Gambet</v>
      </c>
      <c r="Q3138" s="12" t="n">
        <f aca="false">J3138-I3138</f>
        <v>19</v>
      </c>
    </row>
    <row r="3139" customFormat="false" ht="12.75" hidden="false" customHeight="false" outlineLevel="0" collapsed="false">
      <c r="A3139" s="10" t="s">
        <v>16</v>
      </c>
      <c r="B3139" s="10"/>
      <c r="C3139" s="10" t="s">
        <v>23</v>
      </c>
      <c r="D3139" s="10" t="n">
        <v>55.63</v>
      </c>
      <c r="E3139" s="10" t="n">
        <v>211000</v>
      </c>
      <c r="F3139" s="10" t="s">
        <v>18</v>
      </c>
      <c r="G3139" s="10"/>
      <c r="H3139" s="10" t="s">
        <v>34</v>
      </c>
      <c r="I3139" s="11" t="n">
        <v>40724</v>
      </c>
      <c r="J3139" s="11" t="n">
        <v>40742</v>
      </c>
      <c r="K3139" s="10" t="s">
        <v>25</v>
      </c>
      <c r="L3139" s="13" t="str">
        <f aca="false">LEFT(C3139,9)</f>
        <v>Apparteme</v>
      </c>
      <c r="M3139" s="14" t="str">
        <f aca="false">LEFT(F3139,9)</f>
        <v>Particuli</v>
      </c>
      <c r="N3139" s="2" t="str">
        <f aca="false">LEFT(G3139,9)</f>
        <v/>
      </c>
      <c r="O3139" s="2" t="n">
        <f aca="false">MONTH(I3139)</f>
        <v>6</v>
      </c>
      <c r="P3139" s="2" t="str">
        <f aca="false">LEFT(H3139,10)</f>
        <v>MC -Antigo</v>
      </c>
      <c r="Q3139" s="12" t="n">
        <f aca="false">J3139-I3139</f>
        <v>18</v>
      </c>
    </row>
    <row r="3140" customFormat="false" ht="12.75" hidden="false" customHeight="false" outlineLevel="0" collapsed="false">
      <c r="A3140" s="10" t="s">
        <v>16</v>
      </c>
      <c r="B3140" s="10"/>
      <c r="C3140" s="10" t="s">
        <v>23</v>
      </c>
      <c r="D3140" s="10" t="n">
        <v>72.63</v>
      </c>
      <c r="E3140" s="10" t="n">
        <v>238000</v>
      </c>
      <c r="F3140" s="10" t="s">
        <v>18</v>
      </c>
      <c r="G3140" s="10" t="s">
        <v>18</v>
      </c>
      <c r="H3140" s="10" t="s">
        <v>53</v>
      </c>
      <c r="I3140" s="11" t="n">
        <v>40724</v>
      </c>
      <c r="J3140" s="11" t="n">
        <v>40742</v>
      </c>
      <c r="K3140" s="10" t="s">
        <v>20</v>
      </c>
      <c r="L3140" s="13" t="str">
        <f aca="false">LEFT(C3140,9)</f>
        <v>Apparteme</v>
      </c>
      <c r="M3140" s="14" t="str">
        <f aca="false">LEFT(F3140,9)</f>
        <v>Particuli</v>
      </c>
      <c r="N3140" s="2" t="str">
        <f aca="false">LEFT(G3140,9)</f>
        <v>Particuli</v>
      </c>
      <c r="O3140" s="2" t="n">
        <f aca="false">MONTH(I3140)</f>
        <v>6</v>
      </c>
      <c r="P3140" s="2" t="str">
        <f aca="false">LEFT(H3140,10)</f>
        <v>MC -Les Ar</v>
      </c>
      <c r="Q3140" s="12" t="n">
        <f aca="false">J3140-I3140</f>
        <v>18</v>
      </c>
    </row>
    <row r="3141" customFormat="false" ht="12.75" hidden="false" customHeight="false" outlineLevel="0" collapsed="false">
      <c r="A3141" s="10" t="s">
        <v>16</v>
      </c>
      <c r="B3141" s="10"/>
      <c r="C3141" s="10" t="s">
        <v>55</v>
      </c>
      <c r="D3141" s="10"/>
      <c r="E3141" s="10" t="n">
        <v>1000</v>
      </c>
      <c r="F3141" s="10" t="s">
        <v>27</v>
      </c>
      <c r="G3141" s="10" t="s">
        <v>18</v>
      </c>
      <c r="H3141" s="10" t="s">
        <v>42</v>
      </c>
      <c r="I3141" s="11" t="n">
        <v>40724</v>
      </c>
      <c r="J3141" s="11" t="n">
        <v>40742</v>
      </c>
      <c r="K3141" s="10" t="s">
        <v>20</v>
      </c>
      <c r="L3141" s="13" t="str">
        <f aca="false">LEFT(C3141,9)</f>
        <v>Parking</v>
      </c>
      <c r="M3141" s="14" t="str">
        <f aca="false">LEFT(F3141,9)</f>
        <v>Autre per</v>
      </c>
      <c r="N3141" s="2" t="str">
        <f aca="false">LEFT(G3141,9)</f>
        <v>Particuli</v>
      </c>
      <c r="O3141" s="2" t="n">
        <f aca="false">MONTH(I3141)</f>
        <v>6</v>
      </c>
      <c r="P3141" s="2" t="str">
        <f aca="false">LEFT(H3141,10)</f>
        <v>MC -Bouton</v>
      </c>
      <c r="Q3141" s="12" t="n">
        <f aca="false">J3141-I3141</f>
        <v>18</v>
      </c>
    </row>
    <row r="3142" customFormat="false" ht="12.75" hidden="false" customHeight="false" outlineLevel="0" collapsed="false">
      <c r="A3142" s="10" t="s">
        <v>16</v>
      </c>
      <c r="B3142" s="10"/>
      <c r="C3142" s="10" t="s">
        <v>23</v>
      </c>
      <c r="D3142" s="10" t="n">
        <v>104.43</v>
      </c>
      <c r="E3142" s="10" t="n">
        <v>165000</v>
      </c>
      <c r="F3142" s="10" t="s">
        <v>18</v>
      </c>
      <c r="G3142" s="10" t="s">
        <v>18</v>
      </c>
      <c r="H3142" s="10" t="s">
        <v>32</v>
      </c>
      <c r="I3142" s="11" t="n">
        <v>40724</v>
      </c>
      <c r="J3142" s="11" t="n">
        <v>40742</v>
      </c>
      <c r="K3142" s="10" t="s">
        <v>20</v>
      </c>
      <c r="L3142" s="13" t="str">
        <f aca="false">LEFT(C3142,9)</f>
        <v>Apparteme</v>
      </c>
      <c r="M3142" s="14" t="str">
        <f aca="false">LEFT(F3142,9)</f>
        <v>Particuli</v>
      </c>
      <c r="N3142" s="2" t="str">
        <f aca="false">LEFT(G3142,9)</f>
        <v>Particuli</v>
      </c>
      <c r="O3142" s="2" t="n">
        <f aca="false">MONTH(I3142)</f>
        <v>6</v>
      </c>
      <c r="P3142" s="2" t="str">
        <f aca="false">LEFT(H3142,10)</f>
        <v>CA -Lemass</v>
      </c>
      <c r="Q3142" s="12" t="n">
        <f aca="false">J3142-I3142</f>
        <v>18</v>
      </c>
    </row>
    <row r="3143" customFormat="false" ht="12.75" hidden="false" customHeight="false" outlineLevel="0" collapsed="false">
      <c r="A3143" s="10" t="s">
        <v>16</v>
      </c>
      <c r="B3143" s="10"/>
      <c r="C3143" s="10" t="s">
        <v>23</v>
      </c>
      <c r="D3143" s="10" t="n">
        <v>91</v>
      </c>
      <c r="E3143" s="10" t="n">
        <v>270000</v>
      </c>
      <c r="F3143" s="10" t="s">
        <v>18</v>
      </c>
      <c r="G3143" s="10" t="s">
        <v>18</v>
      </c>
      <c r="H3143" s="10" t="s">
        <v>24</v>
      </c>
      <c r="I3143" s="11" t="n">
        <v>40724</v>
      </c>
      <c r="J3143" s="11" t="n">
        <v>40742</v>
      </c>
      <c r="K3143" s="10"/>
      <c r="L3143" s="13" t="str">
        <f aca="false">LEFT(C3143,9)</f>
        <v>Apparteme</v>
      </c>
      <c r="M3143" s="14" t="str">
        <f aca="false">LEFT(F3143,9)</f>
        <v>Particuli</v>
      </c>
      <c r="N3143" s="2" t="str">
        <f aca="false">LEFT(G3143,9)</f>
        <v>Particuli</v>
      </c>
      <c r="O3143" s="2" t="n">
        <f aca="false">MONTH(I3143)</f>
        <v>6</v>
      </c>
      <c r="P3143" s="2" t="str">
        <f aca="false">LEFT(H3143,10)</f>
        <v>MC -Les Be</v>
      </c>
      <c r="Q3143" s="12" t="n">
        <f aca="false">J3143-I3143</f>
        <v>18</v>
      </c>
    </row>
    <row r="3144" customFormat="false" ht="12.75" hidden="false" customHeight="false" outlineLevel="0" collapsed="false">
      <c r="A3144" s="10" t="s">
        <v>16</v>
      </c>
      <c r="B3144" s="10"/>
      <c r="C3144" s="10" t="s">
        <v>55</v>
      </c>
      <c r="D3144" s="10"/>
      <c r="E3144" s="10" t="n">
        <v>15000</v>
      </c>
      <c r="F3144" s="10" t="s">
        <v>28</v>
      </c>
      <c r="G3144" s="10" t="s">
        <v>18</v>
      </c>
      <c r="H3144" s="10" t="s">
        <v>33</v>
      </c>
      <c r="I3144" s="11" t="n">
        <v>40724</v>
      </c>
      <c r="J3144" s="11" t="n">
        <v>40742</v>
      </c>
      <c r="K3144" s="10" t="s">
        <v>20</v>
      </c>
      <c r="L3144" s="13" t="str">
        <f aca="false">LEFT(C3144,9)</f>
        <v>Parking</v>
      </c>
      <c r="M3144" s="14" t="str">
        <f aca="false">LEFT(F3144,9)</f>
        <v>SCI</v>
      </c>
      <c r="N3144" s="2" t="str">
        <f aca="false">LEFT(G3144,9)</f>
        <v>Particuli</v>
      </c>
      <c r="O3144" s="2" t="n">
        <f aca="false">MONTH(I3144)</f>
        <v>6</v>
      </c>
      <c r="P3144" s="2" t="str">
        <f aca="false">LEFT(H3144,10)</f>
        <v>MC -Gambet</v>
      </c>
      <c r="Q3144" s="12" t="n">
        <f aca="false">J3144-I3144</f>
        <v>18</v>
      </c>
    </row>
    <row r="3145" customFormat="false" ht="12.75" hidden="false" customHeight="false" outlineLevel="0" collapsed="false">
      <c r="A3145" s="10" t="s">
        <v>16</v>
      </c>
      <c r="B3145" s="10"/>
      <c r="C3145" s="10" t="s">
        <v>37</v>
      </c>
      <c r="D3145" s="10" t="n">
        <v>83.8</v>
      </c>
      <c r="E3145" s="10" t="n">
        <v>197000</v>
      </c>
      <c r="F3145" s="10" t="s">
        <v>18</v>
      </c>
      <c r="G3145" s="10" t="s">
        <v>18</v>
      </c>
      <c r="H3145" s="10" t="s">
        <v>39</v>
      </c>
      <c r="I3145" s="11" t="n">
        <v>40724</v>
      </c>
      <c r="J3145" s="11" t="n">
        <v>40742</v>
      </c>
      <c r="K3145" s="10" t="s">
        <v>20</v>
      </c>
      <c r="L3145" s="13" t="str">
        <f aca="false">LEFT(C3145,9)</f>
        <v>Apparteme</v>
      </c>
      <c r="M3145" s="14" t="str">
        <f aca="false">LEFT(F3145,9)</f>
        <v>Particuli</v>
      </c>
      <c r="N3145" s="2" t="str">
        <f aca="false">LEFT(G3145,9)</f>
        <v>Particuli</v>
      </c>
      <c r="O3145" s="2" t="n">
        <f aca="false">MONTH(I3145)</f>
        <v>6</v>
      </c>
      <c r="P3145" s="2" t="str">
        <f aca="false">LEFT(H3145,10)</f>
        <v>MC -Gares</v>
      </c>
      <c r="Q3145" s="12" t="n">
        <f aca="false">J3145-I3145</f>
        <v>18</v>
      </c>
    </row>
    <row r="3146" customFormat="false" ht="12.75" hidden="false" customHeight="false" outlineLevel="0" collapsed="false">
      <c r="A3146" s="10" t="s">
        <v>16</v>
      </c>
      <c r="B3146" s="10"/>
      <c r="C3146" s="10" t="s">
        <v>23</v>
      </c>
      <c r="D3146" s="10" t="n">
        <v>37.2</v>
      </c>
      <c r="E3146" s="10" t="n">
        <v>117000</v>
      </c>
      <c r="F3146" s="10" t="s">
        <v>18</v>
      </c>
      <c r="G3146" s="10" t="s">
        <v>18</v>
      </c>
      <c r="H3146" s="10" t="s">
        <v>33</v>
      </c>
      <c r="I3146" s="11" t="n">
        <v>40725</v>
      </c>
      <c r="J3146" s="11" t="n">
        <v>40771</v>
      </c>
      <c r="K3146" s="10" t="s">
        <v>38</v>
      </c>
      <c r="L3146" s="13" t="str">
        <f aca="false">LEFT(C3146,9)</f>
        <v>Apparteme</v>
      </c>
      <c r="M3146" s="14" t="str">
        <f aca="false">LEFT(F3146,9)</f>
        <v>Particuli</v>
      </c>
      <c r="N3146" s="2" t="str">
        <f aca="false">LEFT(G3146,9)</f>
        <v>Particuli</v>
      </c>
      <c r="O3146" s="2" t="n">
        <f aca="false">MONTH(I3146)</f>
        <v>7</v>
      </c>
      <c r="P3146" s="2" t="str">
        <f aca="false">LEFT(H3146,10)</f>
        <v>MC -Gambet</v>
      </c>
      <c r="Q3146" s="12" t="n">
        <f aca="false">J3146-I3146</f>
        <v>46</v>
      </c>
    </row>
    <row r="3147" customFormat="false" ht="12.75" hidden="false" customHeight="false" outlineLevel="0" collapsed="false">
      <c r="A3147" s="10" t="s">
        <v>16</v>
      </c>
      <c r="B3147" s="10"/>
      <c r="C3147" s="10" t="s">
        <v>47</v>
      </c>
      <c r="D3147" s="10"/>
      <c r="E3147" s="10" t="n">
        <v>50000</v>
      </c>
      <c r="F3147" s="10" t="s">
        <v>18</v>
      </c>
      <c r="G3147" s="10" t="s">
        <v>18</v>
      </c>
      <c r="H3147" s="10" t="s">
        <v>24</v>
      </c>
      <c r="I3147" s="11" t="n">
        <v>40725</v>
      </c>
      <c r="J3147" s="11" t="n">
        <v>40742</v>
      </c>
      <c r="K3147" s="10" t="s">
        <v>20</v>
      </c>
      <c r="L3147" s="13" t="str">
        <f aca="false">LEFT(C3147,9)</f>
        <v>Garage</v>
      </c>
      <c r="M3147" s="14" t="str">
        <f aca="false">LEFT(F3147,9)</f>
        <v>Particuli</v>
      </c>
      <c r="N3147" s="2" t="str">
        <f aca="false">LEFT(G3147,9)</f>
        <v>Particuli</v>
      </c>
      <c r="O3147" s="2" t="n">
        <f aca="false">MONTH(I3147)</f>
        <v>7</v>
      </c>
      <c r="P3147" s="2" t="str">
        <f aca="false">LEFT(H3147,10)</f>
        <v>MC -Les Be</v>
      </c>
      <c r="Q3147" s="12" t="n">
        <f aca="false">J3147-I3147</f>
        <v>17</v>
      </c>
    </row>
    <row r="3148" customFormat="false" ht="12.75" hidden="false" customHeight="false" outlineLevel="0" collapsed="false">
      <c r="A3148" s="10" t="s">
        <v>16</v>
      </c>
      <c r="B3148" s="10"/>
      <c r="C3148" s="10" t="s">
        <v>37</v>
      </c>
      <c r="D3148" s="10" t="n">
        <v>61.34</v>
      </c>
      <c r="E3148" s="10" t="n">
        <v>133000</v>
      </c>
      <c r="F3148" s="10" t="s">
        <v>18</v>
      </c>
      <c r="G3148" s="10" t="s">
        <v>18</v>
      </c>
      <c r="H3148" s="10" t="s">
        <v>33</v>
      </c>
      <c r="I3148" s="11" t="n">
        <v>40725</v>
      </c>
      <c r="J3148" s="11" t="n">
        <v>40742</v>
      </c>
      <c r="K3148" s="10" t="s">
        <v>25</v>
      </c>
      <c r="L3148" s="13" t="str">
        <f aca="false">LEFT(C3148,9)</f>
        <v>Apparteme</v>
      </c>
      <c r="M3148" s="14" t="str">
        <f aca="false">LEFT(F3148,9)</f>
        <v>Particuli</v>
      </c>
      <c r="N3148" s="2" t="str">
        <f aca="false">LEFT(G3148,9)</f>
        <v>Particuli</v>
      </c>
      <c r="O3148" s="2" t="n">
        <f aca="false">MONTH(I3148)</f>
        <v>7</v>
      </c>
      <c r="P3148" s="2" t="str">
        <f aca="false">LEFT(H3148,10)</f>
        <v>MC -Gambet</v>
      </c>
      <c r="Q3148" s="12" t="n">
        <f aca="false">J3148-I3148</f>
        <v>17</v>
      </c>
    </row>
    <row r="3149" customFormat="false" ht="12.75" hidden="false" customHeight="false" outlineLevel="0" collapsed="false">
      <c r="A3149" s="10" t="s">
        <v>16</v>
      </c>
      <c r="B3149" s="10"/>
      <c r="C3149" s="10" t="s">
        <v>23</v>
      </c>
      <c r="D3149" s="10" t="n">
        <v>33.61</v>
      </c>
      <c r="E3149" s="10" t="n">
        <v>124900</v>
      </c>
      <c r="F3149" s="10" t="s">
        <v>18</v>
      </c>
      <c r="G3149" s="10" t="s">
        <v>18</v>
      </c>
      <c r="H3149" s="10" t="s">
        <v>24</v>
      </c>
      <c r="I3149" s="11" t="n">
        <v>40725</v>
      </c>
      <c r="J3149" s="11" t="n">
        <v>40742</v>
      </c>
      <c r="K3149" s="10" t="s">
        <v>20</v>
      </c>
      <c r="L3149" s="13" t="str">
        <f aca="false">LEFT(C3149,9)</f>
        <v>Apparteme</v>
      </c>
      <c r="M3149" s="14" t="str">
        <f aca="false">LEFT(F3149,9)</f>
        <v>Particuli</v>
      </c>
      <c r="N3149" s="2" t="str">
        <f aca="false">LEFT(G3149,9)</f>
        <v>Particuli</v>
      </c>
      <c r="O3149" s="2" t="n">
        <f aca="false">MONTH(I3149)</f>
        <v>7</v>
      </c>
      <c r="P3149" s="2" t="str">
        <f aca="false">LEFT(H3149,10)</f>
        <v>MC -Les Be</v>
      </c>
      <c r="Q3149" s="12" t="n">
        <f aca="false">J3149-I3149</f>
        <v>17</v>
      </c>
    </row>
    <row r="3150" customFormat="false" ht="12.75" hidden="false" customHeight="false" outlineLevel="0" collapsed="false">
      <c r="A3150" s="10" t="s">
        <v>16</v>
      </c>
      <c r="B3150" s="10" t="n">
        <v>364</v>
      </c>
      <c r="C3150" s="10" t="s">
        <v>30</v>
      </c>
      <c r="D3150" s="10" t="n">
        <v>90</v>
      </c>
      <c r="E3150" s="10" t="n">
        <v>432000</v>
      </c>
      <c r="F3150" s="10" t="s">
        <v>18</v>
      </c>
      <c r="G3150" s="10" t="s">
        <v>18</v>
      </c>
      <c r="H3150" s="10" t="s">
        <v>42</v>
      </c>
      <c r="I3150" s="11" t="n">
        <v>40725</v>
      </c>
      <c r="J3150" s="11" t="n">
        <v>40742</v>
      </c>
      <c r="K3150" s="10" t="s">
        <v>25</v>
      </c>
      <c r="L3150" s="13" t="str">
        <f aca="false">LEFT(C3150,9)</f>
        <v>Villa</v>
      </c>
      <c r="M3150" s="14" t="str">
        <f aca="false">LEFT(F3150,9)</f>
        <v>Particuli</v>
      </c>
      <c r="N3150" s="2" t="str">
        <f aca="false">LEFT(G3150,9)</f>
        <v>Particuli</v>
      </c>
      <c r="O3150" s="2" t="n">
        <f aca="false">MONTH(I3150)</f>
        <v>7</v>
      </c>
      <c r="P3150" s="2" t="str">
        <f aca="false">LEFT(H3150,10)</f>
        <v>MC -Bouton</v>
      </c>
      <c r="Q3150" s="12" t="n">
        <f aca="false">J3150-I3150</f>
        <v>17</v>
      </c>
    </row>
    <row r="3151" customFormat="false" ht="12.75" hidden="false" customHeight="false" outlineLevel="0" collapsed="false">
      <c r="A3151" s="10" t="s">
        <v>16</v>
      </c>
      <c r="B3151" s="10"/>
      <c r="C3151" s="10" t="s">
        <v>23</v>
      </c>
      <c r="D3151" s="10" t="n">
        <v>54.86</v>
      </c>
      <c r="E3151" s="10" t="n">
        <v>130000</v>
      </c>
      <c r="F3151" s="10" t="s">
        <v>18</v>
      </c>
      <c r="G3151" s="10" t="s">
        <v>18</v>
      </c>
      <c r="H3151" s="10" t="s">
        <v>42</v>
      </c>
      <c r="I3151" s="11" t="n">
        <v>40725</v>
      </c>
      <c r="J3151" s="11" t="n">
        <v>40742</v>
      </c>
      <c r="K3151" s="10" t="s">
        <v>20</v>
      </c>
      <c r="L3151" s="13" t="str">
        <f aca="false">LEFT(C3151,9)</f>
        <v>Apparteme</v>
      </c>
      <c r="M3151" s="14" t="str">
        <f aca="false">LEFT(F3151,9)</f>
        <v>Particuli</v>
      </c>
      <c r="N3151" s="2" t="str">
        <f aca="false">LEFT(G3151,9)</f>
        <v>Particuli</v>
      </c>
      <c r="O3151" s="2" t="n">
        <f aca="false">MONTH(I3151)</f>
        <v>7</v>
      </c>
      <c r="P3151" s="2" t="str">
        <f aca="false">LEFT(H3151,10)</f>
        <v>MC -Bouton</v>
      </c>
      <c r="Q3151" s="12" t="n">
        <f aca="false">J3151-I3151</f>
        <v>17</v>
      </c>
    </row>
    <row r="3152" customFormat="false" ht="12.75" hidden="false" customHeight="false" outlineLevel="0" collapsed="false">
      <c r="A3152" s="10" t="s">
        <v>16</v>
      </c>
      <c r="B3152" s="10"/>
      <c r="C3152" s="10" t="s">
        <v>37</v>
      </c>
      <c r="D3152" s="10" t="n">
        <v>45.78</v>
      </c>
      <c r="E3152" s="10" t="n">
        <v>100000</v>
      </c>
      <c r="F3152" s="10" t="s">
        <v>28</v>
      </c>
      <c r="G3152" s="10" t="s">
        <v>18</v>
      </c>
      <c r="H3152" s="10" t="s">
        <v>39</v>
      </c>
      <c r="I3152" s="11" t="n">
        <v>40725</v>
      </c>
      <c r="J3152" s="10"/>
      <c r="K3152" s="10" t="s">
        <v>38</v>
      </c>
      <c r="L3152" s="13" t="str">
        <f aca="false">LEFT(C3152,9)</f>
        <v>Apparteme</v>
      </c>
      <c r="M3152" s="14" t="str">
        <f aca="false">LEFT(F3152,9)</f>
        <v>SCI</v>
      </c>
      <c r="N3152" s="2" t="str">
        <f aca="false">LEFT(G3152,9)</f>
        <v>Particuli</v>
      </c>
      <c r="O3152" s="2" t="n">
        <f aca="false">MONTH(I3152)</f>
        <v>7</v>
      </c>
      <c r="P3152" s="2" t="str">
        <f aca="false">LEFT(H3152,10)</f>
        <v>MC -Gares</v>
      </c>
      <c r="Q3152" s="12" t="n">
        <f aca="false">J3152-I3152</f>
        <v>-40725</v>
      </c>
    </row>
    <row r="3153" customFormat="false" ht="12.75" hidden="false" customHeight="false" outlineLevel="0" collapsed="false">
      <c r="A3153" s="10" t="s">
        <v>16</v>
      </c>
      <c r="B3153" s="10"/>
      <c r="C3153" s="10"/>
      <c r="D3153" s="10"/>
      <c r="E3153" s="10"/>
      <c r="F3153" s="10" t="s">
        <v>18</v>
      </c>
      <c r="G3153" s="10" t="s">
        <v>18</v>
      </c>
      <c r="H3153" s="10" t="s">
        <v>34</v>
      </c>
      <c r="I3153" s="11" t="n">
        <v>40725</v>
      </c>
      <c r="J3153" s="11" t="n">
        <v>40742</v>
      </c>
      <c r="K3153" s="10"/>
      <c r="L3153" s="13" t="str">
        <f aca="false">LEFT(C3153,9)</f>
        <v/>
      </c>
      <c r="M3153" s="14" t="str">
        <f aca="false">LEFT(F3153,9)</f>
        <v>Particuli</v>
      </c>
      <c r="N3153" s="2" t="str">
        <f aca="false">LEFT(G3153,9)</f>
        <v>Particuli</v>
      </c>
      <c r="O3153" s="2" t="n">
        <f aca="false">MONTH(I3153)</f>
        <v>7</v>
      </c>
      <c r="P3153" s="2" t="str">
        <f aca="false">LEFT(H3153,10)</f>
        <v>MC -Antigo</v>
      </c>
      <c r="Q3153" s="12" t="n">
        <f aca="false">J3153-I3153</f>
        <v>17</v>
      </c>
    </row>
    <row r="3154" customFormat="false" ht="12.75" hidden="false" customHeight="false" outlineLevel="0" collapsed="false">
      <c r="A3154" s="10" t="s">
        <v>16</v>
      </c>
      <c r="B3154" s="10"/>
      <c r="C3154" s="10" t="s">
        <v>26</v>
      </c>
      <c r="D3154" s="10" t="n">
        <v>35.03</v>
      </c>
      <c r="E3154" s="10" t="n">
        <v>33000</v>
      </c>
      <c r="F3154" s="10" t="s">
        <v>18</v>
      </c>
      <c r="G3154" s="10"/>
      <c r="H3154" s="10" t="s">
        <v>53</v>
      </c>
      <c r="I3154" s="11" t="n">
        <v>40725</v>
      </c>
      <c r="J3154" s="11" t="n">
        <v>40742</v>
      </c>
      <c r="K3154" s="10" t="s">
        <v>20</v>
      </c>
      <c r="L3154" s="13" t="str">
        <f aca="false">LEFT(C3154,9)</f>
        <v>Local </v>
      </c>
      <c r="M3154" s="14" t="str">
        <f aca="false">LEFT(F3154,9)</f>
        <v>Particuli</v>
      </c>
      <c r="N3154" s="2" t="str">
        <f aca="false">LEFT(G3154,9)</f>
        <v/>
      </c>
      <c r="O3154" s="2" t="n">
        <f aca="false">MONTH(I3154)</f>
        <v>7</v>
      </c>
      <c r="P3154" s="2" t="str">
        <f aca="false">LEFT(H3154,10)</f>
        <v>MC -Les Ar</v>
      </c>
      <c r="Q3154" s="12" t="n">
        <f aca="false">J3154-I3154</f>
        <v>17</v>
      </c>
    </row>
    <row r="3155" customFormat="false" ht="12.75" hidden="false" customHeight="false" outlineLevel="0" collapsed="false">
      <c r="A3155" s="10" t="s">
        <v>16</v>
      </c>
      <c r="B3155" s="10"/>
      <c r="C3155" s="10" t="s">
        <v>37</v>
      </c>
      <c r="D3155" s="10" t="n">
        <v>46.5</v>
      </c>
      <c r="E3155" s="10" t="n">
        <v>102000</v>
      </c>
      <c r="F3155" s="10" t="s">
        <v>18</v>
      </c>
      <c r="G3155" s="10" t="s">
        <v>18</v>
      </c>
      <c r="H3155" s="10" t="s">
        <v>42</v>
      </c>
      <c r="I3155" s="11" t="n">
        <v>40725</v>
      </c>
      <c r="J3155" s="11" t="n">
        <v>40742</v>
      </c>
      <c r="K3155" s="10" t="s">
        <v>20</v>
      </c>
      <c r="L3155" s="13" t="str">
        <f aca="false">LEFT(C3155,9)</f>
        <v>Apparteme</v>
      </c>
      <c r="M3155" s="14" t="str">
        <f aca="false">LEFT(F3155,9)</f>
        <v>Particuli</v>
      </c>
      <c r="N3155" s="2" t="str">
        <f aca="false">LEFT(G3155,9)</f>
        <v>Particuli</v>
      </c>
      <c r="O3155" s="2" t="n">
        <f aca="false">MONTH(I3155)</f>
        <v>7</v>
      </c>
      <c r="P3155" s="2" t="str">
        <f aca="false">LEFT(H3155,10)</f>
        <v>MC -Bouton</v>
      </c>
      <c r="Q3155" s="12" t="n">
        <f aca="false">J3155-I3155</f>
        <v>17</v>
      </c>
    </row>
    <row r="3156" customFormat="false" ht="12.75" hidden="false" customHeight="false" outlineLevel="0" collapsed="false">
      <c r="A3156" s="10" t="s">
        <v>16</v>
      </c>
      <c r="B3156" s="10" t="n">
        <v>1700</v>
      </c>
      <c r="C3156" s="10" t="s">
        <v>17</v>
      </c>
      <c r="D3156" s="10"/>
      <c r="E3156" s="10" t="n">
        <v>152958.46</v>
      </c>
      <c r="F3156" s="10" t="s">
        <v>57</v>
      </c>
      <c r="G3156" s="10" t="s">
        <v>28</v>
      </c>
      <c r="H3156" s="10"/>
      <c r="I3156" s="11" t="n">
        <v>40724</v>
      </c>
      <c r="J3156" s="11" t="n">
        <v>40742</v>
      </c>
      <c r="K3156" s="10" t="s">
        <v>20</v>
      </c>
      <c r="L3156" s="13" t="str">
        <f aca="false">LEFT(C3156,9)</f>
        <v>Terrain</v>
      </c>
      <c r="M3156" s="14" t="str">
        <f aca="false">LEFT(F3156,9)</f>
        <v>SEM</v>
      </c>
      <c r="N3156" s="2" t="str">
        <f aca="false">LEFT(G3156,9)</f>
        <v>SCI</v>
      </c>
      <c r="O3156" s="2" t="n">
        <f aca="false">MONTH(I3156)</f>
        <v>6</v>
      </c>
      <c r="P3156" s="2" t="str">
        <f aca="false">LEFT(H3156,10)</f>
        <v/>
      </c>
      <c r="Q3156" s="12" t="n">
        <f aca="false">J3156-I3156</f>
        <v>18</v>
      </c>
    </row>
    <row r="3157" customFormat="false" ht="12.75" hidden="false" customHeight="false" outlineLevel="0" collapsed="false">
      <c r="A3157" s="10" t="s">
        <v>16</v>
      </c>
      <c r="B3157" s="10"/>
      <c r="C3157" s="10" t="s">
        <v>37</v>
      </c>
      <c r="D3157" s="10" t="n">
        <v>65.63</v>
      </c>
      <c r="E3157" s="10" t="n">
        <v>140000</v>
      </c>
      <c r="F3157" s="10" t="s">
        <v>18</v>
      </c>
      <c r="G3157" s="10" t="s">
        <v>18</v>
      </c>
      <c r="H3157" s="10" t="s">
        <v>42</v>
      </c>
      <c r="I3157" s="11" t="n">
        <v>40743</v>
      </c>
      <c r="J3157" s="11" t="n">
        <v>40760</v>
      </c>
      <c r="K3157" s="10" t="s">
        <v>38</v>
      </c>
      <c r="L3157" s="13" t="str">
        <f aca="false">LEFT(C3157,9)</f>
        <v>Apparteme</v>
      </c>
      <c r="M3157" s="14" t="str">
        <f aca="false">LEFT(F3157,9)</f>
        <v>Particuli</v>
      </c>
      <c r="N3157" s="2" t="str">
        <f aca="false">LEFT(G3157,9)</f>
        <v>Particuli</v>
      </c>
      <c r="O3157" s="2" t="n">
        <f aca="false">MONTH(I3157)</f>
        <v>7</v>
      </c>
      <c r="P3157" s="2" t="str">
        <f aca="false">LEFT(H3157,10)</f>
        <v>MC -Bouton</v>
      </c>
      <c r="Q3157" s="12" t="n">
        <f aca="false">J3157-I3157</f>
        <v>17</v>
      </c>
    </row>
    <row r="3158" customFormat="false" ht="12.75" hidden="false" customHeight="false" outlineLevel="0" collapsed="false">
      <c r="A3158" s="10" t="s">
        <v>16</v>
      </c>
      <c r="B3158" s="10"/>
      <c r="C3158" s="10" t="s">
        <v>37</v>
      </c>
      <c r="D3158" s="10" t="n">
        <v>35.44</v>
      </c>
      <c r="E3158" s="10" t="n">
        <v>129000</v>
      </c>
      <c r="F3158" s="10" t="s">
        <v>18</v>
      </c>
      <c r="G3158" s="10" t="s">
        <v>28</v>
      </c>
      <c r="H3158" s="10" t="s">
        <v>35</v>
      </c>
      <c r="I3158" s="11" t="n">
        <v>40731</v>
      </c>
      <c r="J3158" s="11" t="n">
        <v>40750</v>
      </c>
      <c r="K3158" s="10" t="s">
        <v>20</v>
      </c>
      <c r="L3158" s="13" t="str">
        <f aca="false">LEFT(C3158,9)</f>
        <v>Apparteme</v>
      </c>
      <c r="M3158" s="14" t="str">
        <f aca="false">LEFT(F3158,9)</f>
        <v>Particuli</v>
      </c>
      <c r="N3158" s="2" t="str">
        <f aca="false">LEFT(G3158,9)</f>
        <v>SCI</v>
      </c>
      <c r="O3158" s="2" t="n">
        <f aca="false">MONTH(I3158)</f>
        <v>7</v>
      </c>
      <c r="P3158" s="2" t="str">
        <f aca="false">LEFT(H3158,10)</f>
        <v>MC -Comédi</v>
      </c>
      <c r="Q3158" s="12" t="n">
        <f aca="false">J3158-I3158</f>
        <v>19</v>
      </c>
    </row>
    <row r="3159" customFormat="false" ht="12.75" hidden="false" customHeight="false" outlineLevel="0" collapsed="false">
      <c r="A3159" s="10" t="s">
        <v>16</v>
      </c>
      <c r="B3159" s="10"/>
      <c r="C3159" s="10" t="s">
        <v>23</v>
      </c>
      <c r="D3159" s="10" t="n">
        <v>41.38</v>
      </c>
      <c r="E3159" s="10" t="n">
        <v>110220</v>
      </c>
      <c r="F3159" s="10" t="s">
        <v>18</v>
      </c>
      <c r="G3159" s="10" t="s">
        <v>18</v>
      </c>
      <c r="H3159" s="10" t="s">
        <v>41</v>
      </c>
      <c r="I3159" s="11" t="n">
        <v>40732</v>
      </c>
      <c r="J3159" s="11" t="n">
        <v>40750</v>
      </c>
      <c r="K3159" s="10" t="s">
        <v>20</v>
      </c>
      <c r="L3159" s="13" t="str">
        <f aca="false">LEFT(C3159,9)</f>
        <v>Apparteme</v>
      </c>
      <c r="M3159" s="14" t="str">
        <f aca="false">LEFT(F3159,9)</f>
        <v>Particuli</v>
      </c>
      <c r="N3159" s="2" t="str">
        <f aca="false">LEFT(G3159,9)</f>
        <v>Particuli</v>
      </c>
      <c r="O3159" s="2" t="n">
        <f aca="false">MONTH(I3159)</f>
        <v>7</v>
      </c>
      <c r="P3159" s="2" t="str">
        <f aca="false">LEFT(H3159,10)</f>
        <v>MC -Centre</v>
      </c>
      <c r="Q3159" s="12" t="n">
        <f aca="false">J3159-I3159</f>
        <v>18</v>
      </c>
    </row>
    <row r="3160" customFormat="false" ht="12.75" hidden="false" customHeight="false" outlineLevel="0" collapsed="false">
      <c r="A3160" s="10" t="s">
        <v>16</v>
      </c>
      <c r="B3160" s="10"/>
      <c r="C3160" s="10" t="s">
        <v>37</v>
      </c>
      <c r="D3160" s="10" t="n">
        <v>15.05</v>
      </c>
      <c r="E3160" s="10" t="n">
        <v>69000</v>
      </c>
      <c r="F3160" s="10" t="s">
        <v>18</v>
      </c>
      <c r="G3160" s="10"/>
      <c r="H3160" s="10" t="s">
        <v>41</v>
      </c>
      <c r="I3160" s="11" t="n">
        <v>40731</v>
      </c>
      <c r="J3160" s="11" t="n">
        <v>40771</v>
      </c>
      <c r="K3160" s="10" t="s">
        <v>20</v>
      </c>
      <c r="L3160" s="13" t="str">
        <f aca="false">LEFT(C3160,9)</f>
        <v>Apparteme</v>
      </c>
      <c r="M3160" s="14" t="str">
        <f aca="false">LEFT(F3160,9)</f>
        <v>Particuli</v>
      </c>
      <c r="N3160" s="2" t="str">
        <f aca="false">LEFT(G3160,9)</f>
        <v/>
      </c>
      <c r="O3160" s="2" t="n">
        <f aca="false">MONTH(I3160)</f>
        <v>7</v>
      </c>
      <c r="P3160" s="2" t="str">
        <f aca="false">LEFT(H3160,10)</f>
        <v>MC -Centre</v>
      </c>
      <c r="Q3160" s="12" t="n">
        <f aca="false">J3160-I3160</f>
        <v>40</v>
      </c>
    </row>
    <row r="3161" customFormat="false" ht="12.75" hidden="false" customHeight="false" outlineLevel="0" collapsed="false">
      <c r="A3161" s="10" t="s">
        <v>16</v>
      </c>
      <c r="B3161" s="10"/>
      <c r="C3161" s="10" t="s">
        <v>37</v>
      </c>
      <c r="D3161" s="10" t="n">
        <v>36.63</v>
      </c>
      <c r="E3161" s="10" t="n">
        <v>125000</v>
      </c>
      <c r="F3161" s="10" t="s">
        <v>18</v>
      </c>
      <c r="G3161" s="10" t="s">
        <v>18</v>
      </c>
      <c r="H3161" s="10" t="s">
        <v>35</v>
      </c>
      <c r="I3161" s="11" t="n">
        <v>40731</v>
      </c>
      <c r="J3161" s="11" t="n">
        <v>40750</v>
      </c>
      <c r="K3161" s="10" t="s">
        <v>20</v>
      </c>
      <c r="L3161" s="13" t="str">
        <f aca="false">LEFT(C3161,9)</f>
        <v>Apparteme</v>
      </c>
      <c r="M3161" s="14" t="str">
        <f aca="false">LEFT(F3161,9)</f>
        <v>Particuli</v>
      </c>
      <c r="N3161" s="2" t="str">
        <f aca="false">LEFT(G3161,9)</f>
        <v>Particuli</v>
      </c>
      <c r="O3161" s="2" t="n">
        <f aca="false">MONTH(I3161)</f>
        <v>7</v>
      </c>
      <c r="P3161" s="2" t="str">
        <f aca="false">LEFT(H3161,10)</f>
        <v>MC -Comédi</v>
      </c>
      <c r="Q3161" s="12" t="n">
        <f aca="false">J3161-I3161</f>
        <v>19</v>
      </c>
    </row>
    <row r="3162" customFormat="false" ht="12.75" hidden="false" customHeight="false" outlineLevel="0" collapsed="false">
      <c r="A3162" s="10" t="s">
        <v>16</v>
      </c>
      <c r="B3162" s="10"/>
      <c r="C3162" s="10" t="s">
        <v>37</v>
      </c>
      <c r="D3162" s="10" t="n">
        <v>51.24</v>
      </c>
      <c r="E3162" s="10" t="n">
        <v>145000</v>
      </c>
      <c r="F3162" s="10" t="s">
        <v>18</v>
      </c>
      <c r="G3162" s="10" t="s">
        <v>18</v>
      </c>
      <c r="H3162" s="10" t="s">
        <v>41</v>
      </c>
      <c r="I3162" s="11" t="n">
        <v>40731</v>
      </c>
      <c r="J3162" s="11" t="n">
        <v>40798</v>
      </c>
      <c r="K3162" s="10" t="s">
        <v>25</v>
      </c>
      <c r="L3162" s="13" t="str">
        <f aca="false">LEFT(C3162,9)</f>
        <v>Apparteme</v>
      </c>
      <c r="M3162" s="14" t="str">
        <f aca="false">LEFT(F3162,9)</f>
        <v>Particuli</v>
      </c>
      <c r="N3162" s="2" t="str">
        <f aca="false">LEFT(G3162,9)</f>
        <v>Particuli</v>
      </c>
      <c r="O3162" s="2" t="n">
        <f aca="false">MONTH(I3162)</f>
        <v>7</v>
      </c>
      <c r="P3162" s="2" t="str">
        <f aca="false">LEFT(H3162,10)</f>
        <v>MC -Centre</v>
      </c>
      <c r="Q3162" s="12" t="n">
        <f aca="false">J3162-I3162</f>
        <v>67</v>
      </c>
    </row>
    <row r="3163" customFormat="false" ht="12.75" hidden="false" customHeight="false" outlineLevel="0" collapsed="false">
      <c r="A3163" s="10" t="s">
        <v>16</v>
      </c>
      <c r="B3163" s="10"/>
      <c r="C3163" s="10" t="s">
        <v>69</v>
      </c>
      <c r="D3163" s="10"/>
      <c r="E3163" s="10" t="n">
        <v>1000</v>
      </c>
      <c r="F3163" s="10" t="s">
        <v>28</v>
      </c>
      <c r="G3163" s="10" t="s">
        <v>28</v>
      </c>
      <c r="H3163" s="10" t="s">
        <v>41</v>
      </c>
      <c r="I3163" s="11" t="n">
        <v>40730</v>
      </c>
      <c r="J3163" s="11" t="n">
        <v>40750</v>
      </c>
      <c r="K3163" s="10" t="s">
        <v>20</v>
      </c>
      <c r="L3163" s="13" t="str">
        <f aca="false">LEFT(C3163,9)</f>
        <v>Cave</v>
      </c>
      <c r="M3163" s="14" t="str">
        <f aca="false">LEFT(F3163,9)</f>
        <v>SCI</v>
      </c>
      <c r="N3163" s="2" t="str">
        <f aca="false">LEFT(G3163,9)</f>
        <v>SCI</v>
      </c>
      <c r="O3163" s="2" t="n">
        <f aca="false">MONTH(I3163)</f>
        <v>7</v>
      </c>
      <c r="P3163" s="2" t="str">
        <f aca="false">LEFT(H3163,10)</f>
        <v>MC -Centre</v>
      </c>
      <c r="Q3163" s="12" t="n">
        <f aca="false">J3163-I3163</f>
        <v>20</v>
      </c>
    </row>
    <row r="3164" customFormat="false" ht="12.75" hidden="false" customHeight="false" outlineLevel="0" collapsed="false">
      <c r="A3164" s="10" t="s">
        <v>16</v>
      </c>
      <c r="B3164" s="10"/>
      <c r="C3164" s="10" t="s">
        <v>37</v>
      </c>
      <c r="D3164" s="10" t="n">
        <v>13.03</v>
      </c>
      <c r="E3164" s="10" t="n">
        <v>103000</v>
      </c>
      <c r="F3164" s="10" t="s">
        <v>18</v>
      </c>
      <c r="G3164" s="10" t="s">
        <v>18</v>
      </c>
      <c r="H3164" s="10" t="s">
        <v>41</v>
      </c>
      <c r="I3164" s="11" t="n">
        <v>40729</v>
      </c>
      <c r="J3164" s="11" t="n">
        <v>40798</v>
      </c>
      <c r="K3164" s="10" t="s">
        <v>25</v>
      </c>
      <c r="L3164" s="13" t="str">
        <f aca="false">LEFT(C3164,9)</f>
        <v>Apparteme</v>
      </c>
      <c r="M3164" s="14" t="str">
        <f aca="false">LEFT(F3164,9)</f>
        <v>Particuli</v>
      </c>
      <c r="N3164" s="2" t="str">
        <f aca="false">LEFT(G3164,9)</f>
        <v>Particuli</v>
      </c>
      <c r="O3164" s="2" t="n">
        <f aca="false">MONTH(I3164)</f>
        <v>7</v>
      </c>
      <c r="P3164" s="2" t="str">
        <f aca="false">LEFT(H3164,10)</f>
        <v>MC -Centre</v>
      </c>
      <c r="Q3164" s="12" t="n">
        <f aca="false">J3164-I3164</f>
        <v>69</v>
      </c>
    </row>
    <row r="3165" customFormat="false" ht="12.75" hidden="false" customHeight="false" outlineLevel="0" collapsed="false">
      <c r="A3165" s="10" t="s">
        <v>16</v>
      </c>
      <c r="B3165" s="10"/>
      <c r="C3165" s="10" t="s">
        <v>23</v>
      </c>
      <c r="D3165" s="10" t="n">
        <v>19.07</v>
      </c>
      <c r="E3165" s="10" t="n">
        <v>70500</v>
      </c>
      <c r="F3165" s="10" t="s">
        <v>18</v>
      </c>
      <c r="G3165" s="10"/>
      <c r="H3165" s="10" t="s">
        <v>41</v>
      </c>
      <c r="I3165" s="11" t="n">
        <v>40728</v>
      </c>
      <c r="J3165" s="11" t="n">
        <v>40809</v>
      </c>
      <c r="K3165" s="10" t="s">
        <v>20</v>
      </c>
      <c r="L3165" s="13" t="str">
        <f aca="false">LEFT(C3165,9)</f>
        <v>Apparteme</v>
      </c>
      <c r="M3165" s="14" t="str">
        <f aca="false">LEFT(F3165,9)</f>
        <v>Particuli</v>
      </c>
      <c r="N3165" s="2" t="str">
        <f aca="false">LEFT(G3165,9)</f>
        <v/>
      </c>
      <c r="O3165" s="2" t="n">
        <f aca="false">MONTH(I3165)</f>
        <v>7</v>
      </c>
      <c r="P3165" s="2" t="str">
        <f aca="false">LEFT(H3165,10)</f>
        <v>MC -Centre</v>
      </c>
      <c r="Q3165" s="12" t="n">
        <f aca="false">J3165-I3165</f>
        <v>81</v>
      </c>
    </row>
    <row r="3166" customFormat="false" ht="12.75" hidden="false" customHeight="false" outlineLevel="0" collapsed="false">
      <c r="A3166" s="10" t="s">
        <v>16</v>
      </c>
      <c r="B3166" s="10"/>
      <c r="C3166" s="10" t="s">
        <v>37</v>
      </c>
      <c r="D3166" s="10" t="n">
        <v>27.73</v>
      </c>
      <c r="E3166" s="10" t="n">
        <v>80000</v>
      </c>
      <c r="F3166" s="10" t="s">
        <v>18</v>
      </c>
      <c r="G3166" s="10" t="s">
        <v>18</v>
      </c>
      <c r="H3166" s="10" t="s">
        <v>41</v>
      </c>
      <c r="I3166" s="11" t="n">
        <v>40723</v>
      </c>
      <c r="J3166" s="11" t="n">
        <v>40771</v>
      </c>
      <c r="K3166" s="10" t="s">
        <v>38</v>
      </c>
      <c r="L3166" s="13" t="str">
        <f aca="false">LEFT(C3166,9)</f>
        <v>Apparteme</v>
      </c>
      <c r="M3166" s="14" t="str">
        <f aca="false">LEFT(F3166,9)</f>
        <v>Particuli</v>
      </c>
      <c r="N3166" s="2" t="str">
        <f aca="false">LEFT(G3166,9)</f>
        <v>Particuli</v>
      </c>
      <c r="O3166" s="2" t="n">
        <f aca="false">MONTH(I3166)</f>
        <v>6</v>
      </c>
      <c r="P3166" s="2" t="str">
        <f aca="false">LEFT(H3166,10)</f>
        <v>MC -Centre</v>
      </c>
      <c r="Q3166" s="12" t="n">
        <f aca="false">J3166-I3166</f>
        <v>48</v>
      </c>
    </row>
    <row r="3167" customFormat="false" ht="12.75" hidden="false" customHeight="false" outlineLevel="0" collapsed="false">
      <c r="A3167" s="10" t="s">
        <v>16</v>
      </c>
      <c r="B3167" s="10"/>
      <c r="C3167" s="10" t="s">
        <v>26</v>
      </c>
      <c r="D3167" s="10" t="n">
        <v>19.92</v>
      </c>
      <c r="E3167" s="10" t="n">
        <v>30000</v>
      </c>
      <c r="F3167" s="10" t="s">
        <v>18</v>
      </c>
      <c r="G3167" s="10" t="s">
        <v>28</v>
      </c>
      <c r="H3167" s="10" t="s">
        <v>41</v>
      </c>
      <c r="I3167" s="11" t="n">
        <v>40724</v>
      </c>
      <c r="J3167" s="11" t="n">
        <v>40771</v>
      </c>
      <c r="K3167" s="10" t="s">
        <v>20</v>
      </c>
      <c r="L3167" s="13" t="str">
        <f aca="false">LEFT(C3167,9)</f>
        <v>Local </v>
      </c>
      <c r="M3167" s="14" t="str">
        <f aca="false">LEFT(F3167,9)</f>
        <v>Particuli</v>
      </c>
      <c r="N3167" s="2" t="str">
        <f aca="false">LEFT(G3167,9)</f>
        <v>SCI</v>
      </c>
      <c r="O3167" s="2" t="n">
        <f aca="false">MONTH(I3167)</f>
        <v>6</v>
      </c>
      <c r="P3167" s="2" t="str">
        <f aca="false">LEFT(H3167,10)</f>
        <v>MC -Centre</v>
      </c>
      <c r="Q3167" s="12" t="n">
        <f aca="false">J3167-I3167</f>
        <v>47</v>
      </c>
    </row>
    <row r="3168" customFormat="false" ht="12.75" hidden="false" customHeight="false" outlineLevel="0" collapsed="false">
      <c r="A3168" s="10" t="s">
        <v>16</v>
      </c>
      <c r="B3168" s="10"/>
      <c r="C3168" s="10" t="s">
        <v>37</v>
      </c>
      <c r="D3168" s="10" t="n">
        <v>24.3</v>
      </c>
      <c r="E3168" s="10" t="n">
        <v>86500</v>
      </c>
      <c r="F3168" s="10" t="s">
        <v>18</v>
      </c>
      <c r="G3168" s="10" t="s">
        <v>18</v>
      </c>
      <c r="H3168" s="10" t="s">
        <v>35</v>
      </c>
      <c r="I3168" s="11" t="n">
        <v>40724</v>
      </c>
      <c r="J3168" s="11" t="n">
        <v>40750</v>
      </c>
      <c r="K3168" s="10" t="s">
        <v>38</v>
      </c>
      <c r="L3168" s="13" t="str">
        <f aca="false">LEFT(C3168,9)</f>
        <v>Apparteme</v>
      </c>
      <c r="M3168" s="14" t="str">
        <f aca="false">LEFT(F3168,9)</f>
        <v>Particuli</v>
      </c>
      <c r="N3168" s="2" t="str">
        <f aca="false">LEFT(G3168,9)</f>
        <v>Particuli</v>
      </c>
      <c r="O3168" s="2" t="n">
        <f aca="false">MONTH(I3168)</f>
        <v>6</v>
      </c>
      <c r="P3168" s="2" t="str">
        <f aca="false">LEFT(H3168,10)</f>
        <v>MC -Comédi</v>
      </c>
      <c r="Q3168" s="12" t="n">
        <f aca="false">J3168-I3168</f>
        <v>26</v>
      </c>
    </row>
    <row r="3169" customFormat="false" ht="12.75" hidden="false" customHeight="false" outlineLevel="0" collapsed="false">
      <c r="A3169" s="10" t="s">
        <v>16</v>
      </c>
      <c r="B3169" s="10"/>
      <c r="C3169" s="10" t="s">
        <v>37</v>
      </c>
      <c r="D3169" s="10" t="n">
        <v>52.05</v>
      </c>
      <c r="E3169" s="10" t="n">
        <v>170000</v>
      </c>
      <c r="F3169" s="10" t="s">
        <v>18</v>
      </c>
      <c r="G3169" s="10" t="s">
        <v>18</v>
      </c>
      <c r="H3169" s="10" t="s">
        <v>41</v>
      </c>
      <c r="I3169" s="11" t="n">
        <v>40724</v>
      </c>
      <c r="J3169" s="11" t="n">
        <v>40750</v>
      </c>
      <c r="K3169" s="10" t="s">
        <v>20</v>
      </c>
      <c r="L3169" s="13" t="str">
        <f aca="false">LEFT(C3169,9)</f>
        <v>Apparteme</v>
      </c>
      <c r="M3169" s="14" t="str">
        <f aca="false">LEFT(F3169,9)</f>
        <v>Particuli</v>
      </c>
      <c r="N3169" s="2" t="str">
        <f aca="false">LEFT(G3169,9)</f>
        <v>Particuli</v>
      </c>
      <c r="O3169" s="2" t="n">
        <f aca="false">MONTH(I3169)</f>
        <v>6</v>
      </c>
      <c r="P3169" s="2" t="str">
        <f aca="false">LEFT(H3169,10)</f>
        <v>MC -Centre</v>
      </c>
      <c r="Q3169" s="12" t="n">
        <f aca="false">J3169-I3169</f>
        <v>26</v>
      </c>
    </row>
    <row r="3170" customFormat="false" ht="12.75" hidden="false" customHeight="false" outlineLevel="0" collapsed="false">
      <c r="A3170" s="10" t="s">
        <v>16</v>
      </c>
      <c r="B3170" s="10"/>
      <c r="C3170" s="10" t="s">
        <v>23</v>
      </c>
      <c r="D3170" s="10" t="n">
        <v>204.1</v>
      </c>
      <c r="E3170" s="10" t="n">
        <v>540000</v>
      </c>
      <c r="F3170" s="10" t="s">
        <v>18</v>
      </c>
      <c r="G3170" s="10" t="s">
        <v>18</v>
      </c>
      <c r="H3170" s="10" t="s">
        <v>35</v>
      </c>
      <c r="I3170" s="11" t="n">
        <v>40725</v>
      </c>
      <c r="J3170" s="11" t="n">
        <v>40750</v>
      </c>
      <c r="K3170" s="10" t="s">
        <v>20</v>
      </c>
      <c r="L3170" s="13" t="str">
        <f aca="false">LEFT(C3170,9)</f>
        <v>Apparteme</v>
      </c>
      <c r="M3170" s="14" t="str">
        <f aca="false">LEFT(F3170,9)</f>
        <v>Particuli</v>
      </c>
      <c r="N3170" s="2" t="str">
        <f aca="false">LEFT(G3170,9)</f>
        <v>Particuli</v>
      </c>
      <c r="O3170" s="2" t="n">
        <f aca="false">MONTH(I3170)</f>
        <v>7</v>
      </c>
      <c r="P3170" s="2" t="str">
        <f aca="false">LEFT(H3170,10)</f>
        <v>MC -Comédi</v>
      </c>
      <c r="Q3170" s="12" t="n">
        <f aca="false">J3170-I3170</f>
        <v>25</v>
      </c>
    </row>
    <row r="3171" customFormat="false" ht="12.75" hidden="false" customHeight="false" outlineLevel="0" collapsed="false">
      <c r="A3171" s="10" t="s">
        <v>16</v>
      </c>
      <c r="B3171" s="10"/>
      <c r="C3171" s="10" t="s">
        <v>23</v>
      </c>
      <c r="D3171" s="10" t="n">
        <v>77.93</v>
      </c>
      <c r="E3171" s="10" t="n">
        <v>200000</v>
      </c>
      <c r="F3171" s="10" t="s">
        <v>18</v>
      </c>
      <c r="G3171" s="10" t="s">
        <v>18</v>
      </c>
      <c r="H3171" s="10" t="s">
        <v>41</v>
      </c>
      <c r="I3171" s="11" t="n">
        <v>40725</v>
      </c>
      <c r="J3171" s="11" t="n">
        <v>40750</v>
      </c>
      <c r="K3171" s="10" t="s">
        <v>38</v>
      </c>
      <c r="L3171" s="13" t="str">
        <f aca="false">LEFT(C3171,9)</f>
        <v>Apparteme</v>
      </c>
      <c r="M3171" s="14" t="str">
        <f aca="false">LEFT(F3171,9)</f>
        <v>Particuli</v>
      </c>
      <c r="N3171" s="2" t="str">
        <f aca="false">LEFT(G3171,9)</f>
        <v>Particuli</v>
      </c>
      <c r="O3171" s="2" t="n">
        <f aca="false">MONTH(I3171)</f>
        <v>7</v>
      </c>
      <c r="P3171" s="2" t="str">
        <f aca="false">LEFT(H3171,10)</f>
        <v>MC -Centre</v>
      </c>
      <c r="Q3171" s="12" t="n">
        <f aca="false">J3171-I3171</f>
        <v>25</v>
      </c>
    </row>
    <row r="3172" customFormat="false" ht="12.75" hidden="false" customHeight="false" outlineLevel="0" collapsed="false">
      <c r="A3172" s="10" t="s">
        <v>16</v>
      </c>
      <c r="B3172" s="10"/>
      <c r="C3172" s="10" t="s">
        <v>23</v>
      </c>
      <c r="D3172" s="10" t="n">
        <v>72.47</v>
      </c>
      <c r="E3172" s="10" t="n">
        <v>175000</v>
      </c>
      <c r="F3172" s="10" t="s">
        <v>28</v>
      </c>
      <c r="G3172" s="10" t="s">
        <v>18</v>
      </c>
      <c r="H3172" s="10" t="s">
        <v>51</v>
      </c>
      <c r="I3172" s="11" t="n">
        <v>40735</v>
      </c>
      <c r="J3172" s="11" t="n">
        <v>40742</v>
      </c>
      <c r="K3172" s="10" t="s">
        <v>20</v>
      </c>
      <c r="L3172" s="13" t="str">
        <f aca="false">LEFT(C3172,9)</f>
        <v>Apparteme</v>
      </c>
      <c r="M3172" s="14" t="str">
        <f aca="false">LEFT(F3172,9)</f>
        <v>SCI</v>
      </c>
      <c r="N3172" s="2" t="str">
        <f aca="false">LEFT(G3172,9)</f>
        <v>Particuli</v>
      </c>
      <c r="O3172" s="2" t="n">
        <f aca="false">MONTH(I3172)</f>
        <v>7</v>
      </c>
      <c r="P3172" s="2" t="str">
        <f aca="false">LEFT(H3172,10)</f>
        <v>CE -Alco</v>
      </c>
      <c r="Q3172" s="12" t="n">
        <f aca="false">J3172-I3172</f>
        <v>7</v>
      </c>
    </row>
    <row r="3173" customFormat="false" ht="12.75" hidden="false" customHeight="false" outlineLevel="0" collapsed="false">
      <c r="A3173" s="10" t="s">
        <v>16</v>
      </c>
      <c r="B3173" s="10"/>
      <c r="C3173" s="10" t="s">
        <v>23</v>
      </c>
      <c r="D3173" s="10" t="n">
        <v>94.89</v>
      </c>
      <c r="E3173" s="10" t="n">
        <v>90000</v>
      </c>
      <c r="F3173" s="10" t="s">
        <v>18</v>
      </c>
      <c r="G3173" s="10" t="s">
        <v>18</v>
      </c>
      <c r="H3173" s="10" t="s">
        <v>22</v>
      </c>
      <c r="I3173" s="11" t="n">
        <v>40736</v>
      </c>
      <c r="J3173" s="11" t="n">
        <v>40759</v>
      </c>
      <c r="K3173" s="10" t="s">
        <v>38</v>
      </c>
      <c r="L3173" s="13" t="str">
        <f aca="false">LEFT(C3173,9)</f>
        <v>Apparteme</v>
      </c>
      <c r="M3173" s="14" t="str">
        <f aca="false">LEFT(F3173,9)</f>
        <v>Particuli</v>
      </c>
      <c r="N3173" s="2" t="str">
        <f aca="false">LEFT(G3173,9)</f>
        <v>Particuli</v>
      </c>
      <c r="O3173" s="2" t="n">
        <f aca="false">MONTH(I3173)</f>
        <v>7</v>
      </c>
      <c r="P3173" s="2" t="str">
        <f aca="false">LEFT(H3173,10)</f>
        <v>MO -La Pai</v>
      </c>
      <c r="Q3173" s="12" t="n">
        <f aca="false">J3173-I3173</f>
        <v>23</v>
      </c>
    </row>
    <row r="3174" customFormat="false" ht="12.75" hidden="false" customHeight="false" outlineLevel="0" collapsed="false">
      <c r="A3174" s="10" t="s">
        <v>16</v>
      </c>
      <c r="B3174" s="10" t="n">
        <v>458</v>
      </c>
      <c r="C3174" s="10" t="s">
        <v>71</v>
      </c>
      <c r="D3174" s="10" t="n">
        <v>750</v>
      </c>
      <c r="E3174" s="10" t="n">
        <v>750000</v>
      </c>
      <c r="F3174" s="10" t="s">
        <v>27</v>
      </c>
      <c r="G3174" s="10"/>
      <c r="H3174" s="10" t="s">
        <v>46</v>
      </c>
      <c r="I3174" s="11" t="n">
        <v>40729</v>
      </c>
      <c r="J3174" s="11" t="n">
        <v>40784</v>
      </c>
      <c r="K3174" s="10" t="s">
        <v>38</v>
      </c>
      <c r="L3174" s="13" t="str">
        <f aca="false">LEFT(C3174,9)</f>
        <v>Immeuble</v>
      </c>
      <c r="M3174" s="14" t="str">
        <f aca="false">LEFT(F3174,9)</f>
        <v>Autre per</v>
      </c>
      <c r="N3174" s="2" t="str">
        <f aca="false">LEFT(G3174,9)</f>
        <v/>
      </c>
      <c r="O3174" s="2" t="n">
        <f aca="false">MONTH(I3174)</f>
        <v>7</v>
      </c>
      <c r="P3174" s="2" t="str">
        <f aca="false">LEFT(H3174,10)</f>
        <v>HF -Hopita</v>
      </c>
      <c r="Q3174" s="12" t="n">
        <f aca="false">J3174-I3174</f>
        <v>55</v>
      </c>
    </row>
    <row r="3175" customFormat="false" ht="12.75" hidden="false" customHeight="false" outlineLevel="0" collapsed="false">
      <c r="A3175" s="10" t="s">
        <v>16</v>
      </c>
      <c r="B3175" s="10"/>
      <c r="C3175" s="10" t="s">
        <v>26</v>
      </c>
      <c r="D3175" s="10" t="n">
        <v>247.15</v>
      </c>
      <c r="E3175" s="10" t="n">
        <v>299000</v>
      </c>
      <c r="F3175" s="10" t="s">
        <v>64</v>
      </c>
      <c r="G3175" s="10"/>
      <c r="H3175" s="10"/>
      <c r="I3175" s="11" t="n">
        <v>40730</v>
      </c>
      <c r="J3175" s="11" t="n">
        <v>40827</v>
      </c>
      <c r="K3175" s="10" t="s">
        <v>20</v>
      </c>
      <c r="L3175" s="13" t="str">
        <f aca="false">LEFT(C3175,9)</f>
        <v>Local </v>
      </c>
      <c r="M3175" s="14" t="str">
        <f aca="false">LEFT(F3175,9)</f>
        <v>promoteur</v>
      </c>
      <c r="N3175" s="2" t="str">
        <f aca="false">LEFT(G3175,9)</f>
        <v/>
      </c>
      <c r="O3175" s="2" t="n">
        <f aca="false">MONTH(I3175)</f>
        <v>7</v>
      </c>
      <c r="P3175" s="2" t="str">
        <f aca="false">LEFT(H3175,10)</f>
        <v/>
      </c>
      <c r="Q3175" s="12" t="n">
        <f aca="false">J3175-I3175</f>
        <v>97</v>
      </c>
    </row>
    <row r="3176" customFormat="false" ht="12.75" hidden="false" customHeight="false" outlineLevel="0" collapsed="false">
      <c r="A3176" s="10" t="s">
        <v>16</v>
      </c>
      <c r="B3176" s="10" t="n">
        <v>3529</v>
      </c>
      <c r="C3176" s="10" t="s">
        <v>17</v>
      </c>
      <c r="D3176" s="10"/>
      <c r="E3176" s="10" t="n">
        <v>674000</v>
      </c>
      <c r="F3176" s="10" t="s">
        <v>18</v>
      </c>
      <c r="G3176" s="10" t="s">
        <v>64</v>
      </c>
      <c r="H3176" s="10" t="s">
        <v>76</v>
      </c>
      <c r="I3176" s="11" t="n">
        <v>40708</v>
      </c>
      <c r="J3176" s="11" t="n">
        <v>40742</v>
      </c>
      <c r="K3176" s="10"/>
      <c r="L3176" s="13" t="str">
        <f aca="false">LEFT(C3176,9)</f>
        <v>Terrain</v>
      </c>
      <c r="M3176" s="14" t="str">
        <f aca="false">LEFT(F3176,9)</f>
        <v>Particuli</v>
      </c>
      <c r="N3176" s="2" t="str">
        <f aca="false">LEFT(G3176,9)</f>
        <v>promoteur</v>
      </c>
      <c r="O3176" s="2" t="n">
        <f aca="false">MONTH(I3176)</f>
        <v>6</v>
      </c>
      <c r="P3176" s="2" t="str">
        <f aca="false">LEFT(H3176,10)</f>
        <v>HF -Plan d</v>
      </c>
      <c r="Q3176" s="12" t="n">
        <f aca="false">J3176-I3176</f>
        <v>34</v>
      </c>
    </row>
    <row r="3177" customFormat="false" ht="12.75" hidden="false" customHeight="false" outlineLevel="0" collapsed="false">
      <c r="A3177" s="10" t="s">
        <v>16</v>
      </c>
      <c r="B3177" s="10"/>
      <c r="C3177" s="10" t="s">
        <v>30</v>
      </c>
      <c r="D3177" s="10" t="n">
        <v>92.31</v>
      </c>
      <c r="E3177" s="10" t="n">
        <v>316000</v>
      </c>
      <c r="F3177" s="10" t="s">
        <v>18</v>
      </c>
      <c r="G3177" s="10" t="s">
        <v>18</v>
      </c>
      <c r="H3177" s="10" t="s">
        <v>46</v>
      </c>
      <c r="I3177" s="11" t="n">
        <v>40715</v>
      </c>
      <c r="J3177" s="11" t="n">
        <v>40742</v>
      </c>
      <c r="K3177" s="10" t="s">
        <v>25</v>
      </c>
      <c r="L3177" s="13" t="str">
        <f aca="false">LEFT(C3177,9)</f>
        <v>Villa</v>
      </c>
      <c r="M3177" s="14" t="str">
        <f aca="false">LEFT(F3177,9)</f>
        <v>Particuli</v>
      </c>
      <c r="N3177" s="2" t="str">
        <f aca="false">LEFT(G3177,9)</f>
        <v>Particuli</v>
      </c>
      <c r="O3177" s="2" t="n">
        <f aca="false">MONTH(I3177)</f>
        <v>6</v>
      </c>
      <c r="P3177" s="2" t="str">
        <f aca="false">LEFT(H3177,10)</f>
        <v>HF -Hopita</v>
      </c>
      <c r="Q3177" s="12" t="n">
        <f aca="false">J3177-I3177</f>
        <v>27</v>
      </c>
    </row>
    <row r="3178" customFormat="false" ht="12.75" hidden="false" customHeight="false" outlineLevel="0" collapsed="false">
      <c r="A3178" s="10" t="s">
        <v>16</v>
      </c>
      <c r="B3178" s="10"/>
      <c r="C3178" s="10" t="s">
        <v>23</v>
      </c>
      <c r="D3178" s="10" t="n">
        <v>18.2</v>
      </c>
      <c r="E3178" s="10" t="n">
        <v>60500</v>
      </c>
      <c r="F3178" s="10" t="s">
        <v>18</v>
      </c>
      <c r="G3178" s="10"/>
      <c r="H3178" s="10" t="s">
        <v>19</v>
      </c>
      <c r="I3178" s="11" t="n">
        <v>40710</v>
      </c>
      <c r="J3178" s="11" t="n">
        <v>40742</v>
      </c>
      <c r="K3178" s="10" t="s">
        <v>20</v>
      </c>
      <c r="L3178" s="13" t="str">
        <f aca="false">LEFT(C3178,9)</f>
        <v>Apparteme</v>
      </c>
      <c r="M3178" s="14" t="str">
        <f aca="false">LEFT(F3178,9)</f>
        <v>Particuli</v>
      </c>
      <c r="N3178" s="2" t="str">
        <f aca="false">LEFT(G3178,9)</f>
        <v/>
      </c>
      <c r="O3178" s="2" t="n">
        <f aca="false">MONTH(I3178)</f>
        <v>6</v>
      </c>
      <c r="P3178" s="2" t="str">
        <f aca="false">LEFT(H3178,10)</f>
        <v>CA -Croix </v>
      </c>
      <c r="Q3178" s="12" t="n">
        <f aca="false">J3178-I3178</f>
        <v>32</v>
      </c>
    </row>
    <row r="3179" customFormat="false" ht="12.75" hidden="false" customHeight="false" outlineLevel="0" collapsed="false">
      <c r="A3179" s="10" t="s">
        <v>16</v>
      </c>
      <c r="B3179" s="10"/>
      <c r="C3179" s="10" t="s">
        <v>23</v>
      </c>
      <c r="D3179" s="10" t="n">
        <v>63.47</v>
      </c>
      <c r="E3179" s="10" t="n">
        <v>160000</v>
      </c>
      <c r="F3179" s="10" t="s">
        <v>18</v>
      </c>
      <c r="G3179" s="10" t="s">
        <v>18</v>
      </c>
      <c r="H3179" s="10" t="s">
        <v>32</v>
      </c>
      <c r="I3179" s="11" t="n">
        <v>40710</v>
      </c>
      <c r="J3179" s="11" t="n">
        <v>40742</v>
      </c>
      <c r="K3179" s="10" t="s">
        <v>25</v>
      </c>
      <c r="L3179" s="13" t="str">
        <f aca="false">LEFT(C3179,9)</f>
        <v>Apparteme</v>
      </c>
      <c r="M3179" s="14" t="str">
        <f aca="false">LEFT(F3179,9)</f>
        <v>Particuli</v>
      </c>
      <c r="N3179" s="2" t="str">
        <f aca="false">LEFT(G3179,9)</f>
        <v>Particuli</v>
      </c>
      <c r="O3179" s="2" t="n">
        <f aca="false">MONTH(I3179)</f>
        <v>6</v>
      </c>
      <c r="P3179" s="2" t="str">
        <f aca="false">LEFT(H3179,10)</f>
        <v>CA -Lemass</v>
      </c>
      <c r="Q3179" s="12" t="n">
        <f aca="false">J3179-I3179</f>
        <v>32</v>
      </c>
    </row>
    <row r="3180" customFormat="false" ht="12.75" hidden="false" customHeight="false" outlineLevel="0" collapsed="false">
      <c r="A3180" s="10" t="s">
        <v>16</v>
      </c>
      <c r="B3180" s="10"/>
      <c r="C3180" s="10" t="s">
        <v>23</v>
      </c>
      <c r="D3180" s="10" t="n">
        <v>67.85</v>
      </c>
      <c r="E3180" s="10" t="n">
        <v>165000</v>
      </c>
      <c r="F3180" s="10" t="s">
        <v>18</v>
      </c>
      <c r="G3180" s="10" t="s">
        <v>18</v>
      </c>
      <c r="H3180" s="10" t="s">
        <v>32</v>
      </c>
      <c r="I3180" s="11" t="n">
        <v>40710</v>
      </c>
      <c r="J3180" s="11" t="n">
        <v>40742</v>
      </c>
      <c r="K3180" s="10" t="s">
        <v>25</v>
      </c>
      <c r="L3180" s="13" t="str">
        <f aca="false">LEFT(C3180,9)</f>
        <v>Apparteme</v>
      </c>
      <c r="M3180" s="14" t="str">
        <f aca="false">LEFT(F3180,9)</f>
        <v>Particuli</v>
      </c>
      <c r="N3180" s="2" t="str">
        <f aca="false">LEFT(G3180,9)</f>
        <v>Particuli</v>
      </c>
      <c r="O3180" s="2" t="n">
        <f aca="false">MONTH(I3180)</f>
        <v>6</v>
      </c>
      <c r="P3180" s="2" t="str">
        <f aca="false">LEFT(H3180,10)</f>
        <v>CA -Lemass</v>
      </c>
      <c r="Q3180" s="12" t="n">
        <f aca="false">J3180-I3180</f>
        <v>32</v>
      </c>
    </row>
    <row r="3181" customFormat="false" ht="12.75" hidden="false" customHeight="false" outlineLevel="0" collapsed="false">
      <c r="A3181" s="10" t="s">
        <v>16</v>
      </c>
      <c r="B3181" s="10"/>
      <c r="C3181" s="10" t="s">
        <v>23</v>
      </c>
      <c r="D3181" s="10" t="n">
        <v>43.82</v>
      </c>
      <c r="E3181" s="10" t="n">
        <v>85000</v>
      </c>
      <c r="F3181" s="10" t="s">
        <v>18</v>
      </c>
      <c r="G3181" s="10" t="s">
        <v>18</v>
      </c>
      <c r="H3181" s="10" t="s">
        <v>51</v>
      </c>
      <c r="I3181" s="11" t="n">
        <v>40710</v>
      </c>
      <c r="J3181" s="11" t="n">
        <v>40742</v>
      </c>
      <c r="K3181" s="10" t="s">
        <v>20</v>
      </c>
      <c r="L3181" s="13" t="str">
        <f aca="false">LEFT(C3181,9)</f>
        <v>Apparteme</v>
      </c>
      <c r="M3181" s="14" t="str">
        <f aca="false">LEFT(F3181,9)</f>
        <v>Particuli</v>
      </c>
      <c r="N3181" s="2" t="str">
        <f aca="false">LEFT(G3181,9)</f>
        <v>Particuli</v>
      </c>
      <c r="O3181" s="2" t="n">
        <f aca="false">MONTH(I3181)</f>
        <v>6</v>
      </c>
      <c r="P3181" s="2" t="str">
        <f aca="false">LEFT(H3181,10)</f>
        <v>CE -Alco</v>
      </c>
      <c r="Q3181" s="12" t="n">
        <f aca="false">J3181-I3181</f>
        <v>32</v>
      </c>
    </row>
    <row r="3182" customFormat="false" ht="12.75" hidden="false" customHeight="false" outlineLevel="0" collapsed="false">
      <c r="A3182" s="10" t="s">
        <v>16</v>
      </c>
      <c r="B3182" s="10" t="n">
        <v>961</v>
      </c>
      <c r="C3182" s="10" t="s">
        <v>30</v>
      </c>
      <c r="D3182" s="10" t="n">
        <v>220</v>
      </c>
      <c r="E3182" s="10" t="n">
        <v>600000</v>
      </c>
      <c r="F3182" s="10" t="s">
        <v>18</v>
      </c>
      <c r="G3182" s="10" t="s">
        <v>18</v>
      </c>
      <c r="H3182" s="10" t="s">
        <v>46</v>
      </c>
      <c r="I3182" s="11" t="n">
        <v>40710</v>
      </c>
      <c r="J3182" s="11" t="n">
        <v>40742</v>
      </c>
      <c r="K3182" s="10" t="s">
        <v>25</v>
      </c>
      <c r="L3182" s="13" t="str">
        <f aca="false">LEFT(C3182,9)</f>
        <v>Villa</v>
      </c>
      <c r="M3182" s="14" t="str">
        <f aca="false">LEFT(F3182,9)</f>
        <v>Particuli</v>
      </c>
      <c r="N3182" s="2" t="str">
        <f aca="false">LEFT(G3182,9)</f>
        <v>Particuli</v>
      </c>
      <c r="O3182" s="2" t="n">
        <f aca="false">MONTH(I3182)</f>
        <v>6</v>
      </c>
      <c r="P3182" s="2" t="str">
        <f aca="false">LEFT(H3182,10)</f>
        <v>HF -Hopita</v>
      </c>
      <c r="Q3182" s="12" t="n">
        <f aca="false">J3182-I3182</f>
        <v>32</v>
      </c>
    </row>
    <row r="3183" customFormat="false" ht="12.75" hidden="false" customHeight="false" outlineLevel="0" collapsed="false">
      <c r="A3183" s="10" t="s">
        <v>16</v>
      </c>
      <c r="B3183" s="10"/>
      <c r="C3183" s="10" t="s">
        <v>23</v>
      </c>
      <c r="D3183" s="10" t="n">
        <v>65.36</v>
      </c>
      <c r="E3183" s="10" t="n">
        <v>84000</v>
      </c>
      <c r="F3183" s="10" t="s">
        <v>18</v>
      </c>
      <c r="G3183" s="10" t="s">
        <v>18</v>
      </c>
      <c r="H3183" s="10" t="s">
        <v>51</v>
      </c>
      <c r="I3183" s="11" t="n">
        <v>40710</v>
      </c>
      <c r="J3183" s="11" t="n">
        <v>40742</v>
      </c>
      <c r="K3183" s="10" t="s">
        <v>20</v>
      </c>
      <c r="L3183" s="13" t="str">
        <f aca="false">LEFT(C3183,9)</f>
        <v>Apparteme</v>
      </c>
      <c r="M3183" s="14" t="str">
        <f aca="false">LEFT(F3183,9)</f>
        <v>Particuli</v>
      </c>
      <c r="N3183" s="2" t="str">
        <f aca="false">LEFT(G3183,9)</f>
        <v>Particuli</v>
      </c>
      <c r="O3183" s="2" t="n">
        <f aca="false">MONTH(I3183)</f>
        <v>6</v>
      </c>
      <c r="P3183" s="2" t="str">
        <f aca="false">LEFT(H3183,10)</f>
        <v>CE -Alco</v>
      </c>
      <c r="Q3183" s="12" t="n">
        <f aca="false">J3183-I3183</f>
        <v>32</v>
      </c>
    </row>
    <row r="3184" customFormat="false" ht="12.75" hidden="false" customHeight="false" outlineLevel="0" collapsed="false">
      <c r="A3184" s="10" t="s">
        <v>16</v>
      </c>
      <c r="B3184" s="10"/>
      <c r="C3184" s="10" t="s">
        <v>23</v>
      </c>
      <c r="D3184" s="10" t="n">
        <v>96.02</v>
      </c>
      <c r="E3184" s="10" t="n">
        <v>175000</v>
      </c>
      <c r="F3184" s="10" t="s">
        <v>18</v>
      </c>
      <c r="G3184" s="10" t="s">
        <v>18</v>
      </c>
      <c r="H3184" s="10" t="s">
        <v>32</v>
      </c>
      <c r="I3184" s="11" t="n">
        <v>40710</v>
      </c>
      <c r="J3184" s="11" t="n">
        <v>40742</v>
      </c>
      <c r="K3184" s="10" t="s">
        <v>20</v>
      </c>
      <c r="L3184" s="13" t="str">
        <f aca="false">LEFT(C3184,9)</f>
        <v>Apparteme</v>
      </c>
      <c r="M3184" s="14" t="str">
        <f aca="false">LEFT(F3184,9)</f>
        <v>Particuli</v>
      </c>
      <c r="N3184" s="2" t="str">
        <f aca="false">LEFT(G3184,9)</f>
        <v>Particuli</v>
      </c>
      <c r="O3184" s="2" t="n">
        <f aca="false">MONTH(I3184)</f>
        <v>6</v>
      </c>
      <c r="P3184" s="2" t="str">
        <f aca="false">LEFT(H3184,10)</f>
        <v>CA -Lemass</v>
      </c>
      <c r="Q3184" s="12" t="n">
        <f aca="false">J3184-I3184</f>
        <v>32</v>
      </c>
    </row>
    <row r="3185" customFormat="false" ht="12.75" hidden="false" customHeight="false" outlineLevel="0" collapsed="false">
      <c r="A3185" s="10" t="s">
        <v>16</v>
      </c>
      <c r="B3185" s="10"/>
      <c r="C3185" s="10" t="s">
        <v>23</v>
      </c>
      <c r="D3185" s="10" t="n">
        <v>70.4</v>
      </c>
      <c r="E3185" s="10" t="n">
        <v>90000</v>
      </c>
      <c r="F3185" s="10" t="s">
        <v>18</v>
      </c>
      <c r="G3185" s="10" t="s">
        <v>18</v>
      </c>
      <c r="H3185" s="10" t="s">
        <v>65</v>
      </c>
      <c r="I3185" s="11" t="n">
        <v>40710</v>
      </c>
      <c r="J3185" s="11" t="n">
        <v>40742</v>
      </c>
      <c r="K3185" s="10" t="s">
        <v>25</v>
      </c>
      <c r="L3185" s="13" t="str">
        <f aca="false">LEFT(C3185,9)</f>
        <v>Apparteme</v>
      </c>
      <c r="M3185" s="14" t="str">
        <f aca="false">LEFT(F3185,9)</f>
        <v>Particuli</v>
      </c>
      <c r="N3185" s="2" t="str">
        <f aca="false">LEFT(G3185,9)</f>
        <v>Particuli</v>
      </c>
      <c r="O3185" s="2" t="n">
        <f aca="false">MONTH(I3185)</f>
        <v>6</v>
      </c>
      <c r="P3185" s="2" t="str">
        <f aca="false">LEFT(H3185,10)</f>
        <v>PA -Saint </v>
      </c>
      <c r="Q3185" s="12" t="n">
        <f aca="false">J3185-I3185</f>
        <v>32</v>
      </c>
    </row>
    <row r="3186" customFormat="false" ht="12.75" hidden="false" customHeight="false" outlineLevel="0" collapsed="false">
      <c r="A3186" s="10" t="s">
        <v>16</v>
      </c>
      <c r="B3186" s="10"/>
      <c r="C3186" s="10" t="s">
        <v>23</v>
      </c>
      <c r="D3186" s="10" t="n">
        <v>61.44</v>
      </c>
      <c r="E3186" s="10" t="n">
        <v>100000</v>
      </c>
      <c r="F3186" s="10" t="s">
        <v>18</v>
      </c>
      <c r="G3186" s="10" t="s">
        <v>18</v>
      </c>
      <c r="H3186" s="10" t="s">
        <v>32</v>
      </c>
      <c r="I3186" s="11" t="n">
        <v>40710</v>
      </c>
      <c r="J3186" s="11" t="n">
        <v>40742</v>
      </c>
      <c r="K3186" s="10" t="s">
        <v>25</v>
      </c>
      <c r="L3186" s="13" t="str">
        <f aca="false">LEFT(C3186,9)</f>
        <v>Apparteme</v>
      </c>
      <c r="M3186" s="14" t="str">
        <f aca="false">LEFT(F3186,9)</f>
        <v>Particuli</v>
      </c>
      <c r="N3186" s="2" t="str">
        <f aca="false">LEFT(G3186,9)</f>
        <v>Particuli</v>
      </c>
      <c r="O3186" s="2" t="n">
        <f aca="false">MONTH(I3186)</f>
        <v>6</v>
      </c>
      <c r="P3186" s="2" t="str">
        <f aca="false">LEFT(H3186,10)</f>
        <v>CA -Lemass</v>
      </c>
      <c r="Q3186" s="12" t="n">
        <f aca="false">J3186-I3186</f>
        <v>32</v>
      </c>
    </row>
    <row r="3187" customFormat="false" ht="12.75" hidden="false" customHeight="false" outlineLevel="0" collapsed="false">
      <c r="A3187" s="10" t="s">
        <v>16</v>
      </c>
      <c r="B3187" s="10"/>
      <c r="C3187" s="10" t="s">
        <v>23</v>
      </c>
      <c r="D3187" s="10" t="n">
        <v>80.32</v>
      </c>
      <c r="E3187" s="10" t="n">
        <v>190000</v>
      </c>
      <c r="F3187" s="10" t="s">
        <v>18</v>
      </c>
      <c r="G3187" s="10" t="s">
        <v>18</v>
      </c>
      <c r="H3187" s="10" t="s">
        <v>66</v>
      </c>
      <c r="I3187" s="11" t="n">
        <v>40710</v>
      </c>
      <c r="J3187" s="11" t="n">
        <v>40742</v>
      </c>
      <c r="K3187" s="10" t="s">
        <v>25</v>
      </c>
      <c r="L3187" s="13" t="str">
        <f aca="false">LEFT(C3187,9)</f>
        <v>Apparteme</v>
      </c>
      <c r="M3187" s="14" t="str">
        <f aca="false">LEFT(F3187,9)</f>
        <v>Particuli</v>
      </c>
      <c r="N3187" s="2" t="str">
        <f aca="false">LEFT(G3187,9)</f>
        <v>Particuli</v>
      </c>
      <c r="O3187" s="2" t="n">
        <f aca="false">MONTH(I3187)</f>
        <v>6</v>
      </c>
      <c r="P3187" s="2" t="str">
        <f aca="false">LEFT(H3187,10)</f>
        <v>CA -Estano</v>
      </c>
      <c r="Q3187" s="12" t="n">
        <f aca="false">J3187-I3187</f>
        <v>32</v>
      </c>
    </row>
    <row r="3188" customFormat="false" ht="12.75" hidden="false" customHeight="false" outlineLevel="0" collapsed="false">
      <c r="A3188" s="10" t="s">
        <v>16</v>
      </c>
      <c r="B3188" s="10"/>
      <c r="C3188" s="10" t="s">
        <v>47</v>
      </c>
      <c r="D3188" s="10"/>
      <c r="E3188" s="10" t="n">
        <v>10500</v>
      </c>
      <c r="F3188" s="10" t="s">
        <v>28</v>
      </c>
      <c r="G3188" s="10" t="s">
        <v>18</v>
      </c>
      <c r="H3188" s="10"/>
      <c r="I3188" s="11" t="n">
        <v>40710</v>
      </c>
      <c r="J3188" s="11" t="n">
        <v>40742</v>
      </c>
      <c r="K3188" s="10" t="s">
        <v>20</v>
      </c>
      <c r="L3188" s="13" t="str">
        <f aca="false">LEFT(C3188,9)</f>
        <v>Garage</v>
      </c>
      <c r="M3188" s="14" t="str">
        <f aca="false">LEFT(F3188,9)</f>
        <v>SCI</v>
      </c>
      <c r="N3188" s="2" t="str">
        <f aca="false">LEFT(G3188,9)</f>
        <v>Particuli</v>
      </c>
      <c r="O3188" s="2" t="n">
        <f aca="false">MONTH(I3188)</f>
        <v>6</v>
      </c>
      <c r="P3188" s="2" t="str">
        <f aca="false">LEFT(H3188,10)</f>
        <v/>
      </c>
      <c r="Q3188" s="12" t="n">
        <f aca="false">J3188-I3188</f>
        <v>32</v>
      </c>
    </row>
    <row r="3189" customFormat="false" ht="12.75" hidden="false" customHeight="false" outlineLevel="0" collapsed="false">
      <c r="A3189" s="10" t="s">
        <v>16</v>
      </c>
      <c r="B3189" s="10"/>
      <c r="C3189" s="10" t="s">
        <v>23</v>
      </c>
      <c r="D3189" s="10" t="n">
        <v>68.55</v>
      </c>
      <c r="E3189" s="10" t="n">
        <v>290000</v>
      </c>
      <c r="F3189" s="10" t="s">
        <v>18</v>
      </c>
      <c r="G3189" s="10" t="s">
        <v>18</v>
      </c>
      <c r="H3189" s="10" t="s">
        <v>45</v>
      </c>
      <c r="I3189" s="11" t="n">
        <v>40710</v>
      </c>
      <c r="J3189" s="11" t="n">
        <v>40742</v>
      </c>
      <c r="K3189" s="10" t="s">
        <v>25</v>
      </c>
      <c r="L3189" s="13" t="str">
        <f aca="false">LEFT(C3189,9)</f>
        <v>Apparteme</v>
      </c>
      <c r="M3189" s="14" t="str">
        <f aca="false">LEFT(F3189,9)</f>
        <v>Particuli</v>
      </c>
      <c r="N3189" s="2" t="str">
        <f aca="false">LEFT(G3189,9)</f>
        <v>Particuli</v>
      </c>
      <c r="O3189" s="2" t="n">
        <f aca="false">MONTH(I3189)</f>
        <v>6</v>
      </c>
      <c r="P3189" s="2" t="str">
        <f aca="false">LEFT(H3189,10)</f>
        <v>PM -Port M</v>
      </c>
      <c r="Q3189" s="12" t="n">
        <f aca="false">J3189-I3189</f>
        <v>32</v>
      </c>
    </row>
    <row r="3190" customFormat="false" ht="12.75" hidden="false" customHeight="false" outlineLevel="0" collapsed="false">
      <c r="A3190" s="10" t="s">
        <v>16</v>
      </c>
      <c r="B3190" s="10"/>
      <c r="C3190" s="10" t="s">
        <v>23</v>
      </c>
      <c r="D3190" s="10" t="n">
        <v>79.22</v>
      </c>
      <c r="E3190" s="10" t="n">
        <v>190000</v>
      </c>
      <c r="F3190" s="10" t="s">
        <v>18</v>
      </c>
      <c r="G3190" s="10" t="s">
        <v>18</v>
      </c>
      <c r="H3190" s="10" t="s">
        <v>19</v>
      </c>
      <c r="I3190" s="11" t="n">
        <v>40710</v>
      </c>
      <c r="J3190" s="11" t="n">
        <v>40742</v>
      </c>
      <c r="K3190" s="10" t="s">
        <v>25</v>
      </c>
      <c r="L3190" s="13" t="str">
        <f aca="false">LEFT(C3190,9)</f>
        <v>Apparteme</v>
      </c>
      <c r="M3190" s="14" t="str">
        <f aca="false">LEFT(F3190,9)</f>
        <v>Particuli</v>
      </c>
      <c r="N3190" s="2" t="str">
        <f aca="false">LEFT(G3190,9)</f>
        <v>Particuli</v>
      </c>
      <c r="O3190" s="2" t="n">
        <f aca="false">MONTH(I3190)</f>
        <v>6</v>
      </c>
      <c r="P3190" s="2" t="str">
        <f aca="false">LEFT(H3190,10)</f>
        <v>CA -Croix </v>
      </c>
      <c r="Q3190" s="12" t="n">
        <f aca="false">J3190-I3190</f>
        <v>32</v>
      </c>
    </row>
    <row r="3191" customFormat="false" ht="12.75" hidden="false" customHeight="false" outlineLevel="0" collapsed="false">
      <c r="A3191" s="10" t="s">
        <v>16</v>
      </c>
      <c r="B3191" s="10"/>
      <c r="C3191" s="10" t="s">
        <v>23</v>
      </c>
      <c r="D3191" s="10" t="n">
        <v>69.25</v>
      </c>
      <c r="E3191" s="10" t="n">
        <v>168000</v>
      </c>
      <c r="F3191" s="10" t="s">
        <v>18</v>
      </c>
      <c r="G3191" s="10"/>
      <c r="H3191" s="10" t="s">
        <v>72</v>
      </c>
      <c r="I3191" s="11" t="n">
        <v>40714</v>
      </c>
      <c r="J3191" s="11" t="n">
        <v>40742</v>
      </c>
      <c r="K3191" s="10" t="s">
        <v>20</v>
      </c>
      <c r="L3191" s="13" t="str">
        <f aca="false">LEFT(C3191,9)</f>
        <v>Apparteme</v>
      </c>
      <c r="M3191" s="14" t="str">
        <f aca="false">LEFT(F3191,9)</f>
        <v>Particuli</v>
      </c>
      <c r="N3191" s="2" t="str">
        <f aca="false">LEFT(G3191,9)</f>
        <v/>
      </c>
      <c r="O3191" s="2" t="n">
        <f aca="false">MONTH(I3191)</f>
        <v>6</v>
      </c>
      <c r="P3191" s="2" t="str">
        <f aca="false">LEFT(H3191,10)</f>
        <v>CA -Pas du</v>
      </c>
      <c r="Q3191" s="12" t="n">
        <f aca="false">J3191-I3191</f>
        <v>28</v>
      </c>
    </row>
    <row r="3192" customFormat="false" ht="12.75" hidden="false" customHeight="false" outlineLevel="0" collapsed="false">
      <c r="A3192" s="10" t="s">
        <v>16</v>
      </c>
      <c r="B3192" s="10" t="n">
        <v>90</v>
      </c>
      <c r="C3192" s="10" t="s">
        <v>30</v>
      </c>
      <c r="D3192" s="10" t="n">
        <v>80.7</v>
      </c>
      <c r="E3192" s="10" t="n">
        <v>210600</v>
      </c>
      <c r="F3192" s="10" t="s">
        <v>18</v>
      </c>
      <c r="G3192" s="10" t="s">
        <v>18</v>
      </c>
      <c r="H3192" s="10" t="s">
        <v>58</v>
      </c>
      <c r="I3192" s="11" t="n">
        <v>40711</v>
      </c>
      <c r="J3192" s="11" t="n">
        <v>40742</v>
      </c>
      <c r="K3192" s="10" t="s">
        <v>25</v>
      </c>
      <c r="L3192" s="13" t="str">
        <f aca="false">LEFT(C3192,9)</f>
        <v>Villa</v>
      </c>
      <c r="M3192" s="14" t="str">
        <f aca="false">LEFT(F3192,9)</f>
        <v>Particuli</v>
      </c>
      <c r="N3192" s="2" t="str">
        <f aca="false">LEFT(G3192,9)</f>
        <v>Particuli</v>
      </c>
      <c r="O3192" s="2" t="n">
        <f aca="false">MONTH(I3192)</f>
        <v>6</v>
      </c>
      <c r="P3192" s="2" t="str">
        <f aca="false">LEFT(H3192,10)</f>
        <v>CE -La Mar</v>
      </c>
      <c r="Q3192" s="12" t="n">
        <f aca="false">J3192-I3192</f>
        <v>31</v>
      </c>
    </row>
    <row r="3193" customFormat="false" ht="12.75" hidden="false" customHeight="false" outlineLevel="0" collapsed="false">
      <c r="A3193" s="10" t="s">
        <v>16</v>
      </c>
      <c r="B3193" s="10"/>
      <c r="C3193" s="10" t="s">
        <v>23</v>
      </c>
      <c r="D3193" s="10" t="n">
        <v>45.04</v>
      </c>
      <c r="E3193" s="10" t="n">
        <v>145000</v>
      </c>
      <c r="F3193" s="10" t="s">
        <v>18</v>
      </c>
      <c r="G3193" s="10" t="s">
        <v>18</v>
      </c>
      <c r="H3193" s="10" t="s">
        <v>46</v>
      </c>
      <c r="I3193" s="11" t="n">
        <v>40711</v>
      </c>
      <c r="J3193" s="11" t="n">
        <v>40742</v>
      </c>
      <c r="K3193" s="10" t="s">
        <v>25</v>
      </c>
      <c r="L3193" s="13" t="str">
        <f aca="false">LEFT(C3193,9)</f>
        <v>Apparteme</v>
      </c>
      <c r="M3193" s="14" t="str">
        <f aca="false">LEFT(F3193,9)</f>
        <v>Particuli</v>
      </c>
      <c r="N3193" s="2" t="str">
        <f aca="false">LEFT(G3193,9)</f>
        <v>Particuli</v>
      </c>
      <c r="O3193" s="2" t="n">
        <f aca="false">MONTH(I3193)</f>
        <v>6</v>
      </c>
      <c r="P3193" s="2" t="str">
        <f aca="false">LEFT(H3193,10)</f>
        <v>HF -Hopita</v>
      </c>
      <c r="Q3193" s="12" t="n">
        <f aca="false">J3193-I3193</f>
        <v>31</v>
      </c>
    </row>
    <row r="3194" customFormat="false" ht="12.75" hidden="false" customHeight="false" outlineLevel="0" collapsed="false">
      <c r="A3194" s="10" t="s">
        <v>16</v>
      </c>
      <c r="B3194" s="10"/>
      <c r="C3194" s="10" t="s">
        <v>23</v>
      </c>
      <c r="D3194" s="10" t="n">
        <v>97.75</v>
      </c>
      <c r="E3194" s="10" t="n">
        <v>243000</v>
      </c>
      <c r="F3194" s="10" t="s">
        <v>27</v>
      </c>
      <c r="G3194" s="10" t="s">
        <v>18</v>
      </c>
      <c r="H3194" s="10" t="s">
        <v>42</v>
      </c>
      <c r="I3194" s="11" t="n">
        <v>40711</v>
      </c>
      <c r="J3194" s="11" t="n">
        <v>40742</v>
      </c>
      <c r="K3194" s="10" t="s">
        <v>20</v>
      </c>
      <c r="L3194" s="13" t="str">
        <f aca="false">LEFT(C3194,9)</f>
        <v>Apparteme</v>
      </c>
      <c r="M3194" s="14" t="str">
        <f aca="false">LEFT(F3194,9)</f>
        <v>Autre per</v>
      </c>
      <c r="N3194" s="2" t="str">
        <f aca="false">LEFT(G3194,9)</f>
        <v>Particuli</v>
      </c>
      <c r="O3194" s="2" t="n">
        <f aca="false">MONTH(I3194)</f>
        <v>6</v>
      </c>
      <c r="P3194" s="2" t="str">
        <f aca="false">LEFT(H3194,10)</f>
        <v>MC -Bouton</v>
      </c>
      <c r="Q3194" s="12" t="n">
        <f aca="false">J3194-I3194</f>
        <v>31</v>
      </c>
    </row>
    <row r="3195" customFormat="false" ht="12.75" hidden="false" customHeight="false" outlineLevel="0" collapsed="false">
      <c r="A3195" s="10" t="s">
        <v>16</v>
      </c>
      <c r="B3195" s="10" t="n">
        <v>1585</v>
      </c>
      <c r="C3195" s="10" t="s">
        <v>30</v>
      </c>
      <c r="D3195" s="10" t="n">
        <v>300</v>
      </c>
      <c r="E3195" s="10" t="n">
        <v>990000</v>
      </c>
      <c r="F3195" s="10" t="s">
        <v>18</v>
      </c>
      <c r="G3195" s="10" t="s">
        <v>64</v>
      </c>
      <c r="H3195" s="10" t="s">
        <v>59</v>
      </c>
      <c r="I3195" s="11" t="n">
        <v>40800</v>
      </c>
      <c r="J3195" s="11" t="n">
        <v>40806</v>
      </c>
      <c r="K3195" s="10" t="s">
        <v>20</v>
      </c>
      <c r="L3195" s="13" t="str">
        <f aca="false">LEFT(C3195,9)</f>
        <v>Villa</v>
      </c>
      <c r="M3195" s="14" t="str">
        <f aca="false">LEFT(F3195,9)</f>
        <v>Particuli</v>
      </c>
      <c r="N3195" s="2" t="str">
        <f aca="false">LEFT(G3195,9)</f>
        <v>promoteur</v>
      </c>
      <c r="O3195" s="2" t="n">
        <f aca="false">MONTH(I3195)</f>
        <v>9</v>
      </c>
      <c r="P3195" s="2" t="str">
        <f aca="false">LEFT(H3195,10)</f>
        <v>CE -La Cha</v>
      </c>
      <c r="Q3195" s="12" t="n">
        <f aca="false">J3195-I3195</f>
        <v>6</v>
      </c>
    </row>
    <row r="3196" customFormat="false" ht="12.75" hidden="false" customHeight="false" outlineLevel="0" collapsed="false">
      <c r="A3196" s="10" t="s">
        <v>16</v>
      </c>
      <c r="B3196" s="10"/>
      <c r="C3196" s="10" t="s">
        <v>23</v>
      </c>
      <c r="D3196" s="10" t="n">
        <v>72</v>
      </c>
      <c r="E3196" s="10" t="n">
        <v>65000</v>
      </c>
      <c r="F3196" s="10" t="s">
        <v>28</v>
      </c>
      <c r="G3196" s="10" t="s">
        <v>18</v>
      </c>
      <c r="H3196" s="10" t="s">
        <v>51</v>
      </c>
      <c r="I3196" s="11" t="n">
        <v>40711</v>
      </c>
      <c r="J3196" s="11" t="n">
        <v>40742</v>
      </c>
      <c r="K3196" s="10" t="s">
        <v>20</v>
      </c>
      <c r="L3196" s="13" t="str">
        <f aca="false">LEFT(C3196,9)</f>
        <v>Apparteme</v>
      </c>
      <c r="M3196" s="14" t="str">
        <f aca="false">LEFT(F3196,9)</f>
        <v>SCI</v>
      </c>
      <c r="N3196" s="2" t="str">
        <f aca="false">LEFT(G3196,9)</f>
        <v>Particuli</v>
      </c>
      <c r="O3196" s="2" t="n">
        <f aca="false">MONTH(I3196)</f>
        <v>6</v>
      </c>
      <c r="P3196" s="2" t="str">
        <f aca="false">LEFT(H3196,10)</f>
        <v>CE -Alco</v>
      </c>
      <c r="Q3196" s="12" t="n">
        <f aca="false">J3196-I3196</f>
        <v>31</v>
      </c>
    </row>
    <row r="3197" customFormat="false" ht="12.75" hidden="false" customHeight="false" outlineLevel="0" collapsed="false">
      <c r="A3197" s="10" t="s">
        <v>16</v>
      </c>
      <c r="B3197" s="10"/>
      <c r="C3197" s="10" t="s">
        <v>23</v>
      </c>
      <c r="D3197" s="10" t="n">
        <v>89.6</v>
      </c>
      <c r="E3197" s="10" t="n">
        <v>220000</v>
      </c>
      <c r="F3197" s="10" t="s">
        <v>18</v>
      </c>
      <c r="G3197" s="10" t="s">
        <v>18</v>
      </c>
      <c r="H3197" s="10"/>
      <c r="I3197" s="11" t="n">
        <v>40711</v>
      </c>
      <c r="J3197" s="11" t="n">
        <v>40742</v>
      </c>
      <c r="K3197" s="10" t="s">
        <v>20</v>
      </c>
      <c r="L3197" s="13" t="str">
        <f aca="false">LEFT(C3197,9)</f>
        <v>Apparteme</v>
      </c>
      <c r="M3197" s="14" t="str">
        <f aca="false">LEFT(F3197,9)</f>
        <v>Particuli</v>
      </c>
      <c r="N3197" s="2" t="str">
        <f aca="false">LEFT(G3197,9)</f>
        <v>Particuli</v>
      </c>
      <c r="O3197" s="2" t="n">
        <f aca="false">MONTH(I3197)</f>
        <v>6</v>
      </c>
      <c r="P3197" s="2" t="str">
        <f aca="false">LEFT(H3197,10)</f>
        <v/>
      </c>
      <c r="Q3197" s="12" t="n">
        <f aca="false">J3197-I3197</f>
        <v>31</v>
      </c>
    </row>
    <row r="3198" customFormat="false" ht="12.75" hidden="false" customHeight="false" outlineLevel="0" collapsed="false">
      <c r="A3198" s="10" t="s">
        <v>16</v>
      </c>
      <c r="B3198" s="10"/>
      <c r="C3198" s="10" t="s">
        <v>37</v>
      </c>
      <c r="D3198" s="10" t="n">
        <v>36.03</v>
      </c>
      <c r="E3198" s="10" t="n">
        <v>132000</v>
      </c>
      <c r="F3198" s="10" t="s">
        <v>18</v>
      </c>
      <c r="G3198" s="10" t="s">
        <v>18</v>
      </c>
      <c r="H3198" s="10" t="s">
        <v>42</v>
      </c>
      <c r="I3198" s="11" t="n">
        <v>40711</v>
      </c>
      <c r="J3198" s="11" t="n">
        <v>40742</v>
      </c>
      <c r="K3198" s="10" t="s">
        <v>20</v>
      </c>
      <c r="L3198" s="13" t="str">
        <f aca="false">LEFT(C3198,9)</f>
        <v>Apparteme</v>
      </c>
      <c r="M3198" s="14" t="str">
        <f aca="false">LEFT(F3198,9)</f>
        <v>Particuli</v>
      </c>
      <c r="N3198" s="2" t="str">
        <f aca="false">LEFT(G3198,9)</f>
        <v>Particuli</v>
      </c>
      <c r="O3198" s="2" t="n">
        <f aca="false">MONTH(I3198)</f>
        <v>6</v>
      </c>
      <c r="P3198" s="2" t="str">
        <f aca="false">LEFT(H3198,10)</f>
        <v>MC -Bouton</v>
      </c>
      <c r="Q3198" s="12" t="n">
        <f aca="false">J3198-I3198</f>
        <v>31</v>
      </c>
    </row>
    <row r="3199" customFormat="false" ht="12.75" hidden="false" customHeight="false" outlineLevel="0" collapsed="false">
      <c r="A3199" s="10" t="s">
        <v>16</v>
      </c>
      <c r="B3199" s="10"/>
      <c r="C3199" s="10" t="s">
        <v>30</v>
      </c>
      <c r="D3199" s="10" t="n">
        <v>80.64</v>
      </c>
      <c r="E3199" s="10" t="n">
        <v>215000</v>
      </c>
      <c r="F3199" s="10" t="s">
        <v>18</v>
      </c>
      <c r="G3199" s="10"/>
      <c r="H3199" s="10" t="s">
        <v>19</v>
      </c>
      <c r="I3199" s="11" t="n">
        <v>40724</v>
      </c>
      <c r="J3199" s="11" t="n">
        <v>40743</v>
      </c>
      <c r="K3199" s="10" t="s">
        <v>20</v>
      </c>
      <c r="L3199" s="13" t="str">
        <f aca="false">LEFT(C3199,9)</f>
        <v>Villa</v>
      </c>
      <c r="M3199" s="14" t="str">
        <f aca="false">LEFT(F3199,9)</f>
        <v>Particuli</v>
      </c>
      <c r="N3199" s="2" t="str">
        <f aca="false">LEFT(G3199,9)</f>
        <v/>
      </c>
      <c r="O3199" s="2" t="n">
        <f aca="false">MONTH(I3199)</f>
        <v>6</v>
      </c>
      <c r="P3199" s="2" t="str">
        <f aca="false">LEFT(H3199,10)</f>
        <v>CA -Croix </v>
      </c>
      <c r="Q3199" s="12" t="n">
        <f aca="false">J3199-I3199</f>
        <v>19</v>
      </c>
    </row>
    <row r="3200" customFormat="false" ht="12.75" hidden="false" customHeight="false" outlineLevel="0" collapsed="false">
      <c r="A3200" s="10" t="s">
        <v>16</v>
      </c>
      <c r="B3200" s="10"/>
      <c r="C3200" s="10" t="s">
        <v>37</v>
      </c>
      <c r="D3200" s="10" t="n">
        <v>85.27</v>
      </c>
      <c r="E3200" s="10" t="n">
        <v>185000</v>
      </c>
      <c r="F3200" s="10" t="s">
        <v>18</v>
      </c>
      <c r="G3200" s="10" t="s">
        <v>18</v>
      </c>
      <c r="H3200" s="10" t="s">
        <v>53</v>
      </c>
      <c r="I3200" s="11" t="n">
        <v>40711</v>
      </c>
      <c r="J3200" s="11" t="n">
        <v>40742</v>
      </c>
      <c r="K3200" s="10" t="s">
        <v>25</v>
      </c>
      <c r="L3200" s="13" t="str">
        <f aca="false">LEFT(C3200,9)</f>
        <v>Apparteme</v>
      </c>
      <c r="M3200" s="14" t="str">
        <f aca="false">LEFT(F3200,9)</f>
        <v>Particuli</v>
      </c>
      <c r="N3200" s="2" t="str">
        <f aca="false">LEFT(G3200,9)</f>
        <v>Particuli</v>
      </c>
      <c r="O3200" s="2" t="n">
        <f aca="false">MONTH(I3200)</f>
        <v>6</v>
      </c>
      <c r="P3200" s="2" t="str">
        <f aca="false">LEFT(H3200,10)</f>
        <v>MC -Les Ar</v>
      </c>
      <c r="Q3200" s="12" t="n">
        <f aca="false">J3200-I3200</f>
        <v>31</v>
      </c>
    </row>
    <row r="3201" customFormat="false" ht="12.75" hidden="false" customHeight="false" outlineLevel="0" collapsed="false">
      <c r="A3201" s="10" t="s">
        <v>16</v>
      </c>
      <c r="B3201" s="10" t="n">
        <v>5378</v>
      </c>
      <c r="C3201" s="10" t="s">
        <v>87</v>
      </c>
      <c r="D3201" s="10" t="n">
        <v>195</v>
      </c>
      <c r="E3201" s="10" t="n">
        <v>730000</v>
      </c>
      <c r="F3201" s="10" t="s">
        <v>18</v>
      </c>
      <c r="G3201" s="10" t="s">
        <v>18</v>
      </c>
      <c r="H3201" s="10"/>
      <c r="I3201" s="11" t="n">
        <v>40711</v>
      </c>
      <c r="J3201" s="11" t="n">
        <v>40750</v>
      </c>
      <c r="K3201" s="10" t="s">
        <v>20</v>
      </c>
      <c r="L3201" s="13" t="str">
        <f aca="false">LEFT(C3201,9)</f>
        <v>Bien exce</v>
      </c>
      <c r="M3201" s="14" t="str">
        <f aca="false">LEFT(F3201,9)</f>
        <v>Particuli</v>
      </c>
      <c r="N3201" s="2" t="str">
        <f aca="false">LEFT(G3201,9)</f>
        <v>Particuli</v>
      </c>
      <c r="O3201" s="2" t="n">
        <f aca="false">MONTH(I3201)</f>
        <v>6</v>
      </c>
      <c r="P3201" s="2" t="str">
        <f aca="false">LEFT(H3201,10)</f>
        <v/>
      </c>
      <c r="Q3201" s="12" t="n">
        <f aca="false">J3201-I3201</f>
        <v>39</v>
      </c>
    </row>
    <row r="3202" customFormat="false" ht="12.75" hidden="false" customHeight="false" outlineLevel="0" collapsed="false">
      <c r="A3202" s="10" t="s">
        <v>16</v>
      </c>
      <c r="B3202" s="10"/>
      <c r="C3202" s="10" t="s">
        <v>26</v>
      </c>
      <c r="D3202" s="10" t="n">
        <v>126.31</v>
      </c>
      <c r="E3202" s="10" t="n">
        <v>150000</v>
      </c>
      <c r="F3202" s="10" t="s">
        <v>18</v>
      </c>
      <c r="G3202" s="10" t="s">
        <v>18</v>
      </c>
      <c r="H3202" s="10" t="s">
        <v>73</v>
      </c>
      <c r="I3202" s="11" t="n">
        <v>40728</v>
      </c>
      <c r="J3202" s="11" t="n">
        <v>40750</v>
      </c>
      <c r="K3202" s="10" t="s">
        <v>38</v>
      </c>
      <c r="L3202" s="13" t="str">
        <f aca="false">LEFT(C3202,9)</f>
        <v>Local </v>
      </c>
      <c r="M3202" s="14" t="str">
        <f aca="false">LEFT(F3202,9)</f>
        <v>Particuli</v>
      </c>
      <c r="N3202" s="2" t="str">
        <f aca="false">LEFT(G3202,9)</f>
        <v>Particuli</v>
      </c>
      <c r="O3202" s="2" t="n">
        <f aca="false">MONTH(I3202)</f>
        <v>7</v>
      </c>
      <c r="P3202" s="2" t="str">
        <f aca="false">LEFT(H3202,10)</f>
        <v>PA -Prés A</v>
      </c>
      <c r="Q3202" s="12" t="n">
        <f aca="false">J3202-I3202</f>
        <v>22</v>
      </c>
    </row>
    <row r="3203" customFormat="false" ht="12.75" hidden="false" customHeight="false" outlineLevel="0" collapsed="false">
      <c r="A3203" s="10" t="s">
        <v>16</v>
      </c>
      <c r="B3203" s="10"/>
      <c r="C3203" s="10" t="s">
        <v>26</v>
      </c>
      <c r="D3203" s="10" t="n">
        <v>26.41</v>
      </c>
      <c r="E3203" s="10" t="n">
        <v>49000</v>
      </c>
      <c r="F3203" s="10" t="s">
        <v>18</v>
      </c>
      <c r="G3203" s="10" t="s">
        <v>18</v>
      </c>
      <c r="H3203" s="10" t="s">
        <v>68</v>
      </c>
      <c r="I3203" s="11" t="n">
        <v>40732</v>
      </c>
      <c r="J3203" s="11" t="n">
        <v>40750</v>
      </c>
      <c r="K3203" s="10" t="s">
        <v>38</v>
      </c>
      <c r="L3203" s="13" t="str">
        <f aca="false">LEFT(C3203,9)</f>
        <v>Local </v>
      </c>
      <c r="M3203" s="14" t="str">
        <f aca="false">LEFT(F3203,9)</f>
        <v>Particuli</v>
      </c>
      <c r="N3203" s="2" t="str">
        <f aca="false">LEFT(G3203,9)</f>
        <v>Particuli</v>
      </c>
      <c r="O3203" s="2" t="n">
        <f aca="false">MONTH(I3203)</f>
        <v>7</v>
      </c>
      <c r="P3203" s="2" t="str">
        <f aca="false">LEFT(H3203,10)</f>
        <v>MO -Hauts </v>
      </c>
      <c r="Q3203" s="12" t="n">
        <f aca="false">J3203-I3203</f>
        <v>18</v>
      </c>
    </row>
    <row r="3204" customFormat="false" ht="12.75" hidden="false" customHeight="false" outlineLevel="0" collapsed="false">
      <c r="A3204" s="10" t="s">
        <v>16</v>
      </c>
      <c r="B3204" s="10" t="n">
        <v>53</v>
      </c>
      <c r="C3204" s="10" t="s">
        <v>56</v>
      </c>
      <c r="D3204" s="10" t="n">
        <v>100</v>
      </c>
      <c r="E3204" s="10" t="n">
        <v>240000</v>
      </c>
      <c r="F3204" s="10" t="s">
        <v>18</v>
      </c>
      <c r="G3204" s="10" t="s">
        <v>18</v>
      </c>
      <c r="H3204" s="10" t="s">
        <v>48</v>
      </c>
      <c r="I3204" s="11" t="n">
        <v>40737</v>
      </c>
      <c r="J3204" s="11" t="n">
        <v>40742</v>
      </c>
      <c r="K3204" s="10" t="s">
        <v>25</v>
      </c>
      <c r="L3204" s="13" t="str">
        <f aca="false">LEFT(C3204,9)</f>
        <v>Maison</v>
      </c>
      <c r="M3204" s="14" t="str">
        <f aca="false">LEFT(F3204,9)</f>
        <v>Particuli</v>
      </c>
      <c r="N3204" s="2" t="str">
        <f aca="false">LEFT(G3204,9)</f>
        <v>Particuli</v>
      </c>
      <c r="O3204" s="2" t="n">
        <f aca="false">MONTH(I3204)</f>
        <v>7</v>
      </c>
      <c r="P3204" s="2" t="str">
        <f aca="false">LEFT(H3204,10)</f>
        <v>MO -Cellen</v>
      </c>
      <c r="Q3204" s="12" t="n">
        <f aca="false">J3204-I3204</f>
        <v>5</v>
      </c>
    </row>
    <row r="3205" customFormat="false" ht="12.75" hidden="false" customHeight="false" outlineLevel="0" collapsed="false">
      <c r="A3205" s="10" t="s">
        <v>16</v>
      </c>
      <c r="B3205" s="10"/>
      <c r="C3205" s="10" t="s">
        <v>23</v>
      </c>
      <c r="D3205" s="10" t="n">
        <v>83</v>
      </c>
      <c r="E3205" s="10" t="n">
        <v>198000</v>
      </c>
      <c r="F3205" s="10" t="s">
        <v>18</v>
      </c>
      <c r="G3205" s="10" t="s">
        <v>18</v>
      </c>
      <c r="H3205" s="10" t="s">
        <v>43</v>
      </c>
      <c r="I3205" s="11" t="n">
        <v>40717</v>
      </c>
      <c r="J3205" s="10"/>
      <c r="K3205" s="10" t="s">
        <v>20</v>
      </c>
      <c r="L3205" s="13" t="str">
        <f aca="false">LEFT(C3205,9)</f>
        <v>Apparteme</v>
      </c>
      <c r="M3205" s="14" t="str">
        <f aca="false">LEFT(F3205,9)</f>
        <v>Particuli</v>
      </c>
      <c r="N3205" s="2" t="str">
        <f aca="false">LEFT(G3205,9)</f>
        <v>Particuli</v>
      </c>
      <c r="O3205" s="2" t="n">
        <f aca="false">MONTH(I3205)</f>
        <v>6</v>
      </c>
      <c r="P3205" s="2" t="str">
        <f aca="false">LEFT(H3205,10)</f>
        <v>CE -Les Cé</v>
      </c>
      <c r="Q3205" s="12" t="n">
        <f aca="false">J3205-I3205</f>
        <v>-40717</v>
      </c>
    </row>
    <row r="3206" customFormat="false" ht="12.75" hidden="false" customHeight="false" outlineLevel="0" collapsed="false">
      <c r="A3206" s="10" t="s">
        <v>16</v>
      </c>
      <c r="B3206" s="10" t="n">
        <v>2791</v>
      </c>
      <c r="C3206" s="10" t="s">
        <v>17</v>
      </c>
      <c r="D3206" s="10"/>
      <c r="E3206" s="10" t="n">
        <v>1297290.74</v>
      </c>
      <c r="F3206" s="10" t="s">
        <v>57</v>
      </c>
      <c r="G3206" s="10" t="s">
        <v>64</v>
      </c>
      <c r="H3206" s="10" t="s">
        <v>45</v>
      </c>
      <c r="I3206" s="11" t="n">
        <v>40715</v>
      </c>
      <c r="J3206" s="11" t="n">
        <v>40750</v>
      </c>
      <c r="K3206" s="10"/>
      <c r="L3206" s="13" t="str">
        <f aca="false">LEFT(C3206,9)</f>
        <v>Terrain</v>
      </c>
      <c r="M3206" s="14" t="str">
        <f aca="false">LEFT(F3206,9)</f>
        <v>SEM</v>
      </c>
      <c r="N3206" s="2" t="str">
        <f aca="false">LEFT(G3206,9)</f>
        <v>promoteur</v>
      </c>
      <c r="O3206" s="2" t="n">
        <f aca="false">MONTH(I3206)</f>
        <v>6</v>
      </c>
      <c r="P3206" s="2" t="str">
        <f aca="false">LEFT(H3206,10)</f>
        <v>PM -Port M</v>
      </c>
      <c r="Q3206" s="12" t="n">
        <f aca="false">J3206-I3206</f>
        <v>35</v>
      </c>
    </row>
    <row r="3207" customFormat="false" ht="12.75" hidden="false" customHeight="false" outlineLevel="0" collapsed="false">
      <c r="A3207" s="10" t="s">
        <v>16</v>
      </c>
      <c r="B3207" s="10" t="n">
        <v>2650</v>
      </c>
      <c r="C3207" s="10" t="s">
        <v>17</v>
      </c>
      <c r="D3207" s="10"/>
      <c r="E3207" s="10" t="n">
        <v>1135266.87</v>
      </c>
      <c r="F3207" s="10" t="s">
        <v>57</v>
      </c>
      <c r="G3207" s="10" t="s">
        <v>64</v>
      </c>
      <c r="H3207" s="10" t="s">
        <v>45</v>
      </c>
      <c r="I3207" s="11" t="n">
        <v>40714</v>
      </c>
      <c r="J3207" s="11" t="n">
        <v>40750</v>
      </c>
      <c r="K3207" s="10"/>
      <c r="L3207" s="13" t="str">
        <f aca="false">LEFT(C3207,9)</f>
        <v>Terrain</v>
      </c>
      <c r="M3207" s="14" t="str">
        <f aca="false">LEFT(F3207,9)</f>
        <v>SEM</v>
      </c>
      <c r="N3207" s="2" t="str">
        <f aca="false">LEFT(G3207,9)</f>
        <v>promoteur</v>
      </c>
      <c r="O3207" s="2" t="n">
        <f aca="false">MONTH(I3207)</f>
        <v>6</v>
      </c>
      <c r="P3207" s="2" t="str">
        <f aca="false">LEFT(H3207,10)</f>
        <v>PM -Port M</v>
      </c>
      <c r="Q3207" s="12" t="n">
        <f aca="false">J3207-I3207</f>
        <v>36</v>
      </c>
    </row>
    <row r="3208" customFormat="false" ht="12.75" hidden="false" customHeight="false" outlineLevel="0" collapsed="false">
      <c r="A3208" s="10" t="s">
        <v>16</v>
      </c>
      <c r="B3208" s="10" t="n">
        <v>5500</v>
      </c>
      <c r="C3208" s="10" t="s">
        <v>17</v>
      </c>
      <c r="D3208" s="10"/>
      <c r="E3208" s="10" t="n">
        <v>2245041.14</v>
      </c>
      <c r="F3208" s="10" t="s">
        <v>57</v>
      </c>
      <c r="G3208" s="10" t="s">
        <v>64</v>
      </c>
      <c r="H3208" s="10" t="s">
        <v>45</v>
      </c>
      <c r="I3208" s="11" t="n">
        <v>40711</v>
      </c>
      <c r="J3208" s="11" t="n">
        <v>40750</v>
      </c>
      <c r="K3208" s="10"/>
      <c r="L3208" s="13" t="str">
        <f aca="false">LEFT(C3208,9)</f>
        <v>Terrain</v>
      </c>
      <c r="M3208" s="14" t="str">
        <f aca="false">LEFT(F3208,9)</f>
        <v>SEM</v>
      </c>
      <c r="N3208" s="2" t="str">
        <f aca="false">LEFT(G3208,9)</f>
        <v>promoteur</v>
      </c>
      <c r="O3208" s="2" t="n">
        <f aca="false">MONTH(I3208)</f>
        <v>6</v>
      </c>
      <c r="P3208" s="2" t="str">
        <f aca="false">LEFT(H3208,10)</f>
        <v>PM -Port M</v>
      </c>
      <c r="Q3208" s="12" t="n">
        <f aca="false">J3208-I3208</f>
        <v>39</v>
      </c>
    </row>
    <row r="3209" customFormat="false" ht="12.75" hidden="false" customHeight="false" outlineLevel="0" collapsed="false">
      <c r="A3209" s="10" t="s">
        <v>16</v>
      </c>
      <c r="B3209" s="10"/>
      <c r="C3209" s="10" t="s">
        <v>30</v>
      </c>
      <c r="D3209" s="10" t="n">
        <v>89.1</v>
      </c>
      <c r="E3209" s="10" t="n">
        <v>215000</v>
      </c>
      <c r="F3209" s="10" t="s">
        <v>18</v>
      </c>
      <c r="G3209" s="10" t="s">
        <v>18</v>
      </c>
      <c r="H3209" s="10" t="s">
        <v>58</v>
      </c>
      <c r="I3209" s="11" t="n">
        <v>40714</v>
      </c>
      <c r="J3209" s="11" t="n">
        <v>40750</v>
      </c>
      <c r="K3209" s="10" t="s">
        <v>38</v>
      </c>
      <c r="L3209" s="13" t="str">
        <f aca="false">LEFT(C3209,9)</f>
        <v>Villa</v>
      </c>
      <c r="M3209" s="14" t="str">
        <f aca="false">LEFT(F3209,9)</f>
        <v>Particuli</v>
      </c>
      <c r="N3209" s="2" t="str">
        <f aca="false">LEFT(G3209,9)</f>
        <v>Particuli</v>
      </c>
      <c r="O3209" s="2" t="n">
        <f aca="false">MONTH(I3209)</f>
        <v>6</v>
      </c>
      <c r="P3209" s="2" t="str">
        <f aca="false">LEFT(H3209,10)</f>
        <v>CE -La Mar</v>
      </c>
      <c r="Q3209" s="12" t="n">
        <f aca="false">J3209-I3209</f>
        <v>36</v>
      </c>
    </row>
    <row r="3210" customFormat="false" ht="12.75" hidden="false" customHeight="false" outlineLevel="0" collapsed="false">
      <c r="A3210" s="10" t="s">
        <v>16</v>
      </c>
      <c r="B3210" s="10" t="n">
        <v>327</v>
      </c>
      <c r="C3210" s="10" t="s">
        <v>30</v>
      </c>
      <c r="D3210" s="10" t="n">
        <v>110</v>
      </c>
      <c r="E3210" s="10" t="n">
        <v>280000</v>
      </c>
      <c r="F3210" s="10" t="s">
        <v>18</v>
      </c>
      <c r="G3210" s="10" t="s">
        <v>18</v>
      </c>
      <c r="H3210" s="10" t="s">
        <v>59</v>
      </c>
      <c r="I3210" s="11" t="n">
        <v>40714</v>
      </c>
      <c r="J3210" s="11" t="n">
        <v>40750</v>
      </c>
      <c r="K3210" s="10" t="s">
        <v>20</v>
      </c>
      <c r="L3210" s="13" t="str">
        <f aca="false">LEFT(C3210,9)</f>
        <v>Villa</v>
      </c>
      <c r="M3210" s="14" t="str">
        <f aca="false">LEFT(F3210,9)</f>
        <v>Particuli</v>
      </c>
      <c r="N3210" s="2" t="str">
        <f aca="false">LEFT(G3210,9)</f>
        <v>Particuli</v>
      </c>
      <c r="O3210" s="2" t="n">
        <f aca="false">MONTH(I3210)</f>
        <v>6</v>
      </c>
      <c r="P3210" s="2" t="str">
        <f aca="false">LEFT(H3210,10)</f>
        <v>CE -La Cha</v>
      </c>
      <c r="Q3210" s="12" t="n">
        <f aca="false">J3210-I3210</f>
        <v>36</v>
      </c>
    </row>
    <row r="3211" customFormat="false" ht="12.75" hidden="false" customHeight="false" outlineLevel="0" collapsed="false">
      <c r="A3211" s="10" t="s">
        <v>16</v>
      </c>
      <c r="B3211" s="10"/>
      <c r="C3211" s="10" t="s">
        <v>30</v>
      </c>
      <c r="D3211" s="10" t="n">
        <v>90.6</v>
      </c>
      <c r="E3211" s="10" t="n">
        <v>287000</v>
      </c>
      <c r="F3211" s="10" t="s">
        <v>18</v>
      </c>
      <c r="G3211" s="10" t="s">
        <v>18</v>
      </c>
      <c r="H3211" s="10" t="s">
        <v>67</v>
      </c>
      <c r="I3211" s="11" t="n">
        <v>40714</v>
      </c>
      <c r="J3211" s="11" t="n">
        <v>40750</v>
      </c>
      <c r="K3211" s="10"/>
      <c r="L3211" s="13" t="str">
        <f aca="false">LEFT(C3211,9)</f>
        <v>Villa</v>
      </c>
      <c r="M3211" s="14" t="str">
        <f aca="false">LEFT(F3211,9)</f>
        <v>Particuli</v>
      </c>
      <c r="N3211" s="2" t="str">
        <f aca="false">LEFT(G3211,9)</f>
        <v>Particuli</v>
      </c>
      <c r="O3211" s="2" t="n">
        <f aca="false">MONTH(I3211)</f>
        <v>6</v>
      </c>
      <c r="P3211" s="2" t="str">
        <f aca="false">LEFT(H3211,10)</f>
        <v>PA -Aiguer</v>
      </c>
      <c r="Q3211" s="12" t="n">
        <f aca="false">J3211-I3211</f>
        <v>36</v>
      </c>
    </row>
    <row r="3212" customFormat="false" ht="12.75" hidden="false" customHeight="false" outlineLevel="0" collapsed="false">
      <c r="A3212" s="10" t="s">
        <v>16</v>
      </c>
      <c r="B3212" s="10"/>
      <c r="C3212" s="10" t="s">
        <v>56</v>
      </c>
      <c r="D3212" s="10" t="n">
        <v>50.26</v>
      </c>
      <c r="E3212" s="10" t="n">
        <v>145000</v>
      </c>
      <c r="F3212" s="10" t="s">
        <v>28</v>
      </c>
      <c r="G3212" s="10" t="s">
        <v>18</v>
      </c>
      <c r="H3212" s="10" t="s">
        <v>65</v>
      </c>
      <c r="I3212" s="11" t="n">
        <v>40716</v>
      </c>
      <c r="J3212" s="11" t="n">
        <v>40750</v>
      </c>
      <c r="K3212" s="10" t="s">
        <v>20</v>
      </c>
      <c r="L3212" s="13" t="str">
        <f aca="false">LEFT(C3212,9)</f>
        <v>Maison</v>
      </c>
      <c r="M3212" s="14" t="str">
        <f aca="false">LEFT(F3212,9)</f>
        <v>SCI</v>
      </c>
      <c r="N3212" s="2" t="str">
        <f aca="false">LEFT(G3212,9)</f>
        <v>Particuli</v>
      </c>
      <c r="O3212" s="2" t="n">
        <f aca="false">MONTH(I3212)</f>
        <v>6</v>
      </c>
      <c r="P3212" s="2" t="str">
        <f aca="false">LEFT(H3212,10)</f>
        <v>PA -Saint </v>
      </c>
      <c r="Q3212" s="12" t="n">
        <f aca="false">J3212-I3212</f>
        <v>34</v>
      </c>
    </row>
    <row r="3213" customFormat="false" ht="12.75" hidden="false" customHeight="false" outlineLevel="0" collapsed="false">
      <c r="A3213" s="10" t="s">
        <v>16</v>
      </c>
      <c r="B3213" s="10" t="n">
        <v>1384</v>
      </c>
      <c r="C3213" s="10" t="s">
        <v>30</v>
      </c>
      <c r="D3213" s="10"/>
      <c r="E3213" s="10" t="n">
        <v>373500</v>
      </c>
      <c r="F3213" s="10" t="s">
        <v>28</v>
      </c>
      <c r="G3213" s="10" t="s">
        <v>18</v>
      </c>
      <c r="H3213" s="10" t="s">
        <v>46</v>
      </c>
      <c r="I3213" s="11" t="n">
        <v>40716</v>
      </c>
      <c r="J3213" s="11" t="n">
        <v>40750</v>
      </c>
      <c r="K3213" s="10" t="s">
        <v>25</v>
      </c>
      <c r="L3213" s="13" t="str">
        <f aca="false">LEFT(C3213,9)</f>
        <v>Villa</v>
      </c>
      <c r="M3213" s="14" t="str">
        <f aca="false">LEFT(F3213,9)</f>
        <v>SCI</v>
      </c>
      <c r="N3213" s="2" t="str">
        <f aca="false">LEFT(G3213,9)</f>
        <v>Particuli</v>
      </c>
      <c r="O3213" s="2" t="n">
        <f aca="false">MONTH(I3213)</f>
        <v>6</v>
      </c>
      <c r="P3213" s="2" t="str">
        <f aca="false">LEFT(H3213,10)</f>
        <v>HF -Hopita</v>
      </c>
      <c r="Q3213" s="12" t="n">
        <f aca="false">J3213-I3213</f>
        <v>34</v>
      </c>
    </row>
    <row r="3214" customFormat="false" ht="12.75" hidden="false" customHeight="false" outlineLevel="0" collapsed="false">
      <c r="A3214" s="10" t="s">
        <v>16</v>
      </c>
      <c r="B3214" s="10"/>
      <c r="C3214" s="10" t="s">
        <v>23</v>
      </c>
      <c r="D3214" s="10" t="n">
        <v>61.26</v>
      </c>
      <c r="E3214" s="10" t="n">
        <v>215000</v>
      </c>
      <c r="F3214" s="10" t="s">
        <v>18</v>
      </c>
      <c r="G3214" s="10" t="s">
        <v>18</v>
      </c>
      <c r="H3214" s="10" t="s">
        <v>49</v>
      </c>
      <c r="I3214" s="11" t="n">
        <v>40716</v>
      </c>
      <c r="J3214" s="11" t="n">
        <v>40750</v>
      </c>
      <c r="K3214" s="10" t="s">
        <v>20</v>
      </c>
      <c r="L3214" s="13" t="str">
        <f aca="false">LEFT(C3214,9)</f>
        <v>Apparteme</v>
      </c>
      <c r="M3214" s="14" t="str">
        <f aca="false">LEFT(F3214,9)</f>
        <v>Particuli</v>
      </c>
      <c r="N3214" s="2" t="str">
        <f aca="false">LEFT(G3214,9)</f>
        <v>Particuli</v>
      </c>
      <c r="O3214" s="2" t="n">
        <f aca="false">MONTH(I3214)</f>
        <v>6</v>
      </c>
      <c r="P3214" s="2" t="str">
        <f aca="false">LEFT(H3214,10)</f>
        <v>PM -Pompig</v>
      </c>
      <c r="Q3214" s="12" t="n">
        <f aca="false">J3214-I3214</f>
        <v>34</v>
      </c>
    </row>
    <row r="3215" customFormat="false" ht="12.75" hidden="false" customHeight="false" outlineLevel="0" collapsed="false">
      <c r="A3215" s="10" t="s">
        <v>16</v>
      </c>
      <c r="B3215" s="10"/>
      <c r="C3215" s="10" t="s">
        <v>37</v>
      </c>
      <c r="D3215" s="10" t="n">
        <v>52.77</v>
      </c>
      <c r="E3215" s="10" t="n">
        <v>120000</v>
      </c>
      <c r="F3215" s="10" t="s">
        <v>18</v>
      </c>
      <c r="G3215" s="10" t="s">
        <v>18</v>
      </c>
      <c r="H3215" s="10" t="s">
        <v>19</v>
      </c>
      <c r="I3215" s="11" t="n">
        <v>40765</v>
      </c>
      <c r="J3215" s="11" t="n">
        <v>40798</v>
      </c>
      <c r="K3215" s="10" t="s">
        <v>38</v>
      </c>
      <c r="L3215" s="13" t="str">
        <f aca="false">LEFT(C3215,9)</f>
        <v>Apparteme</v>
      </c>
      <c r="M3215" s="14" t="str">
        <f aca="false">LEFT(F3215,9)</f>
        <v>Particuli</v>
      </c>
      <c r="N3215" s="2" t="str">
        <f aca="false">LEFT(G3215,9)</f>
        <v>Particuli</v>
      </c>
      <c r="O3215" s="2" t="n">
        <f aca="false">MONTH(I3215)</f>
        <v>8</v>
      </c>
      <c r="P3215" s="2" t="str">
        <f aca="false">LEFT(H3215,10)</f>
        <v>CA -Croix </v>
      </c>
      <c r="Q3215" s="12" t="n">
        <f aca="false">J3215-I3215</f>
        <v>33</v>
      </c>
    </row>
    <row r="3216" customFormat="false" ht="12.75" hidden="false" customHeight="false" outlineLevel="0" collapsed="false">
      <c r="A3216" s="10" t="s">
        <v>16</v>
      </c>
      <c r="B3216" s="10" t="n">
        <v>249</v>
      </c>
      <c r="C3216" s="10" t="s">
        <v>30</v>
      </c>
      <c r="D3216" s="10" t="n">
        <v>70</v>
      </c>
      <c r="E3216" s="10" t="n">
        <v>227000</v>
      </c>
      <c r="F3216" s="10" t="s">
        <v>18</v>
      </c>
      <c r="G3216" s="10" t="s">
        <v>18</v>
      </c>
      <c r="H3216" s="10" t="s">
        <v>51</v>
      </c>
      <c r="I3216" s="11" t="n">
        <v>40714</v>
      </c>
      <c r="J3216" s="11" t="n">
        <v>40750</v>
      </c>
      <c r="K3216" s="10" t="s">
        <v>25</v>
      </c>
      <c r="L3216" s="13" t="str">
        <f aca="false">LEFT(C3216,9)</f>
        <v>Villa</v>
      </c>
      <c r="M3216" s="14" t="str">
        <f aca="false">LEFT(F3216,9)</f>
        <v>Particuli</v>
      </c>
      <c r="N3216" s="2" t="str">
        <f aca="false">LEFT(G3216,9)</f>
        <v>Particuli</v>
      </c>
      <c r="O3216" s="2" t="n">
        <f aca="false">MONTH(I3216)</f>
        <v>6</v>
      </c>
      <c r="P3216" s="2" t="str">
        <f aca="false">LEFT(H3216,10)</f>
        <v>CE -Alco</v>
      </c>
      <c r="Q3216" s="12" t="n">
        <f aca="false">J3216-I3216</f>
        <v>36</v>
      </c>
    </row>
    <row r="3217" customFormat="false" ht="12.75" hidden="false" customHeight="false" outlineLevel="0" collapsed="false">
      <c r="A3217" s="10" t="s">
        <v>16</v>
      </c>
      <c r="B3217" s="10" t="n">
        <v>181</v>
      </c>
      <c r="C3217" s="10" t="s">
        <v>30</v>
      </c>
      <c r="D3217" s="10" t="n">
        <v>94.6</v>
      </c>
      <c r="E3217" s="10" t="n">
        <v>335000</v>
      </c>
      <c r="F3217" s="10" t="s">
        <v>18</v>
      </c>
      <c r="G3217" s="10" t="s">
        <v>18</v>
      </c>
      <c r="H3217" s="10" t="s">
        <v>46</v>
      </c>
      <c r="I3217" s="11" t="n">
        <v>40714</v>
      </c>
      <c r="J3217" s="11" t="n">
        <v>40750</v>
      </c>
      <c r="K3217" s="10" t="s">
        <v>25</v>
      </c>
      <c r="L3217" s="13" t="str">
        <f aca="false">LEFT(C3217,9)</f>
        <v>Villa</v>
      </c>
      <c r="M3217" s="14" t="str">
        <f aca="false">LEFT(F3217,9)</f>
        <v>Particuli</v>
      </c>
      <c r="N3217" s="2" t="str">
        <f aca="false">LEFT(G3217,9)</f>
        <v>Particuli</v>
      </c>
      <c r="O3217" s="2" t="n">
        <f aca="false">MONTH(I3217)</f>
        <v>6</v>
      </c>
      <c r="P3217" s="2" t="str">
        <f aca="false">LEFT(H3217,10)</f>
        <v>HF -Hopita</v>
      </c>
      <c r="Q3217" s="12" t="n">
        <f aca="false">J3217-I3217</f>
        <v>36</v>
      </c>
    </row>
    <row r="3218" customFormat="false" ht="12.75" hidden="false" customHeight="false" outlineLevel="0" collapsed="false">
      <c r="A3218" s="10" t="s">
        <v>16</v>
      </c>
      <c r="B3218" s="10" t="n">
        <v>123</v>
      </c>
      <c r="C3218" s="10" t="s">
        <v>30</v>
      </c>
      <c r="D3218" s="10" t="n">
        <v>185</v>
      </c>
      <c r="E3218" s="10" t="n">
        <v>472000</v>
      </c>
      <c r="F3218" s="10" t="s">
        <v>18</v>
      </c>
      <c r="G3218" s="10" t="s">
        <v>18</v>
      </c>
      <c r="H3218" s="10" t="s">
        <v>33</v>
      </c>
      <c r="I3218" s="11" t="n">
        <v>40714</v>
      </c>
      <c r="J3218" s="11" t="n">
        <v>40760</v>
      </c>
      <c r="K3218" s="10" t="s">
        <v>25</v>
      </c>
      <c r="L3218" s="13" t="str">
        <f aca="false">LEFT(C3218,9)</f>
        <v>Villa</v>
      </c>
      <c r="M3218" s="14" t="str">
        <f aca="false">LEFT(F3218,9)</f>
        <v>Particuli</v>
      </c>
      <c r="N3218" s="2" t="str">
        <f aca="false">LEFT(G3218,9)</f>
        <v>Particuli</v>
      </c>
      <c r="O3218" s="2" t="n">
        <f aca="false">MONTH(I3218)</f>
        <v>6</v>
      </c>
      <c r="P3218" s="2" t="str">
        <f aca="false">LEFT(H3218,10)</f>
        <v>MC -Gambet</v>
      </c>
      <c r="Q3218" s="12" t="n">
        <f aca="false">J3218-I3218</f>
        <v>46</v>
      </c>
    </row>
    <row r="3219" customFormat="false" ht="12.75" hidden="false" customHeight="false" outlineLevel="0" collapsed="false">
      <c r="A3219" s="10" t="s">
        <v>16</v>
      </c>
      <c r="B3219" s="10" t="n">
        <v>345</v>
      </c>
      <c r="C3219" s="10" t="s">
        <v>30</v>
      </c>
      <c r="D3219" s="10" t="n">
        <v>90</v>
      </c>
      <c r="E3219" s="10" t="n">
        <v>230000</v>
      </c>
      <c r="F3219" s="10" t="s">
        <v>18</v>
      </c>
      <c r="G3219" s="10" t="s">
        <v>28</v>
      </c>
      <c r="H3219" s="10" t="s">
        <v>67</v>
      </c>
      <c r="I3219" s="11" t="n">
        <v>40714</v>
      </c>
      <c r="J3219" s="11" t="n">
        <v>40746</v>
      </c>
      <c r="K3219" s="10" t="s">
        <v>25</v>
      </c>
      <c r="L3219" s="13" t="str">
        <f aca="false">LEFT(C3219,9)</f>
        <v>Villa</v>
      </c>
      <c r="M3219" s="14" t="str">
        <f aca="false">LEFT(F3219,9)</f>
        <v>Particuli</v>
      </c>
      <c r="N3219" s="2" t="str">
        <f aca="false">LEFT(G3219,9)</f>
        <v>SCI</v>
      </c>
      <c r="O3219" s="2" t="n">
        <f aca="false">MONTH(I3219)</f>
        <v>6</v>
      </c>
      <c r="P3219" s="2" t="str">
        <f aca="false">LEFT(H3219,10)</f>
        <v>PA -Aiguer</v>
      </c>
      <c r="Q3219" s="12" t="n">
        <f aca="false">J3219-I3219</f>
        <v>32</v>
      </c>
    </row>
    <row r="3220" customFormat="false" ht="12.75" hidden="false" customHeight="false" outlineLevel="0" collapsed="false">
      <c r="A3220" s="10" t="s">
        <v>16</v>
      </c>
      <c r="B3220" s="10"/>
      <c r="C3220" s="10" t="s">
        <v>56</v>
      </c>
      <c r="D3220" s="10" t="n">
        <v>88.1</v>
      </c>
      <c r="E3220" s="10" t="n">
        <v>248000</v>
      </c>
      <c r="F3220" s="10" t="s">
        <v>18</v>
      </c>
      <c r="G3220" s="10" t="s">
        <v>18</v>
      </c>
      <c r="H3220" s="10"/>
      <c r="I3220" s="11" t="n">
        <v>40724</v>
      </c>
      <c r="J3220" s="11" t="n">
        <v>40750</v>
      </c>
      <c r="K3220" s="10" t="s">
        <v>20</v>
      </c>
      <c r="L3220" s="13" t="str">
        <f aca="false">LEFT(C3220,9)</f>
        <v>Maison</v>
      </c>
      <c r="M3220" s="14" t="str">
        <f aca="false">LEFT(F3220,9)</f>
        <v>Particuli</v>
      </c>
      <c r="N3220" s="2" t="str">
        <f aca="false">LEFT(G3220,9)</f>
        <v>Particuli</v>
      </c>
      <c r="O3220" s="2" t="n">
        <f aca="false">MONTH(I3220)</f>
        <v>6</v>
      </c>
      <c r="P3220" s="2" t="str">
        <f aca="false">LEFT(H3220,10)</f>
        <v/>
      </c>
      <c r="Q3220" s="12" t="n">
        <f aca="false">J3220-I3220</f>
        <v>26</v>
      </c>
    </row>
    <row r="3221" customFormat="false" ht="12.75" hidden="false" customHeight="false" outlineLevel="0" collapsed="false">
      <c r="A3221" s="10" t="s">
        <v>16</v>
      </c>
      <c r="B3221" s="10"/>
      <c r="C3221" s="10" t="s">
        <v>30</v>
      </c>
      <c r="D3221" s="10" t="n">
        <v>126.46</v>
      </c>
      <c r="E3221" s="10" t="n">
        <v>320000</v>
      </c>
      <c r="F3221" s="10" t="s">
        <v>28</v>
      </c>
      <c r="G3221" s="10" t="s">
        <v>28</v>
      </c>
      <c r="H3221" s="10" t="s">
        <v>46</v>
      </c>
      <c r="I3221" s="11" t="n">
        <v>40721</v>
      </c>
      <c r="J3221" s="11" t="n">
        <v>40750</v>
      </c>
      <c r="K3221" s="10" t="s">
        <v>25</v>
      </c>
      <c r="L3221" s="13" t="str">
        <f aca="false">LEFT(C3221,9)</f>
        <v>Villa</v>
      </c>
      <c r="M3221" s="14" t="str">
        <f aca="false">LEFT(F3221,9)</f>
        <v>SCI</v>
      </c>
      <c r="N3221" s="2" t="str">
        <f aca="false">LEFT(G3221,9)</f>
        <v>SCI</v>
      </c>
      <c r="O3221" s="2" t="n">
        <f aca="false">MONTH(I3221)</f>
        <v>6</v>
      </c>
      <c r="P3221" s="2" t="str">
        <f aca="false">LEFT(H3221,10)</f>
        <v>HF -Hopita</v>
      </c>
      <c r="Q3221" s="12" t="n">
        <f aca="false">J3221-I3221</f>
        <v>29</v>
      </c>
    </row>
    <row r="3222" customFormat="false" ht="12.75" hidden="false" customHeight="false" outlineLevel="0" collapsed="false">
      <c r="A3222" s="10" t="s">
        <v>16</v>
      </c>
      <c r="B3222" s="10" t="n">
        <v>4256</v>
      </c>
      <c r="C3222" s="10" t="s">
        <v>63</v>
      </c>
      <c r="D3222" s="10" t="n">
        <v>200</v>
      </c>
      <c r="E3222" s="10" t="n">
        <v>400000</v>
      </c>
      <c r="F3222" s="10" t="s">
        <v>18</v>
      </c>
      <c r="G3222" s="10" t="s">
        <v>18</v>
      </c>
      <c r="H3222" s="10"/>
      <c r="I3222" s="11" t="n">
        <v>40742</v>
      </c>
      <c r="J3222" s="10"/>
      <c r="K3222" s="10"/>
      <c r="L3222" s="13" t="str">
        <f aca="false">LEFT(C3222,9)</f>
        <v>Entrepôt</v>
      </c>
      <c r="M3222" s="14" t="str">
        <f aca="false">LEFT(F3222,9)</f>
        <v>Particuli</v>
      </c>
      <c r="N3222" s="2" t="str">
        <f aca="false">LEFT(G3222,9)</f>
        <v>Particuli</v>
      </c>
      <c r="O3222" s="2" t="n">
        <f aca="false">MONTH(I3222)</f>
        <v>7</v>
      </c>
      <c r="P3222" s="2" t="str">
        <f aca="false">LEFT(H3222,10)</f>
        <v/>
      </c>
      <c r="Q3222" s="12" t="n">
        <f aca="false">J3222-I3222</f>
        <v>-40742</v>
      </c>
    </row>
    <row r="3223" customFormat="false" ht="12.75" hidden="false" customHeight="false" outlineLevel="0" collapsed="false">
      <c r="A3223" s="10" t="s">
        <v>16</v>
      </c>
      <c r="B3223" s="10"/>
      <c r="C3223" s="10" t="s">
        <v>56</v>
      </c>
      <c r="D3223" s="10" t="n">
        <v>63.91</v>
      </c>
      <c r="E3223" s="10" t="n">
        <v>195000</v>
      </c>
      <c r="F3223" s="10" t="s">
        <v>18</v>
      </c>
      <c r="G3223" s="10" t="s">
        <v>18</v>
      </c>
      <c r="H3223" s="10" t="s">
        <v>46</v>
      </c>
      <c r="I3223" s="11" t="n">
        <v>40718</v>
      </c>
      <c r="J3223" s="11" t="n">
        <v>40750</v>
      </c>
      <c r="K3223" s="10" t="s">
        <v>20</v>
      </c>
      <c r="L3223" s="13" t="str">
        <f aca="false">LEFT(C3223,9)</f>
        <v>Maison</v>
      </c>
      <c r="M3223" s="14" t="str">
        <f aca="false">LEFT(F3223,9)</f>
        <v>Particuli</v>
      </c>
      <c r="N3223" s="2" t="str">
        <f aca="false">LEFT(G3223,9)</f>
        <v>Particuli</v>
      </c>
      <c r="O3223" s="2" t="n">
        <f aca="false">MONTH(I3223)</f>
        <v>6</v>
      </c>
      <c r="P3223" s="2" t="str">
        <f aca="false">LEFT(H3223,10)</f>
        <v>HF -Hopita</v>
      </c>
      <c r="Q3223" s="12" t="n">
        <f aca="false">J3223-I3223</f>
        <v>32</v>
      </c>
    </row>
    <row r="3224" customFormat="false" ht="12.75" hidden="false" customHeight="false" outlineLevel="0" collapsed="false">
      <c r="A3224" s="10" t="s">
        <v>16</v>
      </c>
      <c r="B3224" s="10"/>
      <c r="C3224" s="10" t="s">
        <v>23</v>
      </c>
      <c r="D3224" s="10" t="n">
        <v>71.01</v>
      </c>
      <c r="E3224" s="10" t="n">
        <v>185000</v>
      </c>
      <c r="F3224" s="10" t="s">
        <v>18</v>
      </c>
      <c r="G3224" s="10" t="s">
        <v>18</v>
      </c>
      <c r="H3224" s="10" t="s">
        <v>45</v>
      </c>
      <c r="I3224" s="11" t="n">
        <v>40714</v>
      </c>
      <c r="J3224" s="11" t="n">
        <v>40750</v>
      </c>
      <c r="K3224" s="10" t="s">
        <v>20</v>
      </c>
      <c r="L3224" s="13" t="str">
        <f aca="false">LEFT(C3224,9)</f>
        <v>Apparteme</v>
      </c>
      <c r="M3224" s="14" t="str">
        <f aca="false">LEFT(F3224,9)</f>
        <v>Particuli</v>
      </c>
      <c r="N3224" s="2" t="str">
        <f aca="false">LEFT(G3224,9)</f>
        <v>Particuli</v>
      </c>
      <c r="O3224" s="2" t="n">
        <f aca="false">MONTH(I3224)</f>
        <v>6</v>
      </c>
      <c r="P3224" s="2" t="str">
        <f aca="false">LEFT(H3224,10)</f>
        <v>PM -Port M</v>
      </c>
      <c r="Q3224" s="12" t="n">
        <f aca="false">J3224-I3224</f>
        <v>36</v>
      </c>
    </row>
    <row r="3225" customFormat="false" ht="12.75" hidden="false" customHeight="false" outlineLevel="0" collapsed="false">
      <c r="A3225" s="10" t="s">
        <v>16</v>
      </c>
      <c r="B3225" s="10" t="n">
        <v>180</v>
      </c>
      <c r="C3225" s="10" t="s">
        <v>17</v>
      </c>
      <c r="D3225" s="10"/>
      <c r="E3225" s="10" t="n">
        <v>1</v>
      </c>
      <c r="F3225" s="10" t="s">
        <v>18</v>
      </c>
      <c r="G3225" s="10"/>
      <c r="H3225" s="10" t="s">
        <v>48</v>
      </c>
      <c r="I3225" s="11" t="n">
        <v>40729</v>
      </c>
      <c r="J3225" s="11" t="n">
        <v>40750</v>
      </c>
      <c r="K3225" s="10"/>
      <c r="L3225" s="13" t="str">
        <f aca="false">LEFT(C3225,9)</f>
        <v>Terrain</v>
      </c>
      <c r="M3225" s="14" t="str">
        <f aca="false">LEFT(F3225,9)</f>
        <v>Particuli</v>
      </c>
      <c r="N3225" s="2" t="str">
        <f aca="false">LEFT(G3225,9)</f>
        <v/>
      </c>
      <c r="O3225" s="2" t="n">
        <f aca="false">MONTH(I3225)</f>
        <v>7</v>
      </c>
      <c r="P3225" s="2" t="str">
        <f aca="false">LEFT(H3225,10)</f>
        <v>MO -Cellen</v>
      </c>
      <c r="Q3225" s="12" t="n">
        <f aca="false">J3225-I3225</f>
        <v>21</v>
      </c>
    </row>
    <row r="3226" customFormat="false" ht="12.75" hidden="false" customHeight="false" outlineLevel="0" collapsed="false">
      <c r="A3226" s="10" t="s">
        <v>16</v>
      </c>
      <c r="B3226" s="10" t="n">
        <v>355</v>
      </c>
      <c r="C3226" s="10" t="s">
        <v>30</v>
      </c>
      <c r="D3226" s="10" t="n">
        <v>94</v>
      </c>
      <c r="E3226" s="10" t="n">
        <v>371000</v>
      </c>
      <c r="F3226" s="10" t="s">
        <v>18</v>
      </c>
      <c r="G3226" s="10" t="s">
        <v>18</v>
      </c>
      <c r="H3226" s="10" t="s">
        <v>43</v>
      </c>
      <c r="I3226" s="11" t="n">
        <v>40714</v>
      </c>
      <c r="J3226" s="11" t="n">
        <v>40750</v>
      </c>
      <c r="K3226" s="10" t="s">
        <v>25</v>
      </c>
      <c r="L3226" s="13" t="str">
        <f aca="false">LEFT(C3226,9)</f>
        <v>Villa</v>
      </c>
      <c r="M3226" s="14" t="str">
        <f aca="false">LEFT(F3226,9)</f>
        <v>Particuli</v>
      </c>
      <c r="N3226" s="2" t="str">
        <f aca="false">LEFT(G3226,9)</f>
        <v>Particuli</v>
      </c>
      <c r="O3226" s="2" t="n">
        <f aca="false">MONTH(I3226)</f>
        <v>6</v>
      </c>
      <c r="P3226" s="2" t="str">
        <f aca="false">LEFT(H3226,10)</f>
        <v>CE -Les Cé</v>
      </c>
      <c r="Q3226" s="12" t="n">
        <f aca="false">J3226-I3226</f>
        <v>36</v>
      </c>
    </row>
    <row r="3227" customFormat="false" ht="12.75" hidden="false" customHeight="false" outlineLevel="0" collapsed="false">
      <c r="A3227" s="10" t="s">
        <v>16</v>
      </c>
      <c r="B3227" s="10"/>
      <c r="C3227" s="10" t="s">
        <v>30</v>
      </c>
      <c r="D3227" s="10" t="n">
        <v>112.12</v>
      </c>
      <c r="E3227" s="10" t="n">
        <v>322100</v>
      </c>
      <c r="F3227" s="10" t="s">
        <v>18</v>
      </c>
      <c r="G3227" s="10" t="s">
        <v>18</v>
      </c>
      <c r="H3227" s="10" t="s">
        <v>67</v>
      </c>
      <c r="I3227" s="11" t="n">
        <v>40725</v>
      </c>
      <c r="J3227" s="11" t="n">
        <v>40750</v>
      </c>
      <c r="K3227" s="10" t="s">
        <v>25</v>
      </c>
      <c r="L3227" s="13" t="str">
        <f aca="false">LEFT(C3227,9)</f>
        <v>Villa</v>
      </c>
      <c r="M3227" s="14" t="str">
        <f aca="false">LEFT(F3227,9)</f>
        <v>Particuli</v>
      </c>
      <c r="N3227" s="2" t="str">
        <f aca="false">LEFT(G3227,9)</f>
        <v>Particuli</v>
      </c>
      <c r="O3227" s="2" t="n">
        <f aca="false">MONTH(I3227)</f>
        <v>7</v>
      </c>
      <c r="P3227" s="2" t="str">
        <f aca="false">LEFT(H3227,10)</f>
        <v>PA -Aiguer</v>
      </c>
      <c r="Q3227" s="12" t="n">
        <f aca="false">J3227-I3227</f>
        <v>25</v>
      </c>
    </row>
    <row r="3228" customFormat="false" ht="12.75" hidden="false" customHeight="false" outlineLevel="0" collapsed="false">
      <c r="A3228" s="10" t="s">
        <v>16</v>
      </c>
      <c r="B3228" s="10"/>
      <c r="C3228" s="10" t="s">
        <v>30</v>
      </c>
      <c r="D3228" s="10" t="n">
        <v>94.71</v>
      </c>
      <c r="E3228" s="10" t="n">
        <v>330000</v>
      </c>
      <c r="F3228" s="10" t="s">
        <v>18</v>
      </c>
      <c r="G3228" s="10" t="s">
        <v>18</v>
      </c>
      <c r="H3228" s="10" t="s">
        <v>29</v>
      </c>
      <c r="I3228" s="11" t="n">
        <v>40728</v>
      </c>
      <c r="J3228" s="11" t="n">
        <v>40750</v>
      </c>
      <c r="K3228" s="10" t="s">
        <v>25</v>
      </c>
      <c r="L3228" s="13" t="str">
        <f aca="false">LEFT(C3228,9)</f>
        <v>Villa</v>
      </c>
      <c r="M3228" s="14" t="str">
        <f aca="false">LEFT(F3228,9)</f>
        <v>Particuli</v>
      </c>
      <c r="N3228" s="2" t="str">
        <f aca="false">LEFT(G3228,9)</f>
        <v>Particuli</v>
      </c>
      <c r="O3228" s="2" t="n">
        <f aca="false">MONTH(I3228)</f>
        <v>7</v>
      </c>
      <c r="P3228" s="2" t="str">
        <f aca="false">LEFT(H3228,10)</f>
        <v>PM -Millén</v>
      </c>
      <c r="Q3228" s="12" t="n">
        <f aca="false">J3228-I3228</f>
        <v>22</v>
      </c>
    </row>
    <row r="3229" customFormat="false" ht="12.75" hidden="false" customHeight="false" outlineLevel="0" collapsed="false">
      <c r="A3229" s="10" t="s">
        <v>16</v>
      </c>
      <c r="B3229" s="10"/>
      <c r="C3229" s="10" t="s">
        <v>55</v>
      </c>
      <c r="D3229" s="10"/>
      <c r="E3229" s="10" t="n">
        <v>11000</v>
      </c>
      <c r="F3229" s="10" t="s">
        <v>18</v>
      </c>
      <c r="G3229" s="10" t="s">
        <v>18</v>
      </c>
      <c r="H3229" s="10" t="s">
        <v>32</v>
      </c>
      <c r="I3229" s="11" t="n">
        <v>40715</v>
      </c>
      <c r="J3229" s="11" t="n">
        <v>40750</v>
      </c>
      <c r="K3229" s="10" t="s">
        <v>20</v>
      </c>
      <c r="L3229" s="13" t="str">
        <f aca="false">LEFT(C3229,9)</f>
        <v>Parking</v>
      </c>
      <c r="M3229" s="14" t="str">
        <f aca="false">LEFT(F3229,9)</f>
        <v>Particuli</v>
      </c>
      <c r="N3229" s="2" t="str">
        <f aca="false">LEFT(G3229,9)</f>
        <v>Particuli</v>
      </c>
      <c r="O3229" s="2" t="n">
        <f aca="false">MONTH(I3229)</f>
        <v>6</v>
      </c>
      <c r="P3229" s="2" t="str">
        <f aca="false">LEFT(H3229,10)</f>
        <v>CA -Lemass</v>
      </c>
      <c r="Q3229" s="12" t="n">
        <f aca="false">J3229-I3229</f>
        <v>35</v>
      </c>
    </row>
    <row r="3230" customFormat="false" ht="12.75" hidden="false" customHeight="false" outlineLevel="0" collapsed="false">
      <c r="A3230" s="10" t="s">
        <v>16</v>
      </c>
      <c r="B3230" s="10"/>
      <c r="C3230" s="10" t="s">
        <v>23</v>
      </c>
      <c r="D3230" s="10" t="n">
        <v>70</v>
      </c>
      <c r="E3230" s="10" t="n">
        <v>162000</v>
      </c>
      <c r="F3230" s="10" t="s">
        <v>18</v>
      </c>
      <c r="G3230" s="10"/>
      <c r="H3230" s="10" t="s">
        <v>46</v>
      </c>
      <c r="I3230" s="11" t="n">
        <v>40735</v>
      </c>
      <c r="J3230" s="11" t="n">
        <v>40735</v>
      </c>
      <c r="K3230" s="10" t="s">
        <v>20</v>
      </c>
      <c r="L3230" s="13" t="str">
        <f aca="false">LEFT(C3230,9)</f>
        <v>Apparteme</v>
      </c>
      <c r="M3230" s="14" t="str">
        <f aca="false">LEFT(F3230,9)</f>
        <v>Particuli</v>
      </c>
      <c r="N3230" s="2" t="str">
        <f aca="false">LEFT(G3230,9)</f>
        <v/>
      </c>
      <c r="O3230" s="2" t="n">
        <f aca="false">MONTH(I3230)</f>
        <v>7</v>
      </c>
      <c r="P3230" s="2" t="str">
        <f aca="false">LEFT(H3230,10)</f>
        <v>HF -Hopita</v>
      </c>
      <c r="Q3230" s="12" t="n">
        <f aca="false">J3230-I3230</f>
        <v>0</v>
      </c>
    </row>
    <row r="3231" customFormat="false" ht="12.75" hidden="false" customHeight="false" outlineLevel="0" collapsed="false">
      <c r="A3231" s="10" t="s">
        <v>16</v>
      </c>
      <c r="B3231" s="10"/>
      <c r="C3231" s="10" t="s">
        <v>23</v>
      </c>
      <c r="D3231" s="10" t="n">
        <v>19.51</v>
      </c>
      <c r="E3231" s="10" t="n">
        <v>57000</v>
      </c>
      <c r="F3231" s="10" t="s">
        <v>18</v>
      </c>
      <c r="G3231" s="10" t="s">
        <v>18</v>
      </c>
      <c r="H3231" s="10" t="s">
        <v>58</v>
      </c>
      <c r="I3231" s="11" t="n">
        <v>40715</v>
      </c>
      <c r="J3231" s="11" t="n">
        <v>40750</v>
      </c>
      <c r="K3231" s="10" t="s">
        <v>20</v>
      </c>
      <c r="L3231" s="13" t="str">
        <f aca="false">LEFT(C3231,9)</f>
        <v>Apparteme</v>
      </c>
      <c r="M3231" s="14" t="str">
        <f aca="false">LEFT(F3231,9)</f>
        <v>Particuli</v>
      </c>
      <c r="N3231" s="2" t="str">
        <f aca="false">LEFT(G3231,9)</f>
        <v>Particuli</v>
      </c>
      <c r="O3231" s="2" t="n">
        <f aca="false">MONTH(I3231)</f>
        <v>6</v>
      </c>
      <c r="P3231" s="2" t="str">
        <f aca="false">LEFT(H3231,10)</f>
        <v>CE -La Mar</v>
      </c>
      <c r="Q3231" s="12" t="n">
        <f aca="false">J3231-I3231</f>
        <v>35</v>
      </c>
    </row>
    <row r="3232" customFormat="false" ht="12.75" hidden="false" customHeight="false" outlineLevel="0" collapsed="false">
      <c r="A3232" s="10" t="s">
        <v>16</v>
      </c>
      <c r="B3232" s="10"/>
      <c r="C3232" s="10" t="s">
        <v>37</v>
      </c>
      <c r="D3232" s="10" t="n">
        <v>37.2</v>
      </c>
      <c r="E3232" s="10" t="n">
        <v>130000</v>
      </c>
      <c r="F3232" s="10" t="s">
        <v>18</v>
      </c>
      <c r="G3232" s="10"/>
      <c r="H3232" s="10" t="s">
        <v>43</v>
      </c>
      <c r="I3232" s="11" t="n">
        <v>40722</v>
      </c>
      <c r="J3232" s="11" t="n">
        <v>40750</v>
      </c>
      <c r="K3232" s="10" t="s">
        <v>20</v>
      </c>
      <c r="L3232" s="13" t="str">
        <f aca="false">LEFT(C3232,9)</f>
        <v>Apparteme</v>
      </c>
      <c r="M3232" s="14" t="str">
        <f aca="false">LEFT(F3232,9)</f>
        <v>Particuli</v>
      </c>
      <c r="N3232" s="2" t="str">
        <f aca="false">LEFT(G3232,9)</f>
        <v/>
      </c>
      <c r="O3232" s="2" t="n">
        <f aca="false">MONTH(I3232)</f>
        <v>6</v>
      </c>
      <c r="P3232" s="2" t="str">
        <f aca="false">LEFT(H3232,10)</f>
        <v>CE -Les Cé</v>
      </c>
      <c r="Q3232" s="12" t="n">
        <f aca="false">J3232-I3232</f>
        <v>28</v>
      </c>
    </row>
    <row r="3233" customFormat="false" ht="12.75" hidden="false" customHeight="false" outlineLevel="0" collapsed="false">
      <c r="A3233" s="10" t="s">
        <v>16</v>
      </c>
      <c r="B3233" s="10"/>
      <c r="C3233" s="10" t="s">
        <v>23</v>
      </c>
      <c r="D3233" s="10" t="n">
        <v>23.69</v>
      </c>
      <c r="E3233" s="10" t="n">
        <v>61000</v>
      </c>
      <c r="F3233" s="10" t="s">
        <v>18</v>
      </c>
      <c r="G3233" s="10"/>
      <c r="H3233" s="10" t="s">
        <v>43</v>
      </c>
      <c r="I3233" s="11" t="n">
        <v>40717</v>
      </c>
      <c r="J3233" s="11" t="n">
        <v>40750</v>
      </c>
      <c r="K3233" s="10" t="s">
        <v>20</v>
      </c>
      <c r="L3233" s="13" t="str">
        <f aca="false">LEFT(C3233,9)</f>
        <v>Apparteme</v>
      </c>
      <c r="M3233" s="14" t="str">
        <f aca="false">LEFT(F3233,9)</f>
        <v>Particuli</v>
      </c>
      <c r="N3233" s="2" t="str">
        <f aca="false">LEFT(G3233,9)</f>
        <v/>
      </c>
      <c r="O3233" s="2" t="n">
        <f aca="false">MONTH(I3233)</f>
        <v>6</v>
      </c>
      <c r="P3233" s="2" t="str">
        <f aca="false">LEFT(H3233,10)</f>
        <v>CE -Les Cé</v>
      </c>
      <c r="Q3233" s="12" t="n">
        <f aca="false">J3233-I3233</f>
        <v>33</v>
      </c>
    </row>
    <row r="3234" customFormat="false" ht="12.75" hidden="false" customHeight="false" outlineLevel="0" collapsed="false">
      <c r="A3234" s="10" t="s">
        <v>16</v>
      </c>
      <c r="B3234" s="10"/>
      <c r="C3234" s="10" t="s">
        <v>23</v>
      </c>
      <c r="D3234" s="10" t="n">
        <v>109</v>
      </c>
      <c r="E3234" s="10" t="n">
        <v>440000</v>
      </c>
      <c r="F3234" s="10"/>
      <c r="G3234" s="10" t="s">
        <v>18</v>
      </c>
      <c r="H3234" s="10" t="s">
        <v>45</v>
      </c>
      <c r="I3234" s="11" t="n">
        <v>40714</v>
      </c>
      <c r="J3234" s="11" t="n">
        <v>40750</v>
      </c>
      <c r="K3234" s="10" t="s">
        <v>38</v>
      </c>
      <c r="L3234" s="13" t="str">
        <f aca="false">LEFT(C3234,9)</f>
        <v>Apparteme</v>
      </c>
      <c r="M3234" s="14" t="str">
        <f aca="false">LEFT(F3234,9)</f>
        <v/>
      </c>
      <c r="N3234" s="2" t="str">
        <f aca="false">LEFT(G3234,9)</f>
        <v>Particuli</v>
      </c>
      <c r="O3234" s="2" t="n">
        <f aca="false">MONTH(I3234)</f>
        <v>6</v>
      </c>
      <c r="P3234" s="2" t="str">
        <f aca="false">LEFT(H3234,10)</f>
        <v>PM -Port M</v>
      </c>
      <c r="Q3234" s="12" t="n">
        <f aca="false">J3234-I3234</f>
        <v>36</v>
      </c>
    </row>
    <row r="3235" customFormat="false" ht="12.75" hidden="false" customHeight="false" outlineLevel="0" collapsed="false">
      <c r="A3235" s="10" t="s">
        <v>16</v>
      </c>
      <c r="B3235" s="10"/>
      <c r="C3235" s="10" t="s">
        <v>23</v>
      </c>
      <c r="D3235" s="10" t="n">
        <v>53.3</v>
      </c>
      <c r="E3235" s="10" t="n">
        <v>160000</v>
      </c>
      <c r="F3235" s="10" t="s">
        <v>18</v>
      </c>
      <c r="G3235" s="10" t="s">
        <v>18</v>
      </c>
      <c r="H3235" s="10" t="s">
        <v>45</v>
      </c>
      <c r="I3235" s="11" t="n">
        <v>40714</v>
      </c>
      <c r="J3235" s="11" t="n">
        <v>40750</v>
      </c>
      <c r="K3235" s="10" t="s">
        <v>38</v>
      </c>
      <c r="L3235" s="13" t="str">
        <f aca="false">LEFT(C3235,9)</f>
        <v>Apparteme</v>
      </c>
      <c r="M3235" s="14" t="str">
        <f aca="false">LEFT(F3235,9)</f>
        <v>Particuli</v>
      </c>
      <c r="N3235" s="2" t="str">
        <f aca="false">LEFT(G3235,9)</f>
        <v>Particuli</v>
      </c>
      <c r="O3235" s="2" t="n">
        <f aca="false">MONTH(I3235)</f>
        <v>6</v>
      </c>
      <c r="P3235" s="2" t="str">
        <f aca="false">LEFT(H3235,10)</f>
        <v>PM -Port M</v>
      </c>
      <c r="Q3235" s="12" t="n">
        <f aca="false">J3235-I3235</f>
        <v>36</v>
      </c>
    </row>
    <row r="3236" customFormat="false" ht="12.75" hidden="false" customHeight="false" outlineLevel="0" collapsed="false">
      <c r="A3236" s="10" t="s">
        <v>16</v>
      </c>
      <c r="B3236" s="10"/>
      <c r="C3236" s="10" t="s">
        <v>23</v>
      </c>
      <c r="D3236" s="10" t="n">
        <v>126.33</v>
      </c>
      <c r="E3236" s="10" t="n">
        <v>345000</v>
      </c>
      <c r="F3236" s="10" t="s">
        <v>18</v>
      </c>
      <c r="G3236" s="10" t="s">
        <v>18</v>
      </c>
      <c r="H3236" s="10" t="s">
        <v>42</v>
      </c>
      <c r="I3236" s="11" t="n">
        <v>40715</v>
      </c>
      <c r="J3236" s="11" t="n">
        <v>40750</v>
      </c>
      <c r="K3236" s="10" t="s">
        <v>25</v>
      </c>
      <c r="L3236" s="13" t="str">
        <f aca="false">LEFT(C3236,9)</f>
        <v>Apparteme</v>
      </c>
      <c r="M3236" s="14" t="str">
        <f aca="false">LEFT(F3236,9)</f>
        <v>Particuli</v>
      </c>
      <c r="N3236" s="2" t="str">
        <f aca="false">LEFT(G3236,9)</f>
        <v>Particuli</v>
      </c>
      <c r="O3236" s="2" t="n">
        <f aca="false">MONTH(I3236)</f>
        <v>6</v>
      </c>
      <c r="P3236" s="2" t="str">
        <f aca="false">LEFT(H3236,10)</f>
        <v>MC -Bouton</v>
      </c>
      <c r="Q3236" s="12" t="n">
        <f aca="false">J3236-I3236</f>
        <v>35</v>
      </c>
    </row>
    <row r="3237" customFormat="false" ht="12.75" hidden="false" customHeight="false" outlineLevel="0" collapsed="false">
      <c r="A3237" s="10" t="s">
        <v>16</v>
      </c>
      <c r="B3237" s="10"/>
      <c r="C3237" s="10" t="s">
        <v>23</v>
      </c>
      <c r="D3237" s="10" t="n">
        <v>68.8</v>
      </c>
      <c r="E3237" s="10" t="n">
        <v>102000</v>
      </c>
      <c r="F3237" s="10" t="s">
        <v>18</v>
      </c>
      <c r="G3237" s="10" t="s">
        <v>18</v>
      </c>
      <c r="H3237" s="10" t="s">
        <v>65</v>
      </c>
      <c r="I3237" s="11" t="n">
        <v>40715</v>
      </c>
      <c r="J3237" s="11" t="n">
        <v>40750</v>
      </c>
      <c r="K3237" s="10" t="s">
        <v>20</v>
      </c>
      <c r="L3237" s="13" t="str">
        <f aca="false">LEFT(C3237,9)</f>
        <v>Apparteme</v>
      </c>
      <c r="M3237" s="14" t="str">
        <f aca="false">LEFT(F3237,9)</f>
        <v>Particuli</v>
      </c>
      <c r="N3237" s="2" t="str">
        <f aca="false">LEFT(G3237,9)</f>
        <v>Particuli</v>
      </c>
      <c r="O3237" s="2" t="n">
        <f aca="false">MONTH(I3237)</f>
        <v>6</v>
      </c>
      <c r="P3237" s="2" t="str">
        <f aca="false">LEFT(H3237,10)</f>
        <v>PA -Saint </v>
      </c>
      <c r="Q3237" s="12" t="n">
        <f aca="false">J3237-I3237</f>
        <v>35</v>
      </c>
    </row>
    <row r="3238" customFormat="false" ht="12.75" hidden="false" customHeight="false" outlineLevel="0" collapsed="false">
      <c r="A3238" s="10" t="s">
        <v>16</v>
      </c>
      <c r="B3238" s="10"/>
      <c r="C3238" s="10" t="s">
        <v>23</v>
      </c>
      <c r="D3238" s="10" t="n">
        <v>62.57</v>
      </c>
      <c r="E3238" s="10" t="n">
        <v>105000</v>
      </c>
      <c r="F3238" s="10" t="s">
        <v>18</v>
      </c>
      <c r="G3238" s="10" t="s">
        <v>18</v>
      </c>
      <c r="H3238" s="10" t="s">
        <v>51</v>
      </c>
      <c r="I3238" s="11" t="n">
        <v>40715</v>
      </c>
      <c r="J3238" s="11" t="n">
        <v>40750</v>
      </c>
      <c r="K3238" s="10" t="s">
        <v>20</v>
      </c>
      <c r="L3238" s="13" t="str">
        <f aca="false">LEFT(C3238,9)</f>
        <v>Apparteme</v>
      </c>
      <c r="M3238" s="14" t="str">
        <f aca="false">LEFT(F3238,9)</f>
        <v>Particuli</v>
      </c>
      <c r="N3238" s="2" t="str">
        <f aca="false">LEFT(G3238,9)</f>
        <v>Particuli</v>
      </c>
      <c r="O3238" s="2" t="n">
        <f aca="false">MONTH(I3238)</f>
        <v>6</v>
      </c>
      <c r="P3238" s="2" t="str">
        <f aca="false">LEFT(H3238,10)</f>
        <v>CE -Alco</v>
      </c>
      <c r="Q3238" s="12" t="n">
        <f aca="false">J3238-I3238</f>
        <v>35</v>
      </c>
    </row>
    <row r="3239" customFormat="false" ht="12.75" hidden="false" customHeight="false" outlineLevel="0" collapsed="false">
      <c r="A3239" s="10" t="s">
        <v>16</v>
      </c>
      <c r="B3239" s="10"/>
      <c r="C3239" s="10" t="s">
        <v>37</v>
      </c>
      <c r="D3239" s="10" t="n">
        <v>24.86</v>
      </c>
      <c r="E3239" s="10" t="n">
        <v>77000</v>
      </c>
      <c r="F3239" s="10" t="s">
        <v>18</v>
      </c>
      <c r="G3239" s="10" t="s">
        <v>18</v>
      </c>
      <c r="H3239" s="10" t="s">
        <v>51</v>
      </c>
      <c r="I3239" s="11" t="n">
        <v>40714</v>
      </c>
      <c r="J3239" s="11" t="n">
        <v>40750</v>
      </c>
      <c r="K3239" s="10" t="s">
        <v>38</v>
      </c>
      <c r="L3239" s="13" t="str">
        <f aca="false">LEFT(C3239,9)</f>
        <v>Apparteme</v>
      </c>
      <c r="M3239" s="14" t="str">
        <f aca="false">LEFT(F3239,9)</f>
        <v>Particuli</v>
      </c>
      <c r="N3239" s="2" t="str">
        <f aca="false">LEFT(G3239,9)</f>
        <v>Particuli</v>
      </c>
      <c r="O3239" s="2" t="n">
        <f aca="false">MONTH(I3239)</f>
        <v>6</v>
      </c>
      <c r="P3239" s="2" t="str">
        <f aca="false">LEFT(H3239,10)</f>
        <v>CE -Alco</v>
      </c>
      <c r="Q3239" s="12" t="n">
        <f aca="false">J3239-I3239</f>
        <v>36</v>
      </c>
    </row>
    <row r="3240" customFormat="false" ht="12.75" hidden="false" customHeight="false" outlineLevel="0" collapsed="false">
      <c r="A3240" s="10" t="s">
        <v>16</v>
      </c>
      <c r="B3240" s="10"/>
      <c r="C3240" s="10" t="s">
        <v>47</v>
      </c>
      <c r="D3240" s="10"/>
      <c r="E3240" s="10" t="n">
        <v>13500</v>
      </c>
      <c r="F3240" s="10" t="s">
        <v>18</v>
      </c>
      <c r="G3240" s="10" t="s">
        <v>18</v>
      </c>
      <c r="H3240" s="10" t="s">
        <v>32</v>
      </c>
      <c r="I3240" s="11" t="n">
        <v>40714</v>
      </c>
      <c r="J3240" s="11" t="n">
        <v>40750</v>
      </c>
      <c r="K3240" s="10"/>
      <c r="L3240" s="13" t="str">
        <f aca="false">LEFT(C3240,9)</f>
        <v>Garage</v>
      </c>
      <c r="M3240" s="14" t="str">
        <f aca="false">LEFT(F3240,9)</f>
        <v>Particuli</v>
      </c>
      <c r="N3240" s="2" t="str">
        <f aca="false">LEFT(G3240,9)</f>
        <v>Particuli</v>
      </c>
      <c r="O3240" s="2" t="n">
        <f aca="false">MONTH(I3240)</f>
        <v>6</v>
      </c>
      <c r="P3240" s="2" t="str">
        <f aca="false">LEFT(H3240,10)</f>
        <v>CA -Lemass</v>
      </c>
      <c r="Q3240" s="12" t="n">
        <f aca="false">J3240-I3240</f>
        <v>36</v>
      </c>
    </row>
    <row r="3241" customFormat="false" ht="12.75" hidden="false" customHeight="false" outlineLevel="0" collapsed="false">
      <c r="A3241" s="10" t="s">
        <v>16</v>
      </c>
      <c r="B3241" s="10"/>
      <c r="C3241" s="10" t="s">
        <v>23</v>
      </c>
      <c r="D3241" s="10" t="n">
        <v>69.25</v>
      </c>
      <c r="E3241" s="10" t="n">
        <v>250000</v>
      </c>
      <c r="F3241" s="10" t="s">
        <v>18</v>
      </c>
      <c r="G3241" s="10" t="s">
        <v>18</v>
      </c>
      <c r="H3241" s="10" t="s">
        <v>46</v>
      </c>
      <c r="I3241" s="11" t="n">
        <v>40714</v>
      </c>
      <c r="J3241" s="11" t="n">
        <v>40750</v>
      </c>
      <c r="K3241" s="10" t="s">
        <v>20</v>
      </c>
      <c r="L3241" s="13" t="str">
        <f aca="false">LEFT(C3241,9)</f>
        <v>Apparteme</v>
      </c>
      <c r="M3241" s="14" t="str">
        <f aca="false">LEFT(F3241,9)</f>
        <v>Particuli</v>
      </c>
      <c r="N3241" s="2" t="str">
        <f aca="false">LEFT(G3241,9)</f>
        <v>Particuli</v>
      </c>
      <c r="O3241" s="2" t="n">
        <f aca="false">MONTH(I3241)</f>
        <v>6</v>
      </c>
      <c r="P3241" s="2" t="str">
        <f aca="false">LEFT(H3241,10)</f>
        <v>HF -Hopita</v>
      </c>
      <c r="Q3241" s="12" t="n">
        <f aca="false">J3241-I3241</f>
        <v>36</v>
      </c>
    </row>
    <row r="3242" customFormat="false" ht="12.75" hidden="false" customHeight="false" outlineLevel="0" collapsed="false">
      <c r="A3242" s="10" t="s">
        <v>16</v>
      </c>
      <c r="B3242" s="10"/>
      <c r="C3242" s="10" t="s">
        <v>23</v>
      </c>
      <c r="D3242" s="10" t="n">
        <v>41.29</v>
      </c>
      <c r="E3242" s="10" t="n">
        <v>130000</v>
      </c>
      <c r="F3242" s="10" t="s">
        <v>18</v>
      </c>
      <c r="G3242" s="10"/>
      <c r="H3242" s="10" t="s">
        <v>49</v>
      </c>
      <c r="I3242" s="11" t="n">
        <v>40714</v>
      </c>
      <c r="J3242" s="11" t="n">
        <v>40750</v>
      </c>
      <c r="K3242" s="10" t="s">
        <v>20</v>
      </c>
      <c r="L3242" s="13" t="str">
        <f aca="false">LEFT(C3242,9)</f>
        <v>Apparteme</v>
      </c>
      <c r="M3242" s="14" t="str">
        <f aca="false">LEFT(F3242,9)</f>
        <v>Particuli</v>
      </c>
      <c r="N3242" s="2" t="str">
        <f aca="false">LEFT(G3242,9)</f>
        <v/>
      </c>
      <c r="O3242" s="2" t="n">
        <f aca="false">MONTH(I3242)</f>
        <v>6</v>
      </c>
      <c r="P3242" s="2" t="str">
        <f aca="false">LEFT(H3242,10)</f>
        <v>PM -Pompig</v>
      </c>
      <c r="Q3242" s="12" t="n">
        <f aca="false">J3242-I3242</f>
        <v>36</v>
      </c>
    </row>
    <row r="3243" customFormat="false" ht="12.75" hidden="false" customHeight="false" outlineLevel="0" collapsed="false">
      <c r="A3243" s="10" t="s">
        <v>16</v>
      </c>
      <c r="B3243" s="10"/>
      <c r="C3243" s="10" t="s">
        <v>23</v>
      </c>
      <c r="D3243" s="10" t="n">
        <v>72.51</v>
      </c>
      <c r="E3243" s="10" t="n">
        <v>222500</v>
      </c>
      <c r="F3243" s="10" t="s">
        <v>18</v>
      </c>
      <c r="G3243" s="10" t="s">
        <v>18</v>
      </c>
      <c r="H3243" s="10" t="s">
        <v>46</v>
      </c>
      <c r="I3243" s="11" t="n">
        <v>40714</v>
      </c>
      <c r="J3243" s="11" t="n">
        <v>40750</v>
      </c>
      <c r="K3243" s="10"/>
      <c r="L3243" s="13" t="str">
        <f aca="false">LEFT(C3243,9)</f>
        <v>Apparteme</v>
      </c>
      <c r="M3243" s="14" t="str">
        <f aca="false">LEFT(F3243,9)</f>
        <v>Particuli</v>
      </c>
      <c r="N3243" s="2" t="str">
        <f aca="false">LEFT(G3243,9)</f>
        <v>Particuli</v>
      </c>
      <c r="O3243" s="2" t="n">
        <f aca="false">MONTH(I3243)</f>
        <v>6</v>
      </c>
      <c r="P3243" s="2" t="str">
        <f aca="false">LEFT(H3243,10)</f>
        <v>HF -Hopita</v>
      </c>
      <c r="Q3243" s="12" t="n">
        <f aca="false">J3243-I3243</f>
        <v>36</v>
      </c>
    </row>
    <row r="3244" customFormat="false" ht="12.75" hidden="false" customHeight="false" outlineLevel="0" collapsed="false">
      <c r="A3244" s="10" t="s">
        <v>16</v>
      </c>
      <c r="B3244" s="10"/>
      <c r="C3244" s="10" t="s">
        <v>47</v>
      </c>
      <c r="D3244" s="10"/>
      <c r="E3244" s="10" t="n">
        <v>14500</v>
      </c>
      <c r="F3244" s="10" t="s">
        <v>18</v>
      </c>
      <c r="G3244" s="10" t="s">
        <v>18</v>
      </c>
      <c r="H3244" s="10" t="s">
        <v>32</v>
      </c>
      <c r="I3244" s="11" t="n">
        <v>40714</v>
      </c>
      <c r="J3244" s="11" t="n">
        <v>40750</v>
      </c>
      <c r="K3244" s="10" t="s">
        <v>20</v>
      </c>
      <c r="L3244" s="13" t="str">
        <f aca="false">LEFT(C3244,9)</f>
        <v>Garage</v>
      </c>
      <c r="M3244" s="14" t="str">
        <f aca="false">LEFT(F3244,9)</f>
        <v>Particuli</v>
      </c>
      <c r="N3244" s="2" t="str">
        <f aca="false">LEFT(G3244,9)</f>
        <v>Particuli</v>
      </c>
      <c r="O3244" s="2" t="n">
        <f aca="false">MONTH(I3244)</f>
        <v>6</v>
      </c>
      <c r="P3244" s="2" t="str">
        <f aca="false">LEFT(H3244,10)</f>
        <v>CA -Lemass</v>
      </c>
      <c r="Q3244" s="12" t="n">
        <f aca="false">J3244-I3244</f>
        <v>36</v>
      </c>
    </row>
    <row r="3245" customFormat="false" ht="12.75" hidden="false" customHeight="false" outlineLevel="0" collapsed="false">
      <c r="A3245" s="10" t="s">
        <v>16</v>
      </c>
      <c r="B3245" s="10"/>
      <c r="C3245" s="10" t="s">
        <v>62</v>
      </c>
      <c r="D3245" s="10"/>
      <c r="E3245" s="10" t="n">
        <v>1</v>
      </c>
      <c r="F3245" s="10" t="s">
        <v>27</v>
      </c>
      <c r="G3245" s="10" t="s">
        <v>18</v>
      </c>
      <c r="H3245" s="10" t="s">
        <v>46</v>
      </c>
      <c r="I3245" s="11" t="n">
        <v>40714</v>
      </c>
      <c r="J3245" s="11" t="n">
        <v>40750</v>
      </c>
      <c r="K3245" s="10" t="s">
        <v>25</v>
      </c>
      <c r="L3245" s="13" t="str">
        <f aca="false">LEFT(C3245,9)</f>
        <v>Couloir</v>
      </c>
      <c r="M3245" s="14" t="str">
        <f aca="false">LEFT(F3245,9)</f>
        <v>Autre per</v>
      </c>
      <c r="N3245" s="2" t="str">
        <f aca="false">LEFT(G3245,9)</f>
        <v>Particuli</v>
      </c>
      <c r="O3245" s="2" t="n">
        <f aca="false">MONTH(I3245)</f>
        <v>6</v>
      </c>
      <c r="P3245" s="2" t="str">
        <f aca="false">LEFT(H3245,10)</f>
        <v>HF -Hopita</v>
      </c>
      <c r="Q3245" s="12" t="n">
        <f aca="false">J3245-I3245</f>
        <v>36</v>
      </c>
    </row>
    <row r="3246" customFormat="false" ht="12.75" hidden="false" customHeight="false" outlineLevel="0" collapsed="false">
      <c r="A3246" s="10" t="s">
        <v>16</v>
      </c>
      <c r="B3246" s="10"/>
      <c r="C3246" s="10" t="s">
        <v>23</v>
      </c>
      <c r="D3246" s="10" t="n">
        <v>48.37</v>
      </c>
      <c r="E3246" s="10" t="n">
        <v>110000</v>
      </c>
      <c r="F3246" s="10" t="s">
        <v>18</v>
      </c>
      <c r="G3246" s="10" t="s">
        <v>18</v>
      </c>
      <c r="H3246" s="10" t="s">
        <v>32</v>
      </c>
      <c r="I3246" s="11" t="n">
        <v>40714</v>
      </c>
      <c r="J3246" s="11" t="n">
        <v>40750</v>
      </c>
      <c r="K3246" s="10" t="s">
        <v>25</v>
      </c>
      <c r="L3246" s="13" t="str">
        <f aca="false">LEFT(C3246,9)</f>
        <v>Apparteme</v>
      </c>
      <c r="M3246" s="14" t="str">
        <f aca="false">LEFT(F3246,9)</f>
        <v>Particuli</v>
      </c>
      <c r="N3246" s="2" t="str">
        <f aca="false">LEFT(G3246,9)</f>
        <v>Particuli</v>
      </c>
      <c r="O3246" s="2" t="n">
        <f aca="false">MONTH(I3246)</f>
        <v>6</v>
      </c>
      <c r="P3246" s="2" t="str">
        <f aca="false">LEFT(H3246,10)</f>
        <v>CA -Lemass</v>
      </c>
      <c r="Q3246" s="12" t="n">
        <f aca="false">J3246-I3246</f>
        <v>36</v>
      </c>
    </row>
    <row r="3247" customFormat="false" ht="12.75" hidden="false" customHeight="false" outlineLevel="0" collapsed="false">
      <c r="A3247" s="10" t="s">
        <v>16</v>
      </c>
      <c r="B3247" s="10"/>
      <c r="C3247" s="10" t="s">
        <v>23</v>
      </c>
      <c r="D3247" s="10" t="n">
        <v>53.08</v>
      </c>
      <c r="E3247" s="10" t="n">
        <v>100000</v>
      </c>
      <c r="F3247" s="10" t="s">
        <v>18</v>
      </c>
      <c r="G3247" s="10" t="s">
        <v>18</v>
      </c>
      <c r="H3247" s="10" t="s">
        <v>43</v>
      </c>
      <c r="I3247" s="11" t="n">
        <v>40714</v>
      </c>
      <c r="J3247" s="11" t="n">
        <v>40750</v>
      </c>
      <c r="K3247" s="10" t="s">
        <v>25</v>
      </c>
      <c r="L3247" s="13" t="str">
        <f aca="false">LEFT(C3247,9)</f>
        <v>Apparteme</v>
      </c>
      <c r="M3247" s="14" t="str">
        <f aca="false">LEFT(F3247,9)</f>
        <v>Particuli</v>
      </c>
      <c r="N3247" s="2" t="str">
        <f aca="false">LEFT(G3247,9)</f>
        <v>Particuli</v>
      </c>
      <c r="O3247" s="2" t="n">
        <f aca="false">MONTH(I3247)</f>
        <v>6</v>
      </c>
      <c r="P3247" s="2" t="str">
        <f aca="false">LEFT(H3247,10)</f>
        <v>CE -Les Cé</v>
      </c>
      <c r="Q3247" s="12" t="n">
        <f aca="false">J3247-I3247</f>
        <v>36</v>
      </c>
    </row>
    <row r="3248" customFormat="false" ht="12.75" hidden="false" customHeight="false" outlineLevel="0" collapsed="false">
      <c r="A3248" s="10" t="s">
        <v>16</v>
      </c>
      <c r="B3248" s="10"/>
      <c r="C3248" s="10" t="s">
        <v>23</v>
      </c>
      <c r="D3248" s="10" t="n">
        <v>80.84</v>
      </c>
      <c r="E3248" s="10" t="n">
        <v>220000</v>
      </c>
      <c r="F3248" s="10" t="s">
        <v>18</v>
      </c>
      <c r="G3248" s="10" t="s">
        <v>18</v>
      </c>
      <c r="H3248" s="10" t="s">
        <v>66</v>
      </c>
      <c r="I3248" s="11" t="n">
        <v>40714</v>
      </c>
      <c r="J3248" s="11" t="n">
        <v>40750</v>
      </c>
      <c r="K3248" s="10" t="s">
        <v>25</v>
      </c>
      <c r="L3248" s="13" t="str">
        <f aca="false">LEFT(C3248,9)</f>
        <v>Apparteme</v>
      </c>
      <c r="M3248" s="14" t="str">
        <f aca="false">LEFT(F3248,9)</f>
        <v>Particuli</v>
      </c>
      <c r="N3248" s="2" t="str">
        <f aca="false">LEFT(G3248,9)</f>
        <v>Particuli</v>
      </c>
      <c r="O3248" s="2" t="n">
        <f aca="false">MONTH(I3248)</f>
        <v>6</v>
      </c>
      <c r="P3248" s="2" t="str">
        <f aca="false">LEFT(H3248,10)</f>
        <v>CA -Estano</v>
      </c>
      <c r="Q3248" s="12" t="n">
        <f aca="false">J3248-I3248</f>
        <v>36</v>
      </c>
    </row>
    <row r="3249" customFormat="false" ht="12.75" hidden="false" customHeight="false" outlineLevel="0" collapsed="false">
      <c r="A3249" s="10" t="s">
        <v>16</v>
      </c>
      <c r="B3249" s="10"/>
      <c r="C3249" s="10" t="s">
        <v>23</v>
      </c>
      <c r="D3249" s="10" t="n">
        <v>43.89</v>
      </c>
      <c r="E3249" s="10" t="n">
        <v>146000</v>
      </c>
      <c r="F3249" s="10" t="s">
        <v>18</v>
      </c>
      <c r="G3249" s="10" t="s">
        <v>18</v>
      </c>
      <c r="H3249" s="10" t="s">
        <v>58</v>
      </c>
      <c r="I3249" s="11" t="n">
        <v>40716</v>
      </c>
      <c r="J3249" s="11" t="n">
        <v>40750</v>
      </c>
      <c r="K3249" s="10" t="s">
        <v>20</v>
      </c>
      <c r="L3249" s="13" t="str">
        <f aca="false">LEFT(C3249,9)</f>
        <v>Apparteme</v>
      </c>
      <c r="M3249" s="14" t="str">
        <f aca="false">LEFT(F3249,9)</f>
        <v>Particuli</v>
      </c>
      <c r="N3249" s="2" t="str">
        <f aca="false">LEFT(G3249,9)</f>
        <v>Particuli</v>
      </c>
      <c r="O3249" s="2" t="n">
        <f aca="false">MONTH(I3249)</f>
        <v>6</v>
      </c>
      <c r="P3249" s="2" t="str">
        <f aca="false">LEFT(H3249,10)</f>
        <v>CE -La Mar</v>
      </c>
      <c r="Q3249" s="12" t="n">
        <f aca="false">J3249-I3249</f>
        <v>34</v>
      </c>
    </row>
    <row r="3250" customFormat="false" ht="12.75" hidden="false" customHeight="false" outlineLevel="0" collapsed="false">
      <c r="A3250" s="10" t="s">
        <v>16</v>
      </c>
      <c r="B3250" s="10"/>
      <c r="C3250" s="10" t="s">
        <v>23</v>
      </c>
      <c r="D3250" s="10" t="n">
        <v>20.48</v>
      </c>
      <c r="E3250" s="10" t="n">
        <v>57000</v>
      </c>
      <c r="F3250" s="10" t="s">
        <v>18</v>
      </c>
      <c r="G3250" s="10"/>
      <c r="H3250" s="10" t="s">
        <v>19</v>
      </c>
      <c r="I3250" s="11" t="n">
        <v>40714</v>
      </c>
      <c r="J3250" s="11" t="n">
        <v>40750</v>
      </c>
      <c r="K3250" s="10" t="s">
        <v>20</v>
      </c>
      <c r="L3250" s="13" t="str">
        <f aca="false">LEFT(C3250,9)</f>
        <v>Apparteme</v>
      </c>
      <c r="M3250" s="14" t="str">
        <f aca="false">LEFT(F3250,9)</f>
        <v>Particuli</v>
      </c>
      <c r="N3250" s="2" t="str">
        <f aca="false">LEFT(G3250,9)</f>
        <v/>
      </c>
      <c r="O3250" s="2" t="n">
        <f aca="false">MONTH(I3250)</f>
        <v>6</v>
      </c>
      <c r="P3250" s="2" t="str">
        <f aca="false">LEFT(H3250,10)</f>
        <v>CA -Croix </v>
      </c>
      <c r="Q3250" s="12" t="n">
        <f aca="false">J3250-I3250</f>
        <v>36</v>
      </c>
    </row>
    <row r="3251" customFormat="false" ht="12.75" hidden="false" customHeight="false" outlineLevel="0" collapsed="false">
      <c r="A3251" s="10" t="s">
        <v>16</v>
      </c>
      <c r="B3251" s="10"/>
      <c r="C3251" s="10" t="s">
        <v>23</v>
      </c>
      <c r="D3251" s="10" t="n">
        <v>97.96</v>
      </c>
      <c r="E3251" s="10" t="n">
        <v>245000</v>
      </c>
      <c r="F3251" s="10"/>
      <c r="G3251" s="10" t="s">
        <v>18</v>
      </c>
      <c r="H3251" s="10" t="s">
        <v>42</v>
      </c>
      <c r="I3251" s="11" t="n">
        <v>40714</v>
      </c>
      <c r="J3251" s="11" t="n">
        <v>40750</v>
      </c>
      <c r="K3251" s="10" t="s">
        <v>20</v>
      </c>
      <c r="L3251" s="13" t="str">
        <f aca="false">LEFT(C3251,9)</f>
        <v>Apparteme</v>
      </c>
      <c r="M3251" s="14" t="str">
        <f aca="false">LEFT(F3251,9)</f>
        <v/>
      </c>
      <c r="N3251" s="2" t="str">
        <f aca="false">LEFT(G3251,9)</f>
        <v>Particuli</v>
      </c>
      <c r="O3251" s="2" t="n">
        <f aca="false">MONTH(I3251)</f>
        <v>6</v>
      </c>
      <c r="P3251" s="2" t="str">
        <f aca="false">LEFT(H3251,10)</f>
        <v>MC -Bouton</v>
      </c>
      <c r="Q3251" s="12" t="n">
        <f aca="false">J3251-I3251</f>
        <v>36</v>
      </c>
    </row>
    <row r="3252" customFormat="false" ht="12.75" hidden="false" customHeight="false" outlineLevel="0" collapsed="false">
      <c r="A3252" s="10" t="s">
        <v>16</v>
      </c>
      <c r="B3252" s="10"/>
      <c r="C3252" s="10" t="s">
        <v>23</v>
      </c>
      <c r="D3252" s="10" t="n">
        <v>54.17</v>
      </c>
      <c r="E3252" s="10" t="n">
        <v>110000</v>
      </c>
      <c r="F3252" s="10" t="s">
        <v>18</v>
      </c>
      <c r="G3252" s="10" t="s">
        <v>18</v>
      </c>
      <c r="H3252" s="10" t="s">
        <v>66</v>
      </c>
      <c r="I3252" s="11" t="n">
        <v>40714</v>
      </c>
      <c r="J3252" s="11" t="n">
        <v>40750</v>
      </c>
      <c r="K3252" s="10" t="s">
        <v>38</v>
      </c>
      <c r="L3252" s="13" t="str">
        <f aca="false">LEFT(C3252,9)</f>
        <v>Apparteme</v>
      </c>
      <c r="M3252" s="14" t="str">
        <f aca="false">LEFT(F3252,9)</f>
        <v>Particuli</v>
      </c>
      <c r="N3252" s="2" t="str">
        <f aca="false">LEFT(G3252,9)</f>
        <v>Particuli</v>
      </c>
      <c r="O3252" s="2" t="n">
        <f aca="false">MONTH(I3252)</f>
        <v>6</v>
      </c>
      <c r="P3252" s="2" t="str">
        <f aca="false">LEFT(H3252,10)</f>
        <v>CA -Estano</v>
      </c>
      <c r="Q3252" s="12" t="n">
        <f aca="false">J3252-I3252</f>
        <v>36</v>
      </c>
    </row>
    <row r="3253" customFormat="false" ht="12.75" hidden="false" customHeight="false" outlineLevel="0" collapsed="false">
      <c r="A3253" s="10" t="s">
        <v>16</v>
      </c>
      <c r="B3253" s="10"/>
      <c r="C3253" s="10" t="s">
        <v>37</v>
      </c>
      <c r="D3253" s="10" t="n">
        <v>53.17</v>
      </c>
      <c r="E3253" s="10" t="n">
        <v>86000</v>
      </c>
      <c r="F3253" s="10" t="s">
        <v>18</v>
      </c>
      <c r="G3253" s="10" t="s">
        <v>18</v>
      </c>
      <c r="H3253" s="10" t="s">
        <v>59</v>
      </c>
      <c r="I3253" s="11" t="n">
        <v>40714</v>
      </c>
      <c r="J3253" s="11" t="n">
        <v>40750</v>
      </c>
      <c r="K3253" s="10" t="s">
        <v>20</v>
      </c>
      <c r="L3253" s="13" t="str">
        <f aca="false">LEFT(C3253,9)</f>
        <v>Apparteme</v>
      </c>
      <c r="M3253" s="14" t="str">
        <f aca="false">LEFT(F3253,9)</f>
        <v>Particuli</v>
      </c>
      <c r="N3253" s="2" t="str">
        <f aca="false">LEFT(G3253,9)</f>
        <v>Particuli</v>
      </c>
      <c r="O3253" s="2" t="n">
        <f aca="false">MONTH(I3253)</f>
        <v>6</v>
      </c>
      <c r="P3253" s="2" t="str">
        <f aca="false">LEFT(H3253,10)</f>
        <v>CE -La Cha</v>
      </c>
      <c r="Q3253" s="12" t="n">
        <f aca="false">J3253-I3253</f>
        <v>36</v>
      </c>
    </row>
    <row r="3254" customFormat="false" ht="12.75" hidden="false" customHeight="false" outlineLevel="0" collapsed="false">
      <c r="A3254" s="10" t="s">
        <v>16</v>
      </c>
      <c r="B3254" s="10"/>
      <c r="C3254" s="10" t="s">
        <v>47</v>
      </c>
      <c r="D3254" s="10"/>
      <c r="E3254" s="10" t="n">
        <v>10000</v>
      </c>
      <c r="F3254" s="10" t="s">
        <v>18</v>
      </c>
      <c r="G3254" s="10" t="s">
        <v>18</v>
      </c>
      <c r="H3254" s="10" t="s">
        <v>31</v>
      </c>
      <c r="I3254" s="11" t="n">
        <v>40714</v>
      </c>
      <c r="J3254" s="11" t="n">
        <v>40750</v>
      </c>
      <c r="K3254" s="10" t="s">
        <v>20</v>
      </c>
      <c r="L3254" s="13" t="str">
        <f aca="false">LEFT(C3254,9)</f>
        <v>Garage</v>
      </c>
      <c r="M3254" s="14" t="str">
        <f aca="false">LEFT(F3254,9)</f>
        <v>Particuli</v>
      </c>
      <c r="N3254" s="2" t="str">
        <f aca="false">LEFT(G3254,9)</f>
        <v>Particuli</v>
      </c>
      <c r="O3254" s="2" t="n">
        <f aca="false">MONTH(I3254)</f>
        <v>6</v>
      </c>
      <c r="P3254" s="2" t="str">
        <f aca="false">LEFT(H3254,10)</f>
        <v>HF -Aiguel</v>
      </c>
      <c r="Q3254" s="12" t="n">
        <f aca="false">J3254-I3254</f>
        <v>36</v>
      </c>
    </row>
    <row r="3255" customFormat="false" ht="12.75" hidden="false" customHeight="false" outlineLevel="0" collapsed="false">
      <c r="A3255" s="10" t="s">
        <v>16</v>
      </c>
      <c r="B3255" s="10"/>
      <c r="C3255" s="10" t="s">
        <v>23</v>
      </c>
      <c r="D3255" s="10" t="n">
        <v>38.09</v>
      </c>
      <c r="E3255" s="10" t="n">
        <v>115000</v>
      </c>
      <c r="F3255" s="10" t="s">
        <v>18</v>
      </c>
      <c r="G3255" s="10" t="s">
        <v>18</v>
      </c>
      <c r="H3255" s="10" t="s">
        <v>66</v>
      </c>
      <c r="I3255" s="11" t="n">
        <v>40714</v>
      </c>
      <c r="J3255" s="11" t="n">
        <v>40750</v>
      </c>
      <c r="K3255" s="10" t="s">
        <v>38</v>
      </c>
      <c r="L3255" s="13" t="str">
        <f aca="false">LEFT(C3255,9)</f>
        <v>Apparteme</v>
      </c>
      <c r="M3255" s="14" t="str">
        <f aca="false">LEFT(F3255,9)</f>
        <v>Particuli</v>
      </c>
      <c r="N3255" s="2" t="str">
        <f aca="false">LEFT(G3255,9)</f>
        <v>Particuli</v>
      </c>
      <c r="O3255" s="2" t="n">
        <f aca="false">MONTH(I3255)</f>
        <v>6</v>
      </c>
      <c r="P3255" s="2" t="str">
        <f aca="false">LEFT(H3255,10)</f>
        <v>CA -Estano</v>
      </c>
      <c r="Q3255" s="12" t="n">
        <f aca="false">J3255-I3255</f>
        <v>36</v>
      </c>
    </row>
    <row r="3256" customFormat="false" ht="12.75" hidden="false" customHeight="false" outlineLevel="0" collapsed="false">
      <c r="A3256" s="10" t="s">
        <v>16</v>
      </c>
      <c r="B3256" s="10"/>
      <c r="C3256" s="10" t="s">
        <v>23</v>
      </c>
      <c r="D3256" s="10" t="n">
        <v>50.59</v>
      </c>
      <c r="E3256" s="10" t="n">
        <v>70000</v>
      </c>
      <c r="F3256" s="10" t="s">
        <v>18</v>
      </c>
      <c r="G3256" s="10" t="s">
        <v>18</v>
      </c>
      <c r="H3256" s="10" t="s">
        <v>54</v>
      </c>
      <c r="I3256" s="11" t="n">
        <v>40714</v>
      </c>
      <c r="J3256" s="11" t="n">
        <v>40750</v>
      </c>
      <c r="K3256" s="10" t="s">
        <v>20</v>
      </c>
      <c r="L3256" s="13" t="str">
        <f aca="false">LEFT(C3256,9)</f>
        <v>Apparteme</v>
      </c>
      <c r="M3256" s="14" t="str">
        <f aca="false">LEFT(F3256,9)</f>
        <v>Particuli</v>
      </c>
      <c r="N3256" s="2" t="str">
        <f aca="false">LEFT(G3256,9)</f>
        <v>Particuli</v>
      </c>
      <c r="O3256" s="2" t="n">
        <f aca="false">MONTH(I3256)</f>
        <v>6</v>
      </c>
      <c r="P3256" s="2" t="str">
        <f aca="false">LEFT(H3256,10)</f>
        <v>MC -Figuer</v>
      </c>
      <c r="Q3256" s="12" t="n">
        <f aca="false">J3256-I3256</f>
        <v>36</v>
      </c>
    </row>
    <row r="3257" customFormat="false" ht="12.75" hidden="false" customHeight="false" outlineLevel="0" collapsed="false">
      <c r="A3257" s="10" t="s">
        <v>16</v>
      </c>
      <c r="B3257" s="10"/>
      <c r="C3257" s="10" t="s">
        <v>23</v>
      </c>
      <c r="D3257" s="10" t="n">
        <v>71.35</v>
      </c>
      <c r="E3257" s="10" t="n">
        <v>125000</v>
      </c>
      <c r="F3257" s="10" t="s">
        <v>18</v>
      </c>
      <c r="G3257" s="10" t="s">
        <v>18</v>
      </c>
      <c r="H3257" s="10" t="s">
        <v>32</v>
      </c>
      <c r="I3257" s="11" t="n">
        <v>40714</v>
      </c>
      <c r="J3257" s="11" t="n">
        <v>40750</v>
      </c>
      <c r="K3257" s="10" t="s">
        <v>20</v>
      </c>
      <c r="L3257" s="13" t="str">
        <f aca="false">LEFT(C3257,9)</f>
        <v>Apparteme</v>
      </c>
      <c r="M3257" s="14" t="str">
        <f aca="false">LEFT(F3257,9)</f>
        <v>Particuli</v>
      </c>
      <c r="N3257" s="2" t="str">
        <f aca="false">LEFT(G3257,9)</f>
        <v>Particuli</v>
      </c>
      <c r="O3257" s="2" t="n">
        <f aca="false">MONTH(I3257)</f>
        <v>6</v>
      </c>
      <c r="P3257" s="2" t="str">
        <f aca="false">LEFT(H3257,10)</f>
        <v>CA -Lemass</v>
      </c>
      <c r="Q3257" s="12" t="n">
        <f aca="false">J3257-I3257</f>
        <v>36</v>
      </c>
    </row>
    <row r="3258" customFormat="false" ht="12.75" hidden="false" customHeight="false" outlineLevel="0" collapsed="false">
      <c r="A3258" s="10" t="s">
        <v>16</v>
      </c>
      <c r="B3258" s="10"/>
      <c r="C3258" s="10" t="s">
        <v>23</v>
      </c>
      <c r="D3258" s="10" t="n">
        <v>49.38</v>
      </c>
      <c r="E3258" s="10" t="n">
        <v>93000</v>
      </c>
      <c r="F3258" s="10" t="s">
        <v>18</v>
      </c>
      <c r="G3258" s="10"/>
      <c r="H3258" s="10" t="s">
        <v>32</v>
      </c>
      <c r="I3258" s="11" t="n">
        <v>40714</v>
      </c>
      <c r="J3258" s="11" t="n">
        <v>40750</v>
      </c>
      <c r="K3258" s="10" t="s">
        <v>38</v>
      </c>
      <c r="L3258" s="13" t="str">
        <f aca="false">LEFT(C3258,9)</f>
        <v>Apparteme</v>
      </c>
      <c r="M3258" s="14" t="str">
        <f aca="false">LEFT(F3258,9)</f>
        <v>Particuli</v>
      </c>
      <c r="N3258" s="2" t="str">
        <f aca="false">LEFT(G3258,9)</f>
        <v/>
      </c>
      <c r="O3258" s="2" t="n">
        <f aca="false">MONTH(I3258)</f>
        <v>6</v>
      </c>
      <c r="P3258" s="2" t="str">
        <f aca="false">LEFT(H3258,10)</f>
        <v>CA -Lemass</v>
      </c>
      <c r="Q3258" s="12" t="n">
        <f aca="false">J3258-I3258</f>
        <v>36</v>
      </c>
    </row>
    <row r="3259" customFormat="false" ht="12.75" hidden="false" customHeight="false" outlineLevel="0" collapsed="false">
      <c r="A3259" s="10" t="s">
        <v>16</v>
      </c>
      <c r="B3259" s="10"/>
      <c r="C3259" s="10" t="s">
        <v>23</v>
      </c>
      <c r="D3259" s="10" t="n">
        <v>65</v>
      </c>
      <c r="E3259" s="10" t="n">
        <v>130000</v>
      </c>
      <c r="F3259" s="10" t="s">
        <v>18</v>
      </c>
      <c r="G3259" s="10" t="s">
        <v>18</v>
      </c>
      <c r="H3259" s="10" t="s">
        <v>65</v>
      </c>
      <c r="I3259" s="11" t="n">
        <v>40714</v>
      </c>
      <c r="J3259" s="11" t="n">
        <v>40750</v>
      </c>
      <c r="K3259" s="10" t="s">
        <v>20</v>
      </c>
      <c r="L3259" s="13" t="str">
        <f aca="false">LEFT(C3259,9)</f>
        <v>Apparteme</v>
      </c>
      <c r="M3259" s="14" t="str">
        <f aca="false">LEFT(F3259,9)</f>
        <v>Particuli</v>
      </c>
      <c r="N3259" s="2" t="str">
        <f aca="false">LEFT(G3259,9)</f>
        <v>Particuli</v>
      </c>
      <c r="O3259" s="2" t="n">
        <f aca="false">MONTH(I3259)</f>
        <v>6</v>
      </c>
      <c r="P3259" s="2" t="str">
        <f aca="false">LEFT(H3259,10)</f>
        <v>PA -Saint </v>
      </c>
      <c r="Q3259" s="12" t="n">
        <f aca="false">J3259-I3259</f>
        <v>36</v>
      </c>
    </row>
    <row r="3260" customFormat="false" ht="12.75" hidden="false" customHeight="false" outlineLevel="0" collapsed="false">
      <c r="A3260" s="10" t="s">
        <v>16</v>
      </c>
      <c r="B3260" s="10"/>
      <c r="C3260" s="10" t="s">
        <v>47</v>
      </c>
      <c r="D3260" s="10"/>
      <c r="E3260" s="10" t="n">
        <v>14000</v>
      </c>
      <c r="F3260" s="10" t="s">
        <v>18</v>
      </c>
      <c r="G3260" s="10" t="s">
        <v>18</v>
      </c>
      <c r="H3260" s="10" t="s">
        <v>49</v>
      </c>
      <c r="I3260" s="11" t="n">
        <v>40714</v>
      </c>
      <c r="J3260" s="11" t="n">
        <v>40750</v>
      </c>
      <c r="K3260" s="10" t="s">
        <v>25</v>
      </c>
      <c r="L3260" s="13" t="str">
        <f aca="false">LEFT(C3260,9)</f>
        <v>Garage</v>
      </c>
      <c r="M3260" s="14" t="str">
        <f aca="false">LEFT(F3260,9)</f>
        <v>Particuli</v>
      </c>
      <c r="N3260" s="2" t="str">
        <f aca="false">LEFT(G3260,9)</f>
        <v>Particuli</v>
      </c>
      <c r="O3260" s="2" t="n">
        <f aca="false">MONTH(I3260)</f>
        <v>6</v>
      </c>
      <c r="P3260" s="2" t="str">
        <f aca="false">LEFT(H3260,10)</f>
        <v>PM -Pompig</v>
      </c>
      <c r="Q3260" s="12" t="n">
        <f aca="false">J3260-I3260</f>
        <v>36</v>
      </c>
    </row>
    <row r="3261" customFormat="false" ht="12.75" hidden="false" customHeight="false" outlineLevel="0" collapsed="false">
      <c r="A3261" s="10" t="s">
        <v>16</v>
      </c>
      <c r="B3261" s="10"/>
      <c r="C3261" s="10" t="s">
        <v>23</v>
      </c>
      <c r="D3261" s="10" t="n">
        <v>78.11</v>
      </c>
      <c r="E3261" s="10" t="n">
        <v>145000</v>
      </c>
      <c r="F3261" s="10" t="s">
        <v>18</v>
      </c>
      <c r="G3261" s="10"/>
      <c r="H3261" s="10" t="s">
        <v>32</v>
      </c>
      <c r="I3261" s="11" t="n">
        <v>40716</v>
      </c>
      <c r="J3261" s="11" t="n">
        <v>40750</v>
      </c>
      <c r="K3261" s="10" t="s">
        <v>20</v>
      </c>
      <c r="L3261" s="13" t="str">
        <f aca="false">LEFT(C3261,9)</f>
        <v>Apparteme</v>
      </c>
      <c r="M3261" s="14" t="str">
        <f aca="false">LEFT(F3261,9)</f>
        <v>Particuli</v>
      </c>
      <c r="N3261" s="2" t="str">
        <f aca="false">LEFT(G3261,9)</f>
        <v/>
      </c>
      <c r="O3261" s="2" t="n">
        <f aca="false">MONTH(I3261)</f>
        <v>6</v>
      </c>
      <c r="P3261" s="2" t="str">
        <f aca="false">LEFT(H3261,10)</f>
        <v>CA -Lemass</v>
      </c>
      <c r="Q3261" s="12" t="n">
        <f aca="false">J3261-I3261</f>
        <v>34</v>
      </c>
    </row>
    <row r="3262" customFormat="false" ht="12.75" hidden="false" customHeight="false" outlineLevel="0" collapsed="false">
      <c r="A3262" s="10" t="s">
        <v>16</v>
      </c>
      <c r="B3262" s="10"/>
      <c r="C3262" s="10" t="s">
        <v>23</v>
      </c>
      <c r="D3262" s="10" t="n">
        <v>94.16</v>
      </c>
      <c r="E3262" s="10" t="n">
        <v>135000</v>
      </c>
      <c r="F3262" s="10" t="s">
        <v>18</v>
      </c>
      <c r="G3262" s="10" t="s">
        <v>18</v>
      </c>
      <c r="H3262" s="10" t="s">
        <v>58</v>
      </c>
      <c r="I3262" s="11" t="n">
        <v>40716</v>
      </c>
      <c r="J3262" s="11" t="n">
        <v>40750</v>
      </c>
      <c r="K3262" s="10" t="s">
        <v>25</v>
      </c>
      <c r="L3262" s="13" t="str">
        <f aca="false">LEFT(C3262,9)</f>
        <v>Apparteme</v>
      </c>
      <c r="M3262" s="14" t="str">
        <f aca="false">LEFT(F3262,9)</f>
        <v>Particuli</v>
      </c>
      <c r="N3262" s="2" t="str">
        <f aca="false">LEFT(G3262,9)</f>
        <v>Particuli</v>
      </c>
      <c r="O3262" s="2" t="n">
        <f aca="false">MONTH(I3262)</f>
        <v>6</v>
      </c>
      <c r="P3262" s="2" t="str">
        <f aca="false">LEFT(H3262,10)</f>
        <v>CE -La Mar</v>
      </c>
      <c r="Q3262" s="12" t="n">
        <f aca="false">J3262-I3262</f>
        <v>34</v>
      </c>
    </row>
    <row r="3263" customFormat="false" ht="12.75" hidden="false" customHeight="false" outlineLevel="0" collapsed="false">
      <c r="A3263" s="10" t="s">
        <v>16</v>
      </c>
      <c r="B3263" s="10"/>
      <c r="C3263" s="10" t="s">
        <v>23</v>
      </c>
      <c r="D3263" s="10" t="n">
        <v>51.11</v>
      </c>
      <c r="E3263" s="10" t="n">
        <v>120000</v>
      </c>
      <c r="F3263" s="10" t="s">
        <v>18</v>
      </c>
      <c r="G3263" s="10" t="s">
        <v>18</v>
      </c>
      <c r="H3263" s="10" t="s">
        <v>31</v>
      </c>
      <c r="I3263" s="11" t="n">
        <v>40716</v>
      </c>
      <c r="J3263" s="11" t="n">
        <v>40750</v>
      </c>
      <c r="K3263" s="10" t="s">
        <v>38</v>
      </c>
      <c r="L3263" s="13" t="str">
        <f aca="false">LEFT(C3263,9)</f>
        <v>Apparteme</v>
      </c>
      <c r="M3263" s="14" t="str">
        <f aca="false">LEFT(F3263,9)</f>
        <v>Particuli</v>
      </c>
      <c r="N3263" s="2" t="str">
        <f aca="false">LEFT(G3263,9)</f>
        <v>Particuli</v>
      </c>
      <c r="O3263" s="2" t="n">
        <f aca="false">MONTH(I3263)</f>
        <v>6</v>
      </c>
      <c r="P3263" s="2" t="str">
        <f aca="false">LEFT(H3263,10)</f>
        <v>HF -Aiguel</v>
      </c>
      <c r="Q3263" s="12" t="n">
        <f aca="false">J3263-I3263</f>
        <v>34</v>
      </c>
    </row>
    <row r="3264" customFormat="false" ht="12.75" hidden="false" customHeight="false" outlineLevel="0" collapsed="false">
      <c r="A3264" s="10" t="s">
        <v>16</v>
      </c>
      <c r="B3264" s="10"/>
      <c r="C3264" s="10" t="s">
        <v>23</v>
      </c>
      <c r="D3264" s="10" t="n">
        <v>56.9</v>
      </c>
      <c r="E3264" s="10" t="n">
        <v>163000</v>
      </c>
      <c r="F3264" s="10" t="s">
        <v>18</v>
      </c>
      <c r="G3264" s="10" t="s">
        <v>18</v>
      </c>
      <c r="H3264" s="10" t="s">
        <v>19</v>
      </c>
      <c r="I3264" s="11" t="n">
        <v>40716</v>
      </c>
      <c r="J3264" s="11" t="n">
        <v>40750</v>
      </c>
      <c r="K3264" s="10" t="s">
        <v>25</v>
      </c>
      <c r="L3264" s="13" t="str">
        <f aca="false">LEFT(C3264,9)</f>
        <v>Apparteme</v>
      </c>
      <c r="M3264" s="14" t="str">
        <f aca="false">LEFT(F3264,9)</f>
        <v>Particuli</v>
      </c>
      <c r="N3264" s="2" t="str">
        <f aca="false">LEFT(G3264,9)</f>
        <v>Particuli</v>
      </c>
      <c r="O3264" s="2" t="n">
        <f aca="false">MONTH(I3264)</f>
        <v>6</v>
      </c>
      <c r="P3264" s="2" t="str">
        <f aca="false">LEFT(H3264,10)</f>
        <v>CA -Croix </v>
      </c>
      <c r="Q3264" s="12" t="n">
        <f aca="false">J3264-I3264</f>
        <v>34</v>
      </c>
    </row>
    <row r="3265" customFormat="false" ht="12.75" hidden="false" customHeight="false" outlineLevel="0" collapsed="false">
      <c r="A3265" s="10" t="s">
        <v>16</v>
      </c>
      <c r="B3265" s="10"/>
      <c r="C3265" s="10" t="s">
        <v>23</v>
      </c>
      <c r="D3265" s="10" t="n">
        <v>27.15</v>
      </c>
      <c r="E3265" s="10" t="n">
        <v>92000</v>
      </c>
      <c r="F3265" s="10" t="s">
        <v>18</v>
      </c>
      <c r="G3265" s="10" t="s">
        <v>18</v>
      </c>
      <c r="H3265" s="10" t="s">
        <v>45</v>
      </c>
      <c r="I3265" s="11" t="n">
        <v>40716</v>
      </c>
      <c r="J3265" s="11" t="n">
        <v>40750</v>
      </c>
      <c r="K3265" s="10" t="s">
        <v>38</v>
      </c>
      <c r="L3265" s="13" t="str">
        <f aca="false">LEFT(C3265,9)</f>
        <v>Apparteme</v>
      </c>
      <c r="M3265" s="14" t="str">
        <f aca="false">LEFT(F3265,9)</f>
        <v>Particuli</v>
      </c>
      <c r="N3265" s="2" t="str">
        <f aca="false">LEFT(G3265,9)</f>
        <v>Particuli</v>
      </c>
      <c r="O3265" s="2" t="n">
        <f aca="false">MONTH(I3265)</f>
        <v>6</v>
      </c>
      <c r="P3265" s="2" t="str">
        <f aca="false">LEFT(H3265,10)</f>
        <v>PM -Port M</v>
      </c>
      <c r="Q3265" s="12" t="n">
        <f aca="false">J3265-I3265</f>
        <v>34</v>
      </c>
    </row>
    <row r="3266" customFormat="false" ht="12.75" hidden="false" customHeight="false" outlineLevel="0" collapsed="false">
      <c r="A3266" s="10" t="s">
        <v>16</v>
      </c>
      <c r="B3266" s="10"/>
      <c r="C3266" s="10" t="s">
        <v>23</v>
      </c>
      <c r="D3266" s="10" t="n">
        <v>90.35</v>
      </c>
      <c r="E3266" s="10" t="n">
        <v>130000</v>
      </c>
      <c r="F3266" s="10" t="s">
        <v>18</v>
      </c>
      <c r="G3266" s="10" t="s">
        <v>18</v>
      </c>
      <c r="H3266" s="10" t="s">
        <v>51</v>
      </c>
      <c r="I3266" s="11" t="n">
        <v>40716</v>
      </c>
      <c r="J3266" s="11" t="n">
        <v>40750</v>
      </c>
      <c r="K3266" s="10" t="s">
        <v>20</v>
      </c>
      <c r="L3266" s="13" t="str">
        <f aca="false">LEFT(C3266,9)</f>
        <v>Apparteme</v>
      </c>
      <c r="M3266" s="14" t="str">
        <f aca="false">LEFT(F3266,9)</f>
        <v>Particuli</v>
      </c>
      <c r="N3266" s="2" t="str">
        <f aca="false">LEFT(G3266,9)</f>
        <v>Particuli</v>
      </c>
      <c r="O3266" s="2" t="n">
        <f aca="false">MONTH(I3266)</f>
        <v>6</v>
      </c>
      <c r="P3266" s="2" t="str">
        <f aca="false">LEFT(H3266,10)</f>
        <v>CE -Alco</v>
      </c>
      <c r="Q3266" s="12" t="n">
        <f aca="false">J3266-I3266</f>
        <v>34</v>
      </c>
    </row>
    <row r="3267" customFormat="false" ht="12.75" hidden="false" customHeight="false" outlineLevel="0" collapsed="false">
      <c r="A3267" s="10" t="s">
        <v>16</v>
      </c>
      <c r="B3267" s="10"/>
      <c r="C3267" s="10" t="s">
        <v>23</v>
      </c>
      <c r="D3267" s="10" t="n">
        <v>97.14</v>
      </c>
      <c r="E3267" s="10" t="n">
        <v>135000</v>
      </c>
      <c r="F3267" s="10" t="s">
        <v>18</v>
      </c>
      <c r="G3267" s="10" t="s">
        <v>18</v>
      </c>
      <c r="H3267" s="10" t="s">
        <v>22</v>
      </c>
      <c r="I3267" s="11" t="n">
        <v>40716</v>
      </c>
      <c r="J3267" s="11" t="n">
        <v>40750</v>
      </c>
      <c r="K3267" s="10" t="s">
        <v>20</v>
      </c>
      <c r="L3267" s="13" t="str">
        <f aca="false">LEFT(C3267,9)</f>
        <v>Apparteme</v>
      </c>
      <c r="M3267" s="14" t="str">
        <f aca="false">LEFT(F3267,9)</f>
        <v>Particuli</v>
      </c>
      <c r="N3267" s="2" t="str">
        <f aca="false">LEFT(G3267,9)</f>
        <v>Particuli</v>
      </c>
      <c r="O3267" s="2" t="n">
        <f aca="false">MONTH(I3267)</f>
        <v>6</v>
      </c>
      <c r="P3267" s="2" t="str">
        <f aca="false">LEFT(H3267,10)</f>
        <v>MO -La Pai</v>
      </c>
      <c r="Q3267" s="12" t="n">
        <f aca="false">J3267-I3267</f>
        <v>34</v>
      </c>
    </row>
    <row r="3268" customFormat="false" ht="12.75" hidden="false" customHeight="false" outlineLevel="0" collapsed="false">
      <c r="A3268" s="10" t="s">
        <v>16</v>
      </c>
      <c r="B3268" s="10"/>
      <c r="C3268" s="10" t="s">
        <v>23</v>
      </c>
      <c r="D3268" s="10" t="n">
        <v>78.9</v>
      </c>
      <c r="E3268" s="10" t="n">
        <v>103000</v>
      </c>
      <c r="F3268" s="10" t="s">
        <v>18</v>
      </c>
      <c r="G3268" s="10" t="s">
        <v>18</v>
      </c>
      <c r="H3268" s="10" t="s">
        <v>22</v>
      </c>
      <c r="I3268" s="11" t="n">
        <v>40716</v>
      </c>
      <c r="J3268" s="11" t="n">
        <v>40750</v>
      </c>
      <c r="K3268" s="10" t="s">
        <v>20</v>
      </c>
      <c r="L3268" s="13" t="str">
        <f aca="false">LEFT(C3268,9)</f>
        <v>Apparteme</v>
      </c>
      <c r="M3268" s="14" t="str">
        <f aca="false">LEFT(F3268,9)</f>
        <v>Particuli</v>
      </c>
      <c r="N3268" s="2" t="str">
        <f aca="false">LEFT(G3268,9)</f>
        <v>Particuli</v>
      </c>
      <c r="O3268" s="2" t="n">
        <f aca="false">MONTH(I3268)</f>
        <v>6</v>
      </c>
      <c r="P3268" s="2" t="str">
        <f aca="false">LEFT(H3268,10)</f>
        <v>MO -La Pai</v>
      </c>
      <c r="Q3268" s="12" t="n">
        <f aca="false">J3268-I3268</f>
        <v>34</v>
      </c>
    </row>
    <row r="3269" customFormat="false" ht="12.75" hidden="false" customHeight="false" outlineLevel="0" collapsed="false">
      <c r="A3269" s="10" t="s">
        <v>16</v>
      </c>
      <c r="B3269" s="10"/>
      <c r="C3269" s="10" t="s">
        <v>23</v>
      </c>
      <c r="D3269" s="10" t="n">
        <v>67.65</v>
      </c>
      <c r="E3269" s="10" t="n">
        <v>55000</v>
      </c>
      <c r="F3269" s="10" t="s">
        <v>18</v>
      </c>
      <c r="G3269" s="10" t="s">
        <v>18</v>
      </c>
      <c r="H3269" s="10" t="s">
        <v>22</v>
      </c>
      <c r="I3269" s="11" t="n">
        <v>40742</v>
      </c>
      <c r="J3269" s="11" t="n">
        <v>40750</v>
      </c>
      <c r="K3269" s="10" t="s">
        <v>20</v>
      </c>
      <c r="L3269" s="13" t="str">
        <f aca="false">LEFT(C3269,9)</f>
        <v>Apparteme</v>
      </c>
      <c r="M3269" s="14" t="str">
        <f aca="false">LEFT(F3269,9)</f>
        <v>Particuli</v>
      </c>
      <c r="N3269" s="2" t="str">
        <f aca="false">LEFT(G3269,9)</f>
        <v>Particuli</v>
      </c>
      <c r="O3269" s="2" t="n">
        <f aca="false">MONTH(I3269)</f>
        <v>7</v>
      </c>
      <c r="P3269" s="2" t="str">
        <f aca="false">LEFT(H3269,10)</f>
        <v>MO -La Pai</v>
      </c>
      <c r="Q3269" s="12" t="n">
        <f aca="false">J3269-I3269</f>
        <v>8</v>
      </c>
    </row>
    <row r="3270" customFormat="false" ht="12.75" hidden="false" customHeight="false" outlineLevel="0" collapsed="false">
      <c r="A3270" s="10" t="s">
        <v>16</v>
      </c>
      <c r="B3270" s="10"/>
      <c r="C3270" s="10" t="s">
        <v>23</v>
      </c>
      <c r="D3270" s="10" t="n">
        <v>43</v>
      </c>
      <c r="E3270" s="10" t="n">
        <v>50000</v>
      </c>
      <c r="F3270" s="10" t="s">
        <v>28</v>
      </c>
      <c r="G3270" s="10" t="s">
        <v>18</v>
      </c>
      <c r="H3270" s="10" t="s">
        <v>22</v>
      </c>
      <c r="I3270" s="11" t="n">
        <v>40742</v>
      </c>
      <c r="J3270" s="11" t="n">
        <v>40809</v>
      </c>
      <c r="K3270" s="10" t="s">
        <v>20</v>
      </c>
      <c r="L3270" s="13" t="str">
        <f aca="false">LEFT(C3270,9)</f>
        <v>Apparteme</v>
      </c>
      <c r="M3270" s="14" t="str">
        <f aca="false">LEFT(F3270,9)</f>
        <v>SCI</v>
      </c>
      <c r="N3270" s="2" t="str">
        <f aca="false">LEFT(G3270,9)</f>
        <v>Particuli</v>
      </c>
      <c r="O3270" s="2" t="n">
        <f aca="false">MONTH(I3270)</f>
        <v>7</v>
      </c>
      <c r="P3270" s="2" t="str">
        <f aca="false">LEFT(H3270,10)</f>
        <v>MO -La Pai</v>
      </c>
      <c r="Q3270" s="12" t="n">
        <f aca="false">J3270-I3270</f>
        <v>67</v>
      </c>
    </row>
    <row r="3271" customFormat="false" ht="12.75" hidden="false" customHeight="false" outlineLevel="0" collapsed="false">
      <c r="A3271" s="10" t="s">
        <v>16</v>
      </c>
      <c r="B3271" s="10"/>
      <c r="C3271" s="10" t="s">
        <v>30</v>
      </c>
      <c r="D3271" s="10" t="n">
        <v>107.86</v>
      </c>
      <c r="E3271" s="10" t="n">
        <v>185000</v>
      </c>
      <c r="F3271" s="10" t="s">
        <v>18</v>
      </c>
      <c r="G3271" s="10" t="s">
        <v>18</v>
      </c>
      <c r="H3271" s="10" t="s">
        <v>68</v>
      </c>
      <c r="I3271" s="11" t="n">
        <v>40723</v>
      </c>
      <c r="J3271" s="11" t="n">
        <v>40750</v>
      </c>
      <c r="K3271" s="10" t="s">
        <v>20</v>
      </c>
      <c r="L3271" s="13" t="str">
        <f aca="false">LEFT(C3271,9)</f>
        <v>Villa</v>
      </c>
      <c r="M3271" s="14" t="str">
        <f aca="false">LEFT(F3271,9)</f>
        <v>Particuli</v>
      </c>
      <c r="N3271" s="2" t="str">
        <f aca="false">LEFT(G3271,9)</f>
        <v>Particuli</v>
      </c>
      <c r="O3271" s="2" t="n">
        <f aca="false">MONTH(I3271)</f>
        <v>6</v>
      </c>
      <c r="P3271" s="2" t="str">
        <f aca="false">LEFT(H3271,10)</f>
        <v>MO -Hauts </v>
      </c>
      <c r="Q3271" s="12" t="n">
        <f aca="false">J3271-I3271</f>
        <v>27</v>
      </c>
    </row>
    <row r="3272" customFormat="false" ht="12.75" hidden="false" customHeight="false" outlineLevel="0" collapsed="false">
      <c r="A3272" s="10" t="s">
        <v>16</v>
      </c>
      <c r="B3272" s="10"/>
      <c r="C3272" s="10" t="s">
        <v>23</v>
      </c>
      <c r="D3272" s="10" t="n">
        <v>37.64</v>
      </c>
      <c r="E3272" s="10" t="n">
        <v>96000</v>
      </c>
      <c r="F3272" s="10" t="s">
        <v>18</v>
      </c>
      <c r="G3272" s="10" t="s">
        <v>18</v>
      </c>
      <c r="H3272" s="10" t="s">
        <v>32</v>
      </c>
      <c r="I3272" s="11" t="n">
        <v>40716</v>
      </c>
      <c r="J3272" s="11" t="n">
        <v>40750</v>
      </c>
      <c r="K3272" s="10" t="s">
        <v>20</v>
      </c>
      <c r="L3272" s="13" t="str">
        <f aca="false">LEFT(C3272,9)</f>
        <v>Apparteme</v>
      </c>
      <c r="M3272" s="14" t="str">
        <f aca="false">LEFT(F3272,9)</f>
        <v>Particuli</v>
      </c>
      <c r="N3272" s="2" t="str">
        <f aca="false">LEFT(G3272,9)</f>
        <v>Particuli</v>
      </c>
      <c r="O3272" s="2" t="n">
        <f aca="false">MONTH(I3272)</f>
        <v>6</v>
      </c>
      <c r="P3272" s="2" t="str">
        <f aca="false">LEFT(H3272,10)</f>
        <v>CA -Lemass</v>
      </c>
      <c r="Q3272" s="12" t="n">
        <f aca="false">J3272-I3272</f>
        <v>34</v>
      </c>
    </row>
    <row r="3273" customFormat="false" ht="12.75" hidden="false" customHeight="false" outlineLevel="0" collapsed="false">
      <c r="A3273" s="10" t="s">
        <v>16</v>
      </c>
      <c r="B3273" s="10"/>
      <c r="C3273" s="10" t="s">
        <v>23</v>
      </c>
      <c r="D3273" s="10" t="n">
        <v>71.44</v>
      </c>
      <c r="E3273" s="10" t="n">
        <v>184500</v>
      </c>
      <c r="F3273" s="10" t="s">
        <v>18</v>
      </c>
      <c r="G3273" s="10" t="s">
        <v>18</v>
      </c>
      <c r="H3273" s="10" t="s">
        <v>46</v>
      </c>
      <c r="I3273" s="11" t="n">
        <v>40716</v>
      </c>
      <c r="J3273" s="11" t="n">
        <v>40750</v>
      </c>
      <c r="K3273" s="10" t="s">
        <v>25</v>
      </c>
      <c r="L3273" s="13" t="str">
        <f aca="false">LEFT(C3273,9)</f>
        <v>Apparteme</v>
      </c>
      <c r="M3273" s="14" t="str">
        <f aca="false">LEFT(F3273,9)</f>
        <v>Particuli</v>
      </c>
      <c r="N3273" s="2" t="str">
        <f aca="false">LEFT(G3273,9)</f>
        <v>Particuli</v>
      </c>
      <c r="O3273" s="2" t="n">
        <f aca="false">MONTH(I3273)</f>
        <v>6</v>
      </c>
      <c r="P3273" s="2" t="str">
        <f aca="false">LEFT(H3273,10)</f>
        <v>HF -Hopita</v>
      </c>
      <c r="Q3273" s="12" t="n">
        <f aca="false">J3273-I3273</f>
        <v>34</v>
      </c>
    </row>
    <row r="3274" customFormat="false" ht="12.75" hidden="false" customHeight="false" outlineLevel="0" collapsed="false">
      <c r="A3274" s="10" t="s">
        <v>16</v>
      </c>
      <c r="B3274" s="10"/>
      <c r="C3274" s="10" t="s">
        <v>37</v>
      </c>
      <c r="D3274" s="10" t="n">
        <v>19.51</v>
      </c>
      <c r="E3274" s="10" t="n">
        <v>40000</v>
      </c>
      <c r="F3274" s="10" t="s">
        <v>18</v>
      </c>
      <c r="G3274" s="10"/>
      <c r="H3274" s="10" t="s">
        <v>73</v>
      </c>
      <c r="I3274" s="11" t="n">
        <v>40716</v>
      </c>
      <c r="J3274" s="11" t="n">
        <v>40750</v>
      </c>
      <c r="K3274" s="10" t="s">
        <v>38</v>
      </c>
      <c r="L3274" s="13" t="str">
        <f aca="false">LEFT(C3274,9)</f>
        <v>Apparteme</v>
      </c>
      <c r="M3274" s="14" t="str">
        <f aca="false">LEFT(F3274,9)</f>
        <v>Particuli</v>
      </c>
      <c r="N3274" s="2" t="str">
        <f aca="false">LEFT(G3274,9)</f>
        <v/>
      </c>
      <c r="O3274" s="2" t="n">
        <f aca="false">MONTH(I3274)</f>
        <v>6</v>
      </c>
      <c r="P3274" s="2" t="str">
        <f aca="false">LEFT(H3274,10)</f>
        <v>PA -Prés A</v>
      </c>
      <c r="Q3274" s="12" t="n">
        <f aca="false">J3274-I3274</f>
        <v>34</v>
      </c>
    </row>
    <row r="3275" customFormat="false" ht="12.75" hidden="false" customHeight="false" outlineLevel="0" collapsed="false">
      <c r="A3275" s="10" t="s">
        <v>16</v>
      </c>
      <c r="B3275" s="10"/>
      <c r="C3275" s="10" t="s">
        <v>37</v>
      </c>
      <c r="D3275" s="10" t="n">
        <v>25</v>
      </c>
      <c r="E3275" s="10" t="n">
        <v>180000</v>
      </c>
      <c r="F3275" s="10" t="s">
        <v>18</v>
      </c>
      <c r="G3275" s="10"/>
      <c r="H3275" s="10" t="s">
        <v>31</v>
      </c>
      <c r="I3275" s="11" t="n">
        <v>40716</v>
      </c>
      <c r="J3275" s="11" t="n">
        <v>40750</v>
      </c>
      <c r="K3275" s="10" t="s">
        <v>20</v>
      </c>
      <c r="L3275" s="13" t="str">
        <f aca="false">LEFT(C3275,9)</f>
        <v>Apparteme</v>
      </c>
      <c r="M3275" s="14" t="str">
        <f aca="false">LEFT(F3275,9)</f>
        <v>Particuli</v>
      </c>
      <c r="N3275" s="2" t="str">
        <f aca="false">LEFT(G3275,9)</f>
        <v/>
      </c>
      <c r="O3275" s="2" t="n">
        <f aca="false">MONTH(I3275)</f>
        <v>6</v>
      </c>
      <c r="P3275" s="2" t="str">
        <f aca="false">LEFT(H3275,10)</f>
        <v>HF -Aiguel</v>
      </c>
      <c r="Q3275" s="12" t="n">
        <f aca="false">J3275-I3275</f>
        <v>34</v>
      </c>
    </row>
    <row r="3276" customFormat="false" ht="12.75" hidden="false" customHeight="false" outlineLevel="0" collapsed="false">
      <c r="A3276" s="10" t="s">
        <v>16</v>
      </c>
      <c r="B3276" s="10"/>
      <c r="C3276" s="10" t="s">
        <v>23</v>
      </c>
      <c r="D3276" s="10" t="n">
        <v>83.85</v>
      </c>
      <c r="E3276" s="10" t="n">
        <v>219000</v>
      </c>
      <c r="F3276" s="10" t="s">
        <v>18</v>
      </c>
      <c r="G3276" s="10" t="s">
        <v>18</v>
      </c>
      <c r="H3276" s="10" t="s">
        <v>51</v>
      </c>
      <c r="I3276" s="11" t="n">
        <v>40716</v>
      </c>
      <c r="J3276" s="11" t="n">
        <v>40750</v>
      </c>
      <c r="K3276" s="10"/>
      <c r="L3276" s="13" t="str">
        <f aca="false">LEFT(C3276,9)</f>
        <v>Apparteme</v>
      </c>
      <c r="M3276" s="14" t="str">
        <f aca="false">LEFT(F3276,9)</f>
        <v>Particuli</v>
      </c>
      <c r="N3276" s="2" t="str">
        <f aca="false">LEFT(G3276,9)</f>
        <v>Particuli</v>
      </c>
      <c r="O3276" s="2" t="n">
        <f aca="false">MONTH(I3276)</f>
        <v>6</v>
      </c>
      <c r="P3276" s="2" t="str">
        <f aca="false">LEFT(H3276,10)</f>
        <v>CE -Alco</v>
      </c>
      <c r="Q3276" s="12" t="n">
        <f aca="false">J3276-I3276</f>
        <v>34</v>
      </c>
    </row>
    <row r="3277" customFormat="false" ht="12.75" hidden="false" customHeight="false" outlineLevel="0" collapsed="false">
      <c r="A3277" s="10" t="s">
        <v>16</v>
      </c>
      <c r="B3277" s="10"/>
      <c r="C3277" s="10" t="s">
        <v>23</v>
      </c>
      <c r="D3277" s="10" t="n">
        <v>21.84</v>
      </c>
      <c r="E3277" s="10" t="n">
        <v>69000</v>
      </c>
      <c r="F3277" s="10" t="s">
        <v>18</v>
      </c>
      <c r="G3277" s="10" t="s">
        <v>18</v>
      </c>
      <c r="H3277" s="10" t="s">
        <v>31</v>
      </c>
      <c r="I3277" s="11" t="n">
        <v>40716</v>
      </c>
      <c r="J3277" s="11" t="n">
        <v>40750</v>
      </c>
      <c r="K3277" s="10"/>
      <c r="L3277" s="13" t="str">
        <f aca="false">LEFT(C3277,9)</f>
        <v>Apparteme</v>
      </c>
      <c r="M3277" s="14" t="str">
        <f aca="false">LEFT(F3277,9)</f>
        <v>Particuli</v>
      </c>
      <c r="N3277" s="2" t="str">
        <f aca="false">LEFT(G3277,9)</f>
        <v>Particuli</v>
      </c>
      <c r="O3277" s="2" t="n">
        <f aca="false">MONTH(I3277)</f>
        <v>6</v>
      </c>
      <c r="P3277" s="2" t="str">
        <f aca="false">LEFT(H3277,10)</f>
        <v>HF -Aiguel</v>
      </c>
      <c r="Q3277" s="12" t="n">
        <f aca="false">J3277-I3277</f>
        <v>34</v>
      </c>
    </row>
    <row r="3278" customFormat="false" ht="12.75" hidden="false" customHeight="false" outlineLevel="0" collapsed="false">
      <c r="A3278" s="10" t="s">
        <v>16</v>
      </c>
      <c r="B3278" s="10"/>
      <c r="C3278" s="10" t="s">
        <v>37</v>
      </c>
      <c r="D3278" s="10" t="n">
        <v>56.65</v>
      </c>
      <c r="E3278" s="10" t="n">
        <v>180000</v>
      </c>
      <c r="F3278" s="10" t="s">
        <v>18</v>
      </c>
      <c r="G3278" s="10" t="s">
        <v>18</v>
      </c>
      <c r="H3278" s="10" t="s">
        <v>45</v>
      </c>
      <c r="I3278" s="11" t="n">
        <v>40717</v>
      </c>
      <c r="J3278" s="11" t="n">
        <v>40750</v>
      </c>
      <c r="K3278" s="10" t="s">
        <v>38</v>
      </c>
      <c r="L3278" s="13" t="str">
        <f aca="false">LEFT(C3278,9)</f>
        <v>Apparteme</v>
      </c>
      <c r="M3278" s="14" t="str">
        <f aca="false">LEFT(F3278,9)</f>
        <v>Particuli</v>
      </c>
      <c r="N3278" s="2" t="str">
        <f aca="false">LEFT(G3278,9)</f>
        <v>Particuli</v>
      </c>
      <c r="O3278" s="2" t="n">
        <f aca="false">MONTH(I3278)</f>
        <v>6</v>
      </c>
      <c r="P3278" s="2" t="str">
        <f aca="false">LEFT(H3278,10)</f>
        <v>PM -Port M</v>
      </c>
      <c r="Q3278" s="12" t="n">
        <f aca="false">J3278-I3278</f>
        <v>33</v>
      </c>
    </row>
    <row r="3279" customFormat="false" ht="12.75" hidden="false" customHeight="false" outlineLevel="0" collapsed="false">
      <c r="A3279" s="10" t="s">
        <v>16</v>
      </c>
      <c r="B3279" s="10"/>
      <c r="C3279" s="10" t="s">
        <v>37</v>
      </c>
      <c r="D3279" s="10" t="n">
        <v>21.53</v>
      </c>
      <c r="E3279" s="10" t="n">
        <v>64000</v>
      </c>
      <c r="F3279" s="10" t="s">
        <v>18</v>
      </c>
      <c r="G3279" s="10" t="s">
        <v>18</v>
      </c>
      <c r="H3279" s="10" t="s">
        <v>51</v>
      </c>
      <c r="I3279" s="11" t="n">
        <v>40717</v>
      </c>
      <c r="J3279" s="11" t="n">
        <v>40750</v>
      </c>
      <c r="K3279" s="10" t="s">
        <v>20</v>
      </c>
      <c r="L3279" s="13" t="str">
        <f aca="false">LEFT(C3279,9)</f>
        <v>Apparteme</v>
      </c>
      <c r="M3279" s="14" t="str">
        <f aca="false">LEFT(F3279,9)</f>
        <v>Particuli</v>
      </c>
      <c r="N3279" s="2" t="str">
        <f aca="false">LEFT(G3279,9)</f>
        <v>Particuli</v>
      </c>
      <c r="O3279" s="2" t="n">
        <f aca="false">MONTH(I3279)</f>
        <v>6</v>
      </c>
      <c r="P3279" s="2" t="str">
        <f aca="false">LEFT(H3279,10)</f>
        <v>CE -Alco</v>
      </c>
      <c r="Q3279" s="12" t="n">
        <f aca="false">J3279-I3279</f>
        <v>33</v>
      </c>
    </row>
    <row r="3280" customFormat="false" ht="12.75" hidden="false" customHeight="false" outlineLevel="0" collapsed="false">
      <c r="A3280" s="10" t="s">
        <v>16</v>
      </c>
      <c r="B3280" s="10"/>
      <c r="C3280" s="10" t="s">
        <v>37</v>
      </c>
      <c r="D3280" s="10" t="n">
        <v>80.03</v>
      </c>
      <c r="E3280" s="10" t="n">
        <v>182000</v>
      </c>
      <c r="F3280" s="10" t="s">
        <v>18</v>
      </c>
      <c r="G3280" s="10"/>
      <c r="H3280" s="10" t="s">
        <v>31</v>
      </c>
      <c r="I3280" s="11" t="n">
        <v>40717</v>
      </c>
      <c r="J3280" s="11" t="n">
        <v>40750</v>
      </c>
      <c r="K3280" s="10" t="s">
        <v>25</v>
      </c>
      <c r="L3280" s="13" t="str">
        <f aca="false">LEFT(C3280,9)</f>
        <v>Apparteme</v>
      </c>
      <c r="M3280" s="14" t="str">
        <f aca="false">LEFT(F3280,9)</f>
        <v>Particuli</v>
      </c>
      <c r="N3280" s="2" t="str">
        <f aca="false">LEFT(G3280,9)</f>
        <v/>
      </c>
      <c r="O3280" s="2" t="n">
        <f aca="false">MONTH(I3280)</f>
        <v>6</v>
      </c>
      <c r="P3280" s="2" t="str">
        <f aca="false">LEFT(H3280,10)</f>
        <v>HF -Aiguel</v>
      </c>
      <c r="Q3280" s="12" t="n">
        <f aca="false">J3280-I3280</f>
        <v>33</v>
      </c>
    </row>
    <row r="3281" customFormat="false" ht="12.75" hidden="false" customHeight="false" outlineLevel="0" collapsed="false">
      <c r="A3281" s="10" t="s">
        <v>16</v>
      </c>
      <c r="B3281" s="10"/>
      <c r="C3281" s="10" t="s">
        <v>23</v>
      </c>
      <c r="D3281" s="10" t="n">
        <v>26.35</v>
      </c>
      <c r="E3281" s="10" t="n">
        <v>64200</v>
      </c>
      <c r="F3281" s="10" t="s">
        <v>18</v>
      </c>
      <c r="G3281" s="10"/>
      <c r="H3281" s="10" t="s">
        <v>22</v>
      </c>
      <c r="I3281" s="11" t="n">
        <v>40717</v>
      </c>
      <c r="J3281" s="11" t="n">
        <v>40750</v>
      </c>
      <c r="K3281" s="10" t="s">
        <v>20</v>
      </c>
      <c r="L3281" s="13" t="str">
        <f aca="false">LEFT(C3281,9)</f>
        <v>Apparteme</v>
      </c>
      <c r="M3281" s="14" t="str">
        <f aca="false">LEFT(F3281,9)</f>
        <v>Particuli</v>
      </c>
      <c r="N3281" s="2" t="str">
        <f aca="false">LEFT(G3281,9)</f>
        <v/>
      </c>
      <c r="O3281" s="2" t="n">
        <f aca="false">MONTH(I3281)</f>
        <v>6</v>
      </c>
      <c r="P3281" s="2" t="str">
        <f aca="false">LEFT(H3281,10)</f>
        <v>MO -La Pai</v>
      </c>
      <c r="Q3281" s="12" t="n">
        <f aca="false">J3281-I3281</f>
        <v>33</v>
      </c>
    </row>
    <row r="3282" customFormat="false" ht="12.75" hidden="false" customHeight="false" outlineLevel="0" collapsed="false">
      <c r="A3282" s="10" t="s">
        <v>16</v>
      </c>
      <c r="B3282" s="10" t="n">
        <v>1921</v>
      </c>
      <c r="C3282" s="10" t="s">
        <v>30</v>
      </c>
      <c r="D3282" s="10" t="n">
        <v>118</v>
      </c>
      <c r="E3282" s="10" t="n">
        <v>397000</v>
      </c>
      <c r="F3282" s="10" t="s">
        <v>18</v>
      </c>
      <c r="G3282" s="10" t="s">
        <v>18</v>
      </c>
      <c r="H3282" s="10" t="s">
        <v>19</v>
      </c>
      <c r="I3282" s="11" t="n">
        <v>40744</v>
      </c>
      <c r="J3282" s="11" t="n">
        <v>40774</v>
      </c>
      <c r="K3282" s="10" t="s">
        <v>20</v>
      </c>
      <c r="L3282" s="13" t="str">
        <f aca="false">LEFT(C3282,9)</f>
        <v>Villa</v>
      </c>
      <c r="M3282" s="14" t="str">
        <f aca="false">LEFT(F3282,9)</f>
        <v>Particuli</v>
      </c>
      <c r="N3282" s="2" t="str">
        <f aca="false">LEFT(G3282,9)</f>
        <v>Particuli</v>
      </c>
      <c r="O3282" s="2" t="n">
        <f aca="false">MONTH(I3282)</f>
        <v>7</v>
      </c>
      <c r="P3282" s="2" t="str">
        <f aca="false">LEFT(H3282,10)</f>
        <v>CA -Croix </v>
      </c>
      <c r="Q3282" s="12" t="n">
        <f aca="false">J3282-I3282</f>
        <v>30</v>
      </c>
    </row>
    <row r="3283" customFormat="false" ht="12.75" hidden="false" customHeight="false" outlineLevel="0" collapsed="false">
      <c r="A3283" s="10" t="s">
        <v>16</v>
      </c>
      <c r="B3283" s="10"/>
      <c r="C3283" s="10" t="s">
        <v>37</v>
      </c>
      <c r="D3283" s="10" t="n">
        <v>53.56</v>
      </c>
      <c r="E3283" s="10" t="n">
        <v>146000</v>
      </c>
      <c r="F3283" s="10" t="s">
        <v>18</v>
      </c>
      <c r="G3283" s="10" t="s">
        <v>18</v>
      </c>
      <c r="H3283" s="10" t="s">
        <v>45</v>
      </c>
      <c r="I3283" s="11" t="n">
        <v>40742</v>
      </c>
      <c r="J3283" s="11" t="n">
        <v>40750</v>
      </c>
      <c r="K3283" s="10" t="s">
        <v>20</v>
      </c>
      <c r="L3283" s="13" t="str">
        <f aca="false">LEFT(C3283,9)</f>
        <v>Apparteme</v>
      </c>
      <c r="M3283" s="14" t="str">
        <f aca="false">LEFT(F3283,9)</f>
        <v>Particuli</v>
      </c>
      <c r="N3283" s="2" t="str">
        <f aca="false">LEFT(G3283,9)</f>
        <v>Particuli</v>
      </c>
      <c r="O3283" s="2" t="n">
        <f aca="false">MONTH(I3283)</f>
        <v>7</v>
      </c>
      <c r="P3283" s="2" t="str">
        <f aca="false">LEFT(H3283,10)</f>
        <v>PM -Port M</v>
      </c>
      <c r="Q3283" s="12" t="n">
        <f aca="false">J3283-I3283</f>
        <v>8</v>
      </c>
    </row>
    <row r="3284" customFormat="false" ht="12.75" hidden="false" customHeight="false" outlineLevel="0" collapsed="false">
      <c r="A3284" s="10" t="s">
        <v>16</v>
      </c>
      <c r="B3284" s="10"/>
      <c r="C3284" s="10" t="s">
        <v>37</v>
      </c>
      <c r="D3284" s="10" t="n">
        <v>120.98</v>
      </c>
      <c r="E3284" s="10" t="n">
        <v>310000</v>
      </c>
      <c r="F3284" s="10" t="s">
        <v>18</v>
      </c>
      <c r="G3284" s="10" t="s">
        <v>18</v>
      </c>
      <c r="H3284" s="10" t="s">
        <v>58</v>
      </c>
      <c r="I3284" s="11" t="n">
        <v>40717</v>
      </c>
      <c r="J3284" s="11" t="n">
        <v>40750</v>
      </c>
      <c r="K3284" s="10"/>
      <c r="L3284" s="13" t="str">
        <f aca="false">LEFT(C3284,9)</f>
        <v>Apparteme</v>
      </c>
      <c r="M3284" s="14" t="str">
        <f aca="false">LEFT(F3284,9)</f>
        <v>Particuli</v>
      </c>
      <c r="N3284" s="2" t="str">
        <f aca="false">LEFT(G3284,9)</f>
        <v>Particuli</v>
      </c>
      <c r="O3284" s="2" t="n">
        <f aca="false">MONTH(I3284)</f>
        <v>6</v>
      </c>
      <c r="P3284" s="2" t="str">
        <f aca="false">LEFT(H3284,10)</f>
        <v>CE -La Mar</v>
      </c>
      <c r="Q3284" s="12" t="n">
        <f aca="false">J3284-I3284</f>
        <v>33</v>
      </c>
    </row>
    <row r="3285" customFormat="false" ht="12.75" hidden="false" customHeight="false" outlineLevel="0" collapsed="false">
      <c r="A3285" s="10" t="s">
        <v>16</v>
      </c>
      <c r="B3285" s="10"/>
      <c r="C3285" s="10" t="s">
        <v>23</v>
      </c>
      <c r="D3285" s="10" t="n">
        <v>50.26</v>
      </c>
      <c r="E3285" s="10" t="n">
        <v>150000</v>
      </c>
      <c r="F3285" s="10" t="s">
        <v>18</v>
      </c>
      <c r="G3285" s="10" t="s">
        <v>18</v>
      </c>
      <c r="H3285" s="10" t="s">
        <v>31</v>
      </c>
      <c r="I3285" s="11" t="n">
        <v>40717</v>
      </c>
      <c r="J3285" s="11" t="n">
        <v>40750</v>
      </c>
      <c r="K3285" s="10" t="s">
        <v>20</v>
      </c>
      <c r="L3285" s="13" t="str">
        <f aca="false">LEFT(C3285,9)</f>
        <v>Apparteme</v>
      </c>
      <c r="M3285" s="14" t="str">
        <f aca="false">LEFT(F3285,9)</f>
        <v>Particuli</v>
      </c>
      <c r="N3285" s="2" t="str">
        <f aca="false">LEFT(G3285,9)</f>
        <v>Particuli</v>
      </c>
      <c r="O3285" s="2" t="n">
        <f aca="false">MONTH(I3285)</f>
        <v>6</v>
      </c>
      <c r="P3285" s="2" t="str">
        <f aca="false">LEFT(H3285,10)</f>
        <v>HF -Aiguel</v>
      </c>
      <c r="Q3285" s="12" t="n">
        <f aca="false">J3285-I3285</f>
        <v>33</v>
      </c>
    </row>
    <row r="3286" customFormat="false" ht="12.75" hidden="false" customHeight="false" outlineLevel="0" collapsed="false">
      <c r="A3286" s="10" t="s">
        <v>16</v>
      </c>
      <c r="B3286" s="10"/>
      <c r="C3286" s="10" t="s">
        <v>23</v>
      </c>
      <c r="D3286" s="10" t="n">
        <v>80.28</v>
      </c>
      <c r="E3286" s="10" t="n">
        <v>182500</v>
      </c>
      <c r="F3286" s="10" t="s">
        <v>18</v>
      </c>
      <c r="G3286" s="10" t="s">
        <v>18</v>
      </c>
      <c r="H3286" s="10" t="s">
        <v>66</v>
      </c>
      <c r="I3286" s="11" t="n">
        <v>40717</v>
      </c>
      <c r="J3286" s="11" t="n">
        <v>40750</v>
      </c>
      <c r="K3286" s="10" t="s">
        <v>25</v>
      </c>
      <c r="L3286" s="13" t="str">
        <f aca="false">LEFT(C3286,9)</f>
        <v>Apparteme</v>
      </c>
      <c r="M3286" s="14" t="str">
        <f aca="false">LEFT(F3286,9)</f>
        <v>Particuli</v>
      </c>
      <c r="N3286" s="2" t="str">
        <f aca="false">LEFT(G3286,9)</f>
        <v>Particuli</v>
      </c>
      <c r="O3286" s="2" t="n">
        <f aca="false">MONTH(I3286)</f>
        <v>6</v>
      </c>
      <c r="P3286" s="2" t="str">
        <f aca="false">LEFT(H3286,10)</f>
        <v>CA -Estano</v>
      </c>
      <c r="Q3286" s="12" t="n">
        <f aca="false">J3286-I3286</f>
        <v>33</v>
      </c>
    </row>
    <row r="3287" customFormat="false" ht="12.75" hidden="false" customHeight="false" outlineLevel="0" collapsed="false">
      <c r="A3287" s="10" t="s">
        <v>16</v>
      </c>
      <c r="B3287" s="10"/>
      <c r="C3287" s="10" t="s">
        <v>37</v>
      </c>
      <c r="D3287" s="10" t="n">
        <v>22.73</v>
      </c>
      <c r="E3287" s="10" t="n">
        <v>70000</v>
      </c>
      <c r="F3287" s="10" t="s">
        <v>18</v>
      </c>
      <c r="G3287" s="10" t="s">
        <v>18</v>
      </c>
      <c r="H3287" s="10" t="s">
        <v>45</v>
      </c>
      <c r="I3287" s="11" t="n">
        <v>40717</v>
      </c>
      <c r="J3287" s="11" t="n">
        <v>40750</v>
      </c>
      <c r="K3287" s="10" t="s">
        <v>38</v>
      </c>
      <c r="L3287" s="13" t="str">
        <f aca="false">LEFT(C3287,9)</f>
        <v>Apparteme</v>
      </c>
      <c r="M3287" s="14" t="str">
        <f aca="false">LEFT(F3287,9)</f>
        <v>Particuli</v>
      </c>
      <c r="N3287" s="2" t="str">
        <f aca="false">LEFT(G3287,9)</f>
        <v>Particuli</v>
      </c>
      <c r="O3287" s="2" t="n">
        <f aca="false">MONTH(I3287)</f>
        <v>6</v>
      </c>
      <c r="P3287" s="2" t="str">
        <f aca="false">LEFT(H3287,10)</f>
        <v>PM -Port M</v>
      </c>
      <c r="Q3287" s="12" t="n">
        <f aca="false">J3287-I3287</f>
        <v>33</v>
      </c>
    </row>
    <row r="3288" customFormat="false" ht="12.75" hidden="false" customHeight="false" outlineLevel="0" collapsed="false">
      <c r="A3288" s="10" t="s">
        <v>16</v>
      </c>
      <c r="B3288" s="10"/>
      <c r="C3288" s="10" t="s">
        <v>37</v>
      </c>
      <c r="D3288" s="10" t="n">
        <v>18.29</v>
      </c>
      <c r="E3288" s="10" t="n">
        <v>60500</v>
      </c>
      <c r="F3288" s="10" t="s">
        <v>18</v>
      </c>
      <c r="G3288" s="10" t="s">
        <v>18</v>
      </c>
      <c r="H3288" s="10" t="s">
        <v>45</v>
      </c>
      <c r="I3288" s="11" t="n">
        <v>40717</v>
      </c>
      <c r="J3288" s="11" t="n">
        <v>40750</v>
      </c>
      <c r="K3288" s="10" t="s">
        <v>38</v>
      </c>
      <c r="L3288" s="13" t="str">
        <f aca="false">LEFT(C3288,9)</f>
        <v>Apparteme</v>
      </c>
      <c r="M3288" s="14" t="str">
        <f aca="false">LEFT(F3288,9)</f>
        <v>Particuli</v>
      </c>
      <c r="N3288" s="2" t="str">
        <f aca="false">LEFT(G3288,9)</f>
        <v>Particuli</v>
      </c>
      <c r="O3288" s="2" t="n">
        <f aca="false">MONTH(I3288)</f>
        <v>6</v>
      </c>
      <c r="P3288" s="2" t="str">
        <f aca="false">LEFT(H3288,10)</f>
        <v>PM -Port M</v>
      </c>
      <c r="Q3288" s="12" t="n">
        <f aca="false">J3288-I3288</f>
        <v>33</v>
      </c>
    </row>
    <row r="3289" customFormat="false" ht="12.75" hidden="false" customHeight="false" outlineLevel="0" collapsed="false">
      <c r="A3289" s="10" t="s">
        <v>16</v>
      </c>
      <c r="B3289" s="10"/>
      <c r="C3289" s="10" t="s">
        <v>37</v>
      </c>
      <c r="D3289" s="10" t="n">
        <v>17.76</v>
      </c>
      <c r="E3289" s="10" t="n">
        <v>60500</v>
      </c>
      <c r="F3289" s="10" t="s">
        <v>18</v>
      </c>
      <c r="G3289" s="10" t="s">
        <v>18</v>
      </c>
      <c r="H3289" s="10" t="s">
        <v>45</v>
      </c>
      <c r="I3289" s="11" t="n">
        <v>40717</v>
      </c>
      <c r="J3289" s="11" t="n">
        <v>40750</v>
      </c>
      <c r="K3289" s="10" t="s">
        <v>38</v>
      </c>
      <c r="L3289" s="13" t="str">
        <f aca="false">LEFT(C3289,9)</f>
        <v>Apparteme</v>
      </c>
      <c r="M3289" s="14" t="str">
        <f aca="false">LEFT(F3289,9)</f>
        <v>Particuli</v>
      </c>
      <c r="N3289" s="2" t="str">
        <f aca="false">LEFT(G3289,9)</f>
        <v>Particuli</v>
      </c>
      <c r="O3289" s="2" t="n">
        <f aca="false">MONTH(I3289)</f>
        <v>6</v>
      </c>
      <c r="P3289" s="2" t="str">
        <f aca="false">LEFT(H3289,10)</f>
        <v>PM -Port M</v>
      </c>
      <c r="Q3289" s="12" t="n">
        <f aca="false">J3289-I3289</f>
        <v>33</v>
      </c>
    </row>
    <row r="3290" customFormat="false" ht="12.75" hidden="false" customHeight="false" outlineLevel="0" collapsed="false">
      <c r="A3290" s="10" t="s">
        <v>16</v>
      </c>
      <c r="B3290" s="10"/>
      <c r="C3290" s="10" t="s">
        <v>23</v>
      </c>
      <c r="D3290" s="10" t="n">
        <v>24.48</v>
      </c>
      <c r="E3290" s="10" t="n">
        <v>68000</v>
      </c>
      <c r="F3290" s="10" t="s">
        <v>18</v>
      </c>
      <c r="G3290" s="10" t="s">
        <v>18</v>
      </c>
      <c r="H3290" s="10" t="s">
        <v>59</v>
      </c>
      <c r="I3290" s="11" t="n">
        <v>40717</v>
      </c>
      <c r="J3290" s="11" t="n">
        <v>40750</v>
      </c>
      <c r="K3290" s="10"/>
      <c r="L3290" s="13" t="str">
        <f aca="false">LEFT(C3290,9)</f>
        <v>Apparteme</v>
      </c>
      <c r="M3290" s="14" t="str">
        <f aca="false">LEFT(F3290,9)</f>
        <v>Particuli</v>
      </c>
      <c r="N3290" s="2" t="str">
        <f aca="false">LEFT(G3290,9)</f>
        <v>Particuli</v>
      </c>
      <c r="O3290" s="2" t="n">
        <f aca="false">MONTH(I3290)</f>
        <v>6</v>
      </c>
      <c r="P3290" s="2" t="str">
        <f aca="false">LEFT(H3290,10)</f>
        <v>CE -La Cha</v>
      </c>
      <c r="Q3290" s="12" t="n">
        <f aca="false">J3290-I3290</f>
        <v>33</v>
      </c>
    </row>
    <row r="3291" customFormat="false" ht="12.75" hidden="false" customHeight="false" outlineLevel="0" collapsed="false">
      <c r="A3291" s="10" t="s">
        <v>16</v>
      </c>
      <c r="B3291" s="10"/>
      <c r="C3291" s="10" t="s">
        <v>37</v>
      </c>
      <c r="D3291" s="10" t="n">
        <v>95.36</v>
      </c>
      <c r="E3291" s="10" t="n">
        <v>150000</v>
      </c>
      <c r="F3291" s="10" t="s">
        <v>18</v>
      </c>
      <c r="G3291" s="10" t="s">
        <v>18</v>
      </c>
      <c r="H3291" s="10" t="s">
        <v>51</v>
      </c>
      <c r="I3291" s="11" t="n">
        <v>40718</v>
      </c>
      <c r="J3291" s="11" t="n">
        <v>40750</v>
      </c>
      <c r="K3291" s="10" t="s">
        <v>25</v>
      </c>
      <c r="L3291" s="13" t="str">
        <f aca="false">LEFT(C3291,9)</f>
        <v>Apparteme</v>
      </c>
      <c r="M3291" s="14" t="str">
        <f aca="false">LEFT(F3291,9)</f>
        <v>Particuli</v>
      </c>
      <c r="N3291" s="2" t="str">
        <f aca="false">LEFT(G3291,9)</f>
        <v>Particuli</v>
      </c>
      <c r="O3291" s="2" t="n">
        <f aca="false">MONTH(I3291)</f>
        <v>6</v>
      </c>
      <c r="P3291" s="2" t="str">
        <f aca="false">LEFT(H3291,10)</f>
        <v>CE -Alco</v>
      </c>
      <c r="Q3291" s="12" t="n">
        <f aca="false">J3291-I3291</f>
        <v>32</v>
      </c>
    </row>
    <row r="3292" customFormat="false" ht="12.75" hidden="false" customHeight="false" outlineLevel="0" collapsed="false">
      <c r="A3292" s="10" t="s">
        <v>16</v>
      </c>
      <c r="B3292" s="10"/>
      <c r="C3292" s="10" t="s">
        <v>23</v>
      </c>
      <c r="D3292" s="10" t="n">
        <v>23.02</v>
      </c>
      <c r="E3292" s="10" t="n">
        <v>66000</v>
      </c>
      <c r="F3292" s="10" t="s">
        <v>18</v>
      </c>
      <c r="G3292" s="10" t="s">
        <v>18</v>
      </c>
      <c r="H3292" s="10" t="s">
        <v>51</v>
      </c>
      <c r="I3292" s="11" t="n">
        <v>40718</v>
      </c>
      <c r="J3292" s="11" t="n">
        <v>40750</v>
      </c>
      <c r="K3292" s="10" t="s">
        <v>20</v>
      </c>
      <c r="L3292" s="13" t="str">
        <f aca="false">LEFT(C3292,9)</f>
        <v>Apparteme</v>
      </c>
      <c r="M3292" s="14" t="str">
        <f aca="false">LEFT(F3292,9)</f>
        <v>Particuli</v>
      </c>
      <c r="N3292" s="2" t="str">
        <f aca="false">LEFT(G3292,9)</f>
        <v>Particuli</v>
      </c>
      <c r="O3292" s="2" t="n">
        <f aca="false">MONTH(I3292)</f>
        <v>6</v>
      </c>
      <c r="P3292" s="2" t="str">
        <f aca="false">LEFT(H3292,10)</f>
        <v>CE -Alco</v>
      </c>
      <c r="Q3292" s="12" t="n">
        <f aca="false">J3292-I3292</f>
        <v>32</v>
      </c>
    </row>
    <row r="3293" customFormat="false" ht="12.75" hidden="false" customHeight="false" outlineLevel="0" collapsed="false">
      <c r="A3293" s="10" t="s">
        <v>16</v>
      </c>
      <c r="B3293" s="10"/>
      <c r="C3293" s="10" t="s">
        <v>23</v>
      </c>
      <c r="D3293" s="10" t="n">
        <v>46.48</v>
      </c>
      <c r="E3293" s="10" t="n">
        <v>80000</v>
      </c>
      <c r="F3293" s="10" t="s">
        <v>18</v>
      </c>
      <c r="G3293" s="10" t="s">
        <v>18</v>
      </c>
      <c r="H3293" s="10" t="s">
        <v>66</v>
      </c>
      <c r="I3293" s="11" t="n">
        <v>40718</v>
      </c>
      <c r="J3293" s="11" t="n">
        <v>40750</v>
      </c>
      <c r="K3293" s="10" t="s">
        <v>20</v>
      </c>
      <c r="L3293" s="13" t="str">
        <f aca="false">LEFT(C3293,9)</f>
        <v>Apparteme</v>
      </c>
      <c r="M3293" s="14" t="str">
        <f aca="false">LEFT(F3293,9)</f>
        <v>Particuli</v>
      </c>
      <c r="N3293" s="2" t="str">
        <f aca="false">LEFT(G3293,9)</f>
        <v>Particuli</v>
      </c>
      <c r="O3293" s="2" t="n">
        <f aca="false">MONTH(I3293)</f>
        <v>6</v>
      </c>
      <c r="P3293" s="2" t="str">
        <f aca="false">LEFT(H3293,10)</f>
        <v>CA -Estano</v>
      </c>
      <c r="Q3293" s="12" t="n">
        <f aca="false">J3293-I3293</f>
        <v>32</v>
      </c>
    </row>
    <row r="3294" customFormat="false" ht="12.75" hidden="false" customHeight="false" outlineLevel="0" collapsed="false">
      <c r="A3294" s="10" t="s">
        <v>16</v>
      </c>
      <c r="B3294" s="10"/>
      <c r="C3294" s="10" t="s">
        <v>23</v>
      </c>
      <c r="D3294" s="10" t="n">
        <v>36.03</v>
      </c>
      <c r="E3294" s="10" t="n">
        <v>70000</v>
      </c>
      <c r="F3294" s="10" t="s">
        <v>18</v>
      </c>
      <c r="G3294" s="10" t="s">
        <v>18</v>
      </c>
      <c r="H3294" s="10" t="s">
        <v>51</v>
      </c>
      <c r="I3294" s="11" t="n">
        <v>40718</v>
      </c>
      <c r="J3294" s="11" t="n">
        <v>40750</v>
      </c>
      <c r="K3294" s="10" t="s">
        <v>20</v>
      </c>
      <c r="L3294" s="13" t="str">
        <f aca="false">LEFT(C3294,9)</f>
        <v>Apparteme</v>
      </c>
      <c r="M3294" s="14" t="str">
        <f aca="false">LEFT(F3294,9)</f>
        <v>Particuli</v>
      </c>
      <c r="N3294" s="2" t="str">
        <f aca="false">LEFT(G3294,9)</f>
        <v>Particuli</v>
      </c>
      <c r="O3294" s="2" t="n">
        <f aca="false">MONTH(I3294)</f>
        <v>6</v>
      </c>
      <c r="P3294" s="2" t="str">
        <f aca="false">LEFT(H3294,10)</f>
        <v>CE -Alco</v>
      </c>
      <c r="Q3294" s="12" t="n">
        <f aca="false">J3294-I3294</f>
        <v>32</v>
      </c>
    </row>
    <row r="3295" customFormat="false" ht="12.75" hidden="false" customHeight="false" outlineLevel="0" collapsed="false">
      <c r="A3295" s="10" t="s">
        <v>16</v>
      </c>
      <c r="B3295" s="10"/>
      <c r="C3295" s="10" t="s">
        <v>23</v>
      </c>
      <c r="D3295" s="10" t="n">
        <v>56.51</v>
      </c>
      <c r="E3295" s="10" t="n">
        <v>137000</v>
      </c>
      <c r="F3295" s="10" t="s">
        <v>18</v>
      </c>
      <c r="G3295" s="10" t="s">
        <v>18</v>
      </c>
      <c r="H3295" s="10" t="s">
        <v>31</v>
      </c>
      <c r="I3295" s="11" t="n">
        <v>40718</v>
      </c>
      <c r="J3295" s="11" t="n">
        <v>40750</v>
      </c>
      <c r="K3295" s="10" t="s">
        <v>20</v>
      </c>
      <c r="L3295" s="13" t="str">
        <f aca="false">LEFT(C3295,9)</f>
        <v>Apparteme</v>
      </c>
      <c r="M3295" s="14" t="str">
        <f aca="false">LEFT(F3295,9)</f>
        <v>Particuli</v>
      </c>
      <c r="N3295" s="2" t="str">
        <f aca="false">LEFT(G3295,9)</f>
        <v>Particuli</v>
      </c>
      <c r="O3295" s="2" t="n">
        <f aca="false">MONTH(I3295)</f>
        <v>6</v>
      </c>
      <c r="P3295" s="2" t="str">
        <f aca="false">LEFT(H3295,10)</f>
        <v>HF -Aiguel</v>
      </c>
      <c r="Q3295" s="12" t="n">
        <f aca="false">J3295-I3295</f>
        <v>32</v>
      </c>
    </row>
    <row r="3296" customFormat="false" ht="12.75" hidden="false" customHeight="false" outlineLevel="0" collapsed="false">
      <c r="A3296" s="10" t="s">
        <v>16</v>
      </c>
      <c r="B3296" s="10"/>
      <c r="C3296" s="10" t="s">
        <v>23</v>
      </c>
      <c r="D3296" s="10"/>
      <c r="E3296" s="10" t="n">
        <v>25000</v>
      </c>
      <c r="F3296" s="10" t="s">
        <v>18</v>
      </c>
      <c r="G3296" s="10" t="s">
        <v>18</v>
      </c>
      <c r="H3296" s="10" t="s">
        <v>51</v>
      </c>
      <c r="I3296" s="11" t="n">
        <v>40745</v>
      </c>
      <c r="J3296" s="10"/>
      <c r="K3296" s="10" t="s">
        <v>38</v>
      </c>
      <c r="L3296" s="13" t="str">
        <f aca="false">LEFT(C3296,9)</f>
        <v>Apparteme</v>
      </c>
      <c r="M3296" s="14" t="str">
        <f aca="false">LEFT(F3296,9)</f>
        <v>Particuli</v>
      </c>
      <c r="N3296" s="2" t="str">
        <f aca="false">LEFT(G3296,9)</f>
        <v>Particuli</v>
      </c>
      <c r="O3296" s="2" t="n">
        <f aca="false">MONTH(I3296)</f>
        <v>7</v>
      </c>
      <c r="P3296" s="2" t="str">
        <f aca="false">LEFT(H3296,10)</f>
        <v>CE -Alco</v>
      </c>
      <c r="Q3296" s="12" t="n">
        <f aca="false">J3296-I3296</f>
        <v>-40745</v>
      </c>
    </row>
    <row r="3297" customFormat="false" ht="12.75" hidden="false" customHeight="false" outlineLevel="0" collapsed="false">
      <c r="A3297" s="10" t="s">
        <v>16</v>
      </c>
      <c r="B3297" s="10"/>
      <c r="C3297" s="10" t="s">
        <v>23</v>
      </c>
      <c r="D3297" s="10" t="n">
        <v>62.01</v>
      </c>
      <c r="E3297" s="10" t="n">
        <v>38000</v>
      </c>
      <c r="F3297" s="10" t="s">
        <v>18</v>
      </c>
      <c r="G3297" s="10" t="s">
        <v>28</v>
      </c>
      <c r="H3297" s="10" t="s">
        <v>51</v>
      </c>
      <c r="I3297" s="11" t="n">
        <v>40745</v>
      </c>
      <c r="J3297" s="10"/>
      <c r="K3297" s="10" t="s">
        <v>38</v>
      </c>
      <c r="L3297" s="13" t="str">
        <f aca="false">LEFT(C3297,9)</f>
        <v>Apparteme</v>
      </c>
      <c r="M3297" s="14" t="str">
        <f aca="false">LEFT(F3297,9)</f>
        <v>Particuli</v>
      </c>
      <c r="N3297" s="2" t="str">
        <f aca="false">LEFT(G3297,9)</f>
        <v>SCI</v>
      </c>
      <c r="O3297" s="2" t="n">
        <f aca="false">MONTH(I3297)</f>
        <v>7</v>
      </c>
      <c r="P3297" s="2" t="str">
        <f aca="false">LEFT(H3297,10)</f>
        <v>CE -Alco</v>
      </c>
      <c r="Q3297" s="12" t="n">
        <f aca="false">J3297-I3297</f>
        <v>-40745</v>
      </c>
    </row>
    <row r="3298" customFormat="false" ht="12.75" hidden="false" customHeight="false" outlineLevel="0" collapsed="false">
      <c r="A3298" s="10" t="s">
        <v>16</v>
      </c>
      <c r="B3298" s="10" t="n">
        <v>860</v>
      </c>
      <c r="C3298" s="10" t="s">
        <v>17</v>
      </c>
      <c r="D3298" s="10"/>
      <c r="E3298" s="10" t="n">
        <v>447200</v>
      </c>
      <c r="F3298" s="10" t="s">
        <v>18</v>
      </c>
      <c r="G3298" s="10"/>
      <c r="H3298" s="10"/>
      <c r="I3298" s="11" t="n">
        <v>40745</v>
      </c>
      <c r="J3298" s="10"/>
      <c r="K3298" s="10" t="s">
        <v>25</v>
      </c>
      <c r="L3298" s="13" t="str">
        <f aca="false">LEFT(C3298,9)</f>
        <v>Terrain</v>
      </c>
      <c r="M3298" s="14" t="str">
        <f aca="false">LEFT(F3298,9)</f>
        <v>Particuli</v>
      </c>
      <c r="N3298" s="2" t="str">
        <f aca="false">LEFT(G3298,9)</f>
        <v/>
      </c>
      <c r="O3298" s="2" t="n">
        <f aca="false">MONTH(I3298)</f>
        <v>7</v>
      </c>
      <c r="P3298" s="2" t="str">
        <f aca="false">LEFT(H3298,10)</f>
        <v/>
      </c>
      <c r="Q3298" s="12" t="n">
        <f aca="false">J3298-I3298</f>
        <v>-40745</v>
      </c>
    </row>
    <row r="3299" customFormat="false" ht="12.75" hidden="false" customHeight="false" outlineLevel="0" collapsed="false">
      <c r="A3299" s="10" t="s">
        <v>16</v>
      </c>
      <c r="B3299" s="10"/>
      <c r="C3299" s="10" t="s">
        <v>37</v>
      </c>
      <c r="D3299" s="10" t="n">
        <v>62.83</v>
      </c>
      <c r="E3299" s="10" t="n">
        <v>216000</v>
      </c>
      <c r="F3299" s="10" t="s">
        <v>18</v>
      </c>
      <c r="G3299" s="10" t="s">
        <v>18</v>
      </c>
      <c r="H3299" s="10" t="s">
        <v>45</v>
      </c>
      <c r="I3299" s="11" t="n">
        <v>40721</v>
      </c>
      <c r="J3299" s="11" t="n">
        <v>40750</v>
      </c>
      <c r="K3299" s="10" t="s">
        <v>20</v>
      </c>
      <c r="L3299" s="13" t="str">
        <f aca="false">LEFT(C3299,9)</f>
        <v>Apparteme</v>
      </c>
      <c r="M3299" s="14" t="str">
        <f aca="false">LEFT(F3299,9)</f>
        <v>Particuli</v>
      </c>
      <c r="N3299" s="2" t="str">
        <f aca="false">LEFT(G3299,9)</f>
        <v>Particuli</v>
      </c>
      <c r="O3299" s="2" t="n">
        <f aca="false">MONTH(I3299)</f>
        <v>6</v>
      </c>
      <c r="P3299" s="2" t="str">
        <f aca="false">LEFT(H3299,10)</f>
        <v>PM -Port M</v>
      </c>
      <c r="Q3299" s="12" t="n">
        <f aca="false">J3299-I3299</f>
        <v>29</v>
      </c>
    </row>
    <row r="3300" customFormat="false" ht="12.75" hidden="false" customHeight="false" outlineLevel="0" collapsed="false">
      <c r="A3300" s="10" t="s">
        <v>16</v>
      </c>
      <c r="B3300" s="10"/>
      <c r="C3300" s="10" t="s">
        <v>47</v>
      </c>
      <c r="D3300" s="10"/>
      <c r="E3300" s="10" t="n">
        <v>16000</v>
      </c>
      <c r="F3300" s="10" t="s">
        <v>18</v>
      </c>
      <c r="G3300" s="10" t="s">
        <v>18</v>
      </c>
      <c r="H3300" s="10" t="s">
        <v>43</v>
      </c>
      <c r="I3300" s="11" t="n">
        <v>40718</v>
      </c>
      <c r="J3300" s="11" t="n">
        <v>40750</v>
      </c>
      <c r="K3300" s="10" t="s">
        <v>20</v>
      </c>
      <c r="L3300" s="13" t="str">
        <f aca="false">LEFT(C3300,9)</f>
        <v>Garage</v>
      </c>
      <c r="M3300" s="14" t="str">
        <f aca="false">LEFT(F3300,9)</f>
        <v>Particuli</v>
      </c>
      <c r="N3300" s="2" t="str">
        <f aca="false">LEFT(G3300,9)</f>
        <v>Particuli</v>
      </c>
      <c r="O3300" s="2" t="n">
        <f aca="false">MONTH(I3300)</f>
        <v>6</v>
      </c>
      <c r="P3300" s="2" t="str">
        <f aca="false">LEFT(H3300,10)</f>
        <v>CE -Les Cé</v>
      </c>
      <c r="Q3300" s="12" t="n">
        <f aca="false">J3300-I3300</f>
        <v>32</v>
      </c>
    </row>
    <row r="3301" customFormat="false" ht="12.75" hidden="false" customHeight="false" outlineLevel="0" collapsed="false">
      <c r="A3301" s="10" t="s">
        <v>16</v>
      </c>
      <c r="B3301" s="10"/>
      <c r="C3301" s="10" t="s">
        <v>23</v>
      </c>
      <c r="D3301" s="10" t="n">
        <v>74.5</v>
      </c>
      <c r="E3301" s="10" t="n">
        <v>153000</v>
      </c>
      <c r="F3301" s="10" t="s">
        <v>18</v>
      </c>
      <c r="G3301" s="10" t="s">
        <v>18</v>
      </c>
      <c r="H3301" s="10" t="s">
        <v>67</v>
      </c>
      <c r="I3301" s="11" t="n">
        <v>40718</v>
      </c>
      <c r="J3301" s="11" t="n">
        <v>40750</v>
      </c>
      <c r="K3301" s="10" t="s">
        <v>25</v>
      </c>
      <c r="L3301" s="13" t="str">
        <f aca="false">LEFT(C3301,9)</f>
        <v>Apparteme</v>
      </c>
      <c r="M3301" s="14" t="str">
        <f aca="false">LEFT(F3301,9)</f>
        <v>Particuli</v>
      </c>
      <c r="N3301" s="2" t="str">
        <f aca="false">LEFT(G3301,9)</f>
        <v>Particuli</v>
      </c>
      <c r="O3301" s="2" t="n">
        <f aca="false">MONTH(I3301)</f>
        <v>6</v>
      </c>
      <c r="P3301" s="2" t="str">
        <f aca="false">LEFT(H3301,10)</f>
        <v>PA -Aiguer</v>
      </c>
      <c r="Q3301" s="12" t="n">
        <f aca="false">J3301-I3301</f>
        <v>32</v>
      </c>
    </row>
    <row r="3302" customFormat="false" ht="12.75" hidden="false" customHeight="false" outlineLevel="0" collapsed="false">
      <c r="A3302" s="10" t="s">
        <v>16</v>
      </c>
      <c r="B3302" s="10"/>
      <c r="C3302" s="10" t="s">
        <v>37</v>
      </c>
      <c r="D3302" s="10" t="n">
        <v>61.82</v>
      </c>
      <c r="E3302" s="10" t="n">
        <v>240000</v>
      </c>
      <c r="F3302" s="10" t="s">
        <v>18</v>
      </c>
      <c r="G3302" s="10" t="s">
        <v>18</v>
      </c>
      <c r="H3302" s="10" t="s">
        <v>32</v>
      </c>
      <c r="I3302" s="11" t="n">
        <v>40721</v>
      </c>
      <c r="J3302" s="11" t="n">
        <v>40750</v>
      </c>
      <c r="K3302" s="10" t="s">
        <v>25</v>
      </c>
      <c r="L3302" s="13" t="str">
        <f aca="false">LEFT(C3302,9)</f>
        <v>Apparteme</v>
      </c>
      <c r="M3302" s="14" t="str">
        <f aca="false">LEFT(F3302,9)</f>
        <v>Particuli</v>
      </c>
      <c r="N3302" s="2" t="str">
        <f aca="false">LEFT(G3302,9)</f>
        <v>Particuli</v>
      </c>
      <c r="O3302" s="2" t="n">
        <f aca="false">MONTH(I3302)</f>
        <v>6</v>
      </c>
      <c r="P3302" s="2" t="str">
        <f aca="false">LEFT(H3302,10)</f>
        <v>CA -Lemass</v>
      </c>
      <c r="Q3302" s="12" t="n">
        <f aca="false">J3302-I3302</f>
        <v>29</v>
      </c>
    </row>
    <row r="3303" customFormat="false" ht="12.75" hidden="false" customHeight="false" outlineLevel="0" collapsed="false">
      <c r="A3303" s="10" t="s">
        <v>16</v>
      </c>
      <c r="B3303" s="10"/>
      <c r="C3303" s="10" t="s">
        <v>69</v>
      </c>
      <c r="D3303" s="10"/>
      <c r="E3303" s="10" t="n">
        <v>1800</v>
      </c>
      <c r="F3303" s="10" t="s">
        <v>18</v>
      </c>
      <c r="G3303" s="10" t="s">
        <v>18</v>
      </c>
      <c r="H3303" s="10" t="s">
        <v>32</v>
      </c>
      <c r="I3303" s="11" t="n">
        <v>40746</v>
      </c>
      <c r="J3303" s="11" t="n">
        <v>40750</v>
      </c>
      <c r="K3303" s="10" t="s">
        <v>20</v>
      </c>
      <c r="L3303" s="13" t="str">
        <f aca="false">LEFT(C3303,9)</f>
        <v>Cave</v>
      </c>
      <c r="M3303" s="14" t="str">
        <f aca="false">LEFT(F3303,9)</f>
        <v>Particuli</v>
      </c>
      <c r="N3303" s="2" t="str">
        <f aca="false">LEFT(G3303,9)</f>
        <v>Particuli</v>
      </c>
      <c r="O3303" s="2" t="n">
        <f aca="false">MONTH(I3303)</f>
        <v>7</v>
      </c>
      <c r="P3303" s="2" t="str">
        <f aca="false">LEFT(H3303,10)</f>
        <v>CA -Lemass</v>
      </c>
      <c r="Q3303" s="12" t="n">
        <f aca="false">J3303-I3303</f>
        <v>4</v>
      </c>
    </row>
    <row r="3304" customFormat="false" ht="12.75" hidden="false" customHeight="false" outlineLevel="0" collapsed="false">
      <c r="A3304" s="10" t="s">
        <v>16</v>
      </c>
      <c r="B3304" s="10"/>
      <c r="C3304" s="10" t="s">
        <v>23</v>
      </c>
      <c r="D3304" s="10" t="n">
        <v>29.6</v>
      </c>
      <c r="E3304" s="10" t="n">
        <v>100000</v>
      </c>
      <c r="F3304" s="10" t="s">
        <v>18</v>
      </c>
      <c r="G3304" s="10" t="s">
        <v>18</v>
      </c>
      <c r="H3304" s="10" t="s">
        <v>45</v>
      </c>
      <c r="I3304" s="11" t="n">
        <v>40721</v>
      </c>
      <c r="J3304" s="11" t="n">
        <v>40750</v>
      </c>
      <c r="K3304" s="10" t="s">
        <v>20</v>
      </c>
      <c r="L3304" s="13" t="str">
        <f aca="false">LEFT(C3304,9)</f>
        <v>Apparteme</v>
      </c>
      <c r="M3304" s="14" t="str">
        <f aca="false">LEFT(F3304,9)</f>
        <v>Particuli</v>
      </c>
      <c r="N3304" s="2" t="str">
        <f aca="false">LEFT(G3304,9)</f>
        <v>Particuli</v>
      </c>
      <c r="O3304" s="2" t="n">
        <f aca="false">MONTH(I3304)</f>
        <v>6</v>
      </c>
      <c r="P3304" s="2" t="str">
        <f aca="false">LEFT(H3304,10)</f>
        <v>PM -Port M</v>
      </c>
      <c r="Q3304" s="12" t="n">
        <f aca="false">J3304-I3304</f>
        <v>29</v>
      </c>
    </row>
    <row r="3305" customFormat="false" ht="12.75" hidden="false" customHeight="false" outlineLevel="0" collapsed="false">
      <c r="A3305" s="10" t="s">
        <v>16</v>
      </c>
      <c r="B3305" s="10" t="n">
        <v>2213</v>
      </c>
      <c r="C3305" s="10" t="s">
        <v>21</v>
      </c>
      <c r="D3305" s="10" t="n">
        <v>220</v>
      </c>
      <c r="E3305" s="10" t="n">
        <v>255000</v>
      </c>
      <c r="F3305" s="10" t="s">
        <v>64</v>
      </c>
      <c r="G3305" s="10" t="s">
        <v>64</v>
      </c>
      <c r="H3305" s="10" t="s">
        <v>36</v>
      </c>
      <c r="I3305" s="11" t="n">
        <v>40746</v>
      </c>
      <c r="J3305" s="11" t="n">
        <v>40801</v>
      </c>
      <c r="K3305" s="10" t="s">
        <v>38</v>
      </c>
      <c r="L3305" s="13" t="str">
        <f aca="false">LEFT(C3305,9)</f>
        <v>Local com</v>
      </c>
      <c r="M3305" s="14" t="str">
        <f aca="false">LEFT(F3305,9)</f>
        <v>promoteur</v>
      </c>
      <c r="N3305" s="2" t="str">
        <f aca="false">LEFT(G3305,9)</f>
        <v>promoteur</v>
      </c>
      <c r="O3305" s="2" t="n">
        <f aca="false">MONTH(I3305)</f>
        <v>7</v>
      </c>
      <c r="P3305" s="2" t="str">
        <f aca="false">LEFT(H3305,10)</f>
        <v>MC -Les Au</v>
      </c>
      <c r="Q3305" s="12" t="n">
        <f aca="false">J3305-I3305</f>
        <v>55</v>
      </c>
    </row>
    <row r="3306" customFormat="false" ht="12.75" hidden="false" customHeight="false" outlineLevel="0" collapsed="false">
      <c r="A3306" s="10" t="s">
        <v>16</v>
      </c>
      <c r="B3306" s="10"/>
      <c r="C3306" s="10" t="s">
        <v>23</v>
      </c>
      <c r="D3306" s="10" t="n">
        <v>68.73</v>
      </c>
      <c r="E3306" s="10" t="n">
        <v>130500</v>
      </c>
      <c r="F3306" s="10" t="s">
        <v>18</v>
      </c>
      <c r="G3306" s="10" t="s">
        <v>18</v>
      </c>
      <c r="H3306" s="10" t="s">
        <v>43</v>
      </c>
      <c r="I3306" s="11" t="n">
        <v>40721</v>
      </c>
      <c r="J3306" s="11" t="n">
        <v>40750</v>
      </c>
      <c r="K3306" s="10" t="s">
        <v>20</v>
      </c>
      <c r="L3306" s="13" t="str">
        <f aca="false">LEFT(C3306,9)</f>
        <v>Apparteme</v>
      </c>
      <c r="M3306" s="14" t="str">
        <f aca="false">LEFT(F3306,9)</f>
        <v>Particuli</v>
      </c>
      <c r="N3306" s="2" t="str">
        <f aca="false">LEFT(G3306,9)</f>
        <v>Particuli</v>
      </c>
      <c r="O3306" s="2" t="n">
        <f aca="false">MONTH(I3306)</f>
        <v>6</v>
      </c>
      <c r="P3306" s="2" t="str">
        <f aca="false">LEFT(H3306,10)</f>
        <v>CE -Les Cé</v>
      </c>
      <c r="Q3306" s="12" t="n">
        <f aca="false">J3306-I3306</f>
        <v>29</v>
      </c>
    </row>
    <row r="3307" customFormat="false" ht="12.75" hidden="false" customHeight="false" outlineLevel="0" collapsed="false">
      <c r="A3307" s="10" t="s">
        <v>16</v>
      </c>
      <c r="B3307" s="10"/>
      <c r="C3307" s="10" t="s">
        <v>23</v>
      </c>
      <c r="D3307" s="10" t="n">
        <v>77.05</v>
      </c>
      <c r="E3307" s="10" t="n">
        <v>255000</v>
      </c>
      <c r="F3307" s="10" t="s">
        <v>18</v>
      </c>
      <c r="G3307" s="10" t="s">
        <v>18</v>
      </c>
      <c r="H3307" s="10" t="s">
        <v>46</v>
      </c>
      <c r="I3307" s="11" t="n">
        <v>40721</v>
      </c>
      <c r="J3307" s="11" t="n">
        <v>40750</v>
      </c>
      <c r="K3307" s="10" t="s">
        <v>25</v>
      </c>
      <c r="L3307" s="13" t="str">
        <f aca="false">LEFT(C3307,9)</f>
        <v>Apparteme</v>
      </c>
      <c r="M3307" s="14" t="str">
        <f aca="false">LEFT(F3307,9)</f>
        <v>Particuli</v>
      </c>
      <c r="N3307" s="2" t="str">
        <f aca="false">LEFT(G3307,9)</f>
        <v>Particuli</v>
      </c>
      <c r="O3307" s="2" t="n">
        <f aca="false">MONTH(I3307)</f>
        <v>6</v>
      </c>
      <c r="P3307" s="2" t="str">
        <f aca="false">LEFT(H3307,10)</f>
        <v>HF -Hopita</v>
      </c>
      <c r="Q3307" s="12" t="n">
        <f aca="false">J3307-I3307</f>
        <v>29</v>
      </c>
    </row>
    <row r="3308" customFormat="false" ht="12.75" hidden="false" customHeight="false" outlineLevel="0" collapsed="false">
      <c r="A3308" s="10" t="s">
        <v>16</v>
      </c>
      <c r="B3308" s="10"/>
      <c r="C3308" s="10" t="s">
        <v>37</v>
      </c>
      <c r="D3308" s="10" t="n">
        <v>27.7</v>
      </c>
      <c r="E3308" s="10" t="n">
        <v>105000</v>
      </c>
      <c r="F3308" s="10" t="s">
        <v>18</v>
      </c>
      <c r="G3308" s="10" t="s">
        <v>18</v>
      </c>
      <c r="H3308" s="10" t="s">
        <v>31</v>
      </c>
      <c r="I3308" s="11" t="n">
        <v>40721</v>
      </c>
      <c r="J3308" s="11" t="n">
        <v>40750</v>
      </c>
      <c r="K3308" s="10" t="s">
        <v>20</v>
      </c>
      <c r="L3308" s="13" t="str">
        <f aca="false">LEFT(C3308,9)</f>
        <v>Apparteme</v>
      </c>
      <c r="M3308" s="14" t="str">
        <f aca="false">LEFT(F3308,9)</f>
        <v>Particuli</v>
      </c>
      <c r="N3308" s="2" t="str">
        <f aca="false">LEFT(G3308,9)</f>
        <v>Particuli</v>
      </c>
      <c r="O3308" s="2" t="n">
        <f aca="false">MONTH(I3308)</f>
        <v>6</v>
      </c>
      <c r="P3308" s="2" t="str">
        <f aca="false">LEFT(H3308,10)</f>
        <v>HF -Aiguel</v>
      </c>
      <c r="Q3308" s="12" t="n">
        <f aca="false">J3308-I3308</f>
        <v>29</v>
      </c>
    </row>
    <row r="3309" customFormat="false" ht="12.75" hidden="false" customHeight="false" outlineLevel="0" collapsed="false">
      <c r="A3309" s="10" t="s">
        <v>16</v>
      </c>
      <c r="B3309" s="10"/>
      <c r="C3309" s="10" t="s">
        <v>37</v>
      </c>
      <c r="D3309" s="10" t="n">
        <v>62.79</v>
      </c>
      <c r="E3309" s="10" t="n">
        <v>110000</v>
      </c>
      <c r="F3309" s="10" t="s">
        <v>18</v>
      </c>
      <c r="G3309" s="10" t="s">
        <v>18</v>
      </c>
      <c r="H3309" s="10" t="s">
        <v>32</v>
      </c>
      <c r="I3309" s="11" t="n">
        <v>40721</v>
      </c>
      <c r="J3309" s="11" t="n">
        <v>40750</v>
      </c>
      <c r="K3309" s="10" t="s">
        <v>20</v>
      </c>
      <c r="L3309" s="13" t="str">
        <f aca="false">LEFT(C3309,9)</f>
        <v>Apparteme</v>
      </c>
      <c r="M3309" s="14" t="str">
        <f aca="false">LEFT(F3309,9)</f>
        <v>Particuli</v>
      </c>
      <c r="N3309" s="2" t="str">
        <f aca="false">LEFT(G3309,9)</f>
        <v>Particuli</v>
      </c>
      <c r="O3309" s="2" t="n">
        <f aca="false">MONTH(I3309)</f>
        <v>6</v>
      </c>
      <c r="P3309" s="2" t="str">
        <f aca="false">LEFT(H3309,10)</f>
        <v>CA -Lemass</v>
      </c>
      <c r="Q3309" s="12" t="n">
        <f aca="false">J3309-I3309</f>
        <v>29</v>
      </c>
    </row>
    <row r="3310" customFormat="false" ht="12.75" hidden="false" customHeight="false" outlineLevel="0" collapsed="false">
      <c r="A3310" s="10" t="s">
        <v>16</v>
      </c>
      <c r="B3310" s="10"/>
      <c r="C3310" s="10" t="s">
        <v>23</v>
      </c>
      <c r="D3310" s="10" t="n">
        <v>17.41</v>
      </c>
      <c r="E3310" s="10" t="n">
        <v>60000</v>
      </c>
      <c r="F3310" s="10" t="s">
        <v>18</v>
      </c>
      <c r="G3310" s="10" t="s">
        <v>18</v>
      </c>
      <c r="H3310" s="10" t="s">
        <v>46</v>
      </c>
      <c r="I3310" s="11" t="n">
        <v>40721</v>
      </c>
      <c r="J3310" s="11" t="n">
        <v>40750</v>
      </c>
      <c r="K3310" s="10" t="s">
        <v>20</v>
      </c>
      <c r="L3310" s="13" t="str">
        <f aca="false">LEFT(C3310,9)</f>
        <v>Apparteme</v>
      </c>
      <c r="M3310" s="14" t="str">
        <f aca="false">LEFT(F3310,9)</f>
        <v>Particuli</v>
      </c>
      <c r="N3310" s="2" t="str">
        <f aca="false">LEFT(G3310,9)</f>
        <v>Particuli</v>
      </c>
      <c r="O3310" s="2" t="n">
        <f aca="false">MONTH(I3310)</f>
        <v>6</v>
      </c>
      <c r="P3310" s="2" t="str">
        <f aca="false">LEFT(H3310,10)</f>
        <v>HF -Hopita</v>
      </c>
      <c r="Q3310" s="12" t="n">
        <f aca="false">J3310-I3310</f>
        <v>29</v>
      </c>
    </row>
    <row r="3311" customFormat="false" ht="12.75" hidden="false" customHeight="false" outlineLevel="0" collapsed="false">
      <c r="A3311" s="10" t="s">
        <v>16</v>
      </c>
      <c r="B3311" s="10"/>
      <c r="C3311" s="10" t="s">
        <v>23</v>
      </c>
      <c r="D3311" s="10" t="n">
        <v>23.23</v>
      </c>
      <c r="E3311" s="10" t="n">
        <v>65000</v>
      </c>
      <c r="F3311" s="10" t="s">
        <v>18</v>
      </c>
      <c r="G3311" s="10" t="s">
        <v>18</v>
      </c>
      <c r="H3311" s="10" t="s">
        <v>51</v>
      </c>
      <c r="I3311" s="11" t="n">
        <v>40721</v>
      </c>
      <c r="J3311" s="11" t="n">
        <v>40750</v>
      </c>
      <c r="K3311" s="10" t="s">
        <v>20</v>
      </c>
      <c r="L3311" s="13" t="str">
        <f aca="false">LEFT(C3311,9)</f>
        <v>Apparteme</v>
      </c>
      <c r="M3311" s="14" t="str">
        <f aca="false">LEFT(F3311,9)</f>
        <v>Particuli</v>
      </c>
      <c r="N3311" s="2" t="str">
        <f aca="false">LEFT(G3311,9)</f>
        <v>Particuli</v>
      </c>
      <c r="O3311" s="2" t="n">
        <f aca="false">MONTH(I3311)</f>
        <v>6</v>
      </c>
      <c r="P3311" s="2" t="str">
        <f aca="false">LEFT(H3311,10)</f>
        <v>CE -Alco</v>
      </c>
      <c r="Q3311" s="12" t="n">
        <f aca="false">J3311-I3311</f>
        <v>29</v>
      </c>
    </row>
    <row r="3312" customFormat="false" ht="12.75" hidden="false" customHeight="false" outlineLevel="0" collapsed="false">
      <c r="A3312" s="10" t="s">
        <v>16</v>
      </c>
      <c r="B3312" s="10"/>
      <c r="C3312" s="10" t="s">
        <v>23</v>
      </c>
      <c r="D3312" s="10" t="n">
        <v>82</v>
      </c>
      <c r="E3312" s="10" t="n">
        <v>188000</v>
      </c>
      <c r="F3312" s="10" t="s">
        <v>18</v>
      </c>
      <c r="G3312" s="10" t="s">
        <v>18</v>
      </c>
      <c r="H3312" s="10" t="s">
        <v>43</v>
      </c>
      <c r="I3312" s="11" t="n">
        <v>40721</v>
      </c>
      <c r="J3312" s="11" t="n">
        <v>40750</v>
      </c>
      <c r="K3312" s="10" t="s">
        <v>20</v>
      </c>
      <c r="L3312" s="13" t="str">
        <f aca="false">LEFT(C3312,9)</f>
        <v>Apparteme</v>
      </c>
      <c r="M3312" s="14" t="str">
        <f aca="false">LEFT(F3312,9)</f>
        <v>Particuli</v>
      </c>
      <c r="N3312" s="2" t="str">
        <f aca="false">LEFT(G3312,9)</f>
        <v>Particuli</v>
      </c>
      <c r="O3312" s="2" t="n">
        <f aca="false">MONTH(I3312)</f>
        <v>6</v>
      </c>
      <c r="P3312" s="2" t="str">
        <f aca="false">LEFT(H3312,10)</f>
        <v>CE -Les Cé</v>
      </c>
      <c r="Q3312" s="12" t="n">
        <f aca="false">J3312-I3312</f>
        <v>29</v>
      </c>
    </row>
    <row r="3313" customFormat="false" ht="12.75" hidden="false" customHeight="false" outlineLevel="0" collapsed="false">
      <c r="A3313" s="10" t="s">
        <v>16</v>
      </c>
      <c r="B3313" s="10"/>
      <c r="C3313" s="10" t="s">
        <v>23</v>
      </c>
      <c r="D3313" s="10" t="n">
        <v>73.37</v>
      </c>
      <c r="E3313" s="10" t="n">
        <v>175500</v>
      </c>
      <c r="F3313" s="10" t="s">
        <v>18</v>
      </c>
      <c r="G3313" s="10" t="s">
        <v>18</v>
      </c>
      <c r="H3313" s="10" t="s">
        <v>72</v>
      </c>
      <c r="I3313" s="11" t="n">
        <v>40721</v>
      </c>
      <c r="J3313" s="11" t="n">
        <v>40750</v>
      </c>
      <c r="K3313" s="10" t="s">
        <v>20</v>
      </c>
      <c r="L3313" s="13" t="str">
        <f aca="false">LEFT(C3313,9)</f>
        <v>Apparteme</v>
      </c>
      <c r="M3313" s="14" t="str">
        <f aca="false">LEFT(F3313,9)</f>
        <v>Particuli</v>
      </c>
      <c r="N3313" s="2" t="str">
        <f aca="false">LEFT(G3313,9)</f>
        <v>Particuli</v>
      </c>
      <c r="O3313" s="2" t="n">
        <f aca="false">MONTH(I3313)</f>
        <v>6</v>
      </c>
      <c r="P3313" s="2" t="str">
        <f aca="false">LEFT(H3313,10)</f>
        <v>CA -Pas du</v>
      </c>
      <c r="Q3313" s="12" t="n">
        <f aca="false">J3313-I3313</f>
        <v>29</v>
      </c>
    </row>
    <row r="3314" customFormat="false" ht="12.75" hidden="false" customHeight="false" outlineLevel="0" collapsed="false">
      <c r="A3314" s="10" t="s">
        <v>16</v>
      </c>
      <c r="B3314" s="10"/>
      <c r="C3314" s="10" t="s">
        <v>23</v>
      </c>
      <c r="D3314" s="10" t="n">
        <v>70</v>
      </c>
      <c r="E3314" s="10" t="n">
        <v>148000</v>
      </c>
      <c r="F3314" s="10" t="s">
        <v>18</v>
      </c>
      <c r="G3314" s="10"/>
      <c r="H3314" s="10" t="s">
        <v>45</v>
      </c>
      <c r="I3314" s="11" t="n">
        <v>40721</v>
      </c>
      <c r="J3314" s="11" t="n">
        <v>40750</v>
      </c>
      <c r="K3314" s="10" t="s">
        <v>20</v>
      </c>
      <c r="L3314" s="13" t="str">
        <f aca="false">LEFT(C3314,9)</f>
        <v>Apparteme</v>
      </c>
      <c r="M3314" s="14" t="str">
        <f aca="false">LEFT(F3314,9)</f>
        <v>Particuli</v>
      </c>
      <c r="N3314" s="2" t="str">
        <f aca="false">LEFT(G3314,9)</f>
        <v/>
      </c>
      <c r="O3314" s="2" t="n">
        <f aca="false">MONTH(I3314)</f>
        <v>6</v>
      </c>
      <c r="P3314" s="2" t="str">
        <f aca="false">LEFT(H3314,10)</f>
        <v>PM -Port M</v>
      </c>
      <c r="Q3314" s="12" t="n">
        <f aca="false">J3314-I3314</f>
        <v>29</v>
      </c>
    </row>
    <row r="3315" customFormat="false" ht="12.75" hidden="false" customHeight="false" outlineLevel="0" collapsed="false">
      <c r="A3315" s="10" t="s">
        <v>16</v>
      </c>
      <c r="B3315" s="10"/>
      <c r="C3315" s="10" t="s">
        <v>37</v>
      </c>
      <c r="D3315" s="10" t="n">
        <v>31.71</v>
      </c>
      <c r="E3315" s="10" t="n">
        <v>75000</v>
      </c>
      <c r="F3315" s="10" t="s">
        <v>28</v>
      </c>
      <c r="G3315" s="10" t="s">
        <v>18</v>
      </c>
      <c r="H3315" s="10" t="s">
        <v>51</v>
      </c>
      <c r="I3315" s="11" t="n">
        <v>40721</v>
      </c>
      <c r="J3315" s="11" t="n">
        <v>40750</v>
      </c>
      <c r="K3315" s="10" t="s">
        <v>38</v>
      </c>
      <c r="L3315" s="13" t="str">
        <f aca="false">LEFT(C3315,9)</f>
        <v>Apparteme</v>
      </c>
      <c r="M3315" s="14" t="str">
        <f aca="false">LEFT(F3315,9)</f>
        <v>SCI</v>
      </c>
      <c r="N3315" s="2" t="str">
        <f aca="false">LEFT(G3315,9)</f>
        <v>Particuli</v>
      </c>
      <c r="O3315" s="2" t="n">
        <f aca="false">MONTH(I3315)</f>
        <v>6</v>
      </c>
      <c r="P3315" s="2" t="str">
        <f aca="false">LEFT(H3315,10)</f>
        <v>CE -Alco</v>
      </c>
      <c r="Q3315" s="12" t="n">
        <f aca="false">J3315-I3315</f>
        <v>29</v>
      </c>
    </row>
    <row r="3316" customFormat="false" ht="12.75" hidden="false" customHeight="false" outlineLevel="0" collapsed="false">
      <c r="A3316" s="10" t="s">
        <v>16</v>
      </c>
      <c r="B3316" s="10"/>
      <c r="C3316" s="10" t="s">
        <v>23</v>
      </c>
      <c r="D3316" s="10" t="n">
        <v>36.93</v>
      </c>
      <c r="E3316" s="10" t="n">
        <v>106000</v>
      </c>
      <c r="F3316" s="10" t="s">
        <v>18</v>
      </c>
      <c r="G3316" s="10" t="s">
        <v>18</v>
      </c>
      <c r="H3316" s="10" t="s">
        <v>43</v>
      </c>
      <c r="I3316" s="11" t="n">
        <v>40721</v>
      </c>
      <c r="J3316" s="11" t="n">
        <v>40750</v>
      </c>
      <c r="K3316" s="10" t="s">
        <v>20</v>
      </c>
      <c r="L3316" s="13" t="str">
        <f aca="false">LEFT(C3316,9)</f>
        <v>Apparteme</v>
      </c>
      <c r="M3316" s="14" t="str">
        <f aca="false">LEFT(F3316,9)</f>
        <v>Particuli</v>
      </c>
      <c r="N3316" s="2" t="str">
        <f aca="false">LEFT(G3316,9)</f>
        <v>Particuli</v>
      </c>
      <c r="O3316" s="2" t="n">
        <f aca="false">MONTH(I3316)</f>
        <v>6</v>
      </c>
      <c r="P3316" s="2" t="str">
        <f aca="false">LEFT(H3316,10)</f>
        <v>CE -Les Cé</v>
      </c>
      <c r="Q3316" s="12" t="n">
        <f aca="false">J3316-I3316</f>
        <v>29</v>
      </c>
    </row>
    <row r="3317" customFormat="false" ht="12.75" hidden="false" customHeight="false" outlineLevel="0" collapsed="false">
      <c r="A3317" s="10" t="s">
        <v>16</v>
      </c>
      <c r="B3317" s="10"/>
      <c r="C3317" s="10" t="s">
        <v>23</v>
      </c>
      <c r="D3317" s="10" t="n">
        <v>48.17</v>
      </c>
      <c r="E3317" s="10" t="n">
        <v>127000</v>
      </c>
      <c r="F3317" s="10" t="s">
        <v>18</v>
      </c>
      <c r="G3317" s="10" t="s">
        <v>18</v>
      </c>
      <c r="H3317" s="10" t="s">
        <v>51</v>
      </c>
      <c r="I3317" s="11" t="n">
        <v>40721</v>
      </c>
      <c r="J3317" s="11" t="n">
        <v>40750</v>
      </c>
      <c r="K3317" s="10" t="s">
        <v>20</v>
      </c>
      <c r="L3317" s="13" t="str">
        <f aca="false">LEFT(C3317,9)</f>
        <v>Apparteme</v>
      </c>
      <c r="M3317" s="14" t="str">
        <f aca="false">LEFT(F3317,9)</f>
        <v>Particuli</v>
      </c>
      <c r="N3317" s="2" t="str">
        <f aca="false">LEFT(G3317,9)</f>
        <v>Particuli</v>
      </c>
      <c r="O3317" s="2" t="n">
        <f aca="false">MONTH(I3317)</f>
        <v>6</v>
      </c>
      <c r="P3317" s="2" t="str">
        <f aca="false">LEFT(H3317,10)</f>
        <v>CE -Alco</v>
      </c>
      <c r="Q3317" s="12" t="n">
        <f aca="false">J3317-I3317</f>
        <v>29</v>
      </c>
    </row>
    <row r="3318" customFormat="false" ht="12.75" hidden="false" customHeight="false" outlineLevel="0" collapsed="false">
      <c r="A3318" s="10" t="s">
        <v>16</v>
      </c>
      <c r="B3318" s="10"/>
      <c r="C3318" s="10" t="s">
        <v>23</v>
      </c>
      <c r="D3318" s="10" t="n">
        <v>50.28</v>
      </c>
      <c r="E3318" s="10" t="n">
        <v>157000</v>
      </c>
      <c r="F3318" s="10" t="s">
        <v>18</v>
      </c>
      <c r="G3318" s="10" t="s">
        <v>18</v>
      </c>
      <c r="H3318" s="10" t="s">
        <v>24</v>
      </c>
      <c r="I3318" s="11" t="n">
        <v>40721</v>
      </c>
      <c r="J3318" s="11" t="n">
        <v>40750</v>
      </c>
      <c r="K3318" s="10" t="s">
        <v>20</v>
      </c>
      <c r="L3318" s="13" t="str">
        <f aca="false">LEFT(C3318,9)</f>
        <v>Apparteme</v>
      </c>
      <c r="M3318" s="14" t="str">
        <f aca="false">LEFT(F3318,9)</f>
        <v>Particuli</v>
      </c>
      <c r="N3318" s="2" t="str">
        <f aca="false">LEFT(G3318,9)</f>
        <v>Particuli</v>
      </c>
      <c r="O3318" s="2" t="n">
        <f aca="false">MONTH(I3318)</f>
        <v>6</v>
      </c>
      <c r="P3318" s="2" t="str">
        <f aca="false">LEFT(H3318,10)</f>
        <v>MC -Les Be</v>
      </c>
      <c r="Q3318" s="12" t="n">
        <f aca="false">J3318-I3318</f>
        <v>29</v>
      </c>
    </row>
    <row r="3319" customFormat="false" ht="12.75" hidden="false" customHeight="false" outlineLevel="0" collapsed="false">
      <c r="A3319" s="10" t="s">
        <v>16</v>
      </c>
      <c r="B3319" s="10"/>
      <c r="C3319" s="10" t="s">
        <v>23</v>
      </c>
      <c r="D3319" s="10" t="n">
        <v>24.39</v>
      </c>
      <c r="E3319" s="10" t="n">
        <v>109000</v>
      </c>
      <c r="F3319" s="10" t="s">
        <v>28</v>
      </c>
      <c r="G3319" s="10" t="s">
        <v>18</v>
      </c>
      <c r="H3319" s="10" t="s">
        <v>46</v>
      </c>
      <c r="I3319" s="11" t="n">
        <v>40722</v>
      </c>
      <c r="J3319" s="11" t="n">
        <v>40750</v>
      </c>
      <c r="K3319" s="10" t="s">
        <v>20</v>
      </c>
      <c r="L3319" s="13" t="str">
        <f aca="false">LEFT(C3319,9)</f>
        <v>Apparteme</v>
      </c>
      <c r="M3319" s="14" t="str">
        <f aca="false">LEFT(F3319,9)</f>
        <v>SCI</v>
      </c>
      <c r="N3319" s="2" t="str">
        <f aca="false">LEFT(G3319,9)</f>
        <v>Particuli</v>
      </c>
      <c r="O3319" s="2" t="n">
        <f aca="false">MONTH(I3319)</f>
        <v>6</v>
      </c>
      <c r="P3319" s="2" t="str">
        <f aca="false">LEFT(H3319,10)</f>
        <v>HF -Hopita</v>
      </c>
      <c r="Q3319" s="12" t="n">
        <f aca="false">J3319-I3319</f>
        <v>28</v>
      </c>
    </row>
    <row r="3320" customFormat="false" ht="12.75" hidden="false" customHeight="false" outlineLevel="0" collapsed="false">
      <c r="A3320" s="10" t="s">
        <v>16</v>
      </c>
      <c r="B3320" s="10"/>
      <c r="C3320" s="10" t="s">
        <v>23</v>
      </c>
      <c r="D3320" s="10" t="n">
        <v>29.43</v>
      </c>
      <c r="E3320" s="10" t="n">
        <v>73000</v>
      </c>
      <c r="F3320" s="10" t="s">
        <v>18</v>
      </c>
      <c r="G3320" s="10" t="s">
        <v>18</v>
      </c>
      <c r="H3320" s="10" t="s">
        <v>51</v>
      </c>
      <c r="I3320" s="11" t="n">
        <v>40718</v>
      </c>
      <c r="J3320" s="11" t="n">
        <v>40750</v>
      </c>
      <c r="K3320" s="10" t="s">
        <v>20</v>
      </c>
      <c r="L3320" s="13" t="str">
        <f aca="false">LEFT(C3320,9)</f>
        <v>Apparteme</v>
      </c>
      <c r="M3320" s="14" t="str">
        <f aca="false">LEFT(F3320,9)</f>
        <v>Particuli</v>
      </c>
      <c r="N3320" s="2" t="str">
        <f aca="false">LEFT(G3320,9)</f>
        <v>Particuli</v>
      </c>
      <c r="O3320" s="2" t="n">
        <f aca="false">MONTH(I3320)</f>
        <v>6</v>
      </c>
      <c r="P3320" s="2" t="str">
        <f aca="false">LEFT(H3320,10)</f>
        <v>CE -Alco</v>
      </c>
      <c r="Q3320" s="12" t="n">
        <f aca="false">J3320-I3320</f>
        <v>32</v>
      </c>
    </row>
    <row r="3321" customFormat="false" ht="12.75" hidden="false" customHeight="false" outlineLevel="0" collapsed="false">
      <c r="A3321" s="10" t="s">
        <v>16</v>
      </c>
      <c r="B3321" s="10"/>
      <c r="C3321" s="10" t="s">
        <v>56</v>
      </c>
      <c r="D3321" s="10" t="n">
        <v>60.73</v>
      </c>
      <c r="E3321" s="10" t="n">
        <v>180000</v>
      </c>
      <c r="F3321" s="10" t="s">
        <v>18</v>
      </c>
      <c r="G3321" s="10" t="s">
        <v>18</v>
      </c>
      <c r="H3321" s="10" t="s">
        <v>46</v>
      </c>
      <c r="I3321" s="11" t="n">
        <v>40731</v>
      </c>
      <c r="J3321" s="11" t="n">
        <v>40750</v>
      </c>
      <c r="K3321" s="10" t="s">
        <v>20</v>
      </c>
      <c r="L3321" s="13" t="str">
        <f aca="false">LEFT(C3321,9)</f>
        <v>Maison</v>
      </c>
      <c r="M3321" s="14" t="str">
        <f aca="false">LEFT(F3321,9)</f>
        <v>Particuli</v>
      </c>
      <c r="N3321" s="2" t="str">
        <f aca="false">LEFT(G3321,9)</f>
        <v>Particuli</v>
      </c>
      <c r="O3321" s="2" t="n">
        <f aca="false">MONTH(I3321)</f>
        <v>7</v>
      </c>
      <c r="P3321" s="2" t="str">
        <f aca="false">LEFT(H3321,10)</f>
        <v>HF -Hopita</v>
      </c>
      <c r="Q3321" s="12" t="n">
        <f aca="false">J3321-I3321</f>
        <v>19</v>
      </c>
    </row>
    <row r="3322" customFormat="false" ht="12.75" hidden="false" customHeight="false" outlineLevel="0" collapsed="false">
      <c r="A3322" s="10" t="s">
        <v>16</v>
      </c>
      <c r="B3322" s="10"/>
      <c r="C3322" s="10" t="s">
        <v>23</v>
      </c>
      <c r="D3322" s="10" t="n">
        <v>77.61</v>
      </c>
      <c r="E3322" s="10" t="n">
        <v>149000</v>
      </c>
      <c r="F3322" s="10" t="s">
        <v>18</v>
      </c>
      <c r="G3322" s="10" t="s">
        <v>18</v>
      </c>
      <c r="H3322" s="10" t="s">
        <v>65</v>
      </c>
      <c r="I3322" s="11" t="n">
        <v>40721</v>
      </c>
      <c r="J3322" s="11" t="n">
        <v>40750</v>
      </c>
      <c r="K3322" s="10" t="s">
        <v>20</v>
      </c>
      <c r="L3322" s="13" t="str">
        <f aca="false">LEFT(C3322,9)</f>
        <v>Apparteme</v>
      </c>
      <c r="M3322" s="14" t="str">
        <f aca="false">LEFT(F3322,9)</f>
        <v>Particuli</v>
      </c>
      <c r="N3322" s="2" t="str">
        <f aca="false">LEFT(G3322,9)</f>
        <v>Particuli</v>
      </c>
      <c r="O3322" s="2" t="n">
        <f aca="false">MONTH(I3322)</f>
        <v>6</v>
      </c>
      <c r="P3322" s="2" t="str">
        <f aca="false">LEFT(H3322,10)</f>
        <v>PA -Saint </v>
      </c>
      <c r="Q3322" s="12" t="n">
        <f aca="false">J3322-I3322</f>
        <v>29</v>
      </c>
    </row>
    <row r="3323" customFormat="false" ht="12.75" hidden="false" customHeight="false" outlineLevel="0" collapsed="false">
      <c r="A3323" s="10" t="s">
        <v>16</v>
      </c>
      <c r="B3323" s="10"/>
      <c r="C3323" s="10" t="s">
        <v>30</v>
      </c>
      <c r="D3323" s="10" t="n">
        <v>76.85</v>
      </c>
      <c r="E3323" s="10" t="n">
        <v>239000</v>
      </c>
      <c r="F3323" s="10" t="s">
        <v>18</v>
      </c>
      <c r="G3323" s="10"/>
      <c r="H3323" s="10" t="s">
        <v>19</v>
      </c>
      <c r="I3323" s="11" t="n">
        <v>40746</v>
      </c>
      <c r="J3323" s="11" t="n">
        <v>40752</v>
      </c>
      <c r="K3323" s="10" t="s">
        <v>25</v>
      </c>
      <c r="L3323" s="13" t="str">
        <f aca="false">LEFT(C3323,9)</f>
        <v>Villa</v>
      </c>
      <c r="M3323" s="14" t="str">
        <f aca="false">LEFT(F3323,9)</f>
        <v>Particuli</v>
      </c>
      <c r="N3323" s="2" t="str">
        <f aca="false">LEFT(G3323,9)</f>
        <v/>
      </c>
      <c r="O3323" s="2" t="n">
        <f aca="false">MONTH(I3323)</f>
        <v>7</v>
      </c>
      <c r="P3323" s="2" t="str">
        <f aca="false">LEFT(H3323,10)</f>
        <v>CA -Croix </v>
      </c>
      <c r="Q3323" s="12" t="n">
        <f aca="false">J3323-I3323</f>
        <v>6</v>
      </c>
    </row>
    <row r="3324" customFormat="false" ht="12.75" hidden="false" customHeight="false" outlineLevel="0" collapsed="false">
      <c r="A3324" s="10" t="s">
        <v>16</v>
      </c>
      <c r="B3324" s="10" t="n">
        <v>132</v>
      </c>
      <c r="C3324" s="10" t="s">
        <v>30</v>
      </c>
      <c r="D3324" s="10" t="n">
        <v>90</v>
      </c>
      <c r="E3324" s="10" t="n">
        <v>260000</v>
      </c>
      <c r="F3324" s="10" t="s">
        <v>18</v>
      </c>
      <c r="G3324" s="10" t="s">
        <v>18</v>
      </c>
      <c r="H3324" s="10"/>
      <c r="I3324" s="11" t="n">
        <v>40722</v>
      </c>
      <c r="J3324" s="11" t="n">
        <v>40752</v>
      </c>
      <c r="K3324" s="10" t="s">
        <v>25</v>
      </c>
      <c r="L3324" s="13" t="str">
        <f aca="false">LEFT(C3324,9)</f>
        <v>Villa</v>
      </c>
      <c r="M3324" s="14" t="str">
        <f aca="false">LEFT(F3324,9)</f>
        <v>Particuli</v>
      </c>
      <c r="N3324" s="2" t="str">
        <f aca="false">LEFT(G3324,9)</f>
        <v>Particuli</v>
      </c>
      <c r="O3324" s="2" t="n">
        <f aca="false">MONTH(I3324)</f>
        <v>6</v>
      </c>
      <c r="P3324" s="2" t="str">
        <f aca="false">LEFT(H3324,10)</f>
        <v/>
      </c>
      <c r="Q3324" s="12" t="n">
        <f aca="false">J3324-I3324</f>
        <v>30</v>
      </c>
    </row>
    <row r="3325" customFormat="false" ht="12.75" hidden="false" customHeight="false" outlineLevel="0" collapsed="false">
      <c r="A3325" s="10" t="s">
        <v>16</v>
      </c>
      <c r="B3325" s="10" t="n">
        <v>225</v>
      </c>
      <c r="C3325" s="10" t="s">
        <v>30</v>
      </c>
      <c r="D3325" s="10" t="n">
        <v>106</v>
      </c>
      <c r="E3325" s="10" t="n">
        <v>307000</v>
      </c>
      <c r="F3325" s="10" t="s">
        <v>18</v>
      </c>
      <c r="G3325" s="10" t="s">
        <v>18</v>
      </c>
      <c r="H3325" s="10" t="s">
        <v>19</v>
      </c>
      <c r="I3325" s="11" t="n">
        <v>40722</v>
      </c>
      <c r="J3325" s="11" t="n">
        <v>40752</v>
      </c>
      <c r="K3325" s="10" t="s">
        <v>25</v>
      </c>
      <c r="L3325" s="13" t="str">
        <f aca="false">LEFT(C3325,9)</f>
        <v>Villa</v>
      </c>
      <c r="M3325" s="14" t="str">
        <f aca="false">LEFT(F3325,9)</f>
        <v>Particuli</v>
      </c>
      <c r="N3325" s="2" t="str">
        <f aca="false">LEFT(G3325,9)</f>
        <v>Particuli</v>
      </c>
      <c r="O3325" s="2" t="n">
        <f aca="false">MONTH(I3325)</f>
        <v>6</v>
      </c>
      <c r="P3325" s="2" t="str">
        <f aca="false">LEFT(H3325,10)</f>
        <v>CA -Croix </v>
      </c>
      <c r="Q3325" s="12" t="n">
        <f aca="false">J3325-I3325</f>
        <v>30</v>
      </c>
    </row>
    <row r="3326" customFormat="false" ht="12.75" hidden="false" customHeight="false" outlineLevel="0" collapsed="false">
      <c r="A3326" s="10" t="s">
        <v>16</v>
      </c>
      <c r="B3326" s="10"/>
      <c r="C3326" s="10" t="s">
        <v>23</v>
      </c>
      <c r="D3326" s="10" t="n">
        <v>84.88</v>
      </c>
      <c r="E3326" s="10" t="n">
        <v>80000</v>
      </c>
      <c r="F3326" s="10" t="s">
        <v>18</v>
      </c>
      <c r="G3326" s="10" t="s">
        <v>18</v>
      </c>
      <c r="H3326" s="10" t="s">
        <v>51</v>
      </c>
      <c r="I3326" s="11" t="n">
        <v>40721</v>
      </c>
      <c r="J3326" s="11" t="n">
        <v>40752</v>
      </c>
      <c r="K3326" s="10" t="s">
        <v>20</v>
      </c>
      <c r="L3326" s="13" t="str">
        <f aca="false">LEFT(C3326,9)</f>
        <v>Apparteme</v>
      </c>
      <c r="M3326" s="14" t="str">
        <f aca="false">LEFT(F3326,9)</f>
        <v>Particuli</v>
      </c>
      <c r="N3326" s="2" t="str">
        <f aca="false">LEFT(G3326,9)</f>
        <v>Particuli</v>
      </c>
      <c r="O3326" s="2" t="n">
        <f aca="false">MONTH(I3326)</f>
        <v>6</v>
      </c>
      <c r="P3326" s="2" t="str">
        <f aca="false">LEFT(H3326,10)</f>
        <v>CE -Alco</v>
      </c>
      <c r="Q3326" s="12" t="n">
        <f aca="false">J3326-I3326</f>
        <v>31</v>
      </c>
    </row>
    <row r="3327" customFormat="false" ht="12.75" hidden="false" customHeight="false" outlineLevel="0" collapsed="false">
      <c r="A3327" s="10" t="s">
        <v>16</v>
      </c>
      <c r="B3327" s="10"/>
      <c r="C3327" s="10" t="s">
        <v>23</v>
      </c>
      <c r="D3327" s="10" t="n">
        <v>26.71</v>
      </c>
      <c r="E3327" s="10" t="n">
        <v>58000</v>
      </c>
      <c r="F3327" s="10" t="s">
        <v>18</v>
      </c>
      <c r="G3327" s="10" t="s">
        <v>18</v>
      </c>
      <c r="H3327" s="10" t="s">
        <v>22</v>
      </c>
      <c r="I3327" s="11" t="n">
        <v>40729</v>
      </c>
      <c r="J3327" s="11" t="n">
        <v>40746</v>
      </c>
      <c r="K3327" s="10" t="s">
        <v>20</v>
      </c>
      <c r="L3327" s="13" t="str">
        <f aca="false">LEFT(C3327,9)</f>
        <v>Apparteme</v>
      </c>
      <c r="M3327" s="14" t="str">
        <f aca="false">LEFT(F3327,9)</f>
        <v>Particuli</v>
      </c>
      <c r="N3327" s="2" t="str">
        <f aca="false">LEFT(G3327,9)</f>
        <v>Particuli</v>
      </c>
      <c r="O3327" s="2" t="n">
        <f aca="false">MONTH(I3327)</f>
        <v>7</v>
      </c>
      <c r="P3327" s="2" t="str">
        <f aca="false">LEFT(H3327,10)</f>
        <v>MO -La Pai</v>
      </c>
      <c r="Q3327" s="12" t="n">
        <f aca="false">J3327-I3327</f>
        <v>17</v>
      </c>
    </row>
    <row r="3328" customFormat="false" ht="12.75" hidden="false" customHeight="false" outlineLevel="0" collapsed="false">
      <c r="A3328" s="10" t="s">
        <v>16</v>
      </c>
      <c r="B3328" s="10"/>
      <c r="C3328" s="10" t="s">
        <v>23</v>
      </c>
      <c r="D3328" s="10" t="n">
        <v>15.17</v>
      </c>
      <c r="E3328" s="10" t="n">
        <v>36000</v>
      </c>
      <c r="F3328" s="10" t="s">
        <v>18</v>
      </c>
      <c r="G3328" s="10" t="s">
        <v>18</v>
      </c>
      <c r="H3328" s="10" t="s">
        <v>51</v>
      </c>
      <c r="I3328" s="11" t="n">
        <v>40721</v>
      </c>
      <c r="J3328" s="11" t="n">
        <v>40752</v>
      </c>
      <c r="K3328" s="10"/>
      <c r="L3328" s="13" t="str">
        <f aca="false">LEFT(C3328,9)</f>
        <v>Apparteme</v>
      </c>
      <c r="M3328" s="14" t="str">
        <f aca="false">LEFT(F3328,9)</f>
        <v>Particuli</v>
      </c>
      <c r="N3328" s="2" t="str">
        <f aca="false">LEFT(G3328,9)</f>
        <v>Particuli</v>
      </c>
      <c r="O3328" s="2" t="n">
        <f aca="false">MONTH(I3328)</f>
        <v>6</v>
      </c>
      <c r="P3328" s="2" t="str">
        <f aca="false">LEFT(H3328,10)</f>
        <v>CE -Alco</v>
      </c>
      <c r="Q3328" s="12" t="n">
        <f aca="false">J3328-I3328</f>
        <v>31</v>
      </c>
    </row>
    <row r="3329" customFormat="false" ht="12.75" hidden="false" customHeight="false" outlineLevel="0" collapsed="false">
      <c r="A3329" s="10" t="s">
        <v>16</v>
      </c>
      <c r="B3329" s="10"/>
      <c r="C3329" s="10" t="s">
        <v>23</v>
      </c>
      <c r="D3329" s="10" t="n">
        <v>17.9</v>
      </c>
      <c r="E3329" s="10" t="n">
        <v>74000</v>
      </c>
      <c r="F3329" s="10" t="s">
        <v>18</v>
      </c>
      <c r="G3329" s="10" t="s">
        <v>18</v>
      </c>
      <c r="H3329" s="10" t="s">
        <v>46</v>
      </c>
      <c r="I3329" s="11" t="n">
        <v>40722</v>
      </c>
      <c r="J3329" s="11" t="n">
        <v>40752</v>
      </c>
      <c r="K3329" s="10" t="s">
        <v>20</v>
      </c>
      <c r="L3329" s="13" t="str">
        <f aca="false">LEFT(C3329,9)</f>
        <v>Apparteme</v>
      </c>
      <c r="M3329" s="14" t="str">
        <f aca="false">LEFT(F3329,9)</f>
        <v>Particuli</v>
      </c>
      <c r="N3329" s="2" t="str">
        <f aca="false">LEFT(G3329,9)</f>
        <v>Particuli</v>
      </c>
      <c r="O3329" s="2" t="n">
        <f aca="false">MONTH(I3329)</f>
        <v>6</v>
      </c>
      <c r="P3329" s="2" t="str">
        <f aca="false">LEFT(H3329,10)</f>
        <v>HF -Hopita</v>
      </c>
      <c r="Q3329" s="12" t="n">
        <f aca="false">J3329-I3329</f>
        <v>30</v>
      </c>
    </row>
    <row r="3330" customFormat="false" ht="12.75" hidden="false" customHeight="false" outlineLevel="0" collapsed="false">
      <c r="A3330" s="10" t="s">
        <v>16</v>
      </c>
      <c r="B3330" s="10"/>
      <c r="C3330" s="10" t="s">
        <v>23</v>
      </c>
      <c r="D3330" s="10" t="n">
        <v>18.25</v>
      </c>
      <c r="E3330" s="10" t="n">
        <v>45000</v>
      </c>
      <c r="F3330" s="10" t="s">
        <v>18</v>
      </c>
      <c r="G3330" s="10" t="s">
        <v>18</v>
      </c>
      <c r="H3330" s="10" t="s">
        <v>51</v>
      </c>
      <c r="I3330" s="11" t="n">
        <v>40722</v>
      </c>
      <c r="J3330" s="11" t="n">
        <v>40752</v>
      </c>
      <c r="K3330" s="10" t="s">
        <v>20</v>
      </c>
      <c r="L3330" s="13" t="str">
        <f aca="false">LEFT(C3330,9)</f>
        <v>Apparteme</v>
      </c>
      <c r="M3330" s="14" t="str">
        <f aca="false">LEFT(F3330,9)</f>
        <v>Particuli</v>
      </c>
      <c r="N3330" s="2" t="str">
        <f aca="false">LEFT(G3330,9)</f>
        <v>Particuli</v>
      </c>
      <c r="O3330" s="2" t="n">
        <f aca="false">MONTH(I3330)</f>
        <v>6</v>
      </c>
      <c r="P3330" s="2" t="str">
        <f aca="false">LEFT(H3330,10)</f>
        <v>CE -Alco</v>
      </c>
      <c r="Q3330" s="12" t="n">
        <f aca="false">J3330-I3330</f>
        <v>30</v>
      </c>
    </row>
    <row r="3331" customFormat="false" ht="12.75" hidden="false" customHeight="false" outlineLevel="0" collapsed="false">
      <c r="A3331" s="10" t="s">
        <v>16</v>
      </c>
      <c r="B3331" s="10"/>
      <c r="C3331" s="10" t="s">
        <v>37</v>
      </c>
      <c r="D3331" s="10" t="n">
        <v>58.65</v>
      </c>
      <c r="E3331" s="10" t="n">
        <v>139000</v>
      </c>
      <c r="F3331" s="10" t="s">
        <v>18</v>
      </c>
      <c r="G3331" s="10" t="s">
        <v>18</v>
      </c>
      <c r="H3331" s="10" t="s">
        <v>32</v>
      </c>
      <c r="I3331" s="11" t="n">
        <v>40722</v>
      </c>
      <c r="J3331" s="11" t="n">
        <v>40752</v>
      </c>
      <c r="K3331" s="10" t="s">
        <v>25</v>
      </c>
      <c r="L3331" s="13" t="str">
        <f aca="false">LEFT(C3331,9)</f>
        <v>Apparteme</v>
      </c>
      <c r="M3331" s="14" t="str">
        <f aca="false">LEFT(F3331,9)</f>
        <v>Particuli</v>
      </c>
      <c r="N3331" s="2" t="str">
        <f aca="false">LEFT(G3331,9)</f>
        <v>Particuli</v>
      </c>
      <c r="O3331" s="2" t="n">
        <f aca="false">MONTH(I3331)</f>
        <v>6</v>
      </c>
      <c r="P3331" s="2" t="str">
        <f aca="false">LEFT(H3331,10)</f>
        <v>CA -Lemass</v>
      </c>
      <c r="Q3331" s="12" t="n">
        <f aca="false">J3331-I3331</f>
        <v>30</v>
      </c>
    </row>
    <row r="3332" customFormat="false" ht="12.75" hidden="false" customHeight="false" outlineLevel="0" collapsed="false">
      <c r="A3332" s="10" t="s">
        <v>16</v>
      </c>
      <c r="B3332" s="10"/>
      <c r="C3332" s="10" t="s">
        <v>23</v>
      </c>
      <c r="D3332" s="10" t="n">
        <v>29.95</v>
      </c>
      <c r="E3332" s="10" t="n">
        <v>90000</v>
      </c>
      <c r="F3332" s="10" t="s">
        <v>18</v>
      </c>
      <c r="G3332" s="10" t="s">
        <v>18</v>
      </c>
      <c r="H3332" s="10" t="s">
        <v>46</v>
      </c>
      <c r="I3332" s="11" t="n">
        <v>40722</v>
      </c>
      <c r="J3332" s="11" t="n">
        <v>40752</v>
      </c>
      <c r="K3332" s="10" t="s">
        <v>25</v>
      </c>
      <c r="L3332" s="13" t="str">
        <f aca="false">LEFT(C3332,9)</f>
        <v>Apparteme</v>
      </c>
      <c r="M3332" s="14" t="str">
        <f aca="false">LEFT(F3332,9)</f>
        <v>Particuli</v>
      </c>
      <c r="N3332" s="2" t="str">
        <f aca="false">LEFT(G3332,9)</f>
        <v>Particuli</v>
      </c>
      <c r="O3332" s="2" t="n">
        <f aca="false">MONTH(I3332)</f>
        <v>6</v>
      </c>
      <c r="P3332" s="2" t="str">
        <f aca="false">LEFT(H3332,10)</f>
        <v>HF -Hopita</v>
      </c>
      <c r="Q3332" s="12" t="n">
        <f aca="false">J3332-I3332</f>
        <v>30</v>
      </c>
    </row>
    <row r="3333" customFormat="false" ht="12.75" hidden="false" customHeight="false" outlineLevel="0" collapsed="false">
      <c r="A3333" s="10" t="s">
        <v>16</v>
      </c>
      <c r="B3333" s="10" t="n">
        <v>455</v>
      </c>
      <c r="C3333" s="10" t="s">
        <v>30</v>
      </c>
      <c r="D3333" s="10" t="n">
        <v>317</v>
      </c>
      <c r="E3333" s="10" t="n">
        <v>480000</v>
      </c>
      <c r="F3333" s="10" t="s">
        <v>18</v>
      </c>
      <c r="G3333" s="10" t="s">
        <v>27</v>
      </c>
      <c r="H3333" s="10" t="s">
        <v>76</v>
      </c>
      <c r="I3333" s="11" t="n">
        <v>40722</v>
      </c>
      <c r="J3333" s="11" t="n">
        <v>40798</v>
      </c>
      <c r="K3333" s="10" t="s">
        <v>38</v>
      </c>
      <c r="L3333" s="13" t="str">
        <f aca="false">LEFT(C3333,9)</f>
        <v>Villa</v>
      </c>
      <c r="M3333" s="14" t="str">
        <f aca="false">LEFT(F3333,9)</f>
        <v>Particuli</v>
      </c>
      <c r="N3333" s="2" t="str">
        <f aca="false">LEFT(G3333,9)</f>
        <v>Autre per</v>
      </c>
      <c r="O3333" s="2" t="n">
        <f aca="false">MONTH(I3333)</f>
        <v>6</v>
      </c>
      <c r="P3333" s="2" t="str">
        <f aca="false">LEFT(H3333,10)</f>
        <v>HF -Plan d</v>
      </c>
      <c r="Q3333" s="12" t="n">
        <f aca="false">J3333-I3333</f>
        <v>76</v>
      </c>
    </row>
    <row r="3334" customFormat="false" ht="12.75" hidden="false" customHeight="false" outlineLevel="0" collapsed="false">
      <c r="A3334" s="10" t="s">
        <v>16</v>
      </c>
      <c r="B3334" s="10"/>
      <c r="C3334" s="10" t="s">
        <v>23</v>
      </c>
      <c r="D3334" s="10" t="n">
        <v>70.61</v>
      </c>
      <c r="E3334" s="10" t="n">
        <v>150000</v>
      </c>
      <c r="F3334" s="10" t="s">
        <v>18</v>
      </c>
      <c r="G3334" s="10" t="s">
        <v>18</v>
      </c>
      <c r="H3334" s="10" t="s">
        <v>48</v>
      </c>
      <c r="I3334" s="11" t="n">
        <v>40723</v>
      </c>
      <c r="J3334" s="11" t="n">
        <v>40752</v>
      </c>
      <c r="K3334" s="10" t="s">
        <v>25</v>
      </c>
      <c r="L3334" s="13" t="str">
        <f aca="false">LEFT(C3334,9)</f>
        <v>Apparteme</v>
      </c>
      <c r="M3334" s="14" t="str">
        <f aca="false">LEFT(F3334,9)</f>
        <v>Particuli</v>
      </c>
      <c r="N3334" s="2" t="str">
        <f aca="false">LEFT(G3334,9)</f>
        <v>Particuli</v>
      </c>
      <c r="O3334" s="2" t="n">
        <f aca="false">MONTH(I3334)</f>
        <v>6</v>
      </c>
      <c r="P3334" s="2" t="str">
        <f aca="false">LEFT(H3334,10)</f>
        <v>MO -Cellen</v>
      </c>
      <c r="Q3334" s="12" t="n">
        <f aca="false">J3334-I3334</f>
        <v>29</v>
      </c>
    </row>
    <row r="3335" customFormat="false" ht="12.75" hidden="false" customHeight="false" outlineLevel="0" collapsed="false">
      <c r="A3335" s="10" t="s">
        <v>16</v>
      </c>
      <c r="B3335" s="10"/>
      <c r="C3335" s="10" t="s">
        <v>40</v>
      </c>
      <c r="D3335" s="10" t="n">
        <v>131</v>
      </c>
      <c r="E3335" s="10" t="n">
        <v>110000</v>
      </c>
      <c r="F3335" s="10" t="s">
        <v>28</v>
      </c>
      <c r="G3335" s="10" t="s">
        <v>28</v>
      </c>
      <c r="H3335" s="10" t="s">
        <v>51</v>
      </c>
      <c r="I3335" s="11" t="n">
        <v>40723</v>
      </c>
      <c r="J3335" s="11" t="n">
        <v>40752</v>
      </c>
      <c r="K3335" s="10" t="s">
        <v>20</v>
      </c>
      <c r="L3335" s="13" t="str">
        <f aca="false">LEFT(C3335,9)</f>
        <v>Apparteme</v>
      </c>
      <c r="M3335" s="14" t="str">
        <f aca="false">LEFT(F3335,9)</f>
        <v>SCI</v>
      </c>
      <c r="N3335" s="2" t="str">
        <f aca="false">LEFT(G3335,9)</f>
        <v>SCI</v>
      </c>
      <c r="O3335" s="2" t="n">
        <f aca="false">MONTH(I3335)</f>
        <v>6</v>
      </c>
      <c r="P3335" s="2" t="str">
        <f aca="false">LEFT(H3335,10)</f>
        <v>CE -Alco</v>
      </c>
      <c r="Q3335" s="12" t="n">
        <f aca="false">J3335-I3335</f>
        <v>29</v>
      </c>
    </row>
    <row r="3336" customFormat="false" ht="12.75" hidden="false" customHeight="false" outlineLevel="0" collapsed="false">
      <c r="A3336" s="10" t="s">
        <v>16</v>
      </c>
      <c r="B3336" s="10"/>
      <c r="C3336" s="10" t="s">
        <v>23</v>
      </c>
      <c r="D3336" s="10" t="n">
        <v>45.04</v>
      </c>
      <c r="E3336" s="10" t="n">
        <v>81000</v>
      </c>
      <c r="F3336" s="10" t="s">
        <v>18</v>
      </c>
      <c r="G3336" s="10" t="s">
        <v>18</v>
      </c>
      <c r="H3336" s="10" t="s">
        <v>48</v>
      </c>
      <c r="I3336" s="11" t="n">
        <v>40723</v>
      </c>
      <c r="J3336" s="11" t="n">
        <v>40752</v>
      </c>
      <c r="K3336" s="10" t="s">
        <v>38</v>
      </c>
      <c r="L3336" s="13" t="str">
        <f aca="false">LEFT(C3336,9)</f>
        <v>Apparteme</v>
      </c>
      <c r="M3336" s="14" t="str">
        <f aca="false">LEFT(F3336,9)</f>
        <v>Particuli</v>
      </c>
      <c r="N3336" s="2" t="str">
        <f aca="false">LEFT(G3336,9)</f>
        <v>Particuli</v>
      </c>
      <c r="O3336" s="2" t="n">
        <f aca="false">MONTH(I3336)</f>
        <v>6</v>
      </c>
      <c r="P3336" s="2" t="str">
        <f aca="false">LEFT(H3336,10)</f>
        <v>MO -Cellen</v>
      </c>
      <c r="Q3336" s="12" t="n">
        <f aca="false">J3336-I3336</f>
        <v>29</v>
      </c>
    </row>
    <row r="3337" customFormat="false" ht="12.75" hidden="false" customHeight="false" outlineLevel="0" collapsed="false">
      <c r="A3337" s="10" t="s">
        <v>16</v>
      </c>
      <c r="B3337" s="10"/>
      <c r="C3337" s="10" t="s">
        <v>23</v>
      </c>
      <c r="D3337" s="10"/>
      <c r="E3337" s="10"/>
      <c r="F3337" s="10" t="s">
        <v>18</v>
      </c>
      <c r="G3337" s="10"/>
      <c r="H3337" s="10" t="s">
        <v>51</v>
      </c>
      <c r="I3337" s="11" t="n">
        <v>40714</v>
      </c>
      <c r="J3337" s="10"/>
      <c r="K3337" s="10"/>
      <c r="L3337" s="13" t="str">
        <f aca="false">LEFT(C3337,9)</f>
        <v>Apparteme</v>
      </c>
      <c r="M3337" s="14" t="str">
        <f aca="false">LEFT(F3337,9)</f>
        <v>Particuli</v>
      </c>
      <c r="N3337" s="2" t="str">
        <f aca="false">LEFT(G3337,9)</f>
        <v/>
      </c>
      <c r="O3337" s="2" t="n">
        <f aca="false">MONTH(I3337)</f>
        <v>6</v>
      </c>
      <c r="P3337" s="2" t="str">
        <f aca="false">LEFT(H3337,10)</f>
        <v>CE -Alco</v>
      </c>
      <c r="Q3337" s="12" t="n">
        <f aca="false">J3337-I3337</f>
        <v>-40714</v>
      </c>
    </row>
    <row r="3338" customFormat="false" ht="12.75" hidden="false" customHeight="false" outlineLevel="0" collapsed="false">
      <c r="A3338" s="10" t="s">
        <v>16</v>
      </c>
      <c r="B3338" s="10"/>
      <c r="C3338" s="10" t="s">
        <v>23</v>
      </c>
      <c r="D3338" s="10" t="n">
        <v>44.19</v>
      </c>
      <c r="E3338" s="10" t="n">
        <v>158000</v>
      </c>
      <c r="F3338" s="10" t="s">
        <v>18</v>
      </c>
      <c r="G3338" s="10" t="s">
        <v>18</v>
      </c>
      <c r="H3338" s="10" t="s">
        <v>45</v>
      </c>
      <c r="I3338" s="11" t="n">
        <v>40723</v>
      </c>
      <c r="J3338" s="11" t="n">
        <v>40752</v>
      </c>
      <c r="K3338" s="10" t="s">
        <v>20</v>
      </c>
      <c r="L3338" s="13" t="str">
        <f aca="false">LEFT(C3338,9)</f>
        <v>Apparteme</v>
      </c>
      <c r="M3338" s="14" t="str">
        <f aca="false">LEFT(F3338,9)</f>
        <v>Particuli</v>
      </c>
      <c r="N3338" s="2" t="str">
        <f aca="false">LEFT(G3338,9)</f>
        <v>Particuli</v>
      </c>
      <c r="O3338" s="2" t="n">
        <f aca="false">MONTH(I3338)</f>
        <v>6</v>
      </c>
      <c r="P3338" s="2" t="str">
        <f aca="false">LEFT(H3338,10)</f>
        <v>PM -Port M</v>
      </c>
      <c r="Q3338" s="12" t="n">
        <f aca="false">J3338-I3338</f>
        <v>29</v>
      </c>
    </row>
    <row r="3339" customFormat="false" ht="12.75" hidden="false" customHeight="false" outlineLevel="0" collapsed="false">
      <c r="A3339" s="10" t="s">
        <v>16</v>
      </c>
      <c r="B3339" s="10"/>
      <c r="C3339" s="10" t="s">
        <v>23</v>
      </c>
      <c r="D3339" s="10" t="n">
        <v>68.96</v>
      </c>
      <c r="E3339" s="10" t="n">
        <v>187000</v>
      </c>
      <c r="F3339" s="10" t="s">
        <v>18</v>
      </c>
      <c r="G3339" s="10"/>
      <c r="H3339" s="10" t="s">
        <v>58</v>
      </c>
      <c r="I3339" s="11" t="n">
        <v>40722</v>
      </c>
      <c r="J3339" s="11" t="n">
        <v>40752</v>
      </c>
      <c r="K3339" s="10" t="s">
        <v>38</v>
      </c>
      <c r="L3339" s="13" t="str">
        <f aca="false">LEFT(C3339,9)</f>
        <v>Apparteme</v>
      </c>
      <c r="M3339" s="14" t="str">
        <f aca="false">LEFT(F3339,9)</f>
        <v>Particuli</v>
      </c>
      <c r="N3339" s="2" t="str">
        <f aca="false">LEFT(G3339,9)</f>
        <v/>
      </c>
      <c r="O3339" s="2" t="n">
        <f aca="false">MONTH(I3339)</f>
        <v>6</v>
      </c>
      <c r="P3339" s="2" t="str">
        <f aca="false">LEFT(H3339,10)</f>
        <v>CE -La Mar</v>
      </c>
      <c r="Q3339" s="12" t="n">
        <f aca="false">J3339-I3339</f>
        <v>30</v>
      </c>
    </row>
    <row r="3340" customFormat="false" ht="12.75" hidden="false" customHeight="false" outlineLevel="0" collapsed="false">
      <c r="A3340" s="10" t="s">
        <v>16</v>
      </c>
      <c r="B3340" s="10"/>
      <c r="C3340" s="10" t="s">
        <v>37</v>
      </c>
      <c r="D3340" s="10" t="n">
        <v>20.06</v>
      </c>
      <c r="E3340" s="10" t="n">
        <v>64000</v>
      </c>
      <c r="F3340" s="10" t="s">
        <v>18</v>
      </c>
      <c r="G3340" s="10" t="s">
        <v>18</v>
      </c>
      <c r="H3340" s="10" t="s">
        <v>67</v>
      </c>
      <c r="I3340" s="11" t="n">
        <v>40723</v>
      </c>
      <c r="J3340" s="11" t="n">
        <v>40752</v>
      </c>
      <c r="K3340" s="10" t="s">
        <v>20</v>
      </c>
      <c r="L3340" s="13" t="str">
        <f aca="false">LEFT(C3340,9)</f>
        <v>Apparteme</v>
      </c>
      <c r="M3340" s="14" t="str">
        <f aca="false">LEFT(F3340,9)</f>
        <v>Particuli</v>
      </c>
      <c r="N3340" s="2" t="str">
        <f aca="false">LEFT(G3340,9)</f>
        <v>Particuli</v>
      </c>
      <c r="O3340" s="2" t="n">
        <f aca="false">MONTH(I3340)</f>
        <v>6</v>
      </c>
      <c r="P3340" s="2" t="str">
        <f aca="false">LEFT(H3340,10)</f>
        <v>PA -Aiguer</v>
      </c>
      <c r="Q3340" s="12" t="n">
        <f aca="false">J3340-I3340</f>
        <v>29</v>
      </c>
    </row>
    <row r="3341" customFormat="false" ht="12.75" hidden="false" customHeight="false" outlineLevel="0" collapsed="false">
      <c r="A3341" s="10" t="s">
        <v>16</v>
      </c>
      <c r="B3341" s="10"/>
      <c r="C3341" s="10" t="s">
        <v>23</v>
      </c>
      <c r="D3341" s="10" t="n">
        <v>78.16</v>
      </c>
      <c r="E3341" s="10" t="n">
        <v>155000</v>
      </c>
      <c r="F3341" s="10" t="s">
        <v>18</v>
      </c>
      <c r="G3341" s="10" t="s">
        <v>18</v>
      </c>
      <c r="H3341" s="10" t="s">
        <v>58</v>
      </c>
      <c r="I3341" s="11" t="n">
        <v>40723</v>
      </c>
      <c r="J3341" s="11" t="n">
        <v>40752</v>
      </c>
      <c r="K3341" s="10" t="s">
        <v>25</v>
      </c>
      <c r="L3341" s="13" t="str">
        <f aca="false">LEFT(C3341,9)</f>
        <v>Apparteme</v>
      </c>
      <c r="M3341" s="14" t="str">
        <f aca="false">LEFT(F3341,9)</f>
        <v>Particuli</v>
      </c>
      <c r="N3341" s="2" t="str">
        <f aca="false">LEFT(G3341,9)</f>
        <v>Particuli</v>
      </c>
      <c r="O3341" s="2" t="n">
        <f aca="false">MONTH(I3341)</f>
        <v>6</v>
      </c>
      <c r="P3341" s="2" t="str">
        <f aca="false">LEFT(H3341,10)</f>
        <v>CE -La Mar</v>
      </c>
      <c r="Q3341" s="12" t="n">
        <f aca="false">J3341-I3341</f>
        <v>29</v>
      </c>
    </row>
    <row r="3342" customFormat="false" ht="12.75" hidden="false" customHeight="false" outlineLevel="0" collapsed="false">
      <c r="A3342" s="10" t="s">
        <v>16</v>
      </c>
      <c r="B3342" s="10"/>
      <c r="C3342" s="10" t="s">
        <v>23</v>
      </c>
      <c r="D3342" s="10" t="n">
        <v>80.26</v>
      </c>
      <c r="E3342" s="10" t="n">
        <v>161000</v>
      </c>
      <c r="F3342" s="10" t="s">
        <v>28</v>
      </c>
      <c r="G3342" s="10" t="s">
        <v>18</v>
      </c>
      <c r="H3342" s="10" t="s">
        <v>46</v>
      </c>
      <c r="I3342" s="11" t="n">
        <v>40723</v>
      </c>
      <c r="J3342" s="11" t="n">
        <v>40752</v>
      </c>
      <c r="K3342" s="10" t="s">
        <v>20</v>
      </c>
      <c r="L3342" s="13" t="str">
        <f aca="false">LEFT(C3342,9)</f>
        <v>Apparteme</v>
      </c>
      <c r="M3342" s="14" t="str">
        <f aca="false">LEFT(F3342,9)</f>
        <v>SCI</v>
      </c>
      <c r="N3342" s="2" t="str">
        <f aca="false">LEFT(G3342,9)</f>
        <v>Particuli</v>
      </c>
      <c r="O3342" s="2" t="n">
        <f aca="false">MONTH(I3342)</f>
        <v>6</v>
      </c>
      <c r="P3342" s="2" t="str">
        <f aca="false">LEFT(H3342,10)</f>
        <v>HF -Hopita</v>
      </c>
      <c r="Q3342" s="12" t="n">
        <f aca="false">J3342-I3342</f>
        <v>29</v>
      </c>
    </row>
    <row r="3343" customFormat="false" ht="12.75" hidden="false" customHeight="false" outlineLevel="0" collapsed="false">
      <c r="A3343" s="10" t="s">
        <v>16</v>
      </c>
      <c r="B3343" s="10"/>
      <c r="C3343" s="10" t="s">
        <v>37</v>
      </c>
      <c r="D3343" s="10" t="n">
        <v>23.57</v>
      </c>
      <c r="E3343" s="10" t="n">
        <v>65000</v>
      </c>
      <c r="F3343" s="10" t="s">
        <v>18</v>
      </c>
      <c r="G3343" s="10" t="s">
        <v>18</v>
      </c>
      <c r="H3343" s="10" t="s">
        <v>51</v>
      </c>
      <c r="I3343" s="11" t="n">
        <v>40724</v>
      </c>
      <c r="J3343" s="11" t="n">
        <v>40752</v>
      </c>
      <c r="K3343" s="10" t="s">
        <v>20</v>
      </c>
      <c r="L3343" s="13" t="str">
        <f aca="false">LEFT(C3343,9)</f>
        <v>Apparteme</v>
      </c>
      <c r="M3343" s="14" t="str">
        <f aca="false">LEFT(F3343,9)</f>
        <v>Particuli</v>
      </c>
      <c r="N3343" s="2" t="str">
        <f aca="false">LEFT(G3343,9)</f>
        <v>Particuli</v>
      </c>
      <c r="O3343" s="2" t="n">
        <f aca="false">MONTH(I3343)</f>
        <v>6</v>
      </c>
      <c r="P3343" s="2" t="str">
        <f aca="false">LEFT(H3343,10)</f>
        <v>CE -Alco</v>
      </c>
      <c r="Q3343" s="12" t="n">
        <f aca="false">J3343-I3343</f>
        <v>28</v>
      </c>
    </row>
    <row r="3344" customFormat="false" ht="12.75" hidden="false" customHeight="false" outlineLevel="0" collapsed="false">
      <c r="A3344" s="10" t="s">
        <v>16</v>
      </c>
      <c r="B3344" s="10"/>
      <c r="C3344" s="10" t="s">
        <v>23</v>
      </c>
      <c r="D3344" s="10" t="n">
        <v>36.02</v>
      </c>
      <c r="E3344" s="10" t="n">
        <v>99500</v>
      </c>
      <c r="F3344" s="10" t="s">
        <v>18</v>
      </c>
      <c r="G3344" s="10" t="s">
        <v>18</v>
      </c>
      <c r="H3344" s="10"/>
      <c r="I3344" s="11" t="n">
        <v>40724</v>
      </c>
      <c r="J3344" s="11" t="n">
        <v>40752</v>
      </c>
      <c r="K3344" s="10" t="s">
        <v>20</v>
      </c>
      <c r="L3344" s="13" t="str">
        <f aca="false">LEFT(C3344,9)</f>
        <v>Apparteme</v>
      </c>
      <c r="M3344" s="14" t="str">
        <f aca="false">LEFT(F3344,9)</f>
        <v>Particuli</v>
      </c>
      <c r="N3344" s="2" t="str">
        <f aca="false">LEFT(G3344,9)</f>
        <v>Particuli</v>
      </c>
      <c r="O3344" s="2" t="n">
        <f aca="false">MONTH(I3344)</f>
        <v>6</v>
      </c>
      <c r="P3344" s="2" t="str">
        <f aca="false">LEFT(H3344,10)</f>
        <v/>
      </c>
      <c r="Q3344" s="12" t="n">
        <f aca="false">J3344-I3344</f>
        <v>28</v>
      </c>
    </row>
    <row r="3345" customFormat="false" ht="12.75" hidden="false" customHeight="false" outlineLevel="0" collapsed="false">
      <c r="A3345" s="10" t="s">
        <v>16</v>
      </c>
      <c r="B3345" s="10"/>
      <c r="C3345" s="10" t="s">
        <v>23</v>
      </c>
      <c r="D3345" s="10" t="n">
        <v>69.02</v>
      </c>
      <c r="E3345" s="10" t="n">
        <v>236000</v>
      </c>
      <c r="F3345" s="10" t="s">
        <v>18</v>
      </c>
      <c r="G3345" s="10" t="s">
        <v>18</v>
      </c>
      <c r="H3345" s="10" t="s">
        <v>66</v>
      </c>
      <c r="I3345" s="11" t="n">
        <v>40724</v>
      </c>
      <c r="J3345" s="11" t="n">
        <v>40752</v>
      </c>
      <c r="K3345" s="10" t="s">
        <v>25</v>
      </c>
      <c r="L3345" s="13" t="str">
        <f aca="false">LEFT(C3345,9)</f>
        <v>Apparteme</v>
      </c>
      <c r="M3345" s="14" t="str">
        <f aca="false">LEFT(F3345,9)</f>
        <v>Particuli</v>
      </c>
      <c r="N3345" s="2" t="str">
        <f aca="false">LEFT(G3345,9)</f>
        <v>Particuli</v>
      </c>
      <c r="O3345" s="2" t="n">
        <f aca="false">MONTH(I3345)</f>
        <v>6</v>
      </c>
      <c r="P3345" s="2" t="str">
        <f aca="false">LEFT(H3345,10)</f>
        <v>CA -Estano</v>
      </c>
      <c r="Q3345" s="12" t="n">
        <f aca="false">J3345-I3345</f>
        <v>28</v>
      </c>
    </row>
    <row r="3346" customFormat="false" ht="12.75" hidden="false" customHeight="false" outlineLevel="0" collapsed="false">
      <c r="A3346" s="10" t="s">
        <v>16</v>
      </c>
      <c r="B3346" s="10"/>
      <c r="C3346" s="10" t="s">
        <v>23</v>
      </c>
      <c r="D3346" s="10"/>
      <c r="E3346" s="10" t="n">
        <v>98000</v>
      </c>
      <c r="F3346" s="10" t="s">
        <v>18</v>
      </c>
      <c r="G3346" s="10" t="s">
        <v>18</v>
      </c>
      <c r="H3346" s="10" t="s">
        <v>65</v>
      </c>
      <c r="I3346" s="11" t="n">
        <v>40724</v>
      </c>
      <c r="J3346" s="11" t="n">
        <v>40753</v>
      </c>
      <c r="K3346" s="10" t="s">
        <v>20</v>
      </c>
      <c r="L3346" s="13" t="str">
        <f aca="false">LEFT(C3346,9)</f>
        <v>Apparteme</v>
      </c>
      <c r="M3346" s="14" t="str">
        <f aca="false">LEFT(F3346,9)</f>
        <v>Particuli</v>
      </c>
      <c r="N3346" s="2" t="str">
        <f aca="false">LEFT(G3346,9)</f>
        <v>Particuli</v>
      </c>
      <c r="O3346" s="2" t="n">
        <f aca="false">MONTH(I3346)</f>
        <v>6</v>
      </c>
      <c r="P3346" s="2" t="str">
        <f aca="false">LEFT(H3346,10)</f>
        <v>PA -Saint </v>
      </c>
      <c r="Q3346" s="12" t="n">
        <f aca="false">J3346-I3346</f>
        <v>29</v>
      </c>
    </row>
    <row r="3347" customFormat="false" ht="12.75" hidden="false" customHeight="false" outlineLevel="0" collapsed="false">
      <c r="A3347" s="10" t="s">
        <v>16</v>
      </c>
      <c r="B3347" s="10"/>
      <c r="C3347" s="10" t="s">
        <v>40</v>
      </c>
      <c r="D3347" s="10" t="n">
        <v>40.43</v>
      </c>
      <c r="E3347" s="10" t="n">
        <v>65000</v>
      </c>
      <c r="F3347" s="10" t="s">
        <v>18</v>
      </c>
      <c r="G3347" s="10" t="s">
        <v>57</v>
      </c>
      <c r="H3347" s="10" t="s">
        <v>33</v>
      </c>
      <c r="I3347" s="11" t="n">
        <v>40749</v>
      </c>
      <c r="J3347" s="11" t="n">
        <v>40760</v>
      </c>
      <c r="K3347" s="10" t="s">
        <v>38</v>
      </c>
      <c r="L3347" s="13" t="str">
        <f aca="false">LEFT(C3347,9)</f>
        <v>Apparteme</v>
      </c>
      <c r="M3347" s="14" t="str">
        <f aca="false">LEFT(F3347,9)</f>
        <v>Particuli</v>
      </c>
      <c r="N3347" s="2" t="str">
        <f aca="false">LEFT(G3347,9)</f>
        <v>SEM</v>
      </c>
      <c r="O3347" s="2" t="n">
        <f aca="false">MONTH(I3347)</f>
        <v>7</v>
      </c>
      <c r="P3347" s="2" t="str">
        <f aca="false">LEFT(H3347,10)</f>
        <v>MC -Gambet</v>
      </c>
      <c r="Q3347" s="12" t="n">
        <f aca="false">J3347-I3347</f>
        <v>11</v>
      </c>
    </row>
    <row r="3348" customFormat="false" ht="12.75" hidden="false" customHeight="false" outlineLevel="0" collapsed="false">
      <c r="A3348" s="10" t="s">
        <v>16</v>
      </c>
      <c r="B3348" s="10"/>
      <c r="C3348" s="10" t="s">
        <v>37</v>
      </c>
      <c r="D3348" s="10" t="n">
        <v>13</v>
      </c>
      <c r="E3348" s="10" t="n">
        <v>53500</v>
      </c>
      <c r="F3348" s="10" t="s">
        <v>18</v>
      </c>
      <c r="G3348" s="10" t="s">
        <v>18</v>
      </c>
      <c r="H3348" s="10" t="s">
        <v>35</v>
      </c>
      <c r="I3348" s="11" t="n">
        <v>40737</v>
      </c>
      <c r="J3348" s="11" t="n">
        <v>40760</v>
      </c>
      <c r="K3348" s="10"/>
      <c r="L3348" s="13" t="str">
        <f aca="false">LEFT(C3348,9)</f>
        <v>Apparteme</v>
      </c>
      <c r="M3348" s="14" t="str">
        <f aca="false">LEFT(F3348,9)</f>
        <v>Particuli</v>
      </c>
      <c r="N3348" s="2" t="str">
        <f aca="false">LEFT(G3348,9)</f>
        <v>Particuli</v>
      </c>
      <c r="O3348" s="2" t="n">
        <f aca="false">MONTH(I3348)</f>
        <v>7</v>
      </c>
      <c r="P3348" s="2" t="str">
        <f aca="false">LEFT(H3348,10)</f>
        <v>MC -Comédi</v>
      </c>
      <c r="Q3348" s="12" t="n">
        <f aca="false">J3348-I3348</f>
        <v>23</v>
      </c>
    </row>
    <row r="3349" customFormat="false" ht="12.75" hidden="false" customHeight="false" outlineLevel="0" collapsed="false">
      <c r="A3349" s="10" t="s">
        <v>16</v>
      </c>
      <c r="B3349" s="10"/>
      <c r="C3349" s="10" t="s">
        <v>23</v>
      </c>
      <c r="D3349" s="10"/>
      <c r="E3349" s="10" t="n">
        <v>135320</v>
      </c>
      <c r="F3349" s="10" t="s">
        <v>18</v>
      </c>
      <c r="G3349" s="10" t="s">
        <v>18</v>
      </c>
      <c r="H3349" s="10" t="s">
        <v>45</v>
      </c>
      <c r="I3349" s="11" t="n">
        <v>40724</v>
      </c>
      <c r="J3349" s="11" t="n">
        <v>40753</v>
      </c>
      <c r="K3349" s="10" t="s">
        <v>25</v>
      </c>
      <c r="L3349" s="13" t="str">
        <f aca="false">LEFT(C3349,9)</f>
        <v>Apparteme</v>
      </c>
      <c r="M3349" s="14" t="str">
        <f aca="false">LEFT(F3349,9)</f>
        <v>Particuli</v>
      </c>
      <c r="N3349" s="2" t="str">
        <f aca="false">LEFT(G3349,9)</f>
        <v>Particuli</v>
      </c>
      <c r="O3349" s="2" t="n">
        <f aca="false">MONTH(I3349)</f>
        <v>6</v>
      </c>
      <c r="P3349" s="2" t="str">
        <f aca="false">LEFT(H3349,10)</f>
        <v>PM -Port M</v>
      </c>
      <c r="Q3349" s="12" t="n">
        <f aca="false">J3349-I3349</f>
        <v>29</v>
      </c>
    </row>
    <row r="3350" customFormat="false" ht="12.75" hidden="false" customHeight="false" outlineLevel="0" collapsed="false">
      <c r="A3350" s="10" t="s">
        <v>16</v>
      </c>
      <c r="B3350" s="10"/>
      <c r="C3350" s="10" t="s">
        <v>23</v>
      </c>
      <c r="D3350" s="10" t="n">
        <v>77.71</v>
      </c>
      <c r="E3350" s="10" t="n">
        <v>217000</v>
      </c>
      <c r="F3350" s="10" t="s">
        <v>18</v>
      </c>
      <c r="G3350" s="10" t="s">
        <v>18</v>
      </c>
      <c r="H3350" s="10" t="s">
        <v>34</v>
      </c>
      <c r="I3350" s="11" t="n">
        <v>40735</v>
      </c>
      <c r="J3350" s="11" t="n">
        <v>40760</v>
      </c>
      <c r="K3350" s="10" t="s">
        <v>20</v>
      </c>
      <c r="L3350" s="13" t="str">
        <f aca="false">LEFT(C3350,9)</f>
        <v>Apparteme</v>
      </c>
      <c r="M3350" s="14" t="str">
        <f aca="false">LEFT(F3350,9)</f>
        <v>Particuli</v>
      </c>
      <c r="N3350" s="2" t="str">
        <f aca="false">LEFT(G3350,9)</f>
        <v>Particuli</v>
      </c>
      <c r="O3350" s="2" t="n">
        <f aca="false">MONTH(I3350)</f>
        <v>7</v>
      </c>
      <c r="P3350" s="2" t="str">
        <f aca="false">LEFT(H3350,10)</f>
        <v>MC -Antigo</v>
      </c>
      <c r="Q3350" s="12" t="n">
        <f aca="false">J3350-I3350</f>
        <v>25</v>
      </c>
    </row>
    <row r="3351" customFormat="false" ht="12.75" hidden="false" customHeight="false" outlineLevel="0" collapsed="false">
      <c r="A3351" s="10" t="s">
        <v>16</v>
      </c>
      <c r="B3351" s="10"/>
      <c r="C3351" s="10" t="s">
        <v>23</v>
      </c>
      <c r="D3351" s="10" t="n">
        <v>71.05</v>
      </c>
      <c r="E3351" s="10" t="n">
        <v>130000</v>
      </c>
      <c r="F3351" s="10" t="s">
        <v>18</v>
      </c>
      <c r="G3351" s="10" t="s">
        <v>18</v>
      </c>
      <c r="H3351" s="10" t="s">
        <v>54</v>
      </c>
      <c r="I3351" s="11" t="n">
        <v>40736</v>
      </c>
      <c r="J3351" s="11" t="n">
        <v>40760</v>
      </c>
      <c r="K3351" s="10"/>
      <c r="L3351" s="13" t="str">
        <f aca="false">LEFT(C3351,9)</f>
        <v>Apparteme</v>
      </c>
      <c r="M3351" s="14" t="str">
        <f aca="false">LEFT(F3351,9)</f>
        <v>Particuli</v>
      </c>
      <c r="N3351" s="2" t="str">
        <f aca="false">LEFT(G3351,9)</f>
        <v>Particuli</v>
      </c>
      <c r="O3351" s="2" t="n">
        <f aca="false">MONTH(I3351)</f>
        <v>7</v>
      </c>
      <c r="P3351" s="2" t="str">
        <f aca="false">LEFT(H3351,10)</f>
        <v>MC -Figuer</v>
      </c>
      <c r="Q3351" s="12" t="n">
        <f aca="false">J3351-I3351</f>
        <v>24</v>
      </c>
    </row>
    <row r="3352" customFormat="false" ht="12.75" hidden="false" customHeight="false" outlineLevel="0" collapsed="false">
      <c r="A3352" s="10" t="s">
        <v>16</v>
      </c>
      <c r="B3352" s="10"/>
      <c r="C3352" s="10" t="s">
        <v>47</v>
      </c>
      <c r="D3352" s="10"/>
      <c r="E3352" s="10" t="n">
        <v>12000</v>
      </c>
      <c r="F3352" s="10" t="s">
        <v>28</v>
      </c>
      <c r="G3352" s="10" t="s">
        <v>18</v>
      </c>
      <c r="H3352" s="10" t="s">
        <v>31</v>
      </c>
      <c r="I3352" s="11" t="n">
        <v>40724</v>
      </c>
      <c r="J3352" s="11" t="n">
        <v>40753</v>
      </c>
      <c r="K3352" s="10" t="s">
        <v>20</v>
      </c>
      <c r="L3352" s="13" t="str">
        <f aca="false">LEFT(C3352,9)</f>
        <v>Garage</v>
      </c>
      <c r="M3352" s="14" t="str">
        <f aca="false">LEFT(F3352,9)</f>
        <v>SCI</v>
      </c>
      <c r="N3352" s="2" t="str">
        <f aca="false">LEFT(G3352,9)</f>
        <v>Particuli</v>
      </c>
      <c r="O3352" s="2" t="n">
        <f aca="false">MONTH(I3352)</f>
        <v>6</v>
      </c>
      <c r="P3352" s="2" t="str">
        <f aca="false">LEFT(H3352,10)</f>
        <v>HF -Aiguel</v>
      </c>
      <c r="Q3352" s="12" t="n">
        <f aca="false">J3352-I3352</f>
        <v>29</v>
      </c>
    </row>
    <row r="3353" customFormat="false" ht="12.75" hidden="false" customHeight="false" outlineLevel="0" collapsed="false">
      <c r="A3353" s="10" t="s">
        <v>16</v>
      </c>
      <c r="B3353" s="10"/>
      <c r="C3353" s="10" t="s">
        <v>55</v>
      </c>
      <c r="D3353" s="10"/>
      <c r="E3353" s="10" t="n">
        <v>6500</v>
      </c>
      <c r="F3353" s="10" t="s">
        <v>28</v>
      </c>
      <c r="G3353" s="10" t="s">
        <v>18</v>
      </c>
      <c r="H3353" s="10" t="s">
        <v>42</v>
      </c>
      <c r="I3353" s="11" t="n">
        <v>40736</v>
      </c>
      <c r="J3353" s="11" t="n">
        <v>40760</v>
      </c>
      <c r="K3353" s="10" t="s">
        <v>20</v>
      </c>
      <c r="L3353" s="13" t="str">
        <f aca="false">LEFT(C3353,9)</f>
        <v>Parking</v>
      </c>
      <c r="M3353" s="14" t="str">
        <f aca="false">LEFT(F3353,9)</f>
        <v>SCI</v>
      </c>
      <c r="N3353" s="2" t="str">
        <f aca="false">LEFT(G3353,9)</f>
        <v>Particuli</v>
      </c>
      <c r="O3353" s="2" t="n">
        <f aca="false">MONTH(I3353)</f>
        <v>7</v>
      </c>
      <c r="P3353" s="2" t="str">
        <f aca="false">LEFT(H3353,10)</f>
        <v>MC -Bouton</v>
      </c>
      <c r="Q3353" s="12" t="n">
        <f aca="false">J3353-I3353</f>
        <v>24</v>
      </c>
    </row>
    <row r="3354" customFormat="false" ht="12.75" hidden="false" customHeight="false" outlineLevel="0" collapsed="false">
      <c r="A3354" s="10" t="s">
        <v>16</v>
      </c>
      <c r="B3354" s="10"/>
      <c r="C3354" s="10" t="s">
        <v>37</v>
      </c>
      <c r="D3354" s="10"/>
      <c r="E3354" s="10" t="n">
        <v>160000</v>
      </c>
      <c r="F3354" s="10" t="s">
        <v>18</v>
      </c>
      <c r="G3354" s="10" t="s">
        <v>18</v>
      </c>
      <c r="H3354" s="10" t="s">
        <v>48</v>
      </c>
      <c r="I3354" s="11" t="n">
        <v>40724</v>
      </c>
      <c r="J3354" s="11" t="n">
        <v>40753</v>
      </c>
      <c r="K3354" s="10" t="s">
        <v>20</v>
      </c>
      <c r="L3354" s="13" t="str">
        <f aca="false">LEFT(C3354,9)</f>
        <v>Apparteme</v>
      </c>
      <c r="M3354" s="14" t="str">
        <f aca="false">LEFT(F3354,9)</f>
        <v>Particuli</v>
      </c>
      <c r="N3354" s="2" t="str">
        <f aca="false">LEFT(G3354,9)</f>
        <v>Particuli</v>
      </c>
      <c r="O3354" s="2" t="n">
        <f aca="false">MONTH(I3354)</f>
        <v>6</v>
      </c>
      <c r="P3354" s="2" t="str">
        <f aca="false">LEFT(H3354,10)</f>
        <v>MO -Cellen</v>
      </c>
      <c r="Q3354" s="12" t="n">
        <f aca="false">J3354-I3354</f>
        <v>29</v>
      </c>
    </row>
    <row r="3355" customFormat="false" ht="12.75" hidden="false" customHeight="false" outlineLevel="0" collapsed="false">
      <c r="A3355" s="10" t="s">
        <v>16</v>
      </c>
      <c r="B3355" s="10" t="n">
        <v>286</v>
      </c>
      <c r="C3355" s="10" t="s">
        <v>30</v>
      </c>
      <c r="D3355" s="10" t="n">
        <v>150</v>
      </c>
      <c r="E3355" s="10" t="n">
        <v>495000</v>
      </c>
      <c r="F3355" s="10" t="s">
        <v>18</v>
      </c>
      <c r="G3355" s="10" t="s">
        <v>18</v>
      </c>
      <c r="H3355" s="10" t="s">
        <v>42</v>
      </c>
      <c r="I3355" s="11" t="n">
        <v>40735</v>
      </c>
      <c r="J3355" s="11" t="n">
        <v>40760</v>
      </c>
      <c r="K3355" s="10" t="s">
        <v>20</v>
      </c>
      <c r="L3355" s="13" t="str">
        <f aca="false">LEFT(C3355,9)</f>
        <v>Villa</v>
      </c>
      <c r="M3355" s="14" t="str">
        <f aca="false">LEFT(F3355,9)</f>
        <v>Particuli</v>
      </c>
      <c r="N3355" s="2" t="str">
        <f aca="false">LEFT(G3355,9)</f>
        <v>Particuli</v>
      </c>
      <c r="O3355" s="2" t="n">
        <f aca="false">MONTH(I3355)</f>
        <v>7</v>
      </c>
      <c r="P3355" s="2" t="str">
        <f aca="false">LEFT(H3355,10)</f>
        <v>MC -Bouton</v>
      </c>
      <c r="Q3355" s="12" t="n">
        <f aca="false">J3355-I3355</f>
        <v>25</v>
      </c>
    </row>
    <row r="3356" customFormat="false" ht="12.75" hidden="false" customHeight="false" outlineLevel="0" collapsed="false">
      <c r="A3356" s="10" t="s">
        <v>16</v>
      </c>
      <c r="B3356" s="10" t="n">
        <v>271</v>
      </c>
      <c r="C3356" s="10" t="s">
        <v>30</v>
      </c>
      <c r="D3356" s="10" t="n">
        <v>128</v>
      </c>
      <c r="E3356" s="10" t="n">
        <v>325000</v>
      </c>
      <c r="F3356" s="10" t="s">
        <v>18</v>
      </c>
      <c r="G3356" s="10" t="s">
        <v>18</v>
      </c>
      <c r="H3356" s="10" t="s">
        <v>58</v>
      </c>
      <c r="I3356" s="11" t="n">
        <v>40724</v>
      </c>
      <c r="J3356" s="11" t="n">
        <v>40753</v>
      </c>
      <c r="K3356" s="10"/>
      <c r="L3356" s="13" t="str">
        <f aca="false">LEFT(C3356,9)</f>
        <v>Villa</v>
      </c>
      <c r="M3356" s="14" t="str">
        <f aca="false">LEFT(F3356,9)</f>
        <v>Particuli</v>
      </c>
      <c r="N3356" s="2" t="str">
        <f aca="false">LEFT(G3356,9)</f>
        <v>Particuli</v>
      </c>
      <c r="O3356" s="2" t="n">
        <f aca="false">MONTH(I3356)</f>
        <v>6</v>
      </c>
      <c r="P3356" s="2" t="str">
        <f aca="false">LEFT(H3356,10)</f>
        <v>CE -La Mar</v>
      </c>
      <c r="Q3356" s="12" t="n">
        <f aca="false">J3356-I3356</f>
        <v>29</v>
      </c>
    </row>
    <row r="3357" customFormat="false" ht="12.75" hidden="false" customHeight="false" outlineLevel="0" collapsed="false">
      <c r="A3357" s="10" t="s">
        <v>16</v>
      </c>
      <c r="B3357" s="10"/>
      <c r="C3357" s="10" t="s">
        <v>26</v>
      </c>
      <c r="D3357" s="10" t="n">
        <v>65</v>
      </c>
      <c r="E3357" s="10" t="n">
        <v>75000</v>
      </c>
      <c r="F3357" s="10" t="s">
        <v>18</v>
      </c>
      <c r="G3357" s="10" t="s">
        <v>18</v>
      </c>
      <c r="H3357" s="10" t="s">
        <v>33</v>
      </c>
      <c r="I3357" s="11" t="n">
        <v>40735</v>
      </c>
      <c r="J3357" s="11" t="n">
        <v>40760</v>
      </c>
      <c r="K3357" s="10" t="s">
        <v>20</v>
      </c>
      <c r="L3357" s="13" t="str">
        <f aca="false">LEFT(C3357,9)</f>
        <v>Local </v>
      </c>
      <c r="M3357" s="14" t="str">
        <f aca="false">LEFT(F3357,9)</f>
        <v>Particuli</v>
      </c>
      <c r="N3357" s="2" t="str">
        <f aca="false">LEFT(G3357,9)</f>
        <v>Particuli</v>
      </c>
      <c r="O3357" s="2" t="n">
        <f aca="false">MONTH(I3357)</f>
        <v>7</v>
      </c>
      <c r="P3357" s="2" t="str">
        <f aca="false">LEFT(H3357,10)</f>
        <v>MC -Gambet</v>
      </c>
      <c r="Q3357" s="12" t="n">
        <f aca="false">J3357-I3357</f>
        <v>25</v>
      </c>
    </row>
    <row r="3358" customFormat="false" ht="12.75" hidden="false" customHeight="false" outlineLevel="0" collapsed="false">
      <c r="A3358" s="10" t="s">
        <v>16</v>
      </c>
      <c r="B3358" s="10"/>
      <c r="C3358" s="10" t="s">
        <v>37</v>
      </c>
      <c r="D3358" s="10" t="n">
        <v>13.3</v>
      </c>
      <c r="E3358" s="10" t="n">
        <v>44000</v>
      </c>
      <c r="F3358" s="10" t="s">
        <v>18</v>
      </c>
      <c r="G3358" s="10" t="s">
        <v>18</v>
      </c>
      <c r="H3358" s="10" t="s">
        <v>35</v>
      </c>
      <c r="I3358" s="11" t="n">
        <v>40735</v>
      </c>
      <c r="J3358" s="11" t="n">
        <v>40794</v>
      </c>
      <c r="K3358" s="10" t="s">
        <v>20</v>
      </c>
      <c r="L3358" s="13" t="str">
        <f aca="false">LEFT(C3358,9)</f>
        <v>Apparteme</v>
      </c>
      <c r="M3358" s="14" t="str">
        <f aca="false">LEFT(F3358,9)</f>
        <v>Particuli</v>
      </c>
      <c r="N3358" s="2" t="str">
        <f aca="false">LEFT(G3358,9)</f>
        <v>Particuli</v>
      </c>
      <c r="O3358" s="2" t="n">
        <f aca="false">MONTH(I3358)</f>
        <v>7</v>
      </c>
      <c r="P3358" s="2" t="str">
        <f aca="false">LEFT(H3358,10)</f>
        <v>MC -Comédi</v>
      </c>
      <c r="Q3358" s="12" t="n">
        <f aca="false">J3358-I3358</f>
        <v>59</v>
      </c>
    </row>
    <row r="3359" customFormat="false" ht="12.75" hidden="false" customHeight="false" outlineLevel="0" collapsed="false">
      <c r="A3359" s="10" t="s">
        <v>16</v>
      </c>
      <c r="B3359" s="10"/>
      <c r="C3359" s="10" t="s">
        <v>23</v>
      </c>
      <c r="D3359" s="10"/>
      <c r="E3359" s="10" t="n">
        <v>136160</v>
      </c>
      <c r="F3359" s="10" t="s">
        <v>18</v>
      </c>
      <c r="G3359" s="10" t="s">
        <v>18</v>
      </c>
      <c r="H3359" s="10" t="s">
        <v>32</v>
      </c>
      <c r="I3359" s="11" t="n">
        <v>40724</v>
      </c>
      <c r="J3359" s="11" t="n">
        <v>40753</v>
      </c>
      <c r="K3359" s="10" t="s">
        <v>20</v>
      </c>
      <c r="L3359" s="13" t="str">
        <f aca="false">LEFT(C3359,9)</f>
        <v>Apparteme</v>
      </c>
      <c r="M3359" s="14" t="str">
        <f aca="false">LEFT(F3359,9)</f>
        <v>Particuli</v>
      </c>
      <c r="N3359" s="2" t="str">
        <f aca="false">LEFT(G3359,9)</f>
        <v>Particuli</v>
      </c>
      <c r="O3359" s="2" t="n">
        <f aca="false">MONTH(I3359)</f>
        <v>6</v>
      </c>
      <c r="P3359" s="2" t="str">
        <f aca="false">LEFT(H3359,10)</f>
        <v>CA -Lemass</v>
      </c>
      <c r="Q3359" s="12" t="n">
        <f aca="false">J3359-I3359</f>
        <v>29</v>
      </c>
    </row>
    <row r="3360" customFormat="false" ht="12.75" hidden="false" customHeight="false" outlineLevel="0" collapsed="false">
      <c r="A3360" s="10" t="s">
        <v>16</v>
      </c>
      <c r="B3360" s="10"/>
      <c r="C3360" s="10" t="s">
        <v>26</v>
      </c>
      <c r="D3360" s="10" t="n">
        <v>52.09</v>
      </c>
      <c r="E3360" s="10" t="n">
        <v>150000</v>
      </c>
      <c r="F3360" s="10" t="s">
        <v>18</v>
      </c>
      <c r="G3360" s="10" t="s">
        <v>18</v>
      </c>
      <c r="H3360" s="10" t="s">
        <v>35</v>
      </c>
      <c r="I3360" s="11" t="n">
        <v>40735</v>
      </c>
      <c r="J3360" s="10"/>
      <c r="K3360" s="10" t="s">
        <v>20</v>
      </c>
      <c r="L3360" s="13" t="str">
        <f aca="false">LEFT(C3360,9)</f>
        <v>Local </v>
      </c>
      <c r="M3360" s="14" t="str">
        <f aca="false">LEFT(F3360,9)</f>
        <v>Particuli</v>
      </c>
      <c r="N3360" s="2" t="str">
        <f aca="false">LEFT(G3360,9)</f>
        <v>Particuli</v>
      </c>
      <c r="O3360" s="2" t="n">
        <f aca="false">MONTH(I3360)</f>
        <v>7</v>
      </c>
      <c r="P3360" s="2" t="str">
        <f aca="false">LEFT(H3360,10)</f>
        <v>MC -Comédi</v>
      </c>
      <c r="Q3360" s="12" t="n">
        <f aca="false">J3360-I3360</f>
        <v>-40735</v>
      </c>
    </row>
    <row r="3361" customFormat="false" ht="12.75" hidden="false" customHeight="false" outlineLevel="0" collapsed="false">
      <c r="A3361" s="10" t="s">
        <v>16</v>
      </c>
      <c r="B3361" s="10"/>
      <c r="C3361" s="10" t="s">
        <v>37</v>
      </c>
      <c r="D3361" s="10" t="n">
        <v>57.3</v>
      </c>
      <c r="E3361" s="10" t="n">
        <v>148000</v>
      </c>
      <c r="F3361" s="10" t="s">
        <v>18</v>
      </c>
      <c r="G3361" s="10" t="s">
        <v>18</v>
      </c>
      <c r="H3361" s="10" t="s">
        <v>39</v>
      </c>
      <c r="I3361" s="11" t="n">
        <v>40735</v>
      </c>
      <c r="J3361" s="11" t="n">
        <v>40760</v>
      </c>
      <c r="K3361" s="10"/>
      <c r="L3361" s="13" t="str">
        <f aca="false">LEFT(C3361,9)</f>
        <v>Apparteme</v>
      </c>
      <c r="M3361" s="14" t="str">
        <f aca="false">LEFT(F3361,9)</f>
        <v>Particuli</v>
      </c>
      <c r="N3361" s="2" t="str">
        <f aca="false">LEFT(G3361,9)</f>
        <v>Particuli</v>
      </c>
      <c r="O3361" s="2" t="n">
        <f aca="false">MONTH(I3361)</f>
        <v>7</v>
      </c>
      <c r="P3361" s="2" t="str">
        <f aca="false">LEFT(H3361,10)</f>
        <v>MC -Gares</v>
      </c>
      <c r="Q3361" s="12" t="n">
        <f aca="false">J3361-I3361</f>
        <v>25</v>
      </c>
    </row>
    <row r="3362" customFormat="false" ht="12.75" hidden="false" customHeight="false" outlineLevel="0" collapsed="false">
      <c r="A3362" s="10" t="s">
        <v>16</v>
      </c>
      <c r="B3362" s="10"/>
      <c r="C3362" s="10" t="s">
        <v>23</v>
      </c>
      <c r="D3362" s="10"/>
      <c r="E3362" s="10" t="n">
        <v>127000</v>
      </c>
      <c r="F3362" s="10" t="s">
        <v>18</v>
      </c>
      <c r="G3362" s="10" t="s">
        <v>18</v>
      </c>
      <c r="H3362" s="10" t="s">
        <v>51</v>
      </c>
      <c r="I3362" s="11" t="n">
        <v>40724</v>
      </c>
      <c r="J3362" s="11" t="n">
        <v>40753</v>
      </c>
      <c r="K3362" s="10" t="s">
        <v>20</v>
      </c>
      <c r="L3362" s="13" t="str">
        <f aca="false">LEFT(C3362,9)</f>
        <v>Apparteme</v>
      </c>
      <c r="M3362" s="14" t="str">
        <f aca="false">LEFT(F3362,9)</f>
        <v>Particuli</v>
      </c>
      <c r="N3362" s="2" t="str">
        <f aca="false">LEFT(G3362,9)</f>
        <v>Particuli</v>
      </c>
      <c r="O3362" s="2" t="n">
        <f aca="false">MONTH(I3362)</f>
        <v>6</v>
      </c>
      <c r="P3362" s="2" t="str">
        <f aca="false">LEFT(H3362,10)</f>
        <v>CE -Alco</v>
      </c>
      <c r="Q3362" s="12" t="n">
        <f aca="false">J3362-I3362</f>
        <v>29</v>
      </c>
    </row>
    <row r="3363" customFormat="false" ht="12.75" hidden="false" customHeight="false" outlineLevel="0" collapsed="false">
      <c r="A3363" s="10" t="s">
        <v>16</v>
      </c>
      <c r="B3363" s="10"/>
      <c r="C3363" s="10" t="s">
        <v>23</v>
      </c>
      <c r="D3363" s="10"/>
      <c r="E3363" s="10" t="n">
        <v>290000</v>
      </c>
      <c r="F3363" s="10" t="s">
        <v>18</v>
      </c>
      <c r="G3363" s="10"/>
      <c r="H3363" s="10" t="s">
        <v>34</v>
      </c>
      <c r="I3363" s="11" t="n">
        <v>40724</v>
      </c>
      <c r="J3363" s="11" t="n">
        <v>40753</v>
      </c>
      <c r="K3363" s="10" t="s">
        <v>25</v>
      </c>
      <c r="L3363" s="13" t="str">
        <f aca="false">LEFT(C3363,9)</f>
        <v>Apparteme</v>
      </c>
      <c r="M3363" s="14" t="str">
        <f aca="false">LEFT(F3363,9)</f>
        <v>Particuli</v>
      </c>
      <c r="N3363" s="2" t="str">
        <f aca="false">LEFT(G3363,9)</f>
        <v/>
      </c>
      <c r="O3363" s="2" t="n">
        <f aca="false">MONTH(I3363)</f>
        <v>6</v>
      </c>
      <c r="P3363" s="2" t="str">
        <f aca="false">LEFT(H3363,10)</f>
        <v>MC -Antigo</v>
      </c>
      <c r="Q3363" s="12" t="n">
        <f aca="false">J3363-I3363</f>
        <v>29</v>
      </c>
    </row>
    <row r="3364" customFormat="false" ht="12.75" hidden="false" customHeight="false" outlineLevel="0" collapsed="false">
      <c r="A3364" s="10" t="s">
        <v>16</v>
      </c>
      <c r="B3364" s="10"/>
      <c r="C3364" s="10" t="s">
        <v>23</v>
      </c>
      <c r="D3364" s="10"/>
      <c r="E3364" s="10" t="n">
        <v>75000</v>
      </c>
      <c r="F3364" s="10" t="s">
        <v>18</v>
      </c>
      <c r="G3364" s="10" t="s">
        <v>18</v>
      </c>
      <c r="H3364" s="10" t="s">
        <v>67</v>
      </c>
      <c r="I3364" s="11" t="n">
        <v>40724</v>
      </c>
      <c r="J3364" s="11" t="n">
        <v>40753</v>
      </c>
      <c r="K3364" s="10" t="s">
        <v>20</v>
      </c>
      <c r="L3364" s="13" t="str">
        <f aca="false">LEFT(C3364,9)</f>
        <v>Apparteme</v>
      </c>
      <c r="M3364" s="14" t="str">
        <f aca="false">LEFT(F3364,9)</f>
        <v>Particuli</v>
      </c>
      <c r="N3364" s="2" t="str">
        <f aca="false">LEFT(G3364,9)</f>
        <v>Particuli</v>
      </c>
      <c r="O3364" s="2" t="n">
        <f aca="false">MONTH(I3364)</f>
        <v>6</v>
      </c>
      <c r="P3364" s="2" t="str">
        <f aca="false">LEFT(H3364,10)</f>
        <v>PA -Aiguer</v>
      </c>
      <c r="Q3364" s="12" t="n">
        <f aca="false">J3364-I3364</f>
        <v>29</v>
      </c>
    </row>
    <row r="3365" customFormat="false" ht="12.75" hidden="false" customHeight="false" outlineLevel="0" collapsed="false">
      <c r="A3365" s="10" t="s">
        <v>16</v>
      </c>
      <c r="B3365" s="10"/>
      <c r="C3365" s="10" t="s">
        <v>37</v>
      </c>
      <c r="D3365" s="10" t="n">
        <v>14.74</v>
      </c>
      <c r="E3365" s="10" t="n">
        <v>75000</v>
      </c>
      <c r="F3365" s="10" t="s">
        <v>18</v>
      </c>
      <c r="G3365" s="10" t="s">
        <v>18</v>
      </c>
      <c r="H3365" s="10" t="s">
        <v>42</v>
      </c>
      <c r="I3365" s="11" t="n">
        <v>40735</v>
      </c>
      <c r="J3365" s="11" t="n">
        <v>40760</v>
      </c>
      <c r="K3365" s="10" t="s">
        <v>20</v>
      </c>
      <c r="L3365" s="13" t="str">
        <f aca="false">LEFT(C3365,9)</f>
        <v>Apparteme</v>
      </c>
      <c r="M3365" s="14" t="str">
        <f aca="false">LEFT(F3365,9)</f>
        <v>Particuli</v>
      </c>
      <c r="N3365" s="2" t="str">
        <f aca="false">LEFT(G3365,9)</f>
        <v>Particuli</v>
      </c>
      <c r="O3365" s="2" t="n">
        <f aca="false">MONTH(I3365)</f>
        <v>7</v>
      </c>
      <c r="P3365" s="2" t="str">
        <f aca="false">LEFT(H3365,10)</f>
        <v>MC -Bouton</v>
      </c>
      <c r="Q3365" s="12" t="n">
        <f aca="false">J3365-I3365</f>
        <v>25</v>
      </c>
    </row>
    <row r="3366" customFormat="false" ht="12.75" hidden="false" customHeight="false" outlineLevel="0" collapsed="false">
      <c r="A3366" s="10" t="s">
        <v>16</v>
      </c>
      <c r="B3366" s="10"/>
      <c r="C3366" s="10" t="s">
        <v>23</v>
      </c>
      <c r="D3366" s="10"/>
      <c r="E3366" s="10" t="n">
        <v>71000</v>
      </c>
      <c r="F3366" s="10" t="s">
        <v>18</v>
      </c>
      <c r="G3366" s="10" t="s">
        <v>28</v>
      </c>
      <c r="H3366" s="10" t="s">
        <v>46</v>
      </c>
      <c r="I3366" s="11" t="n">
        <v>40724</v>
      </c>
      <c r="J3366" s="10"/>
      <c r="K3366" s="10" t="s">
        <v>20</v>
      </c>
      <c r="L3366" s="13" t="str">
        <f aca="false">LEFT(C3366,9)</f>
        <v>Apparteme</v>
      </c>
      <c r="M3366" s="14" t="str">
        <f aca="false">LEFT(F3366,9)</f>
        <v>Particuli</v>
      </c>
      <c r="N3366" s="2" t="str">
        <f aca="false">LEFT(G3366,9)</f>
        <v>SCI</v>
      </c>
      <c r="O3366" s="2" t="n">
        <f aca="false">MONTH(I3366)</f>
        <v>6</v>
      </c>
      <c r="P3366" s="2" t="str">
        <f aca="false">LEFT(H3366,10)</f>
        <v>HF -Hopita</v>
      </c>
      <c r="Q3366" s="12" t="n">
        <f aca="false">J3366-I3366</f>
        <v>-40724</v>
      </c>
    </row>
    <row r="3367" customFormat="false" ht="12.75" hidden="false" customHeight="false" outlineLevel="0" collapsed="false">
      <c r="A3367" s="10" t="s">
        <v>16</v>
      </c>
      <c r="B3367" s="10"/>
      <c r="C3367" s="10" t="s">
        <v>37</v>
      </c>
      <c r="D3367" s="10"/>
      <c r="E3367" s="10" t="n">
        <v>82000</v>
      </c>
      <c r="F3367" s="10" t="s">
        <v>18</v>
      </c>
      <c r="G3367" s="10"/>
      <c r="H3367" s="10" t="s">
        <v>45</v>
      </c>
      <c r="I3367" s="11" t="n">
        <v>40724</v>
      </c>
      <c r="J3367" s="11" t="n">
        <v>40753</v>
      </c>
      <c r="K3367" s="10" t="s">
        <v>38</v>
      </c>
      <c r="L3367" s="13" t="str">
        <f aca="false">LEFT(C3367,9)</f>
        <v>Apparteme</v>
      </c>
      <c r="M3367" s="14" t="str">
        <f aca="false">LEFT(F3367,9)</f>
        <v>Particuli</v>
      </c>
      <c r="N3367" s="2" t="str">
        <f aca="false">LEFT(G3367,9)</f>
        <v/>
      </c>
      <c r="O3367" s="2" t="n">
        <f aca="false">MONTH(I3367)</f>
        <v>6</v>
      </c>
      <c r="P3367" s="2" t="str">
        <f aca="false">LEFT(H3367,10)</f>
        <v>PM -Port M</v>
      </c>
      <c r="Q3367" s="12" t="n">
        <f aca="false">J3367-I3367</f>
        <v>29</v>
      </c>
    </row>
    <row r="3368" customFormat="false" ht="12.75" hidden="false" customHeight="false" outlineLevel="0" collapsed="false">
      <c r="A3368" s="10" t="s">
        <v>16</v>
      </c>
      <c r="B3368" s="10"/>
      <c r="C3368" s="10" t="s">
        <v>69</v>
      </c>
      <c r="D3368" s="10"/>
      <c r="E3368" s="10" t="n">
        <v>1500</v>
      </c>
      <c r="F3368" s="10" t="s">
        <v>18</v>
      </c>
      <c r="G3368" s="10" t="s">
        <v>18</v>
      </c>
      <c r="H3368" s="10" t="s">
        <v>43</v>
      </c>
      <c r="I3368" s="11" t="n">
        <v>40724</v>
      </c>
      <c r="J3368" s="11" t="n">
        <v>40753</v>
      </c>
      <c r="K3368" s="10" t="s">
        <v>20</v>
      </c>
      <c r="L3368" s="13" t="str">
        <f aca="false">LEFT(C3368,9)</f>
        <v>Cave</v>
      </c>
      <c r="M3368" s="14" t="str">
        <f aca="false">LEFT(F3368,9)</f>
        <v>Particuli</v>
      </c>
      <c r="N3368" s="2" t="str">
        <f aca="false">LEFT(G3368,9)</f>
        <v>Particuli</v>
      </c>
      <c r="O3368" s="2" t="n">
        <f aca="false">MONTH(I3368)</f>
        <v>6</v>
      </c>
      <c r="P3368" s="2" t="str">
        <f aca="false">LEFT(H3368,10)</f>
        <v>CE -Les Cé</v>
      </c>
      <c r="Q3368" s="12" t="n">
        <f aca="false">J3368-I3368</f>
        <v>29</v>
      </c>
    </row>
    <row r="3369" customFormat="false" ht="12.75" hidden="false" customHeight="false" outlineLevel="0" collapsed="false">
      <c r="A3369" s="10" t="s">
        <v>16</v>
      </c>
      <c r="B3369" s="10"/>
      <c r="C3369" s="10" t="s">
        <v>23</v>
      </c>
      <c r="D3369" s="10"/>
      <c r="E3369" s="10" t="n">
        <v>61000</v>
      </c>
      <c r="F3369" s="10" t="s">
        <v>18</v>
      </c>
      <c r="G3369" s="10" t="s">
        <v>18</v>
      </c>
      <c r="H3369" s="10" t="s">
        <v>51</v>
      </c>
      <c r="I3369" s="11" t="n">
        <v>40724</v>
      </c>
      <c r="J3369" s="11" t="n">
        <v>40753</v>
      </c>
      <c r="K3369" s="10" t="s">
        <v>20</v>
      </c>
      <c r="L3369" s="13" t="str">
        <f aca="false">LEFT(C3369,9)</f>
        <v>Apparteme</v>
      </c>
      <c r="M3369" s="14" t="str">
        <f aca="false">LEFT(F3369,9)</f>
        <v>Particuli</v>
      </c>
      <c r="N3369" s="2" t="str">
        <f aca="false">LEFT(G3369,9)</f>
        <v>Particuli</v>
      </c>
      <c r="O3369" s="2" t="n">
        <f aca="false">MONTH(I3369)</f>
        <v>6</v>
      </c>
      <c r="P3369" s="2" t="str">
        <f aca="false">LEFT(H3369,10)</f>
        <v>CE -Alco</v>
      </c>
      <c r="Q3369" s="12" t="n">
        <f aca="false">J3369-I3369</f>
        <v>29</v>
      </c>
    </row>
    <row r="3370" customFormat="false" ht="12.75" hidden="false" customHeight="false" outlineLevel="0" collapsed="false">
      <c r="A3370" s="10" t="s">
        <v>16</v>
      </c>
      <c r="B3370" s="10"/>
      <c r="C3370" s="10" t="s">
        <v>40</v>
      </c>
      <c r="D3370" s="10" t="n">
        <v>71.41</v>
      </c>
      <c r="E3370" s="10" t="n">
        <v>93500</v>
      </c>
      <c r="F3370" s="10" t="s">
        <v>28</v>
      </c>
      <c r="G3370" s="10" t="s">
        <v>18</v>
      </c>
      <c r="H3370" s="10" t="s">
        <v>54</v>
      </c>
      <c r="I3370" s="11" t="n">
        <v>40735</v>
      </c>
      <c r="J3370" s="11" t="n">
        <v>40809</v>
      </c>
      <c r="K3370" s="10" t="s">
        <v>20</v>
      </c>
      <c r="L3370" s="13" t="str">
        <f aca="false">LEFT(C3370,9)</f>
        <v>Apparteme</v>
      </c>
      <c r="M3370" s="14" t="str">
        <f aca="false">LEFT(F3370,9)</f>
        <v>SCI</v>
      </c>
      <c r="N3370" s="2" t="str">
        <f aca="false">LEFT(G3370,9)</f>
        <v>Particuli</v>
      </c>
      <c r="O3370" s="2" t="n">
        <f aca="false">MONTH(I3370)</f>
        <v>7</v>
      </c>
      <c r="P3370" s="2" t="str">
        <f aca="false">LEFT(H3370,10)</f>
        <v>MC -Figuer</v>
      </c>
      <c r="Q3370" s="12" t="n">
        <f aca="false">J3370-I3370</f>
        <v>74</v>
      </c>
    </row>
    <row r="3371" customFormat="false" ht="12.75" hidden="false" customHeight="false" outlineLevel="0" collapsed="false">
      <c r="A3371" s="10" t="s">
        <v>16</v>
      </c>
      <c r="B3371" s="10"/>
      <c r="C3371" s="10" t="s">
        <v>47</v>
      </c>
      <c r="D3371" s="10"/>
      <c r="E3371" s="10" t="n">
        <v>10000</v>
      </c>
      <c r="F3371" s="10" t="s">
        <v>18</v>
      </c>
      <c r="G3371" s="10" t="s">
        <v>18</v>
      </c>
      <c r="H3371" s="10" t="s">
        <v>32</v>
      </c>
      <c r="I3371" s="11" t="n">
        <v>40724</v>
      </c>
      <c r="J3371" s="11" t="n">
        <v>40753</v>
      </c>
      <c r="K3371" s="10" t="s">
        <v>20</v>
      </c>
      <c r="L3371" s="13" t="str">
        <f aca="false">LEFT(C3371,9)</f>
        <v>Garage</v>
      </c>
      <c r="M3371" s="14" t="str">
        <f aca="false">LEFT(F3371,9)</f>
        <v>Particuli</v>
      </c>
      <c r="N3371" s="2" t="str">
        <f aca="false">LEFT(G3371,9)</f>
        <v>Particuli</v>
      </c>
      <c r="O3371" s="2" t="n">
        <f aca="false">MONTH(I3371)</f>
        <v>6</v>
      </c>
      <c r="P3371" s="2" t="str">
        <f aca="false">LEFT(H3371,10)</f>
        <v>CA -Lemass</v>
      </c>
      <c r="Q3371" s="12" t="n">
        <f aca="false">J3371-I3371</f>
        <v>29</v>
      </c>
    </row>
    <row r="3372" customFormat="false" ht="12.75" hidden="false" customHeight="false" outlineLevel="0" collapsed="false">
      <c r="A3372" s="10" t="s">
        <v>16</v>
      </c>
      <c r="B3372" s="10"/>
      <c r="C3372" s="10" t="s">
        <v>47</v>
      </c>
      <c r="D3372" s="10"/>
      <c r="E3372" s="10" t="n">
        <v>15000</v>
      </c>
      <c r="F3372" s="10" t="s">
        <v>18</v>
      </c>
      <c r="G3372" s="10" t="s">
        <v>18</v>
      </c>
      <c r="H3372" s="10" t="s">
        <v>32</v>
      </c>
      <c r="I3372" s="11" t="n">
        <v>40724</v>
      </c>
      <c r="J3372" s="11" t="n">
        <v>40753</v>
      </c>
      <c r="K3372" s="10" t="s">
        <v>20</v>
      </c>
      <c r="L3372" s="13" t="str">
        <f aca="false">LEFT(C3372,9)</f>
        <v>Garage</v>
      </c>
      <c r="M3372" s="14" t="str">
        <f aca="false">LEFT(F3372,9)</f>
        <v>Particuli</v>
      </c>
      <c r="N3372" s="2" t="str">
        <f aca="false">LEFT(G3372,9)</f>
        <v>Particuli</v>
      </c>
      <c r="O3372" s="2" t="n">
        <f aca="false">MONTH(I3372)</f>
        <v>6</v>
      </c>
      <c r="P3372" s="2" t="str">
        <f aca="false">LEFT(H3372,10)</f>
        <v>CA -Lemass</v>
      </c>
      <c r="Q3372" s="12" t="n">
        <f aca="false">J3372-I3372</f>
        <v>29</v>
      </c>
    </row>
    <row r="3373" customFormat="false" ht="12.75" hidden="false" customHeight="false" outlineLevel="0" collapsed="false">
      <c r="A3373" s="10" t="s">
        <v>16</v>
      </c>
      <c r="B3373" s="10"/>
      <c r="C3373" s="10" t="s">
        <v>23</v>
      </c>
      <c r="D3373" s="10" t="n">
        <v>49.28</v>
      </c>
      <c r="E3373" s="10" t="n">
        <v>170500</v>
      </c>
      <c r="F3373" s="10" t="s">
        <v>18</v>
      </c>
      <c r="G3373" s="10" t="s">
        <v>18</v>
      </c>
      <c r="H3373" s="10" t="s">
        <v>24</v>
      </c>
      <c r="I3373" s="11" t="n">
        <v>40735</v>
      </c>
      <c r="J3373" s="11" t="n">
        <v>40760</v>
      </c>
      <c r="K3373" s="10" t="s">
        <v>20</v>
      </c>
      <c r="L3373" s="13" t="str">
        <f aca="false">LEFT(C3373,9)</f>
        <v>Apparteme</v>
      </c>
      <c r="M3373" s="14" t="str">
        <f aca="false">LEFT(F3373,9)</f>
        <v>Particuli</v>
      </c>
      <c r="N3373" s="2" t="str">
        <f aca="false">LEFT(G3373,9)</f>
        <v>Particuli</v>
      </c>
      <c r="O3373" s="2" t="n">
        <f aca="false">MONTH(I3373)</f>
        <v>7</v>
      </c>
      <c r="P3373" s="2" t="str">
        <f aca="false">LEFT(H3373,10)</f>
        <v>MC -Les Be</v>
      </c>
      <c r="Q3373" s="12" t="n">
        <f aca="false">J3373-I3373</f>
        <v>25</v>
      </c>
    </row>
    <row r="3374" customFormat="false" ht="12.75" hidden="false" customHeight="false" outlineLevel="0" collapsed="false">
      <c r="A3374" s="10" t="s">
        <v>16</v>
      </c>
      <c r="B3374" s="10"/>
      <c r="C3374" s="10" t="s">
        <v>23</v>
      </c>
      <c r="D3374" s="10"/>
      <c r="E3374" s="10" t="n">
        <v>85000</v>
      </c>
      <c r="F3374" s="10" t="s">
        <v>18</v>
      </c>
      <c r="G3374" s="10" t="s">
        <v>27</v>
      </c>
      <c r="H3374" s="10" t="s">
        <v>65</v>
      </c>
      <c r="I3374" s="11" t="n">
        <v>40723</v>
      </c>
      <c r="J3374" s="11" t="n">
        <v>40753</v>
      </c>
      <c r="K3374" s="10"/>
      <c r="L3374" s="13" t="str">
        <f aca="false">LEFT(C3374,9)</f>
        <v>Apparteme</v>
      </c>
      <c r="M3374" s="14" t="str">
        <f aca="false">LEFT(F3374,9)</f>
        <v>Particuli</v>
      </c>
      <c r="N3374" s="2" t="str">
        <f aca="false">LEFT(G3374,9)</f>
        <v>Autre per</v>
      </c>
      <c r="O3374" s="2" t="n">
        <f aca="false">MONTH(I3374)</f>
        <v>6</v>
      </c>
      <c r="P3374" s="2" t="str">
        <f aca="false">LEFT(H3374,10)</f>
        <v>PA -Saint </v>
      </c>
      <c r="Q3374" s="12" t="n">
        <f aca="false">J3374-I3374</f>
        <v>30</v>
      </c>
    </row>
    <row r="3375" customFormat="false" ht="12.75" hidden="false" customHeight="false" outlineLevel="0" collapsed="false">
      <c r="A3375" s="10" t="s">
        <v>16</v>
      </c>
      <c r="B3375" s="10"/>
      <c r="C3375" s="10" t="s">
        <v>23</v>
      </c>
      <c r="D3375" s="10"/>
      <c r="E3375" s="10" t="n">
        <v>212000</v>
      </c>
      <c r="F3375" s="10" t="s">
        <v>18</v>
      </c>
      <c r="G3375" s="10" t="s">
        <v>18</v>
      </c>
      <c r="H3375" s="10" t="s">
        <v>67</v>
      </c>
      <c r="I3375" s="11" t="n">
        <v>40721</v>
      </c>
      <c r="J3375" s="11" t="n">
        <v>40753</v>
      </c>
      <c r="K3375" s="10" t="s">
        <v>20</v>
      </c>
      <c r="L3375" s="13" t="str">
        <f aca="false">LEFT(C3375,9)</f>
        <v>Apparteme</v>
      </c>
      <c r="M3375" s="14" t="str">
        <f aca="false">LEFT(F3375,9)</f>
        <v>Particuli</v>
      </c>
      <c r="N3375" s="2" t="str">
        <f aca="false">LEFT(G3375,9)</f>
        <v>Particuli</v>
      </c>
      <c r="O3375" s="2" t="n">
        <f aca="false">MONTH(I3375)</f>
        <v>6</v>
      </c>
      <c r="P3375" s="2" t="str">
        <f aca="false">LEFT(H3375,10)</f>
        <v>PA -Aiguer</v>
      </c>
      <c r="Q3375" s="12" t="n">
        <f aca="false">J3375-I3375</f>
        <v>32</v>
      </c>
    </row>
    <row r="3376" customFormat="false" ht="12.75" hidden="false" customHeight="false" outlineLevel="0" collapsed="false">
      <c r="A3376" s="10" t="s">
        <v>16</v>
      </c>
      <c r="B3376" s="10" t="n">
        <v>7990</v>
      </c>
      <c r="C3376" s="10" t="s">
        <v>17</v>
      </c>
      <c r="D3376" s="10"/>
      <c r="E3376" s="10" t="n">
        <v>3622500</v>
      </c>
      <c r="F3376" s="10" t="s">
        <v>18</v>
      </c>
      <c r="G3376" s="10" t="s">
        <v>64</v>
      </c>
      <c r="H3376" s="10" t="s">
        <v>19</v>
      </c>
      <c r="I3376" s="11" t="n">
        <v>40746</v>
      </c>
      <c r="J3376" s="11" t="n">
        <v>40753</v>
      </c>
      <c r="K3376" s="10"/>
      <c r="L3376" s="13" t="str">
        <f aca="false">LEFT(C3376,9)</f>
        <v>Terrain</v>
      </c>
      <c r="M3376" s="14" t="str">
        <f aca="false">LEFT(F3376,9)</f>
        <v>Particuli</v>
      </c>
      <c r="N3376" s="2" t="str">
        <f aca="false">LEFT(G3376,9)</f>
        <v>promoteur</v>
      </c>
      <c r="O3376" s="2" t="n">
        <f aca="false">MONTH(I3376)</f>
        <v>7</v>
      </c>
      <c r="P3376" s="2" t="str">
        <f aca="false">LEFT(H3376,10)</f>
        <v>CA -Croix </v>
      </c>
      <c r="Q3376" s="12" t="n">
        <f aca="false">J3376-I3376</f>
        <v>7</v>
      </c>
    </row>
    <row r="3377" customFormat="false" ht="12.75" hidden="false" customHeight="false" outlineLevel="0" collapsed="false">
      <c r="A3377" s="10" t="s">
        <v>16</v>
      </c>
      <c r="B3377" s="10"/>
      <c r="C3377" s="10" t="s">
        <v>47</v>
      </c>
      <c r="D3377" s="10"/>
      <c r="E3377" s="10" t="n">
        <v>9000</v>
      </c>
      <c r="F3377" s="10" t="s">
        <v>18</v>
      </c>
      <c r="G3377" s="10" t="s">
        <v>18</v>
      </c>
      <c r="H3377" s="10" t="s">
        <v>33</v>
      </c>
      <c r="I3377" s="11" t="n">
        <v>40735</v>
      </c>
      <c r="J3377" s="11" t="n">
        <v>40760</v>
      </c>
      <c r="K3377" s="10" t="s">
        <v>20</v>
      </c>
      <c r="L3377" s="13" t="str">
        <f aca="false">LEFT(C3377,9)</f>
        <v>Garage</v>
      </c>
      <c r="M3377" s="14" t="str">
        <f aca="false">LEFT(F3377,9)</f>
        <v>Particuli</v>
      </c>
      <c r="N3377" s="2" t="str">
        <f aca="false">LEFT(G3377,9)</f>
        <v>Particuli</v>
      </c>
      <c r="O3377" s="2" t="n">
        <f aca="false">MONTH(I3377)</f>
        <v>7</v>
      </c>
      <c r="P3377" s="2" t="str">
        <f aca="false">LEFT(H3377,10)</f>
        <v>MC -Gambet</v>
      </c>
      <c r="Q3377" s="12" t="n">
        <f aca="false">J3377-I3377</f>
        <v>25</v>
      </c>
    </row>
    <row r="3378" customFormat="false" ht="12.75" hidden="false" customHeight="false" outlineLevel="0" collapsed="false">
      <c r="A3378" s="10" t="s">
        <v>16</v>
      </c>
      <c r="B3378" s="10"/>
      <c r="C3378" s="10" t="s">
        <v>37</v>
      </c>
      <c r="D3378" s="10" t="n">
        <v>25.6</v>
      </c>
      <c r="E3378" s="10" t="n">
        <v>88000</v>
      </c>
      <c r="F3378" s="10" t="s">
        <v>18</v>
      </c>
      <c r="G3378" s="10" t="s">
        <v>18</v>
      </c>
      <c r="H3378" s="10" t="s">
        <v>42</v>
      </c>
      <c r="I3378" s="11" t="n">
        <v>40759</v>
      </c>
      <c r="J3378" s="11" t="n">
        <v>40778</v>
      </c>
      <c r="K3378" s="10" t="s">
        <v>20</v>
      </c>
      <c r="L3378" s="13" t="str">
        <f aca="false">LEFT(C3378,9)</f>
        <v>Apparteme</v>
      </c>
      <c r="M3378" s="14" t="str">
        <f aca="false">LEFT(F3378,9)</f>
        <v>Particuli</v>
      </c>
      <c r="N3378" s="2" t="str">
        <f aca="false">LEFT(G3378,9)</f>
        <v>Particuli</v>
      </c>
      <c r="O3378" s="2" t="n">
        <f aca="false">MONTH(I3378)</f>
        <v>8</v>
      </c>
      <c r="P3378" s="2" t="str">
        <f aca="false">LEFT(H3378,10)</f>
        <v>MC -Bouton</v>
      </c>
      <c r="Q3378" s="12" t="n">
        <f aca="false">J3378-I3378</f>
        <v>19</v>
      </c>
    </row>
    <row r="3379" customFormat="false" ht="12.75" hidden="false" customHeight="false" outlineLevel="0" collapsed="false">
      <c r="A3379" s="10" t="s">
        <v>16</v>
      </c>
      <c r="B3379" s="10"/>
      <c r="C3379" s="10" t="s">
        <v>23</v>
      </c>
      <c r="D3379" s="10" t="n">
        <v>14.6</v>
      </c>
      <c r="E3379" s="10" t="n">
        <v>61500</v>
      </c>
      <c r="F3379" s="10" t="s">
        <v>28</v>
      </c>
      <c r="G3379" s="10" t="s">
        <v>18</v>
      </c>
      <c r="H3379" s="10" t="s">
        <v>39</v>
      </c>
      <c r="I3379" s="11" t="n">
        <v>40735</v>
      </c>
      <c r="J3379" s="11" t="n">
        <v>40785</v>
      </c>
      <c r="K3379" s="10" t="s">
        <v>20</v>
      </c>
      <c r="L3379" s="13" t="str">
        <f aca="false">LEFT(C3379,9)</f>
        <v>Apparteme</v>
      </c>
      <c r="M3379" s="14" t="str">
        <f aca="false">LEFT(F3379,9)</f>
        <v>SCI</v>
      </c>
      <c r="N3379" s="2" t="str">
        <f aca="false">LEFT(G3379,9)</f>
        <v>Particuli</v>
      </c>
      <c r="O3379" s="2" t="n">
        <f aca="false">MONTH(I3379)</f>
        <v>7</v>
      </c>
      <c r="P3379" s="2" t="str">
        <f aca="false">LEFT(H3379,10)</f>
        <v>MC -Gares</v>
      </c>
      <c r="Q3379" s="12" t="n">
        <f aca="false">J3379-I3379</f>
        <v>50</v>
      </c>
    </row>
    <row r="3380" customFormat="false" ht="12.75" hidden="false" customHeight="false" outlineLevel="0" collapsed="false">
      <c r="A3380" s="10" t="s">
        <v>16</v>
      </c>
      <c r="B3380" s="10"/>
      <c r="C3380" s="10" t="s">
        <v>23</v>
      </c>
      <c r="D3380" s="10" t="n">
        <v>63</v>
      </c>
      <c r="E3380" s="10" t="n">
        <v>130000</v>
      </c>
      <c r="F3380" s="10" t="s">
        <v>18</v>
      </c>
      <c r="G3380" s="10"/>
      <c r="H3380" s="10" t="s">
        <v>42</v>
      </c>
      <c r="I3380" s="11" t="n">
        <v>40735</v>
      </c>
      <c r="J3380" s="11" t="n">
        <v>40760</v>
      </c>
      <c r="K3380" s="10" t="s">
        <v>20</v>
      </c>
      <c r="L3380" s="13" t="str">
        <f aca="false">LEFT(C3380,9)</f>
        <v>Apparteme</v>
      </c>
      <c r="M3380" s="14" t="str">
        <f aca="false">LEFT(F3380,9)</f>
        <v>Particuli</v>
      </c>
      <c r="N3380" s="2" t="str">
        <f aca="false">LEFT(G3380,9)</f>
        <v/>
      </c>
      <c r="O3380" s="2" t="n">
        <f aca="false">MONTH(I3380)</f>
        <v>7</v>
      </c>
      <c r="P3380" s="2" t="str">
        <f aca="false">LEFT(H3380,10)</f>
        <v>MC -Bouton</v>
      </c>
      <c r="Q3380" s="12" t="n">
        <f aca="false">J3380-I3380</f>
        <v>25</v>
      </c>
    </row>
    <row r="3381" customFormat="false" ht="12.75" hidden="false" customHeight="false" outlineLevel="0" collapsed="false">
      <c r="A3381" s="10" t="s">
        <v>16</v>
      </c>
      <c r="B3381" s="10"/>
      <c r="C3381" s="10" t="s">
        <v>37</v>
      </c>
      <c r="D3381" s="10" t="n">
        <v>72.62</v>
      </c>
      <c r="E3381" s="10" t="n">
        <v>150000</v>
      </c>
      <c r="F3381" s="10" t="s">
        <v>18</v>
      </c>
      <c r="G3381" s="10" t="s">
        <v>18</v>
      </c>
      <c r="H3381" s="10" t="s">
        <v>36</v>
      </c>
      <c r="I3381" s="11" t="n">
        <v>40735</v>
      </c>
      <c r="J3381" s="11" t="n">
        <v>40760</v>
      </c>
      <c r="K3381" s="10" t="s">
        <v>25</v>
      </c>
      <c r="L3381" s="13" t="str">
        <f aca="false">LEFT(C3381,9)</f>
        <v>Apparteme</v>
      </c>
      <c r="M3381" s="14" t="str">
        <f aca="false">LEFT(F3381,9)</f>
        <v>Particuli</v>
      </c>
      <c r="N3381" s="2" t="str">
        <f aca="false">LEFT(G3381,9)</f>
        <v>Particuli</v>
      </c>
      <c r="O3381" s="2" t="n">
        <f aca="false">MONTH(I3381)</f>
        <v>7</v>
      </c>
      <c r="P3381" s="2" t="str">
        <f aca="false">LEFT(H3381,10)</f>
        <v>MC -Les Au</v>
      </c>
      <c r="Q3381" s="12" t="n">
        <f aca="false">J3381-I3381</f>
        <v>25</v>
      </c>
    </row>
    <row r="3382" customFormat="false" ht="12.75" hidden="false" customHeight="false" outlineLevel="0" collapsed="false">
      <c r="A3382" s="10" t="s">
        <v>16</v>
      </c>
      <c r="B3382" s="10"/>
      <c r="C3382" s="10" t="s">
        <v>37</v>
      </c>
      <c r="D3382" s="10" t="n">
        <v>30.85</v>
      </c>
      <c r="E3382" s="10" t="n">
        <v>90000</v>
      </c>
      <c r="F3382" s="10" t="s">
        <v>18</v>
      </c>
      <c r="G3382" s="10"/>
      <c r="H3382" s="10" t="s">
        <v>34</v>
      </c>
      <c r="I3382" s="11" t="n">
        <v>40735</v>
      </c>
      <c r="J3382" s="11" t="n">
        <v>40760</v>
      </c>
      <c r="K3382" s="10" t="s">
        <v>20</v>
      </c>
      <c r="L3382" s="13" t="str">
        <f aca="false">LEFT(C3382,9)</f>
        <v>Apparteme</v>
      </c>
      <c r="M3382" s="14" t="str">
        <f aca="false">LEFT(F3382,9)</f>
        <v>Particuli</v>
      </c>
      <c r="N3382" s="2" t="str">
        <f aca="false">LEFT(G3382,9)</f>
        <v/>
      </c>
      <c r="O3382" s="2" t="n">
        <f aca="false">MONTH(I3382)</f>
        <v>7</v>
      </c>
      <c r="P3382" s="2" t="str">
        <f aca="false">LEFT(H3382,10)</f>
        <v>MC -Antigo</v>
      </c>
      <c r="Q3382" s="12" t="n">
        <f aca="false">J3382-I3382</f>
        <v>25</v>
      </c>
    </row>
    <row r="3383" customFormat="false" ht="12.75" hidden="false" customHeight="false" outlineLevel="0" collapsed="false">
      <c r="A3383" s="10" t="s">
        <v>16</v>
      </c>
      <c r="B3383" s="10"/>
      <c r="C3383" s="10" t="s">
        <v>23</v>
      </c>
      <c r="D3383" s="10" t="n">
        <v>100.38</v>
      </c>
      <c r="E3383" s="10" t="n">
        <v>245800</v>
      </c>
      <c r="F3383" s="10" t="s">
        <v>18</v>
      </c>
      <c r="G3383" s="10" t="s">
        <v>18</v>
      </c>
      <c r="H3383" s="10" t="s">
        <v>34</v>
      </c>
      <c r="I3383" s="11" t="n">
        <v>40735</v>
      </c>
      <c r="J3383" s="11" t="n">
        <v>40760</v>
      </c>
      <c r="K3383" s="10" t="s">
        <v>20</v>
      </c>
      <c r="L3383" s="13" t="str">
        <f aca="false">LEFT(C3383,9)</f>
        <v>Apparteme</v>
      </c>
      <c r="M3383" s="14" t="str">
        <f aca="false">LEFT(F3383,9)</f>
        <v>Particuli</v>
      </c>
      <c r="N3383" s="2" t="str">
        <f aca="false">LEFT(G3383,9)</f>
        <v>Particuli</v>
      </c>
      <c r="O3383" s="2" t="n">
        <f aca="false">MONTH(I3383)</f>
        <v>7</v>
      </c>
      <c r="P3383" s="2" t="str">
        <f aca="false">LEFT(H3383,10)</f>
        <v>MC -Antigo</v>
      </c>
      <c r="Q3383" s="12" t="n">
        <f aca="false">J3383-I3383</f>
        <v>25</v>
      </c>
    </row>
    <row r="3384" customFormat="false" ht="12.75" hidden="false" customHeight="false" outlineLevel="0" collapsed="false">
      <c r="A3384" s="10" t="s">
        <v>16</v>
      </c>
      <c r="B3384" s="10"/>
      <c r="C3384" s="10" t="s">
        <v>23</v>
      </c>
      <c r="D3384" s="10" t="n">
        <v>109.52</v>
      </c>
      <c r="E3384" s="10" t="n">
        <v>336000</v>
      </c>
      <c r="F3384" s="10" t="s">
        <v>18</v>
      </c>
      <c r="G3384" s="10" t="s">
        <v>18</v>
      </c>
      <c r="H3384" s="10" t="s">
        <v>34</v>
      </c>
      <c r="I3384" s="11" t="n">
        <v>40736</v>
      </c>
      <c r="J3384" s="11" t="n">
        <v>40760</v>
      </c>
      <c r="K3384" s="10" t="s">
        <v>20</v>
      </c>
      <c r="L3384" s="13" t="str">
        <f aca="false">LEFT(C3384,9)</f>
        <v>Apparteme</v>
      </c>
      <c r="M3384" s="14" t="str">
        <f aca="false">LEFT(F3384,9)</f>
        <v>Particuli</v>
      </c>
      <c r="N3384" s="2" t="str">
        <f aca="false">LEFT(G3384,9)</f>
        <v>Particuli</v>
      </c>
      <c r="O3384" s="2" t="n">
        <f aca="false">MONTH(I3384)</f>
        <v>7</v>
      </c>
      <c r="P3384" s="2" t="str">
        <f aca="false">LEFT(H3384,10)</f>
        <v>MC -Antigo</v>
      </c>
      <c r="Q3384" s="12" t="n">
        <f aca="false">J3384-I3384</f>
        <v>24</v>
      </c>
    </row>
    <row r="3385" customFormat="false" ht="12.75" hidden="false" customHeight="false" outlineLevel="0" collapsed="false">
      <c r="A3385" s="10" t="s">
        <v>16</v>
      </c>
      <c r="B3385" s="10"/>
      <c r="C3385" s="10" t="s">
        <v>40</v>
      </c>
      <c r="D3385" s="10" t="n">
        <v>56.04</v>
      </c>
      <c r="E3385" s="10" t="n">
        <v>119000</v>
      </c>
      <c r="F3385" s="10" t="s">
        <v>18</v>
      </c>
      <c r="G3385" s="10" t="s">
        <v>18</v>
      </c>
      <c r="H3385" s="10" t="s">
        <v>54</v>
      </c>
      <c r="I3385" s="11" t="n">
        <v>40736</v>
      </c>
      <c r="J3385" s="11" t="n">
        <v>40809</v>
      </c>
      <c r="K3385" s="10" t="s">
        <v>38</v>
      </c>
      <c r="L3385" s="13" t="str">
        <f aca="false">LEFT(C3385,9)</f>
        <v>Apparteme</v>
      </c>
      <c r="M3385" s="14" t="str">
        <f aca="false">LEFT(F3385,9)</f>
        <v>Particuli</v>
      </c>
      <c r="N3385" s="2" t="str">
        <f aca="false">LEFT(G3385,9)</f>
        <v>Particuli</v>
      </c>
      <c r="O3385" s="2" t="n">
        <f aca="false">MONTH(I3385)</f>
        <v>7</v>
      </c>
      <c r="P3385" s="2" t="str">
        <f aca="false">LEFT(H3385,10)</f>
        <v>MC -Figuer</v>
      </c>
      <c r="Q3385" s="12" t="n">
        <f aca="false">J3385-I3385</f>
        <v>73</v>
      </c>
    </row>
    <row r="3386" customFormat="false" ht="12.75" hidden="false" customHeight="false" outlineLevel="0" collapsed="false">
      <c r="A3386" s="10" t="s">
        <v>16</v>
      </c>
      <c r="B3386" s="10"/>
      <c r="C3386" s="10" t="s">
        <v>37</v>
      </c>
      <c r="D3386" s="10" t="n">
        <v>68.39</v>
      </c>
      <c r="E3386" s="10" t="n">
        <v>109000</v>
      </c>
      <c r="F3386" s="10" t="s">
        <v>28</v>
      </c>
      <c r="G3386" s="10"/>
      <c r="H3386" s="10" t="s">
        <v>33</v>
      </c>
      <c r="I3386" s="11" t="n">
        <v>40736</v>
      </c>
      <c r="J3386" s="11" t="n">
        <v>40760</v>
      </c>
      <c r="K3386" s="10" t="s">
        <v>38</v>
      </c>
      <c r="L3386" s="13" t="str">
        <f aca="false">LEFT(C3386,9)</f>
        <v>Apparteme</v>
      </c>
      <c r="M3386" s="14" t="str">
        <f aca="false">LEFT(F3386,9)</f>
        <v>SCI</v>
      </c>
      <c r="N3386" s="2" t="str">
        <f aca="false">LEFT(G3386,9)</f>
        <v/>
      </c>
      <c r="O3386" s="2" t="n">
        <f aca="false">MONTH(I3386)</f>
        <v>7</v>
      </c>
      <c r="P3386" s="2" t="str">
        <f aca="false">LEFT(H3386,10)</f>
        <v>MC -Gambet</v>
      </c>
      <c r="Q3386" s="12" t="n">
        <f aca="false">J3386-I3386</f>
        <v>24</v>
      </c>
    </row>
    <row r="3387" customFormat="false" ht="12.75" hidden="false" customHeight="false" outlineLevel="0" collapsed="false">
      <c r="A3387" s="10" t="s">
        <v>16</v>
      </c>
      <c r="B3387" s="10" t="n">
        <v>475</v>
      </c>
      <c r="C3387" s="10" t="s">
        <v>30</v>
      </c>
      <c r="D3387" s="10" t="n">
        <v>100</v>
      </c>
      <c r="E3387" s="10" t="n">
        <v>400000</v>
      </c>
      <c r="F3387" s="10" t="s">
        <v>18</v>
      </c>
      <c r="G3387" s="10" t="s">
        <v>18</v>
      </c>
      <c r="H3387" s="10" t="s">
        <v>36</v>
      </c>
      <c r="I3387" s="11" t="n">
        <v>40736</v>
      </c>
      <c r="J3387" s="11" t="n">
        <v>40760</v>
      </c>
      <c r="K3387" s="10" t="s">
        <v>20</v>
      </c>
      <c r="L3387" s="13" t="str">
        <f aca="false">LEFT(C3387,9)</f>
        <v>Villa</v>
      </c>
      <c r="M3387" s="14" t="str">
        <f aca="false">LEFT(F3387,9)</f>
        <v>Particuli</v>
      </c>
      <c r="N3387" s="2" t="str">
        <f aca="false">LEFT(G3387,9)</f>
        <v>Particuli</v>
      </c>
      <c r="O3387" s="2" t="n">
        <f aca="false">MONTH(I3387)</f>
        <v>7</v>
      </c>
      <c r="P3387" s="2" t="str">
        <f aca="false">LEFT(H3387,10)</f>
        <v>MC -Les Au</v>
      </c>
      <c r="Q3387" s="12" t="n">
        <f aca="false">J3387-I3387</f>
        <v>24</v>
      </c>
    </row>
    <row r="3388" customFormat="false" ht="12.75" hidden="false" customHeight="false" outlineLevel="0" collapsed="false">
      <c r="A3388" s="10" t="s">
        <v>16</v>
      </c>
      <c r="B3388" s="10" t="n">
        <v>575</v>
      </c>
      <c r="C3388" s="10" t="s">
        <v>30</v>
      </c>
      <c r="D3388" s="10" t="n">
        <v>120</v>
      </c>
      <c r="E3388" s="10" t="n">
        <v>463000</v>
      </c>
      <c r="F3388" s="10" t="s">
        <v>18</v>
      </c>
      <c r="G3388" s="10" t="s">
        <v>18</v>
      </c>
      <c r="H3388" s="10" t="s">
        <v>49</v>
      </c>
      <c r="I3388" s="11" t="n">
        <v>40737</v>
      </c>
      <c r="J3388" s="10"/>
      <c r="K3388" s="10" t="s">
        <v>25</v>
      </c>
      <c r="L3388" s="13" t="str">
        <f aca="false">LEFT(C3388,9)</f>
        <v>Villa</v>
      </c>
      <c r="M3388" s="14" t="str">
        <f aca="false">LEFT(F3388,9)</f>
        <v>Particuli</v>
      </c>
      <c r="N3388" s="2" t="str">
        <f aca="false">LEFT(G3388,9)</f>
        <v>Particuli</v>
      </c>
      <c r="O3388" s="2" t="n">
        <f aca="false">MONTH(I3388)</f>
        <v>7</v>
      </c>
      <c r="P3388" s="2" t="str">
        <f aca="false">LEFT(H3388,10)</f>
        <v>PM -Pompig</v>
      </c>
      <c r="Q3388" s="12" t="n">
        <f aca="false">J3388-I3388</f>
        <v>-40737</v>
      </c>
    </row>
    <row r="3389" customFormat="false" ht="12.75" hidden="false" customHeight="false" outlineLevel="0" collapsed="false">
      <c r="A3389" s="10" t="s">
        <v>16</v>
      </c>
      <c r="B3389" s="10"/>
      <c r="C3389" s="10" t="s">
        <v>23</v>
      </c>
      <c r="D3389" s="10" t="n">
        <v>112.64</v>
      </c>
      <c r="E3389" s="10" t="n">
        <v>527000</v>
      </c>
      <c r="F3389" s="10" t="s">
        <v>18</v>
      </c>
      <c r="G3389" s="10"/>
      <c r="H3389" s="10" t="s">
        <v>24</v>
      </c>
      <c r="I3389" s="11" t="n">
        <v>40736</v>
      </c>
      <c r="J3389" s="11" t="n">
        <v>40760</v>
      </c>
      <c r="K3389" s="10" t="s">
        <v>25</v>
      </c>
      <c r="L3389" s="13" t="str">
        <f aca="false">LEFT(C3389,9)</f>
        <v>Apparteme</v>
      </c>
      <c r="M3389" s="14" t="str">
        <f aca="false">LEFT(F3389,9)</f>
        <v>Particuli</v>
      </c>
      <c r="N3389" s="2" t="str">
        <f aca="false">LEFT(G3389,9)</f>
        <v/>
      </c>
      <c r="O3389" s="2" t="n">
        <f aca="false">MONTH(I3389)</f>
        <v>7</v>
      </c>
      <c r="P3389" s="2" t="str">
        <f aca="false">LEFT(H3389,10)</f>
        <v>MC -Les Be</v>
      </c>
      <c r="Q3389" s="12" t="n">
        <f aca="false">J3389-I3389</f>
        <v>24</v>
      </c>
    </row>
    <row r="3390" customFormat="false" ht="12.75" hidden="false" customHeight="false" outlineLevel="0" collapsed="false">
      <c r="A3390" s="10" t="s">
        <v>16</v>
      </c>
      <c r="B3390" s="10"/>
      <c r="C3390" s="10" t="s">
        <v>37</v>
      </c>
      <c r="D3390" s="10" t="n">
        <v>38.8</v>
      </c>
      <c r="E3390" s="10" t="n">
        <v>122000</v>
      </c>
      <c r="F3390" s="10" t="s">
        <v>18</v>
      </c>
      <c r="G3390" s="10" t="s">
        <v>18</v>
      </c>
      <c r="H3390" s="10" t="s">
        <v>24</v>
      </c>
      <c r="I3390" s="11" t="n">
        <v>40736</v>
      </c>
      <c r="J3390" s="11" t="n">
        <v>40760</v>
      </c>
      <c r="K3390" s="10" t="s">
        <v>25</v>
      </c>
      <c r="L3390" s="13" t="str">
        <f aca="false">LEFT(C3390,9)</f>
        <v>Apparteme</v>
      </c>
      <c r="M3390" s="14" t="str">
        <f aca="false">LEFT(F3390,9)</f>
        <v>Particuli</v>
      </c>
      <c r="N3390" s="2" t="str">
        <f aca="false">LEFT(G3390,9)</f>
        <v>Particuli</v>
      </c>
      <c r="O3390" s="2" t="n">
        <f aca="false">MONTH(I3390)</f>
        <v>7</v>
      </c>
      <c r="P3390" s="2" t="str">
        <f aca="false">LEFT(H3390,10)</f>
        <v>MC -Les Be</v>
      </c>
      <c r="Q3390" s="12" t="n">
        <f aca="false">J3390-I3390</f>
        <v>24</v>
      </c>
    </row>
    <row r="3391" customFormat="false" ht="12.75" hidden="false" customHeight="false" outlineLevel="0" collapsed="false">
      <c r="A3391" s="10" t="s">
        <v>16</v>
      </c>
      <c r="B3391" s="10"/>
      <c r="C3391" s="10" t="s">
        <v>23</v>
      </c>
      <c r="D3391" s="10" t="n">
        <v>68.22</v>
      </c>
      <c r="E3391" s="10" t="n">
        <v>160000</v>
      </c>
      <c r="F3391" s="10" t="s">
        <v>18</v>
      </c>
      <c r="G3391" s="10" t="s">
        <v>18</v>
      </c>
      <c r="H3391" s="10" t="s">
        <v>34</v>
      </c>
      <c r="I3391" s="11" t="n">
        <v>40759</v>
      </c>
      <c r="J3391" s="11" t="n">
        <v>40798</v>
      </c>
      <c r="K3391" s="10"/>
      <c r="L3391" s="13" t="str">
        <f aca="false">LEFT(C3391,9)</f>
        <v>Apparteme</v>
      </c>
      <c r="M3391" s="14" t="str">
        <f aca="false">LEFT(F3391,9)</f>
        <v>Particuli</v>
      </c>
      <c r="N3391" s="2" t="str">
        <f aca="false">LEFT(G3391,9)</f>
        <v>Particuli</v>
      </c>
      <c r="O3391" s="2" t="n">
        <f aca="false">MONTH(I3391)</f>
        <v>8</v>
      </c>
      <c r="P3391" s="2" t="str">
        <f aca="false">LEFT(H3391,10)</f>
        <v>MC -Antigo</v>
      </c>
      <c r="Q3391" s="12" t="n">
        <f aca="false">J3391-I3391</f>
        <v>39</v>
      </c>
    </row>
    <row r="3392" customFormat="false" ht="12.75" hidden="false" customHeight="false" outlineLevel="0" collapsed="false">
      <c r="A3392" s="10" t="s">
        <v>16</v>
      </c>
      <c r="B3392" s="10"/>
      <c r="C3392" s="10" t="s">
        <v>23</v>
      </c>
      <c r="D3392" s="10" t="n">
        <v>48.75</v>
      </c>
      <c r="E3392" s="10" t="n">
        <v>143000</v>
      </c>
      <c r="F3392" s="10" t="s">
        <v>18</v>
      </c>
      <c r="G3392" s="10" t="s">
        <v>18</v>
      </c>
      <c r="H3392" s="10" t="s">
        <v>31</v>
      </c>
      <c r="I3392" s="11" t="n">
        <v>40728</v>
      </c>
      <c r="J3392" s="11" t="n">
        <v>40760</v>
      </c>
      <c r="K3392" s="10" t="s">
        <v>25</v>
      </c>
      <c r="L3392" s="13" t="str">
        <f aca="false">LEFT(C3392,9)</f>
        <v>Apparteme</v>
      </c>
      <c r="M3392" s="14" t="str">
        <f aca="false">LEFT(F3392,9)</f>
        <v>Particuli</v>
      </c>
      <c r="N3392" s="2" t="str">
        <f aca="false">LEFT(G3392,9)</f>
        <v>Particuli</v>
      </c>
      <c r="O3392" s="2" t="n">
        <f aca="false">MONTH(I3392)</f>
        <v>7</v>
      </c>
      <c r="P3392" s="2" t="str">
        <f aca="false">LEFT(H3392,10)</f>
        <v>HF -Aiguel</v>
      </c>
      <c r="Q3392" s="12" t="n">
        <f aca="false">J3392-I3392</f>
        <v>32</v>
      </c>
    </row>
    <row r="3393" customFormat="false" ht="12.75" hidden="false" customHeight="false" outlineLevel="0" collapsed="false">
      <c r="A3393" s="10" t="s">
        <v>16</v>
      </c>
      <c r="B3393" s="10"/>
      <c r="C3393" s="10" t="s">
        <v>47</v>
      </c>
      <c r="D3393" s="10"/>
      <c r="E3393" s="10" t="n">
        <v>19000</v>
      </c>
      <c r="F3393" s="10" t="s">
        <v>18</v>
      </c>
      <c r="G3393" s="10" t="s">
        <v>18</v>
      </c>
      <c r="H3393" s="10" t="s">
        <v>34</v>
      </c>
      <c r="I3393" s="11" t="n">
        <v>40751</v>
      </c>
      <c r="J3393" s="11" t="n">
        <v>40760</v>
      </c>
      <c r="K3393" s="10" t="s">
        <v>25</v>
      </c>
      <c r="L3393" s="13" t="str">
        <f aca="false">LEFT(C3393,9)</f>
        <v>Garage</v>
      </c>
      <c r="M3393" s="14" t="str">
        <f aca="false">LEFT(F3393,9)</f>
        <v>Particuli</v>
      </c>
      <c r="N3393" s="2" t="str">
        <f aca="false">LEFT(G3393,9)</f>
        <v>Particuli</v>
      </c>
      <c r="O3393" s="2" t="n">
        <f aca="false">MONTH(I3393)</f>
        <v>7</v>
      </c>
      <c r="P3393" s="2" t="str">
        <f aca="false">LEFT(H3393,10)</f>
        <v>MC -Antigo</v>
      </c>
      <c r="Q3393" s="12" t="n">
        <f aca="false">J3393-I3393</f>
        <v>9</v>
      </c>
    </row>
    <row r="3394" customFormat="false" ht="12.75" hidden="false" customHeight="false" outlineLevel="0" collapsed="false">
      <c r="A3394" s="10" t="s">
        <v>16</v>
      </c>
      <c r="B3394" s="10"/>
      <c r="C3394" s="10" t="s">
        <v>40</v>
      </c>
      <c r="D3394" s="10" t="n">
        <v>156.75</v>
      </c>
      <c r="E3394" s="10" t="n">
        <v>460000</v>
      </c>
      <c r="F3394" s="10" t="s">
        <v>27</v>
      </c>
      <c r="G3394" s="10" t="s">
        <v>27</v>
      </c>
      <c r="H3394" s="10" t="s">
        <v>39</v>
      </c>
      <c r="I3394" s="11" t="n">
        <v>40736</v>
      </c>
      <c r="J3394" s="11" t="n">
        <v>40760</v>
      </c>
      <c r="K3394" s="10" t="s">
        <v>38</v>
      </c>
      <c r="L3394" s="13" t="str">
        <f aca="false">LEFT(C3394,9)</f>
        <v>Apparteme</v>
      </c>
      <c r="M3394" s="14" t="str">
        <f aca="false">LEFT(F3394,9)</f>
        <v>Autre per</v>
      </c>
      <c r="N3394" s="2" t="str">
        <f aca="false">LEFT(G3394,9)</f>
        <v>Autre per</v>
      </c>
      <c r="O3394" s="2" t="n">
        <f aca="false">MONTH(I3394)</f>
        <v>7</v>
      </c>
      <c r="P3394" s="2" t="str">
        <f aca="false">LEFT(H3394,10)</f>
        <v>MC -Gares</v>
      </c>
      <c r="Q3394" s="12" t="n">
        <f aca="false">J3394-I3394</f>
        <v>24</v>
      </c>
    </row>
    <row r="3395" customFormat="false" ht="12.75" hidden="false" customHeight="false" outlineLevel="0" collapsed="false">
      <c r="A3395" s="10" t="s">
        <v>16</v>
      </c>
      <c r="B3395" s="10"/>
      <c r="C3395" s="10" t="s">
        <v>37</v>
      </c>
      <c r="D3395" s="10" t="n">
        <v>23.79</v>
      </c>
      <c r="E3395" s="10" t="n">
        <v>70000</v>
      </c>
      <c r="F3395" s="10" t="s">
        <v>18</v>
      </c>
      <c r="G3395" s="10" t="s">
        <v>18</v>
      </c>
      <c r="H3395" s="10" t="s">
        <v>42</v>
      </c>
      <c r="I3395" s="11" t="n">
        <v>40736</v>
      </c>
      <c r="J3395" s="11" t="n">
        <v>40760</v>
      </c>
      <c r="K3395" s="10" t="s">
        <v>25</v>
      </c>
      <c r="L3395" s="13" t="str">
        <f aca="false">LEFT(C3395,9)</f>
        <v>Apparteme</v>
      </c>
      <c r="M3395" s="14" t="str">
        <f aca="false">LEFT(F3395,9)</f>
        <v>Particuli</v>
      </c>
      <c r="N3395" s="2" t="str">
        <f aca="false">LEFT(G3395,9)</f>
        <v>Particuli</v>
      </c>
      <c r="O3395" s="2" t="n">
        <f aca="false">MONTH(I3395)</f>
        <v>7</v>
      </c>
      <c r="P3395" s="2" t="str">
        <f aca="false">LEFT(H3395,10)</f>
        <v>MC -Bouton</v>
      </c>
      <c r="Q3395" s="12" t="n">
        <f aca="false">J3395-I3395</f>
        <v>24</v>
      </c>
    </row>
    <row r="3396" customFormat="false" ht="12.75" hidden="false" customHeight="false" outlineLevel="0" collapsed="false">
      <c r="A3396" s="10" t="s">
        <v>16</v>
      </c>
      <c r="B3396" s="10"/>
      <c r="C3396" s="10" t="s">
        <v>37</v>
      </c>
      <c r="D3396" s="10" t="n">
        <v>45.27</v>
      </c>
      <c r="E3396" s="10" t="n">
        <v>116000</v>
      </c>
      <c r="F3396" s="10" t="s">
        <v>18</v>
      </c>
      <c r="G3396" s="10" t="s">
        <v>18</v>
      </c>
      <c r="H3396" s="10" t="s">
        <v>42</v>
      </c>
      <c r="I3396" s="11" t="n">
        <v>40737</v>
      </c>
      <c r="J3396" s="11" t="n">
        <v>40760</v>
      </c>
      <c r="K3396" s="10" t="s">
        <v>20</v>
      </c>
      <c r="L3396" s="13" t="str">
        <f aca="false">LEFT(C3396,9)</f>
        <v>Apparteme</v>
      </c>
      <c r="M3396" s="14" t="str">
        <f aca="false">LEFT(F3396,9)</f>
        <v>Particuli</v>
      </c>
      <c r="N3396" s="2" t="str">
        <f aca="false">LEFT(G3396,9)</f>
        <v>Particuli</v>
      </c>
      <c r="O3396" s="2" t="n">
        <f aca="false">MONTH(I3396)</f>
        <v>7</v>
      </c>
      <c r="P3396" s="2" t="str">
        <f aca="false">LEFT(H3396,10)</f>
        <v>MC -Bouton</v>
      </c>
      <c r="Q3396" s="12" t="n">
        <f aca="false">J3396-I3396</f>
        <v>23</v>
      </c>
    </row>
    <row r="3397" customFormat="false" ht="12.75" hidden="false" customHeight="false" outlineLevel="0" collapsed="false">
      <c r="A3397" s="10" t="s">
        <v>16</v>
      </c>
      <c r="B3397" s="10"/>
      <c r="C3397" s="10" t="s">
        <v>23</v>
      </c>
      <c r="D3397" s="10" t="n">
        <v>46</v>
      </c>
      <c r="E3397" s="10" t="n">
        <v>122000</v>
      </c>
      <c r="F3397" s="10" t="s">
        <v>18</v>
      </c>
      <c r="G3397" s="10"/>
      <c r="H3397" s="10" t="s">
        <v>42</v>
      </c>
      <c r="I3397" s="11" t="n">
        <v>40768</v>
      </c>
      <c r="J3397" s="11" t="n">
        <v>40778</v>
      </c>
      <c r="K3397" s="10" t="s">
        <v>38</v>
      </c>
      <c r="L3397" s="13" t="str">
        <f aca="false">LEFT(C3397,9)</f>
        <v>Apparteme</v>
      </c>
      <c r="M3397" s="14" t="str">
        <f aca="false">LEFT(F3397,9)</f>
        <v>Particuli</v>
      </c>
      <c r="N3397" s="2" t="str">
        <f aca="false">LEFT(G3397,9)</f>
        <v/>
      </c>
      <c r="O3397" s="2" t="n">
        <f aca="false">MONTH(I3397)</f>
        <v>8</v>
      </c>
      <c r="P3397" s="2" t="str">
        <f aca="false">LEFT(H3397,10)</f>
        <v>MC -Bouton</v>
      </c>
      <c r="Q3397" s="12" t="n">
        <f aca="false">J3397-I3397</f>
        <v>10</v>
      </c>
    </row>
    <row r="3398" customFormat="false" ht="12.75" hidden="false" customHeight="false" outlineLevel="0" collapsed="false">
      <c r="A3398" s="10" t="s">
        <v>16</v>
      </c>
      <c r="B3398" s="10"/>
      <c r="C3398" s="10" t="s">
        <v>37</v>
      </c>
      <c r="D3398" s="10" t="n">
        <v>29.84</v>
      </c>
      <c r="E3398" s="10" t="n">
        <v>100000</v>
      </c>
      <c r="F3398" s="10" t="s">
        <v>18</v>
      </c>
      <c r="G3398" s="10" t="s">
        <v>28</v>
      </c>
      <c r="H3398" s="10" t="s">
        <v>34</v>
      </c>
      <c r="I3398" s="11" t="n">
        <v>40737</v>
      </c>
      <c r="J3398" s="11" t="n">
        <v>40760</v>
      </c>
      <c r="K3398" s="10" t="s">
        <v>20</v>
      </c>
      <c r="L3398" s="13" t="str">
        <f aca="false">LEFT(C3398,9)</f>
        <v>Apparteme</v>
      </c>
      <c r="M3398" s="14" t="str">
        <f aca="false">LEFT(F3398,9)</f>
        <v>Particuli</v>
      </c>
      <c r="N3398" s="2" t="str">
        <f aca="false">LEFT(G3398,9)</f>
        <v>SCI</v>
      </c>
      <c r="O3398" s="2" t="n">
        <f aca="false">MONTH(I3398)</f>
        <v>7</v>
      </c>
      <c r="P3398" s="2" t="str">
        <f aca="false">LEFT(H3398,10)</f>
        <v>MC -Antigo</v>
      </c>
      <c r="Q3398" s="12" t="n">
        <f aca="false">J3398-I3398</f>
        <v>23</v>
      </c>
    </row>
    <row r="3399" customFormat="false" ht="12.75" hidden="false" customHeight="false" outlineLevel="0" collapsed="false">
      <c r="A3399" s="10" t="s">
        <v>16</v>
      </c>
      <c r="B3399" s="10"/>
      <c r="C3399" s="10" t="s">
        <v>23</v>
      </c>
      <c r="D3399" s="10" t="n">
        <v>36.83</v>
      </c>
      <c r="E3399" s="10" t="n">
        <v>129000</v>
      </c>
      <c r="F3399" s="10" t="s">
        <v>18</v>
      </c>
      <c r="G3399" s="10" t="s">
        <v>18</v>
      </c>
      <c r="H3399" s="10" t="s">
        <v>24</v>
      </c>
      <c r="I3399" s="11" t="n">
        <v>40737</v>
      </c>
      <c r="J3399" s="11" t="n">
        <v>40760</v>
      </c>
      <c r="K3399" s="10" t="s">
        <v>20</v>
      </c>
      <c r="L3399" s="13" t="str">
        <f aca="false">LEFT(C3399,9)</f>
        <v>Apparteme</v>
      </c>
      <c r="M3399" s="14" t="str">
        <f aca="false">LEFT(F3399,9)</f>
        <v>Particuli</v>
      </c>
      <c r="N3399" s="2" t="str">
        <f aca="false">LEFT(G3399,9)</f>
        <v>Particuli</v>
      </c>
      <c r="O3399" s="2" t="n">
        <f aca="false">MONTH(I3399)</f>
        <v>7</v>
      </c>
      <c r="P3399" s="2" t="str">
        <f aca="false">LEFT(H3399,10)</f>
        <v>MC -Les Be</v>
      </c>
      <c r="Q3399" s="12" t="n">
        <f aca="false">J3399-I3399</f>
        <v>23</v>
      </c>
    </row>
    <row r="3400" customFormat="false" ht="12.75" hidden="false" customHeight="false" outlineLevel="0" collapsed="false">
      <c r="A3400" s="10" t="s">
        <v>16</v>
      </c>
      <c r="B3400" s="10" t="n">
        <v>489</v>
      </c>
      <c r="C3400" s="10" t="s">
        <v>30</v>
      </c>
      <c r="D3400" s="10" t="n">
        <v>115</v>
      </c>
      <c r="E3400" s="10" t="n">
        <v>680000</v>
      </c>
      <c r="F3400" s="10" t="s">
        <v>18</v>
      </c>
      <c r="G3400" s="10"/>
      <c r="H3400" s="10" t="s">
        <v>53</v>
      </c>
      <c r="I3400" s="11" t="n">
        <v>40737</v>
      </c>
      <c r="J3400" s="11" t="n">
        <v>40760</v>
      </c>
      <c r="K3400" s="10" t="s">
        <v>38</v>
      </c>
      <c r="L3400" s="13" t="str">
        <f aca="false">LEFT(C3400,9)</f>
        <v>Villa</v>
      </c>
      <c r="M3400" s="14" t="str">
        <f aca="false">LEFT(F3400,9)</f>
        <v>Particuli</v>
      </c>
      <c r="N3400" s="2" t="str">
        <f aca="false">LEFT(G3400,9)</f>
        <v/>
      </c>
      <c r="O3400" s="2" t="n">
        <f aca="false">MONTH(I3400)</f>
        <v>7</v>
      </c>
      <c r="P3400" s="2" t="str">
        <f aca="false">LEFT(H3400,10)</f>
        <v>MC -Les Ar</v>
      </c>
      <c r="Q3400" s="12" t="n">
        <f aca="false">J3400-I3400</f>
        <v>23</v>
      </c>
    </row>
    <row r="3401" customFormat="false" ht="12.75" hidden="false" customHeight="false" outlineLevel="0" collapsed="false">
      <c r="A3401" s="10" t="s">
        <v>16</v>
      </c>
      <c r="B3401" s="10"/>
      <c r="C3401" s="10" t="s">
        <v>23</v>
      </c>
      <c r="D3401" s="10" t="n">
        <v>32.46</v>
      </c>
      <c r="E3401" s="10" t="n">
        <v>80000</v>
      </c>
      <c r="F3401" s="10" t="s">
        <v>18</v>
      </c>
      <c r="G3401" s="10" t="s">
        <v>28</v>
      </c>
      <c r="H3401" s="10" t="s">
        <v>24</v>
      </c>
      <c r="I3401" s="11" t="n">
        <v>40737</v>
      </c>
      <c r="J3401" s="11" t="n">
        <v>40760</v>
      </c>
      <c r="K3401" s="10" t="s">
        <v>38</v>
      </c>
      <c r="L3401" s="13" t="str">
        <f aca="false">LEFT(C3401,9)</f>
        <v>Apparteme</v>
      </c>
      <c r="M3401" s="14" t="str">
        <f aca="false">LEFT(F3401,9)</f>
        <v>Particuli</v>
      </c>
      <c r="N3401" s="2" t="str">
        <f aca="false">LEFT(G3401,9)</f>
        <v>SCI</v>
      </c>
      <c r="O3401" s="2" t="n">
        <f aca="false">MONTH(I3401)</f>
        <v>7</v>
      </c>
      <c r="P3401" s="2" t="str">
        <f aca="false">LEFT(H3401,10)</f>
        <v>MC -Les Be</v>
      </c>
      <c r="Q3401" s="12" t="n">
        <f aca="false">J3401-I3401</f>
        <v>23</v>
      </c>
    </row>
    <row r="3402" customFormat="false" ht="12.75" hidden="false" customHeight="false" outlineLevel="0" collapsed="false">
      <c r="A3402" s="10" t="s">
        <v>16</v>
      </c>
      <c r="B3402" s="10"/>
      <c r="C3402" s="10" t="s">
        <v>37</v>
      </c>
      <c r="D3402" s="10"/>
      <c r="E3402" s="10"/>
      <c r="F3402" s="10" t="s">
        <v>18</v>
      </c>
      <c r="G3402" s="10"/>
      <c r="H3402" s="10" t="s">
        <v>54</v>
      </c>
      <c r="I3402" s="11" t="n">
        <v>40730</v>
      </c>
      <c r="J3402" s="11" t="n">
        <v>40758</v>
      </c>
      <c r="K3402" s="10"/>
      <c r="L3402" s="13" t="str">
        <f aca="false">LEFT(C3402,9)</f>
        <v>Apparteme</v>
      </c>
      <c r="M3402" s="14" t="str">
        <f aca="false">LEFT(F3402,9)</f>
        <v>Particuli</v>
      </c>
      <c r="N3402" s="2" t="str">
        <f aca="false">LEFT(G3402,9)</f>
        <v/>
      </c>
      <c r="O3402" s="2" t="n">
        <f aca="false">MONTH(I3402)</f>
        <v>7</v>
      </c>
      <c r="P3402" s="2" t="str">
        <f aca="false">LEFT(H3402,10)</f>
        <v>MC -Figuer</v>
      </c>
      <c r="Q3402" s="12" t="n">
        <f aca="false">J3402-I3402</f>
        <v>28</v>
      </c>
    </row>
    <row r="3403" customFormat="false" ht="12.75" hidden="false" customHeight="false" outlineLevel="0" collapsed="false">
      <c r="A3403" s="10" t="s">
        <v>16</v>
      </c>
      <c r="B3403" s="10"/>
      <c r="C3403" s="10" t="s">
        <v>23</v>
      </c>
      <c r="D3403" s="10"/>
      <c r="E3403" s="10"/>
      <c r="F3403" s="10" t="s">
        <v>28</v>
      </c>
      <c r="G3403" s="10"/>
      <c r="H3403" s="10" t="s">
        <v>39</v>
      </c>
      <c r="I3403" s="11" t="n">
        <v>40730</v>
      </c>
      <c r="J3403" s="11" t="n">
        <v>40758</v>
      </c>
      <c r="K3403" s="10"/>
      <c r="L3403" s="13" t="str">
        <f aca="false">LEFT(C3403,9)</f>
        <v>Apparteme</v>
      </c>
      <c r="M3403" s="14" t="str">
        <f aca="false">LEFT(F3403,9)</f>
        <v>SCI</v>
      </c>
      <c r="N3403" s="2" t="str">
        <f aca="false">LEFT(G3403,9)</f>
        <v/>
      </c>
      <c r="O3403" s="2" t="n">
        <f aca="false">MONTH(I3403)</f>
        <v>7</v>
      </c>
      <c r="P3403" s="2" t="str">
        <f aca="false">LEFT(H3403,10)</f>
        <v>MC -Gares</v>
      </c>
      <c r="Q3403" s="12" t="n">
        <f aca="false">J3403-I3403</f>
        <v>28</v>
      </c>
    </row>
    <row r="3404" customFormat="false" ht="12.75" hidden="false" customHeight="false" outlineLevel="0" collapsed="false">
      <c r="A3404" s="10" t="s">
        <v>16</v>
      </c>
      <c r="B3404" s="10"/>
      <c r="C3404" s="10" t="s">
        <v>23</v>
      </c>
      <c r="D3404" s="10" t="n">
        <v>63</v>
      </c>
      <c r="E3404" s="10" t="n">
        <v>195000</v>
      </c>
      <c r="F3404" s="10" t="s">
        <v>18</v>
      </c>
      <c r="G3404" s="10" t="s">
        <v>18</v>
      </c>
      <c r="H3404" s="10" t="s">
        <v>34</v>
      </c>
      <c r="I3404" s="11" t="n">
        <v>40737</v>
      </c>
      <c r="J3404" s="11" t="n">
        <v>40760</v>
      </c>
      <c r="K3404" s="10" t="s">
        <v>20</v>
      </c>
      <c r="L3404" s="13" t="str">
        <f aca="false">LEFT(C3404,9)</f>
        <v>Apparteme</v>
      </c>
      <c r="M3404" s="14" t="str">
        <f aca="false">LEFT(F3404,9)</f>
        <v>Particuli</v>
      </c>
      <c r="N3404" s="2" t="str">
        <f aca="false">LEFT(G3404,9)</f>
        <v>Particuli</v>
      </c>
      <c r="O3404" s="2" t="n">
        <f aca="false">MONTH(I3404)</f>
        <v>7</v>
      </c>
      <c r="P3404" s="2" t="str">
        <f aca="false">LEFT(H3404,10)</f>
        <v>MC -Antigo</v>
      </c>
      <c r="Q3404" s="12" t="n">
        <f aca="false">J3404-I3404</f>
        <v>23</v>
      </c>
    </row>
    <row r="3405" customFormat="false" ht="12.75" hidden="false" customHeight="false" outlineLevel="0" collapsed="false">
      <c r="A3405" s="10" t="s">
        <v>16</v>
      </c>
      <c r="B3405" s="10"/>
      <c r="C3405" s="10" t="s">
        <v>23</v>
      </c>
      <c r="D3405" s="10" t="n">
        <v>78.83</v>
      </c>
      <c r="E3405" s="10" t="n">
        <v>255000</v>
      </c>
      <c r="F3405" s="10" t="s">
        <v>18</v>
      </c>
      <c r="G3405" s="10" t="s">
        <v>18</v>
      </c>
      <c r="H3405" s="10" t="s">
        <v>29</v>
      </c>
      <c r="I3405" s="11" t="n">
        <v>40742</v>
      </c>
      <c r="J3405" s="11" t="n">
        <v>40760</v>
      </c>
      <c r="K3405" s="10" t="s">
        <v>25</v>
      </c>
      <c r="L3405" s="13" t="str">
        <f aca="false">LEFT(C3405,9)</f>
        <v>Apparteme</v>
      </c>
      <c r="M3405" s="14" t="str">
        <f aca="false">LEFT(F3405,9)</f>
        <v>Particuli</v>
      </c>
      <c r="N3405" s="2" t="str">
        <f aca="false">LEFT(G3405,9)</f>
        <v>Particuli</v>
      </c>
      <c r="O3405" s="2" t="n">
        <f aca="false">MONTH(I3405)</f>
        <v>7</v>
      </c>
      <c r="P3405" s="2" t="str">
        <f aca="false">LEFT(H3405,10)</f>
        <v>PM -Millén</v>
      </c>
      <c r="Q3405" s="12" t="n">
        <f aca="false">J3405-I3405</f>
        <v>18</v>
      </c>
    </row>
    <row r="3406" customFormat="false" ht="12.75" hidden="false" customHeight="false" outlineLevel="0" collapsed="false">
      <c r="A3406" s="10" t="s">
        <v>16</v>
      </c>
      <c r="B3406" s="10"/>
      <c r="C3406" s="10" t="s">
        <v>23</v>
      </c>
      <c r="D3406" s="10" t="n">
        <v>44.25</v>
      </c>
      <c r="E3406" s="10" t="n">
        <v>75500</v>
      </c>
      <c r="F3406" s="10" t="s">
        <v>18</v>
      </c>
      <c r="G3406" s="10"/>
      <c r="H3406" s="10" t="s">
        <v>24</v>
      </c>
      <c r="I3406" s="11" t="n">
        <v>40721</v>
      </c>
      <c r="J3406" s="11" t="n">
        <v>40753</v>
      </c>
      <c r="K3406" s="10" t="s">
        <v>20</v>
      </c>
      <c r="L3406" s="13" t="str">
        <f aca="false">LEFT(C3406,9)</f>
        <v>Apparteme</v>
      </c>
      <c r="M3406" s="14" t="str">
        <f aca="false">LEFT(F3406,9)</f>
        <v>Particuli</v>
      </c>
      <c r="N3406" s="2" t="str">
        <f aca="false">LEFT(G3406,9)</f>
        <v/>
      </c>
      <c r="O3406" s="2" t="n">
        <f aca="false">MONTH(I3406)</f>
        <v>6</v>
      </c>
      <c r="P3406" s="2" t="str">
        <f aca="false">LEFT(H3406,10)</f>
        <v>MC -Les Be</v>
      </c>
      <c r="Q3406" s="12" t="n">
        <f aca="false">J3406-I3406</f>
        <v>32</v>
      </c>
    </row>
    <row r="3407" customFormat="false" ht="12.75" hidden="false" customHeight="false" outlineLevel="0" collapsed="false">
      <c r="A3407" s="10" t="s">
        <v>16</v>
      </c>
      <c r="B3407" s="10"/>
      <c r="C3407" s="10" t="s">
        <v>40</v>
      </c>
      <c r="D3407" s="10" t="n">
        <v>126.77</v>
      </c>
      <c r="E3407" s="10" t="n">
        <v>340000</v>
      </c>
      <c r="F3407" s="10" t="s">
        <v>28</v>
      </c>
      <c r="G3407" s="10"/>
      <c r="H3407" s="10" t="s">
        <v>41</v>
      </c>
      <c r="I3407" s="11" t="n">
        <v>40735</v>
      </c>
      <c r="J3407" s="11" t="n">
        <v>40809</v>
      </c>
      <c r="K3407" s="10" t="s">
        <v>20</v>
      </c>
      <c r="L3407" s="13" t="str">
        <f aca="false">LEFT(C3407,9)</f>
        <v>Apparteme</v>
      </c>
      <c r="M3407" s="14" t="str">
        <f aca="false">LEFT(F3407,9)</f>
        <v>SCI</v>
      </c>
      <c r="N3407" s="2" t="str">
        <f aca="false">LEFT(G3407,9)</f>
        <v/>
      </c>
      <c r="O3407" s="2" t="n">
        <f aca="false">MONTH(I3407)</f>
        <v>7</v>
      </c>
      <c r="P3407" s="2" t="str">
        <f aca="false">LEFT(H3407,10)</f>
        <v>MC -Centre</v>
      </c>
      <c r="Q3407" s="12" t="n">
        <f aca="false">J3407-I3407</f>
        <v>74</v>
      </c>
    </row>
    <row r="3408" customFormat="false" ht="12.75" hidden="false" customHeight="false" outlineLevel="0" collapsed="false">
      <c r="A3408" s="10" t="s">
        <v>16</v>
      </c>
      <c r="B3408" s="10"/>
      <c r="C3408" s="10" t="s">
        <v>23</v>
      </c>
      <c r="D3408" s="10" t="n">
        <v>27.62</v>
      </c>
      <c r="E3408" s="10" t="n">
        <v>100000</v>
      </c>
      <c r="F3408" s="10" t="s">
        <v>18</v>
      </c>
      <c r="G3408" s="10" t="s">
        <v>18</v>
      </c>
      <c r="H3408" s="10" t="s">
        <v>41</v>
      </c>
      <c r="I3408" s="11" t="n">
        <v>40743</v>
      </c>
      <c r="J3408" s="11" t="n">
        <v>40798</v>
      </c>
      <c r="K3408" s="10" t="s">
        <v>20</v>
      </c>
      <c r="L3408" s="13" t="str">
        <f aca="false">LEFT(C3408,9)</f>
        <v>Apparteme</v>
      </c>
      <c r="M3408" s="14" t="str">
        <f aca="false">LEFT(F3408,9)</f>
        <v>Particuli</v>
      </c>
      <c r="N3408" s="2" t="str">
        <f aca="false">LEFT(G3408,9)</f>
        <v>Particuli</v>
      </c>
      <c r="O3408" s="2" t="n">
        <f aca="false">MONTH(I3408)</f>
        <v>7</v>
      </c>
      <c r="P3408" s="2" t="str">
        <f aca="false">LEFT(H3408,10)</f>
        <v>MC -Centre</v>
      </c>
      <c r="Q3408" s="12" t="n">
        <f aca="false">J3408-I3408</f>
        <v>55</v>
      </c>
    </row>
    <row r="3409" customFormat="false" ht="12.75" hidden="false" customHeight="false" outlineLevel="0" collapsed="false">
      <c r="A3409" s="10" t="s">
        <v>16</v>
      </c>
      <c r="B3409" s="10"/>
      <c r="C3409" s="10" t="s">
        <v>23</v>
      </c>
      <c r="D3409" s="10" t="n">
        <v>51.6</v>
      </c>
      <c r="E3409" s="10" t="n">
        <v>112000</v>
      </c>
      <c r="F3409" s="10" t="s">
        <v>18</v>
      </c>
      <c r="G3409" s="10" t="s">
        <v>18</v>
      </c>
      <c r="H3409" s="10" t="s">
        <v>45</v>
      </c>
      <c r="I3409" s="11" t="n">
        <v>40753</v>
      </c>
      <c r="J3409" s="11" t="n">
        <v>40764</v>
      </c>
      <c r="K3409" s="10" t="s">
        <v>38</v>
      </c>
      <c r="L3409" s="13" t="str">
        <f aca="false">LEFT(C3409,9)</f>
        <v>Apparteme</v>
      </c>
      <c r="M3409" s="14" t="str">
        <f aca="false">LEFT(F3409,9)</f>
        <v>Particuli</v>
      </c>
      <c r="N3409" s="2" t="str">
        <f aca="false">LEFT(G3409,9)</f>
        <v>Particuli</v>
      </c>
      <c r="O3409" s="2" t="n">
        <f aca="false">MONTH(I3409)</f>
        <v>7</v>
      </c>
      <c r="P3409" s="2" t="str">
        <f aca="false">LEFT(H3409,10)</f>
        <v>PM -Port M</v>
      </c>
      <c r="Q3409" s="12" t="n">
        <f aca="false">J3409-I3409</f>
        <v>11</v>
      </c>
    </row>
    <row r="3410" customFormat="false" ht="12.75" hidden="false" customHeight="false" outlineLevel="0" collapsed="false">
      <c r="A3410" s="10" t="s">
        <v>16</v>
      </c>
      <c r="B3410" s="10"/>
      <c r="C3410" s="10" t="s">
        <v>37</v>
      </c>
      <c r="D3410" s="10" t="n">
        <v>27.8</v>
      </c>
      <c r="E3410" s="10" t="n">
        <v>83000</v>
      </c>
      <c r="F3410" s="10" t="s">
        <v>18</v>
      </c>
      <c r="G3410" s="10" t="s">
        <v>18</v>
      </c>
      <c r="H3410" s="10" t="s">
        <v>39</v>
      </c>
      <c r="I3410" s="11" t="n">
        <v>40745</v>
      </c>
      <c r="J3410" s="11" t="n">
        <v>40764</v>
      </c>
      <c r="K3410" s="10" t="s">
        <v>20</v>
      </c>
      <c r="L3410" s="13" t="str">
        <f aca="false">LEFT(C3410,9)</f>
        <v>Apparteme</v>
      </c>
      <c r="M3410" s="14" t="str">
        <f aca="false">LEFT(F3410,9)</f>
        <v>Particuli</v>
      </c>
      <c r="N3410" s="2" t="str">
        <f aca="false">LEFT(G3410,9)</f>
        <v>Particuli</v>
      </c>
      <c r="O3410" s="2" t="n">
        <f aca="false">MONTH(I3410)</f>
        <v>7</v>
      </c>
      <c r="P3410" s="2" t="str">
        <f aca="false">LEFT(H3410,10)</f>
        <v>MC -Gares</v>
      </c>
      <c r="Q3410" s="12" t="n">
        <f aca="false">J3410-I3410</f>
        <v>19</v>
      </c>
    </row>
    <row r="3411" customFormat="false" ht="12.75" hidden="false" customHeight="false" outlineLevel="0" collapsed="false">
      <c r="A3411" s="10" t="s">
        <v>16</v>
      </c>
      <c r="B3411" s="10"/>
      <c r="C3411" s="10" t="s">
        <v>23</v>
      </c>
      <c r="D3411" s="10" t="n">
        <v>67.36</v>
      </c>
      <c r="E3411" s="10" t="n">
        <v>140000</v>
      </c>
      <c r="F3411" s="10" t="s">
        <v>18</v>
      </c>
      <c r="G3411" s="10" t="s">
        <v>27</v>
      </c>
      <c r="H3411" s="10" t="s">
        <v>24</v>
      </c>
      <c r="I3411" s="11" t="n">
        <v>40746</v>
      </c>
      <c r="J3411" s="11" t="n">
        <v>40774</v>
      </c>
      <c r="K3411" s="10" t="s">
        <v>20</v>
      </c>
      <c r="L3411" s="13" t="str">
        <f aca="false">LEFT(C3411,9)</f>
        <v>Apparteme</v>
      </c>
      <c r="M3411" s="14" t="str">
        <f aca="false">LEFT(F3411,9)</f>
        <v>Particuli</v>
      </c>
      <c r="N3411" s="2" t="str">
        <f aca="false">LEFT(G3411,9)</f>
        <v>Autre per</v>
      </c>
      <c r="O3411" s="2" t="n">
        <f aca="false">MONTH(I3411)</f>
        <v>7</v>
      </c>
      <c r="P3411" s="2" t="str">
        <f aca="false">LEFT(H3411,10)</f>
        <v>MC -Les Be</v>
      </c>
      <c r="Q3411" s="12" t="n">
        <f aca="false">J3411-I3411</f>
        <v>28</v>
      </c>
    </row>
    <row r="3412" customFormat="false" ht="12.75" hidden="false" customHeight="false" outlineLevel="0" collapsed="false">
      <c r="A3412" s="10" t="s">
        <v>16</v>
      </c>
      <c r="B3412" s="10"/>
      <c r="C3412" s="10" t="s">
        <v>23</v>
      </c>
      <c r="D3412" s="10" t="n">
        <v>24.13</v>
      </c>
      <c r="E3412" s="10" t="n">
        <v>108000</v>
      </c>
      <c r="F3412" s="10" t="s">
        <v>18</v>
      </c>
      <c r="G3412" s="10" t="s">
        <v>18</v>
      </c>
      <c r="H3412" s="10" t="s">
        <v>41</v>
      </c>
      <c r="I3412" s="11" t="n">
        <v>40746</v>
      </c>
      <c r="J3412" s="11" t="n">
        <v>40774</v>
      </c>
      <c r="K3412" s="10" t="s">
        <v>20</v>
      </c>
      <c r="L3412" s="13" t="str">
        <f aca="false">LEFT(C3412,9)</f>
        <v>Apparteme</v>
      </c>
      <c r="M3412" s="14" t="str">
        <f aca="false">LEFT(F3412,9)</f>
        <v>Particuli</v>
      </c>
      <c r="N3412" s="2" t="str">
        <f aca="false">LEFT(G3412,9)</f>
        <v>Particuli</v>
      </c>
      <c r="O3412" s="2" t="n">
        <f aca="false">MONTH(I3412)</f>
        <v>7</v>
      </c>
      <c r="P3412" s="2" t="str">
        <f aca="false">LEFT(H3412,10)</f>
        <v>MC -Centre</v>
      </c>
      <c r="Q3412" s="12" t="n">
        <f aca="false">J3412-I3412</f>
        <v>28</v>
      </c>
    </row>
    <row r="3413" customFormat="false" ht="12.75" hidden="false" customHeight="false" outlineLevel="0" collapsed="false">
      <c r="A3413" s="10" t="s">
        <v>16</v>
      </c>
      <c r="B3413" s="10"/>
      <c r="C3413" s="10" t="s">
        <v>37</v>
      </c>
      <c r="D3413" s="10" t="n">
        <v>15.7</v>
      </c>
      <c r="E3413" s="10" t="n">
        <v>57750</v>
      </c>
      <c r="F3413" s="10" t="s">
        <v>28</v>
      </c>
      <c r="G3413" s="10" t="s">
        <v>18</v>
      </c>
      <c r="H3413" s="10" t="s">
        <v>35</v>
      </c>
      <c r="I3413" s="11" t="n">
        <v>40746</v>
      </c>
      <c r="J3413" s="11" t="n">
        <v>40774</v>
      </c>
      <c r="K3413" s="10" t="s">
        <v>20</v>
      </c>
      <c r="L3413" s="13" t="str">
        <f aca="false">LEFT(C3413,9)</f>
        <v>Apparteme</v>
      </c>
      <c r="M3413" s="14" t="str">
        <f aca="false">LEFT(F3413,9)</f>
        <v>SCI</v>
      </c>
      <c r="N3413" s="2" t="str">
        <f aca="false">LEFT(G3413,9)</f>
        <v>Particuli</v>
      </c>
      <c r="O3413" s="2" t="n">
        <f aca="false">MONTH(I3413)</f>
        <v>7</v>
      </c>
      <c r="P3413" s="2" t="str">
        <f aca="false">LEFT(H3413,10)</f>
        <v>MC -Comédi</v>
      </c>
      <c r="Q3413" s="12" t="n">
        <f aca="false">J3413-I3413</f>
        <v>28</v>
      </c>
    </row>
    <row r="3414" customFormat="false" ht="12.75" hidden="false" customHeight="false" outlineLevel="0" collapsed="false">
      <c r="A3414" s="10" t="s">
        <v>16</v>
      </c>
      <c r="B3414" s="10"/>
      <c r="C3414" s="10" t="s">
        <v>23</v>
      </c>
      <c r="D3414" s="10" t="n">
        <v>90.22</v>
      </c>
      <c r="E3414" s="10" t="n">
        <v>343000</v>
      </c>
      <c r="F3414" s="10" t="s">
        <v>18</v>
      </c>
      <c r="G3414" s="10" t="s">
        <v>18</v>
      </c>
      <c r="H3414" s="10" t="s">
        <v>41</v>
      </c>
      <c r="I3414" s="11" t="n">
        <v>40745</v>
      </c>
      <c r="J3414" s="11" t="n">
        <v>40774</v>
      </c>
      <c r="K3414" s="10" t="s">
        <v>25</v>
      </c>
      <c r="L3414" s="13" t="str">
        <f aca="false">LEFT(C3414,9)</f>
        <v>Apparteme</v>
      </c>
      <c r="M3414" s="14" t="str">
        <f aca="false">LEFT(F3414,9)</f>
        <v>Particuli</v>
      </c>
      <c r="N3414" s="2" t="str">
        <f aca="false">LEFT(G3414,9)</f>
        <v>Particuli</v>
      </c>
      <c r="O3414" s="2" t="n">
        <f aca="false">MONTH(I3414)</f>
        <v>7</v>
      </c>
      <c r="P3414" s="2" t="str">
        <f aca="false">LEFT(H3414,10)</f>
        <v>MC -Centre</v>
      </c>
      <c r="Q3414" s="12" t="n">
        <f aca="false">J3414-I3414</f>
        <v>29</v>
      </c>
    </row>
    <row r="3415" customFormat="false" ht="12.75" hidden="false" customHeight="false" outlineLevel="0" collapsed="false">
      <c r="A3415" s="10" t="s">
        <v>16</v>
      </c>
      <c r="B3415" s="10"/>
      <c r="C3415" s="10" t="s">
        <v>23</v>
      </c>
      <c r="D3415" s="10" t="n">
        <v>28.73</v>
      </c>
      <c r="E3415" s="10" t="n">
        <v>120000</v>
      </c>
      <c r="F3415" s="10" t="s">
        <v>18</v>
      </c>
      <c r="G3415" s="10" t="s">
        <v>28</v>
      </c>
      <c r="H3415" s="10" t="s">
        <v>35</v>
      </c>
      <c r="I3415" s="11" t="n">
        <v>40751</v>
      </c>
      <c r="J3415" s="11" t="n">
        <v>40774</v>
      </c>
      <c r="K3415" s="10" t="s">
        <v>38</v>
      </c>
      <c r="L3415" s="13" t="str">
        <f aca="false">LEFT(C3415,9)</f>
        <v>Apparteme</v>
      </c>
      <c r="M3415" s="14" t="str">
        <f aca="false">LEFT(F3415,9)</f>
        <v>Particuli</v>
      </c>
      <c r="N3415" s="2" t="str">
        <f aca="false">LEFT(G3415,9)</f>
        <v>SCI</v>
      </c>
      <c r="O3415" s="2" t="n">
        <f aca="false">MONTH(I3415)</f>
        <v>7</v>
      </c>
      <c r="P3415" s="2" t="str">
        <f aca="false">LEFT(H3415,10)</f>
        <v>MC -Comédi</v>
      </c>
      <c r="Q3415" s="12" t="n">
        <f aca="false">J3415-I3415</f>
        <v>23</v>
      </c>
    </row>
    <row r="3416" customFormat="false" ht="12.75" hidden="false" customHeight="false" outlineLevel="0" collapsed="false">
      <c r="A3416" s="10" t="s">
        <v>16</v>
      </c>
      <c r="B3416" s="10"/>
      <c r="C3416" s="10" t="s">
        <v>26</v>
      </c>
      <c r="D3416" s="10" t="n">
        <v>48.51</v>
      </c>
      <c r="E3416" s="10" t="n">
        <v>120000</v>
      </c>
      <c r="F3416" s="10" t="s">
        <v>28</v>
      </c>
      <c r="G3416" s="10" t="s">
        <v>28</v>
      </c>
      <c r="H3416" s="10" t="s">
        <v>35</v>
      </c>
      <c r="I3416" s="11" t="n">
        <v>40744</v>
      </c>
      <c r="J3416" s="11" t="n">
        <v>40774</v>
      </c>
      <c r="K3416" s="10" t="s">
        <v>38</v>
      </c>
      <c r="L3416" s="13" t="str">
        <f aca="false">LEFT(C3416,9)</f>
        <v>Local </v>
      </c>
      <c r="M3416" s="14" t="str">
        <f aca="false">LEFT(F3416,9)</f>
        <v>SCI</v>
      </c>
      <c r="N3416" s="2" t="str">
        <f aca="false">LEFT(G3416,9)</f>
        <v>SCI</v>
      </c>
      <c r="O3416" s="2" t="n">
        <f aca="false">MONTH(I3416)</f>
        <v>7</v>
      </c>
      <c r="P3416" s="2" t="str">
        <f aca="false">LEFT(H3416,10)</f>
        <v>MC -Comédi</v>
      </c>
      <c r="Q3416" s="12" t="n">
        <f aca="false">J3416-I3416</f>
        <v>30</v>
      </c>
    </row>
    <row r="3417" customFormat="false" ht="12.75" hidden="false" customHeight="false" outlineLevel="0" collapsed="false">
      <c r="A3417" s="10" t="s">
        <v>16</v>
      </c>
      <c r="B3417" s="10"/>
      <c r="C3417" s="10" t="s">
        <v>37</v>
      </c>
      <c r="D3417" s="10" t="n">
        <v>62</v>
      </c>
      <c r="E3417" s="10" t="n">
        <v>112500</v>
      </c>
      <c r="F3417" s="10" t="s">
        <v>18</v>
      </c>
      <c r="G3417" s="10" t="s">
        <v>18</v>
      </c>
      <c r="H3417" s="10" t="s">
        <v>35</v>
      </c>
      <c r="I3417" s="11" t="n">
        <v>40744</v>
      </c>
      <c r="J3417" s="11" t="n">
        <v>40774</v>
      </c>
      <c r="K3417" s="10" t="s">
        <v>20</v>
      </c>
      <c r="L3417" s="13" t="str">
        <f aca="false">LEFT(C3417,9)</f>
        <v>Apparteme</v>
      </c>
      <c r="M3417" s="14" t="str">
        <f aca="false">LEFT(F3417,9)</f>
        <v>Particuli</v>
      </c>
      <c r="N3417" s="2" t="str">
        <f aca="false">LEFT(G3417,9)</f>
        <v>Particuli</v>
      </c>
      <c r="O3417" s="2" t="n">
        <f aca="false">MONTH(I3417)</f>
        <v>7</v>
      </c>
      <c r="P3417" s="2" t="str">
        <f aca="false">LEFT(H3417,10)</f>
        <v>MC -Comédi</v>
      </c>
      <c r="Q3417" s="12" t="n">
        <f aca="false">J3417-I3417</f>
        <v>30</v>
      </c>
    </row>
    <row r="3418" customFormat="false" ht="12.75" hidden="false" customHeight="false" outlineLevel="0" collapsed="false">
      <c r="A3418" s="10" t="s">
        <v>16</v>
      </c>
      <c r="B3418" s="10"/>
      <c r="C3418" s="10" t="s">
        <v>37</v>
      </c>
      <c r="D3418" s="10" t="n">
        <v>37.37</v>
      </c>
      <c r="E3418" s="10" t="n">
        <v>100000</v>
      </c>
      <c r="F3418" s="10" t="s">
        <v>18</v>
      </c>
      <c r="G3418" s="10" t="s">
        <v>18</v>
      </c>
      <c r="H3418" s="10" t="s">
        <v>41</v>
      </c>
      <c r="I3418" s="11" t="n">
        <v>40744</v>
      </c>
      <c r="J3418" s="11" t="n">
        <v>40774</v>
      </c>
      <c r="K3418" s="10"/>
      <c r="L3418" s="13" t="str">
        <f aca="false">LEFT(C3418,9)</f>
        <v>Apparteme</v>
      </c>
      <c r="M3418" s="14" t="str">
        <f aca="false">LEFT(F3418,9)</f>
        <v>Particuli</v>
      </c>
      <c r="N3418" s="2" t="str">
        <f aca="false">LEFT(G3418,9)</f>
        <v>Particuli</v>
      </c>
      <c r="O3418" s="2" t="n">
        <f aca="false">MONTH(I3418)</f>
        <v>7</v>
      </c>
      <c r="P3418" s="2" t="str">
        <f aca="false">LEFT(H3418,10)</f>
        <v>MC -Centre</v>
      </c>
      <c r="Q3418" s="12" t="n">
        <f aca="false">J3418-I3418</f>
        <v>30</v>
      </c>
    </row>
    <row r="3419" customFormat="false" ht="12.75" hidden="false" customHeight="false" outlineLevel="0" collapsed="false">
      <c r="A3419" s="10" t="s">
        <v>16</v>
      </c>
      <c r="B3419" s="10"/>
      <c r="C3419" s="10" t="s">
        <v>23</v>
      </c>
      <c r="D3419" s="10" t="n">
        <v>17</v>
      </c>
      <c r="E3419" s="10" t="n">
        <v>90000</v>
      </c>
      <c r="F3419" s="10" t="s">
        <v>18</v>
      </c>
      <c r="G3419" s="10"/>
      <c r="H3419" s="10" t="s">
        <v>35</v>
      </c>
      <c r="I3419" s="11" t="n">
        <v>40743</v>
      </c>
      <c r="J3419" s="11" t="n">
        <v>40774</v>
      </c>
      <c r="K3419" s="10" t="s">
        <v>20</v>
      </c>
      <c r="L3419" s="13" t="str">
        <f aca="false">LEFT(C3419,9)</f>
        <v>Apparteme</v>
      </c>
      <c r="M3419" s="14" t="str">
        <f aca="false">LEFT(F3419,9)</f>
        <v>Particuli</v>
      </c>
      <c r="N3419" s="2" t="str">
        <f aca="false">LEFT(G3419,9)</f>
        <v/>
      </c>
      <c r="O3419" s="2" t="n">
        <f aca="false">MONTH(I3419)</f>
        <v>7</v>
      </c>
      <c r="P3419" s="2" t="str">
        <f aca="false">LEFT(H3419,10)</f>
        <v>MC -Comédi</v>
      </c>
      <c r="Q3419" s="12" t="n">
        <f aca="false">J3419-I3419</f>
        <v>31</v>
      </c>
    </row>
    <row r="3420" customFormat="false" ht="12.75" hidden="false" customHeight="false" outlineLevel="0" collapsed="false">
      <c r="A3420" s="10" t="s">
        <v>16</v>
      </c>
      <c r="B3420" s="10"/>
      <c r="C3420" s="10" t="s">
        <v>23</v>
      </c>
      <c r="D3420" s="10" t="n">
        <v>67.6</v>
      </c>
      <c r="E3420" s="10" t="n">
        <v>200000</v>
      </c>
      <c r="F3420" s="10" t="s">
        <v>28</v>
      </c>
      <c r="G3420" s="10" t="s">
        <v>18</v>
      </c>
      <c r="H3420" s="10" t="s">
        <v>35</v>
      </c>
      <c r="I3420" s="11" t="n">
        <v>40743</v>
      </c>
      <c r="J3420" s="11" t="n">
        <v>40774</v>
      </c>
      <c r="K3420" s="10" t="s">
        <v>20</v>
      </c>
      <c r="L3420" s="13" t="str">
        <f aca="false">LEFT(C3420,9)</f>
        <v>Apparteme</v>
      </c>
      <c r="M3420" s="14" t="str">
        <f aca="false">LEFT(F3420,9)</f>
        <v>SCI</v>
      </c>
      <c r="N3420" s="2" t="str">
        <f aca="false">LEFT(G3420,9)</f>
        <v>Particuli</v>
      </c>
      <c r="O3420" s="2" t="n">
        <f aca="false">MONTH(I3420)</f>
        <v>7</v>
      </c>
      <c r="P3420" s="2" t="str">
        <f aca="false">LEFT(H3420,10)</f>
        <v>MC -Comédi</v>
      </c>
      <c r="Q3420" s="12" t="n">
        <f aca="false">J3420-I3420</f>
        <v>31</v>
      </c>
    </row>
    <row r="3421" customFormat="false" ht="12.75" hidden="false" customHeight="false" outlineLevel="0" collapsed="false">
      <c r="A3421" s="10" t="s">
        <v>16</v>
      </c>
      <c r="B3421" s="10"/>
      <c r="C3421" s="10" t="s">
        <v>37</v>
      </c>
      <c r="D3421" s="10" t="n">
        <v>76.41</v>
      </c>
      <c r="E3421" s="10" t="n">
        <v>260000</v>
      </c>
      <c r="F3421" s="10" t="s">
        <v>18</v>
      </c>
      <c r="G3421" s="10" t="s">
        <v>18</v>
      </c>
      <c r="H3421" s="10" t="s">
        <v>24</v>
      </c>
      <c r="I3421" s="11" t="n">
        <v>40742</v>
      </c>
      <c r="J3421" s="11" t="n">
        <v>40774</v>
      </c>
      <c r="K3421" s="10" t="s">
        <v>20</v>
      </c>
      <c r="L3421" s="13" t="str">
        <f aca="false">LEFT(C3421,9)</f>
        <v>Apparteme</v>
      </c>
      <c r="M3421" s="14" t="str">
        <f aca="false">LEFT(F3421,9)</f>
        <v>Particuli</v>
      </c>
      <c r="N3421" s="2" t="str">
        <f aca="false">LEFT(G3421,9)</f>
        <v>Particuli</v>
      </c>
      <c r="O3421" s="2" t="n">
        <f aca="false">MONTH(I3421)</f>
        <v>7</v>
      </c>
      <c r="P3421" s="2" t="str">
        <f aca="false">LEFT(H3421,10)</f>
        <v>MC -Les Be</v>
      </c>
      <c r="Q3421" s="12" t="n">
        <f aca="false">J3421-I3421</f>
        <v>32</v>
      </c>
    </row>
    <row r="3422" customFormat="false" ht="12.75" hidden="false" customHeight="false" outlineLevel="0" collapsed="false">
      <c r="A3422" s="10" t="s">
        <v>16</v>
      </c>
      <c r="B3422" s="10"/>
      <c r="C3422" s="10" t="s">
        <v>23</v>
      </c>
      <c r="D3422" s="10" t="n">
        <v>23</v>
      </c>
      <c r="E3422" s="10" t="n">
        <v>72000</v>
      </c>
      <c r="F3422" s="10" t="s">
        <v>18</v>
      </c>
      <c r="G3422" s="10" t="s">
        <v>18</v>
      </c>
      <c r="H3422" s="10" t="s">
        <v>41</v>
      </c>
      <c r="I3422" s="11" t="n">
        <v>40742</v>
      </c>
      <c r="J3422" s="11" t="n">
        <v>40774</v>
      </c>
      <c r="K3422" s="10" t="s">
        <v>20</v>
      </c>
      <c r="L3422" s="13" t="str">
        <f aca="false">LEFT(C3422,9)</f>
        <v>Apparteme</v>
      </c>
      <c r="M3422" s="14" t="str">
        <f aca="false">LEFT(F3422,9)</f>
        <v>Particuli</v>
      </c>
      <c r="N3422" s="2" t="str">
        <f aca="false">LEFT(G3422,9)</f>
        <v>Particuli</v>
      </c>
      <c r="O3422" s="2" t="n">
        <f aca="false">MONTH(I3422)</f>
        <v>7</v>
      </c>
      <c r="P3422" s="2" t="str">
        <f aca="false">LEFT(H3422,10)</f>
        <v>MC -Centre</v>
      </c>
      <c r="Q3422" s="12" t="n">
        <f aca="false">J3422-I3422</f>
        <v>32</v>
      </c>
    </row>
    <row r="3423" customFormat="false" ht="12.75" hidden="false" customHeight="false" outlineLevel="0" collapsed="false">
      <c r="A3423" s="10" t="s">
        <v>16</v>
      </c>
      <c r="B3423" s="10"/>
      <c r="C3423" s="10" t="s">
        <v>26</v>
      </c>
      <c r="D3423" s="10" t="n">
        <v>137.98</v>
      </c>
      <c r="E3423" s="10" t="n">
        <v>160000</v>
      </c>
      <c r="F3423" s="10" t="s">
        <v>27</v>
      </c>
      <c r="G3423" s="10" t="s">
        <v>18</v>
      </c>
      <c r="H3423" s="10" t="s">
        <v>35</v>
      </c>
      <c r="I3423" s="11" t="n">
        <v>40742</v>
      </c>
      <c r="J3423" s="11" t="n">
        <v>40774</v>
      </c>
      <c r="K3423" s="10" t="s">
        <v>25</v>
      </c>
      <c r="L3423" s="13" t="str">
        <f aca="false">LEFT(C3423,9)</f>
        <v>Local </v>
      </c>
      <c r="M3423" s="14" t="str">
        <f aca="false">LEFT(F3423,9)</f>
        <v>Autre per</v>
      </c>
      <c r="N3423" s="2" t="str">
        <f aca="false">LEFT(G3423,9)</f>
        <v>Particuli</v>
      </c>
      <c r="O3423" s="2" t="n">
        <f aca="false">MONTH(I3423)</f>
        <v>7</v>
      </c>
      <c r="P3423" s="2" t="str">
        <f aca="false">LEFT(H3423,10)</f>
        <v>MC -Comédi</v>
      </c>
      <c r="Q3423" s="12" t="n">
        <f aca="false">J3423-I3423</f>
        <v>32</v>
      </c>
    </row>
    <row r="3424" customFormat="false" ht="12.75" hidden="false" customHeight="false" outlineLevel="0" collapsed="false">
      <c r="A3424" s="10" t="s">
        <v>16</v>
      </c>
      <c r="B3424" s="10"/>
      <c r="C3424" s="10" t="s">
        <v>23</v>
      </c>
      <c r="D3424" s="10" t="n">
        <v>34.2</v>
      </c>
      <c r="E3424" s="10" t="n">
        <v>100000</v>
      </c>
      <c r="F3424" s="10" t="s">
        <v>18</v>
      </c>
      <c r="G3424" s="10" t="s">
        <v>18</v>
      </c>
      <c r="H3424" s="10" t="s">
        <v>41</v>
      </c>
      <c r="I3424" s="11" t="n">
        <v>40737</v>
      </c>
      <c r="J3424" s="11" t="n">
        <v>40774</v>
      </c>
      <c r="K3424" s="10" t="s">
        <v>20</v>
      </c>
      <c r="L3424" s="13" t="str">
        <f aca="false">LEFT(C3424,9)</f>
        <v>Apparteme</v>
      </c>
      <c r="M3424" s="14" t="str">
        <f aca="false">LEFT(F3424,9)</f>
        <v>Particuli</v>
      </c>
      <c r="N3424" s="2" t="str">
        <f aca="false">LEFT(G3424,9)</f>
        <v>Particuli</v>
      </c>
      <c r="O3424" s="2" t="n">
        <f aca="false">MONTH(I3424)</f>
        <v>7</v>
      </c>
      <c r="P3424" s="2" t="str">
        <f aca="false">LEFT(H3424,10)</f>
        <v>MC -Centre</v>
      </c>
      <c r="Q3424" s="12" t="n">
        <f aca="false">J3424-I3424</f>
        <v>37</v>
      </c>
    </row>
    <row r="3425" customFormat="false" ht="12.75" hidden="false" customHeight="false" outlineLevel="0" collapsed="false">
      <c r="A3425" s="10" t="s">
        <v>16</v>
      </c>
      <c r="B3425" s="10"/>
      <c r="C3425" s="10" t="s">
        <v>37</v>
      </c>
      <c r="D3425" s="10" t="n">
        <v>104.5</v>
      </c>
      <c r="E3425" s="10" t="n">
        <v>401700</v>
      </c>
      <c r="F3425" s="10" t="s">
        <v>18</v>
      </c>
      <c r="G3425" s="10" t="s">
        <v>18</v>
      </c>
      <c r="H3425" s="10" t="s">
        <v>35</v>
      </c>
      <c r="I3425" s="11" t="n">
        <v>40736</v>
      </c>
      <c r="J3425" s="11" t="n">
        <v>40774</v>
      </c>
      <c r="K3425" s="10" t="s">
        <v>25</v>
      </c>
      <c r="L3425" s="13" t="str">
        <f aca="false">LEFT(C3425,9)</f>
        <v>Apparteme</v>
      </c>
      <c r="M3425" s="14" t="str">
        <f aca="false">LEFT(F3425,9)</f>
        <v>Particuli</v>
      </c>
      <c r="N3425" s="2" t="str">
        <f aca="false">LEFT(G3425,9)</f>
        <v>Particuli</v>
      </c>
      <c r="O3425" s="2" t="n">
        <f aca="false">MONTH(I3425)</f>
        <v>7</v>
      </c>
      <c r="P3425" s="2" t="str">
        <f aca="false">LEFT(H3425,10)</f>
        <v>MC -Comédi</v>
      </c>
      <c r="Q3425" s="12" t="n">
        <f aca="false">J3425-I3425</f>
        <v>38</v>
      </c>
    </row>
    <row r="3426" customFormat="false" ht="12.75" hidden="false" customHeight="false" outlineLevel="0" collapsed="false">
      <c r="A3426" s="10" t="s">
        <v>16</v>
      </c>
      <c r="B3426" s="10"/>
      <c r="C3426" s="10" t="s">
        <v>23</v>
      </c>
      <c r="D3426" s="10" t="n">
        <v>45.96</v>
      </c>
      <c r="E3426" s="10" t="n">
        <v>120000</v>
      </c>
      <c r="F3426" s="10" t="s">
        <v>18</v>
      </c>
      <c r="G3426" s="10" t="s">
        <v>18</v>
      </c>
      <c r="H3426" s="10" t="s">
        <v>41</v>
      </c>
      <c r="I3426" s="11" t="n">
        <v>40735</v>
      </c>
      <c r="J3426" s="11" t="n">
        <v>40774</v>
      </c>
      <c r="K3426" s="10" t="s">
        <v>25</v>
      </c>
      <c r="L3426" s="13" t="str">
        <f aca="false">LEFT(C3426,9)</f>
        <v>Apparteme</v>
      </c>
      <c r="M3426" s="14" t="str">
        <f aca="false">LEFT(F3426,9)</f>
        <v>Particuli</v>
      </c>
      <c r="N3426" s="2" t="str">
        <f aca="false">LEFT(G3426,9)</f>
        <v>Particuli</v>
      </c>
      <c r="O3426" s="2" t="n">
        <f aca="false">MONTH(I3426)</f>
        <v>7</v>
      </c>
      <c r="P3426" s="2" t="str">
        <f aca="false">LEFT(H3426,10)</f>
        <v>MC -Centre</v>
      </c>
      <c r="Q3426" s="12" t="n">
        <f aca="false">J3426-I3426</f>
        <v>39</v>
      </c>
    </row>
    <row r="3427" customFormat="false" ht="12.75" hidden="false" customHeight="false" outlineLevel="0" collapsed="false">
      <c r="A3427" s="10" t="s">
        <v>16</v>
      </c>
      <c r="B3427" s="10"/>
      <c r="C3427" s="10" t="s">
        <v>23</v>
      </c>
      <c r="D3427" s="10" t="n">
        <v>51.39</v>
      </c>
      <c r="E3427" s="10" t="n">
        <v>250000</v>
      </c>
      <c r="F3427" s="10" t="s">
        <v>28</v>
      </c>
      <c r="G3427" s="10"/>
      <c r="H3427" s="10" t="s">
        <v>35</v>
      </c>
      <c r="I3427" s="11" t="n">
        <v>40735</v>
      </c>
      <c r="J3427" s="11" t="n">
        <v>40774</v>
      </c>
      <c r="K3427" s="10" t="s">
        <v>20</v>
      </c>
      <c r="L3427" s="13" t="str">
        <f aca="false">LEFT(C3427,9)</f>
        <v>Apparteme</v>
      </c>
      <c r="M3427" s="14" t="str">
        <f aca="false">LEFT(F3427,9)</f>
        <v>SCI</v>
      </c>
      <c r="N3427" s="2" t="str">
        <f aca="false">LEFT(G3427,9)</f>
        <v/>
      </c>
      <c r="O3427" s="2" t="n">
        <f aca="false">MONTH(I3427)</f>
        <v>7</v>
      </c>
      <c r="P3427" s="2" t="str">
        <f aca="false">LEFT(H3427,10)</f>
        <v>MC -Comédi</v>
      </c>
      <c r="Q3427" s="12" t="n">
        <f aca="false">J3427-I3427</f>
        <v>39</v>
      </c>
    </row>
    <row r="3428" customFormat="false" ht="12.75" hidden="false" customHeight="false" outlineLevel="0" collapsed="false">
      <c r="A3428" s="10" t="s">
        <v>16</v>
      </c>
      <c r="B3428" s="10"/>
      <c r="C3428" s="10" t="s">
        <v>23</v>
      </c>
      <c r="D3428" s="10" t="n">
        <v>46.65</v>
      </c>
      <c r="E3428" s="10" t="n">
        <v>157000</v>
      </c>
      <c r="F3428" s="10" t="s">
        <v>18</v>
      </c>
      <c r="G3428" s="10" t="s">
        <v>18</v>
      </c>
      <c r="H3428" s="10" t="s">
        <v>41</v>
      </c>
      <c r="I3428" s="11" t="n">
        <v>40751</v>
      </c>
      <c r="J3428" s="11" t="n">
        <v>40774</v>
      </c>
      <c r="K3428" s="10" t="s">
        <v>20</v>
      </c>
      <c r="L3428" s="13" t="str">
        <f aca="false">LEFT(C3428,9)</f>
        <v>Apparteme</v>
      </c>
      <c r="M3428" s="14" t="str">
        <f aca="false">LEFT(F3428,9)</f>
        <v>Particuli</v>
      </c>
      <c r="N3428" s="2" t="str">
        <f aca="false">LEFT(G3428,9)</f>
        <v>Particuli</v>
      </c>
      <c r="O3428" s="2" t="n">
        <f aca="false">MONTH(I3428)</f>
        <v>7</v>
      </c>
      <c r="P3428" s="2" t="str">
        <f aca="false">LEFT(H3428,10)</f>
        <v>MC -Centre</v>
      </c>
      <c r="Q3428" s="12" t="n">
        <f aca="false">J3428-I3428</f>
        <v>23</v>
      </c>
    </row>
    <row r="3429" customFormat="false" ht="12.75" hidden="false" customHeight="false" outlineLevel="0" collapsed="false">
      <c r="A3429" s="10" t="s">
        <v>16</v>
      </c>
      <c r="B3429" s="10" t="n">
        <v>2413</v>
      </c>
      <c r="C3429" s="10" t="s">
        <v>87</v>
      </c>
      <c r="D3429" s="10" t="n">
        <v>190</v>
      </c>
      <c r="E3429" s="10" t="n">
        <v>1000000</v>
      </c>
      <c r="F3429" s="10" t="s">
        <v>18</v>
      </c>
      <c r="G3429" s="10" t="s">
        <v>64</v>
      </c>
      <c r="H3429" s="10" t="s">
        <v>51</v>
      </c>
      <c r="I3429" s="11" t="n">
        <v>40805</v>
      </c>
      <c r="J3429" s="11" t="n">
        <v>40871</v>
      </c>
      <c r="K3429" s="10"/>
      <c r="L3429" s="13" t="str">
        <f aca="false">LEFT(C3429,9)</f>
        <v>Bien exce</v>
      </c>
      <c r="M3429" s="14" t="str">
        <f aca="false">LEFT(F3429,9)</f>
        <v>Particuli</v>
      </c>
      <c r="N3429" s="2" t="str">
        <f aca="false">LEFT(G3429,9)</f>
        <v>promoteur</v>
      </c>
      <c r="O3429" s="2" t="n">
        <f aca="false">MONTH(I3429)</f>
        <v>9</v>
      </c>
      <c r="P3429" s="2" t="str">
        <f aca="false">LEFT(H3429,10)</f>
        <v>CE -Alco</v>
      </c>
      <c r="Q3429" s="12" t="n">
        <f aca="false">J3429-I3429</f>
        <v>66</v>
      </c>
    </row>
    <row r="3430" customFormat="false" ht="12.75" hidden="false" customHeight="false" outlineLevel="0" collapsed="false">
      <c r="A3430" s="10" t="s">
        <v>16</v>
      </c>
      <c r="B3430" s="10"/>
      <c r="C3430" s="10" t="s">
        <v>23</v>
      </c>
      <c r="D3430" s="10" t="n">
        <v>19.76</v>
      </c>
      <c r="E3430" s="10" t="n">
        <v>64000</v>
      </c>
      <c r="F3430" s="10" t="s">
        <v>18</v>
      </c>
      <c r="G3430" s="10" t="s">
        <v>18</v>
      </c>
      <c r="H3430" s="10" t="s">
        <v>24</v>
      </c>
      <c r="I3430" s="11" t="n">
        <v>40742</v>
      </c>
      <c r="J3430" s="11" t="n">
        <v>40764</v>
      </c>
      <c r="K3430" s="10" t="s">
        <v>20</v>
      </c>
      <c r="L3430" s="13" t="str">
        <f aca="false">LEFT(C3430,9)</f>
        <v>Apparteme</v>
      </c>
      <c r="M3430" s="14" t="str">
        <f aca="false">LEFT(F3430,9)</f>
        <v>Particuli</v>
      </c>
      <c r="N3430" s="2" t="str">
        <f aca="false">LEFT(G3430,9)</f>
        <v>Particuli</v>
      </c>
      <c r="O3430" s="2" t="n">
        <f aca="false">MONTH(I3430)</f>
        <v>7</v>
      </c>
      <c r="P3430" s="2" t="str">
        <f aca="false">LEFT(H3430,10)</f>
        <v>MC -Les Be</v>
      </c>
      <c r="Q3430" s="12" t="n">
        <f aca="false">J3430-I3430</f>
        <v>22</v>
      </c>
    </row>
    <row r="3431" customFormat="false" ht="12.75" hidden="false" customHeight="false" outlineLevel="0" collapsed="false">
      <c r="A3431" s="10" t="s">
        <v>16</v>
      </c>
      <c r="B3431" s="10"/>
      <c r="C3431" s="10" t="s">
        <v>23</v>
      </c>
      <c r="D3431" s="10" t="n">
        <v>117.37</v>
      </c>
      <c r="E3431" s="10" t="n">
        <v>347000</v>
      </c>
      <c r="F3431" s="10" t="s">
        <v>18</v>
      </c>
      <c r="G3431" s="10"/>
      <c r="H3431" s="10" t="s">
        <v>24</v>
      </c>
      <c r="I3431" s="11" t="n">
        <v>40742</v>
      </c>
      <c r="J3431" s="11" t="n">
        <v>40764</v>
      </c>
      <c r="K3431" s="10" t="s">
        <v>25</v>
      </c>
      <c r="L3431" s="13" t="str">
        <f aca="false">LEFT(C3431,9)</f>
        <v>Apparteme</v>
      </c>
      <c r="M3431" s="14" t="str">
        <f aca="false">LEFT(F3431,9)</f>
        <v>Particuli</v>
      </c>
      <c r="N3431" s="2" t="str">
        <f aca="false">LEFT(G3431,9)</f>
        <v/>
      </c>
      <c r="O3431" s="2" t="n">
        <f aca="false">MONTH(I3431)</f>
        <v>7</v>
      </c>
      <c r="P3431" s="2" t="str">
        <f aca="false">LEFT(H3431,10)</f>
        <v>MC -Les Be</v>
      </c>
      <c r="Q3431" s="12" t="n">
        <f aca="false">J3431-I3431</f>
        <v>22</v>
      </c>
    </row>
    <row r="3432" customFormat="false" ht="12.75" hidden="false" customHeight="false" outlineLevel="0" collapsed="false">
      <c r="A3432" s="10" t="s">
        <v>16</v>
      </c>
      <c r="B3432" s="10"/>
      <c r="C3432" s="10" t="s">
        <v>23</v>
      </c>
      <c r="D3432" s="10" t="n">
        <v>31.99</v>
      </c>
      <c r="E3432" s="10" t="n">
        <v>113350</v>
      </c>
      <c r="F3432" s="10" t="s">
        <v>18</v>
      </c>
      <c r="G3432" s="10" t="s">
        <v>18</v>
      </c>
      <c r="H3432" s="10" t="s">
        <v>34</v>
      </c>
      <c r="I3432" s="11" t="n">
        <v>40742</v>
      </c>
      <c r="J3432" s="11" t="n">
        <v>40764</v>
      </c>
      <c r="K3432" s="10" t="s">
        <v>20</v>
      </c>
      <c r="L3432" s="13" t="str">
        <f aca="false">LEFT(C3432,9)</f>
        <v>Apparteme</v>
      </c>
      <c r="M3432" s="14" t="str">
        <f aca="false">LEFT(F3432,9)</f>
        <v>Particuli</v>
      </c>
      <c r="N3432" s="2" t="str">
        <f aca="false">LEFT(G3432,9)</f>
        <v>Particuli</v>
      </c>
      <c r="O3432" s="2" t="n">
        <f aca="false">MONTH(I3432)</f>
        <v>7</v>
      </c>
      <c r="P3432" s="2" t="str">
        <f aca="false">LEFT(H3432,10)</f>
        <v>MC -Antigo</v>
      </c>
      <c r="Q3432" s="12" t="n">
        <f aca="false">J3432-I3432</f>
        <v>22</v>
      </c>
    </row>
    <row r="3433" customFormat="false" ht="12.75" hidden="false" customHeight="false" outlineLevel="0" collapsed="false">
      <c r="A3433" s="10" t="s">
        <v>16</v>
      </c>
      <c r="B3433" s="10" t="n">
        <v>277</v>
      </c>
      <c r="C3433" s="10" t="s">
        <v>30</v>
      </c>
      <c r="D3433" s="10" t="n">
        <v>116</v>
      </c>
      <c r="E3433" s="10" t="n">
        <v>330000</v>
      </c>
      <c r="F3433" s="10" t="s">
        <v>18</v>
      </c>
      <c r="G3433" s="10" t="s">
        <v>18</v>
      </c>
      <c r="H3433" s="10" t="s">
        <v>65</v>
      </c>
      <c r="I3433" s="11" t="n">
        <v>40742</v>
      </c>
      <c r="J3433" s="11" t="n">
        <v>40764</v>
      </c>
      <c r="K3433" s="10" t="s">
        <v>25</v>
      </c>
      <c r="L3433" s="13" t="str">
        <f aca="false">LEFT(C3433,9)</f>
        <v>Villa</v>
      </c>
      <c r="M3433" s="14" t="str">
        <f aca="false">LEFT(F3433,9)</f>
        <v>Particuli</v>
      </c>
      <c r="N3433" s="2" t="str">
        <f aca="false">LEFT(G3433,9)</f>
        <v>Particuli</v>
      </c>
      <c r="O3433" s="2" t="n">
        <f aca="false">MONTH(I3433)</f>
        <v>7</v>
      </c>
      <c r="P3433" s="2" t="str">
        <f aca="false">LEFT(H3433,10)</f>
        <v>PA -Saint </v>
      </c>
      <c r="Q3433" s="12" t="n">
        <f aca="false">J3433-I3433</f>
        <v>22</v>
      </c>
    </row>
    <row r="3434" customFormat="false" ht="12.75" hidden="false" customHeight="false" outlineLevel="0" collapsed="false">
      <c r="A3434" s="10" t="s">
        <v>16</v>
      </c>
      <c r="B3434" s="10" t="n">
        <v>1119</v>
      </c>
      <c r="C3434" s="10" t="s">
        <v>87</v>
      </c>
      <c r="D3434" s="10" t="n">
        <v>1187.93</v>
      </c>
      <c r="E3434" s="10" t="n">
        <v>700000</v>
      </c>
      <c r="F3434" s="10" t="s">
        <v>70</v>
      </c>
      <c r="G3434" s="10" t="s">
        <v>28</v>
      </c>
      <c r="H3434" s="10" t="s">
        <v>35</v>
      </c>
      <c r="I3434" s="11" t="n">
        <v>40751</v>
      </c>
      <c r="J3434" s="11" t="n">
        <v>40816</v>
      </c>
      <c r="K3434" s="10" t="s">
        <v>38</v>
      </c>
      <c r="L3434" s="13" t="str">
        <f aca="false">LEFT(C3434,9)</f>
        <v>Bien exce</v>
      </c>
      <c r="M3434" s="14" t="str">
        <f aca="false">LEFT(F3434,9)</f>
        <v>Entrepris</v>
      </c>
      <c r="N3434" s="2" t="str">
        <f aca="false">LEFT(G3434,9)</f>
        <v>SCI</v>
      </c>
      <c r="O3434" s="2" t="n">
        <f aca="false">MONTH(I3434)</f>
        <v>7</v>
      </c>
      <c r="P3434" s="2" t="str">
        <f aca="false">LEFT(H3434,10)</f>
        <v>MC -Comédi</v>
      </c>
      <c r="Q3434" s="12" t="n">
        <f aca="false">J3434-I3434</f>
        <v>65</v>
      </c>
    </row>
    <row r="3435" customFormat="false" ht="12.75" hidden="false" customHeight="false" outlineLevel="0" collapsed="false">
      <c r="A3435" s="10" t="s">
        <v>16</v>
      </c>
      <c r="B3435" s="10" t="n">
        <v>905</v>
      </c>
      <c r="C3435" s="10" t="s">
        <v>17</v>
      </c>
      <c r="D3435" s="10"/>
      <c r="E3435" s="10" t="n">
        <v>314000</v>
      </c>
      <c r="F3435" s="10" t="s">
        <v>50</v>
      </c>
      <c r="G3435" s="10" t="s">
        <v>18</v>
      </c>
      <c r="H3435" s="10" t="s">
        <v>31</v>
      </c>
      <c r="I3435" s="11" t="n">
        <v>40753</v>
      </c>
      <c r="J3435" s="11" t="n">
        <v>40764</v>
      </c>
      <c r="K3435" s="10"/>
      <c r="L3435" s="13" t="str">
        <f aca="false">LEFT(C3435,9)</f>
        <v>Terrain</v>
      </c>
      <c r="M3435" s="14" t="str">
        <f aca="false">LEFT(F3435,9)</f>
        <v>SACI-SCCV</v>
      </c>
      <c r="N3435" s="2" t="str">
        <f aca="false">LEFT(G3435,9)</f>
        <v>Particuli</v>
      </c>
      <c r="O3435" s="2" t="n">
        <f aca="false">MONTH(I3435)</f>
        <v>7</v>
      </c>
      <c r="P3435" s="2" t="str">
        <f aca="false">LEFT(H3435,10)</f>
        <v>HF -Aiguel</v>
      </c>
      <c r="Q3435" s="12" t="n">
        <f aca="false">J3435-I3435</f>
        <v>11</v>
      </c>
    </row>
    <row r="3436" customFormat="false" ht="12.75" hidden="false" customHeight="false" outlineLevel="0" collapsed="false">
      <c r="A3436" s="10" t="s">
        <v>16</v>
      </c>
      <c r="B3436" s="10"/>
      <c r="C3436" s="10" t="s">
        <v>37</v>
      </c>
      <c r="D3436" s="10" t="n">
        <v>65.31</v>
      </c>
      <c r="E3436" s="10" t="n">
        <v>118000</v>
      </c>
      <c r="F3436" s="10" t="s">
        <v>18</v>
      </c>
      <c r="G3436" s="10" t="s">
        <v>18</v>
      </c>
      <c r="H3436" s="10" t="s">
        <v>54</v>
      </c>
      <c r="I3436" s="11" t="n">
        <v>40751</v>
      </c>
      <c r="J3436" s="11" t="n">
        <v>40764</v>
      </c>
      <c r="K3436" s="10" t="s">
        <v>20</v>
      </c>
      <c r="L3436" s="13" t="str">
        <f aca="false">LEFT(C3436,9)</f>
        <v>Apparteme</v>
      </c>
      <c r="M3436" s="14" t="str">
        <f aca="false">LEFT(F3436,9)</f>
        <v>Particuli</v>
      </c>
      <c r="N3436" s="2" t="str">
        <f aca="false">LEFT(G3436,9)</f>
        <v>Particuli</v>
      </c>
      <c r="O3436" s="2" t="n">
        <f aca="false">MONTH(I3436)</f>
        <v>7</v>
      </c>
      <c r="P3436" s="2" t="str">
        <f aca="false">LEFT(H3436,10)</f>
        <v>MC -Figuer</v>
      </c>
      <c r="Q3436" s="12" t="n">
        <f aca="false">J3436-I3436</f>
        <v>13</v>
      </c>
    </row>
    <row r="3437" customFormat="false" ht="12.75" hidden="false" customHeight="false" outlineLevel="0" collapsed="false">
      <c r="A3437" s="10" t="s">
        <v>16</v>
      </c>
      <c r="B3437" s="10"/>
      <c r="C3437" s="10" t="s">
        <v>23</v>
      </c>
      <c r="D3437" s="10" t="n">
        <v>45.01</v>
      </c>
      <c r="E3437" s="10" t="n">
        <v>80000</v>
      </c>
      <c r="F3437" s="10" t="s">
        <v>18</v>
      </c>
      <c r="G3437" s="10" t="s">
        <v>18</v>
      </c>
      <c r="H3437" s="10" t="s">
        <v>54</v>
      </c>
      <c r="I3437" s="11" t="n">
        <v>40751</v>
      </c>
      <c r="J3437" s="11" t="n">
        <v>40764</v>
      </c>
      <c r="K3437" s="10" t="s">
        <v>20</v>
      </c>
      <c r="L3437" s="13" t="str">
        <f aca="false">LEFT(C3437,9)</f>
        <v>Apparteme</v>
      </c>
      <c r="M3437" s="14" t="str">
        <f aca="false">LEFT(F3437,9)</f>
        <v>Particuli</v>
      </c>
      <c r="N3437" s="2" t="str">
        <f aca="false">LEFT(G3437,9)</f>
        <v>Particuli</v>
      </c>
      <c r="O3437" s="2" t="n">
        <f aca="false">MONTH(I3437)</f>
        <v>7</v>
      </c>
      <c r="P3437" s="2" t="str">
        <f aca="false">LEFT(H3437,10)</f>
        <v>MC -Figuer</v>
      </c>
      <c r="Q3437" s="12" t="n">
        <f aca="false">J3437-I3437</f>
        <v>13</v>
      </c>
    </row>
    <row r="3438" customFormat="false" ht="12.75" hidden="false" customHeight="false" outlineLevel="0" collapsed="false">
      <c r="A3438" s="10" t="s">
        <v>16</v>
      </c>
      <c r="B3438" s="10"/>
      <c r="C3438" s="10" t="s">
        <v>37</v>
      </c>
      <c r="D3438" s="10" t="n">
        <v>46.77</v>
      </c>
      <c r="E3438" s="10" t="n">
        <v>100000</v>
      </c>
      <c r="F3438" s="10" t="s">
        <v>28</v>
      </c>
      <c r="G3438" s="10" t="s">
        <v>18</v>
      </c>
      <c r="H3438" s="10" t="s">
        <v>53</v>
      </c>
      <c r="I3438" s="11" t="n">
        <v>40751</v>
      </c>
      <c r="J3438" s="11" t="n">
        <v>40764</v>
      </c>
      <c r="K3438" s="10" t="s">
        <v>20</v>
      </c>
      <c r="L3438" s="13" t="str">
        <f aca="false">LEFT(C3438,9)</f>
        <v>Apparteme</v>
      </c>
      <c r="M3438" s="14" t="str">
        <f aca="false">LEFT(F3438,9)</f>
        <v>SCI</v>
      </c>
      <c r="N3438" s="2" t="str">
        <f aca="false">LEFT(G3438,9)</f>
        <v>Particuli</v>
      </c>
      <c r="O3438" s="2" t="n">
        <f aca="false">MONTH(I3438)</f>
        <v>7</v>
      </c>
      <c r="P3438" s="2" t="str">
        <f aca="false">LEFT(H3438,10)</f>
        <v>MC -Les Ar</v>
      </c>
      <c r="Q3438" s="12" t="n">
        <f aca="false">J3438-I3438</f>
        <v>13</v>
      </c>
    </row>
    <row r="3439" customFormat="false" ht="12.75" hidden="false" customHeight="false" outlineLevel="0" collapsed="false">
      <c r="A3439" s="10" t="s">
        <v>16</v>
      </c>
      <c r="B3439" s="10"/>
      <c r="C3439" s="10" t="s">
        <v>47</v>
      </c>
      <c r="D3439" s="10"/>
      <c r="E3439" s="10" t="n">
        <v>15000</v>
      </c>
      <c r="F3439" s="10" t="s">
        <v>18</v>
      </c>
      <c r="G3439" s="10" t="s">
        <v>18</v>
      </c>
      <c r="H3439" s="10" t="s">
        <v>39</v>
      </c>
      <c r="I3439" s="11" t="n">
        <v>40751</v>
      </c>
      <c r="J3439" s="11" t="n">
        <v>40764</v>
      </c>
      <c r="K3439" s="10"/>
      <c r="L3439" s="13" t="str">
        <f aca="false">LEFT(C3439,9)</f>
        <v>Garage</v>
      </c>
      <c r="M3439" s="14" t="str">
        <f aca="false">LEFT(F3439,9)</f>
        <v>Particuli</v>
      </c>
      <c r="N3439" s="2" t="str">
        <f aca="false">LEFT(G3439,9)</f>
        <v>Particuli</v>
      </c>
      <c r="O3439" s="2" t="n">
        <f aca="false">MONTH(I3439)</f>
        <v>7</v>
      </c>
      <c r="P3439" s="2" t="str">
        <f aca="false">LEFT(H3439,10)</f>
        <v>MC -Gares</v>
      </c>
      <c r="Q3439" s="12" t="n">
        <f aca="false">J3439-I3439</f>
        <v>13</v>
      </c>
    </row>
    <row r="3440" customFormat="false" ht="12.75" hidden="false" customHeight="false" outlineLevel="0" collapsed="false">
      <c r="A3440" s="10" t="s">
        <v>16</v>
      </c>
      <c r="B3440" s="10"/>
      <c r="C3440" s="10" t="s">
        <v>23</v>
      </c>
      <c r="D3440" s="10" t="n">
        <v>45.78</v>
      </c>
      <c r="E3440" s="10" t="n">
        <v>100000</v>
      </c>
      <c r="F3440" s="10" t="s">
        <v>28</v>
      </c>
      <c r="G3440" s="10" t="s">
        <v>18</v>
      </c>
      <c r="H3440" s="10" t="s">
        <v>39</v>
      </c>
      <c r="I3440" s="11" t="n">
        <v>40742</v>
      </c>
      <c r="J3440" s="11" t="n">
        <v>40764</v>
      </c>
      <c r="K3440" s="10" t="s">
        <v>38</v>
      </c>
      <c r="L3440" s="13" t="str">
        <f aca="false">LEFT(C3440,9)</f>
        <v>Apparteme</v>
      </c>
      <c r="M3440" s="14" t="str">
        <f aca="false">LEFT(F3440,9)</f>
        <v>SCI</v>
      </c>
      <c r="N3440" s="2" t="str">
        <f aca="false">LEFT(G3440,9)</f>
        <v>Particuli</v>
      </c>
      <c r="O3440" s="2" t="n">
        <f aca="false">MONTH(I3440)</f>
        <v>7</v>
      </c>
      <c r="P3440" s="2" t="str">
        <f aca="false">LEFT(H3440,10)</f>
        <v>MC -Gares</v>
      </c>
      <c r="Q3440" s="12" t="n">
        <f aca="false">J3440-I3440</f>
        <v>22</v>
      </c>
    </row>
    <row r="3441" customFormat="false" ht="12.75" hidden="false" customHeight="false" outlineLevel="0" collapsed="false">
      <c r="A3441" s="10" t="s">
        <v>16</v>
      </c>
      <c r="B3441" s="10"/>
      <c r="C3441" s="10" t="s">
        <v>23</v>
      </c>
      <c r="D3441" s="10" t="n">
        <v>22.3</v>
      </c>
      <c r="E3441" s="10" t="n">
        <v>60000</v>
      </c>
      <c r="F3441" s="10" t="s">
        <v>18</v>
      </c>
      <c r="G3441" s="10" t="s">
        <v>18</v>
      </c>
      <c r="H3441" s="10" t="s">
        <v>31</v>
      </c>
      <c r="I3441" s="11" t="n">
        <v>40757</v>
      </c>
      <c r="J3441" s="11" t="n">
        <v>40764</v>
      </c>
      <c r="K3441" s="10" t="s">
        <v>20</v>
      </c>
      <c r="L3441" s="13" t="str">
        <f aca="false">LEFT(C3441,9)</f>
        <v>Apparteme</v>
      </c>
      <c r="M3441" s="14" t="str">
        <f aca="false">LEFT(F3441,9)</f>
        <v>Particuli</v>
      </c>
      <c r="N3441" s="2" t="str">
        <f aca="false">LEFT(G3441,9)</f>
        <v>Particuli</v>
      </c>
      <c r="O3441" s="2" t="n">
        <f aca="false">MONTH(I3441)</f>
        <v>8</v>
      </c>
      <c r="P3441" s="2" t="str">
        <f aca="false">LEFT(H3441,10)</f>
        <v>HF -Aiguel</v>
      </c>
      <c r="Q3441" s="12" t="n">
        <f aca="false">J3441-I3441</f>
        <v>7</v>
      </c>
    </row>
    <row r="3442" customFormat="false" ht="12.75" hidden="false" customHeight="false" outlineLevel="0" collapsed="false">
      <c r="A3442" s="10" t="s">
        <v>16</v>
      </c>
      <c r="B3442" s="10" t="n">
        <v>267</v>
      </c>
      <c r="C3442" s="10" t="s">
        <v>71</v>
      </c>
      <c r="D3442" s="10" t="n">
        <v>200</v>
      </c>
      <c r="E3442" s="10" t="n">
        <v>380000</v>
      </c>
      <c r="F3442" s="10" t="s">
        <v>18</v>
      </c>
      <c r="G3442" s="10" t="s">
        <v>18</v>
      </c>
      <c r="H3442" s="10" t="s">
        <v>39</v>
      </c>
      <c r="I3442" s="11" t="n">
        <v>40757</v>
      </c>
      <c r="J3442" s="11" t="n">
        <v>40798</v>
      </c>
      <c r="K3442" s="10" t="s">
        <v>20</v>
      </c>
      <c r="L3442" s="13" t="str">
        <f aca="false">LEFT(C3442,9)</f>
        <v>Immeuble</v>
      </c>
      <c r="M3442" s="14" t="str">
        <f aca="false">LEFT(F3442,9)</f>
        <v>Particuli</v>
      </c>
      <c r="N3442" s="2" t="str">
        <f aca="false">LEFT(G3442,9)</f>
        <v>Particuli</v>
      </c>
      <c r="O3442" s="2" t="n">
        <f aca="false">MONTH(I3442)</f>
        <v>8</v>
      </c>
      <c r="P3442" s="2" t="str">
        <f aca="false">LEFT(H3442,10)</f>
        <v>MC -Gares</v>
      </c>
      <c r="Q3442" s="12" t="n">
        <f aca="false">J3442-I3442</f>
        <v>41</v>
      </c>
    </row>
    <row r="3443" customFormat="false" ht="12.75" hidden="false" customHeight="false" outlineLevel="0" collapsed="false">
      <c r="A3443" s="10" t="s">
        <v>16</v>
      </c>
      <c r="B3443" s="10"/>
      <c r="C3443" s="10" t="s">
        <v>23</v>
      </c>
      <c r="D3443" s="10" t="n">
        <v>60.02</v>
      </c>
      <c r="E3443" s="10" t="n">
        <v>187000</v>
      </c>
      <c r="F3443" s="10" t="s">
        <v>28</v>
      </c>
      <c r="G3443" s="10" t="s">
        <v>18</v>
      </c>
      <c r="H3443" s="10" t="s">
        <v>39</v>
      </c>
      <c r="I3443" s="11" t="n">
        <v>40757</v>
      </c>
      <c r="J3443" s="11" t="n">
        <v>40798</v>
      </c>
      <c r="K3443" s="10" t="s">
        <v>20</v>
      </c>
      <c r="L3443" s="13" t="str">
        <f aca="false">LEFT(C3443,9)</f>
        <v>Apparteme</v>
      </c>
      <c r="M3443" s="14" t="str">
        <f aca="false">LEFT(F3443,9)</f>
        <v>SCI</v>
      </c>
      <c r="N3443" s="2" t="str">
        <f aca="false">LEFT(G3443,9)</f>
        <v>Particuli</v>
      </c>
      <c r="O3443" s="2" t="n">
        <f aca="false">MONTH(I3443)</f>
        <v>8</v>
      </c>
      <c r="P3443" s="2" t="str">
        <f aca="false">LEFT(H3443,10)</f>
        <v>MC -Gares</v>
      </c>
      <c r="Q3443" s="12" t="n">
        <f aca="false">J3443-I3443</f>
        <v>41</v>
      </c>
    </row>
    <row r="3444" customFormat="false" ht="12.75" hidden="false" customHeight="false" outlineLevel="0" collapsed="false">
      <c r="A3444" s="10" t="s">
        <v>16</v>
      </c>
      <c r="B3444" s="10"/>
      <c r="C3444" s="10" t="s">
        <v>23</v>
      </c>
      <c r="D3444" s="10" t="n">
        <v>57.2</v>
      </c>
      <c r="E3444" s="10" t="n">
        <v>200000</v>
      </c>
      <c r="F3444" s="10" t="s">
        <v>18</v>
      </c>
      <c r="G3444" s="10" t="s">
        <v>18</v>
      </c>
      <c r="H3444" s="10" t="s">
        <v>35</v>
      </c>
      <c r="I3444" s="11" t="n">
        <v>40751</v>
      </c>
      <c r="J3444" s="11" t="n">
        <v>40764</v>
      </c>
      <c r="K3444" s="10" t="s">
        <v>20</v>
      </c>
      <c r="L3444" s="13" t="str">
        <f aca="false">LEFT(C3444,9)</f>
        <v>Apparteme</v>
      </c>
      <c r="M3444" s="14" t="str">
        <f aca="false">LEFT(F3444,9)</f>
        <v>Particuli</v>
      </c>
      <c r="N3444" s="2" t="str">
        <f aca="false">LEFT(G3444,9)</f>
        <v>Particuli</v>
      </c>
      <c r="O3444" s="2" t="n">
        <f aca="false">MONTH(I3444)</f>
        <v>7</v>
      </c>
      <c r="P3444" s="2" t="str">
        <f aca="false">LEFT(H3444,10)</f>
        <v>MC -Comédi</v>
      </c>
      <c r="Q3444" s="12" t="n">
        <f aca="false">J3444-I3444</f>
        <v>13</v>
      </c>
    </row>
    <row r="3445" customFormat="false" ht="12.75" hidden="false" customHeight="false" outlineLevel="0" collapsed="false">
      <c r="A3445" s="10" t="s">
        <v>16</v>
      </c>
      <c r="B3445" s="10"/>
      <c r="C3445" s="10" t="s">
        <v>23</v>
      </c>
      <c r="D3445" s="10" t="n">
        <v>76.05</v>
      </c>
      <c r="E3445" s="10" t="n">
        <v>355000</v>
      </c>
      <c r="F3445" s="10" t="s">
        <v>18</v>
      </c>
      <c r="G3445" s="10" t="s">
        <v>18</v>
      </c>
      <c r="H3445" s="10" t="s">
        <v>42</v>
      </c>
      <c r="I3445" s="11" t="n">
        <v>40749</v>
      </c>
      <c r="J3445" s="10"/>
      <c r="K3445" s="10" t="s">
        <v>20</v>
      </c>
      <c r="L3445" s="13" t="str">
        <f aca="false">LEFT(C3445,9)</f>
        <v>Apparteme</v>
      </c>
      <c r="M3445" s="14" t="str">
        <f aca="false">LEFT(F3445,9)</f>
        <v>Particuli</v>
      </c>
      <c r="N3445" s="2" t="str">
        <f aca="false">LEFT(G3445,9)</f>
        <v>Particuli</v>
      </c>
      <c r="O3445" s="2" t="n">
        <f aca="false">MONTH(I3445)</f>
        <v>7</v>
      </c>
      <c r="P3445" s="2" t="str">
        <f aca="false">LEFT(H3445,10)</f>
        <v>MC -Bouton</v>
      </c>
      <c r="Q3445" s="12" t="n">
        <f aca="false">J3445-I3445</f>
        <v>-40749</v>
      </c>
    </row>
    <row r="3446" customFormat="false" ht="12.75" hidden="false" customHeight="false" outlineLevel="0" collapsed="false">
      <c r="A3446" s="10" t="s">
        <v>16</v>
      </c>
      <c r="B3446" s="10" t="n">
        <v>259</v>
      </c>
      <c r="C3446" s="10" t="s">
        <v>30</v>
      </c>
      <c r="D3446" s="10" t="n">
        <v>166</v>
      </c>
      <c r="E3446" s="10" t="n">
        <v>510000</v>
      </c>
      <c r="F3446" s="10" t="s">
        <v>18</v>
      </c>
      <c r="G3446" s="10" t="s">
        <v>18</v>
      </c>
      <c r="H3446" s="10" t="s">
        <v>34</v>
      </c>
      <c r="I3446" s="11" t="n">
        <v>40751</v>
      </c>
      <c r="J3446" s="11" t="n">
        <v>40764</v>
      </c>
      <c r="K3446" s="10" t="s">
        <v>20</v>
      </c>
      <c r="L3446" s="13" t="str">
        <f aca="false">LEFT(C3446,9)</f>
        <v>Villa</v>
      </c>
      <c r="M3446" s="14" t="str">
        <f aca="false">LEFT(F3446,9)</f>
        <v>Particuli</v>
      </c>
      <c r="N3446" s="2" t="str">
        <f aca="false">LEFT(G3446,9)</f>
        <v>Particuli</v>
      </c>
      <c r="O3446" s="2" t="n">
        <f aca="false">MONTH(I3446)</f>
        <v>7</v>
      </c>
      <c r="P3446" s="2" t="str">
        <f aca="false">LEFT(H3446,10)</f>
        <v>MC -Antigo</v>
      </c>
      <c r="Q3446" s="12" t="n">
        <f aca="false">J3446-I3446</f>
        <v>13</v>
      </c>
    </row>
    <row r="3447" customFormat="false" ht="12.75" hidden="false" customHeight="false" outlineLevel="0" collapsed="false">
      <c r="A3447" s="10" t="s">
        <v>16</v>
      </c>
      <c r="B3447" s="10"/>
      <c r="C3447" s="10" t="s">
        <v>23</v>
      </c>
      <c r="D3447" s="10" t="n">
        <v>86.25</v>
      </c>
      <c r="E3447" s="10" t="n">
        <v>290000</v>
      </c>
      <c r="F3447" s="10" t="s">
        <v>18</v>
      </c>
      <c r="G3447" s="10" t="s">
        <v>18</v>
      </c>
      <c r="H3447" s="10" t="s">
        <v>34</v>
      </c>
      <c r="I3447" s="11" t="n">
        <v>40749</v>
      </c>
      <c r="J3447" s="11" t="n">
        <v>40801</v>
      </c>
      <c r="K3447" s="10" t="s">
        <v>20</v>
      </c>
      <c r="L3447" s="13" t="str">
        <f aca="false">LEFT(C3447,9)</f>
        <v>Apparteme</v>
      </c>
      <c r="M3447" s="14" t="str">
        <f aca="false">LEFT(F3447,9)</f>
        <v>Particuli</v>
      </c>
      <c r="N3447" s="2" t="str">
        <f aca="false">LEFT(G3447,9)</f>
        <v>Particuli</v>
      </c>
      <c r="O3447" s="2" t="n">
        <f aca="false">MONTH(I3447)</f>
        <v>7</v>
      </c>
      <c r="P3447" s="2" t="str">
        <f aca="false">LEFT(H3447,10)</f>
        <v>MC -Antigo</v>
      </c>
      <c r="Q3447" s="12" t="n">
        <f aca="false">J3447-I3447</f>
        <v>52</v>
      </c>
    </row>
    <row r="3448" customFormat="false" ht="12.75" hidden="false" customHeight="false" outlineLevel="0" collapsed="false">
      <c r="A3448" s="10" t="s">
        <v>16</v>
      </c>
      <c r="B3448" s="10"/>
      <c r="C3448" s="10" t="s">
        <v>40</v>
      </c>
      <c r="D3448" s="10" t="n">
        <v>170</v>
      </c>
      <c r="E3448" s="10" t="n">
        <v>842000</v>
      </c>
      <c r="F3448" s="10" t="s">
        <v>18</v>
      </c>
      <c r="G3448" s="10" t="s">
        <v>18</v>
      </c>
      <c r="H3448" s="10" t="s">
        <v>33</v>
      </c>
      <c r="I3448" s="11" t="n">
        <v>40749</v>
      </c>
      <c r="J3448" s="11" t="n">
        <v>40764</v>
      </c>
      <c r="K3448" s="10" t="s">
        <v>20</v>
      </c>
      <c r="L3448" s="13" t="str">
        <f aca="false">LEFT(C3448,9)</f>
        <v>Apparteme</v>
      </c>
      <c r="M3448" s="14" t="str">
        <f aca="false">LEFT(F3448,9)</f>
        <v>Particuli</v>
      </c>
      <c r="N3448" s="2" t="str">
        <f aca="false">LEFT(G3448,9)</f>
        <v>Particuli</v>
      </c>
      <c r="O3448" s="2" t="n">
        <f aca="false">MONTH(I3448)</f>
        <v>7</v>
      </c>
      <c r="P3448" s="2" t="str">
        <f aca="false">LEFT(H3448,10)</f>
        <v>MC -Gambet</v>
      </c>
      <c r="Q3448" s="12" t="n">
        <f aca="false">J3448-I3448</f>
        <v>15</v>
      </c>
    </row>
    <row r="3449" customFormat="false" ht="12.75" hidden="false" customHeight="false" outlineLevel="0" collapsed="false">
      <c r="A3449" s="10" t="s">
        <v>16</v>
      </c>
      <c r="B3449" s="10"/>
      <c r="C3449" s="10" t="s">
        <v>37</v>
      </c>
      <c r="D3449" s="10" t="n">
        <v>12.91</v>
      </c>
      <c r="E3449" s="10" t="n">
        <v>80000</v>
      </c>
      <c r="F3449" s="10" t="s">
        <v>18</v>
      </c>
      <c r="G3449" s="10"/>
      <c r="H3449" s="10" t="s">
        <v>33</v>
      </c>
      <c r="I3449" s="11" t="n">
        <v>40749</v>
      </c>
      <c r="J3449" s="11" t="n">
        <v>40821</v>
      </c>
      <c r="K3449" s="10" t="s">
        <v>20</v>
      </c>
      <c r="L3449" s="13" t="str">
        <f aca="false">LEFT(C3449,9)</f>
        <v>Apparteme</v>
      </c>
      <c r="M3449" s="14" t="str">
        <f aca="false">LEFT(F3449,9)</f>
        <v>Particuli</v>
      </c>
      <c r="N3449" s="2" t="str">
        <f aca="false">LEFT(G3449,9)</f>
        <v/>
      </c>
      <c r="O3449" s="2" t="n">
        <f aca="false">MONTH(I3449)</f>
        <v>7</v>
      </c>
      <c r="P3449" s="2" t="str">
        <f aca="false">LEFT(H3449,10)</f>
        <v>MC -Gambet</v>
      </c>
      <c r="Q3449" s="12" t="n">
        <f aca="false">J3449-I3449</f>
        <v>72</v>
      </c>
    </row>
    <row r="3450" customFormat="false" ht="12.75" hidden="false" customHeight="false" outlineLevel="0" collapsed="false">
      <c r="A3450" s="10" t="s">
        <v>16</v>
      </c>
      <c r="B3450" s="10"/>
      <c r="C3450" s="10" t="s">
        <v>37</v>
      </c>
      <c r="D3450" s="10" t="n">
        <v>53.91</v>
      </c>
      <c r="E3450" s="10" t="n">
        <v>128000</v>
      </c>
      <c r="F3450" s="10" t="s">
        <v>18</v>
      </c>
      <c r="G3450" s="10" t="s">
        <v>18</v>
      </c>
      <c r="H3450" s="10" t="s">
        <v>36</v>
      </c>
      <c r="I3450" s="11" t="n">
        <v>40749</v>
      </c>
      <c r="J3450" s="11" t="n">
        <v>40764</v>
      </c>
      <c r="K3450" s="10" t="s">
        <v>20</v>
      </c>
      <c r="L3450" s="13" t="str">
        <f aca="false">LEFT(C3450,9)</f>
        <v>Apparteme</v>
      </c>
      <c r="M3450" s="14" t="str">
        <f aca="false">LEFT(F3450,9)</f>
        <v>Particuli</v>
      </c>
      <c r="N3450" s="2" t="str">
        <f aca="false">LEFT(G3450,9)</f>
        <v>Particuli</v>
      </c>
      <c r="O3450" s="2" t="n">
        <f aca="false">MONTH(I3450)</f>
        <v>7</v>
      </c>
      <c r="P3450" s="2" t="str">
        <f aca="false">LEFT(H3450,10)</f>
        <v>MC -Les Au</v>
      </c>
      <c r="Q3450" s="12" t="n">
        <f aca="false">J3450-I3450</f>
        <v>15</v>
      </c>
    </row>
    <row r="3451" customFormat="false" ht="12.75" hidden="false" customHeight="false" outlineLevel="0" collapsed="false">
      <c r="A3451" s="10" t="s">
        <v>16</v>
      </c>
      <c r="B3451" s="10"/>
      <c r="C3451" s="10" t="s">
        <v>37</v>
      </c>
      <c r="D3451" s="10" t="n">
        <v>21.5</v>
      </c>
      <c r="E3451" s="10" t="n">
        <v>71000</v>
      </c>
      <c r="F3451" s="10" t="s">
        <v>28</v>
      </c>
      <c r="G3451" s="10" t="s">
        <v>18</v>
      </c>
      <c r="H3451" s="10" t="s">
        <v>39</v>
      </c>
      <c r="I3451" s="11" t="n">
        <v>40749</v>
      </c>
      <c r="J3451" s="11" t="n">
        <v>40764</v>
      </c>
      <c r="K3451" s="10" t="s">
        <v>20</v>
      </c>
      <c r="L3451" s="13" t="str">
        <f aca="false">LEFT(C3451,9)</f>
        <v>Apparteme</v>
      </c>
      <c r="M3451" s="14" t="str">
        <f aca="false">LEFT(F3451,9)</f>
        <v>SCI</v>
      </c>
      <c r="N3451" s="2" t="str">
        <f aca="false">LEFT(G3451,9)</f>
        <v>Particuli</v>
      </c>
      <c r="O3451" s="2" t="n">
        <f aca="false">MONTH(I3451)</f>
        <v>7</v>
      </c>
      <c r="P3451" s="2" t="str">
        <f aca="false">LEFT(H3451,10)</f>
        <v>MC -Gares</v>
      </c>
      <c r="Q3451" s="12" t="n">
        <f aca="false">J3451-I3451</f>
        <v>15</v>
      </c>
    </row>
    <row r="3452" customFormat="false" ht="12.75" hidden="false" customHeight="false" outlineLevel="0" collapsed="false">
      <c r="A3452" s="10" t="s">
        <v>16</v>
      </c>
      <c r="B3452" s="10"/>
      <c r="C3452" s="10" t="s">
        <v>37</v>
      </c>
      <c r="D3452" s="10" t="n">
        <v>18.66</v>
      </c>
      <c r="E3452" s="10" t="n">
        <v>66000</v>
      </c>
      <c r="F3452" s="10" t="s">
        <v>18</v>
      </c>
      <c r="G3452" s="10" t="s">
        <v>18</v>
      </c>
      <c r="H3452" s="10" t="s">
        <v>45</v>
      </c>
      <c r="I3452" s="11" t="n">
        <v>40757</v>
      </c>
      <c r="J3452" s="11" t="n">
        <v>40760</v>
      </c>
      <c r="K3452" s="10" t="s">
        <v>38</v>
      </c>
      <c r="L3452" s="13" t="str">
        <f aca="false">LEFT(C3452,9)</f>
        <v>Apparteme</v>
      </c>
      <c r="M3452" s="14" t="str">
        <f aca="false">LEFT(F3452,9)</f>
        <v>Particuli</v>
      </c>
      <c r="N3452" s="2" t="str">
        <f aca="false">LEFT(G3452,9)</f>
        <v>Particuli</v>
      </c>
      <c r="O3452" s="2" t="n">
        <f aca="false">MONTH(I3452)</f>
        <v>8</v>
      </c>
      <c r="P3452" s="2" t="str">
        <f aca="false">LEFT(H3452,10)</f>
        <v>PM -Port M</v>
      </c>
      <c r="Q3452" s="12" t="n">
        <f aca="false">J3452-I3452</f>
        <v>3</v>
      </c>
    </row>
    <row r="3453" customFormat="false" ht="12.75" hidden="false" customHeight="false" outlineLevel="0" collapsed="false">
      <c r="A3453" s="10" t="s">
        <v>16</v>
      </c>
      <c r="B3453" s="10"/>
      <c r="C3453" s="10" t="s">
        <v>23</v>
      </c>
      <c r="D3453" s="10"/>
      <c r="E3453" s="10" t="n">
        <v>250000</v>
      </c>
      <c r="F3453" s="10" t="s">
        <v>18</v>
      </c>
      <c r="G3453" s="10" t="s">
        <v>50</v>
      </c>
      <c r="H3453" s="10" t="s">
        <v>34</v>
      </c>
      <c r="I3453" s="11" t="n">
        <v>40749</v>
      </c>
      <c r="J3453" s="10"/>
      <c r="K3453" s="10" t="s">
        <v>20</v>
      </c>
      <c r="L3453" s="13" t="str">
        <f aca="false">LEFT(C3453,9)</f>
        <v>Apparteme</v>
      </c>
      <c r="M3453" s="14" t="str">
        <f aca="false">LEFT(F3453,9)</f>
        <v>Particuli</v>
      </c>
      <c r="N3453" s="2" t="str">
        <f aca="false">LEFT(G3453,9)</f>
        <v>SACI-SCCV</v>
      </c>
      <c r="O3453" s="2" t="n">
        <f aca="false">MONTH(I3453)</f>
        <v>7</v>
      </c>
      <c r="P3453" s="2" t="str">
        <f aca="false">LEFT(H3453,10)</f>
        <v>MC -Antigo</v>
      </c>
      <c r="Q3453" s="12" t="n">
        <f aca="false">J3453-I3453</f>
        <v>-40749</v>
      </c>
    </row>
    <row r="3454" customFormat="false" ht="12.75" hidden="false" customHeight="false" outlineLevel="0" collapsed="false">
      <c r="A3454" s="10" t="s">
        <v>16</v>
      </c>
      <c r="B3454" s="10"/>
      <c r="C3454" s="10" t="s">
        <v>23</v>
      </c>
      <c r="D3454" s="10"/>
      <c r="E3454" s="10" t="n">
        <v>256000</v>
      </c>
      <c r="F3454" s="10" t="s">
        <v>18</v>
      </c>
      <c r="G3454" s="10"/>
      <c r="H3454" s="10" t="s">
        <v>33</v>
      </c>
      <c r="I3454" s="11" t="n">
        <v>40746</v>
      </c>
      <c r="J3454" s="10"/>
      <c r="K3454" s="10" t="s">
        <v>20</v>
      </c>
      <c r="L3454" s="13" t="str">
        <f aca="false">LEFT(C3454,9)</f>
        <v>Apparteme</v>
      </c>
      <c r="M3454" s="14" t="str">
        <f aca="false">LEFT(F3454,9)</f>
        <v>Particuli</v>
      </c>
      <c r="N3454" s="2" t="str">
        <f aca="false">LEFT(G3454,9)</f>
        <v/>
      </c>
      <c r="O3454" s="2" t="n">
        <f aca="false">MONTH(I3454)</f>
        <v>7</v>
      </c>
      <c r="P3454" s="2" t="str">
        <f aca="false">LEFT(H3454,10)</f>
        <v>MC -Gambet</v>
      </c>
      <c r="Q3454" s="12" t="n">
        <f aca="false">J3454-I3454</f>
        <v>-40746</v>
      </c>
    </row>
    <row r="3455" customFormat="false" ht="12.75" hidden="false" customHeight="false" outlineLevel="0" collapsed="false">
      <c r="A3455" s="10" t="s">
        <v>16</v>
      </c>
      <c r="B3455" s="10"/>
      <c r="C3455" s="10" t="s">
        <v>23</v>
      </c>
      <c r="D3455" s="10" t="n">
        <v>46.5</v>
      </c>
      <c r="E3455" s="10" t="n">
        <v>134000</v>
      </c>
      <c r="F3455" s="10" t="s">
        <v>18</v>
      </c>
      <c r="G3455" s="10" t="s">
        <v>18</v>
      </c>
      <c r="H3455" s="10" t="s">
        <v>39</v>
      </c>
      <c r="I3455" s="11" t="n">
        <v>40746</v>
      </c>
      <c r="J3455" s="11" t="n">
        <v>40764</v>
      </c>
      <c r="K3455" s="10" t="s">
        <v>25</v>
      </c>
      <c r="L3455" s="13" t="str">
        <f aca="false">LEFT(C3455,9)</f>
        <v>Apparteme</v>
      </c>
      <c r="M3455" s="14" t="str">
        <f aca="false">LEFT(F3455,9)</f>
        <v>Particuli</v>
      </c>
      <c r="N3455" s="2" t="str">
        <f aca="false">LEFT(G3455,9)</f>
        <v>Particuli</v>
      </c>
      <c r="O3455" s="2" t="n">
        <f aca="false">MONTH(I3455)</f>
        <v>7</v>
      </c>
      <c r="P3455" s="2" t="str">
        <f aca="false">LEFT(H3455,10)</f>
        <v>MC -Gares</v>
      </c>
      <c r="Q3455" s="12" t="n">
        <f aca="false">J3455-I3455</f>
        <v>18</v>
      </c>
    </row>
    <row r="3456" customFormat="false" ht="12.75" hidden="false" customHeight="false" outlineLevel="0" collapsed="false">
      <c r="A3456" s="10" t="s">
        <v>16</v>
      </c>
      <c r="B3456" s="10"/>
      <c r="C3456" s="10" t="s">
        <v>23</v>
      </c>
      <c r="D3456" s="10" t="n">
        <v>45.5</v>
      </c>
      <c r="E3456" s="10" t="n">
        <v>110000</v>
      </c>
      <c r="F3456" s="10" t="s">
        <v>50</v>
      </c>
      <c r="G3456" s="10" t="s">
        <v>18</v>
      </c>
      <c r="H3456" s="10" t="s">
        <v>39</v>
      </c>
      <c r="I3456" s="11" t="n">
        <v>40746</v>
      </c>
      <c r="J3456" s="11" t="n">
        <v>40764</v>
      </c>
      <c r="K3456" s="10" t="s">
        <v>20</v>
      </c>
      <c r="L3456" s="13" t="str">
        <f aca="false">LEFT(C3456,9)</f>
        <v>Apparteme</v>
      </c>
      <c r="M3456" s="14" t="str">
        <f aca="false">LEFT(F3456,9)</f>
        <v>SACI-SCCV</v>
      </c>
      <c r="N3456" s="2" t="str">
        <f aca="false">LEFT(G3456,9)</f>
        <v>Particuli</v>
      </c>
      <c r="O3456" s="2" t="n">
        <f aca="false">MONTH(I3456)</f>
        <v>7</v>
      </c>
      <c r="P3456" s="2" t="str">
        <f aca="false">LEFT(H3456,10)</f>
        <v>MC -Gares</v>
      </c>
      <c r="Q3456" s="12" t="n">
        <f aca="false">J3456-I3456</f>
        <v>18</v>
      </c>
    </row>
    <row r="3457" customFormat="false" ht="12.75" hidden="false" customHeight="false" outlineLevel="0" collapsed="false">
      <c r="A3457" s="10" t="s">
        <v>16</v>
      </c>
      <c r="B3457" s="10"/>
      <c r="C3457" s="10" t="s">
        <v>21</v>
      </c>
      <c r="D3457" s="10" t="n">
        <v>326.95</v>
      </c>
      <c r="E3457" s="10" t="n">
        <v>936000</v>
      </c>
      <c r="F3457" s="10" t="s">
        <v>28</v>
      </c>
      <c r="G3457" s="10" t="s">
        <v>28</v>
      </c>
      <c r="H3457" s="10" t="s">
        <v>34</v>
      </c>
      <c r="I3457" s="11" t="n">
        <v>40746</v>
      </c>
      <c r="J3457" s="11" t="n">
        <v>40764</v>
      </c>
      <c r="K3457" s="10" t="s">
        <v>38</v>
      </c>
      <c r="L3457" s="13" t="str">
        <f aca="false">LEFT(C3457,9)</f>
        <v>Local com</v>
      </c>
      <c r="M3457" s="14" t="str">
        <f aca="false">LEFT(F3457,9)</f>
        <v>SCI</v>
      </c>
      <c r="N3457" s="2" t="str">
        <f aca="false">LEFT(G3457,9)</f>
        <v>SCI</v>
      </c>
      <c r="O3457" s="2" t="n">
        <f aca="false">MONTH(I3457)</f>
        <v>7</v>
      </c>
      <c r="P3457" s="2" t="str">
        <f aca="false">LEFT(H3457,10)</f>
        <v>MC -Antigo</v>
      </c>
      <c r="Q3457" s="12" t="n">
        <f aca="false">J3457-I3457</f>
        <v>18</v>
      </c>
    </row>
    <row r="3458" customFormat="false" ht="12.75" hidden="false" customHeight="false" outlineLevel="0" collapsed="false">
      <c r="A3458" s="10" t="s">
        <v>16</v>
      </c>
      <c r="B3458" s="10"/>
      <c r="C3458" s="10" t="s">
        <v>23</v>
      </c>
      <c r="D3458" s="10" t="n">
        <v>43.04</v>
      </c>
      <c r="E3458" s="10" t="n">
        <v>158000</v>
      </c>
      <c r="F3458" s="10" t="s">
        <v>18</v>
      </c>
      <c r="G3458" s="10" t="s">
        <v>18</v>
      </c>
      <c r="H3458" s="10" t="s">
        <v>42</v>
      </c>
      <c r="I3458" s="11" t="n">
        <v>40746</v>
      </c>
      <c r="J3458" s="11" t="n">
        <v>40764</v>
      </c>
      <c r="K3458" s="10" t="s">
        <v>20</v>
      </c>
      <c r="L3458" s="13" t="str">
        <f aca="false">LEFT(C3458,9)</f>
        <v>Apparteme</v>
      </c>
      <c r="M3458" s="14" t="str">
        <f aca="false">LEFT(F3458,9)</f>
        <v>Particuli</v>
      </c>
      <c r="N3458" s="2" t="str">
        <f aca="false">LEFT(G3458,9)</f>
        <v>Particuli</v>
      </c>
      <c r="O3458" s="2" t="n">
        <f aca="false">MONTH(I3458)</f>
        <v>7</v>
      </c>
      <c r="P3458" s="2" t="str">
        <f aca="false">LEFT(H3458,10)</f>
        <v>MC -Bouton</v>
      </c>
      <c r="Q3458" s="12" t="n">
        <f aca="false">J3458-I3458</f>
        <v>18</v>
      </c>
    </row>
    <row r="3459" customFormat="false" ht="12.75" hidden="false" customHeight="false" outlineLevel="0" collapsed="false">
      <c r="A3459" s="10" t="s">
        <v>16</v>
      </c>
      <c r="B3459" s="10"/>
      <c r="C3459" s="10" t="s">
        <v>37</v>
      </c>
      <c r="D3459" s="10" t="n">
        <v>52.95</v>
      </c>
      <c r="E3459" s="10" t="n">
        <v>165000</v>
      </c>
      <c r="F3459" s="10" t="s">
        <v>18</v>
      </c>
      <c r="G3459" s="10" t="s">
        <v>18</v>
      </c>
      <c r="H3459" s="10" t="s">
        <v>39</v>
      </c>
      <c r="I3459" s="11" t="n">
        <v>40745</v>
      </c>
      <c r="J3459" s="11" t="n">
        <v>40764</v>
      </c>
      <c r="K3459" s="10" t="s">
        <v>20</v>
      </c>
      <c r="L3459" s="13" t="str">
        <f aca="false">LEFT(C3459,9)</f>
        <v>Apparteme</v>
      </c>
      <c r="M3459" s="14" t="str">
        <f aca="false">LEFT(F3459,9)</f>
        <v>Particuli</v>
      </c>
      <c r="N3459" s="2" t="str">
        <f aca="false">LEFT(G3459,9)</f>
        <v>Particuli</v>
      </c>
      <c r="O3459" s="2" t="n">
        <f aca="false">MONTH(I3459)</f>
        <v>7</v>
      </c>
      <c r="P3459" s="2" t="str">
        <f aca="false">LEFT(H3459,10)</f>
        <v>MC -Gares</v>
      </c>
      <c r="Q3459" s="12" t="n">
        <f aca="false">J3459-I3459</f>
        <v>19</v>
      </c>
    </row>
    <row r="3460" customFormat="false" ht="12.75" hidden="false" customHeight="false" outlineLevel="0" collapsed="false">
      <c r="A3460" s="10" t="s">
        <v>16</v>
      </c>
      <c r="B3460" s="10"/>
      <c r="C3460" s="10" t="s">
        <v>40</v>
      </c>
      <c r="D3460" s="10" t="n">
        <v>300.98</v>
      </c>
      <c r="E3460" s="10" t="n">
        <v>584800</v>
      </c>
      <c r="F3460" s="10" t="s">
        <v>18</v>
      </c>
      <c r="G3460" s="10" t="s">
        <v>28</v>
      </c>
      <c r="H3460" s="10" t="s">
        <v>24</v>
      </c>
      <c r="I3460" s="11" t="n">
        <v>40745</v>
      </c>
      <c r="J3460" s="11" t="n">
        <v>40764</v>
      </c>
      <c r="K3460" s="10" t="s">
        <v>38</v>
      </c>
      <c r="L3460" s="13" t="str">
        <f aca="false">LEFT(C3460,9)</f>
        <v>Apparteme</v>
      </c>
      <c r="M3460" s="14" t="str">
        <f aca="false">LEFT(F3460,9)</f>
        <v>Particuli</v>
      </c>
      <c r="N3460" s="2" t="str">
        <f aca="false">LEFT(G3460,9)</f>
        <v>SCI</v>
      </c>
      <c r="O3460" s="2" t="n">
        <f aca="false">MONTH(I3460)</f>
        <v>7</v>
      </c>
      <c r="P3460" s="2" t="str">
        <f aca="false">LEFT(H3460,10)</f>
        <v>MC -Les Be</v>
      </c>
      <c r="Q3460" s="12" t="n">
        <f aca="false">J3460-I3460</f>
        <v>19</v>
      </c>
    </row>
    <row r="3461" customFormat="false" ht="12.75" hidden="false" customHeight="false" outlineLevel="0" collapsed="false">
      <c r="A3461" s="10" t="s">
        <v>16</v>
      </c>
      <c r="B3461" s="10" t="n">
        <v>45</v>
      </c>
      <c r="C3461" s="10" t="s">
        <v>56</v>
      </c>
      <c r="D3461" s="10" t="n">
        <v>50</v>
      </c>
      <c r="E3461" s="10" t="n">
        <v>129000</v>
      </c>
      <c r="F3461" s="10" t="s">
        <v>18</v>
      </c>
      <c r="G3461" s="10" t="s">
        <v>28</v>
      </c>
      <c r="H3461" s="10" t="s">
        <v>54</v>
      </c>
      <c r="I3461" s="11" t="n">
        <v>40745</v>
      </c>
      <c r="J3461" s="11" t="n">
        <v>40801</v>
      </c>
      <c r="K3461" s="10" t="s">
        <v>20</v>
      </c>
      <c r="L3461" s="13" t="str">
        <f aca="false">LEFT(C3461,9)</f>
        <v>Maison</v>
      </c>
      <c r="M3461" s="14" t="str">
        <f aca="false">LEFT(F3461,9)</f>
        <v>Particuli</v>
      </c>
      <c r="N3461" s="2" t="str">
        <f aca="false">LEFT(G3461,9)</f>
        <v>SCI</v>
      </c>
      <c r="O3461" s="2" t="n">
        <f aca="false">MONTH(I3461)</f>
        <v>7</v>
      </c>
      <c r="P3461" s="2" t="str">
        <f aca="false">LEFT(H3461,10)</f>
        <v>MC -Figuer</v>
      </c>
      <c r="Q3461" s="12" t="n">
        <f aca="false">J3461-I3461</f>
        <v>56</v>
      </c>
    </row>
    <row r="3462" customFormat="false" ht="12.75" hidden="false" customHeight="false" outlineLevel="0" collapsed="false">
      <c r="A3462" s="10" t="s">
        <v>16</v>
      </c>
      <c r="B3462" s="10"/>
      <c r="C3462" s="10" t="s">
        <v>23</v>
      </c>
      <c r="D3462" s="10" t="n">
        <v>62.6</v>
      </c>
      <c r="E3462" s="10" t="n">
        <v>215000</v>
      </c>
      <c r="F3462" s="10" t="s">
        <v>18</v>
      </c>
      <c r="G3462" s="10" t="s">
        <v>18</v>
      </c>
      <c r="H3462" s="10" t="s">
        <v>34</v>
      </c>
      <c r="I3462" s="11" t="n">
        <v>40745</v>
      </c>
      <c r="J3462" s="11" t="n">
        <v>40764</v>
      </c>
      <c r="K3462" s="10" t="s">
        <v>20</v>
      </c>
      <c r="L3462" s="13" t="str">
        <f aca="false">LEFT(C3462,9)</f>
        <v>Apparteme</v>
      </c>
      <c r="M3462" s="14" t="str">
        <f aca="false">LEFT(F3462,9)</f>
        <v>Particuli</v>
      </c>
      <c r="N3462" s="2" t="str">
        <f aca="false">LEFT(G3462,9)</f>
        <v>Particuli</v>
      </c>
      <c r="O3462" s="2" t="n">
        <f aca="false">MONTH(I3462)</f>
        <v>7</v>
      </c>
      <c r="P3462" s="2" t="str">
        <f aca="false">LEFT(H3462,10)</f>
        <v>MC -Antigo</v>
      </c>
      <c r="Q3462" s="12" t="n">
        <f aca="false">J3462-I3462</f>
        <v>19</v>
      </c>
    </row>
    <row r="3463" customFormat="false" ht="12.75" hidden="false" customHeight="false" outlineLevel="0" collapsed="false">
      <c r="A3463" s="10" t="s">
        <v>16</v>
      </c>
      <c r="B3463" s="10"/>
      <c r="C3463" s="10" t="s">
        <v>23</v>
      </c>
      <c r="D3463" s="10" t="n">
        <v>38.14</v>
      </c>
      <c r="E3463" s="10" t="n">
        <v>160000</v>
      </c>
      <c r="F3463" s="10" t="s">
        <v>18</v>
      </c>
      <c r="G3463" s="10" t="s">
        <v>18</v>
      </c>
      <c r="H3463" s="10" t="s">
        <v>34</v>
      </c>
      <c r="I3463" s="11" t="n">
        <v>40745</v>
      </c>
      <c r="J3463" s="11" t="n">
        <v>40764</v>
      </c>
      <c r="K3463" s="10" t="s">
        <v>38</v>
      </c>
      <c r="L3463" s="13" t="str">
        <f aca="false">LEFT(C3463,9)</f>
        <v>Apparteme</v>
      </c>
      <c r="M3463" s="14" t="str">
        <f aca="false">LEFT(F3463,9)</f>
        <v>Particuli</v>
      </c>
      <c r="N3463" s="2" t="str">
        <f aca="false">LEFT(G3463,9)</f>
        <v>Particuli</v>
      </c>
      <c r="O3463" s="2" t="n">
        <f aca="false">MONTH(I3463)</f>
        <v>7</v>
      </c>
      <c r="P3463" s="2" t="str">
        <f aca="false">LEFT(H3463,10)</f>
        <v>MC -Antigo</v>
      </c>
      <c r="Q3463" s="12" t="n">
        <f aca="false">J3463-I3463</f>
        <v>19</v>
      </c>
    </row>
    <row r="3464" customFormat="false" ht="12.75" hidden="false" customHeight="false" outlineLevel="0" collapsed="false">
      <c r="A3464" s="10" t="s">
        <v>16</v>
      </c>
      <c r="B3464" s="10"/>
      <c r="C3464" s="10" t="s">
        <v>23</v>
      </c>
      <c r="D3464" s="10" t="n">
        <v>32.2</v>
      </c>
      <c r="E3464" s="10" t="n">
        <v>78000</v>
      </c>
      <c r="F3464" s="10" t="s">
        <v>18</v>
      </c>
      <c r="G3464" s="10" t="s">
        <v>18</v>
      </c>
      <c r="H3464" s="10" t="s">
        <v>48</v>
      </c>
      <c r="I3464" s="11" t="n">
        <v>40752</v>
      </c>
      <c r="J3464" s="11" t="n">
        <v>40760</v>
      </c>
      <c r="K3464" s="10" t="s">
        <v>20</v>
      </c>
      <c r="L3464" s="13" t="str">
        <f aca="false">LEFT(C3464,9)</f>
        <v>Apparteme</v>
      </c>
      <c r="M3464" s="14" t="str">
        <f aca="false">LEFT(F3464,9)</f>
        <v>Particuli</v>
      </c>
      <c r="N3464" s="2" t="str">
        <f aca="false">LEFT(G3464,9)</f>
        <v>Particuli</v>
      </c>
      <c r="O3464" s="2" t="n">
        <f aca="false">MONTH(I3464)</f>
        <v>7</v>
      </c>
      <c r="P3464" s="2" t="str">
        <f aca="false">LEFT(H3464,10)</f>
        <v>MO -Cellen</v>
      </c>
      <c r="Q3464" s="12" t="n">
        <f aca="false">J3464-I3464</f>
        <v>8</v>
      </c>
    </row>
    <row r="3465" customFormat="false" ht="12.75" hidden="false" customHeight="false" outlineLevel="0" collapsed="false">
      <c r="A3465" s="10" t="s">
        <v>16</v>
      </c>
      <c r="B3465" s="10"/>
      <c r="C3465" s="10" t="s">
        <v>37</v>
      </c>
      <c r="D3465" s="10" t="n">
        <v>19.96</v>
      </c>
      <c r="E3465" s="10" t="n">
        <v>88000</v>
      </c>
      <c r="F3465" s="10" t="s">
        <v>18</v>
      </c>
      <c r="G3465" s="10" t="s">
        <v>18</v>
      </c>
      <c r="H3465" s="10" t="s">
        <v>35</v>
      </c>
      <c r="I3465" s="11" t="n">
        <v>40745</v>
      </c>
      <c r="J3465" s="11" t="n">
        <v>40764</v>
      </c>
      <c r="K3465" s="10" t="s">
        <v>20</v>
      </c>
      <c r="L3465" s="13" t="str">
        <f aca="false">LEFT(C3465,9)</f>
        <v>Apparteme</v>
      </c>
      <c r="M3465" s="14" t="str">
        <f aca="false">LEFT(F3465,9)</f>
        <v>Particuli</v>
      </c>
      <c r="N3465" s="2" t="str">
        <f aca="false">LEFT(G3465,9)</f>
        <v>Particuli</v>
      </c>
      <c r="O3465" s="2" t="n">
        <f aca="false">MONTH(I3465)</f>
        <v>7</v>
      </c>
      <c r="P3465" s="2" t="str">
        <f aca="false">LEFT(H3465,10)</f>
        <v>MC -Comédi</v>
      </c>
      <c r="Q3465" s="12" t="n">
        <f aca="false">J3465-I3465</f>
        <v>19</v>
      </c>
    </row>
    <row r="3466" customFormat="false" ht="12.75" hidden="false" customHeight="false" outlineLevel="0" collapsed="false">
      <c r="A3466" s="10" t="s">
        <v>16</v>
      </c>
      <c r="B3466" s="10"/>
      <c r="C3466" s="10" t="s">
        <v>23</v>
      </c>
      <c r="D3466" s="10" t="n">
        <v>24.23</v>
      </c>
      <c r="E3466" s="10" t="n">
        <v>58000</v>
      </c>
      <c r="F3466" s="10" t="s">
        <v>18</v>
      </c>
      <c r="G3466" s="10" t="s">
        <v>18</v>
      </c>
      <c r="H3466" s="10" t="s">
        <v>36</v>
      </c>
      <c r="I3466" s="11" t="n">
        <v>40745</v>
      </c>
      <c r="J3466" s="11" t="n">
        <v>40764</v>
      </c>
      <c r="K3466" s="10" t="s">
        <v>20</v>
      </c>
      <c r="L3466" s="13" t="str">
        <f aca="false">LEFT(C3466,9)</f>
        <v>Apparteme</v>
      </c>
      <c r="M3466" s="14" t="str">
        <f aca="false">LEFT(F3466,9)</f>
        <v>Particuli</v>
      </c>
      <c r="N3466" s="2" t="str">
        <f aca="false">LEFT(G3466,9)</f>
        <v>Particuli</v>
      </c>
      <c r="O3466" s="2" t="n">
        <f aca="false">MONTH(I3466)</f>
        <v>7</v>
      </c>
      <c r="P3466" s="2" t="str">
        <f aca="false">LEFT(H3466,10)</f>
        <v>MC -Les Au</v>
      </c>
      <c r="Q3466" s="12" t="n">
        <f aca="false">J3466-I3466</f>
        <v>19</v>
      </c>
    </row>
    <row r="3467" customFormat="false" ht="12.75" hidden="false" customHeight="false" outlineLevel="0" collapsed="false">
      <c r="A3467" s="10" t="s">
        <v>16</v>
      </c>
      <c r="B3467" s="10"/>
      <c r="C3467" s="10" t="s">
        <v>23</v>
      </c>
      <c r="D3467" s="10" t="n">
        <v>101</v>
      </c>
      <c r="E3467" s="10" t="n">
        <v>330000</v>
      </c>
      <c r="F3467" s="10" t="s">
        <v>18</v>
      </c>
      <c r="G3467" s="10" t="s">
        <v>18</v>
      </c>
      <c r="H3467" s="10" t="s">
        <v>42</v>
      </c>
      <c r="I3467" s="11" t="n">
        <v>40745</v>
      </c>
      <c r="J3467" s="11" t="n">
        <v>40764</v>
      </c>
      <c r="K3467" s="10" t="s">
        <v>20</v>
      </c>
      <c r="L3467" s="13" t="str">
        <f aca="false">LEFT(C3467,9)</f>
        <v>Apparteme</v>
      </c>
      <c r="M3467" s="14" t="str">
        <f aca="false">LEFT(F3467,9)</f>
        <v>Particuli</v>
      </c>
      <c r="N3467" s="2" t="str">
        <f aca="false">LEFT(G3467,9)</f>
        <v>Particuli</v>
      </c>
      <c r="O3467" s="2" t="n">
        <f aca="false">MONTH(I3467)</f>
        <v>7</v>
      </c>
      <c r="P3467" s="2" t="str">
        <f aca="false">LEFT(H3467,10)</f>
        <v>MC -Bouton</v>
      </c>
      <c r="Q3467" s="12" t="n">
        <f aca="false">J3467-I3467</f>
        <v>19</v>
      </c>
    </row>
    <row r="3468" customFormat="false" ht="12.75" hidden="false" customHeight="false" outlineLevel="0" collapsed="false">
      <c r="A3468" s="10" t="s">
        <v>16</v>
      </c>
      <c r="B3468" s="10"/>
      <c r="C3468" s="10" t="s">
        <v>23</v>
      </c>
      <c r="D3468" s="10" t="n">
        <v>85.31</v>
      </c>
      <c r="E3468" s="10" t="n">
        <v>200000</v>
      </c>
      <c r="F3468" s="10" t="s">
        <v>18</v>
      </c>
      <c r="G3468" s="10" t="s">
        <v>70</v>
      </c>
      <c r="H3468" s="10" t="s">
        <v>39</v>
      </c>
      <c r="I3468" s="11" t="n">
        <v>40745</v>
      </c>
      <c r="J3468" s="11" t="n">
        <v>40764</v>
      </c>
      <c r="K3468" s="10" t="s">
        <v>20</v>
      </c>
      <c r="L3468" s="13" t="str">
        <f aca="false">LEFT(C3468,9)</f>
        <v>Apparteme</v>
      </c>
      <c r="M3468" s="14" t="str">
        <f aca="false">LEFT(F3468,9)</f>
        <v>Particuli</v>
      </c>
      <c r="N3468" s="2" t="str">
        <f aca="false">LEFT(G3468,9)</f>
        <v>Entrepris</v>
      </c>
      <c r="O3468" s="2" t="n">
        <f aca="false">MONTH(I3468)</f>
        <v>7</v>
      </c>
      <c r="P3468" s="2" t="str">
        <f aca="false">LEFT(H3468,10)</f>
        <v>MC -Gares</v>
      </c>
      <c r="Q3468" s="12" t="n">
        <f aca="false">J3468-I3468</f>
        <v>19</v>
      </c>
    </row>
    <row r="3469" customFormat="false" ht="12.75" hidden="false" customHeight="false" outlineLevel="0" collapsed="false">
      <c r="A3469" s="10" t="s">
        <v>16</v>
      </c>
      <c r="B3469" s="10"/>
      <c r="C3469" s="10" t="s">
        <v>37</v>
      </c>
      <c r="D3469" s="10" t="n">
        <v>86.92</v>
      </c>
      <c r="E3469" s="10" t="n">
        <v>219000</v>
      </c>
      <c r="F3469" s="10" t="s">
        <v>18</v>
      </c>
      <c r="G3469" s="10" t="s">
        <v>18</v>
      </c>
      <c r="H3469" s="10" t="s">
        <v>39</v>
      </c>
      <c r="I3469" s="11" t="n">
        <v>40744</v>
      </c>
      <c r="J3469" s="11" t="n">
        <v>40764</v>
      </c>
      <c r="K3469" s="10" t="s">
        <v>25</v>
      </c>
      <c r="L3469" s="13" t="str">
        <f aca="false">LEFT(C3469,9)</f>
        <v>Apparteme</v>
      </c>
      <c r="M3469" s="14" t="str">
        <f aca="false">LEFT(F3469,9)</f>
        <v>Particuli</v>
      </c>
      <c r="N3469" s="2" t="str">
        <f aca="false">LEFT(G3469,9)</f>
        <v>Particuli</v>
      </c>
      <c r="O3469" s="2" t="n">
        <f aca="false">MONTH(I3469)</f>
        <v>7</v>
      </c>
      <c r="P3469" s="2" t="str">
        <f aca="false">LEFT(H3469,10)</f>
        <v>MC -Gares</v>
      </c>
      <c r="Q3469" s="12" t="n">
        <f aca="false">J3469-I3469</f>
        <v>20</v>
      </c>
    </row>
    <row r="3470" customFormat="false" ht="12.75" hidden="false" customHeight="false" outlineLevel="0" collapsed="false">
      <c r="A3470" s="10" t="s">
        <v>16</v>
      </c>
      <c r="B3470" s="10"/>
      <c r="C3470" s="10" t="s">
        <v>40</v>
      </c>
      <c r="D3470" s="10" t="n">
        <v>131.35</v>
      </c>
      <c r="E3470" s="10" t="n">
        <v>335000</v>
      </c>
      <c r="F3470" s="10" t="s">
        <v>50</v>
      </c>
      <c r="G3470" s="10" t="s">
        <v>50</v>
      </c>
      <c r="H3470" s="10" t="s">
        <v>39</v>
      </c>
      <c r="I3470" s="11" t="n">
        <v>40744</v>
      </c>
      <c r="J3470" s="11" t="n">
        <v>40764</v>
      </c>
      <c r="K3470" s="10" t="s">
        <v>38</v>
      </c>
      <c r="L3470" s="13" t="str">
        <f aca="false">LEFT(C3470,9)</f>
        <v>Apparteme</v>
      </c>
      <c r="M3470" s="14" t="str">
        <f aca="false">LEFT(F3470,9)</f>
        <v>SACI-SCCV</v>
      </c>
      <c r="N3470" s="2" t="str">
        <f aca="false">LEFT(G3470,9)</f>
        <v>SACI-SCCV</v>
      </c>
      <c r="O3470" s="2" t="n">
        <f aca="false">MONTH(I3470)</f>
        <v>7</v>
      </c>
      <c r="P3470" s="2" t="str">
        <f aca="false">LEFT(H3470,10)</f>
        <v>MC -Gares</v>
      </c>
      <c r="Q3470" s="12" t="n">
        <f aca="false">J3470-I3470</f>
        <v>20</v>
      </c>
    </row>
    <row r="3471" customFormat="false" ht="12.75" hidden="false" customHeight="false" outlineLevel="0" collapsed="false">
      <c r="A3471" s="10" t="s">
        <v>16</v>
      </c>
      <c r="B3471" s="10"/>
      <c r="C3471" s="10" t="s">
        <v>23</v>
      </c>
      <c r="D3471" s="10" t="n">
        <v>68.49</v>
      </c>
      <c r="E3471" s="10" t="n">
        <v>195000</v>
      </c>
      <c r="F3471" s="10" t="s">
        <v>18</v>
      </c>
      <c r="G3471" s="10" t="s">
        <v>18</v>
      </c>
      <c r="H3471" s="10" t="s">
        <v>42</v>
      </c>
      <c r="I3471" s="11" t="n">
        <v>40744</v>
      </c>
      <c r="J3471" s="11" t="n">
        <v>40764</v>
      </c>
      <c r="K3471" s="10" t="s">
        <v>25</v>
      </c>
      <c r="L3471" s="13" t="str">
        <f aca="false">LEFT(C3471,9)</f>
        <v>Apparteme</v>
      </c>
      <c r="M3471" s="14" t="str">
        <f aca="false">LEFT(F3471,9)</f>
        <v>Particuli</v>
      </c>
      <c r="N3471" s="2" t="str">
        <f aca="false">LEFT(G3471,9)</f>
        <v>Particuli</v>
      </c>
      <c r="O3471" s="2" t="n">
        <f aca="false">MONTH(I3471)</f>
        <v>7</v>
      </c>
      <c r="P3471" s="2" t="str">
        <f aca="false">LEFT(H3471,10)</f>
        <v>MC -Bouton</v>
      </c>
      <c r="Q3471" s="12" t="n">
        <f aca="false">J3471-I3471</f>
        <v>20</v>
      </c>
    </row>
    <row r="3472" customFormat="false" ht="12.75" hidden="false" customHeight="false" outlineLevel="0" collapsed="false">
      <c r="A3472" s="10" t="s">
        <v>16</v>
      </c>
      <c r="B3472" s="10" t="n">
        <v>300000</v>
      </c>
      <c r="C3472" s="10" t="s">
        <v>21</v>
      </c>
      <c r="D3472" s="10" t="n">
        <v>145</v>
      </c>
      <c r="E3472" s="10" t="n">
        <v>300000</v>
      </c>
      <c r="F3472" s="10" t="s">
        <v>28</v>
      </c>
      <c r="G3472" s="10" t="s">
        <v>28</v>
      </c>
      <c r="H3472" s="10" t="s">
        <v>35</v>
      </c>
      <c r="I3472" s="11" t="n">
        <v>40744</v>
      </c>
      <c r="J3472" s="11" t="n">
        <v>40805</v>
      </c>
      <c r="K3472" s="10" t="s">
        <v>38</v>
      </c>
      <c r="L3472" s="13" t="str">
        <f aca="false">LEFT(C3472,9)</f>
        <v>Local com</v>
      </c>
      <c r="M3472" s="14" t="str">
        <f aca="false">LEFT(F3472,9)</f>
        <v>SCI</v>
      </c>
      <c r="N3472" s="2" t="str">
        <f aca="false">LEFT(G3472,9)</f>
        <v>SCI</v>
      </c>
      <c r="O3472" s="2" t="n">
        <f aca="false">MONTH(I3472)</f>
        <v>7</v>
      </c>
      <c r="P3472" s="2" t="str">
        <f aca="false">LEFT(H3472,10)</f>
        <v>MC -Comédi</v>
      </c>
      <c r="Q3472" s="12" t="n">
        <f aca="false">J3472-I3472</f>
        <v>61</v>
      </c>
    </row>
    <row r="3473" customFormat="false" ht="12.75" hidden="false" customHeight="false" outlineLevel="0" collapsed="false">
      <c r="A3473" s="10" t="s">
        <v>16</v>
      </c>
      <c r="B3473" s="10"/>
      <c r="C3473" s="10" t="s">
        <v>23</v>
      </c>
      <c r="D3473" s="10" t="n">
        <v>82.01</v>
      </c>
      <c r="E3473" s="10" t="n">
        <v>219000</v>
      </c>
      <c r="F3473" s="10" t="s">
        <v>18</v>
      </c>
      <c r="G3473" s="10" t="s">
        <v>18</v>
      </c>
      <c r="H3473" s="10" t="s">
        <v>24</v>
      </c>
      <c r="I3473" s="11" t="n">
        <v>40744</v>
      </c>
      <c r="J3473" s="11" t="n">
        <v>40764</v>
      </c>
      <c r="K3473" s="10" t="s">
        <v>20</v>
      </c>
      <c r="L3473" s="13" t="str">
        <f aca="false">LEFT(C3473,9)</f>
        <v>Apparteme</v>
      </c>
      <c r="M3473" s="14" t="str">
        <f aca="false">LEFT(F3473,9)</f>
        <v>Particuli</v>
      </c>
      <c r="N3473" s="2" t="str">
        <f aca="false">LEFT(G3473,9)</f>
        <v>Particuli</v>
      </c>
      <c r="O3473" s="2" t="n">
        <f aca="false">MONTH(I3473)</f>
        <v>7</v>
      </c>
      <c r="P3473" s="2" t="str">
        <f aca="false">LEFT(H3473,10)</f>
        <v>MC -Les Be</v>
      </c>
      <c r="Q3473" s="12" t="n">
        <f aca="false">J3473-I3473</f>
        <v>20</v>
      </c>
    </row>
    <row r="3474" customFormat="false" ht="12.75" hidden="false" customHeight="false" outlineLevel="0" collapsed="false">
      <c r="A3474" s="10" t="s">
        <v>16</v>
      </c>
      <c r="B3474" s="10"/>
      <c r="C3474" s="10" t="s">
        <v>40</v>
      </c>
      <c r="D3474" s="10" t="n">
        <v>135.05</v>
      </c>
      <c r="E3474" s="10" t="n">
        <v>380000</v>
      </c>
      <c r="F3474" s="10" t="s">
        <v>50</v>
      </c>
      <c r="G3474" s="10" t="s">
        <v>50</v>
      </c>
      <c r="H3474" s="10" t="s">
        <v>39</v>
      </c>
      <c r="I3474" s="11" t="n">
        <v>40744</v>
      </c>
      <c r="J3474" s="11" t="n">
        <v>40764</v>
      </c>
      <c r="K3474" s="10" t="s">
        <v>38</v>
      </c>
      <c r="L3474" s="13" t="str">
        <f aca="false">LEFT(C3474,9)</f>
        <v>Apparteme</v>
      </c>
      <c r="M3474" s="14" t="str">
        <f aca="false">LEFT(F3474,9)</f>
        <v>SACI-SCCV</v>
      </c>
      <c r="N3474" s="2" t="str">
        <f aca="false">LEFT(G3474,9)</f>
        <v>SACI-SCCV</v>
      </c>
      <c r="O3474" s="2" t="n">
        <f aca="false">MONTH(I3474)</f>
        <v>7</v>
      </c>
      <c r="P3474" s="2" t="str">
        <f aca="false">LEFT(H3474,10)</f>
        <v>MC -Gares</v>
      </c>
      <c r="Q3474" s="12" t="n">
        <f aca="false">J3474-I3474</f>
        <v>20</v>
      </c>
    </row>
    <row r="3475" customFormat="false" ht="12.75" hidden="false" customHeight="false" outlineLevel="0" collapsed="false">
      <c r="A3475" s="10" t="s">
        <v>16</v>
      </c>
      <c r="B3475" s="10"/>
      <c r="C3475" s="10" t="s">
        <v>23</v>
      </c>
      <c r="D3475" s="10" t="n">
        <v>21.07</v>
      </c>
      <c r="E3475" s="10" t="n">
        <v>85000</v>
      </c>
      <c r="F3475" s="10" t="s">
        <v>18</v>
      </c>
      <c r="G3475" s="10" t="s">
        <v>18</v>
      </c>
      <c r="H3475" s="10" t="s">
        <v>24</v>
      </c>
      <c r="I3475" s="11" t="n">
        <v>40744</v>
      </c>
      <c r="J3475" s="11" t="n">
        <v>40764</v>
      </c>
      <c r="K3475" s="10" t="s">
        <v>25</v>
      </c>
      <c r="L3475" s="13" t="str">
        <f aca="false">LEFT(C3475,9)</f>
        <v>Apparteme</v>
      </c>
      <c r="M3475" s="14" t="str">
        <f aca="false">LEFT(F3475,9)</f>
        <v>Particuli</v>
      </c>
      <c r="N3475" s="2" t="str">
        <f aca="false">LEFT(G3475,9)</f>
        <v>Particuli</v>
      </c>
      <c r="O3475" s="2" t="n">
        <f aca="false">MONTH(I3475)</f>
        <v>7</v>
      </c>
      <c r="P3475" s="2" t="str">
        <f aca="false">LEFT(H3475,10)</f>
        <v>MC -Les Be</v>
      </c>
      <c r="Q3475" s="12" t="n">
        <f aca="false">J3475-I3475</f>
        <v>20</v>
      </c>
    </row>
    <row r="3476" customFormat="false" ht="12.75" hidden="false" customHeight="false" outlineLevel="0" collapsed="false">
      <c r="A3476" s="10" t="s">
        <v>16</v>
      </c>
      <c r="B3476" s="10"/>
      <c r="C3476" s="10" t="s">
        <v>23</v>
      </c>
      <c r="D3476" s="10" t="n">
        <v>111.34</v>
      </c>
      <c r="E3476" s="10" t="n">
        <v>232500</v>
      </c>
      <c r="F3476" s="10" t="s">
        <v>18</v>
      </c>
      <c r="G3476" s="10" t="s">
        <v>18</v>
      </c>
      <c r="H3476" s="10" t="s">
        <v>32</v>
      </c>
      <c r="I3476" s="11" t="n">
        <v>40743</v>
      </c>
      <c r="J3476" s="11" t="n">
        <v>40764</v>
      </c>
      <c r="K3476" s="10" t="s">
        <v>20</v>
      </c>
      <c r="L3476" s="13" t="str">
        <f aca="false">LEFT(C3476,9)</f>
        <v>Apparteme</v>
      </c>
      <c r="M3476" s="14" t="str">
        <f aca="false">LEFT(F3476,9)</f>
        <v>Particuli</v>
      </c>
      <c r="N3476" s="2" t="str">
        <f aca="false">LEFT(G3476,9)</f>
        <v>Particuli</v>
      </c>
      <c r="O3476" s="2" t="n">
        <f aca="false">MONTH(I3476)</f>
        <v>7</v>
      </c>
      <c r="P3476" s="2" t="str">
        <f aca="false">LEFT(H3476,10)</f>
        <v>CA -Lemass</v>
      </c>
      <c r="Q3476" s="12" t="n">
        <f aca="false">J3476-I3476</f>
        <v>21</v>
      </c>
    </row>
    <row r="3477" customFormat="false" ht="12.75" hidden="false" customHeight="false" outlineLevel="0" collapsed="false">
      <c r="A3477" s="10" t="s">
        <v>16</v>
      </c>
      <c r="B3477" s="10"/>
      <c r="C3477" s="10" t="s">
        <v>37</v>
      </c>
      <c r="D3477" s="10" t="n">
        <v>31.63</v>
      </c>
      <c r="E3477" s="10" t="n">
        <v>88000</v>
      </c>
      <c r="F3477" s="10" t="s">
        <v>18</v>
      </c>
      <c r="G3477" s="10" t="s">
        <v>18</v>
      </c>
      <c r="H3477" s="10" t="s">
        <v>39</v>
      </c>
      <c r="I3477" s="11" t="n">
        <v>40743</v>
      </c>
      <c r="J3477" s="11" t="n">
        <v>40764</v>
      </c>
      <c r="K3477" s="10" t="s">
        <v>20</v>
      </c>
      <c r="L3477" s="13" t="str">
        <f aca="false">LEFT(C3477,9)</f>
        <v>Apparteme</v>
      </c>
      <c r="M3477" s="14" t="str">
        <f aca="false">LEFT(F3477,9)</f>
        <v>Particuli</v>
      </c>
      <c r="N3477" s="2" t="str">
        <f aca="false">LEFT(G3477,9)</f>
        <v>Particuli</v>
      </c>
      <c r="O3477" s="2" t="n">
        <f aca="false">MONTH(I3477)</f>
        <v>7</v>
      </c>
      <c r="P3477" s="2" t="str">
        <f aca="false">LEFT(H3477,10)</f>
        <v>MC -Gares</v>
      </c>
      <c r="Q3477" s="12" t="n">
        <f aca="false">J3477-I3477</f>
        <v>21</v>
      </c>
    </row>
    <row r="3478" customFormat="false" ht="12.75" hidden="false" customHeight="false" outlineLevel="0" collapsed="false">
      <c r="A3478" s="10" t="s">
        <v>16</v>
      </c>
      <c r="B3478" s="10"/>
      <c r="C3478" s="10" t="s">
        <v>23</v>
      </c>
      <c r="D3478" s="10" t="n">
        <v>61.83</v>
      </c>
      <c r="E3478" s="10" t="n">
        <v>193500</v>
      </c>
      <c r="F3478" s="10" t="s">
        <v>18</v>
      </c>
      <c r="G3478" s="10" t="s">
        <v>18</v>
      </c>
      <c r="H3478" s="10" t="s">
        <v>54</v>
      </c>
      <c r="I3478" s="11" t="n">
        <v>40743</v>
      </c>
      <c r="J3478" s="11" t="n">
        <v>40798</v>
      </c>
      <c r="K3478" s="10" t="s">
        <v>20</v>
      </c>
      <c r="L3478" s="13" t="str">
        <f aca="false">LEFT(C3478,9)</f>
        <v>Apparteme</v>
      </c>
      <c r="M3478" s="14" t="str">
        <f aca="false">LEFT(F3478,9)</f>
        <v>Particuli</v>
      </c>
      <c r="N3478" s="2" t="str">
        <f aca="false">LEFT(G3478,9)</f>
        <v>Particuli</v>
      </c>
      <c r="O3478" s="2" t="n">
        <f aca="false">MONTH(I3478)</f>
        <v>7</v>
      </c>
      <c r="P3478" s="2" t="str">
        <f aca="false">LEFT(H3478,10)</f>
        <v>MC -Figuer</v>
      </c>
      <c r="Q3478" s="12" t="n">
        <f aca="false">J3478-I3478</f>
        <v>55</v>
      </c>
    </row>
    <row r="3479" customFormat="false" ht="12.75" hidden="false" customHeight="false" outlineLevel="0" collapsed="false">
      <c r="A3479" s="10" t="s">
        <v>16</v>
      </c>
      <c r="B3479" s="10"/>
      <c r="C3479" s="10" t="s">
        <v>37</v>
      </c>
      <c r="D3479" s="10" t="n">
        <v>35.08</v>
      </c>
      <c r="E3479" s="10" t="n">
        <v>118000</v>
      </c>
      <c r="F3479" s="10" t="s">
        <v>18</v>
      </c>
      <c r="G3479" s="10" t="s">
        <v>18</v>
      </c>
      <c r="H3479" s="10" t="s">
        <v>42</v>
      </c>
      <c r="I3479" s="11" t="n">
        <v>40743</v>
      </c>
      <c r="J3479" s="11" t="n">
        <v>40764</v>
      </c>
      <c r="K3479" s="10" t="s">
        <v>20</v>
      </c>
      <c r="L3479" s="13" t="str">
        <f aca="false">LEFT(C3479,9)</f>
        <v>Apparteme</v>
      </c>
      <c r="M3479" s="14" t="str">
        <f aca="false">LEFT(F3479,9)</f>
        <v>Particuli</v>
      </c>
      <c r="N3479" s="2" t="str">
        <f aca="false">LEFT(G3479,9)</f>
        <v>Particuli</v>
      </c>
      <c r="O3479" s="2" t="n">
        <f aca="false">MONTH(I3479)</f>
        <v>7</v>
      </c>
      <c r="P3479" s="2" t="str">
        <f aca="false">LEFT(H3479,10)</f>
        <v>MC -Bouton</v>
      </c>
      <c r="Q3479" s="12" t="n">
        <f aca="false">J3479-I3479</f>
        <v>21</v>
      </c>
    </row>
    <row r="3480" customFormat="false" ht="12.75" hidden="false" customHeight="false" outlineLevel="0" collapsed="false">
      <c r="A3480" s="10" t="s">
        <v>16</v>
      </c>
      <c r="B3480" s="10"/>
      <c r="C3480" s="10" t="s">
        <v>23</v>
      </c>
      <c r="D3480" s="10" t="n">
        <v>32.32</v>
      </c>
      <c r="E3480" s="10" t="n">
        <v>87000</v>
      </c>
      <c r="F3480" s="10" t="s">
        <v>18</v>
      </c>
      <c r="G3480" s="10" t="s">
        <v>18</v>
      </c>
      <c r="H3480" s="10" t="s">
        <v>34</v>
      </c>
      <c r="I3480" s="11" t="n">
        <v>40742</v>
      </c>
      <c r="J3480" s="11" t="n">
        <v>40764</v>
      </c>
      <c r="K3480" s="10" t="s">
        <v>20</v>
      </c>
      <c r="L3480" s="13" t="str">
        <f aca="false">LEFT(C3480,9)</f>
        <v>Apparteme</v>
      </c>
      <c r="M3480" s="14" t="str">
        <f aca="false">LEFT(F3480,9)</f>
        <v>Particuli</v>
      </c>
      <c r="N3480" s="2" t="str">
        <f aca="false">LEFT(G3480,9)</f>
        <v>Particuli</v>
      </c>
      <c r="O3480" s="2" t="n">
        <f aca="false">MONTH(I3480)</f>
        <v>7</v>
      </c>
      <c r="P3480" s="2" t="str">
        <f aca="false">LEFT(H3480,10)</f>
        <v>MC -Antigo</v>
      </c>
      <c r="Q3480" s="12" t="n">
        <f aca="false">J3480-I3480</f>
        <v>22</v>
      </c>
    </row>
    <row r="3481" customFormat="false" ht="12.75" hidden="false" customHeight="false" outlineLevel="0" collapsed="false">
      <c r="A3481" s="10" t="s">
        <v>16</v>
      </c>
      <c r="B3481" s="10"/>
      <c r="C3481" s="10" t="s">
        <v>23</v>
      </c>
      <c r="D3481" s="10"/>
      <c r="E3481" s="10" t="n">
        <v>168000</v>
      </c>
      <c r="F3481" s="10" t="s">
        <v>18</v>
      </c>
      <c r="G3481" s="10" t="s">
        <v>28</v>
      </c>
      <c r="H3481" s="10" t="s">
        <v>42</v>
      </c>
      <c r="I3481" s="11" t="n">
        <v>40742</v>
      </c>
      <c r="J3481" s="10"/>
      <c r="K3481" s="10" t="s">
        <v>20</v>
      </c>
      <c r="L3481" s="13" t="str">
        <f aca="false">LEFT(C3481,9)</f>
        <v>Apparteme</v>
      </c>
      <c r="M3481" s="14" t="str">
        <f aca="false">LEFT(F3481,9)</f>
        <v>Particuli</v>
      </c>
      <c r="N3481" s="2" t="str">
        <f aca="false">LEFT(G3481,9)</f>
        <v>SCI</v>
      </c>
      <c r="O3481" s="2" t="n">
        <f aca="false">MONTH(I3481)</f>
        <v>7</v>
      </c>
      <c r="P3481" s="2" t="str">
        <f aca="false">LEFT(H3481,10)</f>
        <v>MC -Bouton</v>
      </c>
      <c r="Q3481" s="12" t="n">
        <f aca="false">J3481-I3481</f>
        <v>-40742</v>
      </c>
    </row>
    <row r="3482" customFormat="false" ht="12.75" hidden="false" customHeight="false" outlineLevel="0" collapsed="false">
      <c r="A3482" s="10" t="s">
        <v>16</v>
      </c>
      <c r="B3482" s="10"/>
      <c r="C3482" s="10" t="s">
        <v>37</v>
      </c>
      <c r="D3482" s="10" t="n">
        <v>84.3</v>
      </c>
      <c r="E3482" s="10" t="n">
        <v>120000</v>
      </c>
      <c r="F3482" s="10" t="s">
        <v>18</v>
      </c>
      <c r="G3482" s="10" t="s">
        <v>18</v>
      </c>
      <c r="H3482" s="10" t="s">
        <v>54</v>
      </c>
      <c r="I3482" s="11" t="n">
        <v>40742</v>
      </c>
      <c r="J3482" s="11" t="n">
        <v>40764</v>
      </c>
      <c r="K3482" s="10" t="s">
        <v>20</v>
      </c>
      <c r="L3482" s="13" t="str">
        <f aca="false">LEFT(C3482,9)</f>
        <v>Apparteme</v>
      </c>
      <c r="M3482" s="14" t="str">
        <f aca="false">LEFT(F3482,9)</f>
        <v>Particuli</v>
      </c>
      <c r="N3482" s="2" t="str">
        <f aca="false">LEFT(G3482,9)</f>
        <v>Particuli</v>
      </c>
      <c r="O3482" s="2" t="n">
        <f aca="false">MONTH(I3482)</f>
        <v>7</v>
      </c>
      <c r="P3482" s="2" t="str">
        <f aca="false">LEFT(H3482,10)</f>
        <v>MC -Figuer</v>
      </c>
      <c r="Q3482" s="12" t="n">
        <f aca="false">J3482-I3482</f>
        <v>22</v>
      </c>
    </row>
    <row r="3483" customFormat="false" ht="12.75" hidden="false" customHeight="false" outlineLevel="0" collapsed="false">
      <c r="A3483" s="10" t="s">
        <v>16</v>
      </c>
      <c r="B3483" s="10"/>
      <c r="C3483" s="10" t="s">
        <v>23</v>
      </c>
      <c r="D3483" s="10" t="n">
        <v>70.41</v>
      </c>
      <c r="E3483" s="10" t="n">
        <v>232000</v>
      </c>
      <c r="F3483" s="10" t="s">
        <v>18</v>
      </c>
      <c r="G3483" s="10" t="s">
        <v>18</v>
      </c>
      <c r="H3483" s="10" t="s">
        <v>24</v>
      </c>
      <c r="I3483" s="11" t="n">
        <v>40743</v>
      </c>
      <c r="J3483" s="11" t="n">
        <v>40764</v>
      </c>
      <c r="K3483" s="10" t="s">
        <v>20</v>
      </c>
      <c r="L3483" s="13" t="str">
        <f aca="false">LEFT(C3483,9)</f>
        <v>Apparteme</v>
      </c>
      <c r="M3483" s="14" t="str">
        <f aca="false">LEFT(F3483,9)</f>
        <v>Particuli</v>
      </c>
      <c r="N3483" s="2" t="str">
        <f aca="false">LEFT(G3483,9)</f>
        <v>Particuli</v>
      </c>
      <c r="O3483" s="2" t="n">
        <f aca="false">MONTH(I3483)</f>
        <v>7</v>
      </c>
      <c r="P3483" s="2" t="str">
        <f aca="false">LEFT(H3483,10)</f>
        <v>MC -Les Be</v>
      </c>
      <c r="Q3483" s="12" t="n">
        <f aca="false">J3483-I3483</f>
        <v>21</v>
      </c>
    </row>
    <row r="3484" customFormat="false" ht="12.75" hidden="false" customHeight="false" outlineLevel="0" collapsed="false">
      <c r="A3484" s="10" t="s">
        <v>16</v>
      </c>
      <c r="B3484" s="10"/>
      <c r="C3484" s="10" t="s">
        <v>23</v>
      </c>
      <c r="D3484" s="10" t="n">
        <v>71.41</v>
      </c>
      <c r="E3484" s="10" t="n">
        <v>127000</v>
      </c>
      <c r="F3484" s="10" t="s">
        <v>18</v>
      </c>
      <c r="G3484" s="10" t="s">
        <v>18</v>
      </c>
      <c r="H3484" s="10" t="s">
        <v>33</v>
      </c>
      <c r="I3484" s="11" t="n">
        <v>40743</v>
      </c>
      <c r="J3484" s="11" t="n">
        <v>40816</v>
      </c>
      <c r="K3484" s="10" t="s">
        <v>20</v>
      </c>
      <c r="L3484" s="13" t="str">
        <f aca="false">LEFT(C3484,9)</f>
        <v>Apparteme</v>
      </c>
      <c r="M3484" s="14" t="str">
        <f aca="false">LEFT(F3484,9)</f>
        <v>Particuli</v>
      </c>
      <c r="N3484" s="2" t="str">
        <f aca="false">LEFT(G3484,9)</f>
        <v>Particuli</v>
      </c>
      <c r="O3484" s="2" t="n">
        <f aca="false">MONTH(I3484)</f>
        <v>7</v>
      </c>
      <c r="P3484" s="2" t="str">
        <f aca="false">LEFT(H3484,10)</f>
        <v>MC -Gambet</v>
      </c>
      <c r="Q3484" s="12" t="n">
        <f aca="false">J3484-I3484</f>
        <v>73</v>
      </c>
    </row>
    <row r="3485" customFormat="false" ht="12.75" hidden="false" customHeight="false" outlineLevel="0" collapsed="false">
      <c r="A3485" s="10" t="s">
        <v>16</v>
      </c>
      <c r="B3485" s="10" t="n">
        <v>488</v>
      </c>
      <c r="C3485" s="10" t="s">
        <v>30</v>
      </c>
      <c r="D3485" s="10" t="n">
        <v>140</v>
      </c>
      <c r="E3485" s="10" t="n">
        <v>370000</v>
      </c>
      <c r="F3485" s="10" t="s">
        <v>18</v>
      </c>
      <c r="G3485" s="10" t="s">
        <v>18</v>
      </c>
      <c r="H3485" s="10" t="s">
        <v>36</v>
      </c>
      <c r="I3485" s="11" t="n">
        <v>40742</v>
      </c>
      <c r="J3485" s="11" t="n">
        <v>40764</v>
      </c>
      <c r="K3485" s="10" t="s">
        <v>25</v>
      </c>
      <c r="L3485" s="13" t="str">
        <f aca="false">LEFT(C3485,9)</f>
        <v>Villa</v>
      </c>
      <c r="M3485" s="14" t="str">
        <f aca="false">LEFT(F3485,9)</f>
        <v>Particuli</v>
      </c>
      <c r="N3485" s="2" t="str">
        <f aca="false">LEFT(G3485,9)</f>
        <v>Particuli</v>
      </c>
      <c r="O3485" s="2" t="n">
        <f aca="false">MONTH(I3485)</f>
        <v>7</v>
      </c>
      <c r="P3485" s="2" t="str">
        <f aca="false">LEFT(H3485,10)</f>
        <v>MC -Les Au</v>
      </c>
      <c r="Q3485" s="12" t="n">
        <f aca="false">J3485-I3485</f>
        <v>22</v>
      </c>
    </row>
    <row r="3486" customFormat="false" ht="12.75" hidden="false" customHeight="false" outlineLevel="0" collapsed="false">
      <c r="A3486" s="10" t="s">
        <v>16</v>
      </c>
      <c r="B3486" s="10" t="n">
        <v>130</v>
      </c>
      <c r="C3486" s="10" t="s">
        <v>30</v>
      </c>
      <c r="D3486" s="10" t="n">
        <v>235</v>
      </c>
      <c r="E3486" s="10" t="n">
        <v>280000</v>
      </c>
      <c r="F3486" s="10" t="s">
        <v>18</v>
      </c>
      <c r="G3486" s="10"/>
      <c r="H3486" s="10" t="s">
        <v>33</v>
      </c>
      <c r="I3486" s="11" t="n">
        <v>40742</v>
      </c>
      <c r="J3486" s="11" t="n">
        <v>40785</v>
      </c>
      <c r="K3486" s="10" t="s">
        <v>20</v>
      </c>
      <c r="L3486" s="13" t="str">
        <f aca="false">LEFT(C3486,9)</f>
        <v>Villa</v>
      </c>
      <c r="M3486" s="14" t="str">
        <f aca="false">LEFT(F3486,9)</f>
        <v>Particuli</v>
      </c>
      <c r="N3486" s="2" t="str">
        <f aca="false">LEFT(G3486,9)</f>
        <v/>
      </c>
      <c r="O3486" s="2" t="n">
        <f aca="false">MONTH(I3486)</f>
        <v>7</v>
      </c>
      <c r="P3486" s="2" t="str">
        <f aca="false">LEFT(H3486,10)</f>
        <v>MC -Gambet</v>
      </c>
      <c r="Q3486" s="12" t="n">
        <f aca="false">J3486-I3486</f>
        <v>43</v>
      </c>
    </row>
    <row r="3487" customFormat="false" ht="12.75" hidden="false" customHeight="false" outlineLevel="0" collapsed="false">
      <c r="A3487" s="10" t="s">
        <v>16</v>
      </c>
      <c r="B3487" s="10"/>
      <c r="C3487" s="10" t="s">
        <v>37</v>
      </c>
      <c r="D3487" s="10" t="n">
        <v>13.35</v>
      </c>
      <c r="E3487" s="10" t="n">
        <v>53500</v>
      </c>
      <c r="F3487" s="10" t="s">
        <v>18</v>
      </c>
      <c r="G3487" s="10" t="s">
        <v>18</v>
      </c>
      <c r="H3487" s="10" t="s">
        <v>35</v>
      </c>
      <c r="I3487" s="11" t="n">
        <v>40742</v>
      </c>
      <c r="J3487" s="11" t="n">
        <v>40764</v>
      </c>
      <c r="K3487" s="10" t="s">
        <v>20</v>
      </c>
      <c r="L3487" s="13" t="str">
        <f aca="false">LEFT(C3487,9)</f>
        <v>Apparteme</v>
      </c>
      <c r="M3487" s="14" t="str">
        <f aca="false">LEFT(F3487,9)</f>
        <v>Particuli</v>
      </c>
      <c r="N3487" s="2" t="str">
        <f aca="false">LEFT(G3487,9)</f>
        <v>Particuli</v>
      </c>
      <c r="O3487" s="2" t="n">
        <f aca="false">MONTH(I3487)</f>
        <v>7</v>
      </c>
      <c r="P3487" s="2" t="str">
        <f aca="false">LEFT(H3487,10)</f>
        <v>MC -Comédi</v>
      </c>
      <c r="Q3487" s="12" t="n">
        <f aca="false">J3487-I3487</f>
        <v>22</v>
      </c>
    </row>
    <row r="3488" customFormat="false" ht="12.75" hidden="false" customHeight="false" outlineLevel="0" collapsed="false">
      <c r="A3488" s="10" t="s">
        <v>16</v>
      </c>
      <c r="B3488" s="10"/>
      <c r="C3488" s="10" t="s">
        <v>37</v>
      </c>
      <c r="D3488" s="10" t="n">
        <v>16.93</v>
      </c>
      <c r="E3488" s="10" t="n">
        <v>66000</v>
      </c>
      <c r="F3488" s="10" t="s">
        <v>28</v>
      </c>
      <c r="G3488" s="10" t="s">
        <v>18</v>
      </c>
      <c r="H3488" s="10" t="s">
        <v>39</v>
      </c>
      <c r="I3488" s="11" t="n">
        <v>40742</v>
      </c>
      <c r="J3488" s="11" t="n">
        <v>40785</v>
      </c>
      <c r="K3488" s="10" t="s">
        <v>20</v>
      </c>
      <c r="L3488" s="13" t="str">
        <f aca="false">LEFT(C3488,9)</f>
        <v>Apparteme</v>
      </c>
      <c r="M3488" s="14" t="str">
        <f aca="false">LEFT(F3488,9)</f>
        <v>SCI</v>
      </c>
      <c r="N3488" s="2" t="str">
        <f aca="false">LEFT(G3488,9)</f>
        <v>Particuli</v>
      </c>
      <c r="O3488" s="2" t="n">
        <f aca="false">MONTH(I3488)</f>
        <v>7</v>
      </c>
      <c r="P3488" s="2" t="str">
        <f aca="false">LEFT(H3488,10)</f>
        <v>MC -Gares</v>
      </c>
      <c r="Q3488" s="12" t="n">
        <f aca="false">J3488-I3488</f>
        <v>43</v>
      </c>
    </row>
    <row r="3489" customFormat="false" ht="12.75" hidden="false" customHeight="false" outlineLevel="0" collapsed="false">
      <c r="A3489" s="10" t="s">
        <v>16</v>
      </c>
      <c r="B3489" s="10"/>
      <c r="C3489" s="10" t="s">
        <v>23</v>
      </c>
      <c r="D3489" s="10" t="n">
        <v>84.97</v>
      </c>
      <c r="E3489" s="10" t="n">
        <v>210000</v>
      </c>
      <c r="F3489" s="10" t="s">
        <v>50</v>
      </c>
      <c r="G3489" s="10" t="s">
        <v>18</v>
      </c>
      <c r="H3489" s="10" t="s">
        <v>42</v>
      </c>
      <c r="I3489" s="11" t="n">
        <v>40752</v>
      </c>
      <c r="J3489" s="11" t="n">
        <v>40764</v>
      </c>
      <c r="K3489" s="10" t="s">
        <v>20</v>
      </c>
      <c r="L3489" s="13" t="str">
        <f aca="false">LEFT(C3489,9)</f>
        <v>Apparteme</v>
      </c>
      <c r="M3489" s="14" t="str">
        <f aca="false">LEFT(F3489,9)</f>
        <v>SACI-SCCV</v>
      </c>
      <c r="N3489" s="2" t="str">
        <f aca="false">LEFT(G3489,9)</f>
        <v>Particuli</v>
      </c>
      <c r="O3489" s="2" t="n">
        <f aca="false">MONTH(I3489)</f>
        <v>7</v>
      </c>
      <c r="P3489" s="2" t="str">
        <f aca="false">LEFT(H3489,10)</f>
        <v>MC -Bouton</v>
      </c>
      <c r="Q3489" s="12" t="n">
        <f aca="false">J3489-I3489</f>
        <v>12</v>
      </c>
    </row>
    <row r="3490" customFormat="false" ht="12.75" hidden="false" customHeight="false" outlineLevel="0" collapsed="false">
      <c r="A3490" s="10" t="s">
        <v>16</v>
      </c>
      <c r="B3490" s="10"/>
      <c r="C3490" s="10" t="s">
        <v>21</v>
      </c>
      <c r="D3490" s="10" t="n">
        <v>49.82</v>
      </c>
      <c r="E3490" s="10" t="n">
        <v>98000</v>
      </c>
      <c r="F3490" s="10" t="s">
        <v>50</v>
      </c>
      <c r="G3490" s="10" t="s">
        <v>28</v>
      </c>
      <c r="H3490" s="10" t="s">
        <v>42</v>
      </c>
      <c r="I3490" s="11" t="n">
        <v>40752</v>
      </c>
      <c r="J3490" s="11" t="n">
        <v>40764</v>
      </c>
      <c r="K3490" s="10" t="s">
        <v>20</v>
      </c>
      <c r="L3490" s="13" t="str">
        <f aca="false">LEFT(C3490,9)</f>
        <v>Local com</v>
      </c>
      <c r="M3490" s="14" t="str">
        <f aca="false">LEFT(F3490,9)</f>
        <v>SACI-SCCV</v>
      </c>
      <c r="N3490" s="2" t="str">
        <f aca="false">LEFT(G3490,9)</f>
        <v>SCI</v>
      </c>
      <c r="O3490" s="2" t="n">
        <f aca="false">MONTH(I3490)</f>
        <v>7</v>
      </c>
      <c r="P3490" s="2" t="str">
        <f aca="false">LEFT(H3490,10)</f>
        <v>MC -Bouton</v>
      </c>
      <c r="Q3490" s="12" t="n">
        <f aca="false">J3490-I3490</f>
        <v>12</v>
      </c>
    </row>
    <row r="3491" customFormat="false" ht="12.75" hidden="false" customHeight="false" outlineLevel="0" collapsed="false">
      <c r="A3491" s="10" t="s">
        <v>16</v>
      </c>
      <c r="B3491" s="10"/>
      <c r="C3491" s="10" t="s">
        <v>23</v>
      </c>
      <c r="D3491" s="10" t="n">
        <v>48.63</v>
      </c>
      <c r="E3491" s="10" t="n">
        <v>120000</v>
      </c>
      <c r="F3491" s="10" t="s">
        <v>18</v>
      </c>
      <c r="G3491" s="10" t="s">
        <v>18</v>
      </c>
      <c r="H3491" s="10" t="s">
        <v>33</v>
      </c>
      <c r="I3491" s="11" t="n">
        <v>40752</v>
      </c>
      <c r="J3491" s="11" t="n">
        <v>40764</v>
      </c>
      <c r="K3491" s="10" t="s">
        <v>20</v>
      </c>
      <c r="L3491" s="13" t="str">
        <f aca="false">LEFT(C3491,9)</f>
        <v>Apparteme</v>
      </c>
      <c r="M3491" s="14" t="str">
        <f aca="false">LEFT(F3491,9)</f>
        <v>Particuli</v>
      </c>
      <c r="N3491" s="2" t="str">
        <f aca="false">LEFT(G3491,9)</f>
        <v>Particuli</v>
      </c>
      <c r="O3491" s="2" t="n">
        <f aca="false">MONTH(I3491)</f>
        <v>7</v>
      </c>
      <c r="P3491" s="2" t="str">
        <f aca="false">LEFT(H3491,10)</f>
        <v>MC -Gambet</v>
      </c>
      <c r="Q3491" s="12" t="n">
        <f aca="false">J3491-I3491</f>
        <v>12</v>
      </c>
    </row>
    <row r="3492" customFormat="false" ht="12.75" hidden="false" customHeight="false" outlineLevel="0" collapsed="false">
      <c r="A3492" s="10" t="s">
        <v>16</v>
      </c>
      <c r="B3492" s="10"/>
      <c r="C3492" s="10" t="s">
        <v>23</v>
      </c>
      <c r="D3492" s="10" t="n">
        <v>85</v>
      </c>
      <c r="E3492" s="10" t="n">
        <v>395000</v>
      </c>
      <c r="F3492" s="10" t="s">
        <v>50</v>
      </c>
      <c r="G3492" s="10" t="s">
        <v>18</v>
      </c>
      <c r="H3492" s="10" t="s">
        <v>42</v>
      </c>
      <c r="I3492" s="11" t="n">
        <v>40752</v>
      </c>
      <c r="J3492" s="11" t="n">
        <v>40764</v>
      </c>
      <c r="K3492" s="10" t="s">
        <v>20</v>
      </c>
      <c r="L3492" s="13" t="str">
        <f aca="false">LEFT(C3492,9)</f>
        <v>Apparteme</v>
      </c>
      <c r="M3492" s="14" t="str">
        <f aca="false">LEFT(F3492,9)</f>
        <v>SACI-SCCV</v>
      </c>
      <c r="N3492" s="2" t="str">
        <f aca="false">LEFT(G3492,9)</f>
        <v>Particuli</v>
      </c>
      <c r="O3492" s="2" t="n">
        <f aca="false">MONTH(I3492)</f>
        <v>7</v>
      </c>
      <c r="P3492" s="2" t="str">
        <f aca="false">LEFT(H3492,10)</f>
        <v>MC -Bouton</v>
      </c>
      <c r="Q3492" s="12" t="n">
        <f aca="false">J3492-I3492</f>
        <v>12</v>
      </c>
    </row>
    <row r="3493" customFormat="false" ht="12.75" hidden="false" customHeight="false" outlineLevel="0" collapsed="false">
      <c r="A3493" s="10" t="s">
        <v>16</v>
      </c>
      <c r="B3493" s="10"/>
      <c r="C3493" s="10" t="s">
        <v>37</v>
      </c>
      <c r="D3493" s="10" t="n">
        <v>37.49</v>
      </c>
      <c r="E3493" s="10" t="n">
        <v>100000</v>
      </c>
      <c r="F3493" s="10" t="s">
        <v>28</v>
      </c>
      <c r="G3493" s="10" t="s">
        <v>18</v>
      </c>
      <c r="H3493" s="10" t="s">
        <v>39</v>
      </c>
      <c r="I3493" s="11" t="n">
        <v>40752</v>
      </c>
      <c r="J3493" s="11" t="n">
        <v>40764</v>
      </c>
      <c r="K3493" s="10" t="s">
        <v>20</v>
      </c>
      <c r="L3493" s="13" t="str">
        <f aca="false">LEFT(C3493,9)</f>
        <v>Apparteme</v>
      </c>
      <c r="M3493" s="14" t="str">
        <f aca="false">LEFT(F3493,9)</f>
        <v>SCI</v>
      </c>
      <c r="N3493" s="2" t="str">
        <f aca="false">LEFT(G3493,9)</f>
        <v>Particuli</v>
      </c>
      <c r="O3493" s="2" t="n">
        <f aca="false">MONTH(I3493)</f>
        <v>7</v>
      </c>
      <c r="P3493" s="2" t="str">
        <f aca="false">LEFT(H3493,10)</f>
        <v>MC -Gares</v>
      </c>
      <c r="Q3493" s="12" t="n">
        <f aca="false">J3493-I3493</f>
        <v>12</v>
      </c>
    </row>
    <row r="3494" customFormat="false" ht="12.75" hidden="false" customHeight="false" outlineLevel="0" collapsed="false">
      <c r="A3494" s="10" t="s">
        <v>16</v>
      </c>
      <c r="B3494" s="10"/>
      <c r="C3494" s="10" t="s">
        <v>23</v>
      </c>
      <c r="D3494" s="10" t="n">
        <v>45.88</v>
      </c>
      <c r="E3494" s="10" t="n">
        <v>165000</v>
      </c>
      <c r="F3494" s="10" t="s">
        <v>18</v>
      </c>
      <c r="G3494" s="10" t="s">
        <v>18</v>
      </c>
      <c r="H3494" s="10" t="s">
        <v>34</v>
      </c>
      <c r="I3494" s="11" t="n">
        <v>40752</v>
      </c>
      <c r="J3494" s="11" t="n">
        <v>40764</v>
      </c>
      <c r="K3494" s="10" t="s">
        <v>20</v>
      </c>
      <c r="L3494" s="13" t="str">
        <f aca="false">LEFT(C3494,9)</f>
        <v>Apparteme</v>
      </c>
      <c r="M3494" s="14" t="str">
        <f aca="false">LEFT(F3494,9)</f>
        <v>Particuli</v>
      </c>
      <c r="N3494" s="2" t="str">
        <f aca="false">LEFT(G3494,9)</f>
        <v>Particuli</v>
      </c>
      <c r="O3494" s="2" t="n">
        <f aca="false">MONTH(I3494)</f>
        <v>7</v>
      </c>
      <c r="P3494" s="2" t="str">
        <f aca="false">LEFT(H3494,10)</f>
        <v>MC -Antigo</v>
      </c>
      <c r="Q3494" s="12" t="n">
        <f aca="false">J3494-I3494</f>
        <v>12</v>
      </c>
    </row>
    <row r="3495" customFormat="false" ht="12.75" hidden="false" customHeight="false" outlineLevel="0" collapsed="false">
      <c r="A3495" s="10" t="s">
        <v>16</v>
      </c>
      <c r="B3495" s="10"/>
      <c r="C3495" s="10" t="s">
        <v>23</v>
      </c>
      <c r="D3495" s="10" t="n">
        <v>61.13</v>
      </c>
      <c r="E3495" s="10" t="n">
        <v>170000</v>
      </c>
      <c r="F3495" s="10" t="s">
        <v>18</v>
      </c>
      <c r="G3495" s="10" t="s">
        <v>18</v>
      </c>
      <c r="H3495" s="10" t="s">
        <v>24</v>
      </c>
      <c r="I3495" s="11" t="n">
        <v>40752</v>
      </c>
      <c r="J3495" s="11" t="n">
        <v>40764</v>
      </c>
      <c r="K3495" s="10" t="s">
        <v>20</v>
      </c>
      <c r="L3495" s="13" t="str">
        <f aca="false">LEFT(C3495,9)</f>
        <v>Apparteme</v>
      </c>
      <c r="M3495" s="14" t="str">
        <f aca="false">LEFT(F3495,9)</f>
        <v>Particuli</v>
      </c>
      <c r="N3495" s="2" t="str">
        <f aca="false">LEFT(G3495,9)</f>
        <v>Particuli</v>
      </c>
      <c r="O3495" s="2" t="n">
        <f aca="false">MONTH(I3495)</f>
        <v>7</v>
      </c>
      <c r="P3495" s="2" t="str">
        <f aca="false">LEFT(H3495,10)</f>
        <v>MC -Les Be</v>
      </c>
      <c r="Q3495" s="12" t="n">
        <f aca="false">J3495-I3495</f>
        <v>12</v>
      </c>
    </row>
    <row r="3496" customFormat="false" ht="12.75" hidden="false" customHeight="false" outlineLevel="0" collapsed="false">
      <c r="A3496" s="10" t="s">
        <v>16</v>
      </c>
      <c r="B3496" s="10"/>
      <c r="C3496" s="10" t="s">
        <v>47</v>
      </c>
      <c r="D3496" s="10"/>
      <c r="E3496" s="10" t="n">
        <v>85000</v>
      </c>
      <c r="F3496" s="10" t="s">
        <v>18</v>
      </c>
      <c r="G3496" s="10" t="s">
        <v>18</v>
      </c>
      <c r="H3496" s="10" t="s">
        <v>33</v>
      </c>
      <c r="I3496" s="11" t="n">
        <v>40752</v>
      </c>
      <c r="J3496" s="11" t="n">
        <v>40764</v>
      </c>
      <c r="K3496" s="10"/>
      <c r="L3496" s="13" t="str">
        <f aca="false">LEFT(C3496,9)</f>
        <v>Garage</v>
      </c>
      <c r="M3496" s="14" t="str">
        <f aca="false">LEFT(F3496,9)</f>
        <v>Particuli</v>
      </c>
      <c r="N3496" s="2" t="str">
        <f aca="false">LEFT(G3496,9)</f>
        <v>Particuli</v>
      </c>
      <c r="O3496" s="2" t="n">
        <f aca="false">MONTH(I3496)</f>
        <v>7</v>
      </c>
      <c r="P3496" s="2" t="str">
        <f aca="false">LEFT(H3496,10)</f>
        <v>MC -Gambet</v>
      </c>
      <c r="Q3496" s="12" t="n">
        <f aca="false">J3496-I3496</f>
        <v>12</v>
      </c>
    </row>
    <row r="3497" customFormat="false" ht="12.75" hidden="false" customHeight="false" outlineLevel="0" collapsed="false">
      <c r="A3497" s="10" t="s">
        <v>16</v>
      </c>
      <c r="B3497" s="10"/>
      <c r="C3497" s="10" t="s">
        <v>40</v>
      </c>
      <c r="D3497" s="10" t="n">
        <v>92.98</v>
      </c>
      <c r="E3497" s="10" t="n">
        <v>345292</v>
      </c>
      <c r="F3497" s="10" t="s">
        <v>50</v>
      </c>
      <c r="G3497" s="10" t="s">
        <v>28</v>
      </c>
      <c r="H3497" s="10" t="s">
        <v>39</v>
      </c>
      <c r="I3497" s="11" t="n">
        <v>40752</v>
      </c>
      <c r="J3497" s="11" t="n">
        <v>40764</v>
      </c>
      <c r="K3497" s="10" t="s">
        <v>38</v>
      </c>
      <c r="L3497" s="13" t="str">
        <f aca="false">LEFT(C3497,9)</f>
        <v>Apparteme</v>
      </c>
      <c r="M3497" s="14" t="str">
        <f aca="false">LEFT(F3497,9)</f>
        <v>SACI-SCCV</v>
      </c>
      <c r="N3497" s="2" t="str">
        <f aca="false">LEFT(G3497,9)</f>
        <v>SCI</v>
      </c>
      <c r="O3497" s="2" t="n">
        <f aca="false">MONTH(I3497)</f>
        <v>7</v>
      </c>
      <c r="P3497" s="2" t="str">
        <f aca="false">LEFT(H3497,10)</f>
        <v>MC -Gares</v>
      </c>
      <c r="Q3497" s="12" t="n">
        <f aca="false">J3497-I3497</f>
        <v>12</v>
      </c>
    </row>
    <row r="3498" customFormat="false" ht="12.75" hidden="false" customHeight="false" outlineLevel="0" collapsed="false">
      <c r="A3498" s="10" t="s">
        <v>16</v>
      </c>
      <c r="B3498" s="10"/>
      <c r="C3498" s="10" t="s">
        <v>23</v>
      </c>
      <c r="D3498" s="10" t="n">
        <v>29.28</v>
      </c>
      <c r="E3498" s="10" t="n">
        <v>79000</v>
      </c>
      <c r="F3498" s="10" t="s">
        <v>18</v>
      </c>
      <c r="G3498" s="10" t="s">
        <v>28</v>
      </c>
      <c r="H3498" s="10" t="s">
        <v>53</v>
      </c>
      <c r="I3498" s="11" t="n">
        <v>40752</v>
      </c>
      <c r="J3498" s="11" t="n">
        <v>40764</v>
      </c>
      <c r="K3498" s="10" t="s">
        <v>20</v>
      </c>
      <c r="L3498" s="13" t="str">
        <f aca="false">LEFT(C3498,9)</f>
        <v>Apparteme</v>
      </c>
      <c r="M3498" s="14" t="str">
        <f aca="false">LEFT(F3498,9)</f>
        <v>Particuli</v>
      </c>
      <c r="N3498" s="2" t="str">
        <f aca="false">LEFT(G3498,9)</f>
        <v>SCI</v>
      </c>
      <c r="O3498" s="2" t="n">
        <f aca="false">MONTH(I3498)</f>
        <v>7</v>
      </c>
      <c r="P3498" s="2" t="str">
        <f aca="false">LEFT(H3498,10)</f>
        <v>MC -Les Ar</v>
      </c>
      <c r="Q3498" s="12" t="n">
        <f aca="false">J3498-I3498</f>
        <v>12</v>
      </c>
    </row>
    <row r="3499" customFormat="false" ht="12.75" hidden="false" customHeight="false" outlineLevel="0" collapsed="false">
      <c r="A3499" s="10" t="s">
        <v>16</v>
      </c>
      <c r="B3499" s="10"/>
      <c r="C3499" s="10" t="s">
        <v>23</v>
      </c>
      <c r="D3499" s="10" t="n">
        <v>79.51</v>
      </c>
      <c r="E3499" s="10" t="n">
        <v>130000</v>
      </c>
      <c r="F3499" s="10" t="s">
        <v>18</v>
      </c>
      <c r="G3499" s="10" t="s">
        <v>18</v>
      </c>
      <c r="H3499" s="10" t="s">
        <v>33</v>
      </c>
      <c r="I3499" s="11" t="n">
        <v>40753</v>
      </c>
      <c r="J3499" s="11" t="n">
        <v>40764</v>
      </c>
      <c r="K3499" s="10" t="s">
        <v>25</v>
      </c>
      <c r="L3499" s="13" t="str">
        <f aca="false">LEFT(C3499,9)</f>
        <v>Apparteme</v>
      </c>
      <c r="M3499" s="14" t="str">
        <f aca="false">LEFT(F3499,9)</f>
        <v>Particuli</v>
      </c>
      <c r="N3499" s="2" t="str">
        <f aca="false">LEFT(G3499,9)</f>
        <v>Particuli</v>
      </c>
      <c r="O3499" s="2" t="n">
        <f aca="false">MONTH(I3499)</f>
        <v>7</v>
      </c>
      <c r="P3499" s="2" t="str">
        <f aca="false">LEFT(H3499,10)</f>
        <v>MC -Gambet</v>
      </c>
      <c r="Q3499" s="12" t="n">
        <f aca="false">J3499-I3499</f>
        <v>11</v>
      </c>
    </row>
    <row r="3500" customFormat="false" ht="12.75" hidden="false" customHeight="false" outlineLevel="0" collapsed="false">
      <c r="A3500" s="10" t="s">
        <v>16</v>
      </c>
      <c r="B3500" s="10"/>
      <c r="C3500" s="10" t="s">
        <v>21</v>
      </c>
      <c r="D3500" s="10" t="n">
        <v>27.5</v>
      </c>
      <c r="E3500" s="10" t="n">
        <v>38000</v>
      </c>
      <c r="F3500" s="10" t="s">
        <v>28</v>
      </c>
      <c r="G3500" s="10" t="s">
        <v>18</v>
      </c>
      <c r="H3500" s="10" t="s">
        <v>39</v>
      </c>
      <c r="I3500" s="11" t="n">
        <v>40766</v>
      </c>
      <c r="J3500" s="11" t="n">
        <v>40805</v>
      </c>
      <c r="K3500" s="10"/>
      <c r="L3500" s="13" t="str">
        <f aca="false">LEFT(C3500,9)</f>
        <v>Local com</v>
      </c>
      <c r="M3500" s="14" t="str">
        <f aca="false">LEFT(F3500,9)</f>
        <v>SCI</v>
      </c>
      <c r="N3500" s="2" t="str">
        <f aca="false">LEFT(G3500,9)</f>
        <v>Particuli</v>
      </c>
      <c r="O3500" s="2" t="n">
        <f aca="false">MONTH(I3500)</f>
        <v>8</v>
      </c>
      <c r="P3500" s="2" t="str">
        <f aca="false">LEFT(H3500,10)</f>
        <v>MC -Gares</v>
      </c>
      <c r="Q3500" s="12" t="n">
        <f aca="false">J3500-I3500</f>
        <v>39</v>
      </c>
    </row>
    <row r="3501" customFormat="false" ht="12.75" hidden="false" customHeight="false" outlineLevel="0" collapsed="false">
      <c r="A3501" s="10" t="s">
        <v>16</v>
      </c>
      <c r="B3501" s="10"/>
      <c r="C3501" s="10" t="s">
        <v>40</v>
      </c>
      <c r="D3501" s="10" t="n">
        <v>169.24</v>
      </c>
      <c r="E3501" s="10" t="n">
        <v>303000</v>
      </c>
      <c r="F3501" s="10" t="s">
        <v>50</v>
      </c>
      <c r="G3501" s="10" t="s">
        <v>50</v>
      </c>
      <c r="H3501" s="10" t="s">
        <v>36</v>
      </c>
      <c r="I3501" s="11" t="n">
        <v>40753</v>
      </c>
      <c r="J3501" s="11" t="n">
        <v>40764</v>
      </c>
      <c r="K3501" s="10" t="s">
        <v>20</v>
      </c>
      <c r="L3501" s="13" t="str">
        <f aca="false">LEFT(C3501,9)</f>
        <v>Apparteme</v>
      </c>
      <c r="M3501" s="14" t="str">
        <f aca="false">LEFT(F3501,9)</f>
        <v>SACI-SCCV</v>
      </c>
      <c r="N3501" s="2" t="str">
        <f aca="false">LEFT(G3501,9)</f>
        <v>SACI-SCCV</v>
      </c>
      <c r="O3501" s="2" t="n">
        <f aca="false">MONTH(I3501)</f>
        <v>7</v>
      </c>
      <c r="P3501" s="2" t="str">
        <f aca="false">LEFT(H3501,10)</f>
        <v>MC -Les Au</v>
      </c>
      <c r="Q3501" s="12" t="n">
        <f aca="false">J3501-I3501</f>
        <v>11</v>
      </c>
    </row>
    <row r="3502" customFormat="false" ht="12.75" hidden="false" customHeight="false" outlineLevel="0" collapsed="false">
      <c r="A3502" s="10" t="s">
        <v>16</v>
      </c>
      <c r="B3502" s="10"/>
      <c r="C3502" s="10" t="s">
        <v>37</v>
      </c>
      <c r="D3502" s="10" t="n">
        <v>41.93</v>
      </c>
      <c r="E3502" s="10" t="n">
        <v>128000</v>
      </c>
      <c r="F3502" s="10" t="s">
        <v>18</v>
      </c>
      <c r="G3502" s="10" t="s">
        <v>18</v>
      </c>
      <c r="H3502" s="10" t="s">
        <v>35</v>
      </c>
      <c r="I3502" s="11" t="n">
        <v>40757</v>
      </c>
      <c r="J3502" s="11" t="n">
        <v>40774</v>
      </c>
      <c r="K3502" s="10" t="s">
        <v>38</v>
      </c>
      <c r="L3502" s="13" t="str">
        <f aca="false">LEFT(C3502,9)</f>
        <v>Apparteme</v>
      </c>
      <c r="M3502" s="14" t="str">
        <f aca="false">LEFT(F3502,9)</f>
        <v>Particuli</v>
      </c>
      <c r="N3502" s="2" t="str">
        <f aca="false">LEFT(G3502,9)</f>
        <v>Particuli</v>
      </c>
      <c r="O3502" s="2" t="n">
        <f aca="false">MONTH(I3502)</f>
        <v>8</v>
      </c>
      <c r="P3502" s="2" t="str">
        <f aca="false">LEFT(H3502,10)</f>
        <v>MC -Comédi</v>
      </c>
      <c r="Q3502" s="12" t="n">
        <f aca="false">J3502-I3502</f>
        <v>17</v>
      </c>
    </row>
    <row r="3503" customFormat="false" ht="12.75" hidden="false" customHeight="false" outlineLevel="0" collapsed="false">
      <c r="A3503" s="10" t="s">
        <v>16</v>
      </c>
      <c r="B3503" s="10"/>
      <c r="C3503" s="10" t="s">
        <v>37</v>
      </c>
      <c r="D3503" s="10" t="n">
        <v>62.64</v>
      </c>
      <c r="E3503" s="10" t="n">
        <v>270000</v>
      </c>
      <c r="F3503" s="10" t="s">
        <v>18</v>
      </c>
      <c r="G3503" s="10" t="s">
        <v>18</v>
      </c>
      <c r="H3503" s="10" t="s">
        <v>24</v>
      </c>
      <c r="I3503" s="11" t="n">
        <v>40757</v>
      </c>
      <c r="J3503" s="11" t="n">
        <v>40774</v>
      </c>
      <c r="K3503" s="10" t="s">
        <v>25</v>
      </c>
      <c r="L3503" s="13" t="str">
        <f aca="false">LEFT(C3503,9)</f>
        <v>Apparteme</v>
      </c>
      <c r="M3503" s="14" t="str">
        <f aca="false">LEFT(F3503,9)</f>
        <v>Particuli</v>
      </c>
      <c r="N3503" s="2" t="str">
        <f aca="false">LEFT(G3503,9)</f>
        <v>Particuli</v>
      </c>
      <c r="O3503" s="2" t="n">
        <f aca="false">MONTH(I3503)</f>
        <v>8</v>
      </c>
      <c r="P3503" s="2" t="str">
        <f aca="false">LEFT(H3503,10)</f>
        <v>MC -Les Be</v>
      </c>
      <c r="Q3503" s="12" t="n">
        <f aca="false">J3503-I3503</f>
        <v>17</v>
      </c>
    </row>
    <row r="3504" customFormat="false" ht="12.75" hidden="false" customHeight="false" outlineLevel="0" collapsed="false">
      <c r="A3504" s="10" t="s">
        <v>16</v>
      </c>
      <c r="B3504" s="10" t="n">
        <v>240</v>
      </c>
      <c r="C3504" s="10" t="s">
        <v>30</v>
      </c>
      <c r="D3504" s="10"/>
      <c r="E3504" s="10" t="n">
        <v>310000</v>
      </c>
      <c r="F3504" s="10" t="s">
        <v>18</v>
      </c>
      <c r="G3504" s="10" t="s">
        <v>18</v>
      </c>
      <c r="H3504" s="10" t="s">
        <v>53</v>
      </c>
      <c r="I3504" s="11" t="n">
        <v>40751</v>
      </c>
      <c r="J3504" s="11" t="n">
        <v>40774</v>
      </c>
      <c r="K3504" s="10"/>
      <c r="L3504" s="13" t="str">
        <f aca="false">LEFT(C3504,9)</f>
        <v>Villa</v>
      </c>
      <c r="M3504" s="14" t="str">
        <f aca="false">LEFT(F3504,9)</f>
        <v>Particuli</v>
      </c>
      <c r="N3504" s="2" t="str">
        <f aca="false">LEFT(G3504,9)</f>
        <v>Particuli</v>
      </c>
      <c r="O3504" s="2" t="n">
        <f aca="false">MONTH(I3504)</f>
        <v>7</v>
      </c>
      <c r="P3504" s="2" t="str">
        <f aca="false">LEFT(H3504,10)</f>
        <v>MC -Les Ar</v>
      </c>
      <c r="Q3504" s="12" t="n">
        <f aca="false">J3504-I3504</f>
        <v>23</v>
      </c>
    </row>
    <row r="3505" customFormat="false" ht="12.75" hidden="false" customHeight="false" outlineLevel="0" collapsed="false">
      <c r="A3505" s="10" t="s">
        <v>16</v>
      </c>
      <c r="B3505" s="10"/>
      <c r="C3505" s="10" t="s">
        <v>37</v>
      </c>
      <c r="D3505" s="10" t="n">
        <v>16.13</v>
      </c>
      <c r="E3505" s="10" t="n">
        <v>55000</v>
      </c>
      <c r="F3505" s="10" t="s">
        <v>18</v>
      </c>
      <c r="G3505" s="10" t="s">
        <v>18</v>
      </c>
      <c r="H3505" s="10" t="s">
        <v>41</v>
      </c>
      <c r="I3505" s="11" t="n">
        <v>40751</v>
      </c>
      <c r="J3505" s="11" t="n">
        <v>40774</v>
      </c>
      <c r="K3505" s="10" t="s">
        <v>38</v>
      </c>
      <c r="L3505" s="13" t="str">
        <f aca="false">LEFT(C3505,9)</f>
        <v>Apparteme</v>
      </c>
      <c r="M3505" s="14" t="str">
        <f aca="false">LEFT(F3505,9)</f>
        <v>Particuli</v>
      </c>
      <c r="N3505" s="2" t="str">
        <f aca="false">LEFT(G3505,9)</f>
        <v>Particuli</v>
      </c>
      <c r="O3505" s="2" t="n">
        <f aca="false">MONTH(I3505)</f>
        <v>7</v>
      </c>
      <c r="P3505" s="2" t="str">
        <f aca="false">LEFT(H3505,10)</f>
        <v>MC -Centre</v>
      </c>
      <c r="Q3505" s="12" t="n">
        <f aca="false">J3505-I3505</f>
        <v>23</v>
      </c>
    </row>
    <row r="3506" customFormat="false" ht="12.75" hidden="false" customHeight="false" outlineLevel="0" collapsed="false">
      <c r="A3506" s="10" t="s">
        <v>16</v>
      </c>
      <c r="B3506" s="10"/>
      <c r="C3506" s="10" t="s">
        <v>23</v>
      </c>
      <c r="D3506" s="10" t="n">
        <v>24.59</v>
      </c>
      <c r="E3506" s="10" t="n">
        <v>90000</v>
      </c>
      <c r="F3506" s="10" t="s">
        <v>18</v>
      </c>
      <c r="G3506" s="10" t="s">
        <v>18</v>
      </c>
      <c r="H3506" s="10" t="s">
        <v>33</v>
      </c>
      <c r="I3506" s="11" t="n">
        <v>40743</v>
      </c>
      <c r="J3506" s="11" t="n">
        <v>40774</v>
      </c>
      <c r="K3506" s="10" t="s">
        <v>20</v>
      </c>
      <c r="L3506" s="13" t="str">
        <f aca="false">LEFT(C3506,9)</f>
        <v>Apparteme</v>
      </c>
      <c r="M3506" s="14" t="str">
        <f aca="false">LEFT(F3506,9)</f>
        <v>Particuli</v>
      </c>
      <c r="N3506" s="2" t="str">
        <f aca="false">LEFT(G3506,9)</f>
        <v>Particuli</v>
      </c>
      <c r="O3506" s="2" t="n">
        <f aca="false">MONTH(I3506)</f>
        <v>7</v>
      </c>
      <c r="P3506" s="2" t="str">
        <f aca="false">LEFT(H3506,10)</f>
        <v>MC -Gambet</v>
      </c>
      <c r="Q3506" s="12" t="n">
        <f aca="false">J3506-I3506</f>
        <v>31</v>
      </c>
    </row>
    <row r="3507" customFormat="false" ht="12.75" hidden="false" customHeight="false" outlineLevel="0" collapsed="false">
      <c r="A3507" s="10" t="s">
        <v>16</v>
      </c>
      <c r="B3507" s="10"/>
      <c r="C3507" s="10" t="s">
        <v>37</v>
      </c>
      <c r="D3507" s="10" t="n">
        <v>16.39</v>
      </c>
      <c r="E3507" s="10" t="n">
        <v>45000</v>
      </c>
      <c r="F3507" s="10" t="s">
        <v>18</v>
      </c>
      <c r="G3507" s="10" t="s">
        <v>18</v>
      </c>
      <c r="H3507" s="10" t="s">
        <v>41</v>
      </c>
      <c r="I3507" s="11" t="n">
        <v>40753</v>
      </c>
      <c r="J3507" s="11" t="n">
        <v>40774</v>
      </c>
      <c r="K3507" s="10" t="s">
        <v>20</v>
      </c>
      <c r="L3507" s="13" t="str">
        <f aca="false">LEFT(C3507,9)</f>
        <v>Apparteme</v>
      </c>
      <c r="M3507" s="14" t="str">
        <f aca="false">LEFT(F3507,9)</f>
        <v>Particuli</v>
      </c>
      <c r="N3507" s="2" t="str">
        <f aca="false">LEFT(G3507,9)</f>
        <v>Particuli</v>
      </c>
      <c r="O3507" s="2" t="n">
        <f aca="false">MONTH(I3507)</f>
        <v>7</v>
      </c>
      <c r="P3507" s="2" t="str">
        <f aca="false">LEFT(H3507,10)</f>
        <v>MC -Centre</v>
      </c>
      <c r="Q3507" s="12" t="n">
        <f aca="false">J3507-I3507</f>
        <v>21</v>
      </c>
    </row>
    <row r="3508" customFormat="false" ht="12.75" hidden="false" customHeight="false" outlineLevel="0" collapsed="false">
      <c r="A3508" s="10" t="s">
        <v>16</v>
      </c>
      <c r="B3508" s="10"/>
      <c r="C3508" s="10" t="s">
        <v>23</v>
      </c>
      <c r="D3508" s="10" t="n">
        <v>84.99</v>
      </c>
      <c r="E3508" s="10" t="n">
        <v>264000</v>
      </c>
      <c r="F3508" s="10" t="s">
        <v>18</v>
      </c>
      <c r="G3508" s="10" t="s">
        <v>18</v>
      </c>
      <c r="H3508" s="10" t="s">
        <v>41</v>
      </c>
      <c r="I3508" s="11" t="n">
        <v>40752</v>
      </c>
      <c r="J3508" s="11" t="n">
        <v>40798</v>
      </c>
      <c r="K3508" s="10" t="s">
        <v>25</v>
      </c>
      <c r="L3508" s="13" t="str">
        <f aca="false">LEFT(C3508,9)</f>
        <v>Apparteme</v>
      </c>
      <c r="M3508" s="14" t="str">
        <f aca="false">LEFT(F3508,9)</f>
        <v>Particuli</v>
      </c>
      <c r="N3508" s="2" t="str">
        <f aca="false">LEFT(G3508,9)</f>
        <v>Particuli</v>
      </c>
      <c r="O3508" s="2" t="n">
        <f aca="false">MONTH(I3508)</f>
        <v>7</v>
      </c>
      <c r="P3508" s="2" t="str">
        <f aca="false">LEFT(H3508,10)</f>
        <v>MC -Centre</v>
      </c>
      <c r="Q3508" s="12" t="n">
        <f aca="false">J3508-I3508</f>
        <v>46</v>
      </c>
    </row>
    <row r="3509" customFormat="false" ht="12.75" hidden="false" customHeight="false" outlineLevel="0" collapsed="false">
      <c r="A3509" s="10" t="s">
        <v>16</v>
      </c>
      <c r="B3509" s="10"/>
      <c r="C3509" s="10" t="s">
        <v>23</v>
      </c>
      <c r="D3509" s="10" t="n">
        <v>46.18</v>
      </c>
      <c r="E3509" s="10" t="n">
        <v>165000</v>
      </c>
      <c r="F3509" s="10" t="s">
        <v>18</v>
      </c>
      <c r="G3509" s="10" t="s">
        <v>18</v>
      </c>
      <c r="H3509" s="10" t="s">
        <v>24</v>
      </c>
      <c r="I3509" s="11" t="n">
        <v>40742</v>
      </c>
      <c r="J3509" s="11" t="n">
        <v>40774</v>
      </c>
      <c r="K3509" s="10" t="s">
        <v>20</v>
      </c>
      <c r="L3509" s="13" t="str">
        <f aca="false">LEFT(C3509,9)</f>
        <v>Apparteme</v>
      </c>
      <c r="M3509" s="14" t="str">
        <f aca="false">LEFT(F3509,9)</f>
        <v>Particuli</v>
      </c>
      <c r="N3509" s="2" t="str">
        <f aca="false">LEFT(G3509,9)</f>
        <v>Particuli</v>
      </c>
      <c r="O3509" s="2" t="n">
        <f aca="false">MONTH(I3509)</f>
        <v>7</v>
      </c>
      <c r="P3509" s="2" t="str">
        <f aca="false">LEFT(H3509,10)</f>
        <v>MC -Les Be</v>
      </c>
      <c r="Q3509" s="12" t="n">
        <f aca="false">J3509-I3509</f>
        <v>32</v>
      </c>
    </row>
    <row r="3510" customFormat="false" ht="12.75" hidden="false" customHeight="false" outlineLevel="0" collapsed="false">
      <c r="A3510" s="10" t="s">
        <v>16</v>
      </c>
      <c r="B3510" s="10"/>
      <c r="C3510" s="10" t="s">
        <v>37</v>
      </c>
      <c r="D3510" s="10" t="n">
        <v>35.05</v>
      </c>
      <c r="E3510" s="10" t="n">
        <v>106000</v>
      </c>
      <c r="F3510" s="10" t="s">
        <v>18</v>
      </c>
      <c r="G3510" s="10" t="s">
        <v>18</v>
      </c>
      <c r="H3510" s="10" t="s">
        <v>41</v>
      </c>
      <c r="I3510" s="11" t="n">
        <v>40752</v>
      </c>
      <c r="J3510" s="11" t="n">
        <v>40816</v>
      </c>
      <c r="K3510" s="10" t="s">
        <v>20</v>
      </c>
      <c r="L3510" s="13" t="str">
        <f aca="false">LEFT(C3510,9)</f>
        <v>Apparteme</v>
      </c>
      <c r="M3510" s="14" t="str">
        <f aca="false">LEFT(F3510,9)</f>
        <v>Particuli</v>
      </c>
      <c r="N3510" s="2" t="str">
        <f aca="false">LEFT(G3510,9)</f>
        <v>Particuli</v>
      </c>
      <c r="O3510" s="2" t="n">
        <f aca="false">MONTH(I3510)</f>
        <v>7</v>
      </c>
      <c r="P3510" s="2" t="str">
        <f aca="false">LEFT(H3510,10)</f>
        <v>MC -Centre</v>
      </c>
      <c r="Q3510" s="12" t="n">
        <f aca="false">J3510-I3510</f>
        <v>64</v>
      </c>
    </row>
    <row r="3511" customFormat="false" ht="12.75" hidden="false" customHeight="false" outlineLevel="0" collapsed="false">
      <c r="A3511" s="10" t="s">
        <v>16</v>
      </c>
      <c r="B3511" s="10"/>
      <c r="C3511" s="10" t="s">
        <v>37</v>
      </c>
      <c r="D3511" s="10" t="n">
        <v>50.2</v>
      </c>
      <c r="E3511" s="10" t="n">
        <v>150000</v>
      </c>
      <c r="F3511" s="10" t="s">
        <v>18</v>
      </c>
      <c r="G3511" s="10" t="s">
        <v>18</v>
      </c>
      <c r="H3511" s="10" t="s">
        <v>41</v>
      </c>
      <c r="I3511" s="11" t="n">
        <v>40757</v>
      </c>
      <c r="J3511" s="11" t="n">
        <v>40774</v>
      </c>
      <c r="K3511" s="10" t="s">
        <v>20</v>
      </c>
      <c r="L3511" s="13" t="str">
        <f aca="false">LEFT(C3511,9)</f>
        <v>Apparteme</v>
      </c>
      <c r="M3511" s="14" t="str">
        <f aca="false">LEFT(F3511,9)</f>
        <v>Particuli</v>
      </c>
      <c r="N3511" s="2" t="str">
        <f aca="false">LEFT(G3511,9)</f>
        <v>Particuli</v>
      </c>
      <c r="O3511" s="2" t="n">
        <f aca="false">MONTH(I3511)</f>
        <v>8</v>
      </c>
      <c r="P3511" s="2" t="str">
        <f aca="false">LEFT(H3511,10)</f>
        <v>MC -Centre</v>
      </c>
      <c r="Q3511" s="12" t="n">
        <f aca="false">J3511-I3511</f>
        <v>17</v>
      </c>
    </row>
    <row r="3512" customFormat="false" ht="12.75" hidden="false" customHeight="false" outlineLevel="0" collapsed="false">
      <c r="A3512" s="10" t="s">
        <v>16</v>
      </c>
      <c r="B3512" s="10"/>
      <c r="C3512" s="10" t="s">
        <v>37</v>
      </c>
      <c r="D3512" s="10" t="n">
        <v>77.16</v>
      </c>
      <c r="E3512" s="10" t="n">
        <v>311000</v>
      </c>
      <c r="F3512" s="10" t="s">
        <v>18</v>
      </c>
      <c r="G3512" s="10" t="s">
        <v>18</v>
      </c>
      <c r="H3512" s="10" t="s">
        <v>35</v>
      </c>
      <c r="I3512" s="11" t="n">
        <v>40821</v>
      </c>
      <c r="J3512" s="11" t="n">
        <v>40823</v>
      </c>
      <c r="K3512" s="10" t="s">
        <v>25</v>
      </c>
      <c r="L3512" s="13" t="str">
        <f aca="false">LEFT(C3512,9)</f>
        <v>Apparteme</v>
      </c>
      <c r="M3512" s="14" t="str">
        <f aca="false">LEFT(F3512,9)</f>
        <v>Particuli</v>
      </c>
      <c r="N3512" s="2" t="str">
        <f aca="false">LEFT(G3512,9)</f>
        <v>Particuli</v>
      </c>
      <c r="O3512" s="2" t="n">
        <f aca="false">MONTH(I3512)</f>
        <v>10</v>
      </c>
      <c r="P3512" s="2" t="str">
        <f aca="false">LEFT(H3512,10)</f>
        <v>MC -Comédi</v>
      </c>
      <c r="Q3512" s="12" t="n">
        <f aca="false">J3512-I3512</f>
        <v>2</v>
      </c>
    </row>
    <row r="3513" customFormat="false" ht="12.75" hidden="false" customHeight="false" outlineLevel="0" collapsed="false">
      <c r="A3513" s="10" t="s">
        <v>16</v>
      </c>
      <c r="B3513" s="10"/>
      <c r="C3513" s="10" t="s">
        <v>23</v>
      </c>
      <c r="D3513" s="10" t="n">
        <v>33.57</v>
      </c>
      <c r="E3513" s="10" t="n">
        <v>35000</v>
      </c>
      <c r="F3513" s="10" t="s">
        <v>18</v>
      </c>
      <c r="G3513" s="10" t="s">
        <v>28</v>
      </c>
      <c r="H3513" s="10" t="s">
        <v>41</v>
      </c>
      <c r="I3513" s="11" t="n">
        <v>40756</v>
      </c>
      <c r="J3513" s="11" t="n">
        <v>40816</v>
      </c>
      <c r="K3513" s="10" t="s">
        <v>20</v>
      </c>
      <c r="L3513" s="13" t="str">
        <f aca="false">LEFT(C3513,9)</f>
        <v>Apparteme</v>
      </c>
      <c r="M3513" s="14" t="str">
        <f aca="false">LEFT(F3513,9)</f>
        <v>Particuli</v>
      </c>
      <c r="N3513" s="2" t="str">
        <f aca="false">LEFT(G3513,9)</f>
        <v>SCI</v>
      </c>
      <c r="O3513" s="2" t="n">
        <f aca="false">MONTH(I3513)</f>
        <v>8</v>
      </c>
      <c r="P3513" s="2" t="str">
        <f aca="false">LEFT(H3513,10)</f>
        <v>MC -Centre</v>
      </c>
      <c r="Q3513" s="12" t="n">
        <f aca="false">J3513-I3513</f>
        <v>60</v>
      </c>
    </row>
    <row r="3514" customFormat="false" ht="12.75" hidden="false" customHeight="false" outlineLevel="0" collapsed="false">
      <c r="A3514" s="10" t="s">
        <v>16</v>
      </c>
      <c r="B3514" s="10"/>
      <c r="C3514" s="10" t="s">
        <v>23</v>
      </c>
      <c r="D3514" s="10" t="n">
        <v>29.45</v>
      </c>
      <c r="E3514" s="10" t="n">
        <v>84500</v>
      </c>
      <c r="F3514" s="10" t="s">
        <v>18</v>
      </c>
      <c r="G3514" s="10" t="s">
        <v>18</v>
      </c>
      <c r="H3514" s="10" t="s">
        <v>41</v>
      </c>
      <c r="I3514" s="11" t="n">
        <v>40756</v>
      </c>
      <c r="J3514" s="11" t="n">
        <v>40798</v>
      </c>
      <c r="K3514" s="10" t="s">
        <v>20</v>
      </c>
      <c r="L3514" s="13" t="str">
        <f aca="false">LEFT(C3514,9)</f>
        <v>Apparteme</v>
      </c>
      <c r="M3514" s="14" t="str">
        <f aca="false">LEFT(F3514,9)</f>
        <v>Particuli</v>
      </c>
      <c r="N3514" s="2" t="str">
        <f aca="false">LEFT(G3514,9)</f>
        <v>Particuli</v>
      </c>
      <c r="O3514" s="2" t="n">
        <f aca="false">MONTH(I3514)</f>
        <v>8</v>
      </c>
      <c r="P3514" s="2" t="str">
        <f aca="false">LEFT(H3514,10)</f>
        <v>MC -Centre</v>
      </c>
      <c r="Q3514" s="12" t="n">
        <f aca="false">J3514-I3514</f>
        <v>42</v>
      </c>
    </row>
    <row r="3515" customFormat="false" ht="12.75" hidden="false" customHeight="false" outlineLevel="0" collapsed="false">
      <c r="A3515" s="10" t="s">
        <v>16</v>
      </c>
      <c r="B3515" s="10" t="n">
        <v>2034</v>
      </c>
      <c r="C3515" s="10" t="s">
        <v>17</v>
      </c>
      <c r="D3515" s="10"/>
      <c r="E3515" s="10" t="n">
        <v>185648.45</v>
      </c>
      <c r="F3515" s="10" t="s">
        <v>57</v>
      </c>
      <c r="G3515" s="10" t="s">
        <v>28</v>
      </c>
      <c r="H3515" s="10" t="s">
        <v>19</v>
      </c>
      <c r="I3515" s="11" t="n">
        <v>40758</v>
      </c>
      <c r="J3515" s="11" t="n">
        <v>40764</v>
      </c>
      <c r="K3515" s="10"/>
      <c r="L3515" s="13" t="str">
        <f aca="false">LEFT(C3515,9)</f>
        <v>Terrain</v>
      </c>
      <c r="M3515" s="14" t="str">
        <f aca="false">LEFT(F3515,9)</f>
        <v>SEM</v>
      </c>
      <c r="N3515" s="2" t="str">
        <f aca="false">LEFT(G3515,9)</f>
        <v>SCI</v>
      </c>
      <c r="O3515" s="2" t="n">
        <f aca="false">MONTH(I3515)</f>
        <v>8</v>
      </c>
      <c r="P3515" s="2" t="str">
        <f aca="false">LEFT(H3515,10)</f>
        <v>CA -Croix </v>
      </c>
      <c r="Q3515" s="12" t="n">
        <f aca="false">J3515-I3515</f>
        <v>6</v>
      </c>
    </row>
    <row r="3516" customFormat="false" ht="12.75" hidden="false" customHeight="false" outlineLevel="0" collapsed="false">
      <c r="A3516" s="10" t="s">
        <v>16</v>
      </c>
      <c r="B3516" s="10"/>
      <c r="C3516" s="10" t="s">
        <v>37</v>
      </c>
      <c r="D3516" s="10" t="n">
        <v>17.32</v>
      </c>
      <c r="E3516" s="10" t="n">
        <v>63000</v>
      </c>
      <c r="F3516" s="10" t="s">
        <v>18</v>
      </c>
      <c r="G3516" s="10" t="s">
        <v>28</v>
      </c>
      <c r="H3516" s="10" t="s">
        <v>51</v>
      </c>
      <c r="I3516" s="11" t="n">
        <v>40757</v>
      </c>
      <c r="J3516" s="11" t="n">
        <v>40764</v>
      </c>
      <c r="K3516" s="10" t="s">
        <v>20</v>
      </c>
      <c r="L3516" s="13" t="str">
        <f aca="false">LEFT(C3516,9)</f>
        <v>Apparteme</v>
      </c>
      <c r="M3516" s="14" t="str">
        <f aca="false">LEFT(F3516,9)</f>
        <v>Particuli</v>
      </c>
      <c r="N3516" s="2" t="str">
        <f aca="false">LEFT(G3516,9)</f>
        <v>SCI</v>
      </c>
      <c r="O3516" s="2" t="n">
        <f aca="false">MONTH(I3516)</f>
        <v>8</v>
      </c>
      <c r="P3516" s="2" t="str">
        <f aca="false">LEFT(H3516,10)</f>
        <v>CE -Alco</v>
      </c>
      <c r="Q3516" s="12" t="n">
        <f aca="false">J3516-I3516</f>
        <v>7</v>
      </c>
    </row>
    <row r="3517" customFormat="false" ht="12.75" hidden="false" customHeight="false" outlineLevel="0" collapsed="false">
      <c r="A3517" s="10" t="s">
        <v>16</v>
      </c>
      <c r="B3517" s="10"/>
      <c r="C3517" s="10" t="s">
        <v>23</v>
      </c>
      <c r="D3517" s="10" t="n">
        <v>48.75</v>
      </c>
      <c r="E3517" s="10" t="n">
        <v>143000</v>
      </c>
      <c r="F3517" s="10" t="s">
        <v>18</v>
      </c>
      <c r="G3517" s="10" t="s">
        <v>18</v>
      </c>
      <c r="H3517" s="10" t="s">
        <v>31</v>
      </c>
      <c r="I3517" s="11" t="n">
        <v>40750</v>
      </c>
      <c r="J3517" s="11" t="n">
        <v>40764</v>
      </c>
      <c r="K3517" s="10" t="s">
        <v>25</v>
      </c>
      <c r="L3517" s="13" t="str">
        <f aca="false">LEFT(C3517,9)</f>
        <v>Apparteme</v>
      </c>
      <c r="M3517" s="14" t="str">
        <f aca="false">LEFT(F3517,9)</f>
        <v>Particuli</v>
      </c>
      <c r="N3517" s="2" t="str">
        <f aca="false">LEFT(G3517,9)</f>
        <v>Particuli</v>
      </c>
      <c r="O3517" s="2" t="n">
        <f aca="false">MONTH(I3517)</f>
        <v>7</v>
      </c>
      <c r="P3517" s="2" t="str">
        <f aca="false">LEFT(H3517,10)</f>
        <v>HF -Aiguel</v>
      </c>
      <c r="Q3517" s="12" t="n">
        <f aca="false">J3517-I3517</f>
        <v>14</v>
      </c>
    </row>
    <row r="3518" customFormat="false" ht="12.75" hidden="false" customHeight="false" outlineLevel="0" collapsed="false">
      <c r="A3518" s="10" t="s">
        <v>16</v>
      </c>
      <c r="B3518" s="10" t="n">
        <v>15784</v>
      </c>
      <c r="C3518" s="10" t="s">
        <v>17</v>
      </c>
      <c r="D3518" s="10"/>
      <c r="E3518" s="10" t="n">
        <v>430000</v>
      </c>
      <c r="F3518" s="10" t="s">
        <v>18</v>
      </c>
      <c r="G3518" s="10" t="s">
        <v>57</v>
      </c>
      <c r="H3518" s="10" t="s">
        <v>72</v>
      </c>
      <c r="I3518" s="11" t="n">
        <v>40759</v>
      </c>
      <c r="J3518" s="11" t="n">
        <v>40764</v>
      </c>
      <c r="K3518" s="10"/>
      <c r="L3518" s="13" t="str">
        <f aca="false">LEFT(C3518,9)</f>
        <v>Terrain</v>
      </c>
      <c r="M3518" s="14" t="str">
        <f aca="false">LEFT(F3518,9)</f>
        <v>Particuli</v>
      </c>
      <c r="N3518" s="2" t="str">
        <f aca="false">LEFT(G3518,9)</f>
        <v>SEM</v>
      </c>
      <c r="O3518" s="2" t="n">
        <f aca="false">MONTH(I3518)</f>
        <v>8</v>
      </c>
      <c r="P3518" s="2" t="str">
        <f aca="false">LEFT(H3518,10)</f>
        <v>CA -Pas du</v>
      </c>
      <c r="Q3518" s="12" t="n">
        <f aca="false">J3518-I3518</f>
        <v>5</v>
      </c>
    </row>
    <row r="3519" customFormat="false" ht="12.75" hidden="false" customHeight="false" outlineLevel="0" collapsed="false">
      <c r="A3519" s="10" t="s">
        <v>16</v>
      </c>
      <c r="B3519" s="10"/>
      <c r="C3519" s="10" t="s">
        <v>23</v>
      </c>
      <c r="D3519" s="10" t="n">
        <v>30.29</v>
      </c>
      <c r="E3519" s="10" t="n">
        <v>105000</v>
      </c>
      <c r="F3519" s="10" t="s">
        <v>28</v>
      </c>
      <c r="G3519" s="10" t="s">
        <v>18</v>
      </c>
      <c r="H3519" s="10" t="s">
        <v>46</v>
      </c>
      <c r="I3519" s="11" t="n">
        <v>40759</v>
      </c>
      <c r="J3519" s="11" t="n">
        <v>40764</v>
      </c>
      <c r="K3519" s="10" t="s">
        <v>20</v>
      </c>
      <c r="L3519" s="13" t="str">
        <f aca="false">LEFT(C3519,9)</f>
        <v>Apparteme</v>
      </c>
      <c r="M3519" s="14" t="str">
        <f aca="false">LEFT(F3519,9)</f>
        <v>SCI</v>
      </c>
      <c r="N3519" s="2" t="str">
        <f aca="false">LEFT(G3519,9)</f>
        <v>Particuli</v>
      </c>
      <c r="O3519" s="2" t="n">
        <f aca="false">MONTH(I3519)</f>
        <v>8</v>
      </c>
      <c r="P3519" s="2" t="str">
        <f aca="false">LEFT(H3519,10)</f>
        <v>HF -Hopita</v>
      </c>
      <c r="Q3519" s="12" t="n">
        <f aca="false">J3519-I3519</f>
        <v>5</v>
      </c>
    </row>
    <row r="3520" customFormat="false" ht="12.75" hidden="false" customHeight="false" outlineLevel="0" collapsed="false">
      <c r="A3520" s="10" t="s">
        <v>16</v>
      </c>
      <c r="B3520" s="10"/>
      <c r="C3520" s="10" t="s">
        <v>47</v>
      </c>
      <c r="D3520" s="10"/>
      <c r="E3520" s="10" t="n">
        <v>8000</v>
      </c>
      <c r="F3520" s="10" t="s">
        <v>18</v>
      </c>
      <c r="G3520" s="10" t="s">
        <v>28</v>
      </c>
      <c r="H3520" s="10" t="s">
        <v>43</v>
      </c>
      <c r="I3520" s="11" t="n">
        <v>40758</v>
      </c>
      <c r="J3520" s="11" t="n">
        <v>40764</v>
      </c>
      <c r="K3520" s="10"/>
      <c r="L3520" s="13" t="str">
        <f aca="false">LEFT(C3520,9)</f>
        <v>Garage</v>
      </c>
      <c r="M3520" s="14" t="str">
        <f aca="false">LEFT(F3520,9)</f>
        <v>Particuli</v>
      </c>
      <c r="N3520" s="2" t="str">
        <f aca="false">LEFT(G3520,9)</f>
        <v>SCI</v>
      </c>
      <c r="O3520" s="2" t="n">
        <f aca="false">MONTH(I3520)</f>
        <v>8</v>
      </c>
      <c r="P3520" s="2" t="str">
        <f aca="false">LEFT(H3520,10)</f>
        <v>CE -Les Cé</v>
      </c>
      <c r="Q3520" s="12" t="n">
        <f aca="false">J3520-I3520</f>
        <v>6</v>
      </c>
    </row>
    <row r="3521" customFormat="false" ht="12.75" hidden="false" customHeight="false" outlineLevel="0" collapsed="false">
      <c r="A3521" s="10" t="s">
        <v>16</v>
      </c>
      <c r="B3521" s="10"/>
      <c r="C3521" s="10" t="s">
        <v>37</v>
      </c>
      <c r="D3521" s="10" t="n">
        <v>115</v>
      </c>
      <c r="E3521" s="10" t="n">
        <v>90000</v>
      </c>
      <c r="F3521" s="10" t="s">
        <v>18</v>
      </c>
      <c r="G3521" s="10" t="s">
        <v>28</v>
      </c>
      <c r="H3521" s="10" t="s">
        <v>51</v>
      </c>
      <c r="I3521" s="11" t="n">
        <v>40725</v>
      </c>
      <c r="J3521" s="11" t="n">
        <v>40764</v>
      </c>
      <c r="K3521" s="10" t="s">
        <v>25</v>
      </c>
      <c r="L3521" s="13" t="str">
        <f aca="false">LEFT(C3521,9)</f>
        <v>Apparteme</v>
      </c>
      <c r="M3521" s="14" t="str">
        <f aca="false">LEFT(F3521,9)</f>
        <v>Particuli</v>
      </c>
      <c r="N3521" s="2" t="str">
        <f aca="false">LEFT(G3521,9)</f>
        <v>SCI</v>
      </c>
      <c r="O3521" s="2" t="n">
        <f aca="false">MONTH(I3521)</f>
        <v>7</v>
      </c>
      <c r="P3521" s="2" t="str">
        <f aca="false">LEFT(H3521,10)</f>
        <v>CE -Alco</v>
      </c>
      <c r="Q3521" s="12" t="n">
        <f aca="false">J3521-I3521</f>
        <v>39</v>
      </c>
    </row>
    <row r="3522" customFormat="false" ht="12.75" hidden="false" customHeight="false" outlineLevel="0" collapsed="false">
      <c r="A3522" s="10" t="s">
        <v>16</v>
      </c>
      <c r="B3522" s="10"/>
      <c r="C3522" s="10" t="s">
        <v>23</v>
      </c>
      <c r="D3522" s="10" t="n">
        <v>57.53</v>
      </c>
      <c r="E3522" s="10" t="n">
        <v>58312</v>
      </c>
      <c r="F3522" s="10" t="s">
        <v>18</v>
      </c>
      <c r="G3522" s="10" t="s">
        <v>18</v>
      </c>
      <c r="H3522" s="10" t="s">
        <v>51</v>
      </c>
      <c r="I3522" s="11" t="n">
        <v>40725</v>
      </c>
      <c r="J3522" s="11" t="n">
        <v>40764</v>
      </c>
      <c r="K3522" s="10" t="s">
        <v>20</v>
      </c>
      <c r="L3522" s="13" t="str">
        <f aca="false">LEFT(C3522,9)</f>
        <v>Apparteme</v>
      </c>
      <c r="M3522" s="14" t="str">
        <f aca="false">LEFT(F3522,9)</f>
        <v>Particuli</v>
      </c>
      <c r="N3522" s="2" t="str">
        <f aca="false">LEFT(G3522,9)</f>
        <v>Particuli</v>
      </c>
      <c r="O3522" s="2" t="n">
        <f aca="false">MONTH(I3522)</f>
        <v>7</v>
      </c>
      <c r="P3522" s="2" t="str">
        <f aca="false">LEFT(H3522,10)</f>
        <v>CE -Alco</v>
      </c>
      <c r="Q3522" s="12" t="n">
        <f aca="false">J3522-I3522</f>
        <v>39</v>
      </c>
    </row>
    <row r="3523" customFormat="false" ht="12.75" hidden="false" customHeight="false" outlineLevel="0" collapsed="false">
      <c r="A3523" s="10" t="s">
        <v>16</v>
      </c>
      <c r="B3523" s="10"/>
      <c r="C3523" s="10" t="s">
        <v>21</v>
      </c>
      <c r="D3523" s="10" t="n">
        <v>1175</v>
      </c>
      <c r="E3523" s="10" t="n">
        <v>3675000</v>
      </c>
      <c r="F3523" s="10" t="s">
        <v>70</v>
      </c>
      <c r="G3523" s="10" t="s">
        <v>50</v>
      </c>
      <c r="H3523" s="10" t="s">
        <v>35</v>
      </c>
      <c r="I3523" s="11" t="n">
        <v>40756</v>
      </c>
      <c r="J3523" s="11" t="n">
        <v>40785</v>
      </c>
      <c r="K3523" s="10" t="s">
        <v>25</v>
      </c>
      <c r="L3523" s="13" t="str">
        <f aca="false">LEFT(C3523,9)</f>
        <v>Local com</v>
      </c>
      <c r="M3523" s="14" t="str">
        <f aca="false">LEFT(F3523,9)</f>
        <v>Entrepris</v>
      </c>
      <c r="N3523" s="2" t="str">
        <f aca="false">LEFT(G3523,9)</f>
        <v>SACI-SCCV</v>
      </c>
      <c r="O3523" s="2" t="n">
        <f aca="false">MONTH(I3523)</f>
        <v>8</v>
      </c>
      <c r="P3523" s="2" t="str">
        <f aca="false">LEFT(H3523,10)</f>
        <v>MC -Comédi</v>
      </c>
      <c r="Q3523" s="12" t="n">
        <f aca="false">J3523-I3523</f>
        <v>29</v>
      </c>
    </row>
    <row r="3524" customFormat="false" ht="12.75" hidden="false" customHeight="false" outlineLevel="0" collapsed="false">
      <c r="A3524" s="10" t="s">
        <v>16</v>
      </c>
      <c r="B3524" s="10" t="n">
        <v>244</v>
      </c>
      <c r="C3524" s="10" t="s">
        <v>30</v>
      </c>
      <c r="D3524" s="10" t="n">
        <v>83.2</v>
      </c>
      <c r="E3524" s="10" t="n">
        <v>235000</v>
      </c>
      <c r="F3524" s="10" t="s">
        <v>18</v>
      </c>
      <c r="G3524" s="10" t="s">
        <v>18</v>
      </c>
      <c r="H3524" s="10" t="s">
        <v>65</v>
      </c>
      <c r="I3524" s="11" t="n">
        <v>40753</v>
      </c>
      <c r="J3524" s="11" t="n">
        <v>40764</v>
      </c>
      <c r="K3524" s="10" t="s">
        <v>20</v>
      </c>
      <c r="L3524" s="13" t="str">
        <f aca="false">LEFT(C3524,9)</f>
        <v>Villa</v>
      </c>
      <c r="M3524" s="14" t="str">
        <f aca="false">LEFT(F3524,9)</f>
        <v>Particuli</v>
      </c>
      <c r="N3524" s="2" t="str">
        <f aca="false">LEFT(G3524,9)</f>
        <v>Particuli</v>
      </c>
      <c r="O3524" s="2" t="n">
        <f aca="false">MONTH(I3524)</f>
        <v>7</v>
      </c>
      <c r="P3524" s="2" t="str">
        <f aca="false">LEFT(H3524,10)</f>
        <v>PA -Saint </v>
      </c>
      <c r="Q3524" s="12" t="n">
        <f aca="false">J3524-I3524</f>
        <v>11</v>
      </c>
    </row>
    <row r="3525" customFormat="false" ht="12.75" hidden="false" customHeight="false" outlineLevel="0" collapsed="false">
      <c r="A3525" s="10" t="s">
        <v>16</v>
      </c>
      <c r="B3525" s="10" t="n">
        <v>57</v>
      </c>
      <c r="C3525" s="10" t="s">
        <v>56</v>
      </c>
      <c r="D3525" s="10" t="n">
        <v>57</v>
      </c>
      <c r="E3525" s="10" t="n">
        <v>122500</v>
      </c>
      <c r="F3525" s="10" t="s">
        <v>18</v>
      </c>
      <c r="G3525" s="10" t="s">
        <v>18</v>
      </c>
      <c r="H3525" s="10" t="s">
        <v>59</v>
      </c>
      <c r="I3525" s="11" t="n">
        <v>40760</v>
      </c>
      <c r="J3525" s="11" t="n">
        <v>40764</v>
      </c>
      <c r="K3525" s="10" t="s">
        <v>38</v>
      </c>
      <c r="L3525" s="13" t="str">
        <f aca="false">LEFT(C3525,9)</f>
        <v>Maison</v>
      </c>
      <c r="M3525" s="14" t="str">
        <f aca="false">LEFT(F3525,9)</f>
        <v>Particuli</v>
      </c>
      <c r="N3525" s="2" t="str">
        <f aca="false">LEFT(G3525,9)</f>
        <v>Particuli</v>
      </c>
      <c r="O3525" s="2" t="n">
        <f aca="false">MONTH(I3525)</f>
        <v>8</v>
      </c>
      <c r="P3525" s="2" t="str">
        <f aca="false">LEFT(H3525,10)</f>
        <v>CE -La Cha</v>
      </c>
      <c r="Q3525" s="12" t="n">
        <f aca="false">J3525-I3525</f>
        <v>4</v>
      </c>
    </row>
    <row r="3526" customFormat="false" ht="12.75" hidden="false" customHeight="false" outlineLevel="0" collapsed="false">
      <c r="A3526" s="10" t="s">
        <v>16</v>
      </c>
      <c r="B3526" s="10"/>
      <c r="C3526" s="10" t="s">
        <v>23</v>
      </c>
      <c r="D3526" s="10" t="n">
        <v>54</v>
      </c>
      <c r="E3526" s="10" t="n">
        <v>154000</v>
      </c>
      <c r="F3526" s="10" t="s">
        <v>18</v>
      </c>
      <c r="G3526" s="10" t="s">
        <v>18</v>
      </c>
      <c r="H3526" s="10" t="s">
        <v>34</v>
      </c>
      <c r="I3526" s="11" t="n">
        <v>40760</v>
      </c>
      <c r="J3526" s="11" t="n">
        <v>40764</v>
      </c>
      <c r="K3526" s="10" t="s">
        <v>20</v>
      </c>
      <c r="L3526" s="13" t="str">
        <f aca="false">LEFT(C3526,9)</f>
        <v>Apparteme</v>
      </c>
      <c r="M3526" s="14" t="str">
        <f aca="false">LEFT(F3526,9)</f>
        <v>Particuli</v>
      </c>
      <c r="N3526" s="2" t="str">
        <f aca="false">LEFT(G3526,9)</f>
        <v>Particuli</v>
      </c>
      <c r="O3526" s="2" t="n">
        <f aca="false">MONTH(I3526)</f>
        <v>8</v>
      </c>
      <c r="P3526" s="2" t="str">
        <f aca="false">LEFT(H3526,10)</f>
        <v>MC -Antigo</v>
      </c>
      <c r="Q3526" s="12" t="n">
        <f aca="false">J3526-I3526</f>
        <v>4</v>
      </c>
    </row>
    <row r="3527" customFormat="false" ht="12.75" hidden="false" customHeight="false" outlineLevel="0" collapsed="false">
      <c r="A3527" s="10" t="s">
        <v>16</v>
      </c>
      <c r="B3527" s="10"/>
      <c r="C3527" s="10" t="s">
        <v>21</v>
      </c>
      <c r="D3527" s="10" t="n">
        <v>60</v>
      </c>
      <c r="E3527" s="10" t="n">
        <v>30000</v>
      </c>
      <c r="F3527" s="10" t="s">
        <v>18</v>
      </c>
      <c r="G3527" s="10" t="s">
        <v>18</v>
      </c>
      <c r="H3527" s="10" t="s">
        <v>33</v>
      </c>
      <c r="I3527" s="11" t="n">
        <v>40756</v>
      </c>
      <c r="J3527" s="11" t="n">
        <v>40764</v>
      </c>
      <c r="K3527" s="10" t="s">
        <v>38</v>
      </c>
      <c r="L3527" s="13" t="str">
        <f aca="false">LEFT(C3527,9)</f>
        <v>Local com</v>
      </c>
      <c r="M3527" s="14" t="str">
        <f aca="false">LEFT(F3527,9)</f>
        <v>Particuli</v>
      </c>
      <c r="N3527" s="2" t="str">
        <f aca="false">LEFT(G3527,9)</f>
        <v>Particuli</v>
      </c>
      <c r="O3527" s="2" t="n">
        <f aca="false">MONTH(I3527)</f>
        <v>8</v>
      </c>
      <c r="P3527" s="2" t="str">
        <f aca="false">LEFT(H3527,10)</f>
        <v>MC -Gambet</v>
      </c>
      <c r="Q3527" s="12" t="n">
        <f aca="false">J3527-I3527</f>
        <v>8</v>
      </c>
    </row>
    <row r="3528" customFormat="false" ht="12.75" hidden="false" customHeight="false" outlineLevel="0" collapsed="false">
      <c r="A3528" s="10" t="s">
        <v>16</v>
      </c>
      <c r="B3528" s="10"/>
      <c r="C3528" s="10" t="s">
        <v>23</v>
      </c>
      <c r="D3528" s="10" t="n">
        <v>116.8</v>
      </c>
      <c r="E3528" s="10" t="n">
        <v>256000</v>
      </c>
      <c r="F3528" s="10" t="s">
        <v>18</v>
      </c>
      <c r="G3528" s="10"/>
      <c r="H3528" s="10" t="s">
        <v>33</v>
      </c>
      <c r="I3528" s="11" t="n">
        <v>40759</v>
      </c>
      <c r="J3528" s="11" t="n">
        <v>40771</v>
      </c>
      <c r="K3528" s="10" t="s">
        <v>20</v>
      </c>
      <c r="L3528" s="13" t="str">
        <f aca="false">LEFT(C3528,9)</f>
        <v>Apparteme</v>
      </c>
      <c r="M3528" s="14" t="str">
        <f aca="false">LEFT(F3528,9)</f>
        <v>Particuli</v>
      </c>
      <c r="N3528" s="2" t="str">
        <f aca="false">LEFT(G3528,9)</f>
        <v/>
      </c>
      <c r="O3528" s="2" t="n">
        <f aca="false">MONTH(I3528)</f>
        <v>8</v>
      </c>
      <c r="P3528" s="2" t="str">
        <f aca="false">LEFT(H3528,10)</f>
        <v>MC -Gambet</v>
      </c>
      <c r="Q3528" s="12" t="n">
        <f aca="false">J3528-I3528</f>
        <v>12</v>
      </c>
    </row>
    <row r="3529" customFormat="false" ht="12.75" hidden="false" customHeight="false" outlineLevel="0" collapsed="false">
      <c r="A3529" s="10" t="s">
        <v>16</v>
      </c>
      <c r="B3529" s="10"/>
      <c r="C3529" s="10" t="s">
        <v>23</v>
      </c>
      <c r="D3529" s="10" t="n">
        <v>59.16</v>
      </c>
      <c r="E3529" s="10" t="n">
        <v>125000</v>
      </c>
      <c r="F3529" s="10" t="s">
        <v>18</v>
      </c>
      <c r="G3529" s="10" t="s">
        <v>18</v>
      </c>
      <c r="H3529" s="10" t="s">
        <v>53</v>
      </c>
      <c r="I3529" s="11" t="n">
        <v>40757</v>
      </c>
      <c r="J3529" s="11" t="n">
        <v>40771</v>
      </c>
      <c r="K3529" s="10" t="s">
        <v>25</v>
      </c>
      <c r="L3529" s="13" t="str">
        <f aca="false">LEFT(C3529,9)</f>
        <v>Apparteme</v>
      </c>
      <c r="M3529" s="14" t="str">
        <f aca="false">LEFT(F3529,9)</f>
        <v>Particuli</v>
      </c>
      <c r="N3529" s="2" t="str">
        <f aca="false">LEFT(G3529,9)</f>
        <v>Particuli</v>
      </c>
      <c r="O3529" s="2" t="n">
        <f aca="false">MONTH(I3529)</f>
        <v>8</v>
      </c>
      <c r="P3529" s="2" t="str">
        <f aca="false">LEFT(H3529,10)</f>
        <v>MC -Les Ar</v>
      </c>
      <c r="Q3529" s="12" t="n">
        <f aca="false">J3529-I3529</f>
        <v>14</v>
      </c>
    </row>
    <row r="3530" customFormat="false" ht="12.75" hidden="false" customHeight="false" outlineLevel="0" collapsed="false">
      <c r="A3530" s="10" t="s">
        <v>16</v>
      </c>
      <c r="B3530" s="10"/>
      <c r="C3530" s="10" t="s">
        <v>23</v>
      </c>
      <c r="D3530" s="10" t="n">
        <v>85</v>
      </c>
      <c r="E3530" s="10" t="n">
        <v>200000</v>
      </c>
      <c r="F3530" s="10" t="s">
        <v>18</v>
      </c>
      <c r="G3530" s="10" t="s">
        <v>18</v>
      </c>
      <c r="H3530" s="10" t="s">
        <v>42</v>
      </c>
      <c r="I3530" s="11" t="n">
        <v>40756</v>
      </c>
      <c r="J3530" s="11" t="n">
        <v>40771</v>
      </c>
      <c r="K3530" s="10" t="s">
        <v>25</v>
      </c>
      <c r="L3530" s="13" t="str">
        <f aca="false">LEFT(C3530,9)</f>
        <v>Apparteme</v>
      </c>
      <c r="M3530" s="14" t="str">
        <f aca="false">LEFT(F3530,9)</f>
        <v>Particuli</v>
      </c>
      <c r="N3530" s="2" t="str">
        <f aca="false">LEFT(G3530,9)</f>
        <v>Particuli</v>
      </c>
      <c r="O3530" s="2" t="n">
        <f aca="false">MONTH(I3530)</f>
        <v>8</v>
      </c>
      <c r="P3530" s="2" t="str">
        <f aca="false">LEFT(H3530,10)</f>
        <v>MC -Bouton</v>
      </c>
      <c r="Q3530" s="12" t="n">
        <f aca="false">J3530-I3530</f>
        <v>15</v>
      </c>
    </row>
    <row r="3531" customFormat="false" ht="12.75" hidden="false" customHeight="false" outlineLevel="0" collapsed="false">
      <c r="A3531" s="10" t="s">
        <v>16</v>
      </c>
      <c r="B3531" s="10"/>
      <c r="C3531" s="10" t="s">
        <v>23</v>
      </c>
      <c r="D3531" s="10" t="n">
        <v>46.23</v>
      </c>
      <c r="E3531" s="10" t="n">
        <v>90000</v>
      </c>
      <c r="F3531" s="10" t="s">
        <v>27</v>
      </c>
      <c r="G3531" s="10" t="s">
        <v>18</v>
      </c>
      <c r="H3531" s="10" t="s">
        <v>53</v>
      </c>
      <c r="I3531" s="11" t="n">
        <v>40756</v>
      </c>
      <c r="J3531" s="11" t="n">
        <v>40771</v>
      </c>
      <c r="K3531" s="10" t="s">
        <v>38</v>
      </c>
      <c r="L3531" s="13" t="str">
        <f aca="false">LEFT(C3531,9)</f>
        <v>Apparteme</v>
      </c>
      <c r="M3531" s="14" t="str">
        <f aca="false">LEFT(F3531,9)</f>
        <v>Autre per</v>
      </c>
      <c r="N3531" s="2" t="str">
        <f aca="false">LEFT(G3531,9)</f>
        <v>Particuli</v>
      </c>
      <c r="O3531" s="2" t="n">
        <f aca="false">MONTH(I3531)</f>
        <v>8</v>
      </c>
      <c r="P3531" s="2" t="str">
        <f aca="false">LEFT(H3531,10)</f>
        <v>MC -Les Ar</v>
      </c>
      <c r="Q3531" s="12" t="n">
        <f aca="false">J3531-I3531</f>
        <v>15</v>
      </c>
    </row>
    <row r="3532" customFormat="false" ht="12.75" hidden="false" customHeight="false" outlineLevel="0" collapsed="false">
      <c r="A3532" s="10" t="s">
        <v>16</v>
      </c>
      <c r="B3532" s="10"/>
      <c r="C3532" s="10" t="s">
        <v>23</v>
      </c>
      <c r="D3532" s="10" t="n">
        <v>71.48</v>
      </c>
      <c r="E3532" s="10" t="n">
        <v>150000</v>
      </c>
      <c r="F3532" s="10" t="s">
        <v>18</v>
      </c>
      <c r="G3532" s="10" t="s">
        <v>18</v>
      </c>
      <c r="H3532" s="10" t="s">
        <v>42</v>
      </c>
      <c r="I3532" s="11" t="n">
        <v>40756</v>
      </c>
      <c r="J3532" s="11" t="n">
        <v>40771</v>
      </c>
      <c r="K3532" s="10" t="s">
        <v>20</v>
      </c>
      <c r="L3532" s="13" t="str">
        <f aca="false">LEFT(C3532,9)</f>
        <v>Apparteme</v>
      </c>
      <c r="M3532" s="14" t="str">
        <f aca="false">LEFT(F3532,9)</f>
        <v>Particuli</v>
      </c>
      <c r="N3532" s="2" t="str">
        <f aca="false">LEFT(G3532,9)</f>
        <v>Particuli</v>
      </c>
      <c r="O3532" s="2" t="n">
        <f aca="false">MONTH(I3532)</f>
        <v>8</v>
      </c>
      <c r="P3532" s="2" t="str">
        <f aca="false">LEFT(H3532,10)</f>
        <v>MC -Bouton</v>
      </c>
      <c r="Q3532" s="12" t="n">
        <f aca="false">J3532-I3532</f>
        <v>15</v>
      </c>
    </row>
    <row r="3533" customFormat="false" ht="12.75" hidden="false" customHeight="false" outlineLevel="0" collapsed="false">
      <c r="A3533" s="10" t="s">
        <v>16</v>
      </c>
      <c r="B3533" s="10"/>
      <c r="C3533" s="10" t="s">
        <v>23</v>
      </c>
      <c r="D3533" s="10" t="n">
        <v>26.88</v>
      </c>
      <c r="E3533" s="10" t="n">
        <v>78000</v>
      </c>
      <c r="F3533" s="10" t="s">
        <v>18</v>
      </c>
      <c r="G3533" s="10" t="s">
        <v>18</v>
      </c>
      <c r="H3533" s="10" t="s">
        <v>41</v>
      </c>
      <c r="I3533" s="11" t="n">
        <v>40757</v>
      </c>
      <c r="J3533" s="11" t="n">
        <v>40771</v>
      </c>
      <c r="K3533" s="10"/>
      <c r="L3533" s="13" t="str">
        <f aca="false">LEFT(C3533,9)</f>
        <v>Apparteme</v>
      </c>
      <c r="M3533" s="14" t="str">
        <f aca="false">LEFT(F3533,9)</f>
        <v>Particuli</v>
      </c>
      <c r="N3533" s="2" t="str">
        <f aca="false">LEFT(G3533,9)</f>
        <v>Particuli</v>
      </c>
      <c r="O3533" s="2" t="n">
        <f aca="false">MONTH(I3533)</f>
        <v>8</v>
      </c>
      <c r="P3533" s="2" t="str">
        <f aca="false">LEFT(H3533,10)</f>
        <v>MC -Centre</v>
      </c>
      <c r="Q3533" s="12" t="n">
        <f aca="false">J3533-I3533</f>
        <v>14</v>
      </c>
    </row>
    <row r="3534" customFormat="false" ht="12.75" hidden="false" customHeight="false" outlineLevel="0" collapsed="false">
      <c r="A3534" s="10" t="s">
        <v>16</v>
      </c>
      <c r="B3534" s="10"/>
      <c r="C3534" s="10" t="s">
        <v>23</v>
      </c>
      <c r="D3534" s="10" t="n">
        <v>80</v>
      </c>
      <c r="E3534" s="10" t="n">
        <v>180000</v>
      </c>
      <c r="F3534" s="10" t="s">
        <v>18</v>
      </c>
      <c r="G3534" s="10"/>
      <c r="H3534" s="10" t="s">
        <v>33</v>
      </c>
      <c r="I3534" s="11" t="n">
        <v>40756</v>
      </c>
      <c r="J3534" s="11" t="n">
        <v>40771</v>
      </c>
      <c r="K3534" s="10" t="s">
        <v>25</v>
      </c>
      <c r="L3534" s="13" t="str">
        <f aca="false">LEFT(C3534,9)</f>
        <v>Apparteme</v>
      </c>
      <c r="M3534" s="14" t="str">
        <f aca="false">LEFT(F3534,9)</f>
        <v>Particuli</v>
      </c>
      <c r="N3534" s="2" t="str">
        <f aca="false">LEFT(G3534,9)</f>
        <v/>
      </c>
      <c r="O3534" s="2" t="n">
        <f aca="false">MONTH(I3534)</f>
        <v>8</v>
      </c>
      <c r="P3534" s="2" t="str">
        <f aca="false">LEFT(H3534,10)</f>
        <v>MC -Gambet</v>
      </c>
      <c r="Q3534" s="12" t="n">
        <f aca="false">J3534-I3534</f>
        <v>15</v>
      </c>
    </row>
    <row r="3535" customFormat="false" ht="12.75" hidden="false" customHeight="false" outlineLevel="0" collapsed="false">
      <c r="A3535" s="10" t="s">
        <v>16</v>
      </c>
      <c r="B3535" s="10"/>
      <c r="C3535" s="10" t="s">
        <v>23</v>
      </c>
      <c r="D3535" s="10" t="n">
        <v>103.75</v>
      </c>
      <c r="E3535" s="10" t="n">
        <v>320000</v>
      </c>
      <c r="F3535" s="10" t="s">
        <v>18</v>
      </c>
      <c r="G3535" s="10" t="s">
        <v>18</v>
      </c>
      <c r="H3535" s="10" t="s">
        <v>33</v>
      </c>
      <c r="I3535" s="11" t="n">
        <v>40756</v>
      </c>
      <c r="J3535" s="11" t="n">
        <v>40771</v>
      </c>
      <c r="K3535" s="10" t="s">
        <v>20</v>
      </c>
      <c r="L3535" s="13" t="str">
        <f aca="false">LEFT(C3535,9)</f>
        <v>Apparteme</v>
      </c>
      <c r="M3535" s="14" t="str">
        <f aca="false">LEFT(F3535,9)</f>
        <v>Particuli</v>
      </c>
      <c r="N3535" s="2" t="str">
        <f aca="false">LEFT(G3535,9)</f>
        <v>Particuli</v>
      </c>
      <c r="O3535" s="2" t="n">
        <f aca="false">MONTH(I3535)</f>
        <v>8</v>
      </c>
      <c r="P3535" s="2" t="str">
        <f aca="false">LEFT(H3535,10)</f>
        <v>MC -Gambet</v>
      </c>
      <c r="Q3535" s="12" t="n">
        <f aca="false">J3535-I3535</f>
        <v>15</v>
      </c>
    </row>
    <row r="3536" customFormat="false" ht="12.75" hidden="false" customHeight="false" outlineLevel="0" collapsed="false">
      <c r="A3536" s="10" t="s">
        <v>16</v>
      </c>
      <c r="B3536" s="10" t="n">
        <v>5469</v>
      </c>
      <c r="C3536" s="10" t="s">
        <v>30</v>
      </c>
      <c r="D3536" s="10" t="n">
        <v>350</v>
      </c>
      <c r="E3536" s="10" t="n">
        <v>1730000</v>
      </c>
      <c r="F3536" s="10" t="s">
        <v>18</v>
      </c>
      <c r="G3536" s="10" t="s">
        <v>64</v>
      </c>
      <c r="H3536" s="10" t="s">
        <v>45</v>
      </c>
      <c r="I3536" s="11" t="n">
        <v>40773</v>
      </c>
      <c r="J3536" s="11" t="n">
        <v>40820</v>
      </c>
      <c r="K3536" s="10" t="s">
        <v>20</v>
      </c>
      <c r="L3536" s="13" t="str">
        <f aca="false">LEFT(C3536,9)</f>
        <v>Villa</v>
      </c>
      <c r="M3536" s="14" t="str">
        <f aca="false">LEFT(F3536,9)</f>
        <v>Particuli</v>
      </c>
      <c r="N3536" s="2" t="str">
        <f aca="false">LEFT(G3536,9)</f>
        <v>promoteur</v>
      </c>
      <c r="O3536" s="2" t="n">
        <f aca="false">MONTH(I3536)</f>
        <v>8</v>
      </c>
      <c r="P3536" s="2" t="str">
        <f aca="false">LEFT(H3536,10)</f>
        <v>PM -Port M</v>
      </c>
      <c r="Q3536" s="12" t="n">
        <f aca="false">J3536-I3536</f>
        <v>47</v>
      </c>
    </row>
    <row r="3537" customFormat="false" ht="12.75" hidden="false" customHeight="false" outlineLevel="0" collapsed="false">
      <c r="A3537" s="10" t="s">
        <v>16</v>
      </c>
      <c r="B3537" s="10" t="n">
        <v>7549</v>
      </c>
      <c r="C3537" s="10" t="s">
        <v>71</v>
      </c>
      <c r="D3537" s="10"/>
      <c r="E3537" s="10" t="n">
        <v>9000000</v>
      </c>
      <c r="F3537" s="10" t="s">
        <v>70</v>
      </c>
      <c r="G3537" s="10" t="s">
        <v>50</v>
      </c>
      <c r="H3537" s="10" t="s">
        <v>54</v>
      </c>
      <c r="I3537" s="11" t="n">
        <v>40757</v>
      </c>
      <c r="J3537" s="11" t="n">
        <v>40771</v>
      </c>
      <c r="K3537" s="10" t="s">
        <v>38</v>
      </c>
      <c r="L3537" s="13" t="str">
        <f aca="false">LEFT(C3537,9)</f>
        <v>Immeuble</v>
      </c>
      <c r="M3537" s="14" t="str">
        <f aca="false">LEFT(F3537,9)</f>
        <v>Entrepris</v>
      </c>
      <c r="N3537" s="2" t="str">
        <f aca="false">LEFT(G3537,9)</f>
        <v>SACI-SCCV</v>
      </c>
      <c r="O3537" s="2" t="n">
        <f aca="false">MONTH(I3537)</f>
        <v>8</v>
      </c>
      <c r="P3537" s="2" t="str">
        <f aca="false">LEFT(H3537,10)</f>
        <v>MC -Figuer</v>
      </c>
      <c r="Q3537" s="12" t="n">
        <f aca="false">J3537-I3537</f>
        <v>14</v>
      </c>
    </row>
    <row r="3538" customFormat="false" ht="12.75" hidden="false" customHeight="false" outlineLevel="0" collapsed="false">
      <c r="A3538" s="10" t="s">
        <v>16</v>
      </c>
      <c r="B3538" s="10"/>
      <c r="C3538" s="10" t="s">
        <v>44</v>
      </c>
      <c r="D3538" s="10" t="n">
        <v>128.07</v>
      </c>
      <c r="E3538" s="10" t="n">
        <v>75000</v>
      </c>
      <c r="F3538" s="10" t="s">
        <v>28</v>
      </c>
      <c r="G3538" s="10" t="s">
        <v>18</v>
      </c>
      <c r="H3538" s="10" t="s">
        <v>34</v>
      </c>
      <c r="I3538" s="11" t="n">
        <v>40756</v>
      </c>
      <c r="J3538" s="11" t="n">
        <v>40771</v>
      </c>
      <c r="K3538" s="10" t="s">
        <v>20</v>
      </c>
      <c r="L3538" s="13" t="str">
        <f aca="false">LEFT(C3538,9)</f>
        <v>Local pro</v>
      </c>
      <c r="M3538" s="14" t="str">
        <f aca="false">LEFT(F3538,9)</f>
        <v>SCI</v>
      </c>
      <c r="N3538" s="2" t="str">
        <f aca="false">LEFT(G3538,9)</f>
        <v>Particuli</v>
      </c>
      <c r="O3538" s="2" t="n">
        <f aca="false">MONTH(I3538)</f>
        <v>8</v>
      </c>
      <c r="P3538" s="2" t="str">
        <f aca="false">LEFT(H3538,10)</f>
        <v>MC -Antigo</v>
      </c>
      <c r="Q3538" s="12" t="n">
        <f aca="false">J3538-I3538</f>
        <v>15</v>
      </c>
    </row>
    <row r="3539" customFormat="false" ht="12.75" hidden="false" customHeight="false" outlineLevel="0" collapsed="false">
      <c r="A3539" s="10" t="s">
        <v>16</v>
      </c>
      <c r="B3539" s="10" t="n">
        <v>3527</v>
      </c>
      <c r="C3539" s="10" t="s">
        <v>17</v>
      </c>
      <c r="D3539" s="10"/>
      <c r="E3539" s="10" t="n">
        <v>240000</v>
      </c>
      <c r="F3539" s="10" t="s">
        <v>18</v>
      </c>
      <c r="G3539" s="10" t="s">
        <v>64</v>
      </c>
      <c r="H3539" s="10" t="s">
        <v>45</v>
      </c>
      <c r="I3539" s="11" t="n">
        <v>40773</v>
      </c>
      <c r="J3539" s="11" t="n">
        <v>40820</v>
      </c>
      <c r="K3539" s="10"/>
      <c r="L3539" s="13" t="str">
        <f aca="false">LEFT(C3539,9)</f>
        <v>Terrain</v>
      </c>
      <c r="M3539" s="14" t="str">
        <f aca="false">LEFT(F3539,9)</f>
        <v>Particuli</v>
      </c>
      <c r="N3539" s="2" t="str">
        <f aca="false">LEFT(G3539,9)</f>
        <v>promoteur</v>
      </c>
      <c r="O3539" s="2" t="n">
        <f aca="false">MONTH(I3539)</f>
        <v>8</v>
      </c>
      <c r="P3539" s="2" t="str">
        <f aca="false">LEFT(H3539,10)</f>
        <v>PM -Port M</v>
      </c>
      <c r="Q3539" s="12" t="n">
        <f aca="false">J3539-I3539</f>
        <v>47</v>
      </c>
    </row>
    <row r="3540" customFormat="false" ht="12.75" hidden="false" customHeight="false" outlineLevel="0" collapsed="false">
      <c r="A3540" s="10" t="s">
        <v>16</v>
      </c>
      <c r="B3540" s="10" t="n">
        <v>2777</v>
      </c>
      <c r="C3540" s="10" t="s">
        <v>87</v>
      </c>
      <c r="D3540" s="10" t="n">
        <v>2105</v>
      </c>
      <c r="E3540" s="10" t="n">
        <v>2690000</v>
      </c>
      <c r="F3540" s="10" t="s">
        <v>70</v>
      </c>
      <c r="G3540" s="10" t="s">
        <v>70</v>
      </c>
      <c r="H3540" s="10" t="s">
        <v>24</v>
      </c>
      <c r="I3540" s="11" t="n">
        <v>40758</v>
      </c>
      <c r="J3540" s="11" t="n">
        <v>40798</v>
      </c>
      <c r="K3540" s="10" t="s">
        <v>38</v>
      </c>
      <c r="L3540" s="13" t="str">
        <f aca="false">LEFT(C3540,9)</f>
        <v>Bien exce</v>
      </c>
      <c r="M3540" s="14" t="str">
        <f aca="false">LEFT(F3540,9)</f>
        <v>Entrepris</v>
      </c>
      <c r="N3540" s="2" t="str">
        <f aca="false">LEFT(G3540,9)</f>
        <v>Entrepris</v>
      </c>
      <c r="O3540" s="2" t="n">
        <f aca="false">MONTH(I3540)</f>
        <v>8</v>
      </c>
      <c r="P3540" s="2" t="str">
        <f aca="false">LEFT(H3540,10)</f>
        <v>MC -Les Be</v>
      </c>
      <c r="Q3540" s="12" t="n">
        <f aca="false">J3540-I3540</f>
        <v>40</v>
      </c>
    </row>
    <row r="3541" customFormat="false" ht="12.75" hidden="false" customHeight="false" outlineLevel="0" collapsed="false">
      <c r="A3541" s="10" t="s">
        <v>16</v>
      </c>
      <c r="B3541" s="10"/>
      <c r="C3541" s="10" t="s">
        <v>23</v>
      </c>
      <c r="D3541" s="10" t="n">
        <v>72.09</v>
      </c>
      <c r="E3541" s="10" t="n">
        <v>178000</v>
      </c>
      <c r="F3541" s="10" t="s">
        <v>18</v>
      </c>
      <c r="G3541" s="10" t="s">
        <v>18</v>
      </c>
      <c r="H3541" s="10" t="s">
        <v>34</v>
      </c>
      <c r="I3541" s="11" t="n">
        <v>40756</v>
      </c>
      <c r="J3541" s="11" t="n">
        <v>40771</v>
      </c>
      <c r="K3541" s="10" t="s">
        <v>20</v>
      </c>
      <c r="L3541" s="13" t="str">
        <f aca="false">LEFT(C3541,9)</f>
        <v>Apparteme</v>
      </c>
      <c r="M3541" s="14" t="str">
        <f aca="false">LEFT(F3541,9)</f>
        <v>Particuli</v>
      </c>
      <c r="N3541" s="2" t="str">
        <f aca="false">LEFT(G3541,9)</f>
        <v>Particuli</v>
      </c>
      <c r="O3541" s="2" t="n">
        <f aca="false">MONTH(I3541)</f>
        <v>8</v>
      </c>
      <c r="P3541" s="2" t="str">
        <f aca="false">LEFT(H3541,10)</f>
        <v>MC -Antigo</v>
      </c>
      <c r="Q3541" s="12" t="n">
        <f aca="false">J3541-I3541</f>
        <v>15</v>
      </c>
    </row>
    <row r="3542" customFormat="false" ht="12.75" hidden="false" customHeight="false" outlineLevel="0" collapsed="false">
      <c r="A3542" s="10" t="s">
        <v>16</v>
      </c>
      <c r="B3542" s="10" t="n">
        <v>42</v>
      </c>
      <c r="C3542" s="10" t="s">
        <v>56</v>
      </c>
      <c r="D3542" s="10" t="n">
        <v>60</v>
      </c>
      <c r="E3542" s="10" t="n">
        <v>140000</v>
      </c>
      <c r="F3542" s="10" t="s">
        <v>18</v>
      </c>
      <c r="G3542" s="10" t="s">
        <v>18</v>
      </c>
      <c r="H3542" s="10" t="s">
        <v>33</v>
      </c>
      <c r="I3542" s="11" t="n">
        <v>40756</v>
      </c>
      <c r="J3542" s="11" t="n">
        <v>40771</v>
      </c>
      <c r="K3542" s="10" t="s">
        <v>25</v>
      </c>
      <c r="L3542" s="13" t="str">
        <f aca="false">LEFT(C3542,9)</f>
        <v>Maison</v>
      </c>
      <c r="M3542" s="14" t="str">
        <f aca="false">LEFT(F3542,9)</f>
        <v>Particuli</v>
      </c>
      <c r="N3542" s="2" t="str">
        <f aca="false">LEFT(G3542,9)</f>
        <v>Particuli</v>
      </c>
      <c r="O3542" s="2" t="n">
        <f aca="false">MONTH(I3542)</f>
        <v>8</v>
      </c>
      <c r="P3542" s="2" t="str">
        <f aca="false">LEFT(H3542,10)</f>
        <v>MC -Gambet</v>
      </c>
      <c r="Q3542" s="12" t="n">
        <f aca="false">J3542-I3542</f>
        <v>15</v>
      </c>
    </row>
    <row r="3543" customFormat="false" ht="12.75" hidden="false" customHeight="false" outlineLevel="0" collapsed="false">
      <c r="A3543" s="10" t="s">
        <v>16</v>
      </c>
      <c r="B3543" s="10"/>
      <c r="C3543" s="10" t="s">
        <v>23</v>
      </c>
      <c r="D3543" s="10" t="n">
        <v>34.35</v>
      </c>
      <c r="E3543" s="10" t="n">
        <v>103000</v>
      </c>
      <c r="F3543" s="10" t="s">
        <v>18</v>
      </c>
      <c r="G3543" s="10" t="s">
        <v>18</v>
      </c>
      <c r="H3543" s="10" t="s">
        <v>39</v>
      </c>
      <c r="I3543" s="11" t="n">
        <v>40756</v>
      </c>
      <c r="J3543" s="11" t="n">
        <v>40771</v>
      </c>
      <c r="K3543" s="10" t="s">
        <v>38</v>
      </c>
      <c r="L3543" s="13" t="str">
        <f aca="false">LEFT(C3543,9)</f>
        <v>Apparteme</v>
      </c>
      <c r="M3543" s="14" t="str">
        <f aca="false">LEFT(F3543,9)</f>
        <v>Particuli</v>
      </c>
      <c r="N3543" s="2" t="str">
        <f aca="false">LEFT(G3543,9)</f>
        <v>Particuli</v>
      </c>
      <c r="O3543" s="2" t="n">
        <f aca="false">MONTH(I3543)</f>
        <v>8</v>
      </c>
      <c r="P3543" s="2" t="str">
        <f aca="false">LEFT(H3543,10)</f>
        <v>MC -Gares</v>
      </c>
      <c r="Q3543" s="12" t="n">
        <f aca="false">J3543-I3543</f>
        <v>15</v>
      </c>
    </row>
    <row r="3544" customFormat="false" ht="12.75" hidden="false" customHeight="false" outlineLevel="0" collapsed="false">
      <c r="A3544" s="10" t="s">
        <v>16</v>
      </c>
      <c r="B3544" s="10"/>
      <c r="C3544" s="10" t="s">
        <v>37</v>
      </c>
      <c r="D3544" s="10" t="n">
        <v>41.25</v>
      </c>
      <c r="E3544" s="10" t="n">
        <v>152000</v>
      </c>
      <c r="F3544" s="10" t="s">
        <v>18</v>
      </c>
      <c r="G3544" s="10" t="s">
        <v>18</v>
      </c>
      <c r="H3544" s="10" t="s">
        <v>34</v>
      </c>
      <c r="I3544" s="11" t="n">
        <v>40756</v>
      </c>
      <c r="J3544" s="11" t="n">
        <v>40771</v>
      </c>
      <c r="K3544" s="10" t="s">
        <v>25</v>
      </c>
      <c r="L3544" s="13" t="str">
        <f aca="false">LEFT(C3544,9)</f>
        <v>Apparteme</v>
      </c>
      <c r="M3544" s="14" t="str">
        <f aca="false">LEFT(F3544,9)</f>
        <v>Particuli</v>
      </c>
      <c r="N3544" s="2" t="str">
        <f aca="false">LEFT(G3544,9)</f>
        <v>Particuli</v>
      </c>
      <c r="O3544" s="2" t="n">
        <f aca="false">MONTH(I3544)</f>
        <v>8</v>
      </c>
      <c r="P3544" s="2" t="str">
        <f aca="false">LEFT(H3544,10)</f>
        <v>MC -Antigo</v>
      </c>
      <c r="Q3544" s="12" t="n">
        <f aca="false">J3544-I3544</f>
        <v>15</v>
      </c>
    </row>
    <row r="3545" customFormat="false" ht="12.75" hidden="false" customHeight="false" outlineLevel="0" collapsed="false">
      <c r="A3545" s="10" t="s">
        <v>16</v>
      </c>
      <c r="B3545" s="10"/>
      <c r="C3545" s="10" t="s">
        <v>37</v>
      </c>
      <c r="D3545" s="10" t="n">
        <v>31.61</v>
      </c>
      <c r="E3545" s="10" t="n">
        <v>100000</v>
      </c>
      <c r="F3545" s="10" t="s">
        <v>28</v>
      </c>
      <c r="G3545" s="10" t="s">
        <v>18</v>
      </c>
      <c r="H3545" s="10" t="s">
        <v>39</v>
      </c>
      <c r="I3545" s="11" t="n">
        <v>40756</v>
      </c>
      <c r="J3545" s="11" t="n">
        <v>40771</v>
      </c>
      <c r="K3545" s="10" t="s">
        <v>20</v>
      </c>
      <c r="L3545" s="13" t="str">
        <f aca="false">LEFT(C3545,9)</f>
        <v>Apparteme</v>
      </c>
      <c r="M3545" s="14" t="str">
        <f aca="false">LEFT(F3545,9)</f>
        <v>SCI</v>
      </c>
      <c r="N3545" s="2" t="str">
        <f aca="false">LEFT(G3545,9)</f>
        <v>Particuli</v>
      </c>
      <c r="O3545" s="2" t="n">
        <f aca="false">MONTH(I3545)</f>
        <v>8</v>
      </c>
      <c r="P3545" s="2" t="str">
        <f aca="false">LEFT(H3545,10)</f>
        <v>MC -Gares</v>
      </c>
      <c r="Q3545" s="12" t="n">
        <f aca="false">J3545-I3545</f>
        <v>15</v>
      </c>
    </row>
    <row r="3546" customFormat="false" ht="12.75" hidden="false" customHeight="false" outlineLevel="0" collapsed="false">
      <c r="A3546" s="10" t="s">
        <v>16</v>
      </c>
      <c r="B3546" s="10" t="n">
        <v>200</v>
      </c>
      <c r="C3546" s="10" t="s">
        <v>30</v>
      </c>
      <c r="D3546" s="10" t="n">
        <v>113</v>
      </c>
      <c r="E3546" s="10" t="n">
        <v>283000</v>
      </c>
      <c r="F3546" s="10" t="s">
        <v>28</v>
      </c>
      <c r="G3546" s="10" t="s">
        <v>18</v>
      </c>
      <c r="H3546" s="10" t="s">
        <v>67</v>
      </c>
      <c r="I3546" s="11" t="n">
        <v>40725</v>
      </c>
      <c r="J3546" s="11" t="n">
        <v>40771</v>
      </c>
      <c r="K3546" s="10" t="s">
        <v>25</v>
      </c>
      <c r="L3546" s="13" t="str">
        <f aca="false">LEFT(C3546,9)</f>
        <v>Villa</v>
      </c>
      <c r="M3546" s="14" t="str">
        <f aca="false">LEFT(F3546,9)</f>
        <v>SCI</v>
      </c>
      <c r="N3546" s="2" t="str">
        <f aca="false">LEFT(G3546,9)</f>
        <v>Particuli</v>
      </c>
      <c r="O3546" s="2" t="n">
        <f aca="false">MONTH(I3546)</f>
        <v>7</v>
      </c>
      <c r="P3546" s="2" t="str">
        <f aca="false">LEFT(H3546,10)</f>
        <v>PA -Aiguer</v>
      </c>
      <c r="Q3546" s="12" t="n">
        <f aca="false">J3546-I3546</f>
        <v>46</v>
      </c>
    </row>
    <row r="3547" customFormat="false" ht="12.75" hidden="false" customHeight="false" outlineLevel="0" collapsed="false">
      <c r="A3547" s="10" t="s">
        <v>16</v>
      </c>
      <c r="B3547" s="10"/>
      <c r="C3547" s="10" t="s">
        <v>37</v>
      </c>
      <c r="D3547" s="10" t="n">
        <v>18.66</v>
      </c>
      <c r="E3547" s="10" t="n">
        <v>66000</v>
      </c>
      <c r="F3547" s="10" t="s">
        <v>18</v>
      </c>
      <c r="G3547" s="10" t="s">
        <v>18</v>
      </c>
      <c r="H3547" s="10" t="s">
        <v>45</v>
      </c>
      <c r="I3547" s="11" t="n">
        <v>40725</v>
      </c>
      <c r="J3547" s="11" t="n">
        <v>40771</v>
      </c>
      <c r="K3547" s="10" t="s">
        <v>38</v>
      </c>
      <c r="L3547" s="13" t="str">
        <f aca="false">LEFT(C3547,9)</f>
        <v>Apparteme</v>
      </c>
      <c r="M3547" s="14" t="str">
        <f aca="false">LEFT(F3547,9)</f>
        <v>Particuli</v>
      </c>
      <c r="N3547" s="2" t="str">
        <f aca="false">LEFT(G3547,9)</f>
        <v>Particuli</v>
      </c>
      <c r="O3547" s="2" t="n">
        <f aca="false">MONTH(I3547)</f>
        <v>7</v>
      </c>
      <c r="P3547" s="2" t="str">
        <f aca="false">LEFT(H3547,10)</f>
        <v>PM -Port M</v>
      </c>
      <c r="Q3547" s="12" t="n">
        <f aca="false">J3547-I3547</f>
        <v>46</v>
      </c>
    </row>
    <row r="3548" customFormat="false" ht="12.75" hidden="false" customHeight="false" outlineLevel="0" collapsed="false">
      <c r="A3548" s="10" t="s">
        <v>16</v>
      </c>
      <c r="B3548" s="10" t="n">
        <v>147000</v>
      </c>
      <c r="C3548" s="10" t="s">
        <v>23</v>
      </c>
      <c r="D3548" s="10" t="n">
        <v>58.34</v>
      </c>
      <c r="E3548" s="10" t="n">
        <v>147000</v>
      </c>
      <c r="F3548" s="10" t="s">
        <v>18</v>
      </c>
      <c r="G3548" s="10" t="s">
        <v>18</v>
      </c>
      <c r="H3548" s="10" t="s">
        <v>32</v>
      </c>
      <c r="I3548" s="11" t="n">
        <v>40725</v>
      </c>
      <c r="J3548" s="11" t="n">
        <v>40771</v>
      </c>
      <c r="K3548" s="10" t="s">
        <v>25</v>
      </c>
      <c r="L3548" s="13" t="str">
        <f aca="false">LEFT(C3548,9)</f>
        <v>Apparteme</v>
      </c>
      <c r="M3548" s="14" t="str">
        <f aca="false">LEFT(F3548,9)</f>
        <v>Particuli</v>
      </c>
      <c r="N3548" s="2" t="str">
        <f aca="false">LEFT(G3548,9)</f>
        <v>Particuli</v>
      </c>
      <c r="O3548" s="2" t="n">
        <f aca="false">MONTH(I3548)</f>
        <v>7</v>
      </c>
      <c r="P3548" s="2" t="str">
        <f aca="false">LEFT(H3548,10)</f>
        <v>CA -Lemass</v>
      </c>
      <c r="Q3548" s="12" t="n">
        <f aca="false">J3548-I3548</f>
        <v>46</v>
      </c>
    </row>
    <row r="3549" customFormat="false" ht="12.75" hidden="false" customHeight="false" outlineLevel="0" collapsed="false">
      <c r="A3549" s="10" t="s">
        <v>16</v>
      </c>
      <c r="B3549" s="10"/>
      <c r="C3549" s="10" t="s">
        <v>23</v>
      </c>
      <c r="D3549" s="10"/>
      <c r="E3549" s="10" t="n">
        <v>153000</v>
      </c>
      <c r="F3549" s="10" t="s">
        <v>18</v>
      </c>
      <c r="G3549" s="10" t="s">
        <v>28</v>
      </c>
      <c r="H3549" s="10" t="s">
        <v>46</v>
      </c>
      <c r="I3549" s="11" t="n">
        <v>40725</v>
      </c>
      <c r="J3549" s="11" t="n">
        <v>40771</v>
      </c>
      <c r="K3549" s="10" t="s">
        <v>20</v>
      </c>
      <c r="L3549" s="13" t="str">
        <f aca="false">LEFT(C3549,9)</f>
        <v>Apparteme</v>
      </c>
      <c r="M3549" s="14" t="str">
        <f aca="false">LEFT(F3549,9)</f>
        <v>Particuli</v>
      </c>
      <c r="N3549" s="2" t="str">
        <f aca="false">LEFT(G3549,9)</f>
        <v>SCI</v>
      </c>
      <c r="O3549" s="2" t="n">
        <f aca="false">MONTH(I3549)</f>
        <v>7</v>
      </c>
      <c r="P3549" s="2" t="str">
        <f aca="false">LEFT(H3549,10)</f>
        <v>HF -Hopita</v>
      </c>
      <c r="Q3549" s="12" t="n">
        <f aca="false">J3549-I3549</f>
        <v>46</v>
      </c>
    </row>
    <row r="3550" customFormat="false" ht="12.75" hidden="false" customHeight="false" outlineLevel="0" collapsed="false">
      <c r="A3550" s="10" t="s">
        <v>16</v>
      </c>
      <c r="B3550" s="10"/>
      <c r="C3550" s="10" t="s">
        <v>23</v>
      </c>
      <c r="D3550" s="10" t="n">
        <v>41.2</v>
      </c>
      <c r="E3550" s="10" t="n">
        <v>91000</v>
      </c>
      <c r="F3550" s="10" t="s">
        <v>18</v>
      </c>
      <c r="G3550" s="10"/>
      <c r="H3550" s="10" t="s">
        <v>59</v>
      </c>
      <c r="I3550" s="11" t="n">
        <v>40725</v>
      </c>
      <c r="J3550" s="11" t="n">
        <v>40771</v>
      </c>
      <c r="K3550" s="10" t="s">
        <v>20</v>
      </c>
      <c r="L3550" s="13" t="str">
        <f aca="false">LEFT(C3550,9)</f>
        <v>Apparteme</v>
      </c>
      <c r="M3550" s="14" t="str">
        <f aca="false">LEFT(F3550,9)</f>
        <v>Particuli</v>
      </c>
      <c r="N3550" s="2" t="str">
        <f aca="false">LEFT(G3550,9)</f>
        <v/>
      </c>
      <c r="O3550" s="2" t="n">
        <f aca="false">MONTH(I3550)</f>
        <v>7</v>
      </c>
      <c r="P3550" s="2" t="str">
        <f aca="false">LEFT(H3550,10)</f>
        <v>CE -La Cha</v>
      </c>
      <c r="Q3550" s="12" t="n">
        <f aca="false">J3550-I3550</f>
        <v>46</v>
      </c>
    </row>
    <row r="3551" customFormat="false" ht="12.75" hidden="false" customHeight="false" outlineLevel="0" collapsed="false">
      <c r="A3551" s="10" t="s">
        <v>16</v>
      </c>
      <c r="B3551" s="10"/>
      <c r="C3551" s="10" t="s">
        <v>37</v>
      </c>
      <c r="D3551" s="10" t="n">
        <v>23</v>
      </c>
      <c r="E3551" s="10" t="n">
        <v>58000</v>
      </c>
      <c r="F3551" s="10" t="s">
        <v>18</v>
      </c>
      <c r="G3551" s="10" t="s">
        <v>18</v>
      </c>
      <c r="H3551" s="10" t="s">
        <v>46</v>
      </c>
      <c r="I3551" s="11" t="n">
        <v>40725</v>
      </c>
      <c r="J3551" s="11" t="n">
        <v>40771</v>
      </c>
      <c r="K3551" s="10" t="s">
        <v>38</v>
      </c>
      <c r="L3551" s="13" t="str">
        <f aca="false">LEFT(C3551,9)</f>
        <v>Apparteme</v>
      </c>
      <c r="M3551" s="14" t="str">
        <f aca="false">LEFT(F3551,9)</f>
        <v>Particuli</v>
      </c>
      <c r="N3551" s="2" t="str">
        <f aca="false">LEFT(G3551,9)</f>
        <v>Particuli</v>
      </c>
      <c r="O3551" s="2" t="n">
        <f aca="false">MONTH(I3551)</f>
        <v>7</v>
      </c>
      <c r="P3551" s="2" t="str">
        <f aca="false">LEFT(H3551,10)</f>
        <v>HF -Hopita</v>
      </c>
      <c r="Q3551" s="12" t="n">
        <f aca="false">J3551-I3551</f>
        <v>46</v>
      </c>
    </row>
    <row r="3552" customFormat="false" ht="12.75" hidden="false" customHeight="false" outlineLevel="0" collapsed="false">
      <c r="A3552" s="10" t="s">
        <v>16</v>
      </c>
      <c r="B3552" s="10"/>
      <c r="C3552" s="10" t="s">
        <v>23</v>
      </c>
      <c r="D3552" s="10" t="n">
        <v>25.99</v>
      </c>
      <c r="E3552" s="10" t="n">
        <v>64000</v>
      </c>
      <c r="F3552" s="10" t="s">
        <v>18</v>
      </c>
      <c r="G3552" s="10" t="s">
        <v>18</v>
      </c>
      <c r="H3552" s="10" t="s">
        <v>22</v>
      </c>
      <c r="I3552" s="11" t="n">
        <v>40728</v>
      </c>
      <c r="J3552" s="11" t="n">
        <v>40771</v>
      </c>
      <c r="K3552" s="10" t="s">
        <v>20</v>
      </c>
      <c r="L3552" s="13" t="str">
        <f aca="false">LEFT(C3552,9)</f>
        <v>Apparteme</v>
      </c>
      <c r="M3552" s="14" t="str">
        <f aca="false">LEFT(F3552,9)</f>
        <v>Particuli</v>
      </c>
      <c r="N3552" s="2" t="str">
        <f aca="false">LEFT(G3552,9)</f>
        <v>Particuli</v>
      </c>
      <c r="O3552" s="2" t="n">
        <f aca="false">MONTH(I3552)</f>
        <v>7</v>
      </c>
      <c r="P3552" s="2" t="str">
        <f aca="false">LEFT(H3552,10)</f>
        <v>MO -La Pai</v>
      </c>
      <c r="Q3552" s="12" t="n">
        <f aca="false">J3552-I3552</f>
        <v>43</v>
      </c>
    </row>
    <row r="3553" customFormat="false" ht="12.75" hidden="false" customHeight="false" outlineLevel="0" collapsed="false">
      <c r="A3553" s="10" t="s">
        <v>16</v>
      </c>
      <c r="B3553" s="10" t="n">
        <v>169</v>
      </c>
      <c r="C3553" s="10" t="s">
        <v>30</v>
      </c>
      <c r="D3553" s="10" t="n">
        <v>113</v>
      </c>
      <c r="E3553" s="10" t="n">
        <v>180000</v>
      </c>
      <c r="F3553" s="10" t="s">
        <v>18</v>
      </c>
      <c r="G3553" s="10"/>
      <c r="H3553" s="10" t="s">
        <v>48</v>
      </c>
      <c r="I3553" s="11" t="n">
        <v>40728</v>
      </c>
      <c r="J3553" s="11" t="n">
        <v>40771</v>
      </c>
      <c r="K3553" s="10" t="s">
        <v>20</v>
      </c>
      <c r="L3553" s="13" t="str">
        <f aca="false">LEFT(C3553,9)</f>
        <v>Villa</v>
      </c>
      <c r="M3553" s="14" t="str">
        <f aca="false">LEFT(F3553,9)</f>
        <v>Particuli</v>
      </c>
      <c r="N3553" s="2" t="str">
        <f aca="false">LEFT(G3553,9)</f>
        <v/>
      </c>
      <c r="O3553" s="2" t="n">
        <f aca="false">MONTH(I3553)</f>
        <v>7</v>
      </c>
      <c r="P3553" s="2" t="str">
        <f aca="false">LEFT(H3553,10)</f>
        <v>MO -Cellen</v>
      </c>
      <c r="Q3553" s="12" t="n">
        <f aca="false">J3553-I3553</f>
        <v>43</v>
      </c>
    </row>
    <row r="3554" customFormat="false" ht="12.75" hidden="false" customHeight="false" outlineLevel="0" collapsed="false">
      <c r="A3554" s="10" t="s">
        <v>16</v>
      </c>
      <c r="B3554" s="10"/>
      <c r="C3554" s="10" t="s">
        <v>23</v>
      </c>
      <c r="D3554" s="10" t="n">
        <v>68.6</v>
      </c>
      <c r="E3554" s="10" t="n">
        <v>220000</v>
      </c>
      <c r="F3554" s="10" t="s">
        <v>18</v>
      </c>
      <c r="G3554" s="10" t="s">
        <v>18</v>
      </c>
      <c r="H3554" s="10" t="s">
        <v>73</v>
      </c>
      <c r="I3554" s="11" t="n">
        <v>40728</v>
      </c>
      <c r="J3554" s="11" t="n">
        <v>40771</v>
      </c>
      <c r="K3554" s="10" t="s">
        <v>25</v>
      </c>
      <c r="L3554" s="13" t="str">
        <f aca="false">LEFT(C3554,9)</f>
        <v>Apparteme</v>
      </c>
      <c r="M3554" s="14" t="str">
        <f aca="false">LEFT(F3554,9)</f>
        <v>Particuli</v>
      </c>
      <c r="N3554" s="2" t="str">
        <f aca="false">LEFT(G3554,9)</f>
        <v>Particuli</v>
      </c>
      <c r="O3554" s="2" t="n">
        <f aca="false">MONTH(I3554)</f>
        <v>7</v>
      </c>
      <c r="P3554" s="2" t="str">
        <f aca="false">LEFT(H3554,10)</f>
        <v>PA -Prés A</v>
      </c>
      <c r="Q3554" s="12" t="n">
        <f aca="false">J3554-I3554</f>
        <v>43</v>
      </c>
    </row>
    <row r="3555" customFormat="false" ht="12.75" hidden="false" customHeight="false" outlineLevel="0" collapsed="false">
      <c r="A3555" s="10" t="s">
        <v>16</v>
      </c>
      <c r="B3555" s="10"/>
      <c r="C3555" s="10" t="s">
        <v>23</v>
      </c>
      <c r="D3555" s="10" t="n">
        <v>74.46</v>
      </c>
      <c r="E3555" s="10" t="n">
        <v>133000</v>
      </c>
      <c r="F3555" s="10" t="s">
        <v>18</v>
      </c>
      <c r="G3555" s="10"/>
      <c r="H3555" s="10" t="s">
        <v>42</v>
      </c>
      <c r="I3555" s="11" t="n">
        <v>40725</v>
      </c>
      <c r="J3555" s="11" t="n">
        <v>40771</v>
      </c>
      <c r="K3555" s="10" t="s">
        <v>20</v>
      </c>
      <c r="L3555" s="13" t="str">
        <f aca="false">LEFT(C3555,9)</f>
        <v>Apparteme</v>
      </c>
      <c r="M3555" s="14" t="str">
        <f aca="false">LEFT(F3555,9)</f>
        <v>Particuli</v>
      </c>
      <c r="N3555" s="2" t="str">
        <f aca="false">LEFT(G3555,9)</f>
        <v/>
      </c>
      <c r="O3555" s="2" t="n">
        <f aca="false">MONTH(I3555)</f>
        <v>7</v>
      </c>
      <c r="P3555" s="2" t="str">
        <f aca="false">LEFT(H3555,10)</f>
        <v>MC -Bouton</v>
      </c>
      <c r="Q3555" s="12" t="n">
        <f aca="false">J3555-I3555</f>
        <v>46</v>
      </c>
    </row>
    <row r="3556" customFormat="false" ht="12.75" hidden="false" customHeight="false" outlineLevel="0" collapsed="false">
      <c r="A3556" s="10" t="s">
        <v>16</v>
      </c>
      <c r="B3556" s="10"/>
      <c r="C3556" s="10" t="s">
        <v>23</v>
      </c>
      <c r="D3556" s="10" t="n">
        <v>59.12</v>
      </c>
      <c r="E3556" s="10" t="n">
        <v>120000</v>
      </c>
      <c r="F3556" s="10" t="s">
        <v>18</v>
      </c>
      <c r="G3556" s="10" t="s">
        <v>18</v>
      </c>
      <c r="H3556" s="10" t="s">
        <v>32</v>
      </c>
      <c r="I3556" s="11" t="n">
        <v>40731</v>
      </c>
      <c r="J3556" s="11" t="n">
        <v>40771</v>
      </c>
      <c r="K3556" s="10" t="s">
        <v>25</v>
      </c>
      <c r="L3556" s="13" t="str">
        <f aca="false">LEFT(C3556,9)</f>
        <v>Apparteme</v>
      </c>
      <c r="M3556" s="14" t="str">
        <f aca="false">LEFT(F3556,9)</f>
        <v>Particuli</v>
      </c>
      <c r="N3556" s="2" t="str">
        <f aca="false">LEFT(G3556,9)</f>
        <v>Particuli</v>
      </c>
      <c r="O3556" s="2" t="n">
        <f aca="false">MONTH(I3556)</f>
        <v>7</v>
      </c>
      <c r="P3556" s="2" t="str">
        <f aca="false">LEFT(H3556,10)</f>
        <v>CA -Lemass</v>
      </c>
      <c r="Q3556" s="12" t="n">
        <f aca="false">J3556-I3556</f>
        <v>40</v>
      </c>
    </row>
    <row r="3557" customFormat="false" ht="12.75" hidden="false" customHeight="false" outlineLevel="0" collapsed="false">
      <c r="A3557" s="10" t="s">
        <v>16</v>
      </c>
      <c r="B3557" s="10" t="n">
        <v>5360</v>
      </c>
      <c r="C3557" s="10" t="s">
        <v>78</v>
      </c>
      <c r="D3557" s="10" t="n">
        <v>280</v>
      </c>
      <c r="E3557" s="10" t="n">
        <v>2098000</v>
      </c>
      <c r="F3557" s="10" t="s">
        <v>18</v>
      </c>
      <c r="G3557" s="10" t="s">
        <v>64</v>
      </c>
      <c r="H3557" s="10" t="s">
        <v>45</v>
      </c>
      <c r="I3557" s="11" t="n">
        <v>40763</v>
      </c>
      <c r="J3557" s="11" t="n">
        <v>40772</v>
      </c>
      <c r="K3557" s="10" t="s">
        <v>25</v>
      </c>
      <c r="L3557" s="13" t="str">
        <f aca="false">LEFT(C3557,9)</f>
        <v>Charge fo</v>
      </c>
      <c r="M3557" s="14" t="str">
        <f aca="false">LEFT(F3557,9)</f>
        <v>Particuli</v>
      </c>
      <c r="N3557" s="2" t="str">
        <f aca="false">LEFT(G3557,9)</f>
        <v>promoteur</v>
      </c>
      <c r="O3557" s="2" t="n">
        <f aca="false">MONTH(I3557)</f>
        <v>8</v>
      </c>
      <c r="P3557" s="2" t="str">
        <f aca="false">LEFT(H3557,10)</f>
        <v>PM -Port M</v>
      </c>
      <c r="Q3557" s="12" t="n">
        <f aca="false">J3557-I3557</f>
        <v>9</v>
      </c>
    </row>
    <row r="3558" customFormat="false" ht="12.75" hidden="false" customHeight="false" outlineLevel="0" collapsed="false">
      <c r="A3558" s="10" t="s">
        <v>16</v>
      </c>
      <c r="B3558" s="10" t="n">
        <v>1675</v>
      </c>
      <c r="C3558" s="10" t="s">
        <v>17</v>
      </c>
      <c r="D3558" s="10"/>
      <c r="E3558" s="10" t="n">
        <v>628200</v>
      </c>
      <c r="F3558" s="10" t="s">
        <v>75</v>
      </c>
      <c r="G3558" s="10" t="s">
        <v>64</v>
      </c>
      <c r="H3558" s="10" t="s">
        <v>51</v>
      </c>
      <c r="I3558" s="11" t="n">
        <v>40751</v>
      </c>
      <c r="J3558" s="11" t="n">
        <v>40780</v>
      </c>
      <c r="K3558" s="10" t="s">
        <v>20</v>
      </c>
      <c r="L3558" s="13" t="str">
        <f aca="false">LEFT(C3558,9)</f>
        <v>Terrain</v>
      </c>
      <c r="M3558" s="14" t="str">
        <f aca="false">LEFT(F3558,9)</f>
        <v>Collectiv</v>
      </c>
      <c r="N3558" s="2" t="str">
        <f aca="false">LEFT(G3558,9)</f>
        <v>promoteur</v>
      </c>
      <c r="O3558" s="2" t="n">
        <f aca="false">MONTH(I3558)</f>
        <v>7</v>
      </c>
      <c r="P3558" s="2" t="str">
        <f aca="false">LEFT(H3558,10)</f>
        <v>CE -Alco</v>
      </c>
      <c r="Q3558" s="12" t="n">
        <f aca="false">J3558-I3558</f>
        <v>29</v>
      </c>
    </row>
    <row r="3559" customFormat="false" ht="12.75" hidden="false" customHeight="false" outlineLevel="0" collapsed="false">
      <c r="A3559" s="10" t="s">
        <v>16</v>
      </c>
      <c r="B3559" s="10"/>
      <c r="C3559" s="10" t="s">
        <v>23</v>
      </c>
      <c r="D3559" s="10" t="n">
        <v>65.81</v>
      </c>
      <c r="E3559" s="10" t="n">
        <v>59000</v>
      </c>
      <c r="F3559" s="10" t="s">
        <v>18</v>
      </c>
      <c r="G3559" s="10"/>
      <c r="H3559" s="10" t="s">
        <v>22</v>
      </c>
      <c r="I3559" s="11" t="n">
        <v>40736</v>
      </c>
      <c r="J3559" s="11" t="n">
        <v>40778</v>
      </c>
      <c r="K3559" s="10" t="s">
        <v>38</v>
      </c>
      <c r="L3559" s="13" t="str">
        <f aca="false">LEFT(C3559,9)</f>
        <v>Apparteme</v>
      </c>
      <c r="M3559" s="14" t="str">
        <f aca="false">LEFT(F3559,9)</f>
        <v>Particuli</v>
      </c>
      <c r="N3559" s="2" t="str">
        <f aca="false">LEFT(G3559,9)</f>
        <v/>
      </c>
      <c r="O3559" s="2" t="n">
        <f aca="false">MONTH(I3559)</f>
        <v>7</v>
      </c>
      <c r="P3559" s="2" t="str">
        <f aca="false">LEFT(H3559,10)</f>
        <v>MO -La Pai</v>
      </c>
      <c r="Q3559" s="12" t="n">
        <f aca="false">J3559-I3559</f>
        <v>42</v>
      </c>
    </row>
    <row r="3560" customFormat="false" ht="12.75" hidden="false" customHeight="false" outlineLevel="0" collapsed="false">
      <c r="A3560" s="10" t="s">
        <v>16</v>
      </c>
      <c r="B3560" s="10"/>
      <c r="C3560" s="10" t="s">
        <v>23</v>
      </c>
      <c r="D3560" s="10" t="n">
        <v>80.67</v>
      </c>
      <c r="E3560" s="10" t="n">
        <v>89000</v>
      </c>
      <c r="F3560" s="10" t="s">
        <v>18</v>
      </c>
      <c r="G3560" s="10" t="s">
        <v>18</v>
      </c>
      <c r="H3560" s="10" t="s">
        <v>22</v>
      </c>
      <c r="I3560" s="11" t="n">
        <v>40735</v>
      </c>
      <c r="J3560" s="11" t="n">
        <v>40778</v>
      </c>
      <c r="K3560" s="10" t="s">
        <v>20</v>
      </c>
      <c r="L3560" s="13" t="str">
        <f aca="false">LEFT(C3560,9)</f>
        <v>Apparteme</v>
      </c>
      <c r="M3560" s="14" t="str">
        <f aca="false">LEFT(F3560,9)</f>
        <v>Particuli</v>
      </c>
      <c r="N3560" s="2" t="str">
        <f aca="false">LEFT(G3560,9)</f>
        <v>Particuli</v>
      </c>
      <c r="O3560" s="2" t="n">
        <f aca="false">MONTH(I3560)</f>
        <v>7</v>
      </c>
      <c r="P3560" s="2" t="str">
        <f aca="false">LEFT(H3560,10)</f>
        <v>MO -La Pai</v>
      </c>
      <c r="Q3560" s="12" t="n">
        <f aca="false">J3560-I3560</f>
        <v>43</v>
      </c>
    </row>
    <row r="3561" customFormat="false" ht="12.75" hidden="false" customHeight="false" outlineLevel="0" collapsed="false">
      <c r="A3561" s="10" t="s">
        <v>16</v>
      </c>
      <c r="B3561" s="10"/>
      <c r="C3561" s="10" t="s">
        <v>23</v>
      </c>
      <c r="D3561" s="10" t="n">
        <v>85.01</v>
      </c>
      <c r="E3561" s="10" t="n">
        <v>113000</v>
      </c>
      <c r="F3561" s="10" t="s">
        <v>18</v>
      </c>
      <c r="G3561" s="10" t="s">
        <v>18</v>
      </c>
      <c r="H3561" s="10" t="s">
        <v>22</v>
      </c>
      <c r="I3561" s="11" t="n">
        <v>40758</v>
      </c>
      <c r="J3561" s="11" t="n">
        <v>40778</v>
      </c>
      <c r="K3561" s="10" t="s">
        <v>25</v>
      </c>
      <c r="L3561" s="13" t="str">
        <f aca="false">LEFT(C3561,9)</f>
        <v>Apparteme</v>
      </c>
      <c r="M3561" s="14" t="str">
        <f aca="false">LEFT(F3561,9)</f>
        <v>Particuli</v>
      </c>
      <c r="N3561" s="2" t="str">
        <f aca="false">LEFT(G3561,9)</f>
        <v>Particuli</v>
      </c>
      <c r="O3561" s="2" t="n">
        <f aca="false">MONTH(I3561)</f>
        <v>8</v>
      </c>
      <c r="P3561" s="2" t="str">
        <f aca="false">LEFT(H3561,10)</f>
        <v>MO -La Pai</v>
      </c>
      <c r="Q3561" s="12" t="n">
        <f aca="false">J3561-I3561</f>
        <v>20</v>
      </c>
    </row>
    <row r="3562" customFormat="false" ht="12.75" hidden="false" customHeight="false" outlineLevel="0" collapsed="false">
      <c r="A3562" s="10" t="s">
        <v>16</v>
      </c>
      <c r="B3562" s="10"/>
      <c r="C3562" s="10" t="s">
        <v>23</v>
      </c>
      <c r="D3562" s="10" t="n">
        <v>80.94</v>
      </c>
      <c r="E3562" s="10" t="n">
        <v>70000</v>
      </c>
      <c r="F3562" s="10" t="s">
        <v>18</v>
      </c>
      <c r="G3562" s="10"/>
      <c r="H3562" s="10" t="s">
        <v>22</v>
      </c>
      <c r="I3562" s="11" t="n">
        <v>40759</v>
      </c>
      <c r="J3562" s="11" t="n">
        <v>40778</v>
      </c>
      <c r="K3562" s="10" t="s">
        <v>20</v>
      </c>
      <c r="L3562" s="13" t="str">
        <f aca="false">LEFT(C3562,9)</f>
        <v>Apparteme</v>
      </c>
      <c r="M3562" s="14" t="str">
        <f aca="false">LEFT(F3562,9)</f>
        <v>Particuli</v>
      </c>
      <c r="N3562" s="2" t="str">
        <f aca="false">LEFT(G3562,9)</f>
        <v/>
      </c>
      <c r="O3562" s="2" t="n">
        <f aca="false">MONTH(I3562)</f>
        <v>8</v>
      </c>
      <c r="P3562" s="2" t="str">
        <f aca="false">LEFT(H3562,10)</f>
        <v>MO -La Pai</v>
      </c>
      <c r="Q3562" s="12" t="n">
        <f aca="false">J3562-I3562</f>
        <v>19</v>
      </c>
    </row>
    <row r="3563" customFormat="false" ht="12.75" hidden="false" customHeight="false" outlineLevel="0" collapsed="false">
      <c r="A3563" s="10" t="s">
        <v>16</v>
      </c>
      <c r="B3563" s="10"/>
      <c r="C3563" s="10" t="s">
        <v>37</v>
      </c>
      <c r="D3563" s="10" t="n">
        <v>65.15</v>
      </c>
      <c r="E3563" s="10" t="n">
        <v>65000</v>
      </c>
      <c r="F3563" s="10" t="s">
        <v>18</v>
      </c>
      <c r="G3563" s="10" t="s">
        <v>18</v>
      </c>
      <c r="H3563" s="10" t="s">
        <v>68</v>
      </c>
      <c r="I3563" s="11" t="n">
        <v>40758</v>
      </c>
      <c r="J3563" s="11" t="n">
        <v>40778</v>
      </c>
      <c r="K3563" s="10" t="s">
        <v>20</v>
      </c>
      <c r="L3563" s="13" t="str">
        <f aca="false">LEFT(C3563,9)</f>
        <v>Apparteme</v>
      </c>
      <c r="M3563" s="14" t="str">
        <f aca="false">LEFT(F3563,9)</f>
        <v>Particuli</v>
      </c>
      <c r="N3563" s="2" t="str">
        <f aca="false">LEFT(G3563,9)</f>
        <v>Particuli</v>
      </c>
      <c r="O3563" s="2" t="n">
        <f aca="false">MONTH(I3563)</f>
        <v>8</v>
      </c>
      <c r="P3563" s="2" t="str">
        <f aca="false">LEFT(H3563,10)</f>
        <v>MO -Hauts </v>
      </c>
      <c r="Q3563" s="12" t="n">
        <f aca="false">J3563-I3563</f>
        <v>20</v>
      </c>
    </row>
    <row r="3564" customFormat="false" ht="12.75" hidden="false" customHeight="false" outlineLevel="0" collapsed="false">
      <c r="A3564" s="10" t="s">
        <v>16</v>
      </c>
      <c r="B3564" s="10"/>
      <c r="C3564" s="10" t="s">
        <v>23</v>
      </c>
      <c r="D3564" s="10" t="n">
        <v>64.55</v>
      </c>
      <c r="E3564" s="10" t="n">
        <v>40000</v>
      </c>
      <c r="F3564" s="10" t="s">
        <v>18</v>
      </c>
      <c r="G3564" s="10" t="s">
        <v>57</v>
      </c>
      <c r="H3564" s="10" t="s">
        <v>51</v>
      </c>
      <c r="I3564" s="11" t="n">
        <v>40749</v>
      </c>
      <c r="J3564" s="10"/>
      <c r="K3564" s="10" t="s">
        <v>20</v>
      </c>
      <c r="L3564" s="13" t="str">
        <f aca="false">LEFT(C3564,9)</f>
        <v>Apparteme</v>
      </c>
      <c r="M3564" s="14" t="str">
        <f aca="false">LEFT(F3564,9)</f>
        <v>Particuli</v>
      </c>
      <c r="N3564" s="2" t="str">
        <f aca="false">LEFT(G3564,9)</f>
        <v>SEM</v>
      </c>
      <c r="O3564" s="2" t="n">
        <f aca="false">MONTH(I3564)</f>
        <v>7</v>
      </c>
      <c r="P3564" s="2" t="str">
        <f aca="false">LEFT(H3564,10)</f>
        <v>CE -Alco</v>
      </c>
      <c r="Q3564" s="12" t="n">
        <f aca="false">J3564-I3564</f>
        <v>-40749</v>
      </c>
    </row>
    <row r="3565" customFormat="false" ht="12.75" hidden="false" customHeight="false" outlineLevel="0" collapsed="false">
      <c r="A3565" s="10" t="s">
        <v>16</v>
      </c>
      <c r="B3565" s="10"/>
      <c r="C3565" s="10" t="s">
        <v>23</v>
      </c>
      <c r="D3565" s="10" t="n">
        <v>50.92</v>
      </c>
      <c r="E3565" s="10" t="n">
        <v>65000</v>
      </c>
      <c r="F3565" s="10" t="s">
        <v>18</v>
      </c>
      <c r="G3565" s="10" t="s">
        <v>18</v>
      </c>
      <c r="H3565" s="10" t="s">
        <v>51</v>
      </c>
      <c r="I3565" s="11" t="n">
        <v>40735</v>
      </c>
      <c r="J3565" s="10"/>
      <c r="K3565" s="10" t="s">
        <v>20</v>
      </c>
      <c r="L3565" s="13" t="str">
        <f aca="false">LEFT(C3565,9)</f>
        <v>Apparteme</v>
      </c>
      <c r="M3565" s="14" t="str">
        <f aca="false">LEFT(F3565,9)</f>
        <v>Particuli</v>
      </c>
      <c r="N3565" s="2" t="str">
        <f aca="false">LEFT(G3565,9)</f>
        <v>Particuli</v>
      </c>
      <c r="O3565" s="2" t="n">
        <f aca="false">MONTH(I3565)</f>
        <v>7</v>
      </c>
      <c r="P3565" s="2" t="str">
        <f aca="false">LEFT(H3565,10)</f>
        <v>CE -Alco</v>
      </c>
      <c r="Q3565" s="12" t="n">
        <f aca="false">J3565-I3565</f>
        <v>-40735</v>
      </c>
    </row>
    <row r="3566" customFormat="false" ht="12.75" hidden="false" customHeight="false" outlineLevel="0" collapsed="false">
      <c r="A3566" s="10" t="s">
        <v>16</v>
      </c>
      <c r="B3566" s="10"/>
      <c r="C3566" s="10" t="s">
        <v>23</v>
      </c>
      <c r="D3566" s="10" t="n">
        <v>59.65</v>
      </c>
      <c r="E3566" s="10" t="n">
        <v>142000</v>
      </c>
      <c r="F3566" s="10" t="s">
        <v>18</v>
      </c>
      <c r="G3566" s="10" t="s">
        <v>18</v>
      </c>
      <c r="H3566" s="10" t="s">
        <v>51</v>
      </c>
      <c r="I3566" s="11" t="n">
        <v>40764</v>
      </c>
      <c r="J3566" s="11" t="n">
        <v>40771</v>
      </c>
      <c r="K3566" s="10" t="s">
        <v>20</v>
      </c>
      <c r="L3566" s="13" t="str">
        <f aca="false">LEFT(C3566,9)</f>
        <v>Apparteme</v>
      </c>
      <c r="M3566" s="14" t="str">
        <f aca="false">LEFT(F3566,9)</f>
        <v>Particuli</v>
      </c>
      <c r="N3566" s="2" t="str">
        <f aca="false">LEFT(G3566,9)</f>
        <v>Particuli</v>
      </c>
      <c r="O3566" s="2" t="n">
        <f aca="false">MONTH(I3566)</f>
        <v>8</v>
      </c>
      <c r="P3566" s="2" t="str">
        <f aca="false">LEFT(H3566,10)</f>
        <v>CE -Alco</v>
      </c>
      <c r="Q3566" s="12" t="n">
        <f aca="false">J3566-I3566</f>
        <v>7</v>
      </c>
    </row>
    <row r="3567" customFormat="false" ht="12.75" hidden="false" customHeight="false" outlineLevel="0" collapsed="false">
      <c r="A3567" s="10" t="s">
        <v>16</v>
      </c>
      <c r="B3567" s="10"/>
      <c r="C3567" s="10" t="s">
        <v>23</v>
      </c>
      <c r="D3567" s="10" t="n">
        <v>36.27</v>
      </c>
      <c r="E3567" s="10" t="n">
        <v>87500</v>
      </c>
      <c r="F3567" s="10" t="s">
        <v>18</v>
      </c>
      <c r="G3567" s="10" t="s">
        <v>18</v>
      </c>
      <c r="H3567" s="10" t="s">
        <v>19</v>
      </c>
      <c r="I3567" s="11" t="n">
        <v>40760</v>
      </c>
      <c r="J3567" s="11" t="n">
        <v>40771</v>
      </c>
      <c r="K3567" s="10" t="s">
        <v>20</v>
      </c>
      <c r="L3567" s="13" t="str">
        <f aca="false">LEFT(C3567,9)</f>
        <v>Apparteme</v>
      </c>
      <c r="M3567" s="14" t="str">
        <f aca="false">LEFT(F3567,9)</f>
        <v>Particuli</v>
      </c>
      <c r="N3567" s="2" t="str">
        <f aca="false">LEFT(G3567,9)</f>
        <v>Particuli</v>
      </c>
      <c r="O3567" s="2" t="n">
        <f aca="false">MONTH(I3567)</f>
        <v>8</v>
      </c>
      <c r="P3567" s="2" t="str">
        <f aca="false">LEFT(H3567,10)</f>
        <v>CA -Croix </v>
      </c>
      <c r="Q3567" s="12" t="n">
        <f aca="false">J3567-I3567</f>
        <v>11</v>
      </c>
    </row>
    <row r="3568" customFormat="false" ht="12.75" hidden="false" customHeight="false" outlineLevel="0" collapsed="false">
      <c r="A3568" s="10" t="s">
        <v>16</v>
      </c>
      <c r="B3568" s="10"/>
      <c r="C3568" s="10" t="s">
        <v>23</v>
      </c>
      <c r="D3568" s="10" t="n">
        <v>19.33</v>
      </c>
      <c r="E3568" s="10" t="n">
        <v>77900</v>
      </c>
      <c r="F3568" s="10" t="s">
        <v>18</v>
      </c>
      <c r="G3568" s="10" t="s">
        <v>18</v>
      </c>
      <c r="H3568" s="10" t="s">
        <v>46</v>
      </c>
      <c r="I3568" s="11" t="n">
        <v>40732</v>
      </c>
      <c r="J3568" s="11" t="n">
        <v>40771</v>
      </c>
      <c r="K3568" s="10" t="s">
        <v>38</v>
      </c>
      <c r="L3568" s="13" t="str">
        <f aca="false">LEFT(C3568,9)</f>
        <v>Apparteme</v>
      </c>
      <c r="M3568" s="14" t="str">
        <f aca="false">LEFT(F3568,9)</f>
        <v>Particuli</v>
      </c>
      <c r="N3568" s="2" t="str">
        <f aca="false">LEFT(G3568,9)</f>
        <v>Particuli</v>
      </c>
      <c r="O3568" s="2" t="n">
        <f aca="false">MONTH(I3568)</f>
        <v>7</v>
      </c>
      <c r="P3568" s="2" t="str">
        <f aca="false">LEFT(H3568,10)</f>
        <v>HF -Hopita</v>
      </c>
      <c r="Q3568" s="12" t="n">
        <f aca="false">J3568-I3568</f>
        <v>39</v>
      </c>
    </row>
    <row r="3569" customFormat="false" ht="12.75" hidden="false" customHeight="false" outlineLevel="0" collapsed="false">
      <c r="A3569" s="10" t="s">
        <v>16</v>
      </c>
      <c r="B3569" s="10"/>
      <c r="C3569" s="10" t="s">
        <v>23</v>
      </c>
      <c r="D3569" s="10" t="n">
        <v>37.01</v>
      </c>
      <c r="E3569" s="10" t="n">
        <v>85000</v>
      </c>
      <c r="F3569" s="10"/>
      <c r="G3569" s="10" t="s">
        <v>18</v>
      </c>
      <c r="H3569" s="10" t="s">
        <v>43</v>
      </c>
      <c r="I3569" s="11" t="n">
        <v>40735</v>
      </c>
      <c r="J3569" s="11" t="n">
        <v>40771</v>
      </c>
      <c r="K3569" s="10" t="s">
        <v>20</v>
      </c>
      <c r="L3569" s="13" t="str">
        <f aca="false">LEFT(C3569,9)</f>
        <v>Apparteme</v>
      </c>
      <c r="M3569" s="14" t="str">
        <f aca="false">LEFT(F3569,9)</f>
        <v/>
      </c>
      <c r="N3569" s="2" t="str">
        <f aca="false">LEFT(G3569,9)</f>
        <v>Particuli</v>
      </c>
      <c r="O3569" s="2" t="n">
        <f aca="false">MONTH(I3569)</f>
        <v>7</v>
      </c>
      <c r="P3569" s="2" t="str">
        <f aca="false">LEFT(H3569,10)</f>
        <v>CE -Les Cé</v>
      </c>
      <c r="Q3569" s="12" t="n">
        <f aca="false">J3569-I3569</f>
        <v>36</v>
      </c>
    </row>
    <row r="3570" customFormat="false" ht="12.75" hidden="false" customHeight="false" outlineLevel="0" collapsed="false">
      <c r="A3570" s="10" t="s">
        <v>16</v>
      </c>
      <c r="B3570" s="10" t="n">
        <v>293</v>
      </c>
      <c r="C3570" s="10" t="s">
        <v>17</v>
      </c>
      <c r="D3570" s="10"/>
      <c r="E3570" s="10" t="n">
        <v>25000</v>
      </c>
      <c r="F3570" s="10" t="s">
        <v>18</v>
      </c>
      <c r="G3570" s="10" t="s">
        <v>18</v>
      </c>
      <c r="H3570" s="10" t="s">
        <v>51</v>
      </c>
      <c r="I3570" s="11" t="n">
        <v>40728</v>
      </c>
      <c r="J3570" s="11" t="n">
        <v>40798</v>
      </c>
      <c r="K3570" s="10"/>
      <c r="L3570" s="13" t="str">
        <f aca="false">LEFT(C3570,9)</f>
        <v>Terrain</v>
      </c>
      <c r="M3570" s="14" t="str">
        <f aca="false">LEFT(F3570,9)</f>
        <v>Particuli</v>
      </c>
      <c r="N3570" s="2" t="str">
        <f aca="false">LEFT(G3570,9)</f>
        <v>Particuli</v>
      </c>
      <c r="O3570" s="2" t="n">
        <f aca="false">MONTH(I3570)</f>
        <v>7</v>
      </c>
      <c r="P3570" s="2" t="str">
        <f aca="false">LEFT(H3570,10)</f>
        <v>CE -Alco</v>
      </c>
      <c r="Q3570" s="12" t="n">
        <f aca="false">J3570-I3570</f>
        <v>70</v>
      </c>
    </row>
    <row r="3571" customFormat="false" ht="12.75" hidden="false" customHeight="false" outlineLevel="0" collapsed="false">
      <c r="A3571" s="10" t="s">
        <v>16</v>
      </c>
      <c r="B3571" s="10"/>
      <c r="C3571" s="10" t="s">
        <v>37</v>
      </c>
      <c r="D3571" s="10" t="n">
        <v>19.94</v>
      </c>
      <c r="E3571" s="10" t="n">
        <v>69000</v>
      </c>
      <c r="F3571" s="10" t="s">
        <v>18</v>
      </c>
      <c r="G3571" s="10" t="s">
        <v>18</v>
      </c>
      <c r="H3571" s="10" t="s">
        <v>22</v>
      </c>
      <c r="I3571" s="11" t="n">
        <v>40728</v>
      </c>
      <c r="J3571" s="11" t="n">
        <v>40771</v>
      </c>
      <c r="K3571" s="10" t="s">
        <v>20</v>
      </c>
      <c r="L3571" s="13" t="str">
        <f aca="false">LEFT(C3571,9)</f>
        <v>Apparteme</v>
      </c>
      <c r="M3571" s="14" t="str">
        <f aca="false">LEFT(F3571,9)</f>
        <v>Particuli</v>
      </c>
      <c r="N3571" s="2" t="str">
        <f aca="false">LEFT(G3571,9)</f>
        <v>Particuli</v>
      </c>
      <c r="O3571" s="2" t="n">
        <f aca="false">MONTH(I3571)</f>
        <v>7</v>
      </c>
      <c r="P3571" s="2" t="str">
        <f aca="false">LEFT(H3571,10)</f>
        <v>MO -La Pai</v>
      </c>
      <c r="Q3571" s="12" t="n">
        <f aca="false">J3571-I3571</f>
        <v>43</v>
      </c>
    </row>
    <row r="3572" customFormat="false" ht="12.75" hidden="false" customHeight="false" outlineLevel="0" collapsed="false">
      <c r="A3572" s="10" t="s">
        <v>16</v>
      </c>
      <c r="B3572" s="10"/>
      <c r="C3572" s="10" t="s">
        <v>23</v>
      </c>
      <c r="D3572" s="10" t="n">
        <v>84.99</v>
      </c>
      <c r="E3572" s="10" t="n">
        <v>167500</v>
      </c>
      <c r="F3572" s="10" t="s">
        <v>18</v>
      </c>
      <c r="G3572" s="10" t="s">
        <v>18</v>
      </c>
      <c r="H3572" s="10" t="s">
        <v>43</v>
      </c>
      <c r="I3572" s="11" t="n">
        <v>40728</v>
      </c>
      <c r="J3572" s="11" t="n">
        <v>40771</v>
      </c>
      <c r="K3572" s="10" t="s">
        <v>20</v>
      </c>
      <c r="L3572" s="13" t="str">
        <f aca="false">LEFT(C3572,9)</f>
        <v>Apparteme</v>
      </c>
      <c r="M3572" s="14" t="str">
        <f aca="false">LEFT(F3572,9)</f>
        <v>Particuli</v>
      </c>
      <c r="N3572" s="2" t="str">
        <f aca="false">LEFT(G3572,9)</f>
        <v>Particuli</v>
      </c>
      <c r="O3572" s="2" t="n">
        <f aca="false">MONTH(I3572)</f>
        <v>7</v>
      </c>
      <c r="P3572" s="2" t="str">
        <f aca="false">LEFT(H3572,10)</f>
        <v>CE -Les Cé</v>
      </c>
      <c r="Q3572" s="12" t="n">
        <f aca="false">J3572-I3572</f>
        <v>43</v>
      </c>
    </row>
    <row r="3573" customFormat="false" ht="12.75" hidden="false" customHeight="false" outlineLevel="0" collapsed="false">
      <c r="A3573" s="10" t="s">
        <v>16</v>
      </c>
      <c r="B3573" s="10"/>
      <c r="C3573" s="10" t="s">
        <v>23</v>
      </c>
      <c r="D3573" s="10" t="n">
        <v>111.55</v>
      </c>
      <c r="E3573" s="10" t="n">
        <v>273000</v>
      </c>
      <c r="F3573" s="10" t="s">
        <v>18</v>
      </c>
      <c r="G3573" s="10" t="s">
        <v>18</v>
      </c>
      <c r="H3573" s="10" t="s">
        <v>46</v>
      </c>
      <c r="I3573" s="11" t="n">
        <v>40728</v>
      </c>
      <c r="J3573" s="11" t="n">
        <v>40771</v>
      </c>
      <c r="K3573" s="10" t="s">
        <v>25</v>
      </c>
      <c r="L3573" s="13" t="str">
        <f aca="false">LEFT(C3573,9)</f>
        <v>Apparteme</v>
      </c>
      <c r="M3573" s="14" t="str">
        <f aca="false">LEFT(F3573,9)</f>
        <v>Particuli</v>
      </c>
      <c r="N3573" s="2" t="str">
        <f aca="false">LEFT(G3573,9)</f>
        <v>Particuli</v>
      </c>
      <c r="O3573" s="2" t="n">
        <f aca="false">MONTH(I3573)</f>
        <v>7</v>
      </c>
      <c r="P3573" s="2" t="str">
        <f aca="false">LEFT(H3573,10)</f>
        <v>HF -Hopita</v>
      </c>
      <c r="Q3573" s="12" t="n">
        <f aca="false">J3573-I3573</f>
        <v>43</v>
      </c>
    </row>
    <row r="3574" customFormat="false" ht="12.75" hidden="false" customHeight="false" outlineLevel="0" collapsed="false">
      <c r="A3574" s="10" t="s">
        <v>16</v>
      </c>
      <c r="B3574" s="10"/>
      <c r="C3574" s="10" t="s">
        <v>23</v>
      </c>
      <c r="D3574" s="10" t="n">
        <v>34.61</v>
      </c>
      <c r="E3574" s="10" t="n">
        <v>130000</v>
      </c>
      <c r="F3574" s="10" t="s">
        <v>18</v>
      </c>
      <c r="G3574" s="10" t="s">
        <v>18</v>
      </c>
      <c r="H3574" s="10" t="s">
        <v>45</v>
      </c>
      <c r="I3574" s="11" t="n">
        <v>40728</v>
      </c>
      <c r="J3574" s="11" t="n">
        <v>40771</v>
      </c>
      <c r="K3574" s="10" t="s">
        <v>38</v>
      </c>
      <c r="L3574" s="13" t="str">
        <f aca="false">LEFT(C3574,9)</f>
        <v>Apparteme</v>
      </c>
      <c r="M3574" s="14" t="str">
        <f aca="false">LEFT(F3574,9)</f>
        <v>Particuli</v>
      </c>
      <c r="N3574" s="2" t="str">
        <f aca="false">LEFT(G3574,9)</f>
        <v>Particuli</v>
      </c>
      <c r="O3574" s="2" t="n">
        <f aca="false">MONTH(I3574)</f>
        <v>7</v>
      </c>
      <c r="P3574" s="2" t="str">
        <f aca="false">LEFT(H3574,10)</f>
        <v>PM -Port M</v>
      </c>
      <c r="Q3574" s="12" t="n">
        <f aca="false">J3574-I3574</f>
        <v>43</v>
      </c>
    </row>
    <row r="3575" customFormat="false" ht="12.75" hidden="false" customHeight="false" outlineLevel="0" collapsed="false">
      <c r="A3575" s="10" t="s">
        <v>16</v>
      </c>
      <c r="B3575" s="10" t="n">
        <v>137</v>
      </c>
      <c r="C3575" s="10" t="s">
        <v>30</v>
      </c>
      <c r="D3575" s="10" t="n">
        <v>66</v>
      </c>
      <c r="E3575" s="10" t="n">
        <v>220000</v>
      </c>
      <c r="F3575" s="10" t="s">
        <v>18</v>
      </c>
      <c r="G3575" s="10" t="s">
        <v>18</v>
      </c>
      <c r="H3575" s="10" t="s">
        <v>31</v>
      </c>
      <c r="I3575" s="11" t="n">
        <v>40729</v>
      </c>
      <c r="J3575" s="11" t="n">
        <v>40771</v>
      </c>
      <c r="K3575" s="10" t="s">
        <v>20</v>
      </c>
      <c r="L3575" s="13" t="str">
        <f aca="false">LEFT(C3575,9)</f>
        <v>Villa</v>
      </c>
      <c r="M3575" s="14" t="str">
        <f aca="false">LEFT(F3575,9)</f>
        <v>Particuli</v>
      </c>
      <c r="N3575" s="2" t="str">
        <f aca="false">LEFT(G3575,9)</f>
        <v>Particuli</v>
      </c>
      <c r="O3575" s="2" t="n">
        <f aca="false">MONTH(I3575)</f>
        <v>7</v>
      </c>
      <c r="P3575" s="2" t="str">
        <f aca="false">LEFT(H3575,10)</f>
        <v>HF -Aiguel</v>
      </c>
      <c r="Q3575" s="12" t="n">
        <f aca="false">J3575-I3575</f>
        <v>42</v>
      </c>
    </row>
    <row r="3576" customFormat="false" ht="12.75" hidden="false" customHeight="false" outlineLevel="0" collapsed="false">
      <c r="A3576" s="10" t="s">
        <v>16</v>
      </c>
      <c r="B3576" s="10"/>
      <c r="C3576" s="10" t="s">
        <v>23</v>
      </c>
      <c r="D3576" s="10" t="n">
        <v>17.76</v>
      </c>
      <c r="E3576" s="10" t="n">
        <v>65000</v>
      </c>
      <c r="F3576" s="10" t="s">
        <v>18</v>
      </c>
      <c r="G3576" s="10" t="s">
        <v>18</v>
      </c>
      <c r="H3576" s="10" t="s">
        <v>46</v>
      </c>
      <c r="I3576" s="11" t="n">
        <v>40729</v>
      </c>
      <c r="J3576" s="11" t="n">
        <v>40771</v>
      </c>
      <c r="K3576" s="10" t="s">
        <v>20</v>
      </c>
      <c r="L3576" s="13" t="str">
        <f aca="false">LEFT(C3576,9)</f>
        <v>Apparteme</v>
      </c>
      <c r="M3576" s="14" t="str">
        <f aca="false">LEFT(F3576,9)</f>
        <v>Particuli</v>
      </c>
      <c r="N3576" s="2" t="str">
        <f aca="false">LEFT(G3576,9)</f>
        <v>Particuli</v>
      </c>
      <c r="O3576" s="2" t="n">
        <f aca="false">MONTH(I3576)</f>
        <v>7</v>
      </c>
      <c r="P3576" s="2" t="str">
        <f aca="false">LEFT(H3576,10)</f>
        <v>HF -Hopita</v>
      </c>
      <c r="Q3576" s="12" t="n">
        <f aca="false">J3576-I3576</f>
        <v>42</v>
      </c>
    </row>
    <row r="3577" customFormat="false" ht="12.75" hidden="false" customHeight="false" outlineLevel="0" collapsed="false">
      <c r="A3577" s="10" t="s">
        <v>16</v>
      </c>
      <c r="B3577" s="10"/>
      <c r="C3577" s="10" t="s">
        <v>23</v>
      </c>
      <c r="D3577" s="10"/>
      <c r="E3577" s="10" t="n">
        <v>92000</v>
      </c>
      <c r="F3577" s="10" t="s">
        <v>18</v>
      </c>
      <c r="G3577" s="10"/>
      <c r="H3577" s="10" t="s">
        <v>31</v>
      </c>
      <c r="I3577" s="11" t="n">
        <v>40728</v>
      </c>
      <c r="J3577" s="11" t="n">
        <v>40771</v>
      </c>
      <c r="K3577" s="10" t="s">
        <v>20</v>
      </c>
      <c r="L3577" s="13" t="str">
        <f aca="false">LEFT(C3577,9)</f>
        <v>Apparteme</v>
      </c>
      <c r="M3577" s="14" t="str">
        <f aca="false">LEFT(F3577,9)</f>
        <v>Particuli</v>
      </c>
      <c r="N3577" s="2" t="str">
        <f aca="false">LEFT(G3577,9)</f>
        <v/>
      </c>
      <c r="O3577" s="2" t="n">
        <f aca="false">MONTH(I3577)</f>
        <v>7</v>
      </c>
      <c r="P3577" s="2" t="str">
        <f aca="false">LEFT(H3577,10)</f>
        <v>HF -Aiguel</v>
      </c>
      <c r="Q3577" s="12" t="n">
        <f aca="false">J3577-I3577</f>
        <v>43</v>
      </c>
    </row>
    <row r="3578" customFormat="false" ht="12.75" hidden="false" customHeight="false" outlineLevel="0" collapsed="false">
      <c r="A3578" s="10" t="s">
        <v>16</v>
      </c>
      <c r="B3578" s="10"/>
      <c r="C3578" s="10" t="s">
        <v>23</v>
      </c>
      <c r="D3578" s="10" t="n">
        <v>77.47</v>
      </c>
      <c r="E3578" s="10" t="n">
        <v>200800</v>
      </c>
      <c r="F3578" s="10" t="s">
        <v>18</v>
      </c>
      <c r="G3578" s="10" t="s">
        <v>18</v>
      </c>
      <c r="H3578" s="10" t="s">
        <v>32</v>
      </c>
      <c r="I3578" s="11" t="n">
        <v>40728</v>
      </c>
      <c r="J3578" s="11" t="n">
        <v>40771</v>
      </c>
      <c r="K3578" s="10" t="s">
        <v>25</v>
      </c>
      <c r="L3578" s="13" t="str">
        <f aca="false">LEFT(C3578,9)</f>
        <v>Apparteme</v>
      </c>
      <c r="M3578" s="14" t="str">
        <f aca="false">LEFT(F3578,9)</f>
        <v>Particuli</v>
      </c>
      <c r="N3578" s="2" t="str">
        <f aca="false">LEFT(G3578,9)</f>
        <v>Particuli</v>
      </c>
      <c r="O3578" s="2" t="n">
        <f aca="false">MONTH(I3578)</f>
        <v>7</v>
      </c>
      <c r="P3578" s="2" t="str">
        <f aca="false">LEFT(H3578,10)</f>
        <v>CA -Lemass</v>
      </c>
      <c r="Q3578" s="12" t="n">
        <f aca="false">J3578-I3578</f>
        <v>43</v>
      </c>
    </row>
    <row r="3579" customFormat="false" ht="12.75" hidden="false" customHeight="false" outlineLevel="0" collapsed="false">
      <c r="A3579" s="10" t="s">
        <v>16</v>
      </c>
      <c r="B3579" s="10"/>
      <c r="C3579" s="10" t="s">
        <v>23</v>
      </c>
      <c r="D3579" s="10" t="n">
        <v>72.22</v>
      </c>
      <c r="E3579" s="10" t="n">
        <v>167000</v>
      </c>
      <c r="F3579" s="10" t="s">
        <v>18</v>
      </c>
      <c r="G3579" s="10"/>
      <c r="H3579" s="10" t="s">
        <v>45</v>
      </c>
      <c r="I3579" s="11" t="n">
        <v>40729</v>
      </c>
      <c r="J3579" s="11" t="n">
        <v>40771</v>
      </c>
      <c r="K3579" s="10" t="s">
        <v>38</v>
      </c>
      <c r="L3579" s="13" t="str">
        <f aca="false">LEFT(C3579,9)</f>
        <v>Apparteme</v>
      </c>
      <c r="M3579" s="14" t="str">
        <f aca="false">LEFT(F3579,9)</f>
        <v>Particuli</v>
      </c>
      <c r="N3579" s="2" t="str">
        <f aca="false">LEFT(G3579,9)</f>
        <v/>
      </c>
      <c r="O3579" s="2" t="n">
        <f aca="false">MONTH(I3579)</f>
        <v>7</v>
      </c>
      <c r="P3579" s="2" t="str">
        <f aca="false">LEFT(H3579,10)</f>
        <v>PM -Port M</v>
      </c>
      <c r="Q3579" s="12" t="n">
        <f aca="false">J3579-I3579</f>
        <v>42</v>
      </c>
    </row>
    <row r="3580" customFormat="false" ht="12.75" hidden="false" customHeight="false" outlineLevel="0" collapsed="false">
      <c r="A3580" s="10" t="s">
        <v>16</v>
      </c>
      <c r="B3580" s="10"/>
      <c r="C3580" s="10" t="s">
        <v>37</v>
      </c>
      <c r="D3580" s="10" t="n">
        <v>29.78</v>
      </c>
      <c r="E3580" s="10" t="n">
        <v>81000</v>
      </c>
      <c r="F3580" s="10" t="s">
        <v>18</v>
      </c>
      <c r="G3580" s="10" t="s">
        <v>18</v>
      </c>
      <c r="H3580" s="10" t="s">
        <v>46</v>
      </c>
      <c r="I3580" s="11" t="n">
        <v>40729</v>
      </c>
      <c r="J3580" s="11" t="n">
        <v>40771</v>
      </c>
      <c r="K3580" s="10" t="s">
        <v>38</v>
      </c>
      <c r="L3580" s="13" t="str">
        <f aca="false">LEFT(C3580,9)</f>
        <v>Apparteme</v>
      </c>
      <c r="M3580" s="14" t="str">
        <f aca="false">LEFT(F3580,9)</f>
        <v>Particuli</v>
      </c>
      <c r="N3580" s="2" t="str">
        <f aca="false">LEFT(G3580,9)</f>
        <v>Particuli</v>
      </c>
      <c r="O3580" s="2" t="n">
        <f aca="false">MONTH(I3580)</f>
        <v>7</v>
      </c>
      <c r="P3580" s="2" t="str">
        <f aca="false">LEFT(H3580,10)</f>
        <v>HF -Hopita</v>
      </c>
      <c r="Q3580" s="12" t="n">
        <f aca="false">J3580-I3580</f>
        <v>42</v>
      </c>
    </row>
    <row r="3581" customFormat="false" ht="12.75" hidden="false" customHeight="false" outlineLevel="0" collapsed="false">
      <c r="A3581" s="10" t="s">
        <v>16</v>
      </c>
      <c r="B3581" s="10"/>
      <c r="C3581" s="10" t="s">
        <v>23</v>
      </c>
      <c r="D3581" s="10" t="n">
        <v>21.59</v>
      </c>
      <c r="E3581" s="10" t="n">
        <v>74000</v>
      </c>
      <c r="F3581" s="10" t="s">
        <v>18</v>
      </c>
      <c r="G3581" s="10" t="s">
        <v>18</v>
      </c>
      <c r="H3581" s="10" t="s">
        <v>51</v>
      </c>
      <c r="I3581" s="11" t="n">
        <v>40729</v>
      </c>
      <c r="J3581" s="11" t="n">
        <v>40771</v>
      </c>
      <c r="K3581" s="10" t="s">
        <v>20</v>
      </c>
      <c r="L3581" s="13" t="str">
        <f aca="false">LEFT(C3581,9)</f>
        <v>Apparteme</v>
      </c>
      <c r="M3581" s="14" t="str">
        <f aca="false">LEFT(F3581,9)</f>
        <v>Particuli</v>
      </c>
      <c r="N3581" s="2" t="str">
        <f aca="false">LEFT(G3581,9)</f>
        <v>Particuli</v>
      </c>
      <c r="O3581" s="2" t="n">
        <f aca="false">MONTH(I3581)</f>
        <v>7</v>
      </c>
      <c r="P3581" s="2" t="str">
        <f aca="false">LEFT(H3581,10)</f>
        <v>CE -Alco</v>
      </c>
      <c r="Q3581" s="12" t="n">
        <f aca="false">J3581-I3581</f>
        <v>42</v>
      </c>
    </row>
    <row r="3582" customFormat="false" ht="12.75" hidden="false" customHeight="false" outlineLevel="0" collapsed="false">
      <c r="A3582" s="10" t="s">
        <v>16</v>
      </c>
      <c r="B3582" s="10"/>
      <c r="C3582" s="10" t="s">
        <v>21</v>
      </c>
      <c r="D3582" s="10" t="n">
        <v>50.53</v>
      </c>
      <c r="E3582" s="10" t="n">
        <v>130000</v>
      </c>
      <c r="F3582" s="10" t="s">
        <v>28</v>
      </c>
      <c r="G3582" s="10" t="s">
        <v>18</v>
      </c>
      <c r="H3582" s="10" t="s">
        <v>51</v>
      </c>
      <c r="I3582" s="11" t="n">
        <v>40764</v>
      </c>
      <c r="J3582" s="10"/>
      <c r="K3582" s="10" t="s">
        <v>38</v>
      </c>
      <c r="L3582" s="13" t="str">
        <f aca="false">LEFT(C3582,9)</f>
        <v>Local com</v>
      </c>
      <c r="M3582" s="14" t="str">
        <f aca="false">LEFT(F3582,9)</f>
        <v>SCI</v>
      </c>
      <c r="N3582" s="2" t="str">
        <f aca="false">LEFT(G3582,9)</f>
        <v>Particuli</v>
      </c>
      <c r="O3582" s="2" t="n">
        <f aca="false">MONTH(I3582)</f>
        <v>8</v>
      </c>
      <c r="P3582" s="2" t="str">
        <f aca="false">LEFT(H3582,10)</f>
        <v>CE -Alco</v>
      </c>
      <c r="Q3582" s="12" t="n">
        <f aca="false">J3582-I3582</f>
        <v>-40764</v>
      </c>
    </row>
    <row r="3583" customFormat="false" ht="12.75" hidden="false" customHeight="false" outlineLevel="0" collapsed="false">
      <c r="A3583" s="10" t="s">
        <v>16</v>
      </c>
      <c r="B3583" s="10"/>
      <c r="C3583" s="10" t="s">
        <v>88</v>
      </c>
      <c r="D3583" s="10"/>
      <c r="E3583" s="10" t="n">
        <v>380336</v>
      </c>
      <c r="F3583" s="10" t="s">
        <v>28</v>
      </c>
      <c r="G3583" s="10" t="s">
        <v>57</v>
      </c>
      <c r="H3583" s="10" t="s">
        <v>67</v>
      </c>
      <c r="I3583" s="11" t="n">
        <v>40728</v>
      </c>
      <c r="J3583" s="11" t="n">
        <v>40771</v>
      </c>
      <c r="K3583" s="10"/>
      <c r="L3583" s="13" t="str">
        <f aca="false">LEFT(C3583,9)</f>
        <v>Volume</v>
      </c>
      <c r="M3583" s="14" t="str">
        <f aca="false">LEFT(F3583,9)</f>
        <v>SCI</v>
      </c>
      <c r="N3583" s="2" t="str">
        <f aca="false">LEFT(G3583,9)</f>
        <v>SEM</v>
      </c>
      <c r="O3583" s="2" t="n">
        <f aca="false">MONTH(I3583)</f>
        <v>7</v>
      </c>
      <c r="P3583" s="2" t="str">
        <f aca="false">LEFT(H3583,10)</f>
        <v>PA -Aiguer</v>
      </c>
      <c r="Q3583" s="12" t="n">
        <f aca="false">J3583-I3583</f>
        <v>43</v>
      </c>
    </row>
    <row r="3584" customFormat="false" ht="12.75" hidden="false" customHeight="false" outlineLevel="0" collapsed="false">
      <c r="A3584" s="10" t="s">
        <v>16</v>
      </c>
      <c r="B3584" s="10"/>
      <c r="C3584" s="10" t="s">
        <v>23</v>
      </c>
      <c r="D3584" s="10" t="n">
        <v>27.23</v>
      </c>
      <c r="E3584" s="10" t="n">
        <v>60000</v>
      </c>
      <c r="F3584" s="10" t="s">
        <v>18</v>
      </c>
      <c r="G3584" s="10" t="s">
        <v>18</v>
      </c>
      <c r="H3584" s="10" t="s">
        <v>22</v>
      </c>
      <c r="I3584" s="11" t="n">
        <v>40729</v>
      </c>
      <c r="J3584" s="11" t="n">
        <v>40771</v>
      </c>
      <c r="K3584" s="10" t="s">
        <v>38</v>
      </c>
      <c r="L3584" s="13" t="str">
        <f aca="false">LEFT(C3584,9)</f>
        <v>Apparteme</v>
      </c>
      <c r="M3584" s="14" t="str">
        <f aca="false">LEFT(F3584,9)</f>
        <v>Particuli</v>
      </c>
      <c r="N3584" s="2" t="str">
        <f aca="false">LEFT(G3584,9)</f>
        <v>Particuli</v>
      </c>
      <c r="O3584" s="2" t="n">
        <f aca="false">MONTH(I3584)</f>
        <v>7</v>
      </c>
      <c r="P3584" s="2" t="str">
        <f aca="false">LEFT(H3584,10)</f>
        <v>MO -La Pai</v>
      </c>
      <c r="Q3584" s="12" t="n">
        <f aca="false">J3584-I3584</f>
        <v>42</v>
      </c>
    </row>
    <row r="3585" customFormat="false" ht="12.75" hidden="false" customHeight="false" outlineLevel="0" collapsed="false">
      <c r="A3585" s="10" t="s">
        <v>16</v>
      </c>
      <c r="B3585" s="10"/>
      <c r="C3585" s="10" t="s">
        <v>23</v>
      </c>
      <c r="D3585" s="10" t="n">
        <v>32</v>
      </c>
      <c r="E3585" s="10" t="n">
        <v>72000</v>
      </c>
      <c r="F3585" s="10" t="s">
        <v>18</v>
      </c>
      <c r="G3585" s="10" t="s">
        <v>18</v>
      </c>
      <c r="H3585" s="10" t="s">
        <v>32</v>
      </c>
      <c r="I3585" s="11" t="n">
        <v>40732</v>
      </c>
      <c r="J3585" s="11" t="n">
        <v>40771</v>
      </c>
      <c r="K3585" s="10" t="s">
        <v>20</v>
      </c>
      <c r="L3585" s="13" t="str">
        <f aca="false">LEFT(C3585,9)</f>
        <v>Apparteme</v>
      </c>
      <c r="M3585" s="14" t="str">
        <f aca="false">LEFT(F3585,9)</f>
        <v>Particuli</v>
      </c>
      <c r="N3585" s="2" t="str">
        <f aca="false">LEFT(G3585,9)</f>
        <v>Particuli</v>
      </c>
      <c r="O3585" s="2" t="n">
        <f aca="false">MONTH(I3585)</f>
        <v>7</v>
      </c>
      <c r="P3585" s="2" t="str">
        <f aca="false">LEFT(H3585,10)</f>
        <v>CA -Lemass</v>
      </c>
      <c r="Q3585" s="12" t="n">
        <f aca="false">J3585-I3585</f>
        <v>39</v>
      </c>
    </row>
    <row r="3586" customFormat="false" ht="12.75" hidden="false" customHeight="false" outlineLevel="0" collapsed="false">
      <c r="A3586" s="10" t="s">
        <v>16</v>
      </c>
      <c r="B3586" s="10"/>
      <c r="C3586" s="10" t="s">
        <v>23</v>
      </c>
      <c r="D3586" s="10" t="n">
        <v>19.35</v>
      </c>
      <c r="E3586" s="10" t="n">
        <v>66500</v>
      </c>
      <c r="F3586" s="10" t="s">
        <v>18</v>
      </c>
      <c r="G3586" s="10" t="s">
        <v>18</v>
      </c>
      <c r="H3586" s="10" t="s">
        <v>46</v>
      </c>
      <c r="I3586" s="11" t="n">
        <v>40730</v>
      </c>
      <c r="J3586" s="11" t="n">
        <v>40772</v>
      </c>
      <c r="K3586" s="10" t="s">
        <v>25</v>
      </c>
      <c r="L3586" s="13" t="str">
        <f aca="false">LEFT(C3586,9)</f>
        <v>Apparteme</v>
      </c>
      <c r="M3586" s="14" t="str">
        <f aca="false">LEFT(F3586,9)</f>
        <v>Particuli</v>
      </c>
      <c r="N3586" s="2" t="str">
        <f aca="false">LEFT(G3586,9)</f>
        <v>Particuli</v>
      </c>
      <c r="O3586" s="2" t="n">
        <f aca="false">MONTH(I3586)</f>
        <v>7</v>
      </c>
      <c r="P3586" s="2" t="str">
        <f aca="false">LEFT(H3586,10)</f>
        <v>HF -Hopita</v>
      </c>
      <c r="Q3586" s="12" t="n">
        <f aca="false">J3586-I3586</f>
        <v>42</v>
      </c>
    </row>
    <row r="3587" customFormat="false" ht="12.75" hidden="false" customHeight="false" outlineLevel="0" collapsed="false">
      <c r="A3587" s="10" t="s">
        <v>16</v>
      </c>
      <c r="B3587" s="10"/>
      <c r="C3587" s="10" t="s">
        <v>23</v>
      </c>
      <c r="D3587" s="10" t="n">
        <v>45.8</v>
      </c>
      <c r="E3587" s="10" t="n">
        <v>130000</v>
      </c>
      <c r="F3587" s="10" t="s">
        <v>18</v>
      </c>
      <c r="G3587" s="10"/>
      <c r="H3587" s="10" t="s">
        <v>51</v>
      </c>
      <c r="I3587" s="11" t="n">
        <v>40730</v>
      </c>
      <c r="J3587" s="11" t="n">
        <v>40772</v>
      </c>
      <c r="K3587" s="10" t="s">
        <v>38</v>
      </c>
      <c r="L3587" s="13" t="str">
        <f aca="false">LEFT(C3587,9)</f>
        <v>Apparteme</v>
      </c>
      <c r="M3587" s="14" t="str">
        <f aca="false">LEFT(F3587,9)</f>
        <v>Particuli</v>
      </c>
      <c r="N3587" s="2" t="str">
        <f aca="false">LEFT(G3587,9)</f>
        <v/>
      </c>
      <c r="O3587" s="2" t="n">
        <f aca="false">MONTH(I3587)</f>
        <v>7</v>
      </c>
      <c r="P3587" s="2" t="str">
        <f aca="false">LEFT(H3587,10)</f>
        <v>CE -Alco</v>
      </c>
      <c r="Q3587" s="12" t="n">
        <f aca="false">J3587-I3587</f>
        <v>42</v>
      </c>
    </row>
    <row r="3588" customFormat="false" ht="12.75" hidden="false" customHeight="false" outlineLevel="0" collapsed="false">
      <c r="A3588" s="10" t="s">
        <v>16</v>
      </c>
      <c r="B3588" s="10"/>
      <c r="C3588" s="10" t="s">
        <v>23</v>
      </c>
      <c r="D3588" s="10" t="n">
        <v>70.45</v>
      </c>
      <c r="E3588" s="10" t="n">
        <v>130000</v>
      </c>
      <c r="F3588" s="10" t="s">
        <v>18</v>
      </c>
      <c r="G3588" s="10" t="s">
        <v>18</v>
      </c>
      <c r="H3588" s="10" t="s">
        <v>48</v>
      </c>
      <c r="I3588" s="11" t="n">
        <v>40730</v>
      </c>
      <c r="J3588" s="11" t="n">
        <v>40772</v>
      </c>
      <c r="K3588" s="10" t="s">
        <v>20</v>
      </c>
      <c r="L3588" s="13" t="str">
        <f aca="false">LEFT(C3588,9)</f>
        <v>Apparteme</v>
      </c>
      <c r="M3588" s="14" t="str">
        <f aca="false">LEFT(F3588,9)</f>
        <v>Particuli</v>
      </c>
      <c r="N3588" s="2" t="str">
        <f aca="false">LEFT(G3588,9)</f>
        <v>Particuli</v>
      </c>
      <c r="O3588" s="2" t="n">
        <f aca="false">MONTH(I3588)</f>
        <v>7</v>
      </c>
      <c r="P3588" s="2" t="str">
        <f aca="false">LEFT(H3588,10)</f>
        <v>MO -Cellen</v>
      </c>
      <c r="Q3588" s="12" t="n">
        <f aca="false">J3588-I3588</f>
        <v>42</v>
      </c>
    </row>
    <row r="3589" customFormat="false" ht="12.75" hidden="false" customHeight="false" outlineLevel="0" collapsed="false">
      <c r="A3589" s="10" t="s">
        <v>16</v>
      </c>
      <c r="B3589" s="10" t="n">
        <v>180</v>
      </c>
      <c r="C3589" s="10" t="s">
        <v>30</v>
      </c>
      <c r="D3589" s="10" t="n">
        <v>100</v>
      </c>
      <c r="E3589" s="10" t="n">
        <v>318000</v>
      </c>
      <c r="F3589" s="10" t="s">
        <v>18</v>
      </c>
      <c r="G3589" s="10"/>
      <c r="H3589" s="10" t="s">
        <v>46</v>
      </c>
      <c r="I3589" s="11" t="n">
        <v>40730</v>
      </c>
      <c r="J3589" s="11" t="n">
        <v>40772</v>
      </c>
      <c r="K3589" s="10" t="s">
        <v>25</v>
      </c>
      <c r="L3589" s="13" t="str">
        <f aca="false">LEFT(C3589,9)</f>
        <v>Villa</v>
      </c>
      <c r="M3589" s="14" t="str">
        <f aca="false">LEFT(F3589,9)</f>
        <v>Particuli</v>
      </c>
      <c r="N3589" s="2" t="str">
        <f aca="false">LEFT(G3589,9)</f>
        <v/>
      </c>
      <c r="O3589" s="2" t="n">
        <f aca="false">MONTH(I3589)</f>
        <v>7</v>
      </c>
      <c r="P3589" s="2" t="str">
        <f aca="false">LEFT(H3589,10)</f>
        <v>HF -Hopita</v>
      </c>
      <c r="Q3589" s="12" t="n">
        <f aca="false">J3589-I3589</f>
        <v>42</v>
      </c>
    </row>
    <row r="3590" customFormat="false" ht="12.75" hidden="false" customHeight="false" outlineLevel="0" collapsed="false">
      <c r="A3590" s="10" t="s">
        <v>16</v>
      </c>
      <c r="B3590" s="10"/>
      <c r="C3590" s="10" t="s">
        <v>23</v>
      </c>
      <c r="D3590" s="10" t="n">
        <v>104.64</v>
      </c>
      <c r="E3590" s="10" t="n">
        <v>245000</v>
      </c>
      <c r="F3590" s="10" t="s">
        <v>18</v>
      </c>
      <c r="G3590" s="10" t="s">
        <v>18</v>
      </c>
      <c r="H3590" s="10" t="s">
        <v>32</v>
      </c>
      <c r="I3590" s="11" t="n">
        <v>40730</v>
      </c>
      <c r="J3590" s="11" t="n">
        <v>40772</v>
      </c>
      <c r="K3590" s="10" t="s">
        <v>25</v>
      </c>
      <c r="L3590" s="13" t="str">
        <f aca="false">LEFT(C3590,9)</f>
        <v>Apparteme</v>
      </c>
      <c r="M3590" s="14" t="str">
        <f aca="false">LEFT(F3590,9)</f>
        <v>Particuli</v>
      </c>
      <c r="N3590" s="2" t="str">
        <f aca="false">LEFT(G3590,9)</f>
        <v>Particuli</v>
      </c>
      <c r="O3590" s="2" t="n">
        <f aca="false">MONTH(I3590)</f>
        <v>7</v>
      </c>
      <c r="P3590" s="2" t="str">
        <f aca="false">LEFT(H3590,10)</f>
        <v>CA -Lemass</v>
      </c>
      <c r="Q3590" s="12" t="n">
        <f aca="false">J3590-I3590</f>
        <v>42</v>
      </c>
    </row>
    <row r="3591" customFormat="false" ht="12.75" hidden="false" customHeight="false" outlineLevel="0" collapsed="false">
      <c r="A3591" s="10" t="s">
        <v>16</v>
      </c>
      <c r="B3591" s="10"/>
      <c r="C3591" s="10" t="s">
        <v>23</v>
      </c>
      <c r="D3591" s="10" t="n">
        <v>66.31</v>
      </c>
      <c r="E3591" s="10" t="n">
        <v>103537</v>
      </c>
      <c r="F3591" s="10" t="s">
        <v>18</v>
      </c>
      <c r="G3591" s="10" t="s">
        <v>18</v>
      </c>
      <c r="H3591" s="10" t="s">
        <v>51</v>
      </c>
      <c r="I3591" s="11" t="n">
        <v>40730</v>
      </c>
      <c r="J3591" s="11" t="n">
        <v>40772</v>
      </c>
      <c r="K3591" s="10" t="s">
        <v>20</v>
      </c>
      <c r="L3591" s="13" t="str">
        <f aca="false">LEFT(C3591,9)</f>
        <v>Apparteme</v>
      </c>
      <c r="M3591" s="14" t="str">
        <f aca="false">LEFT(F3591,9)</f>
        <v>Particuli</v>
      </c>
      <c r="N3591" s="2" t="str">
        <f aca="false">LEFT(G3591,9)</f>
        <v>Particuli</v>
      </c>
      <c r="O3591" s="2" t="n">
        <f aca="false">MONTH(I3591)</f>
        <v>7</v>
      </c>
      <c r="P3591" s="2" t="str">
        <f aca="false">LEFT(H3591,10)</f>
        <v>CE -Alco</v>
      </c>
      <c r="Q3591" s="12" t="n">
        <f aca="false">J3591-I3591</f>
        <v>42</v>
      </c>
    </row>
    <row r="3592" customFormat="false" ht="12.75" hidden="false" customHeight="false" outlineLevel="0" collapsed="false">
      <c r="A3592" s="10" t="s">
        <v>16</v>
      </c>
      <c r="B3592" s="10"/>
      <c r="C3592" s="10" t="s">
        <v>37</v>
      </c>
      <c r="D3592" s="10" t="n">
        <v>73.35</v>
      </c>
      <c r="E3592" s="10" t="n">
        <v>172000</v>
      </c>
      <c r="F3592" s="10" t="s">
        <v>18</v>
      </c>
      <c r="G3592" s="10" t="s">
        <v>18</v>
      </c>
      <c r="H3592" s="10" t="s">
        <v>45</v>
      </c>
      <c r="I3592" s="11" t="n">
        <v>40730</v>
      </c>
      <c r="J3592" s="11" t="n">
        <v>40772</v>
      </c>
      <c r="K3592" s="10" t="s">
        <v>20</v>
      </c>
      <c r="L3592" s="13" t="str">
        <f aca="false">LEFT(C3592,9)</f>
        <v>Apparteme</v>
      </c>
      <c r="M3592" s="14" t="str">
        <f aca="false">LEFT(F3592,9)</f>
        <v>Particuli</v>
      </c>
      <c r="N3592" s="2" t="str">
        <f aca="false">LEFT(G3592,9)</f>
        <v>Particuli</v>
      </c>
      <c r="O3592" s="2" t="n">
        <f aca="false">MONTH(I3592)</f>
        <v>7</v>
      </c>
      <c r="P3592" s="2" t="str">
        <f aca="false">LEFT(H3592,10)</f>
        <v>PM -Port M</v>
      </c>
      <c r="Q3592" s="12" t="n">
        <f aca="false">J3592-I3592</f>
        <v>42</v>
      </c>
    </row>
    <row r="3593" customFormat="false" ht="12.75" hidden="false" customHeight="false" outlineLevel="0" collapsed="false">
      <c r="A3593" s="10" t="s">
        <v>16</v>
      </c>
      <c r="B3593" s="10"/>
      <c r="C3593" s="10" t="s">
        <v>23</v>
      </c>
      <c r="D3593" s="10" t="n">
        <v>84.33</v>
      </c>
      <c r="E3593" s="10" t="n">
        <v>197000</v>
      </c>
      <c r="F3593" s="10" t="s">
        <v>18</v>
      </c>
      <c r="G3593" s="10" t="s">
        <v>18</v>
      </c>
      <c r="H3593" s="10" t="s">
        <v>32</v>
      </c>
      <c r="I3593" s="11" t="n">
        <v>40731</v>
      </c>
      <c r="J3593" s="11" t="n">
        <v>40772</v>
      </c>
      <c r="K3593" s="10" t="s">
        <v>25</v>
      </c>
      <c r="L3593" s="13" t="str">
        <f aca="false">LEFT(C3593,9)</f>
        <v>Apparteme</v>
      </c>
      <c r="M3593" s="14" t="str">
        <f aca="false">LEFT(F3593,9)</f>
        <v>Particuli</v>
      </c>
      <c r="N3593" s="2" t="str">
        <f aca="false">LEFT(G3593,9)</f>
        <v>Particuli</v>
      </c>
      <c r="O3593" s="2" t="n">
        <f aca="false">MONTH(I3593)</f>
        <v>7</v>
      </c>
      <c r="P3593" s="2" t="str">
        <f aca="false">LEFT(H3593,10)</f>
        <v>CA -Lemass</v>
      </c>
      <c r="Q3593" s="12" t="n">
        <f aca="false">J3593-I3593</f>
        <v>41</v>
      </c>
    </row>
    <row r="3594" customFormat="false" ht="12.75" hidden="false" customHeight="false" outlineLevel="0" collapsed="false">
      <c r="A3594" s="10" t="s">
        <v>16</v>
      </c>
      <c r="B3594" s="10"/>
      <c r="C3594" s="10" t="s">
        <v>23</v>
      </c>
      <c r="D3594" s="10" t="n">
        <v>35.75</v>
      </c>
      <c r="E3594" s="10" t="n">
        <v>96000</v>
      </c>
      <c r="F3594" s="10" t="s">
        <v>18</v>
      </c>
      <c r="G3594" s="10" t="s">
        <v>18</v>
      </c>
      <c r="H3594" s="10" t="s">
        <v>51</v>
      </c>
      <c r="I3594" s="11" t="n">
        <v>40731</v>
      </c>
      <c r="J3594" s="11" t="n">
        <v>40772</v>
      </c>
      <c r="K3594" s="10" t="s">
        <v>25</v>
      </c>
      <c r="L3594" s="13" t="str">
        <f aca="false">LEFT(C3594,9)</f>
        <v>Apparteme</v>
      </c>
      <c r="M3594" s="14" t="str">
        <f aca="false">LEFT(F3594,9)</f>
        <v>Particuli</v>
      </c>
      <c r="N3594" s="2" t="str">
        <f aca="false">LEFT(G3594,9)</f>
        <v>Particuli</v>
      </c>
      <c r="O3594" s="2" t="n">
        <f aca="false">MONTH(I3594)</f>
        <v>7</v>
      </c>
      <c r="P3594" s="2" t="str">
        <f aca="false">LEFT(H3594,10)</f>
        <v>CE -Alco</v>
      </c>
      <c r="Q3594" s="12" t="n">
        <f aca="false">J3594-I3594</f>
        <v>41</v>
      </c>
    </row>
    <row r="3595" customFormat="false" ht="12.75" hidden="false" customHeight="false" outlineLevel="0" collapsed="false">
      <c r="A3595" s="10" t="s">
        <v>16</v>
      </c>
      <c r="B3595" s="10"/>
      <c r="C3595" s="10" t="s">
        <v>47</v>
      </c>
      <c r="D3595" s="10"/>
      <c r="E3595" s="10" t="n">
        <v>6500</v>
      </c>
      <c r="F3595" s="10" t="s">
        <v>18</v>
      </c>
      <c r="G3595" s="10" t="s">
        <v>18</v>
      </c>
      <c r="H3595" s="10" t="s">
        <v>32</v>
      </c>
      <c r="I3595" s="11" t="n">
        <v>40731</v>
      </c>
      <c r="J3595" s="11" t="n">
        <v>40772</v>
      </c>
      <c r="K3595" s="10"/>
      <c r="L3595" s="13" t="str">
        <f aca="false">LEFT(C3595,9)</f>
        <v>Garage</v>
      </c>
      <c r="M3595" s="14" t="str">
        <f aca="false">LEFT(F3595,9)</f>
        <v>Particuli</v>
      </c>
      <c r="N3595" s="2" t="str">
        <f aca="false">LEFT(G3595,9)</f>
        <v>Particuli</v>
      </c>
      <c r="O3595" s="2" t="n">
        <f aca="false">MONTH(I3595)</f>
        <v>7</v>
      </c>
      <c r="P3595" s="2" t="str">
        <f aca="false">LEFT(H3595,10)</f>
        <v>CA -Lemass</v>
      </c>
      <c r="Q3595" s="12" t="n">
        <f aca="false">J3595-I3595</f>
        <v>41</v>
      </c>
    </row>
    <row r="3596" customFormat="false" ht="12.75" hidden="false" customHeight="false" outlineLevel="0" collapsed="false">
      <c r="A3596" s="10" t="s">
        <v>16</v>
      </c>
      <c r="B3596" s="10"/>
      <c r="C3596" s="10" t="s">
        <v>47</v>
      </c>
      <c r="D3596" s="10"/>
      <c r="E3596" s="10" t="n">
        <v>12000</v>
      </c>
      <c r="F3596" s="10" t="s">
        <v>28</v>
      </c>
      <c r="G3596" s="10" t="s">
        <v>18</v>
      </c>
      <c r="H3596" s="10" t="s">
        <v>65</v>
      </c>
      <c r="I3596" s="11" t="n">
        <v>40731</v>
      </c>
      <c r="J3596" s="11" t="n">
        <v>40772</v>
      </c>
      <c r="K3596" s="10"/>
      <c r="L3596" s="13" t="str">
        <f aca="false">LEFT(C3596,9)</f>
        <v>Garage</v>
      </c>
      <c r="M3596" s="14" t="str">
        <f aca="false">LEFT(F3596,9)</f>
        <v>SCI</v>
      </c>
      <c r="N3596" s="2" t="str">
        <f aca="false">LEFT(G3596,9)</f>
        <v>Particuli</v>
      </c>
      <c r="O3596" s="2" t="n">
        <f aca="false">MONTH(I3596)</f>
        <v>7</v>
      </c>
      <c r="P3596" s="2" t="str">
        <f aca="false">LEFT(H3596,10)</f>
        <v>PA -Saint </v>
      </c>
      <c r="Q3596" s="12" t="n">
        <f aca="false">J3596-I3596</f>
        <v>41</v>
      </c>
    </row>
    <row r="3597" customFormat="false" ht="12.75" hidden="false" customHeight="false" outlineLevel="0" collapsed="false">
      <c r="A3597" s="10" t="s">
        <v>16</v>
      </c>
      <c r="B3597" s="10"/>
      <c r="C3597" s="10" t="s">
        <v>47</v>
      </c>
      <c r="D3597" s="10"/>
      <c r="E3597" s="10" t="n">
        <v>26000</v>
      </c>
      <c r="F3597" s="10" t="s">
        <v>28</v>
      </c>
      <c r="G3597" s="10" t="s">
        <v>28</v>
      </c>
      <c r="H3597" s="10" t="s">
        <v>65</v>
      </c>
      <c r="I3597" s="11" t="n">
        <v>40731</v>
      </c>
      <c r="J3597" s="11" t="n">
        <v>40772</v>
      </c>
      <c r="K3597" s="10"/>
      <c r="L3597" s="13" t="str">
        <f aca="false">LEFT(C3597,9)</f>
        <v>Garage</v>
      </c>
      <c r="M3597" s="14" t="str">
        <f aca="false">LEFT(F3597,9)</f>
        <v>SCI</v>
      </c>
      <c r="N3597" s="2" t="str">
        <f aca="false">LEFT(G3597,9)</f>
        <v>SCI</v>
      </c>
      <c r="O3597" s="2" t="n">
        <f aca="false">MONTH(I3597)</f>
        <v>7</v>
      </c>
      <c r="P3597" s="2" t="str">
        <f aca="false">LEFT(H3597,10)</f>
        <v>PA -Saint </v>
      </c>
      <c r="Q3597" s="12" t="n">
        <f aca="false">J3597-I3597</f>
        <v>41</v>
      </c>
    </row>
    <row r="3598" customFormat="false" ht="12.75" hidden="false" customHeight="false" outlineLevel="0" collapsed="false">
      <c r="A3598" s="10" t="s">
        <v>16</v>
      </c>
      <c r="B3598" s="10" t="n">
        <v>275000</v>
      </c>
      <c r="C3598" s="10" t="s">
        <v>23</v>
      </c>
      <c r="D3598" s="10" t="n">
        <v>71.79</v>
      </c>
      <c r="E3598" s="10" t="n">
        <v>275000</v>
      </c>
      <c r="F3598" s="10" t="s">
        <v>18</v>
      </c>
      <c r="G3598" s="10" t="s">
        <v>18</v>
      </c>
      <c r="H3598" s="10" t="s">
        <v>67</v>
      </c>
      <c r="I3598" s="11" t="n">
        <v>40731</v>
      </c>
      <c r="J3598" s="11" t="n">
        <v>40772</v>
      </c>
      <c r="K3598" s="10" t="s">
        <v>20</v>
      </c>
      <c r="L3598" s="13" t="str">
        <f aca="false">LEFT(C3598,9)</f>
        <v>Apparteme</v>
      </c>
      <c r="M3598" s="14" t="str">
        <f aca="false">LEFT(F3598,9)</f>
        <v>Particuli</v>
      </c>
      <c r="N3598" s="2" t="str">
        <f aca="false">LEFT(G3598,9)</f>
        <v>Particuli</v>
      </c>
      <c r="O3598" s="2" t="n">
        <f aca="false">MONTH(I3598)</f>
        <v>7</v>
      </c>
      <c r="P3598" s="2" t="str">
        <f aca="false">LEFT(H3598,10)</f>
        <v>PA -Aiguer</v>
      </c>
      <c r="Q3598" s="12" t="n">
        <f aca="false">J3598-I3598</f>
        <v>41</v>
      </c>
    </row>
    <row r="3599" customFormat="false" ht="12.75" hidden="false" customHeight="false" outlineLevel="0" collapsed="false">
      <c r="A3599" s="10" t="s">
        <v>16</v>
      </c>
      <c r="B3599" s="10"/>
      <c r="C3599" s="10" t="s">
        <v>23</v>
      </c>
      <c r="D3599" s="10" t="n">
        <v>49.66</v>
      </c>
      <c r="E3599" s="10" t="n">
        <v>126000</v>
      </c>
      <c r="F3599" s="10" t="s">
        <v>18</v>
      </c>
      <c r="G3599" s="10" t="s">
        <v>18</v>
      </c>
      <c r="H3599" s="10" t="s">
        <v>51</v>
      </c>
      <c r="I3599" s="11" t="n">
        <v>40731</v>
      </c>
      <c r="J3599" s="11" t="n">
        <v>40772</v>
      </c>
      <c r="K3599" s="10" t="s">
        <v>20</v>
      </c>
      <c r="L3599" s="13" t="str">
        <f aca="false">LEFT(C3599,9)</f>
        <v>Apparteme</v>
      </c>
      <c r="M3599" s="14" t="str">
        <f aca="false">LEFT(F3599,9)</f>
        <v>Particuli</v>
      </c>
      <c r="N3599" s="2" t="str">
        <f aca="false">LEFT(G3599,9)</f>
        <v>Particuli</v>
      </c>
      <c r="O3599" s="2" t="n">
        <f aca="false">MONTH(I3599)</f>
        <v>7</v>
      </c>
      <c r="P3599" s="2" t="str">
        <f aca="false">LEFT(H3599,10)</f>
        <v>CE -Alco</v>
      </c>
      <c r="Q3599" s="12" t="n">
        <f aca="false">J3599-I3599</f>
        <v>41</v>
      </c>
    </row>
    <row r="3600" customFormat="false" ht="12.75" hidden="false" customHeight="false" outlineLevel="0" collapsed="false">
      <c r="A3600" s="10" t="s">
        <v>16</v>
      </c>
      <c r="B3600" s="10"/>
      <c r="C3600" s="10" t="s">
        <v>23</v>
      </c>
      <c r="D3600" s="10" t="n">
        <v>111.31</v>
      </c>
      <c r="E3600" s="10" t="n">
        <v>327000</v>
      </c>
      <c r="F3600" s="10" t="s">
        <v>18</v>
      </c>
      <c r="G3600" s="10" t="s">
        <v>18</v>
      </c>
      <c r="H3600" s="10" t="s">
        <v>46</v>
      </c>
      <c r="I3600" s="11" t="n">
        <v>40731</v>
      </c>
      <c r="J3600" s="11" t="n">
        <v>40772</v>
      </c>
      <c r="K3600" s="10" t="s">
        <v>20</v>
      </c>
      <c r="L3600" s="13" t="str">
        <f aca="false">LEFT(C3600,9)</f>
        <v>Apparteme</v>
      </c>
      <c r="M3600" s="14" t="str">
        <f aca="false">LEFT(F3600,9)</f>
        <v>Particuli</v>
      </c>
      <c r="N3600" s="2" t="str">
        <f aca="false">LEFT(G3600,9)</f>
        <v>Particuli</v>
      </c>
      <c r="O3600" s="2" t="n">
        <f aca="false">MONTH(I3600)</f>
        <v>7</v>
      </c>
      <c r="P3600" s="2" t="str">
        <f aca="false">LEFT(H3600,10)</f>
        <v>HF -Hopita</v>
      </c>
      <c r="Q3600" s="12" t="n">
        <f aca="false">J3600-I3600</f>
        <v>41</v>
      </c>
    </row>
    <row r="3601" customFormat="false" ht="12.75" hidden="false" customHeight="false" outlineLevel="0" collapsed="false">
      <c r="A3601" s="10" t="s">
        <v>16</v>
      </c>
      <c r="B3601" s="10"/>
      <c r="C3601" s="10" t="s">
        <v>23</v>
      </c>
      <c r="D3601" s="10" t="n">
        <v>99.73</v>
      </c>
      <c r="E3601" s="10" t="n">
        <v>460000</v>
      </c>
      <c r="F3601" s="10" t="s">
        <v>18</v>
      </c>
      <c r="G3601" s="10" t="s">
        <v>18</v>
      </c>
      <c r="H3601" s="10" t="s">
        <v>31</v>
      </c>
      <c r="I3601" s="11" t="n">
        <v>40731</v>
      </c>
      <c r="J3601" s="11" t="n">
        <v>40772</v>
      </c>
      <c r="K3601" s="10" t="s">
        <v>25</v>
      </c>
      <c r="L3601" s="13" t="str">
        <f aca="false">LEFT(C3601,9)</f>
        <v>Apparteme</v>
      </c>
      <c r="M3601" s="14" t="str">
        <f aca="false">LEFT(F3601,9)</f>
        <v>Particuli</v>
      </c>
      <c r="N3601" s="2" t="str">
        <f aca="false">LEFT(G3601,9)</f>
        <v>Particuli</v>
      </c>
      <c r="O3601" s="2" t="n">
        <f aca="false">MONTH(I3601)</f>
        <v>7</v>
      </c>
      <c r="P3601" s="2" t="str">
        <f aca="false">LEFT(H3601,10)</f>
        <v>HF -Aiguel</v>
      </c>
      <c r="Q3601" s="12" t="n">
        <f aca="false">J3601-I3601</f>
        <v>41</v>
      </c>
    </row>
    <row r="3602" customFormat="false" ht="12.75" hidden="false" customHeight="false" outlineLevel="0" collapsed="false">
      <c r="A3602" s="10" t="s">
        <v>16</v>
      </c>
      <c r="B3602" s="10"/>
      <c r="C3602" s="10" t="s">
        <v>69</v>
      </c>
      <c r="D3602" s="10"/>
      <c r="E3602" s="10" t="n">
        <v>14000</v>
      </c>
      <c r="F3602" s="10" t="s">
        <v>28</v>
      </c>
      <c r="G3602" s="10" t="s">
        <v>18</v>
      </c>
      <c r="H3602" s="10" t="s">
        <v>51</v>
      </c>
      <c r="I3602" s="11" t="n">
        <v>40731</v>
      </c>
      <c r="J3602" s="11" t="n">
        <v>40772</v>
      </c>
      <c r="K3602" s="10"/>
      <c r="L3602" s="13" t="str">
        <f aca="false">LEFT(C3602,9)</f>
        <v>Cave</v>
      </c>
      <c r="M3602" s="14" t="str">
        <f aca="false">LEFT(F3602,9)</f>
        <v>SCI</v>
      </c>
      <c r="N3602" s="2" t="str">
        <f aca="false">LEFT(G3602,9)</f>
        <v>Particuli</v>
      </c>
      <c r="O3602" s="2" t="n">
        <f aca="false">MONTH(I3602)</f>
        <v>7</v>
      </c>
      <c r="P3602" s="2" t="str">
        <f aca="false">LEFT(H3602,10)</f>
        <v>CE -Alco</v>
      </c>
      <c r="Q3602" s="12" t="n">
        <f aca="false">J3602-I3602</f>
        <v>41</v>
      </c>
    </row>
    <row r="3603" customFormat="false" ht="12.75" hidden="false" customHeight="false" outlineLevel="0" collapsed="false">
      <c r="A3603" s="10" t="s">
        <v>16</v>
      </c>
      <c r="B3603" s="10"/>
      <c r="C3603" s="10" t="s">
        <v>37</v>
      </c>
      <c r="D3603" s="10" t="n">
        <v>64.88</v>
      </c>
      <c r="E3603" s="10" t="n">
        <v>158000</v>
      </c>
      <c r="F3603" s="10" t="s">
        <v>18</v>
      </c>
      <c r="G3603" s="10" t="s">
        <v>18</v>
      </c>
      <c r="H3603" s="10" t="s">
        <v>48</v>
      </c>
      <c r="I3603" s="11" t="n">
        <v>40731</v>
      </c>
      <c r="J3603" s="11" t="n">
        <v>40772</v>
      </c>
      <c r="K3603" s="10" t="s">
        <v>25</v>
      </c>
      <c r="L3603" s="13" t="str">
        <f aca="false">LEFT(C3603,9)</f>
        <v>Apparteme</v>
      </c>
      <c r="M3603" s="14" t="str">
        <f aca="false">LEFT(F3603,9)</f>
        <v>Particuli</v>
      </c>
      <c r="N3603" s="2" t="str">
        <f aca="false">LEFT(G3603,9)</f>
        <v>Particuli</v>
      </c>
      <c r="O3603" s="2" t="n">
        <f aca="false">MONTH(I3603)</f>
        <v>7</v>
      </c>
      <c r="P3603" s="2" t="str">
        <f aca="false">LEFT(H3603,10)</f>
        <v>MO -Cellen</v>
      </c>
      <c r="Q3603" s="12" t="n">
        <f aca="false">J3603-I3603</f>
        <v>41</v>
      </c>
    </row>
    <row r="3604" customFormat="false" ht="12.75" hidden="false" customHeight="false" outlineLevel="0" collapsed="false">
      <c r="A3604" s="10" t="s">
        <v>16</v>
      </c>
      <c r="B3604" s="10"/>
      <c r="C3604" s="10" t="s">
        <v>23</v>
      </c>
      <c r="D3604" s="10" t="n">
        <v>84.44</v>
      </c>
      <c r="E3604" s="10" t="n">
        <v>290000</v>
      </c>
      <c r="F3604" s="10" t="s">
        <v>18</v>
      </c>
      <c r="G3604" s="10" t="s">
        <v>18</v>
      </c>
      <c r="H3604" s="10" t="s">
        <v>46</v>
      </c>
      <c r="I3604" s="11" t="n">
        <v>40731</v>
      </c>
      <c r="J3604" s="11" t="n">
        <v>40772</v>
      </c>
      <c r="K3604" s="10" t="s">
        <v>25</v>
      </c>
      <c r="L3604" s="13" t="str">
        <f aca="false">LEFT(C3604,9)</f>
        <v>Apparteme</v>
      </c>
      <c r="M3604" s="14" t="str">
        <f aca="false">LEFT(F3604,9)</f>
        <v>Particuli</v>
      </c>
      <c r="N3604" s="2" t="str">
        <f aca="false">LEFT(G3604,9)</f>
        <v>Particuli</v>
      </c>
      <c r="O3604" s="2" t="n">
        <f aca="false">MONTH(I3604)</f>
        <v>7</v>
      </c>
      <c r="P3604" s="2" t="str">
        <f aca="false">LEFT(H3604,10)</f>
        <v>HF -Hopita</v>
      </c>
      <c r="Q3604" s="12" t="n">
        <f aca="false">J3604-I3604</f>
        <v>41</v>
      </c>
    </row>
    <row r="3605" customFormat="false" ht="12.75" hidden="false" customHeight="false" outlineLevel="0" collapsed="false">
      <c r="A3605" s="10" t="s">
        <v>16</v>
      </c>
      <c r="B3605" s="10"/>
      <c r="C3605" s="10" t="s">
        <v>23</v>
      </c>
      <c r="D3605" s="10" t="n">
        <v>60.47</v>
      </c>
      <c r="E3605" s="10" t="n">
        <v>94000</v>
      </c>
      <c r="F3605" s="10" t="s">
        <v>18</v>
      </c>
      <c r="G3605" s="10" t="s">
        <v>28</v>
      </c>
      <c r="H3605" s="10" t="s">
        <v>32</v>
      </c>
      <c r="I3605" s="11" t="n">
        <v>40731</v>
      </c>
      <c r="J3605" s="11" t="n">
        <v>40772</v>
      </c>
      <c r="K3605" s="10" t="s">
        <v>20</v>
      </c>
      <c r="L3605" s="13" t="str">
        <f aca="false">LEFT(C3605,9)</f>
        <v>Apparteme</v>
      </c>
      <c r="M3605" s="14" t="str">
        <f aca="false">LEFT(F3605,9)</f>
        <v>Particuli</v>
      </c>
      <c r="N3605" s="2" t="str">
        <f aca="false">LEFT(G3605,9)</f>
        <v>SCI</v>
      </c>
      <c r="O3605" s="2" t="n">
        <f aca="false">MONTH(I3605)</f>
        <v>7</v>
      </c>
      <c r="P3605" s="2" t="str">
        <f aca="false">LEFT(H3605,10)</f>
        <v>CA -Lemass</v>
      </c>
      <c r="Q3605" s="12" t="n">
        <f aca="false">J3605-I3605</f>
        <v>41</v>
      </c>
    </row>
    <row r="3606" customFormat="false" ht="12.75" hidden="false" customHeight="false" outlineLevel="0" collapsed="false">
      <c r="A3606" s="10" t="s">
        <v>16</v>
      </c>
      <c r="B3606" s="10"/>
      <c r="C3606" s="10" t="s">
        <v>23</v>
      </c>
      <c r="D3606" s="10" t="n">
        <v>91.04</v>
      </c>
      <c r="E3606" s="10" t="n">
        <v>250000</v>
      </c>
      <c r="F3606" s="10" t="s">
        <v>18</v>
      </c>
      <c r="G3606" s="10" t="s">
        <v>18</v>
      </c>
      <c r="H3606" s="10" t="s">
        <v>72</v>
      </c>
      <c r="I3606" s="11" t="n">
        <v>40731</v>
      </c>
      <c r="J3606" s="11" t="n">
        <v>40772</v>
      </c>
      <c r="K3606" s="10" t="s">
        <v>20</v>
      </c>
      <c r="L3606" s="13" t="str">
        <f aca="false">LEFT(C3606,9)</f>
        <v>Apparteme</v>
      </c>
      <c r="M3606" s="14" t="str">
        <f aca="false">LEFT(F3606,9)</f>
        <v>Particuli</v>
      </c>
      <c r="N3606" s="2" t="str">
        <f aca="false">LEFT(G3606,9)</f>
        <v>Particuli</v>
      </c>
      <c r="O3606" s="2" t="n">
        <f aca="false">MONTH(I3606)</f>
        <v>7</v>
      </c>
      <c r="P3606" s="2" t="str">
        <f aca="false">LEFT(H3606,10)</f>
        <v>CA -Pas du</v>
      </c>
      <c r="Q3606" s="12" t="n">
        <f aca="false">J3606-I3606</f>
        <v>41</v>
      </c>
    </row>
    <row r="3607" customFormat="false" ht="12.75" hidden="false" customHeight="false" outlineLevel="0" collapsed="false">
      <c r="A3607" s="10" t="s">
        <v>16</v>
      </c>
      <c r="B3607" s="10"/>
      <c r="C3607" s="10" t="s">
        <v>23</v>
      </c>
      <c r="D3607" s="10" t="n">
        <v>24.64</v>
      </c>
      <c r="E3607" s="10" t="n">
        <v>86000</v>
      </c>
      <c r="F3607" s="10" t="s">
        <v>18</v>
      </c>
      <c r="G3607" s="10" t="s">
        <v>18</v>
      </c>
      <c r="H3607" s="10" t="s">
        <v>45</v>
      </c>
      <c r="I3607" s="11" t="n">
        <v>40731</v>
      </c>
      <c r="J3607" s="11" t="n">
        <v>40772</v>
      </c>
      <c r="K3607" s="10" t="s">
        <v>20</v>
      </c>
      <c r="L3607" s="13" t="str">
        <f aca="false">LEFT(C3607,9)</f>
        <v>Apparteme</v>
      </c>
      <c r="M3607" s="14" t="str">
        <f aca="false">LEFT(F3607,9)</f>
        <v>Particuli</v>
      </c>
      <c r="N3607" s="2" t="str">
        <f aca="false">LEFT(G3607,9)</f>
        <v>Particuli</v>
      </c>
      <c r="O3607" s="2" t="n">
        <f aca="false">MONTH(I3607)</f>
        <v>7</v>
      </c>
      <c r="P3607" s="2" t="str">
        <f aca="false">LEFT(H3607,10)</f>
        <v>PM -Port M</v>
      </c>
      <c r="Q3607" s="12" t="n">
        <f aca="false">J3607-I3607</f>
        <v>41</v>
      </c>
    </row>
    <row r="3608" customFormat="false" ht="12.75" hidden="false" customHeight="false" outlineLevel="0" collapsed="false">
      <c r="A3608" s="10" t="s">
        <v>16</v>
      </c>
      <c r="B3608" s="10"/>
      <c r="C3608" s="10" t="s">
        <v>23</v>
      </c>
      <c r="D3608" s="10" t="n">
        <v>64.62</v>
      </c>
      <c r="E3608" s="10" t="n">
        <v>143000</v>
      </c>
      <c r="F3608" s="10" t="s">
        <v>18</v>
      </c>
      <c r="G3608" s="10" t="s">
        <v>18</v>
      </c>
      <c r="H3608" s="10" t="s">
        <v>32</v>
      </c>
      <c r="I3608" s="11" t="n">
        <v>40731</v>
      </c>
      <c r="J3608" s="11" t="n">
        <v>40772</v>
      </c>
      <c r="K3608" s="10" t="s">
        <v>20</v>
      </c>
      <c r="L3608" s="13" t="str">
        <f aca="false">LEFT(C3608,9)</f>
        <v>Apparteme</v>
      </c>
      <c r="M3608" s="14" t="str">
        <f aca="false">LEFT(F3608,9)</f>
        <v>Particuli</v>
      </c>
      <c r="N3608" s="2" t="str">
        <f aca="false">LEFT(G3608,9)</f>
        <v>Particuli</v>
      </c>
      <c r="O3608" s="2" t="n">
        <f aca="false">MONTH(I3608)</f>
        <v>7</v>
      </c>
      <c r="P3608" s="2" t="str">
        <f aca="false">LEFT(H3608,10)</f>
        <v>CA -Lemass</v>
      </c>
      <c r="Q3608" s="12" t="n">
        <f aca="false">J3608-I3608</f>
        <v>41</v>
      </c>
    </row>
    <row r="3609" customFormat="false" ht="12.75" hidden="false" customHeight="false" outlineLevel="0" collapsed="false">
      <c r="A3609" s="10" t="s">
        <v>16</v>
      </c>
      <c r="B3609" s="10"/>
      <c r="C3609" s="10" t="s">
        <v>23</v>
      </c>
      <c r="D3609" s="10" t="n">
        <v>69.32</v>
      </c>
      <c r="E3609" s="10" t="n">
        <v>118500</v>
      </c>
      <c r="F3609" s="10" t="s">
        <v>18</v>
      </c>
      <c r="G3609" s="10" t="s">
        <v>18</v>
      </c>
      <c r="H3609" s="10" t="s">
        <v>32</v>
      </c>
      <c r="I3609" s="11" t="n">
        <v>40731</v>
      </c>
      <c r="J3609" s="11" t="n">
        <v>40772</v>
      </c>
      <c r="K3609" s="10" t="s">
        <v>20</v>
      </c>
      <c r="L3609" s="13" t="str">
        <f aca="false">LEFT(C3609,9)</f>
        <v>Apparteme</v>
      </c>
      <c r="M3609" s="14" t="str">
        <f aca="false">LEFT(F3609,9)</f>
        <v>Particuli</v>
      </c>
      <c r="N3609" s="2" t="str">
        <f aca="false">LEFT(G3609,9)</f>
        <v>Particuli</v>
      </c>
      <c r="O3609" s="2" t="n">
        <f aca="false">MONTH(I3609)</f>
        <v>7</v>
      </c>
      <c r="P3609" s="2" t="str">
        <f aca="false">LEFT(H3609,10)</f>
        <v>CA -Lemass</v>
      </c>
      <c r="Q3609" s="12" t="n">
        <f aca="false">J3609-I3609</f>
        <v>41</v>
      </c>
    </row>
    <row r="3610" customFormat="false" ht="12.75" hidden="false" customHeight="false" outlineLevel="0" collapsed="false">
      <c r="A3610" s="10" t="s">
        <v>16</v>
      </c>
      <c r="B3610" s="10"/>
      <c r="C3610" s="10" t="s">
        <v>44</v>
      </c>
      <c r="D3610" s="10"/>
      <c r="E3610" s="10" t="n">
        <v>287500</v>
      </c>
      <c r="F3610" s="10" t="s">
        <v>50</v>
      </c>
      <c r="G3610" s="10" t="s">
        <v>18</v>
      </c>
      <c r="H3610" s="10" t="s">
        <v>19</v>
      </c>
      <c r="I3610" s="11" t="n">
        <v>40732</v>
      </c>
      <c r="J3610" s="11" t="n">
        <v>40772</v>
      </c>
      <c r="K3610" s="10" t="s">
        <v>20</v>
      </c>
      <c r="L3610" s="13" t="str">
        <f aca="false">LEFT(C3610,9)</f>
        <v>Local pro</v>
      </c>
      <c r="M3610" s="14" t="str">
        <f aca="false">LEFT(F3610,9)</f>
        <v>SACI-SCCV</v>
      </c>
      <c r="N3610" s="2" t="str">
        <f aca="false">LEFT(G3610,9)</f>
        <v>Particuli</v>
      </c>
      <c r="O3610" s="2" t="n">
        <f aca="false">MONTH(I3610)</f>
        <v>7</v>
      </c>
      <c r="P3610" s="2" t="str">
        <f aca="false">LEFT(H3610,10)</f>
        <v>CA -Croix </v>
      </c>
      <c r="Q3610" s="12" t="n">
        <f aca="false">J3610-I3610</f>
        <v>40</v>
      </c>
    </row>
    <row r="3611" customFormat="false" ht="12.75" hidden="false" customHeight="false" outlineLevel="0" collapsed="false">
      <c r="A3611" s="10" t="s">
        <v>16</v>
      </c>
      <c r="B3611" s="10"/>
      <c r="C3611" s="10" t="s">
        <v>23</v>
      </c>
      <c r="D3611" s="10" t="n">
        <v>25.47</v>
      </c>
      <c r="E3611" s="10" t="n">
        <v>64000</v>
      </c>
      <c r="F3611" s="10" t="s">
        <v>18</v>
      </c>
      <c r="G3611" s="10" t="s">
        <v>18</v>
      </c>
      <c r="H3611" s="10" t="s">
        <v>22</v>
      </c>
      <c r="I3611" s="11" t="n">
        <v>40732</v>
      </c>
      <c r="J3611" s="11" t="n">
        <v>40772</v>
      </c>
      <c r="K3611" s="10" t="s">
        <v>38</v>
      </c>
      <c r="L3611" s="13" t="str">
        <f aca="false">LEFT(C3611,9)</f>
        <v>Apparteme</v>
      </c>
      <c r="M3611" s="14" t="str">
        <f aca="false">LEFT(F3611,9)</f>
        <v>Particuli</v>
      </c>
      <c r="N3611" s="2" t="str">
        <f aca="false">LEFT(G3611,9)</f>
        <v>Particuli</v>
      </c>
      <c r="O3611" s="2" t="n">
        <f aca="false">MONTH(I3611)</f>
        <v>7</v>
      </c>
      <c r="P3611" s="2" t="str">
        <f aca="false">LEFT(H3611,10)</f>
        <v>MO -La Pai</v>
      </c>
      <c r="Q3611" s="12" t="n">
        <f aca="false">J3611-I3611</f>
        <v>40</v>
      </c>
    </row>
    <row r="3612" customFormat="false" ht="12.75" hidden="false" customHeight="false" outlineLevel="0" collapsed="false">
      <c r="A3612" s="10" t="s">
        <v>16</v>
      </c>
      <c r="B3612" s="10" t="n">
        <v>371</v>
      </c>
      <c r="C3612" s="10" t="s">
        <v>30</v>
      </c>
      <c r="D3612" s="10" t="n">
        <v>91</v>
      </c>
      <c r="E3612" s="10" t="n">
        <v>220000</v>
      </c>
      <c r="F3612" s="10" t="s">
        <v>18</v>
      </c>
      <c r="G3612" s="10"/>
      <c r="H3612" s="10" t="s">
        <v>68</v>
      </c>
      <c r="I3612" s="11" t="n">
        <v>40763</v>
      </c>
      <c r="J3612" s="11" t="n">
        <v>40772</v>
      </c>
      <c r="K3612" s="10" t="s">
        <v>20</v>
      </c>
      <c r="L3612" s="13" t="str">
        <f aca="false">LEFT(C3612,9)</f>
        <v>Villa</v>
      </c>
      <c r="M3612" s="14" t="str">
        <f aca="false">LEFT(F3612,9)</f>
        <v>Particuli</v>
      </c>
      <c r="N3612" s="2" t="str">
        <f aca="false">LEFT(G3612,9)</f>
        <v/>
      </c>
      <c r="O3612" s="2" t="n">
        <f aca="false">MONTH(I3612)</f>
        <v>8</v>
      </c>
      <c r="P3612" s="2" t="str">
        <f aca="false">LEFT(H3612,10)</f>
        <v>MO -Hauts </v>
      </c>
      <c r="Q3612" s="12" t="n">
        <f aca="false">J3612-I3612</f>
        <v>9</v>
      </c>
    </row>
    <row r="3613" customFormat="false" ht="12.75" hidden="false" customHeight="false" outlineLevel="0" collapsed="false">
      <c r="A3613" s="10" t="s">
        <v>16</v>
      </c>
      <c r="B3613" s="10"/>
      <c r="C3613" s="10" t="s">
        <v>23</v>
      </c>
      <c r="D3613" s="10" t="n">
        <v>56.05</v>
      </c>
      <c r="E3613" s="10" t="n">
        <v>150000</v>
      </c>
      <c r="F3613" s="10" t="s">
        <v>18</v>
      </c>
      <c r="G3613" s="10" t="s">
        <v>18</v>
      </c>
      <c r="H3613" s="10"/>
      <c r="I3613" s="11" t="n">
        <v>40731</v>
      </c>
      <c r="J3613" s="11" t="n">
        <v>40772</v>
      </c>
      <c r="K3613" s="10" t="s">
        <v>20</v>
      </c>
      <c r="L3613" s="13" t="str">
        <f aca="false">LEFT(C3613,9)</f>
        <v>Apparteme</v>
      </c>
      <c r="M3613" s="14" t="str">
        <f aca="false">LEFT(F3613,9)</f>
        <v>Particuli</v>
      </c>
      <c r="N3613" s="2" t="str">
        <f aca="false">LEFT(G3613,9)</f>
        <v>Particuli</v>
      </c>
      <c r="O3613" s="2" t="n">
        <f aca="false">MONTH(I3613)</f>
        <v>7</v>
      </c>
      <c r="P3613" s="2" t="str">
        <f aca="false">LEFT(H3613,10)</f>
        <v/>
      </c>
      <c r="Q3613" s="12" t="n">
        <f aca="false">J3613-I3613</f>
        <v>41</v>
      </c>
    </row>
    <row r="3614" customFormat="false" ht="12.75" hidden="false" customHeight="false" outlineLevel="0" collapsed="false">
      <c r="A3614" s="10" t="s">
        <v>16</v>
      </c>
      <c r="B3614" s="10" t="n">
        <v>2729</v>
      </c>
      <c r="C3614" s="10" t="s">
        <v>78</v>
      </c>
      <c r="D3614" s="10" t="n">
        <v>184</v>
      </c>
      <c r="E3614" s="10" t="n">
        <v>1228000</v>
      </c>
      <c r="F3614" s="10" t="s">
        <v>18</v>
      </c>
      <c r="G3614" s="10" t="s">
        <v>61</v>
      </c>
      <c r="H3614" s="10" t="s">
        <v>58</v>
      </c>
      <c r="I3614" s="11" t="n">
        <v>40732</v>
      </c>
      <c r="J3614" s="11" t="n">
        <v>40772</v>
      </c>
      <c r="K3614" s="10" t="s">
        <v>38</v>
      </c>
      <c r="L3614" s="13" t="str">
        <f aca="false">LEFT(C3614,9)</f>
        <v>Charge fo</v>
      </c>
      <c r="M3614" s="14" t="str">
        <f aca="false">LEFT(F3614,9)</f>
        <v>Particuli</v>
      </c>
      <c r="N3614" s="2" t="str">
        <f aca="false">LEFT(G3614,9)</f>
        <v>Construct</v>
      </c>
      <c r="O3614" s="2" t="n">
        <f aca="false">MONTH(I3614)</f>
        <v>7</v>
      </c>
      <c r="P3614" s="2" t="str">
        <f aca="false">LEFT(H3614,10)</f>
        <v>CE -La Mar</v>
      </c>
      <c r="Q3614" s="12" t="n">
        <f aca="false">J3614-I3614</f>
        <v>40</v>
      </c>
    </row>
    <row r="3615" customFormat="false" ht="12.75" hidden="false" customHeight="false" outlineLevel="0" collapsed="false">
      <c r="A3615" s="10" t="s">
        <v>16</v>
      </c>
      <c r="B3615" s="10"/>
      <c r="C3615" s="10" t="s">
        <v>23</v>
      </c>
      <c r="D3615" s="10" t="n">
        <v>49.41</v>
      </c>
      <c r="E3615" s="10" t="n">
        <v>150000</v>
      </c>
      <c r="F3615" s="10" t="s">
        <v>18</v>
      </c>
      <c r="G3615" s="10" t="s">
        <v>18</v>
      </c>
      <c r="H3615" s="10" t="s">
        <v>46</v>
      </c>
      <c r="I3615" s="11" t="n">
        <v>40732</v>
      </c>
      <c r="J3615" s="11" t="n">
        <v>40772</v>
      </c>
      <c r="K3615" s="10" t="s">
        <v>25</v>
      </c>
      <c r="L3615" s="13" t="str">
        <f aca="false">LEFT(C3615,9)</f>
        <v>Apparteme</v>
      </c>
      <c r="M3615" s="14" t="str">
        <f aca="false">LEFT(F3615,9)</f>
        <v>Particuli</v>
      </c>
      <c r="N3615" s="2" t="str">
        <f aca="false">LEFT(G3615,9)</f>
        <v>Particuli</v>
      </c>
      <c r="O3615" s="2" t="n">
        <f aca="false">MONTH(I3615)</f>
        <v>7</v>
      </c>
      <c r="P3615" s="2" t="str">
        <f aca="false">LEFT(H3615,10)</f>
        <v>HF -Hopita</v>
      </c>
      <c r="Q3615" s="12" t="n">
        <f aca="false">J3615-I3615</f>
        <v>40</v>
      </c>
    </row>
    <row r="3616" customFormat="false" ht="12.75" hidden="false" customHeight="false" outlineLevel="0" collapsed="false">
      <c r="A3616" s="10" t="s">
        <v>16</v>
      </c>
      <c r="B3616" s="10"/>
      <c r="C3616" s="10" t="s">
        <v>37</v>
      </c>
      <c r="D3616" s="10" t="n">
        <v>27.95</v>
      </c>
      <c r="E3616" s="10" t="n">
        <v>92000</v>
      </c>
      <c r="F3616" s="10" t="s">
        <v>18</v>
      </c>
      <c r="G3616" s="10" t="s">
        <v>18</v>
      </c>
      <c r="H3616" s="10" t="s">
        <v>45</v>
      </c>
      <c r="I3616" s="11" t="n">
        <v>40732</v>
      </c>
      <c r="J3616" s="11" t="n">
        <v>40774</v>
      </c>
      <c r="K3616" s="10" t="s">
        <v>38</v>
      </c>
      <c r="L3616" s="13" t="str">
        <f aca="false">LEFT(C3616,9)</f>
        <v>Apparteme</v>
      </c>
      <c r="M3616" s="14" t="str">
        <f aca="false">LEFT(F3616,9)</f>
        <v>Particuli</v>
      </c>
      <c r="N3616" s="2" t="str">
        <f aca="false">LEFT(G3616,9)</f>
        <v>Particuli</v>
      </c>
      <c r="O3616" s="2" t="n">
        <f aca="false">MONTH(I3616)</f>
        <v>7</v>
      </c>
      <c r="P3616" s="2" t="str">
        <f aca="false">LEFT(H3616,10)</f>
        <v>PM -Port M</v>
      </c>
      <c r="Q3616" s="12" t="n">
        <f aca="false">J3616-I3616</f>
        <v>42</v>
      </c>
    </row>
    <row r="3617" customFormat="false" ht="12.75" hidden="false" customHeight="false" outlineLevel="0" collapsed="false">
      <c r="A3617" s="10" t="s">
        <v>16</v>
      </c>
      <c r="B3617" s="10"/>
      <c r="C3617" s="10" t="s">
        <v>23</v>
      </c>
      <c r="D3617" s="10" t="n">
        <v>47.96</v>
      </c>
      <c r="E3617" s="10" t="n">
        <v>82500</v>
      </c>
      <c r="F3617" s="10" t="s">
        <v>18</v>
      </c>
      <c r="G3617" s="10" t="s">
        <v>18</v>
      </c>
      <c r="H3617" s="10" t="s">
        <v>59</v>
      </c>
      <c r="I3617" s="11" t="n">
        <v>40732</v>
      </c>
      <c r="J3617" s="11" t="n">
        <v>40774</v>
      </c>
      <c r="K3617" s="10" t="s">
        <v>20</v>
      </c>
      <c r="L3617" s="13" t="str">
        <f aca="false">LEFT(C3617,9)</f>
        <v>Apparteme</v>
      </c>
      <c r="M3617" s="14" t="str">
        <f aca="false">LEFT(F3617,9)</f>
        <v>Particuli</v>
      </c>
      <c r="N3617" s="2" t="str">
        <f aca="false">LEFT(G3617,9)</f>
        <v>Particuli</v>
      </c>
      <c r="O3617" s="2" t="n">
        <f aca="false">MONTH(I3617)</f>
        <v>7</v>
      </c>
      <c r="P3617" s="2" t="str">
        <f aca="false">LEFT(H3617,10)</f>
        <v>CE -La Cha</v>
      </c>
      <c r="Q3617" s="12" t="n">
        <f aca="false">J3617-I3617</f>
        <v>42</v>
      </c>
    </row>
    <row r="3618" customFormat="false" ht="12.75" hidden="false" customHeight="false" outlineLevel="0" collapsed="false">
      <c r="A3618" s="10" t="s">
        <v>16</v>
      </c>
      <c r="B3618" s="10"/>
      <c r="C3618" s="10" t="s">
        <v>60</v>
      </c>
      <c r="D3618" s="10" t="n">
        <v>70.56</v>
      </c>
      <c r="E3618" s="10" t="n">
        <v>219000</v>
      </c>
      <c r="F3618" s="10" t="s">
        <v>18</v>
      </c>
      <c r="G3618" s="10" t="s">
        <v>18</v>
      </c>
      <c r="H3618" s="10" t="s">
        <v>19</v>
      </c>
      <c r="I3618" s="11" t="n">
        <v>40735</v>
      </c>
      <c r="J3618" s="11" t="n">
        <v>40774</v>
      </c>
      <c r="K3618" s="10" t="s">
        <v>25</v>
      </c>
      <c r="L3618" s="13" t="str">
        <f aca="false">LEFT(C3618,9)</f>
        <v>DIA annul</v>
      </c>
      <c r="M3618" s="14" t="str">
        <f aca="false">LEFT(F3618,9)</f>
        <v>Particuli</v>
      </c>
      <c r="N3618" s="2" t="str">
        <f aca="false">LEFT(G3618,9)</f>
        <v>Particuli</v>
      </c>
      <c r="O3618" s="2" t="n">
        <f aca="false">MONTH(I3618)</f>
        <v>7</v>
      </c>
      <c r="P3618" s="2" t="str">
        <f aca="false">LEFT(H3618,10)</f>
        <v>CA -Croix </v>
      </c>
      <c r="Q3618" s="12" t="n">
        <f aca="false">J3618-I3618</f>
        <v>39</v>
      </c>
    </row>
    <row r="3619" customFormat="false" ht="12.75" hidden="false" customHeight="false" outlineLevel="0" collapsed="false">
      <c r="A3619" s="10" t="s">
        <v>16</v>
      </c>
      <c r="B3619" s="10"/>
      <c r="C3619" s="10" t="s">
        <v>23</v>
      </c>
      <c r="D3619" s="10" t="n">
        <v>89.3</v>
      </c>
      <c r="E3619" s="10" t="n">
        <v>223000</v>
      </c>
      <c r="F3619" s="10" t="s">
        <v>18</v>
      </c>
      <c r="G3619" s="10" t="s">
        <v>18</v>
      </c>
      <c r="H3619" s="10" t="s">
        <v>51</v>
      </c>
      <c r="I3619" s="11" t="n">
        <v>40735</v>
      </c>
      <c r="J3619" s="11" t="n">
        <v>40774</v>
      </c>
      <c r="K3619" s="10" t="s">
        <v>20</v>
      </c>
      <c r="L3619" s="13" t="str">
        <f aca="false">LEFT(C3619,9)</f>
        <v>Apparteme</v>
      </c>
      <c r="M3619" s="14" t="str">
        <f aca="false">LEFT(F3619,9)</f>
        <v>Particuli</v>
      </c>
      <c r="N3619" s="2" t="str">
        <f aca="false">LEFT(G3619,9)</f>
        <v>Particuli</v>
      </c>
      <c r="O3619" s="2" t="n">
        <f aca="false">MONTH(I3619)</f>
        <v>7</v>
      </c>
      <c r="P3619" s="2" t="str">
        <f aca="false">LEFT(H3619,10)</f>
        <v>CE -Alco</v>
      </c>
      <c r="Q3619" s="12" t="n">
        <f aca="false">J3619-I3619</f>
        <v>39</v>
      </c>
    </row>
    <row r="3620" customFormat="false" ht="12.75" hidden="false" customHeight="false" outlineLevel="0" collapsed="false">
      <c r="A3620" s="10" t="s">
        <v>16</v>
      </c>
      <c r="B3620" s="10"/>
      <c r="C3620" s="10" t="s">
        <v>23</v>
      </c>
      <c r="D3620" s="10" t="n">
        <v>77.56</v>
      </c>
      <c r="E3620" s="10" t="n">
        <v>242500</v>
      </c>
      <c r="F3620" s="10" t="s">
        <v>18</v>
      </c>
      <c r="G3620" s="10"/>
      <c r="H3620" s="10" t="s">
        <v>46</v>
      </c>
      <c r="I3620" s="11" t="n">
        <v>40735</v>
      </c>
      <c r="J3620" s="11" t="n">
        <v>40774</v>
      </c>
      <c r="K3620" s="10" t="s">
        <v>20</v>
      </c>
      <c r="L3620" s="13" t="str">
        <f aca="false">LEFT(C3620,9)</f>
        <v>Apparteme</v>
      </c>
      <c r="M3620" s="14" t="str">
        <f aca="false">LEFT(F3620,9)</f>
        <v>Particuli</v>
      </c>
      <c r="N3620" s="2" t="str">
        <f aca="false">LEFT(G3620,9)</f>
        <v/>
      </c>
      <c r="O3620" s="2" t="n">
        <f aca="false">MONTH(I3620)</f>
        <v>7</v>
      </c>
      <c r="P3620" s="2" t="str">
        <f aca="false">LEFT(H3620,10)</f>
        <v>HF -Hopita</v>
      </c>
      <c r="Q3620" s="12" t="n">
        <f aca="false">J3620-I3620</f>
        <v>39</v>
      </c>
    </row>
    <row r="3621" customFormat="false" ht="12.75" hidden="false" customHeight="false" outlineLevel="0" collapsed="false">
      <c r="A3621" s="10" t="s">
        <v>16</v>
      </c>
      <c r="B3621" s="10"/>
      <c r="C3621" s="10" t="s">
        <v>37</v>
      </c>
      <c r="D3621" s="10" t="n">
        <v>90.45</v>
      </c>
      <c r="E3621" s="10" t="n">
        <v>190000</v>
      </c>
      <c r="F3621" s="10" t="s">
        <v>18</v>
      </c>
      <c r="G3621" s="10"/>
      <c r="H3621" s="10" t="s">
        <v>32</v>
      </c>
      <c r="I3621" s="11" t="n">
        <v>40735</v>
      </c>
      <c r="J3621" s="11" t="n">
        <v>40774</v>
      </c>
      <c r="K3621" s="10" t="s">
        <v>20</v>
      </c>
      <c r="L3621" s="13" t="str">
        <f aca="false">LEFT(C3621,9)</f>
        <v>Apparteme</v>
      </c>
      <c r="M3621" s="14" t="str">
        <f aca="false">LEFT(F3621,9)</f>
        <v>Particuli</v>
      </c>
      <c r="N3621" s="2" t="str">
        <f aca="false">LEFT(G3621,9)</f>
        <v/>
      </c>
      <c r="O3621" s="2" t="n">
        <f aca="false">MONTH(I3621)</f>
        <v>7</v>
      </c>
      <c r="P3621" s="2" t="str">
        <f aca="false">LEFT(H3621,10)</f>
        <v>CA -Lemass</v>
      </c>
      <c r="Q3621" s="12" t="n">
        <f aca="false">J3621-I3621</f>
        <v>39</v>
      </c>
    </row>
    <row r="3622" customFormat="false" ht="12.75" hidden="false" customHeight="false" outlineLevel="0" collapsed="false">
      <c r="A3622" s="10" t="s">
        <v>16</v>
      </c>
      <c r="B3622" s="10"/>
      <c r="C3622" s="10" t="s">
        <v>23</v>
      </c>
      <c r="D3622" s="10" t="n">
        <v>66.37</v>
      </c>
      <c r="E3622" s="10" t="n">
        <v>98000</v>
      </c>
      <c r="F3622" s="10" t="s">
        <v>18</v>
      </c>
      <c r="G3622" s="10" t="s">
        <v>18</v>
      </c>
      <c r="H3622" s="10" t="s">
        <v>65</v>
      </c>
      <c r="I3622" s="11" t="n">
        <v>40735</v>
      </c>
      <c r="J3622" s="11" t="n">
        <v>40774</v>
      </c>
      <c r="K3622" s="10" t="s">
        <v>20</v>
      </c>
      <c r="L3622" s="13" t="str">
        <f aca="false">LEFT(C3622,9)</f>
        <v>Apparteme</v>
      </c>
      <c r="M3622" s="14" t="str">
        <f aca="false">LEFT(F3622,9)</f>
        <v>Particuli</v>
      </c>
      <c r="N3622" s="2" t="str">
        <f aca="false">LEFT(G3622,9)</f>
        <v>Particuli</v>
      </c>
      <c r="O3622" s="2" t="n">
        <f aca="false">MONTH(I3622)</f>
        <v>7</v>
      </c>
      <c r="P3622" s="2" t="str">
        <f aca="false">LEFT(H3622,10)</f>
        <v>PA -Saint </v>
      </c>
      <c r="Q3622" s="12" t="n">
        <f aca="false">J3622-I3622</f>
        <v>39</v>
      </c>
    </row>
    <row r="3623" customFormat="false" ht="12.75" hidden="false" customHeight="false" outlineLevel="0" collapsed="false">
      <c r="A3623" s="10" t="s">
        <v>16</v>
      </c>
      <c r="B3623" s="10"/>
      <c r="C3623" s="10" t="s">
        <v>47</v>
      </c>
      <c r="D3623" s="10"/>
      <c r="E3623" s="10" t="n">
        <v>23000</v>
      </c>
      <c r="F3623" s="10" t="s">
        <v>28</v>
      </c>
      <c r="G3623" s="10" t="s">
        <v>18</v>
      </c>
      <c r="H3623" s="10" t="s">
        <v>32</v>
      </c>
      <c r="I3623" s="11" t="n">
        <v>40735</v>
      </c>
      <c r="J3623" s="11" t="n">
        <v>40774</v>
      </c>
      <c r="K3623" s="10"/>
      <c r="L3623" s="13" t="str">
        <f aca="false">LEFT(C3623,9)</f>
        <v>Garage</v>
      </c>
      <c r="M3623" s="14" t="str">
        <f aca="false">LEFT(F3623,9)</f>
        <v>SCI</v>
      </c>
      <c r="N3623" s="2" t="str">
        <f aca="false">LEFT(G3623,9)</f>
        <v>Particuli</v>
      </c>
      <c r="O3623" s="2" t="n">
        <f aca="false">MONTH(I3623)</f>
        <v>7</v>
      </c>
      <c r="P3623" s="2" t="str">
        <f aca="false">LEFT(H3623,10)</f>
        <v>CA -Lemass</v>
      </c>
      <c r="Q3623" s="12" t="n">
        <f aca="false">J3623-I3623</f>
        <v>39</v>
      </c>
    </row>
    <row r="3624" customFormat="false" ht="12.75" hidden="false" customHeight="false" outlineLevel="0" collapsed="false">
      <c r="A3624" s="10" t="s">
        <v>16</v>
      </c>
      <c r="B3624" s="10"/>
      <c r="C3624" s="10" t="s">
        <v>47</v>
      </c>
      <c r="D3624" s="10"/>
      <c r="E3624" s="10" t="n">
        <v>23000</v>
      </c>
      <c r="F3624" s="10" t="s">
        <v>28</v>
      </c>
      <c r="G3624" s="10" t="s">
        <v>18</v>
      </c>
      <c r="H3624" s="10" t="s">
        <v>32</v>
      </c>
      <c r="I3624" s="11" t="n">
        <v>40735</v>
      </c>
      <c r="J3624" s="11" t="n">
        <v>40774</v>
      </c>
      <c r="K3624" s="10"/>
      <c r="L3624" s="13" t="str">
        <f aca="false">LEFT(C3624,9)</f>
        <v>Garage</v>
      </c>
      <c r="M3624" s="14" t="str">
        <f aca="false">LEFT(F3624,9)</f>
        <v>SCI</v>
      </c>
      <c r="N3624" s="2" t="str">
        <f aca="false">LEFT(G3624,9)</f>
        <v>Particuli</v>
      </c>
      <c r="O3624" s="2" t="n">
        <f aca="false">MONTH(I3624)</f>
        <v>7</v>
      </c>
      <c r="P3624" s="2" t="str">
        <f aca="false">LEFT(H3624,10)</f>
        <v>CA -Lemass</v>
      </c>
      <c r="Q3624" s="12" t="n">
        <f aca="false">J3624-I3624</f>
        <v>39</v>
      </c>
    </row>
    <row r="3625" customFormat="false" ht="12.75" hidden="false" customHeight="false" outlineLevel="0" collapsed="false">
      <c r="A3625" s="10" t="s">
        <v>16</v>
      </c>
      <c r="B3625" s="10"/>
      <c r="C3625" s="10" t="s">
        <v>23</v>
      </c>
      <c r="D3625" s="10"/>
      <c r="E3625" s="10" t="n">
        <v>153000</v>
      </c>
      <c r="F3625" s="10" t="s">
        <v>18</v>
      </c>
      <c r="G3625" s="10" t="s">
        <v>18</v>
      </c>
      <c r="H3625" s="10" t="s">
        <v>59</v>
      </c>
      <c r="I3625" s="11" t="n">
        <v>40735</v>
      </c>
      <c r="J3625" s="11" t="n">
        <v>40774</v>
      </c>
      <c r="K3625" s="10" t="s">
        <v>20</v>
      </c>
      <c r="L3625" s="13" t="str">
        <f aca="false">LEFT(C3625,9)</f>
        <v>Apparteme</v>
      </c>
      <c r="M3625" s="14" t="str">
        <f aca="false">LEFT(F3625,9)</f>
        <v>Particuli</v>
      </c>
      <c r="N3625" s="2" t="str">
        <f aca="false">LEFT(G3625,9)</f>
        <v>Particuli</v>
      </c>
      <c r="O3625" s="2" t="n">
        <f aca="false">MONTH(I3625)</f>
        <v>7</v>
      </c>
      <c r="P3625" s="2" t="str">
        <f aca="false">LEFT(H3625,10)</f>
        <v>CE -La Cha</v>
      </c>
      <c r="Q3625" s="12" t="n">
        <f aca="false">J3625-I3625</f>
        <v>39</v>
      </c>
    </row>
    <row r="3626" customFormat="false" ht="12.75" hidden="false" customHeight="false" outlineLevel="0" collapsed="false">
      <c r="A3626" s="10" t="s">
        <v>16</v>
      </c>
      <c r="B3626" s="10"/>
      <c r="C3626" s="10" t="s">
        <v>47</v>
      </c>
      <c r="D3626" s="10"/>
      <c r="E3626" s="10" t="n">
        <v>11500</v>
      </c>
      <c r="F3626" s="10" t="s">
        <v>28</v>
      </c>
      <c r="G3626" s="10" t="s">
        <v>18</v>
      </c>
      <c r="H3626" s="10" t="s">
        <v>32</v>
      </c>
      <c r="I3626" s="11" t="n">
        <v>40735</v>
      </c>
      <c r="J3626" s="11" t="n">
        <v>40774</v>
      </c>
      <c r="K3626" s="10"/>
      <c r="L3626" s="13" t="str">
        <f aca="false">LEFT(C3626,9)</f>
        <v>Garage</v>
      </c>
      <c r="M3626" s="14" t="str">
        <f aca="false">LEFT(F3626,9)</f>
        <v>SCI</v>
      </c>
      <c r="N3626" s="2" t="str">
        <f aca="false">LEFT(G3626,9)</f>
        <v>Particuli</v>
      </c>
      <c r="O3626" s="2" t="n">
        <f aca="false">MONTH(I3626)</f>
        <v>7</v>
      </c>
      <c r="P3626" s="2" t="str">
        <f aca="false">LEFT(H3626,10)</f>
        <v>CA -Lemass</v>
      </c>
      <c r="Q3626" s="12" t="n">
        <f aca="false">J3626-I3626</f>
        <v>39</v>
      </c>
    </row>
    <row r="3627" customFormat="false" ht="12.75" hidden="false" customHeight="false" outlineLevel="0" collapsed="false">
      <c r="A3627" s="10" t="s">
        <v>16</v>
      </c>
      <c r="B3627" s="10"/>
      <c r="C3627" s="10" t="s">
        <v>23</v>
      </c>
      <c r="D3627" s="10" t="n">
        <v>16.73</v>
      </c>
      <c r="E3627" s="10" t="n">
        <v>59000</v>
      </c>
      <c r="F3627" s="10" t="s">
        <v>18</v>
      </c>
      <c r="G3627" s="10" t="s">
        <v>18</v>
      </c>
      <c r="H3627" s="10" t="s">
        <v>46</v>
      </c>
      <c r="I3627" s="11" t="n">
        <v>40735</v>
      </c>
      <c r="J3627" s="11" t="n">
        <v>40774</v>
      </c>
      <c r="K3627" s="10" t="s">
        <v>20</v>
      </c>
      <c r="L3627" s="13" t="str">
        <f aca="false">LEFT(C3627,9)</f>
        <v>Apparteme</v>
      </c>
      <c r="M3627" s="14" t="str">
        <f aca="false">LEFT(F3627,9)</f>
        <v>Particuli</v>
      </c>
      <c r="N3627" s="2" t="str">
        <f aca="false">LEFT(G3627,9)</f>
        <v>Particuli</v>
      </c>
      <c r="O3627" s="2" t="n">
        <f aca="false">MONTH(I3627)</f>
        <v>7</v>
      </c>
      <c r="P3627" s="2" t="str">
        <f aca="false">LEFT(H3627,10)</f>
        <v>HF -Hopita</v>
      </c>
      <c r="Q3627" s="12" t="n">
        <f aca="false">J3627-I3627</f>
        <v>39</v>
      </c>
    </row>
    <row r="3628" customFormat="false" ht="12.75" hidden="false" customHeight="false" outlineLevel="0" collapsed="false">
      <c r="A3628" s="10" t="s">
        <v>16</v>
      </c>
      <c r="B3628" s="10"/>
      <c r="C3628" s="10" t="s">
        <v>23</v>
      </c>
      <c r="D3628" s="10" t="n">
        <v>51.4</v>
      </c>
      <c r="E3628" s="10" t="n">
        <v>140000</v>
      </c>
      <c r="F3628" s="10" t="s">
        <v>18</v>
      </c>
      <c r="G3628" s="10" t="s">
        <v>18</v>
      </c>
      <c r="H3628" s="10" t="s">
        <v>51</v>
      </c>
      <c r="I3628" s="11" t="n">
        <v>40735</v>
      </c>
      <c r="J3628" s="11" t="n">
        <v>40774</v>
      </c>
      <c r="K3628" s="10" t="s">
        <v>38</v>
      </c>
      <c r="L3628" s="13" t="str">
        <f aca="false">LEFT(C3628,9)</f>
        <v>Apparteme</v>
      </c>
      <c r="M3628" s="14" t="str">
        <f aca="false">LEFT(F3628,9)</f>
        <v>Particuli</v>
      </c>
      <c r="N3628" s="2" t="str">
        <f aca="false">LEFT(G3628,9)</f>
        <v>Particuli</v>
      </c>
      <c r="O3628" s="2" t="n">
        <f aca="false">MONTH(I3628)</f>
        <v>7</v>
      </c>
      <c r="P3628" s="2" t="str">
        <f aca="false">LEFT(H3628,10)</f>
        <v>CE -Alco</v>
      </c>
      <c r="Q3628" s="12" t="n">
        <f aca="false">J3628-I3628</f>
        <v>39</v>
      </c>
    </row>
    <row r="3629" customFormat="false" ht="12.75" hidden="false" customHeight="false" outlineLevel="0" collapsed="false">
      <c r="A3629" s="10" t="s">
        <v>16</v>
      </c>
      <c r="B3629" s="10"/>
      <c r="C3629" s="10" t="s">
        <v>23</v>
      </c>
      <c r="D3629" s="10" t="n">
        <v>63.49</v>
      </c>
      <c r="E3629" s="10" t="n">
        <v>138000</v>
      </c>
      <c r="F3629" s="10" t="s">
        <v>18</v>
      </c>
      <c r="G3629" s="10" t="s">
        <v>18</v>
      </c>
      <c r="H3629" s="10" t="s">
        <v>65</v>
      </c>
      <c r="I3629" s="11" t="n">
        <v>40725</v>
      </c>
      <c r="J3629" s="11" t="n">
        <v>40774</v>
      </c>
      <c r="K3629" s="10" t="s">
        <v>25</v>
      </c>
      <c r="L3629" s="13" t="str">
        <f aca="false">LEFT(C3629,9)</f>
        <v>Apparteme</v>
      </c>
      <c r="M3629" s="14" t="str">
        <f aca="false">LEFT(F3629,9)</f>
        <v>Particuli</v>
      </c>
      <c r="N3629" s="2" t="str">
        <f aca="false">LEFT(G3629,9)</f>
        <v>Particuli</v>
      </c>
      <c r="O3629" s="2" t="n">
        <f aca="false">MONTH(I3629)</f>
        <v>7</v>
      </c>
      <c r="P3629" s="2" t="str">
        <f aca="false">LEFT(H3629,10)</f>
        <v>PA -Saint </v>
      </c>
      <c r="Q3629" s="12" t="n">
        <f aca="false">J3629-I3629</f>
        <v>49</v>
      </c>
    </row>
    <row r="3630" customFormat="false" ht="12.75" hidden="false" customHeight="false" outlineLevel="0" collapsed="false">
      <c r="A3630" s="10" t="s">
        <v>16</v>
      </c>
      <c r="B3630" s="10"/>
      <c r="C3630" s="10" t="s">
        <v>37</v>
      </c>
      <c r="D3630" s="10" t="n">
        <v>48</v>
      </c>
      <c r="E3630" s="10" t="n">
        <v>139000</v>
      </c>
      <c r="F3630" s="10" t="s">
        <v>18</v>
      </c>
      <c r="G3630" s="10" t="s">
        <v>18</v>
      </c>
      <c r="H3630" s="10" t="s">
        <v>46</v>
      </c>
      <c r="I3630" s="11" t="n">
        <v>40735</v>
      </c>
      <c r="J3630" s="11" t="n">
        <v>40774</v>
      </c>
      <c r="K3630" s="10" t="s">
        <v>20</v>
      </c>
      <c r="L3630" s="13" t="str">
        <f aca="false">LEFT(C3630,9)</f>
        <v>Apparteme</v>
      </c>
      <c r="M3630" s="14" t="str">
        <f aca="false">LEFT(F3630,9)</f>
        <v>Particuli</v>
      </c>
      <c r="N3630" s="2" t="str">
        <f aca="false">LEFT(G3630,9)</f>
        <v>Particuli</v>
      </c>
      <c r="O3630" s="2" t="n">
        <f aca="false">MONTH(I3630)</f>
        <v>7</v>
      </c>
      <c r="P3630" s="2" t="str">
        <f aca="false">LEFT(H3630,10)</f>
        <v>HF -Hopita</v>
      </c>
      <c r="Q3630" s="12" t="n">
        <f aca="false">J3630-I3630</f>
        <v>39</v>
      </c>
    </row>
    <row r="3631" customFormat="false" ht="12.75" hidden="false" customHeight="false" outlineLevel="0" collapsed="false">
      <c r="A3631" s="10" t="s">
        <v>16</v>
      </c>
      <c r="B3631" s="10"/>
      <c r="C3631" s="10" t="s">
        <v>23</v>
      </c>
      <c r="D3631" s="10" t="n">
        <v>20.7</v>
      </c>
      <c r="E3631" s="10" t="n">
        <v>68300</v>
      </c>
      <c r="F3631" s="10" t="s">
        <v>18</v>
      </c>
      <c r="G3631" s="10" t="s">
        <v>18</v>
      </c>
      <c r="H3631" s="10" t="s">
        <v>46</v>
      </c>
      <c r="I3631" s="11" t="n">
        <v>40735</v>
      </c>
      <c r="J3631" s="11" t="n">
        <v>40774</v>
      </c>
      <c r="K3631" s="10" t="s">
        <v>38</v>
      </c>
      <c r="L3631" s="13" t="str">
        <f aca="false">LEFT(C3631,9)</f>
        <v>Apparteme</v>
      </c>
      <c r="M3631" s="14" t="str">
        <f aca="false">LEFT(F3631,9)</f>
        <v>Particuli</v>
      </c>
      <c r="N3631" s="2" t="str">
        <f aca="false">LEFT(G3631,9)</f>
        <v>Particuli</v>
      </c>
      <c r="O3631" s="2" t="n">
        <f aca="false">MONTH(I3631)</f>
        <v>7</v>
      </c>
      <c r="P3631" s="2" t="str">
        <f aca="false">LEFT(H3631,10)</f>
        <v>HF -Hopita</v>
      </c>
      <c r="Q3631" s="12" t="n">
        <f aca="false">J3631-I3631</f>
        <v>39</v>
      </c>
    </row>
    <row r="3632" customFormat="false" ht="12.75" hidden="false" customHeight="false" outlineLevel="0" collapsed="false">
      <c r="A3632" s="10" t="s">
        <v>16</v>
      </c>
      <c r="B3632" s="10"/>
      <c r="C3632" s="10" t="s">
        <v>37</v>
      </c>
      <c r="D3632" s="10" t="n">
        <v>33.27</v>
      </c>
      <c r="E3632" s="10" t="n">
        <v>95000</v>
      </c>
      <c r="F3632" s="10" t="s">
        <v>18</v>
      </c>
      <c r="G3632" s="10" t="s">
        <v>18</v>
      </c>
      <c r="H3632" s="10" t="s">
        <v>45</v>
      </c>
      <c r="I3632" s="11" t="n">
        <v>40735</v>
      </c>
      <c r="J3632" s="11" t="n">
        <v>40774</v>
      </c>
      <c r="K3632" s="10" t="s">
        <v>20</v>
      </c>
      <c r="L3632" s="13" t="str">
        <f aca="false">LEFT(C3632,9)</f>
        <v>Apparteme</v>
      </c>
      <c r="M3632" s="14" t="str">
        <f aca="false">LEFT(F3632,9)</f>
        <v>Particuli</v>
      </c>
      <c r="N3632" s="2" t="str">
        <f aca="false">LEFT(G3632,9)</f>
        <v>Particuli</v>
      </c>
      <c r="O3632" s="2" t="n">
        <f aca="false">MONTH(I3632)</f>
        <v>7</v>
      </c>
      <c r="P3632" s="2" t="str">
        <f aca="false">LEFT(H3632,10)</f>
        <v>PM -Port M</v>
      </c>
      <c r="Q3632" s="12" t="n">
        <f aca="false">J3632-I3632</f>
        <v>39</v>
      </c>
    </row>
    <row r="3633" customFormat="false" ht="12.75" hidden="false" customHeight="false" outlineLevel="0" collapsed="false">
      <c r="A3633" s="10" t="s">
        <v>16</v>
      </c>
      <c r="B3633" s="10"/>
      <c r="C3633" s="10" t="s">
        <v>69</v>
      </c>
      <c r="D3633" s="10"/>
      <c r="E3633" s="10" t="n">
        <v>15000</v>
      </c>
      <c r="F3633" s="10" t="s">
        <v>18</v>
      </c>
      <c r="G3633" s="10"/>
      <c r="H3633" s="10" t="s">
        <v>43</v>
      </c>
      <c r="I3633" s="11" t="n">
        <v>40735</v>
      </c>
      <c r="J3633" s="11" t="n">
        <v>40774</v>
      </c>
      <c r="K3633" s="10"/>
      <c r="L3633" s="13" t="str">
        <f aca="false">LEFT(C3633,9)</f>
        <v>Cave</v>
      </c>
      <c r="M3633" s="14" t="str">
        <f aca="false">LEFT(F3633,9)</f>
        <v>Particuli</v>
      </c>
      <c r="N3633" s="2" t="str">
        <f aca="false">LEFT(G3633,9)</f>
        <v/>
      </c>
      <c r="O3633" s="2" t="n">
        <f aca="false">MONTH(I3633)</f>
        <v>7</v>
      </c>
      <c r="P3633" s="2" t="str">
        <f aca="false">LEFT(H3633,10)</f>
        <v>CE -Les Cé</v>
      </c>
      <c r="Q3633" s="12" t="n">
        <f aca="false">J3633-I3633</f>
        <v>39</v>
      </c>
    </row>
    <row r="3634" customFormat="false" ht="12.75" hidden="false" customHeight="false" outlineLevel="0" collapsed="false">
      <c r="A3634" s="10" t="s">
        <v>16</v>
      </c>
      <c r="B3634" s="10" t="n">
        <v>326</v>
      </c>
      <c r="C3634" s="10" t="s">
        <v>30</v>
      </c>
      <c r="D3634" s="10" t="n">
        <v>108</v>
      </c>
      <c r="E3634" s="10" t="n">
        <v>305000</v>
      </c>
      <c r="F3634" s="10" t="s">
        <v>18</v>
      </c>
      <c r="G3634" s="10" t="s">
        <v>18</v>
      </c>
      <c r="H3634" s="10" t="s">
        <v>19</v>
      </c>
      <c r="I3634" s="11" t="n">
        <v>40735</v>
      </c>
      <c r="J3634" s="11" t="n">
        <v>40774</v>
      </c>
      <c r="K3634" s="10" t="s">
        <v>20</v>
      </c>
      <c r="L3634" s="13" t="str">
        <f aca="false">LEFT(C3634,9)</f>
        <v>Villa</v>
      </c>
      <c r="M3634" s="14" t="str">
        <f aca="false">LEFT(F3634,9)</f>
        <v>Particuli</v>
      </c>
      <c r="N3634" s="2" t="str">
        <f aca="false">LEFT(G3634,9)</f>
        <v>Particuli</v>
      </c>
      <c r="O3634" s="2" t="n">
        <f aca="false">MONTH(I3634)</f>
        <v>7</v>
      </c>
      <c r="P3634" s="2" t="str">
        <f aca="false">LEFT(H3634,10)</f>
        <v>CA -Croix </v>
      </c>
      <c r="Q3634" s="12" t="n">
        <f aca="false">J3634-I3634</f>
        <v>39</v>
      </c>
    </row>
    <row r="3635" customFormat="false" ht="12.75" hidden="false" customHeight="false" outlineLevel="0" collapsed="false">
      <c r="A3635" s="10" t="s">
        <v>16</v>
      </c>
      <c r="B3635" s="10"/>
      <c r="C3635" s="10" t="s">
        <v>23</v>
      </c>
      <c r="D3635" s="10" t="n">
        <v>46</v>
      </c>
      <c r="E3635" s="10" t="n">
        <v>50500</v>
      </c>
      <c r="F3635" s="10" t="s">
        <v>28</v>
      </c>
      <c r="G3635" s="10" t="s">
        <v>28</v>
      </c>
      <c r="H3635" s="10" t="s">
        <v>46</v>
      </c>
      <c r="I3635" s="11" t="n">
        <v>40735</v>
      </c>
      <c r="J3635" s="11" t="n">
        <v>40774</v>
      </c>
      <c r="K3635" s="10" t="s">
        <v>20</v>
      </c>
      <c r="L3635" s="13" t="str">
        <f aca="false">LEFT(C3635,9)</f>
        <v>Apparteme</v>
      </c>
      <c r="M3635" s="14" t="str">
        <f aca="false">LEFT(F3635,9)</f>
        <v>SCI</v>
      </c>
      <c r="N3635" s="2" t="str">
        <f aca="false">LEFT(G3635,9)</f>
        <v>SCI</v>
      </c>
      <c r="O3635" s="2" t="n">
        <f aca="false">MONTH(I3635)</f>
        <v>7</v>
      </c>
      <c r="P3635" s="2" t="str">
        <f aca="false">LEFT(H3635,10)</f>
        <v>HF -Hopita</v>
      </c>
      <c r="Q3635" s="12" t="n">
        <f aca="false">J3635-I3635</f>
        <v>39</v>
      </c>
    </row>
    <row r="3636" customFormat="false" ht="12.75" hidden="false" customHeight="false" outlineLevel="0" collapsed="false">
      <c r="A3636" s="10" t="s">
        <v>16</v>
      </c>
      <c r="B3636" s="10"/>
      <c r="C3636" s="10" t="s">
        <v>37</v>
      </c>
      <c r="D3636" s="10" t="n">
        <v>56.52</v>
      </c>
      <c r="E3636" s="10" t="n">
        <v>139000</v>
      </c>
      <c r="F3636" s="10" t="s">
        <v>18</v>
      </c>
      <c r="G3636" s="10"/>
      <c r="H3636" s="10" t="s">
        <v>43</v>
      </c>
      <c r="I3636" s="11" t="n">
        <v>40759</v>
      </c>
      <c r="J3636" s="11" t="n">
        <v>40772</v>
      </c>
      <c r="K3636" s="10" t="s">
        <v>20</v>
      </c>
      <c r="L3636" s="13" t="str">
        <f aca="false">LEFT(C3636,9)</f>
        <v>Apparteme</v>
      </c>
      <c r="M3636" s="14" t="str">
        <f aca="false">LEFT(F3636,9)</f>
        <v>Particuli</v>
      </c>
      <c r="N3636" s="2" t="str">
        <f aca="false">LEFT(G3636,9)</f>
        <v/>
      </c>
      <c r="O3636" s="2" t="n">
        <f aca="false">MONTH(I3636)</f>
        <v>8</v>
      </c>
      <c r="P3636" s="2" t="str">
        <f aca="false">LEFT(H3636,10)</f>
        <v>CE -Les Cé</v>
      </c>
      <c r="Q3636" s="12" t="n">
        <f aca="false">J3636-I3636</f>
        <v>13</v>
      </c>
    </row>
    <row r="3637" customFormat="false" ht="12.75" hidden="false" customHeight="false" outlineLevel="0" collapsed="false">
      <c r="A3637" s="10" t="s">
        <v>16</v>
      </c>
      <c r="B3637" s="10"/>
      <c r="C3637" s="10" t="s">
        <v>23</v>
      </c>
      <c r="D3637" s="10" t="n">
        <v>64.66</v>
      </c>
      <c r="E3637" s="10" t="n">
        <v>220000</v>
      </c>
      <c r="F3637" s="10" t="s">
        <v>18</v>
      </c>
      <c r="G3637" s="10" t="s">
        <v>18</v>
      </c>
      <c r="H3637" s="10" t="s">
        <v>46</v>
      </c>
      <c r="I3637" s="11" t="n">
        <v>40735</v>
      </c>
      <c r="J3637" s="11" t="n">
        <v>40774</v>
      </c>
      <c r="K3637" s="10" t="s">
        <v>25</v>
      </c>
      <c r="L3637" s="13" t="str">
        <f aca="false">LEFT(C3637,9)</f>
        <v>Apparteme</v>
      </c>
      <c r="M3637" s="14" t="str">
        <f aca="false">LEFT(F3637,9)</f>
        <v>Particuli</v>
      </c>
      <c r="N3637" s="2" t="str">
        <f aca="false">LEFT(G3637,9)</f>
        <v>Particuli</v>
      </c>
      <c r="O3637" s="2" t="n">
        <f aca="false">MONTH(I3637)</f>
        <v>7</v>
      </c>
      <c r="P3637" s="2" t="str">
        <f aca="false">LEFT(H3637,10)</f>
        <v>HF -Hopita</v>
      </c>
      <c r="Q3637" s="12" t="n">
        <f aca="false">J3637-I3637</f>
        <v>39</v>
      </c>
    </row>
    <row r="3638" customFormat="false" ht="12.75" hidden="false" customHeight="false" outlineLevel="0" collapsed="false">
      <c r="A3638" s="10" t="s">
        <v>16</v>
      </c>
      <c r="B3638" s="10"/>
      <c r="C3638" s="10" t="s">
        <v>23</v>
      </c>
      <c r="D3638" s="10" t="n">
        <v>48.8</v>
      </c>
      <c r="E3638" s="10" t="n">
        <v>130000</v>
      </c>
      <c r="F3638" s="10" t="s">
        <v>18</v>
      </c>
      <c r="G3638" s="10"/>
      <c r="H3638" s="10" t="s">
        <v>46</v>
      </c>
      <c r="I3638" s="11" t="n">
        <v>40736</v>
      </c>
      <c r="J3638" s="11" t="n">
        <v>40774</v>
      </c>
      <c r="K3638" s="10" t="s">
        <v>38</v>
      </c>
      <c r="L3638" s="13" t="str">
        <f aca="false">LEFT(C3638,9)</f>
        <v>Apparteme</v>
      </c>
      <c r="M3638" s="14" t="str">
        <f aca="false">LEFT(F3638,9)</f>
        <v>Particuli</v>
      </c>
      <c r="N3638" s="2" t="str">
        <f aca="false">LEFT(G3638,9)</f>
        <v/>
      </c>
      <c r="O3638" s="2" t="n">
        <f aca="false">MONTH(I3638)</f>
        <v>7</v>
      </c>
      <c r="P3638" s="2" t="str">
        <f aca="false">LEFT(H3638,10)</f>
        <v>HF -Hopita</v>
      </c>
      <c r="Q3638" s="12" t="n">
        <f aca="false">J3638-I3638</f>
        <v>38</v>
      </c>
    </row>
    <row r="3639" customFormat="false" ht="12.75" hidden="false" customHeight="false" outlineLevel="0" collapsed="false">
      <c r="A3639" s="10" t="s">
        <v>16</v>
      </c>
      <c r="B3639" s="10"/>
      <c r="C3639" s="10" t="s">
        <v>23</v>
      </c>
      <c r="D3639" s="10" t="n">
        <v>43.71</v>
      </c>
      <c r="E3639" s="10" t="n">
        <v>90000</v>
      </c>
      <c r="F3639" s="10" t="s">
        <v>18</v>
      </c>
      <c r="G3639" s="10" t="s">
        <v>18</v>
      </c>
      <c r="H3639" s="10" t="s">
        <v>43</v>
      </c>
      <c r="I3639" s="11" t="n">
        <v>40736</v>
      </c>
      <c r="J3639" s="11" t="n">
        <v>40774</v>
      </c>
      <c r="K3639" s="10" t="s">
        <v>20</v>
      </c>
      <c r="L3639" s="13" t="str">
        <f aca="false">LEFT(C3639,9)</f>
        <v>Apparteme</v>
      </c>
      <c r="M3639" s="14" t="str">
        <f aca="false">LEFT(F3639,9)</f>
        <v>Particuli</v>
      </c>
      <c r="N3639" s="2" t="str">
        <f aca="false">LEFT(G3639,9)</f>
        <v>Particuli</v>
      </c>
      <c r="O3639" s="2" t="n">
        <f aca="false">MONTH(I3639)</f>
        <v>7</v>
      </c>
      <c r="P3639" s="2" t="str">
        <f aca="false">LEFT(H3639,10)</f>
        <v>CE -Les Cé</v>
      </c>
      <c r="Q3639" s="12" t="n">
        <f aca="false">J3639-I3639</f>
        <v>38</v>
      </c>
    </row>
    <row r="3640" customFormat="false" ht="12.75" hidden="false" customHeight="false" outlineLevel="0" collapsed="false">
      <c r="A3640" s="10" t="s">
        <v>16</v>
      </c>
      <c r="B3640" s="10"/>
      <c r="C3640" s="10" t="s">
        <v>47</v>
      </c>
      <c r="D3640" s="10"/>
      <c r="E3640" s="10" t="n">
        <v>14000</v>
      </c>
      <c r="F3640" s="10" t="s">
        <v>18</v>
      </c>
      <c r="G3640" s="10" t="s">
        <v>18</v>
      </c>
      <c r="H3640" s="10" t="s">
        <v>32</v>
      </c>
      <c r="I3640" s="11" t="n">
        <v>40736</v>
      </c>
      <c r="J3640" s="11" t="n">
        <v>40774</v>
      </c>
      <c r="K3640" s="10"/>
      <c r="L3640" s="13" t="str">
        <f aca="false">LEFT(C3640,9)</f>
        <v>Garage</v>
      </c>
      <c r="M3640" s="14" t="str">
        <f aca="false">LEFT(F3640,9)</f>
        <v>Particuli</v>
      </c>
      <c r="N3640" s="2" t="str">
        <f aca="false">LEFT(G3640,9)</f>
        <v>Particuli</v>
      </c>
      <c r="O3640" s="2" t="n">
        <f aca="false">MONTH(I3640)</f>
        <v>7</v>
      </c>
      <c r="P3640" s="2" t="str">
        <f aca="false">LEFT(H3640,10)</f>
        <v>CA -Lemass</v>
      </c>
      <c r="Q3640" s="12" t="n">
        <f aca="false">J3640-I3640</f>
        <v>38</v>
      </c>
    </row>
    <row r="3641" customFormat="false" ht="12.75" hidden="false" customHeight="false" outlineLevel="0" collapsed="false">
      <c r="A3641" s="10" t="s">
        <v>16</v>
      </c>
      <c r="B3641" s="10"/>
      <c r="C3641" s="10" t="s">
        <v>23</v>
      </c>
      <c r="D3641" s="10" t="n">
        <v>46.28</v>
      </c>
      <c r="E3641" s="10" t="n">
        <v>114000</v>
      </c>
      <c r="F3641" s="10" t="s">
        <v>18</v>
      </c>
      <c r="G3641" s="10" t="s">
        <v>18</v>
      </c>
      <c r="H3641" s="10" t="s">
        <v>46</v>
      </c>
      <c r="I3641" s="11" t="n">
        <v>40736</v>
      </c>
      <c r="J3641" s="11" t="n">
        <v>40774</v>
      </c>
      <c r="K3641" s="10" t="s">
        <v>38</v>
      </c>
      <c r="L3641" s="13" t="str">
        <f aca="false">LEFT(C3641,9)</f>
        <v>Apparteme</v>
      </c>
      <c r="M3641" s="14" t="str">
        <f aca="false">LEFT(F3641,9)</f>
        <v>Particuli</v>
      </c>
      <c r="N3641" s="2" t="str">
        <f aca="false">LEFT(G3641,9)</f>
        <v>Particuli</v>
      </c>
      <c r="O3641" s="2" t="n">
        <f aca="false">MONTH(I3641)</f>
        <v>7</v>
      </c>
      <c r="P3641" s="2" t="str">
        <f aca="false">LEFT(H3641,10)</f>
        <v>HF -Hopita</v>
      </c>
      <c r="Q3641" s="12" t="n">
        <f aca="false">J3641-I3641</f>
        <v>38</v>
      </c>
    </row>
    <row r="3642" customFormat="false" ht="12.75" hidden="false" customHeight="false" outlineLevel="0" collapsed="false">
      <c r="A3642" s="10" t="s">
        <v>16</v>
      </c>
      <c r="B3642" s="10"/>
      <c r="C3642" s="10" t="s">
        <v>47</v>
      </c>
      <c r="D3642" s="10"/>
      <c r="E3642" s="10" t="n">
        <v>15500</v>
      </c>
      <c r="F3642" s="10" t="s">
        <v>18</v>
      </c>
      <c r="G3642" s="10" t="s">
        <v>18</v>
      </c>
      <c r="H3642" s="10" t="s">
        <v>32</v>
      </c>
      <c r="I3642" s="11" t="n">
        <v>40736</v>
      </c>
      <c r="J3642" s="11" t="n">
        <v>40774</v>
      </c>
      <c r="K3642" s="10"/>
      <c r="L3642" s="13" t="str">
        <f aca="false">LEFT(C3642,9)</f>
        <v>Garage</v>
      </c>
      <c r="M3642" s="14" t="str">
        <f aca="false">LEFT(F3642,9)</f>
        <v>Particuli</v>
      </c>
      <c r="N3642" s="2" t="str">
        <f aca="false">LEFT(G3642,9)</f>
        <v>Particuli</v>
      </c>
      <c r="O3642" s="2" t="n">
        <f aca="false">MONTH(I3642)</f>
        <v>7</v>
      </c>
      <c r="P3642" s="2" t="str">
        <f aca="false">LEFT(H3642,10)</f>
        <v>CA -Lemass</v>
      </c>
      <c r="Q3642" s="12" t="n">
        <f aca="false">J3642-I3642</f>
        <v>38</v>
      </c>
    </row>
    <row r="3643" customFormat="false" ht="12.75" hidden="false" customHeight="false" outlineLevel="0" collapsed="false">
      <c r="A3643" s="10" t="s">
        <v>16</v>
      </c>
      <c r="B3643" s="10"/>
      <c r="C3643" s="10" t="s">
        <v>47</v>
      </c>
      <c r="D3643" s="10"/>
      <c r="E3643" s="10" t="n">
        <v>20000</v>
      </c>
      <c r="F3643" s="10" t="s">
        <v>28</v>
      </c>
      <c r="G3643" s="10" t="s">
        <v>18</v>
      </c>
      <c r="H3643" s="10" t="s">
        <v>45</v>
      </c>
      <c r="I3643" s="11" t="n">
        <v>40765</v>
      </c>
      <c r="J3643" s="11" t="n">
        <v>40774</v>
      </c>
      <c r="K3643" s="10"/>
      <c r="L3643" s="13" t="str">
        <f aca="false">LEFT(C3643,9)</f>
        <v>Garage</v>
      </c>
      <c r="M3643" s="14" t="str">
        <f aca="false">LEFT(F3643,9)</f>
        <v>SCI</v>
      </c>
      <c r="N3643" s="2" t="str">
        <f aca="false">LEFT(G3643,9)</f>
        <v>Particuli</v>
      </c>
      <c r="O3643" s="2" t="n">
        <f aca="false">MONTH(I3643)</f>
        <v>8</v>
      </c>
      <c r="P3643" s="2" t="str">
        <f aca="false">LEFT(H3643,10)</f>
        <v>PM -Port M</v>
      </c>
      <c r="Q3643" s="12" t="n">
        <f aca="false">J3643-I3643</f>
        <v>9</v>
      </c>
    </row>
    <row r="3644" customFormat="false" ht="12.75" hidden="false" customHeight="false" outlineLevel="0" collapsed="false">
      <c r="A3644" s="10" t="s">
        <v>16</v>
      </c>
      <c r="B3644" s="10"/>
      <c r="C3644" s="10" t="s">
        <v>21</v>
      </c>
      <c r="D3644" s="10" t="n">
        <v>52.75</v>
      </c>
      <c r="E3644" s="10" t="n">
        <v>90000</v>
      </c>
      <c r="F3644" s="10" t="s">
        <v>28</v>
      </c>
      <c r="G3644" s="10" t="s">
        <v>18</v>
      </c>
      <c r="H3644" s="10" t="s">
        <v>29</v>
      </c>
      <c r="I3644" s="11" t="n">
        <v>40736</v>
      </c>
      <c r="J3644" s="11" t="n">
        <v>40774</v>
      </c>
      <c r="K3644" s="10" t="s">
        <v>38</v>
      </c>
      <c r="L3644" s="13" t="str">
        <f aca="false">LEFT(C3644,9)</f>
        <v>Local com</v>
      </c>
      <c r="M3644" s="14" t="str">
        <f aca="false">LEFT(F3644,9)</f>
        <v>SCI</v>
      </c>
      <c r="N3644" s="2" t="str">
        <f aca="false">LEFT(G3644,9)</f>
        <v>Particuli</v>
      </c>
      <c r="O3644" s="2" t="n">
        <f aca="false">MONTH(I3644)</f>
        <v>7</v>
      </c>
      <c r="P3644" s="2" t="str">
        <f aca="false">LEFT(H3644,10)</f>
        <v>PM -Millén</v>
      </c>
      <c r="Q3644" s="12" t="n">
        <f aca="false">J3644-I3644</f>
        <v>38</v>
      </c>
    </row>
    <row r="3645" customFormat="false" ht="12.75" hidden="false" customHeight="false" outlineLevel="0" collapsed="false">
      <c r="A3645" s="10" t="s">
        <v>16</v>
      </c>
      <c r="B3645" s="10"/>
      <c r="C3645" s="10" t="s">
        <v>23</v>
      </c>
      <c r="D3645" s="10" t="n">
        <v>67.43</v>
      </c>
      <c r="E3645" s="10" t="n">
        <v>257000</v>
      </c>
      <c r="F3645" s="10" t="s">
        <v>18</v>
      </c>
      <c r="G3645" s="10" t="s">
        <v>18</v>
      </c>
      <c r="H3645" s="10" t="s">
        <v>29</v>
      </c>
      <c r="I3645" s="11" t="n">
        <v>40736</v>
      </c>
      <c r="J3645" s="11" t="n">
        <v>40774</v>
      </c>
      <c r="K3645" s="10" t="s">
        <v>25</v>
      </c>
      <c r="L3645" s="13" t="str">
        <f aca="false">LEFT(C3645,9)</f>
        <v>Apparteme</v>
      </c>
      <c r="M3645" s="14" t="str">
        <f aca="false">LEFT(F3645,9)</f>
        <v>Particuli</v>
      </c>
      <c r="N3645" s="2" t="str">
        <f aca="false">LEFT(G3645,9)</f>
        <v>Particuli</v>
      </c>
      <c r="O3645" s="2" t="n">
        <f aca="false">MONTH(I3645)</f>
        <v>7</v>
      </c>
      <c r="P3645" s="2" t="str">
        <f aca="false">LEFT(H3645,10)</f>
        <v>PM -Millén</v>
      </c>
      <c r="Q3645" s="12" t="n">
        <f aca="false">J3645-I3645</f>
        <v>38</v>
      </c>
    </row>
    <row r="3646" customFormat="false" ht="12.75" hidden="false" customHeight="false" outlineLevel="0" collapsed="false">
      <c r="A3646" s="10" t="s">
        <v>16</v>
      </c>
      <c r="B3646" s="10"/>
      <c r="C3646" s="10" t="s">
        <v>37</v>
      </c>
      <c r="D3646" s="10" t="n">
        <v>23.1</v>
      </c>
      <c r="E3646" s="10" t="n">
        <v>80000</v>
      </c>
      <c r="F3646" s="10" t="s">
        <v>18</v>
      </c>
      <c r="G3646" s="10" t="s">
        <v>18</v>
      </c>
      <c r="H3646" s="10" t="s">
        <v>46</v>
      </c>
      <c r="I3646" s="11" t="n">
        <v>40736</v>
      </c>
      <c r="J3646" s="11" t="n">
        <v>40774</v>
      </c>
      <c r="K3646" s="10" t="s">
        <v>38</v>
      </c>
      <c r="L3646" s="13" t="str">
        <f aca="false">LEFT(C3646,9)</f>
        <v>Apparteme</v>
      </c>
      <c r="M3646" s="14" t="str">
        <f aca="false">LEFT(F3646,9)</f>
        <v>Particuli</v>
      </c>
      <c r="N3646" s="2" t="str">
        <f aca="false">LEFT(G3646,9)</f>
        <v>Particuli</v>
      </c>
      <c r="O3646" s="2" t="n">
        <f aca="false">MONTH(I3646)</f>
        <v>7</v>
      </c>
      <c r="P3646" s="2" t="str">
        <f aca="false">LEFT(H3646,10)</f>
        <v>HF -Hopita</v>
      </c>
      <c r="Q3646" s="12" t="n">
        <f aca="false">J3646-I3646</f>
        <v>38</v>
      </c>
    </row>
    <row r="3647" customFormat="false" ht="12.75" hidden="false" customHeight="false" outlineLevel="0" collapsed="false">
      <c r="A3647" s="10" t="s">
        <v>16</v>
      </c>
      <c r="B3647" s="10"/>
      <c r="C3647" s="10" t="s">
        <v>37</v>
      </c>
      <c r="D3647" s="10" t="n">
        <v>90.52</v>
      </c>
      <c r="E3647" s="10" t="n">
        <v>250000</v>
      </c>
      <c r="F3647" s="10" t="s">
        <v>18</v>
      </c>
      <c r="G3647" s="10" t="s">
        <v>18</v>
      </c>
      <c r="H3647" s="10" t="s">
        <v>29</v>
      </c>
      <c r="I3647" s="11" t="n">
        <v>40736</v>
      </c>
      <c r="J3647" s="11" t="n">
        <v>40774</v>
      </c>
      <c r="K3647" s="10" t="s">
        <v>20</v>
      </c>
      <c r="L3647" s="13" t="str">
        <f aca="false">LEFT(C3647,9)</f>
        <v>Apparteme</v>
      </c>
      <c r="M3647" s="14" t="str">
        <f aca="false">LEFT(F3647,9)</f>
        <v>Particuli</v>
      </c>
      <c r="N3647" s="2" t="str">
        <f aca="false">LEFT(G3647,9)</f>
        <v>Particuli</v>
      </c>
      <c r="O3647" s="2" t="n">
        <f aca="false">MONTH(I3647)</f>
        <v>7</v>
      </c>
      <c r="P3647" s="2" t="str">
        <f aca="false">LEFT(H3647,10)</f>
        <v>PM -Millén</v>
      </c>
      <c r="Q3647" s="12" t="n">
        <f aca="false">J3647-I3647</f>
        <v>38</v>
      </c>
    </row>
    <row r="3648" customFormat="false" ht="12.75" hidden="false" customHeight="false" outlineLevel="0" collapsed="false">
      <c r="A3648" s="10" t="s">
        <v>16</v>
      </c>
      <c r="B3648" s="10" t="n">
        <v>297430</v>
      </c>
      <c r="C3648" s="10" t="s">
        <v>63</v>
      </c>
      <c r="D3648" s="10" t="n">
        <v>878</v>
      </c>
      <c r="E3648" s="10" t="n">
        <v>300000</v>
      </c>
      <c r="F3648" s="10" t="s">
        <v>18</v>
      </c>
      <c r="G3648" s="10" t="s">
        <v>70</v>
      </c>
      <c r="H3648" s="10" t="s">
        <v>67</v>
      </c>
      <c r="I3648" s="11" t="n">
        <v>40765</v>
      </c>
      <c r="J3648" s="10"/>
      <c r="K3648" s="10"/>
      <c r="L3648" s="13" t="str">
        <f aca="false">LEFT(C3648,9)</f>
        <v>Entrepôt</v>
      </c>
      <c r="M3648" s="14" t="str">
        <f aca="false">LEFT(F3648,9)</f>
        <v>Particuli</v>
      </c>
      <c r="N3648" s="2" t="str">
        <f aca="false">LEFT(G3648,9)</f>
        <v>Entrepris</v>
      </c>
      <c r="O3648" s="2" t="n">
        <f aca="false">MONTH(I3648)</f>
        <v>8</v>
      </c>
      <c r="P3648" s="2" t="str">
        <f aca="false">LEFT(H3648,10)</f>
        <v>PA -Aiguer</v>
      </c>
      <c r="Q3648" s="12" t="n">
        <f aca="false">J3648-I3648</f>
        <v>-40765</v>
      </c>
    </row>
    <row r="3649" customFormat="false" ht="12.75" hidden="false" customHeight="false" outlineLevel="0" collapsed="false">
      <c r="A3649" s="10" t="s">
        <v>16</v>
      </c>
      <c r="B3649" s="10"/>
      <c r="C3649" s="10" t="s">
        <v>23</v>
      </c>
      <c r="D3649" s="10" t="n">
        <v>80.28</v>
      </c>
      <c r="E3649" s="10" t="n">
        <v>80000</v>
      </c>
      <c r="F3649" s="10" t="s">
        <v>18</v>
      </c>
      <c r="G3649" s="10" t="s">
        <v>18</v>
      </c>
      <c r="H3649" s="10" t="s">
        <v>22</v>
      </c>
      <c r="I3649" s="11" t="n">
        <v>40765</v>
      </c>
      <c r="J3649" s="11" t="n">
        <v>40813</v>
      </c>
      <c r="K3649" s="10" t="s">
        <v>20</v>
      </c>
      <c r="L3649" s="13" t="str">
        <f aca="false">LEFT(C3649,9)</f>
        <v>Apparteme</v>
      </c>
      <c r="M3649" s="14" t="str">
        <f aca="false">LEFT(F3649,9)</f>
        <v>Particuli</v>
      </c>
      <c r="N3649" s="2" t="str">
        <f aca="false">LEFT(G3649,9)</f>
        <v>Particuli</v>
      </c>
      <c r="O3649" s="2" t="n">
        <f aca="false">MONTH(I3649)</f>
        <v>8</v>
      </c>
      <c r="P3649" s="2" t="str">
        <f aca="false">LEFT(H3649,10)</f>
        <v>MO -La Pai</v>
      </c>
      <c r="Q3649" s="12" t="n">
        <f aca="false">J3649-I3649</f>
        <v>48</v>
      </c>
    </row>
    <row r="3650" customFormat="false" ht="12.75" hidden="false" customHeight="false" outlineLevel="0" collapsed="false">
      <c r="A3650" s="10" t="s">
        <v>16</v>
      </c>
      <c r="B3650" s="10"/>
      <c r="C3650" s="10" t="s">
        <v>23</v>
      </c>
      <c r="D3650" s="10" t="n">
        <v>83.07</v>
      </c>
      <c r="E3650" s="10" t="n">
        <v>305000</v>
      </c>
      <c r="F3650" s="10" t="s">
        <v>18</v>
      </c>
      <c r="G3650" s="10" t="s">
        <v>18</v>
      </c>
      <c r="H3650" s="10" t="s">
        <v>54</v>
      </c>
      <c r="I3650" s="11" t="n">
        <v>40736</v>
      </c>
      <c r="J3650" s="11" t="n">
        <v>40774</v>
      </c>
      <c r="K3650" s="10" t="s">
        <v>20</v>
      </c>
      <c r="L3650" s="13" t="str">
        <f aca="false">LEFT(C3650,9)</f>
        <v>Apparteme</v>
      </c>
      <c r="M3650" s="14" t="str">
        <f aca="false">LEFT(F3650,9)</f>
        <v>Particuli</v>
      </c>
      <c r="N3650" s="2" t="str">
        <f aca="false">LEFT(G3650,9)</f>
        <v>Particuli</v>
      </c>
      <c r="O3650" s="2" t="n">
        <f aca="false">MONTH(I3650)</f>
        <v>7</v>
      </c>
      <c r="P3650" s="2" t="str">
        <f aca="false">LEFT(H3650,10)</f>
        <v>MC -Figuer</v>
      </c>
      <c r="Q3650" s="12" t="n">
        <f aca="false">J3650-I3650</f>
        <v>38</v>
      </c>
    </row>
    <row r="3651" customFormat="false" ht="12.75" hidden="false" customHeight="false" outlineLevel="0" collapsed="false">
      <c r="A3651" s="10" t="s">
        <v>16</v>
      </c>
      <c r="B3651" s="10" t="n">
        <v>634</v>
      </c>
      <c r="C3651" s="10" t="s">
        <v>30</v>
      </c>
      <c r="D3651" s="10" t="n">
        <v>105.89</v>
      </c>
      <c r="E3651" s="10" t="n">
        <v>280000</v>
      </c>
      <c r="F3651" s="10" t="s">
        <v>50</v>
      </c>
      <c r="G3651" s="10" t="s">
        <v>18</v>
      </c>
      <c r="H3651" s="10" t="s">
        <v>58</v>
      </c>
      <c r="I3651" s="11" t="n">
        <v>40736</v>
      </c>
      <c r="J3651" s="11" t="n">
        <v>40774</v>
      </c>
      <c r="K3651" s="10" t="s">
        <v>20</v>
      </c>
      <c r="L3651" s="13" t="str">
        <f aca="false">LEFT(C3651,9)</f>
        <v>Villa</v>
      </c>
      <c r="M3651" s="14" t="str">
        <f aca="false">LEFT(F3651,9)</f>
        <v>SACI-SCCV</v>
      </c>
      <c r="N3651" s="2" t="str">
        <f aca="false">LEFT(G3651,9)</f>
        <v>Particuli</v>
      </c>
      <c r="O3651" s="2" t="n">
        <f aca="false">MONTH(I3651)</f>
        <v>7</v>
      </c>
      <c r="P3651" s="2" t="str">
        <f aca="false">LEFT(H3651,10)</f>
        <v>CE -La Mar</v>
      </c>
      <c r="Q3651" s="12" t="n">
        <f aca="false">J3651-I3651</f>
        <v>38</v>
      </c>
    </row>
    <row r="3652" customFormat="false" ht="12.75" hidden="false" customHeight="false" outlineLevel="0" collapsed="false">
      <c r="A3652" s="10" t="s">
        <v>16</v>
      </c>
      <c r="B3652" s="10" t="n">
        <v>420</v>
      </c>
      <c r="C3652" s="10" t="s">
        <v>30</v>
      </c>
      <c r="D3652" s="10" t="n">
        <v>155</v>
      </c>
      <c r="E3652" s="10" t="n">
        <v>440000</v>
      </c>
      <c r="F3652" s="10" t="s">
        <v>18</v>
      </c>
      <c r="G3652" s="10" t="s">
        <v>18</v>
      </c>
      <c r="H3652" s="10" t="s">
        <v>46</v>
      </c>
      <c r="I3652" s="11" t="n">
        <v>40736</v>
      </c>
      <c r="J3652" s="11" t="n">
        <v>40774</v>
      </c>
      <c r="K3652" s="10" t="s">
        <v>20</v>
      </c>
      <c r="L3652" s="13" t="str">
        <f aca="false">LEFT(C3652,9)</f>
        <v>Villa</v>
      </c>
      <c r="M3652" s="14" t="str">
        <f aca="false">LEFT(F3652,9)</f>
        <v>Particuli</v>
      </c>
      <c r="N3652" s="2" t="str">
        <f aca="false">LEFT(G3652,9)</f>
        <v>Particuli</v>
      </c>
      <c r="O3652" s="2" t="n">
        <f aca="false">MONTH(I3652)</f>
        <v>7</v>
      </c>
      <c r="P3652" s="2" t="str">
        <f aca="false">LEFT(H3652,10)</f>
        <v>HF -Hopita</v>
      </c>
      <c r="Q3652" s="12" t="n">
        <f aca="false">J3652-I3652</f>
        <v>38</v>
      </c>
    </row>
    <row r="3653" customFormat="false" ht="12.75" hidden="false" customHeight="false" outlineLevel="0" collapsed="false">
      <c r="A3653" s="10" t="s">
        <v>16</v>
      </c>
      <c r="B3653" s="10"/>
      <c r="C3653" s="10" t="s">
        <v>23</v>
      </c>
      <c r="D3653" s="10" t="n">
        <v>67.59</v>
      </c>
      <c r="E3653" s="10" t="n">
        <v>110000</v>
      </c>
      <c r="F3653" s="10" t="s">
        <v>18</v>
      </c>
      <c r="G3653" s="10" t="s">
        <v>18</v>
      </c>
      <c r="H3653" s="10" t="s">
        <v>48</v>
      </c>
      <c r="I3653" s="11" t="n">
        <v>40736</v>
      </c>
      <c r="J3653" s="11" t="n">
        <v>40774</v>
      </c>
      <c r="K3653" s="10" t="s">
        <v>20</v>
      </c>
      <c r="L3653" s="13" t="str">
        <f aca="false">LEFT(C3653,9)</f>
        <v>Apparteme</v>
      </c>
      <c r="M3653" s="14" t="str">
        <f aca="false">LEFT(F3653,9)</f>
        <v>Particuli</v>
      </c>
      <c r="N3653" s="2" t="str">
        <f aca="false">LEFT(G3653,9)</f>
        <v>Particuli</v>
      </c>
      <c r="O3653" s="2" t="n">
        <f aca="false">MONTH(I3653)</f>
        <v>7</v>
      </c>
      <c r="P3653" s="2" t="str">
        <f aca="false">LEFT(H3653,10)</f>
        <v>MO -Cellen</v>
      </c>
      <c r="Q3653" s="12" t="n">
        <f aca="false">J3653-I3653</f>
        <v>38</v>
      </c>
    </row>
    <row r="3654" customFormat="false" ht="12.75" hidden="false" customHeight="false" outlineLevel="0" collapsed="false">
      <c r="A3654" s="10" t="s">
        <v>16</v>
      </c>
      <c r="B3654" s="10"/>
      <c r="C3654" s="10" t="s">
        <v>37</v>
      </c>
      <c r="D3654" s="10" t="n">
        <v>25.81</v>
      </c>
      <c r="E3654" s="10" t="n">
        <v>77500</v>
      </c>
      <c r="F3654" s="10" t="s">
        <v>18</v>
      </c>
      <c r="G3654" s="10" t="s">
        <v>18</v>
      </c>
      <c r="H3654" s="10" t="s">
        <v>45</v>
      </c>
      <c r="I3654" s="11" t="n">
        <v>40736</v>
      </c>
      <c r="J3654" s="11" t="n">
        <v>40774</v>
      </c>
      <c r="K3654" s="10" t="s">
        <v>20</v>
      </c>
      <c r="L3654" s="13" t="str">
        <f aca="false">LEFT(C3654,9)</f>
        <v>Apparteme</v>
      </c>
      <c r="M3654" s="14" t="str">
        <f aca="false">LEFT(F3654,9)</f>
        <v>Particuli</v>
      </c>
      <c r="N3654" s="2" t="str">
        <f aca="false">LEFT(G3654,9)</f>
        <v>Particuli</v>
      </c>
      <c r="O3654" s="2" t="n">
        <f aca="false">MONTH(I3654)</f>
        <v>7</v>
      </c>
      <c r="P3654" s="2" t="str">
        <f aca="false">LEFT(H3654,10)</f>
        <v>PM -Port M</v>
      </c>
      <c r="Q3654" s="12" t="n">
        <f aca="false">J3654-I3654</f>
        <v>38</v>
      </c>
    </row>
    <row r="3655" customFormat="false" ht="12.75" hidden="false" customHeight="false" outlineLevel="0" collapsed="false">
      <c r="A3655" s="10" t="s">
        <v>16</v>
      </c>
      <c r="B3655" s="10"/>
      <c r="C3655" s="10" t="s">
        <v>23</v>
      </c>
      <c r="D3655" s="10" t="n">
        <v>46.18</v>
      </c>
      <c r="E3655" s="10" t="n">
        <v>148000</v>
      </c>
      <c r="F3655" s="10" t="s">
        <v>18</v>
      </c>
      <c r="G3655" s="10" t="s">
        <v>18</v>
      </c>
      <c r="H3655" s="10" t="s">
        <v>59</v>
      </c>
      <c r="I3655" s="11" t="n">
        <v>40736</v>
      </c>
      <c r="J3655" s="11" t="n">
        <v>40774</v>
      </c>
      <c r="K3655" s="10" t="s">
        <v>25</v>
      </c>
      <c r="L3655" s="13" t="str">
        <f aca="false">LEFT(C3655,9)</f>
        <v>Apparteme</v>
      </c>
      <c r="M3655" s="14" t="str">
        <f aca="false">LEFT(F3655,9)</f>
        <v>Particuli</v>
      </c>
      <c r="N3655" s="2" t="str">
        <f aca="false">LEFT(G3655,9)</f>
        <v>Particuli</v>
      </c>
      <c r="O3655" s="2" t="n">
        <f aca="false">MONTH(I3655)</f>
        <v>7</v>
      </c>
      <c r="P3655" s="2" t="str">
        <f aca="false">LEFT(H3655,10)</f>
        <v>CE -La Cha</v>
      </c>
      <c r="Q3655" s="12" t="n">
        <f aca="false">J3655-I3655</f>
        <v>38</v>
      </c>
    </row>
    <row r="3656" customFormat="false" ht="12.75" hidden="false" customHeight="false" outlineLevel="0" collapsed="false">
      <c r="A3656" s="10" t="s">
        <v>16</v>
      </c>
      <c r="B3656" s="10"/>
      <c r="C3656" s="10" t="s">
        <v>23</v>
      </c>
      <c r="D3656" s="10" t="n">
        <v>42.86</v>
      </c>
      <c r="E3656" s="10" t="n">
        <v>103000</v>
      </c>
      <c r="F3656" s="10" t="s">
        <v>18</v>
      </c>
      <c r="G3656" s="10" t="s">
        <v>18</v>
      </c>
      <c r="H3656" s="10" t="s">
        <v>43</v>
      </c>
      <c r="I3656" s="11" t="n">
        <v>40736</v>
      </c>
      <c r="J3656" s="11" t="n">
        <v>40774</v>
      </c>
      <c r="K3656" s="10" t="s">
        <v>20</v>
      </c>
      <c r="L3656" s="13" t="str">
        <f aca="false">LEFT(C3656,9)</f>
        <v>Apparteme</v>
      </c>
      <c r="M3656" s="14" t="str">
        <f aca="false">LEFT(F3656,9)</f>
        <v>Particuli</v>
      </c>
      <c r="N3656" s="2" t="str">
        <f aca="false">LEFT(G3656,9)</f>
        <v>Particuli</v>
      </c>
      <c r="O3656" s="2" t="n">
        <f aca="false">MONTH(I3656)</f>
        <v>7</v>
      </c>
      <c r="P3656" s="2" t="str">
        <f aca="false">LEFT(H3656,10)</f>
        <v>CE -Les Cé</v>
      </c>
      <c r="Q3656" s="12" t="n">
        <f aca="false">J3656-I3656</f>
        <v>38</v>
      </c>
    </row>
    <row r="3657" customFormat="false" ht="12.75" hidden="false" customHeight="false" outlineLevel="0" collapsed="false">
      <c r="A3657" s="10" t="s">
        <v>16</v>
      </c>
      <c r="B3657" s="10"/>
      <c r="C3657" s="10" t="s">
        <v>23</v>
      </c>
      <c r="D3657" s="10" t="n">
        <v>63.11</v>
      </c>
      <c r="E3657" s="10" t="n">
        <v>210000</v>
      </c>
      <c r="F3657" s="10" t="s">
        <v>28</v>
      </c>
      <c r="G3657" s="10" t="s">
        <v>18</v>
      </c>
      <c r="H3657" s="10" t="s">
        <v>32</v>
      </c>
      <c r="I3657" s="11" t="n">
        <v>40735</v>
      </c>
      <c r="J3657" s="11" t="n">
        <v>40774</v>
      </c>
      <c r="K3657" s="10" t="s">
        <v>25</v>
      </c>
      <c r="L3657" s="13" t="str">
        <f aca="false">LEFT(C3657,9)</f>
        <v>Apparteme</v>
      </c>
      <c r="M3657" s="14" t="str">
        <f aca="false">LEFT(F3657,9)</f>
        <v>SCI</v>
      </c>
      <c r="N3657" s="2" t="str">
        <f aca="false">LEFT(G3657,9)</f>
        <v>Particuli</v>
      </c>
      <c r="O3657" s="2" t="n">
        <f aca="false">MONTH(I3657)</f>
        <v>7</v>
      </c>
      <c r="P3657" s="2" t="str">
        <f aca="false">LEFT(H3657,10)</f>
        <v>CA -Lemass</v>
      </c>
      <c r="Q3657" s="12" t="n">
        <f aca="false">J3657-I3657</f>
        <v>39</v>
      </c>
    </row>
    <row r="3658" customFormat="false" ht="12.75" hidden="false" customHeight="false" outlineLevel="0" collapsed="false">
      <c r="A3658" s="10" t="s">
        <v>16</v>
      </c>
      <c r="B3658" s="10"/>
      <c r="C3658" s="10" t="s">
        <v>23</v>
      </c>
      <c r="D3658" s="10" t="n">
        <v>58.47</v>
      </c>
      <c r="E3658" s="10" t="n">
        <v>167500</v>
      </c>
      <c r="F3658" s="10" t="s">
        <v>18</v>
      </c>
      <c r="G3658" s="10"/>
      <c r="H3658" s="10" t="s">
        <v>45</v>
      </c>
      <c r="I3658" s="11" t="n">
        <v>40758</v>
      </c>
      <c r="J3658" s="11" t="n">
        <v>40774</v>
      </c>
      <c r="K3658" s="10" t="s">
        <v>20</v>
      </c>
      <c r="L3658" s="13" t="str">
        <f aca="false">LEFT(C3658,9)</f>
        <v>Apparteme</v>
      </c>
      <c r="M3658" s="14" t="str">
        <f aca="false">LEFT(F3658,9)</f>
        <v>Particuli</v>
      </c>
      <c r="N3658" s="2" t="str">
        <f aca="false">LEFT(G3658,9)</f>
        <v/>
      </c>
      <c r="O3658" s="2" t="n">
        <f aca="false">MONTH(I3658)</f>
        <v>8</v>
      </c>
      <c r="P3658" s="2" t="str">
        <f aca="false">LEFT(H3658,10)</f>
        <v>PM -Port M</v>
      </c>
      <c r="Q3658" s="12" t="n">
        <f aca="false">J3658-I3658</f>
        <v>16</v>
      </c>
    </row>
    <row r="3659" customFormat="false" ht="12.75" hidden="false" customHeight="false" outlineLevel="0" collapsed="false">
      <c r="A3659" s="10" t="s">
        <v>16</v>
      </c>
      <c r="B3659" s="10"/>
      <c r="C3659" s="10" t="s">
        <v>23</v>
      </c>
      <c r="D3659" s="10" t="n">
        <v>53.14</v>
      </c>
      <c r="E3659" s="10" t="n">
        <v>161000</v>
      </c>
      <c r="F3659" s="10" t="s">
        <v>18</v>
      </c>
      <c r="G3659" s="10" t="s">
        <v>18</v>
      </c>
      <c r="H3659" s="10" t="s">
        <v>31</v>
      </c>
      <c r="I3659" s="11" t="n">
        <v>40737</v>
      </c>
      <c r="J3659" s="11" t="n">
        <v>40774</v>
      </c>
      <c r="K3659" s="10" t="s">
        <v>20</v>
      </c>
      <c r="L3659" s="13" t="str">
        <f aca="false">LEFT(C3659,9)</f>
        <v>Apparteme</v>
      </c>
      <c r="M3659" s="14" t="str">
        <f aca="false">LEFT(F3659,9)</f>
        <v>Particuli</v>
      </c>
      <c r="N3659" s="2" t="str">
        <f aca="false">LEFT(G3659,9)</f>
        <v>Particuli</v>
      </c>
      <c r="O3659" s="2" t="n">
        <f aca="false">MONTH(I3659)</f>
        <v>7</v>
      </c>
      <c r="P3659" s="2" t="str">
        <f aca="false">LEFT(H3659,10)</f>
        <v>HF -Aiguel</v>
      </c>
      <c r="Q3659" s="12" t="n">
        <f aca="false">J3659-I3659</f>
        <v>37</v>
      </c>
    </row>
    <row r="3660" customFormat="false" ht="12.75" hidden="false" customHeight="false" outlineLevel="0" collapsed="false">
      <c r="A3660" s="10" t="s">
        <v>16</v>
      </c>
      <c r="B3660" s="10"/>
      <c r="C3660" s="10" t="s">
        <v>23</v>
      </c>
      <c r="D3660" s="10" t="n">
        <v>72.55</v>
      </c>
      <c r="E3660" s="10" t="n">
        <v>248000</v>
      </c>
      <c r="F3660" s="10" t="s">
        <v>18</v>
      </c>
      <c r="G3660" s="10" t="s">
        <v>18</v>
      </c>
      <c r="H3660" s="10" t="s">
        <v>43</v>
      </c>
      <c r="I3660" s="11" t="n">
        <v>40741</v>
      </c>
      <c r="J3660" s="11" t="n">
        <v>40785</v>
      </c>
      <c r="K3660" s="10" t="s">
        <v>25</v>
      </c>
      <c r="L3660" s="13" t="str">
        <f aca="false">LEFT(C3660,9)</f>
        <v>Apparteme</v>
      </c>
      <c r="M3660" s="14" t="str">
        <f aca="false">LEFT(F3660,9)</f>
        <v>Particuli</v>
      </c>
      <c r="N3660" s="2" t="str">
        <f aca="false">LEFT(G3660,9)</f>
        <v>Particuli</v>
      </c>
      <c r="O3660" s="2" t="n">
        <f aca="false">MONTH(I3660)</f>
        <v>7</v>
      </c>
      <c r="P3660" s="2" t="str">
        <f aca="false">LEFT(H3660,10)</f>
        <v>CE -Les Cé</v>
      </c>
      <c r="Q3660" s="12" t="n">
        <f aca="false">J3660-I3660</f>
        <v>44</v>
      </c>
    </row>
    <row r="3661" customFormat="false" ht="12.75" hidden="false" customHeight="false" outlineLevel="0" collapsed="false">
      <c r="A3661" s="10" t="s">
        <v>16</v>
      </c>
      <c r="B3661" s="10"/>
      <c r="C3661" s="10" t="s">
        <v>23</v>
      </c>
      <c r="D3661" s="10" t="n">
        <v>51.9</v>
      </c>
      <c r="E3661" s="10" t="n">
        <v>169500</v>
      </c>
      <c r="F3661" s="10" t="s">
        <v>18</v>
      </c>
      <c r="G3661" s="10" t="s">
        <v>18</v>
      </c>
      <c r="H3661" s="10" t="s">
        <v>29</v>
      </c>
      <c r="I3661" s="11" t="n">
        <v>40737</v>
      </c>
      <c r="J3661" s="11" t="n">
        <v>40774</v>
      </c>
      <c r="K3661" s="10" t="s">
        <v>20</v>
      </c>
      <c r="L3661" s="13" t="str">
        <f aca="false">LEFT(C3661,9)</f>
        <v>Apparteme</v>
      </c>
      <c r="M3661" s="14" t="str">
        <f aca="false">LEFT(F3661,9)</f>
        <v>Particuli</v>
      </c>
      <c r="N3661" s="2" t="str">
        <f aca="false">LEFT(G3661,9)</f>
        <v>Particuli</v>
      </c>
      <c r="O3661" s="2" t="n">
        <f aca="false">MONTH(I3661)</f>
        <v>7</v>
      </c>
      <c r="P3661" s="2" t="str">
        <f aca="false">LEFT(H3661,10)</f>
        <v>PM -Millén</v>
      </c>
      <c r="Q3661" s="12" t="n">
        <f aca="false">J3661-I3661</f>
        <v>37</v>
      </c>
    </row>
    <row r="3662" customFormat="false" ht="12.75" hidden="false" customHeight="false" outlineLevel="0" collapsed="false">
      <c r="A3662" s="10" t="s">
        <v>16</v>
      </c>
      <c r="B3662" s="10"/>
      <c r="C3662" s="10" t="s">
        <v>23</v>
      </c>
      <c r="D3662" s="10" t="n">
        <v>30.36</v>
      </c>
      <c r="E3662" s="10" t="n">
        <v>125000</v>
      </c>
      <c r="F3662" s="10" t="s">
        <v>18</v>
      </c>
      <c r="G3662" s="10" t="s">
        <v>18</v>
      </c>
      <c r="H3662" s="10" t="s">
        <v>29</v>
      </c>
      <c r="I3662" s="11" t="n">
        <v>40742</v>
      </c>
      <c r="J3662" s="11" t="n">
        <v>40774</v>
      </c>
      <c r="K3662" s="10" t="s">
        <v>20</v>
      </c>
      <c r="L3662" s="13" t="str">
        <f aca="false">LEFT(C3662,9)</f>
        <v>Apparteme</v>
      </c>
      <c r="M3662" s="14" t="str">
        <f aca="false">LEFT(F3662,9)</f>
        <v>Particuli</v>
      </c>
      <c r="N3662" s="2" t="str">
        <f aca="false">LEFT(G3662,9)</f>
        <v>Particuli</v>
      </c>
      <c r="O3662" s="2" t="n">
        <f aca="false">MONTH(I3662)</f>
        <v>7</v>
      </c>
      <c r="P3662" s="2" t="str">
        <f aca="false">LEFT(H3662,10)</f>
        <v>PM -Millén</v>
      </c>
      <c r="Q3662" s="12" t="n">
        <f aca="false">J3662-I3662</f>
        <v>32</v>
      </c>
    </row>
    <row r="3663" customFormat="false" ht="12.75" hidden="false" customHeight="false" outlineLevel="0" collapsed="false">
      <c r="A3663" s="10" t="s">
        <v>16</v>
      </c>
      <c r="B3663" s="10"/>
      <c r="C3663" s="10" t="s">
        <v>30</v>
      </c>
      <c r="D3663" s="10" t="n">
        <v>68.34</v>
      </c>
      <c r="E3663" s="10" t="n">
        <v>245000</v>
      </c>
      <c r="F3663" s="10" t="s">
        <v>18</v>
      </c>
      <c r="G3663" s="10" t="s">
        <v>18</v>
      </c>
      <c r="H3663" s="10" t="s">
        <v>67</v>
      </c>
      <c r="I3663" s="11" t="n">
        <v>40737</v>
      </c>
      <c r="J3663" s="11" t="n">
        <v>40774</v>
      </c>
      <c r="K3663" s="10" t="s">
        <v>20</v>
      </c>
      <c r="L3663" s="13" t="str">
        <f aca="false">LEFT(C3663,9)</f>
        <v>Villa</v>
      </c>
      <c r="M3663" s="14" t="str">
        <f aca="false">LEFT(F3663,9)</f>
        <v>Particuli</v>
      </c>
      <c r="N3663" s="2" t="str">
        <f aca="false">LEFT(G3663,9)</f>
        <v>Particuli</v>
      </c>
      <c r="O3663" s="2" t="n">
        <f aca="false">MONTH(I3663)</f>
        <v>7</v>
      </c>
      <c r="P3663" s="2" t="str">
        <f aca="false">LEFT(H3663,10)</f>
        <v>PA -Aiguer</v>
      </c>
      <c r="Q3663" s="12" t="n">
        <f aca="false">J3663-I3663</f>
        <v>37</v>
      </c>
    </row>
    <row r="3664" customFormat="false" ht="12.75" hidden="false" customHeight="false" outlineLevel="0" collapsed="false">
      <c r="A3664" s="10" t="s">
        <v>16</v>
      </c>
      <c r="B3664" s="10"/>
      <c r="C3664" s="10" t="s">
        <v>37</v>
      </c>
      <c r="D3664" s="10" t="n">
        <v>37</v>
      </c>
      <c r="E3664" s="10" t="n">
        <v>123000</v>
      </c>
      <c r="F3664" s="10" t="s">
        <v>18</v>
      </c>
      <c r="G3664" s="10" t="s">
        <v>18</v>
      </c>
      <c r="H3664" s="10" t="s">
        <v>31</v>
      </c>
      <c r="I3664" s="11" t="n">
        <v>40737</v>
      </c>
      <c r="J3664" s="11" t="n">
        <v>40774</v>
      </c>
      <c r="K3664" s="10" t="s">
        <v>20</v>
      </c>
      <c r="L3664" s="13" t="str">
        <f aca="false">LEFT(C3664,9)</f>
        <v>Apparteme</v>
      </c>
      <c r="M3664" s="14" t="str">
        <f aca="false">LEFT(F3664,9)</f>
        <v>Particuli</v>
      </c>
      <c r="N3664" s="2" t="str">
        <f aca="false">LEFT(G3664,9)</f>
        <v>Particuli</v>
      </c>
      <c r="O3664" s="2" t="n">
        <f aca="false">MONTH(I3664)</f>
        <v>7</v>
      </c>
      <c r="P3664" s="2" t="str">
        <f aca="false">LEFT(H3664,10)</f>
        <v>HF -Aiguel</v>
      </c>
      <c r="Q3664" s="12" t="n">
        <f aca="false">J3664-I3664</f>
        <v>37</v>
      </c>
    </row>
    <row r="3665" customFormat="false" ht="12.75" hidden="false" customHeight="false" outlineLevel="0" collapsed="false">
      <c r="A3665" s="10" t="s">
        <v>16</v>
      </c>
      <c r="B3665" s="10"/>
      <c r="C3665" s="10" t="s">
        <v>23</v>
      </c>
      <c r="D3665" s="10" t="n">
        <v>78.45</v>
      </c>
      <c r="E3665" s="10" t="n">
        <v>260000</v>
      </c>
      <c r="F3665" s="10" t="s">
        <v>18</v>
      </c>
      <c r="G3665" s="10" t="s">
        <v>18</v>
      </c>
      <c r="H3665" s="10" t="s">
        <v>49</v>
      </c>
      <c r="I3665" s="11" t="n">
        <v>40737</v>
      </c>
      <c r="J3665" s="11" t="n">
        <v>40774</v>
      </c>
      <c r="K3665" s="10" t="s">
        <v>20</v>
      </c>
      <c r="L3665" s="13" t="str">
        <f aca="false">LEFT(C3665,9)</f>
        <v>Apparteme</v>
      </c>
      <c r="M3665" s="14" t="str">
        <f aca="false">LEFT(F3665,9)</f>
        <v>Particuli</v>
      </c>
      <c r="N3665" s="2" t="str">
        <f aca="false">LEFT(G3665,9)</f>
        <v>Particuli</v>
      </c>
      <c r="O3665" s="2" t="n">
        <f aca="false">MONTH(I3665)</f>
        <v>7</v>
      </c>
      <c r="P3665" s="2" t="str">
        <f aca="false">LEFT(H3665,10)</f>
        <v>PM -Pompig</v>
      </c>
      <c r="Q3665" s="12" t="n">
        <f aca="false">J3665-I3665</f>
        <v>37</v>
      </c>
    </row>
    <row r="3666" customFormat="false" ht="12.75" hidden="false" customHeight="false" outlineLevel="0" collapsed="false">
      <c r="A3666" s="10" t="s">
        <v>16</v>
      </c>
      <c r="B3666" s="10"/>
      <c r="C3666" s="10" t="s">
        <v>23</v>
      </c>
      <c r="D3666" s="10" t="n">
        <v>53.05</v>
      </c>
      <c r="E3666" s="10" t="n">
        <v>126500</v>
      </c>
      <c r="F3666" s="10" t="s">
        <v>18</v>
      </c>
      <c r="G3666" s="10" t="s">
        <v>18</v>
      </c>
      <c r="H3666" s="10" t="s">
        <v>32</v>
      </c>
      <c r="I3666" s="11" t="n">
        <v>40737</v>
      </c>
      <c r="J3666" s="11" t="n">
        <v>40774</v>
      </c>
      <c r="K3666" s="10" t="s">
        <v>25</v>
      </c>
      <c r="L3666" s="13" t="str">
        <f aca="false">LEFT(C3666,9)</f>
        <v>Apparteme</v>
      </c>
      <c r="M3666" s="14" t="str">
        <f aca="false">LEFT(F3666,9)</f>
        <v>Particuli</v>
      </c>
      <c r="N3666" s="2" t="str">
        <f aca="false">LEFT(G3666,9)</f>
        <v>Particuli</v>
      </c>
      <c r="O3666" s="2" t="n">
        <f aca="false">MONTH(I3666)</f>
        <v>7</v>
      </c>
      <c r="P3666" s="2" t="str">
        <f aca="false">LEFT(H3666,10)</f>
        <v>CA -Lemass</v>
      </c>
      <c r="Q3666" s="12" t="n">
        <f aca="false">J3666-I3666</f>
        <v>37</v>
      </c>
    </row>
    <row r="3667" customFormat="false" ht="12.75" hidden="false" customHeight="false" outlineLevel="0" collapsed="false">
      <c r="A3667" s="10" t="s">
        <v>16</v>
      </c>
      <c r="B3667" s="10"/>
      <c r="C3667" s="10" t="s">
        <v>23</v>
      </c>
      <c r="D3667" s="10"/>
      <c r="E3667" s="10"/>
      <c r="F3667" s="10" t="s">
        <v>18</v>
      </c>
      <c r="G3667" s="10"/>
      <c r="H3667" s="10" t="s">
        <v>46</v>
      </c>
      <c r="I3667" s="11" t="n">
        <v>40730</v>
      </c>
      <c r="J3667" s="11" t="n">
        <v>40771</v>
      </c>
      <c r="K3667" s="10"/>
      <c r="L3667" s="13" t="str">
        <f aca="false">LEFT(C3667,9)</f>
        <v>Apparteme</v>
      </c>
      <c r="M3667" s="14" t="str">
        <f aca="false">LEFT(F3667,9)</f>
        <v>Particuli</v>
      </c>
      <c r="N3667" s="2" t="str">
        <f aca="false">LEFT(G3667,9)</f>
        <v/>
      </c>
      <c r="O3667" s="2" t="n">
        <f aca="false">MONTH(I3667)</f>
        <v>7</v>
      </c>
      <c r="P3667" s="2" t="str">
        <f aca="false">LEFT(H3667,10)</f>
        <v>HF -Hopita</v>
      </c>
      <c r="Q3667" s="12" t="n">
        <f aca="false">J3667-I3667</f>
        <v>41</v>
      </c>
    </row>
    <row r="3668" customFormat="false" ht="12.75" hidden="false" customHeight="false" outlineLevel="0" collapsed="false">
      <c r="A3668" s="10" t="s">
        <v>16</v>
      </c>
      <c r="B3668" s="10"/>
      <c r="C3668" s="10" t="s">
        <v>30</v>
      </c>
      <c r="D3668" s="10"/>
      <c r="E3668" s="10"/>
      <c r="F3668" s="10" t="s">
        <v>18</v>
      </c>
      <c r="G3668" s="10"/>
      <c r="H3668" s="10" t="s">
        <v>72</v>
      </c>
      <c r="I3668" s="11" t="n">
        <v>40730</v>
      </c>
      <c r="J3668" s="11" t="n">
        <v>40771</v>
      </c>
      <c r="K3668" s="10"/>
      <c r="L3668" s="13" t="str">
        <f aca="false">LEFT(C3668,9)</f>
        <v>Villa</v>
      </c>
      <c r="M3668" s="14" t="str">
        <f aca="false">LEFT(F3668,9)</f>
        <v>Particuli</v>
      </c>
      <c r="N3668" s="2" t="str">
        <f aca="false">LEFT(G3668,9)</f>
        <v/>
      </c>
      <c r="O3668" s="2" t="n">
        <f aca="false">MONTH(I3668)</f>
        <v>7</v>
      </c>
      <c r="P3668" s="2" t="str">
        <f aca="false">LEFT(H3668,10)</f>
        <v>CA -Pas du</v>
      </c>
      <c r="Q3668" s="12" t="n">
        <f aca="false">J3668-I3668</f>
        <v>41</v>
      </c>
    </row>
    <row r="3669" customFormat="false" ht="12.75" hidden="false" customHeight="false" outlineLevel="0" collapsed="false">
      <c r="A3669" s="10" t="s">
        <v>16</v>
      </c>
      <c r="B3669" s="10"/>
      <c r="C3669" s="10" t="s">
        <v>37</v>
      </c>
      <c r="D3669" s="10" t="n">
        <v>51.34</v>
      </c>
      <c r="E3669" s="10" t="n">
        <v>155000</v>
      </c>
      <c r="F3669" s="10" t="s">
        <v>18</v>
      </c>
      <c r="G3669" s="10" t="s">
        <v>18</v>
      </c>
      <c r="H3669" s="10" t="s">
        <v>35</v>
      </c>
      <c r="I3669" s="11" t="n">
        <v>40765</v>
      </c>
      <c r="J3669" s="11" t="n">
        <v>40785</v>
      </c>
      <c r="K3669" s="10" t="s">
        <v>20</v>
      </c>
      <c r="L3669" s="13" t="str">
        <f aca="false">LEFT(C3669,9)</f>
        <v>Apparteme</v>
      </c>
      <c r="M3669" s="14" t="str">
        <f aca="false">LEFT(F3669,9)</f>
        <v>Particuli</v>
      </c>
      <c r="N3669" s="2" t="str">
        <f aca="false">LEFT(G3669,9)</f>
        <v>Particuli</v>
      </c>
      <c r="O3669" s="2" t="n">
        <f aca="false">MONTH(I3669)</f>
        <v>8</v>
      </c>
      <c r="P3669" s="2" t="str">
        <f aca="false">LEFT(H3669,10)</f>
        <v>MC -Comédi</v>
      </c>
      <c r="Q3669" s="12" t="n">
        <f aca="false">J3669-I3669</f>
        <v>20</v>
      </c>
    </row>
    <row r="3670" customFormat="false" ht="12.75" hidden="false" customHeight="false" outlineLevel="0" collapsed="false">
      <c r="A3670" s="10" t="s">
        <v>16</v>
      </c>
      <c r="B3670" s="10"/>
      <c r="C3670" s="10" t="s">
        <v>21</v>
      </c>
      <c r="D3670" s="10" t="n">
        <v>28.76</v>
      </c>
      <c r="E3670" s="10" t="n">
        <v>90000</v>
      </c>
      <c r="F3670" s="10" t="s">
        <v>18</v>
      </c>
      <c r="G3670" s="10" t="s">
        <v>18</v>
      </c>
      <c r="H3670" s="10" t="s">
        <v>41</v>
      </c>
      <c r="I3670" s="11" t="n">
        <v>40765</v>
      </c>
      <c r="J3670" s="11" t="n">
        <v>40785</v>
      </c>
      <c r="K3670" s="10" t="s">
        <v>20</v>
      </c>
      <c r="L3670" s="13" t="str">
        <f aca="false">LEFT(C3670,9)</f>
        <v>Local com</v>
      </c>
      <c r="M3670" s="14" t="str">
        <f aca="false">LEFT(F3670,9)</f>
        <v>Particuli</v>
      </c>
      <c r="N3670" s="2" t="str">
        <f aca="false">LEFT(G3670,9)</f>
        <v>Particuli</v>
      </c>
      <c r="O3670" s="2" t="n">
        <f aca="false">MONTH(I3670)</f>
        <v>8</v>
      </c>
      <c r="P3670" s="2" t="str">
        <f aca="false">LEFT(H3670,10)</f>
        <v>MC -Centre</v>
      </c>
      <c r="Q3670" s="12" t="n">
        <f aca="false">J3670-I3670</f>
        <v>20</v>
      </c>
    </row>
    <row r="3671" customFormat="false" ht="12.75" hidden="false" customHeight="false" outlineLevel="0" collapsed="false">
      <c r="A3671" s="10" t="s">
        <v>16</v>
      </c>
      <c r="B3671" s="10"/>
      <c r="C3671" s="10" t="s">
        <v>37</v>
      </c>
      <c r="D3671" s="10" t="n">
        <v>22.7</v>
      </c>
      <c r="E3671" s="10" t="n">
        <v>100000</v>
      </c>
      <c r="F3671" s="10" t="s">
        <v>18</v>
      </c>
      <c r="G3671" s="10" t="s">
        <v>18</v>
      </c>
      <c r="H3671" s="10" t="s">
        <v>41</v>
      </c>
      <c r="I3671" s="11" t="n">
        <v>40765</v>
      </c>
      <c r="J3671" s="11" t="n">
        <v>40816</v>
      </c>
      <c r="K3671" s="10" t="s">
        <v>38</v>
      </c>
      <c r="L3671" s="13" t="str">
        <f aca="false">LEFT(C3671,9)</f>
        <v>Apparteme</v>
      </c>
      <c r="M3671" s="14" t="str">
        <f aca="false">LEFT(F3671,9)</f>
        <v>Particuli</v>
      </c>
      <c r="N3671" s="2" t="str">
        <f aca="false">LEFT(G3671,9)</f>
        <v>Particuli</v>
      </c>
      <c r="O3671" s="2" t="n">
        <f aca="false">MONTH(I3671)</f>
        <v>8</v>
      </c>
      <c r="P3671" s="2" t="str">
        <f aca="false">LEFT(H3671,10)</f>
        <v>MC -Centre</v>
      </c>
      <c r="Q3671" s="12" t="n">
        <f aca="false">J3671-I3671</f>
        <v>51</v>
      </c>
    </row>
    <row r="3672" customFormat="false" ht="12.75" hidden="false" customHeight="false" outlineLevel="0" collapsed="false">
      <c r="A3672" s="10" t="s">
        <v>16</v>
      </c>
      <c r="B3672" s="10"/>
      <c r="C3672" s="10" t="s">
        <v>23</v>
      </c>
      <c r="D3672" s="10" t="n">
        <v>36.92</v>
      </c>
      <c r="E3672" s="10" t="n">
        <v>130000</v>
      </c>
      <c r="F3672" s="10" t="s">
        <v>18</v>
      </c>
      <c r="G3672" s="10" t="s">
        <v>18</v>
      </c>
      <c r="H3672" s="10" t="s">
        <v>35</v>
      </c>
      <c r="I3672" s="11" t="n">
        <v>40765</v>
      </c>
      <c r="J3672" s="11" t="n">
        <v>40785</v>
      </c>
      <c r="K3672" s="10" t="s">
        <v>20</v>
      </c>
      <c r="L3672" s="13" t="str">
        <f aca="false">LEFT(C3672,9)</f>
        <v>Apparteme</v>
      </c>
      <c r="M3672" s="14" t="str">
        <f aca="false">LEFT(F3672,9)</f>
        <v>Particuli</v>
      </c>
      <c r="N3672" s="2" t="str">
        <f aca="false">LEFT(G3672,9)</f>
        <v>Particuli</v>
      </c>
      <c r="O3672" s="2" t="n">
        <f aca="false">MONTH(I3672)</f>
        <v>8</v>
      </c>
      <c r="P3672" s="2" t="str">
        <f aca="false">LEFT(H3672,10)</f>
        <v>MC -Comédi</v>
      </c>
      <c r="Q3672" s="12" t="n">
        <f aca="false">J3672-I3672</f>
        <v>20</v>
      </c>
    </row>
    <row r="3673" customFormat="false" ht="12.75" hidden="false" customHeight="false" outlineLevel="0" collapsed="false">
      <c r="A3673" s="10" t="s">
        <v>16</v>
      </c>
      <c r="B3673" s="10"/>
      <c r="C3673" s="10" t="s">
        <v>37</v>
      </c>
      <c r="D3673" s="10" t="n">
        <v>20.6</v>
      </c>
      <c r="E3673" s="10" t="n">
        <v>80000</v>
      </c>
      <c r="F3673" s="10" t="s">
        <v>28</v>
      </c>
      <c r="G3673" s="10" t="s">
        <v>18</v>
      </c>
      <c r="H3673" s="10" t="s">
        <v>35</v>
      </c>
      <c r="I3673" s="11" t="n">
        <v>40763</v>
      </c>
      <c r="J3673" s="11" t="n">
        <v>40798</v>
      </c>
      <c r="K3673" s="10" t="s">
        <v>20</v>
      </c>
      <c r="L3673" s="13" t="str">
        <f aca="false">LEFT(C3673,9)</f>
        <v>Apparteme</v>
      </c>
      <c r="M3673" s="14" t="str">
        <f aca="false">LEFT(F3673,9)</f>
        <v>SCI</v>
      </c>
      <c r="N3673" s="2" t="str">
        <f aca="false">LEFT(G3673,9)</f>
        <v>Particuli</v>
      </c>
      <c r="O3673" s="2" t="n">
        <f aca="false">MONTH(I3673)</f>
        <v>8</v>
      </c>
      <c r="P3673" s="2" t="str">
        <f aca="false">LEFT(H3673,10)</f>
        <v>MC -Comédi</v>
      </c>
      <c r="Q3673" s="12" t="n">
        <f aca="false">J3673-I3673</f>
        <v>35</v>
      </c>
    </row>
    <row r="3674" customFormat="false" ht="12.75" hidden="false" customHeight="false" outlineLevel="0" collapsed="false">
      <c r="A3674" s="10" t="s">
        <v>16</v>
      </c>
      <c r="B3674" s="10"/>
      <c r="C3674" s="10" t="s">
        <v>23</v>
      </c>
      <c r="D3674" s="10" t="n">
        <v>27.67</v>
      </c>
      <c r="E3674" s="10" t="n">
        <v>84500</v>
      </c>
      <c r="F3674" s="10" t="s">
        <v>18</v>
      </c>
      <c r="G3674" s="10" t="s">
        <v>18</v>
      </c>
      <c r="H3674" s="10" t="s">
        <v>41</v>
      </c>
      <c r="I3674" s="11" t="n">
        <v>40763</v>
      </c>
      <c r="J3674" s="11" t="n">
        <v>40821</v>
      </c>
      <c r="K3674" s="10" t="s">
        <v>20</v>
      </c>
      <c r="L3674" s="13" t="str">
        <f aca="false">LEFT(C3674,9)</f>
        <v>Apparteme</v>
      </c>
      <c r="M3674" s="14" t="str">
        <f aca="false">LEFT(F3674,9)</f>
        <v>Particuli</v>
      </c>
      <c r="N3674" s="2" t="str">
        <f aca="false">LEFT(G3674,9)</f>
        <v>Particuli</v>
      </c>
      <c r="O3674" s="2" t="n">
        <f aca="false">MONTH(I3674)</f>
        <v>8</v>
      </c>
      <c r="P3674" s="2" t="str">
        <f aca="false">LEFT(H3674,10)</f>
        <v>MC -Centre</v>
      </c>
      <c r="Q3674" s="12" t="n">
        <f aca="false">J3674-I3674</f>
        <v>58</v>
      </c>
    </row>
    <row r="3675" customFormat="false" ht="12.75" hidden="false" customHeight="false" outlineLevel="0" collapsed="false">
      <c r="A3675" s="10" t="s">
        <v>16</v>
      </c>
      <c r="B3675" s="10"/>
      <c r="C3675" s="10" t="s">
        <v>23</v>
      </c>
      <c r="D3675" s="10" t="n">
        <v>34.69</v>
      </c>
      <c r="E3675" s="10" t="n">
        <v>145000</v>
      </c>
      <c r="F3675" s="10" t="s">
        <v>18</v>
      </c>
      <c r="G3675" s="10" t="s">
        <v>18</v>
      </c>
      <c r="H3675" s="10" t="s">
        <v>33</v>
      </c>
      <c r="I3675" s="11" t="n">
        <v>40760</v>
      </c>
      <c r="J3675" s="11" t="n">
        <v>40785</v>
      </c>
      <c r="K3675" s="10" t="s">
        <v>20</v>
      </c>
      <c r="L3675" s="13" t="str">
        <f aca="false">LEFT(C3675,9)</f>
        <v>Apparteme</v>
      </c>
      <c r="M3675" s="14" t="str">
        <f aca="false">LEFT(F3675,9)</f>
        <v>Particuli</v>
      </c>
      <c r="N3675" s="2" t="str">
        <f aca="false">LEFT(G3675,9)</f>
        <v>Particuli</v>
      </c>
      <c r="O3675" s="2" t="n">
        <f aca="false">MONTH(I3675)</f>
        <v>8</v>
      </c>
      <c r="P3675" s="2" t="str">
        <f aca="false">LEFT(H3675,10)</f>
        <v>MC -Gambet</v>
      </c>
      <c r="Q3675" s="12" t="n">
        <f aca="false">J3675-I3675</f>
        <v>25</v>
      </c>
    </row>
    <row r="3676" customFormat="false" ht="12.75" hidden="false" customHeight="false" outlineLevel="0" collapsed="false">
      <c r="A3676" s="10" t="s">
        <v>16</v>
      </c>
      <c r="B3676" s="10"/>
      <c r="C3676" s="10" t="s">
        <v>37</v>
      </c>
      <c r="D3676" s="10" t="n">
        <v>28.44</v>
      </c>
      <c r="E3676" s="10" t="n">
        <v>98500</v>
      </c>
      <c r="F3676" s="10" t="s">
        <v>18</v>
      </c>
      <c r="G3676" s="10" t="s">
        <v>18</v>
      </c>
      <c r="H3676" s="10" t="s">
        <v>24</v>
      </c>
      <c r="I3676" s="11" t="n">
        <v>40759</v>
      </c>
      <c r="J3676" s="10"/>
      <c r="K3676" s="10" t="s">
        <v>38</v>
      </c>
      <c r="L3676" s="13" t="str">
        <f aca="false">LEFT(C3676,9)</f>
        <v>Apparteme</v>
      </c>
      <c r="M3676" s="14" t="str">
        <f aca="false">LEFT(F3676,9)</f>
        <v>Particuli</v>
      </c>
      <c r="N3676" s="2" t="str">
        <f aca="false">LEFT(G3676,9)</f>
        <v>Particuli</v>
      </c>
      <c r="O3676" s="2" t="n">
        <f aca="false">MONTH(I3676)</f>
        <v>8</v>
      </c>
      <c r="P3676" s="2" t="str">
        <f aca="false">LEFT(H3676,10)</f>
        <v>MC -Les Be</v>
      </c>
      <c r="Q3676" s="12" t="n">
        <f aca="false">J3676-I3676</f>
        <v>-40759</v>
      </c>
    </row>
    <row r="3677" customFormat="false" ht="12.75" hidden="false" customHeight="false" outlineLevel="0" collapsed="false">
      <c r="A3677" s="10" t="s">
        <v>16</v>
      </c>
      <c r="B3677" s="10"/>
      <c r="C3677" s="10" t="s">
        <v>40</v>
      </c>
      <c r="D3677" s="10" t="n">
        <v>30.86</v>
      </c>
      <c r="E3677" s="10" t="n">
        <v>102000</v>
      </c>
      <c r="F3677" s="10" t="s">
        <v>28</v>
      </c>
      <c r="G3677" s="10"/>
      <c r="H3677" s="10" t="s">
        <v>41</v>
      </c>
      <c r="I3677" s="11" t="n">
        <v>40759</v>
      </c>
      <c r="J3677" s="10"/>
      <c r="K3677" s="10" t="s">
        <v>20</v>
      </c>
      <c r="L3677" s="13" t="str">
        <f aca="false">LEFT(C3677,9)</f>
        <v>Apparteme</v>
      </c>
      <c r="M3677" s="14" t="str">
        <f aca="false">LEFT(F3677,9)</f>
        <v>SCI</v>
      </c>
      <c r="N3677" s="2" t="str">
        <f aca="false">LEFT(G3677,9)</f>
        <v/>
      </c>
      <c r="O3677" s="2" t="n">
        <f aca="false">MONTH(I3677)</f>
        <v>8</v>
      </c>
      <c r="P3677" s="2" t="str">
        <f aca="false">LEFT(H3677,10)</f>
        <v>MC -Centre</v>
      </c>
      <c r="Q3677" s="12" t="n">
        <f aca="false">J3677-I3677</f>
        <v>-40759</v>
      </c>
    </row>
    <row r="3678" customFormat="false" ht="12.75" hidden="false" customHeight="false" outlineLevel="0" collapsed="false">
      <c r="A3678" s="10" t="s">
        <v>16</v>
      </c>
      <c r="B3678" s="10"/>
      <c r="C3678" s="10" t="s">
        <v>23</v>
      </c>
      <c r="D3678" s="10" t="n">
        <v>199.68</v>
      </c>
      <c r="E3678" s="10" t="n">
        <v>390000</v>
      </c>
      <c r="F3678" s="10" t="s">
        <v>18</v>
      </c>
      <c r="G3678" s="10" t="s">
        <v>18</v>
      </c>
      <c r="H3678" s="10" t="s">
        <v>35</v>
      </c>
      <c r="I3678" s="11" t="n">
        <v>40759</v>
      </c>
      <c r="J3678" s="11" t="n">
        <v>40785</v>
      </c>
      <c r="K3678" s="10" t="s">
        <v>20</v>
      </c>
      <c r="L3678" s="13" t="str">
        <f aca="false">LEFT(C3678,9)</f>
        <v>Apparteme</v>
      </c>
      <c r="M3678" s="14" t="str">
        <f aca="false">LEFT(F3678,9)</f>
        <v>Particuli</v>
      </c>
      <c r="N3678" s="2" t="str">
        <f aca="false">LEFT(G3678,9)</f>
        <v>Particuli</v>
      </c>
      <c r="O3678" s="2" t="n">
        <f aca="false">MONTH(I3678)</f>
        <v>8</v>
      </c>
      <c r="P3678" s="2" t="str">
        <f aca="false">LEFT(H3678,10)</f>
        <v>MC -Comédi</v>
      </c>
      <c r="Q3678" s="12" t="n">
        <f aca="false">J3678-I3678</f>
        <v>26</v>
      </c>
    </row>
    <row r="3679" customFormat="false" ht="12.75" hidden="false" customHeight="false" outlineLevel="0" collapsed="false">
      <c r="A3679" s="10" t="s">
        <v>16</v>
      </c>
      <c r="B3679" s="10" t="n">
        <v>170000</v>
      </c>
      <c r="C3679" s="10" t="s">
        <v>37</v>
      </c>
      <c r="D3679" s="10" t="n">
        <v>56.66</v>
      </c>
      <c r="E3679" s="10" t="n">
        <v>170000</v>
      </c>
      <c r="F3679" s="10" t="s">
        <v>18</v>
      </c>
      <c r="G3679" s="10" t="s">
        <v>28</v>
      </c>
      <c r="H3679" s="10" t="s">
        <v>24</v>
      </c>
      <c r="I3679" s="11" t="n">
        <v>40759</v>
      </c>
      <c r="J3679" s="11" t="n">
        <v>40785</v>
      </c>
      <c r="K3679" s="10" t="s">
        <v>20</v>
      </c>
      <c r="L3679" s="13" t="str">
        <f aca="false">LEFT(C3679,9)</f>
        <v>Apparteme</v>
      </c>
      <c r="M3679" s="14" t="str">
        <f aca="false">LEFT(F3679,9)</f>
        <v>Particuli</v>
      </c>
      <c r="N3679" s="2" t="str">
        <f aca="false">LEFT(G3679,9)</f>
        <v>SCI</v>
      </c>
      <c r="O3679" s="2" t="n">
        <f aca="false">MONTH(I3679)</f>
        <v>8</v>
      </c>
      <c r="P3679" s="2" t="str">
        <f aca="false">LEFT(H3679,10)</f>
        <v>MC -Les Be</v>
      </c>
      <c r="Q3679" s="12" t="n">
        <f aca="false">J3679-I3679</f>
        <v>26</v>
      </c>
    </row>
    <row r="3680" customFormat="false" ht="12.75" hidden="false" customHeight="false" outlineLevel="0" collapsed="false">
      <c r="A3680" s="10" t="s">
        <v>16</v>
      </c>
      <c r="B3680" s="10" t="n">
        <v>230</v>
      </c>
      <c r="C3680" s="10" t="s">
        <v>30</v>
      </c>
      <c r="D3680" s="10" t="n">
        <v>140</v>
      </c>
      <c r="E3680" s="10" t="n">
        <v>375000</v>
      </c>
      <c r="F3680" s="10" t="s">
        <v>18</v>
      </c>
      <c r="G3680" s="10" t="s">
        <v>18</v>
      </c>
      <c r="H3680" s="10" t="s">
        <v>34</v>
      </c>
      <c r="I3680" s="11" t="n">
        <v>40765</v>
      </c>
      <c r="J3680" s="11" t="n">
        <v>40778</v>
      </c>
      <c r="K3680" s="10" t="s">
        <v>20</v>
      </c>
      <c r="L3680" s="13" t="str">
        <f aca="false">LEFT(C3680,9)</f>
        <v>Villa</v>
      </c>
      <c r="M3680" s="14" t="str">
        <f aca="false">LEFT(F3680,9)</f>
        <v>Particuli</v>
      </c>
      <c r="N3680" s="2" t="str">
        <f aca="false">LEFT(G3680,9)</f>
        <v>Particuli</v>
      </c>
      <c r="O3680" s="2" t="n">
        <f aca="false">MONTH(I3680)</f>
        <v>8</v>
      </c>
      <c r="P3680" s="2" t="str">
        <f aca="false">LEFT(H3680,10)</f>
        <v>MC -Antigo</v>
      </c>
      <c r="Q3680" s="12" t="n">
        <f aca="false">J3680-I3680</f>
        <v>13</v>
      </c>
    </row>
    <row r="3681" customFormat="false" ht="12.75" hidden="false" customHeight="false" outlineLevel="0" collapsed="false">
      <c r="A3681" s="10" t="s">
        <v>16</v>
      </c>
      <c r="B3681" s="10"/>
      <c r="C3681" s="10" t="s">
        <v>47</v>
      </c>
      <c r="D3681" s="10"/>
      <c r="E3681" s="10" t="n">
        <v>14500</v>
      </c>
      <c r="F3681" s="10" t="s">
        <v>28</v>
      </c>
      <c r="G3681" s="10" t="s">
        <v>18</v>
      </c>
      <c r="H3681" s="10" t="s">
        <v>33</v>
      </c>
      <c r="I3681" s="11" t="n">
        <v>40765</v>
      </c>
      <c r="J3681" s="11" t="n">
        <v>40778</v>
      </c>
      <c r="K3681" s="10"/>
      <c r="L3681" s="13" t="str">
        <f aca="false">LEFT(C3681,9)</f>
        <v>Garage</v>
      </c>
      <c r="M3681" s="14" t="str">
        <f aca="false">LEFT(F3681,9)</f>
        <v>SCI</v>
      </c>
      <c r="N3681" s="2" t="str">
        <f aca="false">LEFT(G3681,9)</f>
        <v>Particuli</v>
      </c>
      <c r="O3681" s="2" t="n">
        <f aca="false">MONTH(I3681)</f>
        <v>8</v>
      </c>
      <c r="P3681" s="2" t="str">
        <f aca="false">LEFT(H3681,10)</f>
        <v>MC -Gambet</v>
      </c>
      <c r="Q3681" s="12" t="n">
        <f aca="false">J3681-I3681</f>
        <v>13</v>
      </c>
    </row>
    <row r="3682" customFormat="false" ht="12.75" hidden="false" customHeight="false" outlineLevel="0" collapsed="false">
      <c r="A3682" s="10" t="s">
        <v>16</v>
      </c>
      <c r="B3682" s="10"/>
      <c r="C3682" s="10" t="s">
        <v>23</v>
      </c>
      <c r="D3682" s="10"/>
      <c r="E3682" s="10" t="n">
        <v>120000</v>
      </c>
      <c r="F3682" s="10" t="s">
        <v>18</v>
      </c>
      <c r="G3682" s="10" t="s">
        <v>18</v>
      </c>
      <c r="H3682" s="10" t="s">
        <v>24</v>
      </c>
      <c r="I3682" s="11" t="n">
        <v>40765</v>
      </c>
      <c r="J3682" s="11" t="n">
        <v>40778</v>
      </c>
      <c r="K3682" s="10" t="s">
        <v>20</v>
      </c>
      <c r="L3682" s="13" t="str">
        <f aca="false">LEFT(C3682,9)</f>
        <v>Apparteme</v>
      </c>
      <c r="M3682" s="14" t="str">
        <f aca="false">LEFT(F3682,9)</f>
        <v>Particuli</v>
      </c>
      <c r="N3682" s="2" t="str">
        <f aca="false">LEFT(G3682,9)</f>
        <v>Particuli</v>
      </c>
      <c r="O3682" s="2" t="n">
        <f aca="false">MONTH(I3682)</f>
        <v>8</v>
      </c>
      <c r="P3682" s="2" t="str">
        <f aca="false">LEFT(H3682,10)</f>
        <v>MC -Les Be</v>
      </c>
      <c r="Q3682" s="12" t="n">
        <f aca="false">J3682-I3682</f>
        <v>13</v>
      </c>
    </row>
    <row r="3683" customFormat="false" ht="12.75" hidden="false" customHeight="false" outlineLevel="0" collapsed="false">
      <c r="A3683" s="10" t="s">
        <v>16</v>
      </c>
      <c r="B3683" s="10"/>
      <c r="C3683" s="10" t="s">
        <v>37</v>
      </c>
      <c r="D3683" s="10"/>
      <c r="E3683" s="10" t="n">
        <v>60500</v>
      </c>
      <c r="F3683" s="10" t="s">
        <v>18</v>
      </c>
      <c r="G3683" s="10" t="s">
        <v>18</v>
      </c>
      <c r="H3683" s="10" t="s">
        <v>42</v>
      </c>
      <c r="I3683" s="11" t="n">
        <v>40765</v>
      </c>
      <c r="J3683" s="11" t="n">
        <v>40778</v>
      </c>
      <c r="K3683" s="10" t="s">
        <v>20</v>
      </c>
      <c r="L3683" s="13" t="str">
        <f aca="false">LEFT(C3683,9)</f>
        <v>Apparteme</v>
      </c>
      <c r="M3683" s="14" t="str">
        <f aca="false">LEFT(F3683,9)</f>
        <v>Particuli</v>
      </c>
      <c r="N3683" s="2" t="str">
        <f aca="false">LEFT(G3683,9)</f>
        <v>Particuli</v>
      </c>
      <c r="O3683" s="2" t="n">
        <f aca="false">MONTH(I3683)</f>
        <v>8</v>
      </c>
      <c r="P3683" s="2" t="str">
        <f aca="false">LEFT(H3683,10)</f>
        <v>MC -Bouton</v>
      </c>
      <c r="Q3683" s="12" t="n">
        <f aca="false">J3683-I3683</f>
        <v>13</v>
      </c>
    </row>
    <row r="3684" customFormat="false" ht="12.75" hidden="false" customHeight="false" outlineLevel="0" collapsed="false">
      <c r="A3684" s="10" t="s">
        <v>16</v>
      </c>
      <c r="B3684" s="10"/>
      <c r="C3684" s="10" t="s">
        <v>23</v>
      </c>
      <c r="D3684" s="10" t="n">
        <v>42</v>
      </c>
      <c r="E3684" s="10" t="n">
        <v>171000</v>
      </c>
      <c r="F3684" s="10" t="s">
        <v>18</v>
      </c>
      <c r="G3684" s="10" t="s">
        <v>18</v>
      </c>
      <c r="H3684" s="10" t="s">
        <v>41</v>
      </c>
      <c r="I3684" s="11" t="n">
        <v>40766</v>
      </c>
      <c r="J3684" s="11" t="n">
        <v>40785</v>
      </c>
      <c r="K3684" s="10" t="s">
        <v>25</v>
      </c>
      <c r="L3684" s="13" t="str">
        <f aca="false">LEFT(C3684,9)</f>
        <v>Apparteme</v>
      </c>
      <c r="M3684" s="14" t="str">
        <f aca="false">LEFT(F3684,9)</f>
        <v>Particuli</v>
      </c>
      <c r="N3684" s="2" t="str">
        <f aca="false">LEFT(G3684,9)</f>
        <v>Particuli</v>
      </c>
      <c r="O3684" s="2" t="n">
        <f aca="false">MONTH(I3684)</f>
        <v>8</v>
      </c>
      <c r="P3684" s="2" t="str">
        <f aca="false">LEFT(H3684,10)</f>
        <v>MC -Centre</v>
      </c>
      <c r="Q3684" s="12" t="n">
        <f aca="false">J3684-I3684</f>
        <v>19</v>
      </c>
    </row>
    <row r="3685" customFormat="false" ht="12.75" hidden="false" customHeight="false" outlineLevel="0" collapsed="false">
      <c r="A3685" s="10" t="s">
        <v>16</v>
      </c>
      <c r="B3685" s="10"/>
      <c r="C3685" s="10" t="s">
        <v>37</v>
      </c>
      <c r="D3685" s="10" t="n">
        <v>48.28</v>
      </c>
      <c r="E3685" s="10" t="n">
        <v>119600</v>
      </c>
      <c r="F3685" s="10" t="s">
        <v>18</v>
      </c>
      <c r="G3685" s="10" t="s">
        <v>18</v>
      </c>
      <c r="H3685" s="10" t="s">
        <v>41</v>
      </c>
      <c r="I3685" s="11" t="n">
        <v>40766</v>
      </c>
      <c r="J3685" s="11" t="n">
        <v>40785</v>
      </c>
      <c r="K3685" s="10" t="s">
        <v>20</v>
      </c>
      <c r="L3685" s="13" t="str">
        <f aca="false">LEFT(C3685,9)</f>
        <v>Apparteme</v>
      </c>
      <c r="M3685" s="14" t="str">
        <f aca="false">LEFT(F3685,9)</f>
        <v>Particuli</v>
      </c>
      <c r="N3685" s="2" t="str">
        <f aca="false">LEFT(G3685,9)</f>
        <v>Particuli</v>
      </c>
      <c r="O3685" s="2" t="n">
        <f aca="false">MONTH(I3685)</f>
        <v>8</v>
      </c>
      <c r="P3685" s="2" t="str">
        <f aca="false">LEFT(H3685,10)</f>
        <v>MC -Centre</v>
      </c>
      <c r="Q3685" s="12" t="n">
        <f aca="false">J3685-I3685</f>
        <v>19</v>
      </c>
    </row>
    <row r="3686" customFormat="false" ht="12.75" hidden="false" customHeight="false" outlineLevel="0" collapsed="false">
      <c r="A3686" s="10" t="s">
        <v>16</v>
      </c>
      <c r="B3686" s="10" t="n">
        <v>35</v>
      </c>
      <c r="C3686" s="10" t="s">
        <v>56</v>
      </c>
      <c r="D3686" s="10" t="n">
        <v>97</v>
      </c>
      <c r="E3686" s="10" t="n">
        <v>150000</v>
      </c>
      <c r="F3686" s="10" t="s">
        <v>18</v>
      </c>
      <c r="G3686" s="10"/>
      <c r="H3686" s="10" t="s">
        <v>41</v>
      </c>
      <c r="I3686" s="11" t="n">
        <v>40766</v>
      </c>
      <c r="J3686" s="11" t="n">
        <v>40826</v>
      </c>
      <c r="K3686" s="10" t="s">
        <v>38</v>
      </c>
      <c r="L3686" s="13" t="str">
        <f aca="false">LEFT(C3686,9)</f>
        <v>Maison</v>
      </c>
      <c r="M3686" s="14" t="str">
        <f aca="false">LEFT(F3686,9)</f>
        <v>Particuli</v>
      </c>
      <c r="N3686" s="2" t="str">
        <f aca="false">LEFT(G3686,9)</f>
        <v/>
      </c>
      <c r="O3686" s="2" t="n">
        <f aca="false">MONTH(I3686)</f>
        <v>8</v>
      </c>
      <c r="P3686" s="2" t="str">
        <f aca="false">LEFT(H3686,10)</f>
        <v>MC -Centre</v>
      </c>
      <c r="Q3686" s="12" t="n">
        <f aca="false">J3686-I3686</f>
        <v>60</v>
      </c>
    </row>
    <row r="3687" customFormat="false" ht="12.75" hidden="false" customHeight="false" outlineLevel="0" collapsed="false">
      <c r="A3687" s="10" t="s">
        <v>16</v>
      </c>
      <c r="B3687" s="10"/>
      <c r="C3687" s="10" t="s">
        <v>37</v>
      </c>
      <c r="D3687" s="10" t="n">
        <v>61.13</v>
      </c>
      <c r="E3687" s="10" t="n">
        <v>98750</v>
      </c>
      <c r="F3687" s="10" t="s">
        <v>28</v>
      </c>
      <c r="G3687" s="10" t="s">
        <v>18</v>
      </c>
      <c r="H3687" s="10" t="s">
        <v>41</v>
      </c>
      <c r="I3687" s="11" t="n">
        <v>40766</v>
      </c>
      <c r="J3687" s="11" t="n">
        <v>40798</v>
      </c>
      <c r="K3687" s="10" t="s">
        <v>20</v>
      </c>
      <c r="L3687" s="13" t="str">
        <f aca="false">LEFT(C3687,9)</f>
        <v>Apparteme</v>
      </c>
      <c r="M3687" s="14" t="str">
        <f aca="false">LEFT(F3687,9)</f>
        <v>SCI</v>
      </c>
      <c r="N3687" s="2" t="str">
        <f aca="false">LEFT(G3687,9)</f>
        <v>Particuli</v>
      </c>
      <c r="O3687" s="2" t="n">
        <f aca="false">MONTH(I3687)</f>
        <v>8</v>
      </c>
      <c r="P3687" s="2" t="str">
        <f aca="false">LEFT(H3687,10)</f>
        <v>MC -Centre</v>
      </c>
      <c r="Q3687" s="12" t="n">
        <f aca="false">J3687-I3687</f>
        <v>32</v>
      </c>
    </row>
    <row r="3688" customFormat="false" ht="12.75" hidden="false" customHeight="false" outlineLevel="0" collapsed="false">
      <c r="A3688" s="10" t="s">
        <v>16</v>
      </c>
      <c r="B3688" s="10"/>
      <c r="C3688" s="10" t="s">
        <v>21</v>
      </c>
      <c r="D3688" s="10" t="n">
        <v>123</v>
      </c>
      <c r="E3688" s="10" t="n">
        <v>277000</v>
      </c>
      <c r="F3688" s="10" t="s">
        <v>28</v>
      </c>
      <c r="G3688" s="10" t="s">
        <v>18</v>
      </c>
      <c r="H3688" s="10" t="s">
        <v>41</v>
      </c>
      <c r="I3688" s="11" t="n">
        <v>40766</v>
      </c>
      <c r="J3688" s="11" t="n">
        <v>40785</v>
      </c>
      <c r="K3688" s="10" t="s">
        <v>38</v>
      </c>
      <c r="L3688" s="13" t="str">
        <f aca="false">LEFT(C3688,9)</f>
        <v>Local com</v>
      </c>
      <c r="M3688" s="14" t="str">
        <f aca="false">LEFT(F3688,9)</f>
        <v>SCI</v>
      </c>
      <c r="N3688" s="2" t="str">
        <f aca="false">LEFT(G3688,9)</f>
        <v>Particuli</v>
      </c>
      <c r="O3688" s="2" t="n">
        <f aca="false">MONTH(I3688)</f>
        <v>8</v>
      </c>
      <c r="P3688" s="2" t="str">
        <f aca="false">LEFT(H3688,10)</f>
        <v>MC -Centre</v>
      </c>
      <c r="Q3688" s="12" t="n">
        <f aca="false">J3688-I3688</f>
        <v>19</v>
      </c>
    </row>
    <row r="3689" customFormat="false" ht="12.75" hidden="false" customHeight="false" outlineLevel="0" collapsed="false">
      <c r="A3689" s="10" t="s">
        <v>16</v>
      </c>
      <c r="B3689" s="10"/>
      <c r="C3689" s="10" t="s">
        <v>55</v>
      </c>
      <c r="D3689" s="10"/>
      <c r="E3689" s="10" t="n">
        <v>9000</v>
      </c>
      <c r="F3689" s="10" t="s">
        <v>18</v>
      </c>
      <c r="G3689" s="10" t="s">
        <v>18</v>
      </c>
      <c r="H3689" s="10" t="s">
        <v>39</v>
      </c>
      <c r="I3689" s="11" t="n">
        <v>40765</v>
      </c>
      <c r="J3689" s="11" t="n">
        <v>40778</v>
      </c>
      <c r="K3689" s="10"/>
      <c r="L3689" s="13" t="str">
        <f aca="false">LEFT(C3689,9)</f>
        <v>Parking</v>
      </c>
      <c r="M3689" s="14" t="str">
        <f aca="false">LEFT(F3689,9)</f>
        <v>Particuli</v>
      </c>
      <c r="N3689" s="2" t="str">
        <f aca="false">LEFT(G3689,9)</f>
        <v>Particuli</v>
      </c>
      <c r="O3689" s="2" t="n">
        <f aca="false">MONTH(I3689)</f>
        <v>8</v>
      </c>
      <c r="P3689" s="2" t="str">
        <f aca="false">LEFT(H3689,10)</f>
        <v>MC -Gares</v>
      </c>
      <c r="Q3689" s="12" t="n">
        <f aca="false">J3689-I3689</f>
        <v>13</v>
      </c>
    </row>
    <row r="3690" customFormat="false" ht="12.75" hidden="false" customHeight="false" outlineLevel="0" collapsed="false">
      <c r="A3690" s="10" t="s">
        <v>16</v>
      </c>
      <c r="B3690" s="10" t="n">
        <v>90</v>
      </c>
      <c r="C3690" s="10" t="s">
        <v>56</v>
      </c>
      <c r="D3690" s="10" t="n">
        <v>135</v>
      </c>
      <c r="E3690" s="10" t="n">
        <v>411860</v>
      </c>
      <c r="F3690" s="10" t="s">
        <v>18</v>
      </c>
      <c r="G3690" s="10" t="s">
        <v>18</v>
      </c>
      <c r="H3690" s="10" t="s">
        <v>33</v>
      </c>
      <c r="I3690" s="11" t="n">
        <v>40766</v>
      </c>
      <c r="J3690" s="11" t="n">
        <v>40778</v>
      </c>
      <c r="K3690" s="10" t="s">
        <v>20</v>
      </c>
      <c r="L3690" s="13" t="str">
        <f aca="false">LEFT(C3690,9)</f>
        <v>Maison</v>
      </c>
      <c r="M3690" s="14" t="str">
        <f aca="false">LEFT(F3690,9)</f>
        <v>Particuli</v>
      </c>
      <c r="N3690" s="2" t="str">
        <f aca="false">LEFT(G3690,9)</f>
        <v>Particuli</v>
      </c>
      <c r="O3690" s="2" t="n">
        <f aca="false">MONTH(I3690)</f>
        <v>8</v>
      </c>
      <c r="P3690" s="2" t="str">
        <f aca="false">LEFT(H3690,10)</f>
        <v>MC -Gambet</v>
      </c>
      <c r="Q3690" s="12" t="n">
        <f aca="false">J3690-I3690</f>
        <v>12</v>
      </c>
    </row>
    <row r="3691" customFormat="false" ht="12.75" hidden="false" customHeight="false" outlineLevel="0" collapsed="false">
      <c r="A3691" s="10" t="s">
        <v>16</v>
      </c>
      <c r="B3691" s="10"/>
      <c r="C3691" s="10" t="s">
        <v>23</v>
      </c>
      <c r="D3691" s="10" t="n">
        <v>69.34</v>
      </c>
      <c r="E3691" s="10" t="n">
        <v>145125.5</v>
      </c>
      <c r="F3691" s="10" t="s">
        <v>18</v>
      </c>
      <c r="G3691" s="10" t="s">
        <v>18</v>
      </c>
      <c r="H3691" s="10" t="s">
        <v>39</v>
      </c>
      <c r="I3691" s="11" t="n">
        <v>40766</v>
      </c>
      <c r="J3691" s="11" t="n">
        <v>40778</v>
      </c>
      <c r="K3691" s="10" t="s">
        <v>20</v>
      </c>
      <c r="L3691" s="13" t="str">
        <f aca="false">LEFT(C3691,9)</f>
        <v>Apparteme</v>
      </c>
      <c r="M3691" s="14" t="str">
        <f aca="false">LEFT(F3691,9)</f>
        <v>Particuli</v>
      </c>
      <c r="N3691" s="2" t="str">
        <f aca="false">LEFT(G3691,9)</f>
        <v>Particuli</v>
      </c>
      <c r="O3691" s="2" t="n">
        <f aca="false">MONTH(I3691)</f>
        <v>8</v>
      </c>
      <c r="P3691" s="2" t="str">
        <f aca="false">LEFT(H3691,10)</f>
        <v>MC -Gares</v>
      </c>
      <c r="Q3691" s="12" t="n">
        <f aca="false">J3691-I3691</f>
        <v>12</v>
      </c>
    </row>
    <row r="3692" customFormat="false" ht="12.75" hidden="false" customHeight="false" outlineLevel="0" collapsed="false">
      <c r="A3692" s="10" t="s">
        <v>16</v>
      </c>
      <c r="B3692" s="10"/>
      <c r="C3692" s="10" t="s">
        <v>23</v>
      </c>
      <c r="D3692" s="10" t="n">
        <v>84.73</v>
      </c>
      <c r="E3692" s="10" t="n">
        <v>114000</v>
      </c>
      <c r="F3692" s="10" t="s">
        <v>18</v>
      </c>
      <c r="G3692" s="10" t="s">
        <v>18</v>
      </c>
      <c r="H3692" s="10" t="s">
        <v>54</v>
      </c>
      <c r="I3692" s="11" t="n">
        <v>40766</v>
      </c>
      <c r="J3692" s="11" t="n">
        <v>40778</v>
      </c>
      <c r="K3692" s="10" t="s">
        <v>25</v>
      </c>
      <c r="L3692" s="13" t="str">
        <f aca="false">LEFT(C3692,9)</f>
        <v>Apparteme</v>
      </c>
      <c r="M3692" s="14" t="str">
        <f aca="false">LEFT(F3692,9)</f>
        <v>Particuli</v>
      </c>
      <c r="N3692" s="2" t="str">
        <f aca="false">LEFT(G3692,9)</f>
        <v>Particuli</v>
      </c>
      <c r="O3692" s="2" t="n">
        <f aca="false">MONTH(I3692)</f>
        <v>8</v>
      </c>
      <c r="P3692" s="2" t="str">
        <f aca="false">LEFT(H3692,10)</f>
        <v>MC -Figuer</v>
      </c>
      <c r="Q3692" s="12" t="n">
        <f aca="false">J3692-I3692</f>
        <v>12</v>
      </c>
    </row>
    <row r="3693" customFormat="false" ht="12.75" hidden="false" customHeight="false" outlineLevel="0" collapsed="false">
      <c r="A3693" s="10" t="s">
        <v>16</v>
      </c>
      <c r="B3693" s="10"/>
      <c r="C3693" s="10" t="s">
        <v>23</v>
      </c>
      <c r="D3693" s="10" t="n">
        <v>51.72</v>
      </c>
      <c r="E3693" s="10" t="n">
        <v>180000</v>
      </c>
      <c r="F3693" s="10" t="s">
        <v>18</v>
      </c>
      <c r="G3693" s="10" t="s">
        <v>18</v>
      </c>
      <c r="H3693" s="10" t="s">
        <v>34</v>
      </c>
      <c r="I3693" s="11" t="n">
        <v>40765</v>
      </c>
      <c r="J3693" s="11" t="n">
        <v>40778</v>
      </c>
      <c r="K3693" s="10" t="s">
        <v>20</v>
      </c>
      <c r="L3693" s="13" t="str">
        <f aca="false">LEFT(C3693,9)</f>
        <v>Apparteme</v>
      </c>
      <c r="M3693" s="14" t="str">
        <f aca="false">LEFT(F3693,9)</f>
        <v>Particuli</v>
      </c>
      <c r="N3693" s="2" t="str">
        <f aca="false">LEFT(G3693,9)</f>
        <v>Particuli</v>
      </c>
      <c r="O3693" s="2" t="n">
        <f aca="false">MONTH(I3693)</f>
        <v>8</v>
      </c>
      <c r="P3693" s="2" t="str">
        <f aca="false">LEFT(H3693,10)</f>
        <v>MC -Antigo</v>
      </c>
      <c r="Q3693" s="12" t="n">
        <f aca="false">J3693-I3693</f>
        <v>13</v>
      </c>
    </row>
    <row r="3694" customFormat="false" ht="12.75" hidden="false" customHeight="false" outlineLevel="0" collapsed="false">
      <c r="A3694" s="10" t="s">
        <v>16</v>
      </c>
      <c r="B3694" s="10"/>
      <c r="C3694" s="10" t="s">
        <v>23</v>
      </c>
      <c r="D3694" s="10" t="n">
        <v>100.54</v>
      </c>
      <c r="E3694" s="10" t="n">
        <v>280000</v>
      </c>
      <c r="F3694" s="10" t="s">
        <v>28</v>
      </c>
      <c r="G3694" s="10" t="s">
        <v>28</v>
      </c>
      <c r="H3694" s="10" t="s">
        <v>39</v>
      </c>
      <c r="I3694" s="11" t="n">
        <v>40765</v>
      </c>
      <c r="J3694" s="11" t="n">
        <v>40778</v>
      </c>
      <c r="K3694" s="10" t="s">
        <v>20</v>
      </c>
      <c r="L3694" s="13" t="str">
        <f aca="false">LEFT(C3694,9)</f>
        <v>Apparteme</v>
      </c>
      <c r="M3694" s="14" t="str">
        <f aca="false">LEFT(F3694,9)</f>
        <v>SCI</v>
      </c>
      <c r="N3694" s="2" t="str">
        <f aca="false">LEFT(G3694,9)</f>
        <v>SCI</v>
      </c>
      <c r="O3694" s="2" t="n">
        <f aca="false">MONTH(I3694)</f>
        <v>8</v>
      </c>
      <c r="P3694" s="2" t="str">
        <f aca="false">LEFT(H3694,10)</f>
        <v>MC -Gares</v>
      </c>
      <c r="Q3694" s="12" t="n">
        <f aca="false">J3694-I3694</f>
        <v>13</v>
      </c>
    </row>
    <row r="3695" customFormat="false" ht="12.75" hidden="false" customHeight="false" outlineLevel="0" collapsed="false">
      <c r="A3695" s="10" t="s">
        <v>16</v>
      </c>
      <c r="B3695" s="10" t="n">
        <v>751</v>
      </c>
      <c r="C3695" s="10" t="s">
        <v>17</v>
      </c>
      <c r="D3695" s="10"/>
      <c r="E3695" s="10" t="n">
        <v>19300</v>
      </c>
      <c r="F3695" s="10" t="s">
        <v>79</v>
      </c>
      <c r="G3695" s="10" t="s">
        <v>75</v>
      </c>
      <c r="H3695" s="10"/>
      <c r="I3695" s="11" t="n">
        <v>40766</v>
      </c>
      <c r="J3695" s="11" t="n">
        <v>40774</v>
      </c>
      <c r="K3695" s="10"/>
      <c r="L3695" s="13" t="str">
        <f aca="false">LEFT(C3695,9)</f>
        <v>Terrain</v>
      </c>
      <c r="M3695" s="14" t="str">
        <f aca="false">LEFT(F3695,9)</f>
        <v>EPA de l'</v>
      </c>
      <c r="N3695" s="2" t="str">
        <f aca="false">LEFT(G3695,9)</f>
        <v>Collectiv</v>
      </c>
      <c r="O3695" s="2" t="n">
        <f aca="false">MONTH(I3695)</f>
        <v>8</v>
      </c>
      <c r="P3695" s="2" t="str">
        <f aca="false">LEFT(H3695,10)</f>
        <v/>
      </c>
      <c r="Q3695" s="12" t="n">
        <f aca="false">J3695-I3695</f>
        <v>8</v>
      </c>
    </row>
    <row r="3696" customFormat="false" ht="12.75" hidden="false" customHeight="false" outlineLevel="0" collapsed="false">
      <c r="A3696" s="10" t="s">
        <v>16</v>
      </c>
      <c r="B3696" s="10" t="n">
        <v>588</v>
      </c>
      <c r="C3696" s="10" t="s">
        <v>30</v>
      </c>
      <c r="D3696" s="10" t="n">
        <v>200</v>
      </c>
      <c r="E3696" s="10" t="n">
        <v>980000</v>
      </c>
      <c r="F3696" s="10" t="s">
        <v>18</v>
      </c>
      <c r="G3696" s="10" t="s">
        <v>18</v>
      </c>
      <c r="H3696" s="10"/>
      <c r="I3696" s="11" t="n">
        <v>40764</v>
      </c>
      <c r="J3696" s="11" t="n">
        <v>40778</v>
      </c>
      <c r="K3696" s="10" t="s">
        <v>25</v>
      </c>
      <c r="L3696" s="13" t="str">
        <f aca="false">LEFT(C3696,9)</f>
        <v>Villa</v>
      </c>
      <c r="M3696" s="14" t="str">
        <f aca="false">LEFT(F3696,9)</f>
        <v>Particuli</v>
      </c>
      <c r="N3696" s="2" t="str">
        <f aca="false">LEFT(G3696,9)</f>
        <v>Particuli</v>
      </c>
      <c r="O3696" s="2" t="n">
        <f aca="false">MONTH(I3696)</f>
        <v>8</v>
      </c>
      <c r="P3696" s="2" t="str">
        <f aca="false">LEFT(H3696,10)</f>
        <v/>
      </c>
      <c r="Q3696" s="12" t="n">
        <f aca="false">J3696-I3696</f>
        <v>14</v>
      </c>
    </row>
    <row r="3697" customFormat="false" ht="12.75" hidden="false" customHeight="false" outlineLevel="0" collapsed="false">
      <c r="A3697" s="10" t="s">
        <v>16</v>
      </c>
      <c r="B3697" s="10"/>
      <c r="C3697" s="10" t="s">
        <v>37</v>
      </c>
      <c r="D3697" s="10" t="n">
        <v>33</v>
      </c>
      <c r="E3697" s="10" t="n">
        <v>80000</v>
      </c>
      <c r="F3697" s="10" t="s">
        <v>18</v>
      </c>
      <c r="G3697" s="10" t="s">
        <v>28</v>
      </c>
      <c r="H3697" s="10" t="s">
        <v>42</v>
      </c>
      <c r="I3697" s="11" t="n">
        <v>40763</v>
      </c>
      <c r="J3697" s="11" t="n">
        <v>40778</v>
      </c>
      <c r="K3697" s="10" t="s">
        <v>20</v>
      </c>
      <c r="L3697" s="13" t="str">
        <f aca="false">LEFT(C3697,9)</f>
        <v>Apparteme</v>
      </c>
      <c r="M3697" s="14" t="str">
        <f aca="false">LEFT(F3697,9)</f>
        <v>Particuli</v>
      </c>
      <c r="N3697" s="2" t="str">
        <f aca="false">LEFT(G3697,9)</f>
        <v>SCI</v>
      </c>
      <c r="O3697" s="2" t="n">
        <f aca="false">MONTH(I3697)</f>
        <v>8</v>
      </c>
      <c r="P3697" s="2" t="str">
        <f aca="false">LEFT(H3697,10)</f>
        <v>MC -Bouton</v>
      </c>
      <c r="Q3697" s="12" t="n">
        <f aca="false">J3697-I3697</f>
        <v>15</v>
      </c>
    </row>
    <row r="3698" customFormat="false" ht="12.75" hidden="false" customHeight="false" outlineLevel="0" collapsed="false">
      <c r="A3698" s="10" t="s">
        <v>16</v>
      </c>
      <c r="B3698" s="10"/>
      <c r="C3698" s="10" t="s">
        <v>23</v>
      </c>
      <c r="D3698" s="10" t="n">
        <v>35.5</v>
      </c>
      <c r="E3698" s="10" t="n">
        <v>82185</v>
      </c>
      <c r="F3698" s="10" t="s">
        <v>28</v>
      </c>
      <c r="G3698" s="10" t="s">
        <v>18</v>
      </c>
      <c r="H3698" s="10" t="s">
        <v>33</v>
      </c>
      <c r="I3698" s="11" t="n">
        <v>40763</v>
      </c>
      <c r="J3698" s="11" t="n">
        <v>40778</v>
      </c>
      <c r="K3698" s="10" t="s">
        <v>20</v>
      </c>
      <c r="L3698" s="13" t="str">
        <f aca="false">LEFT(C3698,9)</f>
        <v>Apparteme</v>
      </c>
      <c r="M3698" s="14" t="str">
        <f aca="false">LEFT(F3698,9)</f>
        <v>SCI</v>
      </c>
      <c r="N3698" s="2" t="str">
        <f aca="false">LEFT(G3698,9)</f>
        <v>Particuli</v>
      </c>
      <c r="O3698" s="2" t="n">
        <f aca="false">MONTH(I3698)</f>
        <v>8</v>
      </c>
      <c r="P3698" s="2" t="str">
        <f aca="false">LEFT(H3698,10)</f>
        <v>MC -Gambet</v>
      </c>
      <c r="Q3698" s="12" t="n">
        <f aca="false">J3698-I3698</f>
        <v>15</v>
      </c>
    </row>
    <row r="3699" customFormat="false" ht="12.75" hidden="false" customHeight="false" outlineLevel="0" collapsed="false">
      <c r="A3699" s="10" t="s">
        <v>16</v>
      </c>
      <c r="B3699" s="10"/>
      <c r="C3699" s="10" t="s">
        <v>37</v>
      </c>
      <c r="D3699" s="10" t="n">
        <v>38.63</v>
      </c>
      <c r="E3699" s="10" t="n">
        <v>144000</v>
      </c>
      <c r="F3699" s="10" t="s">
        <v>18</v>
      </c>
      <c r="G3699" s="10"/>
      <c r="H3699" s="10" t="s">
        <v>42</v>
      </c>
      <c r="I3699" s="11" t="n">
        <v>40795</v>
      </c>
      <c r="J3699" s="11" t="n">
        <v>40799</v>
      </c>
      <c r="K3699" s="10" t="s">
        <v>25</v>
      </c>
      <c r="L3699" s="13" t="str">
        <f aca="false">LEFT(C3699,9)</f>
        <v>Apparteme</v>
      </c>
      <c r="M3699" s="14" t="str">
        <f aca="false">LEFT(F3699,9)</f>
        <v>Particuli</v>
      </c>
      <c r="N3699" s="2" t="str">
        <f aca="false">LEFT(G3699,9)</f>
        <v/>
      </c>
      <c r="O3699" s="2" t="n">
        <f aca="false">MONTH(I3699)</f>
        <v>9</v>
      </c>
      <c r="P3699" s="2" t="str">
        <f aca="false">LEFT(H3699,10)</f>
        <v>MC -Bouton</v>
      </c>
      <c r="Q3699" s="12" t="n">
        <f aca="false">J3699-I3699</f>
        <v>4</v>
      </c>
    </row>
    <row r="3700" customFormat="false" ht="12.75" hidden="false" customHeight="false" outlineLevel="0" collapsed="false">
      <c r="A3700" s="10" t="s">
        <v>16</v>
      </c>
      <c r="B3700" s="10"/>
      <c r="C3700" s="10" t="s">
        <v>23</v>
      </c>
      <c r="D3700" s="10" t="n">
        <v>52.05</v>
      </c>
      <c r="E3700" s="10" t="n">
        <v>188000</v>
      </c>
      <c r="F3700" s="10" t="s">
        <v>18</v>
      </c>
      <c r="G3700" s="10" t="s">
        <v>18</v>
      </c>
      <c r="H3700" s="10" t="s">
        <v>39</v>
      </c>
      <c r="I3700" s="11" t="n">
        <v>40763</v>
      </c>
      <c r="J3700" s="11" t="n">
        <v>40778</v>
      </c>
      <c r="K3700" s="10" t="s">
        <v>20</v>
      </c>
      <c r="L3700" s="13" t="str">
        <f aca="false">LEFT(C3700,9)</f>
        <v>Apparteme</v>
      </c>
      <c r="M3700" s="14" t="str">
        <f aca="false">LEFT(F3700,9)</f>
        <v>Particuli</v>
      </c>
      <c r="N3700" s="2" t="str">
        <f aca="false">LEFT(G3700,9)</f>
        <v>Particuli</v>
      </c>
      <c r="O3700" s="2" t="n">
        <f aca="false">MONTH(I3700)</f>
        <v>8</v>
      </c>
      <c r="P3700" s="2" t="str">
        <f aca="false">LEFT(H3700,10)</f>
        <v>MC -Gares</v>
      </c>
      <c r="Q3700" s="12" t="n">
        <f aca="false">J3700-I3700</f>
        <v>15</v>
      </c>
    </row>
    <row r="3701" customFormat="false" ht="12.75" hidden="false" customHeight="false" outlineLevel="0" collapsed="false">
      <c r="A3701" s="10" t="s">
        <v>16</v>
      </c>
      <c r="B3701" s="10"/>
      <c r="C3701" s="10" t="s">
        <v>37</v>
      </c>
      <c r="D3701" s="10" t="n">
        <v>30.15</v>
      </c>
      <c r="E3701" s="10" t="n">
        <v>80000</v>
      </c>
      <c r="F3701" s="10" t="s">
        <v>18</v>
      </c>
      <c r="G3701" s="10" t="s">
        <v>18</v>
      </c>
      <c r="H3701" s="10" t="s">
        <v>42</v>
      </c>
      <c r="I3701" s="11" t="n">
        <v>40763</v>
      </c>
      <c r="J3701" s="11" t="n">
        <v>40778</v>
      </c>
      <c r="K3701" s="10" t="s">
        <v>20</v>
      </c>
      <c r="L3701" s="13" t="str">
        <f aca="false">LEFT(C3701,9)</f>
        <v>Apparteme</v>
      </c>
      <c r="M3701" s="14" t="str">
        <f aca="false">LEFT(F3701,9)</f>
        <v>Particuli</v>
      </c>
      <c r="N3701" s="2" t="str">
        <f aca="false">LEFT(G3701,9)</f>
        <v>Particuli</v>
      </c>
      <c r="O3701" s="2" t="n">
        <f aca="false">MONTH(I3701)</f>
        <v>8</v>
      </c>
      <c r="P3701" s="2" t="str">
        <f aca="false">LEFT(H3701,10)</f>
        <v>MC -Bouton</v>
      </c>
      <c r="Q3701" s="12" t="n">
        <f aca="false">J3701-I3701</f>
        <v>15</v>
      </c>
    </row>
    <row r="3702" customFormat="false" ht="12.75" hidden="false" customHeight="false" outlineLevel="0" collapsed="false">
      <c r="A3702" s="10" t="s">
        <v>16</v>
      </c>
      <c r="B3702" s="10"/>
      <c r="C3702" s="10" t="s">
        <v>37</v>
      </c>
      <c r="D3702" s="10" t="n">
        <v>27</v>
      </c>
      <c r="E3702" s="10" t="n">
        <v>33000</v>
      </c>
      <c r="F3702" s="10" t="s">
        <v>18</v>
      </c>
      <c r="G3702" s="10" t="s">
        <v>57</v>
      </c>
      <c r="H3702" s="10" t="s">
        <v>33</v>
      </c>
      <c r="I3702" s="11" t="n">
        <v>40763</v>
      </c>
      <c r="J3702" s="11" t="n">
        <v>40778</v>
      </c>
      <c r="K3702" s="10" t="s">
        <v>20</v>
      </c>
      <c r="L3702" s="13" t="str">
        <f aca="false">LEFT(C3702,9)</f>
        <v>Apparteme</v>
      </c>
      <c r="M3702" s="14" t="str">
        <f aca="false">LEFT(F3702,9)</f>
        <v>Particuli</v>
      </c>
      <c r="N3702" s="2" t="str">
        <f aca="false">LEFT(G3702,9)</f>
        <v>SEM</v>
      </c>
      <c r="O3702" s="2" t="n">
        <f aca="false">MONTH(I3702)</f>
        <v>8</v>
      </c>
      <c r="P3702" s="2" t="str">
        <f aca="false">LEFT(H3702,10)</f>
        <v>MC -Gambet</v>
      </c>
      <c r="Q3702" s="12" t="n">
        <f aca="false">J3702-I3702</f>
        <v>15</v>
      </c>
    </row>
    <row r="3703" customFormat="false" ht="12.75" hidden="false" customHeight="false" outlineLevel="0" collapsed="false">
      <c r="A3703" s="10" t="s">
        <v>16</v>
      </c>
      <c r="B3703" s="10"/>
      <c r="C3703" s="10" t="s">
        <v>37</v>
      </c>
      <c r="D3703" s="10" t="n">
        <v>50.04</v>
      </c>
      <c r="E3703" s="10" t="n">
        <v>140000</v>
      </c>
      <c r="F3703" s="10" t="s">
        <v>18</v>
      </c>
      <c r="G3703" s="10"/>
      <c r="H3703" s="10" t="s">
        <v>39</v>
      </c>
      <c r="I3703" s="11" t="n">
        <v>40763</v>
      </c>
      <c r="J3703" s="11" t="n">
        <v>40778</v>
      </c>
      <c r="K3703" s="10" t="s">
        <v>38</v>
      </c>
      <c r="L3703" s="13" t="str">
        <f aca="false">LEFT(C3703,9)</f>
        <v>Apparteme</v>
      </c>
      <c r="M3703" s="14" t="str">
        <f aca="false">LEFT(F3703,9)</f>
        <v>Particuli</v>
      </c>
      <c r="N3703" s="2" t="str">
        <f aca="false">LEFT(G3703,9)</f>
        <v/>
      </c>
      <c r="O3703" s="2" t="n">
        <f aca="false">MONTH(I3703)</f>
        <v>8</v>
      </c>
      <c r="P3703" s="2" t="str">
        <f aca="false">LEFT(H3703,10)</f>
        <v>MC -Gares</v>
      </c>
      <c r="Q3703" s="12" t="n">
        <f aca="false">J3703-I3703</f>
        <v>15</v>
      </c>
    </row>
    <row r="3704" customFormat="false" ht="12.75" hidden="false" customHeight="false" outlineLevel="0" collapsed="false">
      <c r="A3704" s="10" t="s">
        <v>16</v>
      </c>
      <c r="B3704" s="10"/>
      <c r="C3704" s="10" t="s">
        <v>40</v>
      </c>
      <c r="D3704" s="10" t="n">
        <v>85.25</v>
      </c>
      <c r="E3704" s="10" t="n">
        <v>290000</v>
      </c>
      <c r="F3704" s="10" t="s">
        <v>28</v>
      </c>
      <c r="G3704" s="10" t="s">
        <v>18</v>
      </c>
      <c r="H3704" s="10" t="s">
        <v>24</v>
      </c>
      <c r="I3704" s="11" t="n">
        <v>40763</v>
      </c>
      <c r="J3704" s="11" t="n">
        <v>40778</v>
      </c>
      <c r="K3704" s="10" t="s">
        <v>25</v>
      </c>
      <c r="L3704" s="13" t="str">
        <f aca="false">LEFT(C3704,9)</f>
        <v>Apparteme</v>
      </c>
      <c r="M3704" s="14" t="str">
        <f aca="false">LEFT(F3704,9)</f>
        <v>SCI</v>
      </c>
      <c r="N3704" s="2" t="str">
        <f aca="false">LEFT(G3704,9)</f>
        <v>Particuli</v>
      </c>
      <c r="O3704" s="2" t="n">
        <f aca="false">MONTH(I3704)</f>
        <v>8</v>
      </c>
      <c r="P3704" s="2" t="str">
        <f aca="false">LEFT(H3704,10)</f>
        <v>MC -Les Be</v>
      </c>
      <c r="Q3704" s="12" t="n">
        <f aca="false">J3704-I3704</f>
        <v>15</v>
      </c>
    </row>
    <row r="3705" customFormat="false" ht="12.75" hidden="false" customHeight="false" outlineLevel="0" collapsed="false">
      <c r="A3705" s="10" t="s">
        <v>16</v>
      </c>
      <c r="B3705" s="10"/>
      <c r="C3705" s="10" t="s">
        <v>23</v>
      </c>
      <c r="D3705" s="10" t="n">
        <v>67.16</v>
      </c>
      <c r="E3705" s="10" t="n">
        <v>165000</v>
      </c>
      <c r="F3705" s="10" t="s">
        <v>18</v>
      </c>
      <c r="G3705" s="10" t="s">
        <v>18</v>
      </c>
      <c r="H3705" s="10" t="s">
        <v>54</v>
      </c>
      <c r="I3705" s="11" t="n">
        <v>40771</v>
      </c>
      <c r="J3705" s="11" t="n">
        <v>40778</v>
      </c>
      <c r="K3705" s="10" t="s">
        <v>25</v>
      </c>
      <c r="L3705" s="13" t="str">
        <f aca="false">LEFT(C3705,9)</f>
        <v>Apparteme</v>
      </c>
      <c r="M3705" s="14" t="str">
        <f aca="false">LEFT(F3705,9)</f>
        <v>Particuli</v>
      </c>
      <c r="N3705" s="2" t="str">
        <f aca="false">LEFT(G3705,9)</f>
        <v>Particuli</v>
      </c>
      <c r="O3705" s="2" t="n">
        <f aca="false">MONTH(I3705)</f>
        <v>8</v>
      </c>
      <c r="P3705" s="2" t="str">
        <f aca="false">LEFT(H3705,10)</f>
        <v>MC -Figuer</v>
      </c>
      <c r="Q3705" s="12" t="n">
        <f aca="false">J3705-I3705</f>
        <v>7</v>
      </c>
    </row>
    <row r="3706" customFormat="false" ht="12.75" hidden="false" customHeight="false" outlineLevel="0" collapsed="false">
      <c r="A3706" s="10" t="s">
        <v>16</v>
      </c>
      <c r="B3706" s="10"/>
      <c r="C3706" s="10" t="s">
        <v>40</v>
      </c>
      <c r="D3706" s="10" t="n">
        <v>40.49</v>
      </c>
      <c r="E3706" s="10" t="n">
        <v>102000</v>
      </c>
      <c r="F3706" s="10" t="s">
        <v>18</v>
      </c>
      <c r="G3706" s="10" t="s">
        <v>18</v>
      </c>
      <c r="H3706" s="10" t="s">
        <v>54</v>
      </c>
      <c r="I3706" s="11" t="n">
        <v>40771</v>
      </c>
      <c r="J3706" s="11" t="n">
        <v>40798</v>
      </c>
      <c r="K3706" s="10" t="s">
        <v>25</v>
      </c>
      <c r="L3706" s="13" t="str">
        <f aca="false">LEFT(C3706,9)</f>
        <v>Apparteme</v>
      </c>
      <c r="M3706" s="14" t="str">
        <f aca="false">LEFT(F3706,9)</f>
        <v>Particuli</v>
      </c>
      <c r="N3706" s="2" t="str">
        <f aca="false">LEFT(G3706,9)</f>
        <v>Particuli</v>
      </c>
      <c r="O3706" s="2" t="n">
        <f aca="false">MONTH(I3706)</f>
        <v>8</v>
      </c>
      <c r="P3706" s="2" t="str">
        <f aca="false">LEFT(H3706,10)</f>
        <v>MC -Figuer</v>
      </c>
      <c r="Q3706" s="12" t="n">
        <f aca="false">J3706-I3706</f>
        <v>27</v>
      </c>
    </row>
    <row r="3707" customFormat="false" ht="12.75" hidden="false" customHeight="false" outlineLevel="0" collapsed="false">
      <c r="A3707" s="10" t="s">
        <v>16</v>
      </c>
      <c r="B3707" s="10"/>
      <c r="C3707" s="10" t="s">
        <v>23</v>
      </c>
      <c r="D3707" s="10" t="n">
        <v>21.82</v>
      </c>
      <c r="E3707" s="10" t="n">
        <v>60000</v>
      </c>
      <c r="F3707" s="10" t="s">
        <v>18</v>
      </c>
      <c r="G3707" s="10"/>
      <c r="H3707" s="10" t="s">
        <v>51</v>
      </c>
      <c r="I3707" s="11" t="n">
        <v>40773</v>
      </c>
      <c r="J3707" s="11" t="n">
        <v>40774</v>
      </c>
      <c r="K3707" s="10" t="s">
        <v>20</v>
      </c>
      <c r="L3707" s="13" t="str">
        <f aca="false">LEFT(C3707,9)</f>
        <v>Apparteme</v>
      </c>
      <c r="M3707" s="14" t="str">
        <f aca="false">LEFT(F3707,9)</f>
        <v>Particuli</v>
      </c>
      <c r="N3707" s="2" t="str">
        <f aca="false">LEFT(G3707,9)</f>
        <v/>
      </c>
      <c r="O3707" s="2" t="n">
        <f aca="false">MONTH(I3707)</f>
        <v>8</v>
      </c>
      <c r="P3707" s="2" t="str">
        <f aca="false">LEFT(H3707,10)</f>
        <v>CE -Alco</v>
      </c>
      <c r="Q3707" s="12" t="n">
        <f aca="false">J3707-I3707</f>
        <v>1</v>
      </c>
    </row>
    <row r="3708" customFormat="false" ht="12.75" hidden="false" customHeight="false" outlineLevel="0" collapsed="false">
      <c r="A3708" s="10" t="s">
        <v>16</v>
      </c>
      <c r="B3708" s="10"/>
      <c r="C3708" s="10" t="s">
        <v>52</v>
      </c>
      <c r="D3708" s="10" t="n">
        <v>6.5</v>
      </c>
      <c r="E3708" s="10" t="n">
        <v>1</v>
      </c>
      <c r="F3708" s="10" t="s">
        <v>27</v>
      </c>
      <c r="G3708" s="10" t="s">
        <v>18</v>
      </c>
      <c r="H3708" s="10" t="s">
        <v>39</v>
      </c>
      <c r="I3708" s="11" t="n">
        <v>40771</v>
      </c>
      <c r="J3708" s="11" t="n">
        <v>40780</v>
      </c>
      <c r="K3708" s="10" t="s">
        <v>20</v>
      </c>
      <c r="L3708" s="13" t="str">
        <f aca="false">LEFT(C3708,9)</f>
        <v>Comble</v>
      </c>
      <c r="M3708" s="14" t="str">
        <f aca="false">LEFT(F3708,9)</f>
        <v>Autre per</v>
      </c>
      <c r="N3708" s="2" t="str">
        <f aca="false">LEFT(G3708,9)</f>
        <v>Particuli</v>
      </c>
      <c r="O3708" s="2" t="n">
        <f aca="false">MONTH(I3708)</f>
        <v>8</v>
      </c>
      <c r="P3708" s="2" t="str">
        <f aca="false">LEFT(H3708,10)</f>
        <v>MC -Gares</v>
      </c>
      <c r="Q3708" s="12" t="n">
        <f aca="false">J3708-I3708</f>
        <v>9</v>
      </c>
    </row>
    <row r="3709" customFormat="false" ht="12.75" hidden="false" customHeight="false" outlineLevel="0" collapsed="false">
      <c r="A3709" s="10" t="s">
        <v>16</v>
      </c>
      <c r="B3709" s="10"/>
      <c r="C3709" s="10" t="s">
        <v>52</v>
      </c>
      <c r="D3709" s="10" t="n">
        <v>11.3</v>
      </c>
      <c r="E3709" s="10" t="n">
        <v>1</v>
      </c>
      <c r="F3709" s="10" t="s">
        <v>27</v>
      </c>
      <c r="G3709" s="10" t="s">
        <v>18</v>
      </c>
      <c r="H3709" s="10" t="s">
        <v>39</v>
      </c>
      <c r="I3709" s="11" t="n">
        <v>40771</v>
      </c>
      <c r="J3709" s="11" t="n">
        <v>40780</v>
      </c>
      <c r="K3709" s="10" t="s">
        <v>20</v>
      </c>
      <c r="L3709" s="13" t="str">
        <f aca="false">LEFT(C3709,9)</f>
        <v>Comble</v>
      </c>
      <c r="M3709" s="14" t="str">
        <f aca="false">LEFT(F3709,9)</f>
        <v>Autre per</v>
      </c>
      <c r="N3709" s="2" t="str">
        <f aca="false">LEFT(G3709,9)</f>
        <v>Particuli</v>
      </c>
      <c r="O3709" s="2" t="n">
        <f aca="false">MONTH(I3709)</f>
        <v>8</v>
      </c>
      <c r="P3709" s="2" t="str">
        <f aca="false">LEFT(H3709,10)</f>
        <v>MC -Gares</v>
      </c>
      <c r="Q3709" s="12" t="n">
        <f aca="false">J3709-I3709</f>
        <v>9</v>
      </c>
    </row>
    <row r="3710" customFormat="false" ht="12.75" hidden="false" customHeight="false" outlineLevel="0" collapsed="false">
      <c r="A3710" s="10" t="s">
        <v>16</v>
      </c>
      <c r="B3710" s="10"/>
      <c r="C3710" s="10" t="s">
        <v>52</v>
      </c>
      <c r="D3710" s="10" t="n">
        <v>6.5</v>
      </c>
      <c r="E3710" s="10" t="n">
        <v>1</v>
      </c>
      <c r="F3710" s="10" t="s">
        <v>27</v>
      </c>
      <c r="G3710" s="10" t="s">
        <v>28</v>
      </c>
      <c r="H3710" s="10" t="s">
        <v>39</v>
      </c>
      <c r="I3710" s="11" t="n">
        <v>40771</v>
      </c>
      <c r="J3710" s="11" t="n">
        <v>40780</v>
      </c>
      <c r="K3710" s="10" t="s">
        <v>20</v>
      </c>
      <c r="L3710" s="13" t="str">
        <f aca="false">LEFT(C3710,9)</f>
        <v>Comble</v>
      </c>
      <c r="M3710" s="14" t="str">
        <f aca="false">LEFT(F3710,9)</f>
        <v>Autre per</v>
      </c>
      <c r="N3710" s="2" t="str">
        <f aca="false">LEFT(G3710,9)</f>
        <v>SCI</v>
      </c>
      <c r="O3710" s="2" t="n">
        <f aca="false">MONTH(I3710)</f>
        <v>8</v>
      </c>
      <c r="P3710" s="2" t="str">
        <f aca="false">LEFT(H3710,10)</f>
        <v>MC -Gares</v>
      </c>
      <c r="Q3710" s="12" t="n">
        <f aca="false">J3710-I3710</f>
        <v>9</v>
      </c>
    </row>
    <row r="3711" customFormat="false" ht="12.75" hidden="false" customHeight="false" outlineLevel="0" collapsed="false">
      <c r="A3711" s="10" t="s">
        <v>16</v>
      </c>
      <c r="B3711" s="10"/>
      <c r="C3711" s="10" t="s">
        <v>52</v>
      </c>
      <c r="D3711" s="10" t="n">
        <v>16.4</v>
      </c>
      <c r="E3711" s="10" t="n">
        <v>1</v>
      </c>
      <c r="F3711" s="10" t="s">
        <v>27</v>
      </c>
      <c r="G3711" s="10" t="s">
        <v>18</v>
      </c>
      <c r="H3711" s="10" t="s">
        <v>39</v>
      </c>
      <c r="I3711" s="11" t="n">
        <v>40771</v>
      </c>
      <c r="J3711" s="11" t="n">
        <v>40780</v>
      </c>
      <c r="K3711" s="10" t="s">
        <v>20</v>
      </c>
      <c r="L3711" s="13" t="str">
        <f aca="false">LEFT(C3711,9)</f>
        <v>Comble</v>
      </c>
      <c r="M3711" s="14" t="str">
        <f aca="false">LEFT(F3711,9)</f>
        <v>Autre per</v>
      </c>
      <c r="N3711" s="2" t="str">
        <f aca="false">LEFT(G3711,9)</f>
        <v>Particuli</v>
      </c>
      <c r="O3711" s="2" t="n">
        <f aca="false">MONTH(I3711)</f>
        <v>8</v>
      </c>
      <c r="P3711" s="2" t="str">
        <f aca="false">LEFT(H3711,10)</f>
        <v>MC -Gares</v>
      </c>
      <c r="Q3711" s="12" t="n">
        <f aca="false">J3711-I3711</f>
        <v>9</v>
      </c>
    </row>
    <row r="3712" customFormat="false" ht="12.75" hidden="false" customHeight="false" outlineLevel="0" collapsed="false">
      <c r="A3712" s="10" t="s">
        <v>16</v>
      </c>
      <c r="B3712" s="10"/>
      <c r="C3712" s="10" t="s">
        <v>23</v>
      </c>
      <c r="D3712" s="10" t="n">
        <v>17.41</v>
      </c>
      <c r="E3712" s="10" t="n">
        <v>83000</v>
      </c>
      <c r="F3712" s="10" t="s">
        <v>28</v>
      </c>
      <c r="G3712" s="10" t="s">
        <v>18</v>
      </c>
      <c r="H3712" s="10" t="s">
        <v>39</v>
      </c>
      <c r="I3712" s="11" t="n">
        <v>40771</v>
      </c>
      <c r="J3712" s="11" t="n">
        <v>40778</v>
      </c>
      <c r="K3712" s="10"/>
      <c r="L3712" s="13" t="str">
        <f aca="false">LEFT(C3712,9)</f>
        <v>Apparteme</v>
      </c>
      <c r="M3712" s="14" t="str">
        <f aca="false">LEFT(F3712,9)</f>
        <v>SCI</v>
      </c>
      <c r="N3712" s="2" t="str">
        <f aca="false">LEFT(G3712,9)</f>
        <v>Particuli</v>
      </c>
      <c r="O3712" s="2" t="n">
        <f aca="false">MONTH(I3712)</f>
        <v>8</v>
      </c>
      <c r="P3712" s="2" t="str">
        <f aca="false">LEFT(H3712,10)</f>
        <v>MC -Gares</v>
      </c>
      <c r="Q3712" s="12" t="n">
        <f aca="false">J3712-I3712</f>
        <v>7</v>
      </c>
    </row>
    <row r="3713" customFormat="false" ht="12.75" hidden="false" customHeight="false" outlineLevel="0" collapsed="false">
      <c r="A3713" s="10" t="s">
        <v>16</v>
      </c>
      <c r="B3713" s="10"/>
      <c r="C3713" s="10" t="s">
        <v>23</v>
      </c>
      <c r="D3713" s="10" t="n">
        <v>21.79</v>
      </c>
      <c r="E3713" s="10" t="n">
        <v>100000</v>
      </c>
      <c r="F3713" s="10" t="s">
        <v>28</v>
      </c>
      <c r="G3713" s="10" t="s">
        <v>18</v>
      </c>
      <c r="H3713" s="10" t="s">
        <v>39</v>
      </c>
      <c r="I3713" s="11" t="n">
        <v>40771</v>
      </c>
      <c r="J3713" s="11" t="n">
        <v>40778</v>
      </c>
      <c r="K3713" s="10" t="s">
        <v>20</v>
      </c>
      <c r="L3713" s="13" t="str">
        <f aca="false">LEFT(C3713,9)</f>
        <v>Apparteme</v>
      </c>
      <c r="M3713" s="14" t="str">
        <f aca="false">LEFT(F3713,9)</f>
        <v>SCI</v>
      </c>
      <c r="N3713" s="2" t="str">
        <f aca="false">LEFT(G3713,9)</f>
        <v>Particuli</v>
      </c>
      <c r="O3713" s="2" t="n">
        <f aca="false">MONTH(I3713)</f>
        <v>8</v>
      </c>
      <c r="P3713" s="2" t="str">
        <f aca="false">LEFT(H3713,10)</f>
        <v>MC -Gares</v>
      </c>
      <c r="Q3713" s="12" t="n">
        <f aca="false">J3713-I3713</f>
        <v>7</v>
      </c>
    </row>
    <row r="3714" customFormat="false" ht="12.75" hidden="false" customHeight="false" outlineLevel="0" collapsed="false">
      <c r="A3714" s="10" t="s">
        <v>16</v>
      </c>
      <c r="B3714" s="10"/>
      <c r="C3714" s="10" t="s">
        <v>37</v>
      </c>
      <c r="D3714" s="10" t="n">
        <v>18.31</v>
      </c>
      <c r="E3714" s="10" t="n">
        <v>72500</v>
      </c>
      <c r="F3714" s="10" t="s">
        <v>28</v>
      </c>
      <c r="G3714" s="10" t="s">
        <v>18</v>
      </c>
      <c r="H3714" s="10" t="s">
        <v>39</v>
      </c>
      <c r="I3714" s="11" t="n">
        <v>40771</v>
      </c>
      <c r="J3714" s="11" t="n">
        <v>40778</v>
      </c>
      <c r="K3714" s="10" t="s">
        <v>20</v>
      </c>
      <c r="L3714" s="13" t="str">
        <f aca="false">LEFT(C3714,9)</f>
        <v>Apparteme</v>
      </c>
      <c r="M3714" s="14" t="str">
        <f aca="false">LEFT(F3714,9)</f>
        <v>SCI</v>
      </c>
      <c r="N3714" s="2" t="str">
        <f aca="false">LEFT(G3714,9)</f>
        <v>Particuli</v>
      </c>
      <c r="O3714" s="2" t="n">
        <f aca="false">MONTH(I3714)</f>
        <v>8</v>
      </c>
      <c r="P3714" s="2" t="str">
        <f aca="false">LEFT(H3714,10)</f>
        <v>MC -Gares</v>
      </c>
      <c r="Q3714" s="12" t="n">
        <f aca="false">J3714-I3714</f>
        <v>7</v>
      </c>
    </row>
    <row r="3715" customFormat="false" ht="12.75" hidden="false" customHeight="false" outlineLevel="0" collapsed="false">
      <c r="A3715" s="10" t="s">
        <v>16</v>
      </c>
      <c r="B3715" s="10"/>
      <c r="C3715" s="10" t="s">
        <v>37</v>
      </c>
      <c r="D3715" s="10" t="n">
        <v>49.3</v>
      </c>
      <c r="E3715" s="10" t="n">
        <v>95000</v>
      </c>
      <c r="F3715" s="10" t="s">
        <v>50</v>
      </c>
      <c r="G3715" s="10" t="s">
        <v>50</v>
      </c>
      <c r="H3715" s="10" t="s">
        <v>54</v>
      </c>
      <c r="I3715" s="11" t="n">
        <v>40771</v>
      </c>
      <c r="J3715" s="11" t="n">
        <v>40784</v>
      </c>
      <c r="K3715" s="10" t="s">
        <v>20</v>
      </c>
      <c r="L3715" s="13" t="str">
        <f aca="false">LEFT(C3715,9)</f>
        <v>Apparteme</v>
      </c>
      <c r="M3715" s="14" t="str">
        <f aca="false">LEFT(F3715,9)</f>
        <v>SACI-SCCV</v>
      </c>
      <c r="N3715" s="2" t="str">
        <f aca="false">LEFT(G3715,9)</f>
        <v>SACI-SCCV</v>
      </c>
      <c r="O3715" s="2" t="n">
        <f aca="false">MONTH(I3715)</f>
        <v>8</v>
      </c>
      <c r="P3715" s="2" t="str">
        <f aca="false">LEFT(H3715,10)</f>
        <v>MC -Figuer</v>
      </c>
      <c r="Q3715" s="12" t="n">
        <f aca="false">J3715-I3715</f>
        <v>13</v>
      </c>
    </row>
    <row r="3716" customFormat="false" ht="12.75" hidden="false" customHeight="false" outlineLevel="0" collapsed="false">
      <c r="A3716" s="10" t="s">
        <v>16</v>
      </c>
      <c r="B3716" s="10"/>
      <c r="C3716" s="10" t="s">
        <v>47</v>
      </c>
      <c r="D3716" s="10"/>
      <c r="E3716" s="10" t="n">
        <v>20000</v>
      </c>
      <c r="F3716" s="10" t="s">
        <v>50</v>
      </c>
      <c r="G3716" s="10" t="s">
        <v>18</v>
      </c>
      <c r="H3716" s="10" t="s">
        <v>54</v>
      </c>
      <c r="I3716" s="11" t="n">
        <v>40771</v>
      </c>
      <c r="J3716" s="11" t="n">
        <v>40778</v>
      </c>
      <c r="K3716" s="10"/>
      <c r="L3716" s="13" t="str">
        <f aca="false">LEFT(C3716,9)</f>
        <v>Garage</v>
      </c>
      <c r="M3716" s="14" t="str">
        <f aca="false">LEFT(F3716,9)</f>
        <v>SACI-SCCV</v>
      </c>
      <c r="N3716" s="2" t="str">
        <f aca="false">LEFT(G3716,9)</f>
        <v>Particuli</v>
      </c>
      <c r="O3716" s="2" t="n">
        <f aca="false">MONTH(I3716)</f>
        <v>8</v>
      </c>
      <c r="P3716" s="2" t="str">
        <f aca="false">LEFT(H3716,10)</f>
        <v>MC -Figuer</v>
      </c>
      <c r="Q3716" s="12" t="n">
        <f aca="false">J3716-I3716</f>
        <v>7</v>
      </c>
    </row>
    <row r="3717" customFormat="false" ht="12.75" hidden="false" customHeight="false" outlineLevel="0" collapsed="false">
      <c r="A3717" s="10" t="s">
        <v>16</v>
      </c>
      <c r="B3717" s="10"/>
      <c r="C3717" s="10" t="s">
        <v>23</v>
      </c>
      <c r="D3717" s="10" t="n">
        <v>68.1</v>
      </c>
      <c r="E3717" s="10" t="n">
        <v>235000</v>
      </c>
      <c r="F3717" s="10" t="s">
        <v>50</v>
      </c>
      <c r="G3717" s="10" t="s">
        <v>18</v>
      </c>
      <c r="H3717" s="10" t="s">
        <v>54</v>
      </c>
      <c r="I3717" s="11" t="n">
        <v>40771</v>
      </c>
      <c r="J3717" s="11" t="n">
        <v>40778</v>
      </c>
      <c r="K3717" s="10" t="s">
        <v>20</v>
      </c>
      <c r="L3717" s="13" t="str">
        <f aca="false">LEFT(C3717,9)</f>
        <v>Apparteme</v>
      </c>
      <c r="M3717" s="14" t="str">
        <f aca="false">LEFT(F3717,9)</f>
        <v>SACI-SCCV</v>
      </c>
      <c r="N3717" s="2" t="str">
        <f aca="false">LEFT(G3717,9)</f>
        <v>Particuli</v>
      </c>
      <c r="O3717" s="2" t="n">
        <f aca="false">MONTH(I3717)</f>
        <v>8</v>
      </c>
      <c r="P3717" s="2" t="str">
        <f aca="false">LEFT(H3717,10)</f>
        <v>MC -Figuer</v>
      </c>
      <c r="Q3717" s="12" t="n">
        <f aca="false">J3717-I3717</f>
        <v>7</v>
      </c>
    </row>
    <row r="3718" customFormat="false" ht="12.75" hidden="false" customHeight="false" outlineLevel="0" collapsed="false">
      <c r="A3718" s="10" t="s">
        <v>16</v>
      </c>
      <c r="B3718" s="10"/>
      <c r="C3718" s="10" t="s">
        <v>40</v>
      </c>
      <c r="D3718" s="10" t="n">
        <v>50</v>
      </c>
      <c r="E3718" s="10" t="n">
        <v>68200</v>
      </c>
      <c r="F3718" s="10" t="s">
        <v>18</v>
      </c>
      <c r="G3718" s="10" t="s">
        <v>57</v>
      </c>
      <c r="H3718" s="10" t="s">
        <v>33</v>
      </c>
      <c r="I3718" s="11" t="n">
        <v>40771</v>
      </c>
      <c r="J3718" s="11" t="n">
        <v>40778</v>
      </c>
      <c r="K3718" s="10" t="s">
        <v>38</v>
      </c>
      <c r="L3718" s="13" t="str">
        <f aca="false">LEFT(C3718,9)</f>
        <v>Apparteme</v>
      </c>
      <c r="M3718" s="14" t="str">
        <f aca="false">LEFT(F3718,9)</f>
        <v>Particuli</v>
      </c>
      <c r="N3718" s="2" t="str">
        <f aca="false">LEFT(G3718,9)</f>
        <v>SEM</v>
      </c>
      <c r="O3718" s="2" t="n">
        <f aca="false">MONTH(I3718)</f>
        <v>8</v>
      </c>
      <c r="P3718" s="2" t="str">
        <f aca="false">LEFT(H3718,10)</f>
        <v>MC -Gambet</v>
      </c>
      <c r="Q3718" s="12" t="n">
        <f aca="false">J3718-I3718</f>
        <v>7</v>
      </c>
    </row>
    <row r="3719" customFormat="false" ht="12.75" hidden="false" customHeight="false" outlineLevel="0" collapsed="false">
      <c r="A3719" s="10" t="s">
        <v>16</v>
      </c>
      <c r="B3719" s="10"/>
      <c r="C3719" s="10" t="s">
        <v>23</v>
      </c>
      <c r="D3719" s="10" t="n">
        <v>51.38</v>
      </c>
      <c r="E3719" s="10" t="n">
        <v>140000</v>
      </c>
      <c r="F3719" s="10" t="s">
        <v>18</v>
      </c>
      <c r="G3719" s="10" t="s">
        <v>18</v>
      </c>
      <c r="H3719" s="10" t="s">
        <v>32</v>
      </c>
      <c r="I3719" s="11" t="n">
        <v>40771</v>
      </c>
      <c r="J3719" s="11" t="n">
        <v>40778</v>
      </c>
      <c r="K3719" s="10" t="s">
        <v>38</v>
      </c>
      <c r="L3719" s="13" t="str">
        <f aca="false">LEFT(C3719,9)</f>
        <v>Apparteme</v>
      </c>
      <c r="M3719" s="14" t="str">
        <f aca="false">LEFT(F3719,9)</f>
        <v>Particuli</v>
      </c>
      <c r="N3719" s="2" t="str">
        <f aca="false">LEFT(G3719,9)</f>
        <v>Particuli</v>
      </c>
      <c r="O3719" s="2" t="n">
        <f aca="false">MONTH(I3719)</f>
        <v>8</v>
      </c>
      <c r="P3719" s="2" t="str">
        <f aca="false">LEFT(H3719,10)</f>
        <v>CA -Lemass</v>
      </c>
      <c r="Q3719" s="12" t="n">
        <f aca="false">J3719-I3719</f>
        <v>7</v>
      </c>
    </row>
    <row r="3720" customFormat="false" ht="12.75" hidden="false" customHeight="false" outlineLevel="0" collapsed="false">
      <c r="A3720" s="10" t="s">
        <v>16</v>
      </c>
      <c r="B3720" s="10" t="n">
        <v>386</v>
      </c>
      <c r="C3720" s="10" t="s">
        <v>30</v>
      </c>
      <c r="D3720" s="10" t="n">
        <v>140</v>
      </c>
      <c r="E3720" s="10" t="n">
        <v>380000</v>
      </c>
      <c r="F3720" s="10" t="s">
        <v>18</v>
      </c>
      <c r="G3720" s="10" t="s">
        <v>18</v>
      </c>
      <c r="H3720" s="10" t="s">
        <v>67</v>
      </c>
      <c r="I3720" s="11" t="n">
        <v>40771</v>
      </c>
      <c r="J3720" s="11" t="n">
        <v>40816</v>
      </c>
      <c r="K3720" s="10" t="s">
        <v>20</v>
      </c>
      <c r="L3720" s="13" t="str">
        <f aca="false">LEFT(C3720,9)</f>
        <v>Villa</v>
      </c>
      <c r="M3720" s="14" t="str">
        <f aca="false">LEFT(F3720,9)</f>
        <v>Particuli</v>
      </c>
      <c r="N3720" s="2" t="str">
        <f aca="false">LEFT(G3720,9)</f>
        <v>Particuli</v>
      </c>
      <c r="O3720" s="2" t="n">
        <f aca="false">MONTH(I3720)</f>
        <v>8</v>
      </c>
      <c r="P3720" s="2" t="str">
        <f aca="false">LEFT(H3720,10)</f>
        <v>PA -Aiguer</v>
      </c>
      <c r="Q3720" s="12" t="n">
        <f aca="false">J3720-I3720</f>
        <v>45</v>
      </c>
    </row>
    <row r="3721" customFormat="false" ht="12.75" hidden="false" customHeight="false" outlineLevel="0" collapsed="false">
      <c r="A3721" s="10" t="s">
        <v>16</v>
      </c>
      <c r="B3721" s="10"/>
      <c r="C3721" s="10" t="s">
        <v>23</v>
      </c>
      <c r="D3721" s="10" t="n">
        <v>97.68</v>
      </c>
      <c r="E3721" s="10" t="n">
        <v>325000</v>
      </c>
      <c r="F3721" s="10" t="s">
        <v>18</v>
      </c>
      <c r="G3721" s="10" t="s">
        <v>18</v>
      </c>
      <c r="H3721" s="10" t="s">
        <v>35</v>
      </c>
      <c r="I3721" s="11" t="n">
        <v>40771</v>
      </c>
      <c r="J3721" s="11" t="n">
        <v>40778</v>
      </c>
      <c r="K3721" s="10" t="s">
        <v>25</v>
      </c>
      <c r="L3721" s="13" t="str">
        <f aca="false">LEFT(C3721,9)</f>
        <v>Apparteme</v>
      </c>
      <c r="M3721" s="14" t="str">
        <f aca="false">LEFT(F3721,9)</f>
        <v>Particuli</v>
      </c>
      <c r="N3721" s="2" t="str">
        <f aca="false">LEFT(G3721,9)</f>
        <v>Particuli</v>
      </c>
      <c r="O3721" s="2" t="n">
        <f aca="false">MONTH(I3721)</f>
        <v>8</v>
      </c>
      <c r="P3721" s="2" t="str">
        <f aca="false">LEFT(H3721,10)</f>
        <v>MC -Comédi</v>
      </c>
      <c r="Q3721" s="12" t="n">
        <f aca="false">J3721-I3721</f>
        <v>7</v>
      </c>
    </row>
    <row r="3722" customFormat="false" ht="12.75" hidden="false" customHeight="false" outlineLevel="0" collapsed="false">
      <c r="A3722" s="10" t="s">
        <v>16</v>
      </c>
      <c r="B3722" s="10" t="n">
        <v>99</v>
      </c>
      <c r="C3722" s="10" t="s">
        <v>56</v>
      </c>
      <c r="D3722" s="10" t="n">
        <v>85</v>
      </c>
      <c r="E3722" s="10" t="n">
        <v>240000</v>
      </c>
      <c r="F3722" s="10" t="s">
        <v>18</v>
      </c>
      <c r="G3722" s="10" t="s">
        <v>18</v>
      </c>
      <c r="H3722" s="10" t="s">
        <v>54</v>
      </c>
      <c r="I3722" s="11" t="n">
        <v>40763</v>
      </c>
      <c r="J3722" s="11" t="n">
        <v>40778</v>
      </c>
      <c r="K3722" s="10" t="s">
        <v>20</v>
      </c>
      <c r="L3722" s="13" t="str">
        <f aca="false">LEFT(C3722,9)</f>
        <v>Maison</v>
      </c>
      <c r="M3722" s="14" t="str">
        <f aca="false">LEFT(F3722,9)</f>
        <v>Particuli</v>
      </c>
      <c r="N3722" s="2" t="str">
        <f aca="false">LEFT(G3722,9)</f>
        <v>Particuli</v>
      </c>
      <c r="O3722" s="2" t="n">
        <f aca="false">MONTH(I3722)</f>
        <v>8</v>
      </c>
      <c r="P3722" s="2" t="str">
        <f aca="false">LEFT(H3722,10)</f>
        <v>MC -Figuer</v>
      </c>
      <c r="Q3722" s="12" t="n">
        <f aca="false">J3722-I3722</f>
        <v>15</v>
      </c>
    </row>
    <row r="3723" customFormat="false" ht="12.75" hidden="false" customHeight="false" outlineLevel="0" collapsed="false">
      <c r="A3723" s="10" t="s">
        <v>16</v>
      </c>
      <c r="B3723" s="10"/>
      <c r="C3723" s="10" t="s">
        <v>55</v>
      </c>
      <c r="D3723" s="10"/>
      <c r="E3723" s="10" t="n">
        <v>27440</v>
      </c>
      <c r="F3723" s="10" t="s">
        <v>28</v>
      </c>
      <c r="G3723" s="10" t="s">
        <v>28</v>
      </c>
      <c r="H3723" s="10" t="s">
        <v>39</v>
      </c>
      <c r="I3723" s="11" t="n">
        <v>40763</v>
      </c>
      <c r="J3723" s="11" t="n">
        <v>40778</v>
      </c>
      <c r="K3723" s="10"/>
      <c r="L3723" s="13" t="str">
        <f aca="false">LEFT(C3723,9)</f>
        <v>Parking</v>
      </c>
      <c r="M3723" s="14" t="str">
        <f aca="false">LEFT(F3723,9)</f>
        <v>SCI</v>
      </c>
      <c r="N3723" s="2" t="str">
        <f aca="false">LEFT(G3723,9)</f>
        <v>SCI</v>
      </c>
      <c r="O3723" s="2" t="n">
        <f aca="false">MONTH(I3723)</f>
        <v>8</v>
      </c>
      <c r="P3723" s="2" t="str">
        <f aca="false">LEFT(H3723,10)</f>
        <v>MC -Gares</v>
      </c>
      <c r="Q3723" s="12" t="n">
        <f aca="false">J3723-I3723</f>
        <v>15</v>
      </c>
    </row>
    <row r="3724" customFormat="false" ht="12.75" hidden="false" customHeight="false" outlineLevel="0" collapsed="false">
      <c r="A3724" s="10" t="s">
        <v>16</v>
      </c>
      <c r="B3724" s="10"/>
      <c r="C3724" s="10" t="s">
        <v>44</v>
      </c>
      <c r="D3724" s="10" t="n">
        <v>116.09</v>
      </c>
      <c r="E3724" s="10" t="n">
        <v>160000</v>
      </c>
      <c r="F3724" s="10" t="s">
        <v>50</v>
      </c>
      <c r="G3724" s="10" t="s">
        <v>28</v>
      </c>
      <c r="H3724" s="10" t="s">
        <v>54</v>
      </c>
      <c r="I3724" s="11" t="n">
        <v>40763</v>
      </c>
      <c r="J3724" s="11" t="n">
        <v>40778</v>
      </c>
      <c r="K3724" s="10" t="s">
        <v>20</v>
      </c>
      <c r="L3724" s="13" t="str">
        <f aca="false">LEFT(C3724,9)</f>
        <v>Local pro</v>
      </c>
      <c r="M3724" s="14" t="str">
        <f aca="false">LEFT(F3724,9)</f>
        <v>SACI-SCCV</v>
      </c>
      <c r="N3724" s="2" t="str">
        <f aca="false">LEFT(G3724,9)</f>
        <v>SCI</v>
      </c>
      <c r="O3724" s="2" t="n">
        <f aca="false">MONTH(I3724)</f>
        <v>8</v>
      </c>
      <c r="P3724" s="2" t="str">
        <f aca="false">LEFT(H3724,10)</f>
        <v>MC -Figuer</v>
      </c>
      <c r="Q3724" s="12" t="n">
        <f aca="false">J3724-I3724</f>
        <v>15</v>
      </c>
    </row>
    <row r="3725" customFormat="false" ht="12.75" hidden="false" customHeight="false" outlineLevel="0" collapsed="false">
      <c r="A3725" s="10" t="s">
        <v>16</v>
      </c>
      <c r="B3725" s="10"/>
      <c r="C3725" s="10" t="s">
        <v>37</v>
      </c>
      <c r="D3725" s="10" t="n">
        <v>15.17</v>
      </c>
      <c r="E3725" s="10" t="n">
        <v>50000</v>
      </c>
      <c r="F3725" s="10" t="s">
        <v>18</v>
      </c>
      <c r="G3725" s="10" t="s">
        <v>18</v>
      </c>
      <c r="H3725" s="10" t="s">
        <v>41</v>
      </c>
      <c r="I3725" s="11" t="n">
        <v>40763</v>
      </c>
      <c r="J3725" s="11" t="n">
        <v>40778</v>
      </c>
      <c r="K3725" s="10" t="s">
        <v>20</v>
      </c>
      <c r="L3725" s="13" t="str">
        <f aca="false">LEFT(C3725,9)</f>
        <v>Apparteme</v>
      </c>
      <c r="M3725" s="14" t="str">
        <f aca="false">LEFT(F3725,9)</f>
        <v>Particuli</v>
      </c>
      <c r="N3725" s="2" t="str">
        <f aca="false">LEFT(G3725,9)</f>
        <v>Particuli</v>
      </c>
      <c r="O3725" s="2" t="n">
        <f aca="false">MONTH(I3725)</f>
        <v>8</v>
      </c>
      <c r="P3725" s="2" t="str">
        <f aca="false">LEFT(H3725,10)</f>
        <v>MC -Centre</v>
      </c>
      <c r="Q3725" s="12" t="n">
        <f aca="false">J3725-I3725</f>
        <v>15</v>
      </c>
    </row>
    <row r="3726" customFormat="false" ht="12.75" hidden="false" customHeight="false" outlineLevel="0" collapsed="false">
      <c r="A3726" s="10" t="s">
        <v>16</v>
      </c>
      <c r="B3726" s="10"/>
      <c r="C3726" s="10" t="s">
        <v>23</v>
      </c>
      <c r="D3726" s="10" t="n">
        <v>25.45</v>
      </c>
      <c r="E3726" s="10" t="n">
        <v>77000</v>
      </c>
      <c r="F3726" s="10" t="s">
        <v>18</v>
      </c>
      <c r="G3726" s="10" t="s">
        <v>18</v>
      </c>
      <c r="H3726" s="10" t="s">
        <v>33</v>
      </c>
      <c r="I3726" s="11" t="n">
        <v>40763</v>
      </c>
      <c r="J3726" s="11" t="n">
        <v>40778</v>
      </c>
      <c r="K3726" s="10" t="s">
        <v>20</v>
      </c>
      <c r="L3726" s="13" t="str">
        <f aca="false">LEFT(C3726,9)</f>
        <v>Apparteme</v>
      </c>
      <c r="M3726" s="14" t="str">
        <f aca="false">LEFT(F3726,9)</f>
        <v>Particuli</v>
      </c>
      <c r="N3726" s="2" t="str">
        <f aca="false">LEFT(G3726,9)</f>
        <v>Particuli</v>
      </c>
      <c r="O3726" s="2" t="n">
        <f aca="false">MONTH(I3726)</f>
        <v>8</v>
      </c>
      <c r="P3726" s="2" t="str">
        <f aca="false">LEFT(H3726,10)</f>
        <v>MC -Gambet</v>
      </c>
      <c r="Q3726" s="12" t="n">
        <f aca="false">J3726-I3726</f>
        <v>15</v>
      </c>
    </row>
    <row r="3727" customFormat="false" ht="12.75" hidden="false" customHeight="false" outlineLevel="0" collapsed="false">
      <c r="A3727" s="10" t="s">
        <v>16</v>
      </c>
      <c r="B3727" s="10"/>
      <c r="C3727" s="10" t="s">
        <v>23</v>
      </c>
      <c r="D3727" s="10" t="n">
        <v>21.01</v>
      </c>
      <c r="E3727" s="10" t="n">
        <v>59000</v>
      </c>
      <c r="F3727" s="10" t="s">
        <v>18</v>
      </c>
      <c r="G3727" s="10" t="s">
        <v>18</v>
      </c>
      <c r="H3727" s="10" t="s">
        <v>53</v>
      </c>
      <c r="I3727" s="11" t="n">
        <v>40763</v>
      </c>
      <c r="J3727" s="11" t="n">
        <v>40835</v>
      </c>
      <c r="K3727" s="10" t="s">
        <v>20</v>
      </c>
      <c r="L3727" s="13" t="str">
        <f aca="false">LEFT(C3727,9)</f>
        <v>Apparteme</v>
      </c>
      <c r="M3727" s="14" t="str">
        <f aca="false">LEFT(F3727,9)</f>
        <v>Particuli</v>
      </c>
      <c r="N3727" s="2" t="str">
        <f aca="false">LEFT(G3727,9)</f>
        <v>Particuli</v>
      </c>
      <c r="O3727" s="2" t="n">
        <f aca="false">MONTH(I3727)</f>
        <v>8</v>
      </c>
      <c r="P3727" s="2" t="str">
        <f aca="false">LEFT(H3727,10)</f>
        <v>MC -Les Ar</v>
      </c>
      <c r="Q3727" s="12" t="n">
        <f aca="false">J3727-I3727</f>
        <v>72</v>
      </c>
    </row>
    <row r="3728" customFormat="false" ht="12.75" hidden="false" customHeight="false" outlineLevel="0" collapsed="false">
      <c r="A3728" s="10" t="s">
        <v>16</v>
      </c>
      <c r="B3728" s="10"/>
      <c r="C3728" s="10" t="s">
        <v>23</v>
      </c>
      <c r="D3728" s="10" t="n">
        <v>67.41</v>
      </c>
      <c r="E3728" s="10" t="n">
        <v>164000</v>
      </c>
      <c r="F3728" s="10" t="s">
        <v>18</v>
      </c>
      <c r="G3728" s="10" t="s">
        <v>18</v>
      </c>
      <c r="H3728" s="10" t="s">
        <v>33</v>
      </c>
      <c r="I3728" s="11" t="n">
        <v>40763</v>
      </c>
      <c r="J3728" s="11" t="n">
        <v>40778</v>
      </c>
      <c r="K3728" s="10" t="s">
        <v>20</v>
      </c>
      <c r="L3728" s="13" t="str">
        <f aca="false">LEFT(C3728,9)</f>
        <v>Apparteme</v>
      </c>
      <c r="M3728" s="14" t="str">
        <f aca="false">LEFT(F3728,9)</f>
        <v>Particuli</v>
      </c>
      <c r="N3728" s="2" t="str">
        <f aca="false">LEFT(G3728,9)</f>
        <v>Particuli</v>
      </c>
      <c r="O3728" s="2" t="n">
        <f aca="false">MONTH(I3728)</f>
        <v>8</v>
      </c>
      <c r="P3728" s="2" t="str">
        <f aca="false">LEFT(H3728,10)</f>
        <v>MC -Gambet</v>
      </c>
      <c r="Q3728" s="12" t="n">
        <f aca="false">J3728-I3728</f>
        <v>15</v>
      </c>
    </row>
    <row r="3729" customFormat="false" ht="12.75" hidden="false" customHeight="false" outlineLevel="0" collapsed="false">
      <c r="A3729" s="10" t="s">
        <v>16</v>
      </c>
      <c r="B3729" s="10"/>
      <c r="C3729" s="10" t="s">
        <v>23</v>
      </c>
      <c r="D3729" s="10" t="n">
        <v>82.08</v>
      </c>
      <c r="E3729" s="10" t="n">
        <v>165000</v>
      </c>
      <c r="F3729" s="10" t="s">
        <v>18</v>
      </c>
      <c r="G3729" s="10" t="s">
        <v>28</v>
      </c>
      <c r="H3729" s="10" t="s">
        <v>54</v>
      </c>
      <c r="I3729" s="11" t="n">
        <v>40763</v>
      </c>
      <c r="J3729" s="11" t="n">
        <v>40778</v>
      </c>
      <c r="K3729" s="10" t="s">
        <v>25</v>
      </c>
      <c r="L3729" s="13" t="str">
        <f aca="false">LEFT(C3729,9)</f>
        <v>Apparteme</v>
      </c>
      <c r="M3729" s="14" t="str">
        <f aca="false">LEFT(F3729,9)</f>
        <v>Particuli</v>
      </c>
      <c r="N3729" s="2" t="str">
        <f aca="false">LEFT(G3729,9)</f>
        <v>SCI</v>
      </c>
      <c r="O3729" s="2" t="n">
        <f aca="false">MONTH(I3729)</f>
        <v>8</v>
      </c>
      <c r="P3729" s="2" t="str">
        <f aca="false">LEFT(H3729,10)</f>
        <v>MC -Figuer</v>
      </c>
      <c r="Q3729" s="12" t="n">
        <f aca="false">J3729-I3729</f>
        <v>15</v>
      </c>
    </row>
    <row r="3730" customFormat="false" ht="12.75" hidden="false" customHeight="false" outlineLevel="0" collapsed="false">
      <c r="A3730" s="10" t="s">
        <v>16</v>
      </c>
      <c r="B3730" s="10"/>
      <c r="C3730" s="10" t="s">
        <v>55</v>
      </c>
      <c r="D3730" s="10"/>
      <c r="E3730" s="10" t="n">
        <v>8000</v>
      </c>
      <c r="F3730" s="10" t="s">
        <v>18</v>
      </c>
      <c r="G3730" s="10" t="s">
        <v>18</v>
      </c>
      <c r="H3730" s="10" t="s">
        <v>54</v>
      </c>
      <c r="I3730" s="11" t="n">
        <v>40763</v>
      </c>
      <c r="J3730" s="11" t="n">
        <v>40778</v>
      </c>
      <c r="K3730" s="10"/>
      <c r="L3730" s="13" t="str">
        <f aca="false">LEFT(C3730,9)</f>
        <v>Parking</v>
      </c>
      <c r="M3730" s="14" t="str">
        <f aca="false">LEFT(F3730,9)</f>
        <v>Particuli</v>
      </c>
      <c r="N3730" s="2" t="str">
        <f aca="false">LEFT(G3730,9)</f>
        <v>Particuli</v>
      </c>
      <c r="O3730" s="2" t="n">
        <f aca="false">MONTH(I3730)</f>
        <v>8</v>
      </c>
      <c r="P3730" s="2" t="str">
        <f aca="false">LEFT(H3730,10)</f>
        <v>MC -Figuer</v>
      </c>
      <c r="Q3730" s="12" t="n">
        <f aca="false">J3730-I3730</f>
        <v>15</v>
      </c>
    </row>
    <row r="3731" customFormat="false" ht="12.75" hidden="false" customHeight="false" outlineLevel="0" collapsed="false">
      <c r="A3731" s="10" t="s">
        <v>16</v>
      </c>
      <c r="B3731" s="10"/>
      <c r="C3731" s="10" t="s">
        <v>23</v>
      </c>
      <c r="D3731" s="10" t="n">
        <v>35.55</v>
      </c>
      <c r="E3731" s="10" t="n">
        <v>80000</v>
      </c>
      <c r="F3731" s="10" t="s">
        <v>18</v>
      </c>
      <c r="G3731" s="10" t="s">
        <v>18</v>
      </c>
      <c r="H3731" s="10" t="s">
        <v>24</v>
      </c>
      <c r="I3731" s="11" t="n">
        <v>40759</v>
      </c>
      <c r="J3731" s="11" t="n">
        <v>40778</v>
      </c>
      <c r="K3731" s="10" t="s">
        <v>20</v>
      </c>
      <c r="L3731" s="13" t="str">
        <f aca="false">LEFT(C3731,9)</f>
        <v>Apparteme</v>
      </c>
      <c r="M3731" s="14" t="str">
        <f aca="false">LEFT(F3731,9)</f>
        <v>Particuli</v>
      </c>
      <c r="N3731" s="2" t="str">
        <f aca="false">LEFT(G3731,9)</f>
        <v>Particuli</v>
      </c>
      <c r="O3731" s="2" t="n">
        <f aca="false">MONTH(I3731)</f>
        <v>8</v>
      </c>
      <c r="P3731" s="2" t="str">
        <f aca="false">LEFT(H3731,10)</f>
        <v>MC -Les Be</v>
      </c>
      <c r="Q3731" s="12" t="n">
        <f aca="false">J3731-I3731</f>
        <v>19</v>
      </c>
    </row>
    <row r="3732" customFormat="false" ht="12.75" hidden="false" customHeight="false" outlineLevel="0" collapsed="false">
      <c r="A3732" s="10" t="s">
        <v>16</v>
      </c>
      <c r="B3732" s="10"/>
      <c r="C3732" s="10" t="s">
        <v>23</v>
      </c>
      <c r="D3732" s="10" t="n">
        <v>24.49</v>
      </c>
      <c r="E3732" s="10" t="n">
        <v>67500</v>
      </c>
      <c r="F3732" s="10" t="s">
        <v>18</v>
      </c>
      <c r="G3732" s="10" t="s">
        <v>18</v>
      </c>
      <c r="H3732" s="10" t="s">
        <v>41</v>
      </c>
      <c r="I3732" s="11" t="n">
        <v>40758</v>
      </c>
      <c r="J3732" s="11" t="n">
        <v>40778</v>
      </c>
      <c r="K3732" s="10" t="s">
        <v>20</v>
      </c>
      <c r="L3732" s="13" t="str">
        <f aca="false">LEFT(C3732,9)</f>
        <v>Apparteme</v>
      </c>
      <c r="M3732" s="14" t="str">
        <f aca="false">LEFT(F3732,9)</f>
        <v>Particuli</v>
      </c>
      <c r="N3732" s="2" t="str">
        <f aca="false">LEFT(G3732,9)</f>
        <v>Particuli</v>
      </c>
      <c r="O3732" s="2" t="n">
        <f aca="false">MONTH(I3732)</f>
        <v>8</v>
      </c>
      <c r="P3732" s="2" t="str">
        <f aca="false">LEFT(H3732,10)</f>
        <v>MC -Centre</v>
      </c>
      <c r="Q3732" s="12" t="n">
        <f aca="false">J3732-I3732</f>
        <v>20</v>
      </c>
    </row>
    <row r="3733" customFormat="false" ht="12.75" hidden="false" customHeight="false" outlineLevel="0" collapsed="false">
      <c r="A3733" s="10" t="s">
        <v>16</v>
      </c>
      <c r="B3733" s="10"/>
      <c r="C3733" s="10" t="s">
        <v>40</v>
      </c>
      <c r="D3733" s="10" t="n">
        <v>44.77</v>
      </c>
      <c r="E3733" s="10" t="n">
        <v>142000</v>
      </c>
      <c r="F3733" s="10" t="s">
        <v>18</v>
      </c>
      <c r="G3733" s="10" t="s">
        <v>18</v>
      </c>
      <c r="H3733" s="10" t="s">
        <v>41</v>
      </c>
      <c r="I3733" s="11" t="n">
        <v>40758</v>
      </c>
      <c r="J3733" s="11" t="n">
        <v>40778</v>
      </c>
      <c r="K3733" s="10" t="s">
        <v>20</v>
      </c>
      <c r="L3733" s="13" t="str">
        <f aca="false">LEFT(C3733,9)</f>
        <v>Apparteme</v>
      </c>
      <c r="M3733" s="14" t="str">
        <f aca="false">LEFT(F3733,9)</f>
        <v>Particuli</v>
      </c>
      <c r="N3733" s="2" t="str">
        <f aca="false">LEFT(G3733,9)</f>
        <v>Particuli</v>
      </c>
      <c r="O3733" s="2" t="n">
        <f aca="false">MONTH(I3733)</f>
        <v>8</v>
      </c>
      <c r="P3733" s="2" t="str">
        <f aca="false">LEFT(H3733,10)</f>
        <v>MC -Centre</v>
      </c>
      <c r="Q3733" s="12" t="n">
        <f aca="false">J3733-I3733</f>
        <v>20</v>
      </c>
    </row>
    <row r="3734" customFormat="false" ht="12.75" hidden="false" customHeight="false" outlineLevel="0" collapsed="false">
      <c r="A3734" s="10" t="s">
        <v>16</v>
      </c>
      <c r="B3734" s="10"/>
      <c r="C3734" s="10" t="s">
        <v>23</v>
      </c>
      <c r="D3734" s="10"/>
      <c r="E3734" s="10" t="n">
        <v>143000</v>
      </c>
      <c r="F3734" s="10" t="s">
        <v>18</v>
      </c>
      <c r="G3734" s="10" t="s">
        <v>18</v>
      </c>
      <c r="H3734" s="10" t="s">
        <v>39</v>
      </c>
      <c r="I3734" s="11" t="n">
        <v>40758</v>
      </c>
      <c r="J3734" s="11" t="n">
        <v>40778</v>
      </c>
      <c r="K3734" s="10" t="s">
        <v>20</v>
      </c>
      <c r="L3734" s="13" t="str">
        <f aca="false">LEFT(C3734,9)</f>
        <v>Apparteme</v>
      </c>
      <c r="M3734" s="14" t="str">
        <f aca="false">LEFT(F3734,9)</f>
        <v>Particuli</v>
      </c>
      <c r="N3734" s="2" t="str">
        <f aca="false">LEFT(G3734,9)</f>
        <v>Particuli</v>
      </c>
      <c r="O3734" s="2" t="n">
        <f aca="false">MONTH(I3734)</f>
        <v>8</v>
      </c>
      <c r="P3734" s="2" t="str">
        <f aca="false">LEFT(H3734,10)</f>
        <v>MC -Gares</v>
      </c>
      <c r="Q3734" s="12" t="n">
        <f aca="false">J3734-I3734</f>
        <v>20</v>
      </c>
    </row>
    <row r="3735" customFormat="false" ht="12.75" hidden="false" customHeight="false" outlineLevel="0" collapsed="false">
      <c r="A3735" s="10" t="s">
        <v>16</v>
      </c>
      <c r="B3735" s="10"/>
      <c r="C3735" s="10" t="s">
        <v>23</v>
      </c>
      <c r="D3735" s="10" t="n">
        <v>34.58</v>
      </c>
      <c r="E3735" s="10" t="n">
        <v>122000</v>
      </c>
      <c r="F3735" s="10" t="s">
        <v>18</v>
      </c>
      <c r="G3735" s="10" t="s">
        <v>18</v>
      </c>
      <c r="H3735" s="10"/>
      <c r="I3735" s="11" t="n">
        <v>40758</v>
      </c>
      <c r="J3735" s="11" t="n">
        <v>40778</v>
      </c>
      <c r="K3735" s="10" t="s">
        <v>38</v>
      </c>
      <c r="L3735" s="13" t="str">
        <f aca="false">LEFT(C3735,9)</f>
        <v>Apparteme</v>
      </c>
      <c r="M3735" s="14" t="str">
        <f aca="false">LEFT(F3735,9)</f>
        <v>Particuli</v>
      </c>
      <c r="N3735" s="2" t="str">
        <f aca="false">LEFT(G3735,9)</f>
        <v>Particuli</v>
      </c>
      <c r="O3735" s="2" t="n">
        <f aca="false">MONTH(I3735)</f>
        <v>8</v>
      </c>
      <c r="P3735" s="2" t="str">
        <f aca="false">LEFT(H3735,10)</f>
        <v/>
      </c>
      <c r="Q3735" s="12" t="n">
        <f aca="false">J3735-I3735</f>
        <v>20</v>
      </c>
    </row>
    <row r="3736" customFormat="false" ht="12.75" hidden="false" customHeight="false" outlineLevel="0" collapsed="false">
      <c r="A3736" s="10" t="s">
        <v>16</v>
      </c>
      <c r="B3736" s="10"/>
      <c r="C3736" s="10" t="s">
        <v>55</v>
      </c>
      <c r="D3736" s="10"/>
      <c r="E3736" s="10" t="n">
        <v>10000</v>
      </c>
      <c r="F3736" s="10" t="s">
        <v>18</v>
      </c>
      <c r="G3736" s="10" t="s">
        <v>18</v>
      </c>
      <c r="H3736" s="10" t="s">
        <v>33</v>
      </c>
      <c r="I3736" s="11" t="n">
        <v>40763</v>
      </c>
      <c r="J3736" s="11" t="n">
        <v>40778</v>
      </c>
      <c r="K3736" s="10"/>
      <c r="L3736" s="13" t="str">
        <f aca="false">LEFT(C3736,9)</f>
        <v>Parking</v>
      </c>
      <c r="M3736" s="14" t="str">
        <f aca="false">LEFT(F3736,9)</f>
        <v>Particuli</v>
      </c>
      <c r="N3736" s="2" t="str">
        <f aca="false">LEFT(G3736,9)</f>
        <v>Particuli</v>
      </c>
      <c r="O3736" s="2" t="n">
        <f aca="false">MONTH(I3736)</f>
        <v>8</v>
      </c>
      <c r="P3736" s="2" t="str">
        <f aca="false">LEFT(H3736,10)</f>
        <v>MC -Gambet</v>
      </c>
      <c r="Q3736" s="12" t="n">
        <f aca="false">J3736-I3736</f>
        <v>15</v>
      </c>
    </row>
    <row r="3737" customFormat="false" ht="12.75" hidden="false" customHeight="false" outlineLevel="0" collapsed="false">
      <c r="A3737" s="10" t="s">
        <v>16</v>
      </c>
      <c r="B3737" s="10"/>
      <c r="C3737" s="10" t="s">
        <v>23</v>
      </c>
      <c r="D3737" s="10" t="n">
        <v>42.92</v>
      </c>
      <c r="E3737" s="10" t="n">
        <v>134000</v>
      </c>
      <c r="F3737" s="10" t="s">
        <v>18</v>
      </c>
      <c r="G3737" s="10" t="s">
        <v>18</v>
      </c>
      <c r="H3737" s="10" t="s">
        <v>53</v>
      </c>
      <c r="I3737" s="11" t="n">
        <v>40763</v>
      </c>
      <c r="J3737" s="11" t="n">
        <v>40778</v>
      </c>
      <c r="K3737" s="10" t="s">
        <v>20</v>
      </c>
      <c r="L3737" s="13" t="str">
        <f aca="false">LEFT(C3737,9)</f>
        <v>Apparteme</v>
      </c>
      <c r="M3737" s="14" t="str">
        <f aca="false">LEFT(F3737,9)</f>
        <v>Particuli</v>
      </c>
      <c r="N3737" s="2" t="str">
        <f aca="false">LEFT(G3737,9)</f>
        <v>Particuli</v>
      </c>
      <c r="O3737" s="2" t="n">
        <f aca="false">MONTH(I3737)</f>
        <v>8</v>
      </c>
      <c r="P3737" s="2" t="str">
        <f aca="false">LEFT(H3737,10)</f>
        <v>MC -Les Ar</v>
      </c>
      <c r="Q3737" s="12" t="n">
        <f aca="false">J3737-I3737</f>
        <v>15</v>
      </c>
    </row>
    <row r="3738" customFormat="false" ht="12.75" hidden="false" customHeight="false" outlineLevel="0" collapsed="false">
      <c r="A3738" s="10" t="s">
        <v>16</v>
      </c>
      <c r="B3738" s="10"/>
      <c r="C3738" s="10" t="s">
        <v>55</v>
      </c>
      <c r="D3738" s="10"/>
      <c r="E3738" s="10" t="n">
        <v>27440</v>
      </c>
      <c r="F3738" s="10" t="s">
        <v>28</v>
      </c>
      <c r="G3738" s="10" t="s">
        <v>18</v>
      </c>
      <c r="H3738" s="10" t="s">
        <v>39</v>
      </c>
      <c r="I3738" s="11" t="n">
        <v>40760</v>
      </c>
      <c r="J3738" s="11" t="n">
        <v>40826</v>
      </c>
      <c r="K3738" s="10"/>
      <c r="L3738" s="13" t="str">
        <f aca="false">LEFT(C3738,9)</f>
        <v>Parking</v>
      </c>
      <c r="M3738" s="14" t="str">
        <f aca="false">LEFT(F3738,9)</f>
        <v>SCI</v>
      </c>
      <c r="N3738" s="2" t="str">
        <f aca="false">LEFT(G3738,9)</f>
        <v>Particuli</v>
      </c>
      <c r="O3738" s="2" t="n">
        <f aca="false">MONTH(I3738)</f>
        <v>8</v>
      </c>
      <c r="P3738" s="2" t="str">
        <f aca="false">LEFT(H3738,10)</f>
        <v>MC -Gares</v>
      </c>
      <c r="Q3738" s="12" t="n">
        <f aca="false">J3738-I3738</f>
        <v>66</v>
      </c>
    </row>
    <row r="3739" customFormat="false" ht="12.75" hidden="false" customHeight="false" outlineLevel="0" collapsed="false">
      <c r="A3739" s="10" t="s">
        <v>16</v>
      </c>
      <c r="B3739" s="10"/>
      <c r="C3739" s="10" t="s">
        <v>23</v>
      </c>
      <c r="D3739" s="10" t="n">
        <v>87.29</v>
      </c>
      <c r="E3739" s="10" t="n">
        <v>246000</v>
      </c>
      <c r="F3739" s="10" t="s">
        <v>28</v>
      </c>
      <c r="G3739" s="10" t="s">
        <v>18</v>
      </c>
      <c r="H3739" s="10" t="s">
        <v>39</v>
      </c>
      <c r="I3739" s="11" t="n">
        <v>40760</v>
      </c>
      <c r="J3739" s="11" t="n">
        <v>40778</v>
      </c>
      <c r="K3739" s="10" t="s">
        <v>20</v>
      </c>
      <c r="L3739" s="13" t="str">
        <f aca="false">LEFT(C3739,9)</f>
        <v>Apparteme</v>
      </c>
      <c r="M3739" s="14" t="str">
        <f aca="false">LEFT(F3739,9)</f>
        <v>SCI</v>
      </c>
      <c r="N3739" s="2" t="str">
        <f aca="false">LEFT(G3739,9)</f>
        <v>Particuli</v>
      </c>
      <c r="O3739" s="2" t="n">
        <f aca="false">MONTH(I3739)</f>
        <v>8</v>
      </c>
      <c r="P3739" s="2" t="str">
        <f aca="false">LEFT(H3739,10)</f>
        <v>MC -Gares</v>
      </c>
      <c r="Q3739" s="12" t="n">
        <f aca="false">J3739-I3739</f>
        <v>18</v>
      </c>
    </row>
    <row r="3740" customFormat="false" ht="12.75" hidden="false" customHeight="false" outlineLevel="0" collapsed="false">
      <c r="A3740" s="10" t="s">
        <v>16</v>
      </c>
      <c r="B3740" s="10"/>
      <c r="C3740" s="10" t="s">
        <v>23</v>
      </c>
      <c r="D3740" s="10" t="n">
        <v>80.01</v>
      </c>
      <c r="E3740" s="10" t="n">
        <v>207000</v>
      </c>
      <c r="F3740" s="10" t="s">
        <v>18</v>
      </c>
      <c r="G3740" s="10"/>
      <c r="H3740" s="10" t="s">
        <v>54</v>
      </c>
      <c r="I3740" s="11" t="n">
        <v>40760</v>
      </c>
      <c r="J3740" s="11" t="n">
        <v>40778</v>
      </c>
      <c r="K3740" s="10" t="s">
        <v>20</v>
      </c>
      <c r="L3740" s="13" t="str">
        <f aca="false">LEFT(C3740,9)</f>
        <v>Apparteme</v>
      </c>
      <c r="M3740" s="14" t="str">
        <f aca="false">LEFT(F3740,9)</f>
        <v>Particuli</v>
      </c>
      <c r="N3740" s="2" t="str">
        <f aca="false">LEFT(G3740,9)</f>
        <v/>
      </c>
      <c r="O3740" s="2" t="n">
        <f aca="false">MONTH(I3740)</f>
        <v>8</v>
      </c>
      <c r="P3740" s="2" t="str">
        <f aca="false">LEFT(H3740,10)</f>
        <v>MC -Figuer</v>
      </c>
      <c r="Q3740" s="12" t="n">
        <f aca="false">J3740-I3740</f>
        <v>18</v>
      </c>
    </row>
    <row r="3741" customFormat="false" ht="12.75" hidden="false" customHeight="false" outlineLevel="0" collapsed="false">
      <c r="A3741" s="10" t="s">
        <v>16</v>
      </c>
      <c r="B3741" s="10"/>
      <c r="C3741" s="10" t="s">
        <v>23</v>
      </c>
      <c r="D3741" s="10" t="n">
        <v>75.77</v>
      </c>
      <c r="E3741" s="10" t="n">
        <v>182000</v>
      </c>
      <c r="F3741" s="10" t="s">
        <v>18</v>
      </c>
      <c r="G3741" s="10" t="s">
        <v>18</v>
      </c>
      <c r="H3741" s="10" t="s">
        <v>24</v>
      </c>
      <c r="I3741" s="11" t="n">
        <v>40758</v>
      </c>
      <c r="J3741" s="11" t="n">
        <v>40778</v>
      </c>
      <c r="K3741" s="10" t="s">
        <v>20</v>
      </c>
      <c r="L3741" s="13" t="str">
        <f aca="false">LEFT(C3741,9)</f>
        <v>Apparteme</v>
      </c>
      <c r="M3741" s="14" t="str">
        <f aca="false">LEFT(F3741,9)</f>
        <v>Particuli</v>
      </c>
      <c r="N3741" s="2" t="str">
        <f aca="false">LEFT(G3741,9)</f>
        <v>Particuli</v>
      </c>
      <c r="O3741" s="2" t="n">
        <f aca="false">MONTH(I3741)</f>
        <v>8</v>
      </c>
      <c r="P3741" s="2" t="str">
        <f aca="false">LEFT(H3741,10)</f>
        <v>MC -Les Be</v>
      </c>
      <c r="Q3741" s="12" t="n">
        <f aca="false">J3741-I3741</f>
        <v>20</v>
      </c>
    </row>
    <row r="3742" customFormat="false" ht="12.75" hidden="false" customHeight="false" outlineLevel="0" collapsed="false">
      <c r="A3742" s="10" t="s">
        <v>16</v>
      </c>
      <c r="B3742" s="10"/>
      <c r="C3742" s="10" t="s">
        <v>23</v>
      </c>
      <c r="D3742" s="10" t="n">
        <v>45.35</v>
      </c>
      <c r="E3742" s="10" t="n">
        <v>165000</v>
      </c>
      <c r="F3742" s="10" t="s">
        <v>18</v>
      </c>
      <c r="G3742" s="10" t="s">
        <v>28</v>
      </c>
      <c r="H3742" s="10" t="s">
        <v>42</v>
      </c>
      <c r="I3742" s="11" t="n">
        <v>40760</v>
      </c>
      <c r="J3742" s="11" t="n">
        <v>40778</v>
      </c>
      <c r="K3742" s="10" t="s">
        <v>20</v>
      </c>
      <c r="L3742" s="13" t="str">
        <f aca="false">LEFT(C3742,9)</f>
        <v>Apparteme</v>
      </c>
      <c r="M3742" s="14" t="str">
        <f aca="false">LEFT(F3742,9)</f>
        <v>Particuli</v>
      </c>
      <c r="N3742" s="2" t="str">
        <f aca="false">LEFT(G3742,9)</f>
        <v>SCI</v>
      </c>
      <c r="O3742" s="2" t="n">
        <f aca="false">MONTH(I3742)</f>
        <v>8</v>
      </c>
      <c r="P3742" s="2" t="str">
        <f aca="false">LEFT(H3742,10)</f>
        <v>MC -Bouton</v>
      </c>
      <c r="Q3742" s="12" t="n">
        <f aca="false">J3742-I3742</f>
        <v>18</v>
      </c>
    </row>
    <row r="3743" customFormat="false" ht="12.75" hidden="false" customHeight="false" outlineLevel="0" collapsed="false">
      <c r="A3743" s="10" t="s">
        <v>16</v>
      </c>
      <c r="B3743" s="10"/>
      <c r="C3743" s="10" t="s">
        <v>52</v>
      </c>
      <c r="D3743" s="10" t="n">
        <v>3.69</v>
      </c>
      <c r="E3743" s="10" t="n">
        <v>1845</v>
      </c>
      <c r="F3743" s="10" t="s">
        <v>27</v>
      </c>
      <c r="G3743" s="10" t="s">
        <v>18</v>
      </c>
      <c r="H3743" s="10" t="s">
        <v>33</v>
      </c>
      <c r="I3743" s="11" t="n">
        <v>40758</v>
      </c>
      <c r="J3743" s="11" t="n">
        <v>40813</v>
      </c>
      <c r="K3743" s="10" t="s">
        <v>20</v>
      </c>
      <c r="L3743" s="13" t="str">
        <f aca="false">LEFT(C3743,9)</f>
        <v>Comble</v>
      </c>
      <c r="M3743" s="14" t="str">
        <f aca="false">LEFT(F3743,9)</f>
        <v>Autre per</v>
      </c>
      <c r="N3743" s="2" t="str">
        <f aca="false">LEFT(G3743,9)</f>
        <v>Particuli</v>
      </c>
      <c r="O3743" s="2" t="n">
        <f aca="false">MONTH(I3743)</f>
        <v>8</v>
      </c>
      <c r="P3743" s="2" t="str">
        <f aca="false">LEFT(H3743,10)</f>
        <v>MC -Gambet</v>
      </c>
      <c r="Q3743" s="12" t="n">
        <f aca="false">J3743-I3743</f>
        <v>55</v>
      </c>
    </row>
    <row r="3744" customFormat="false" ht="12.75" hidden="false" customHeight="false" outlineLevel="0" collapsed="false">
      <c r="A3744" s="10" t="s">
        <v>16</v>
      </c>
      <c r="B3744" s="10" t="n">
        <v>835</v>
      </c>
      <c r="C3744" s="10" t="s">
        <v>30</v>
      </c>
      <c r="D3744" s="10" t="n">
        <v>140</v>
      </c>
      <c r="E3744" s="10" t="n">
        <v>510000</v>
      </c>
      <c r="F3744" s="10" t="s">
        <v>18</v>
      </c>
      <c r="G3744" s="10" t="s">
        <v>18</v>
      </c>
      <c r="H3744" s="10" t="s">
        <v>42</v>
      </c>
      <c r="I3744" s="11" t="n">
        <v>40758</v>
      </c>
      <c r="J3744" s="11" t="n">
        <v>40778</v>
      </c>
      <c r="K3744" s="10" t="s">
        <v>20</v>
      </c>
      <c r="L3744" s="13" t="str">
        <f aca="false">LEFT(C3744,9)</f>
        <v>Villa</v>
      </c>
      <c r="M3744" s="14" t="str">
        <f aca="false">LEFT(F3744,9)</f>
        <v>Particuli</v>
      </c>
      <c r="N3744" s="2" t="str">
        <f aca="false">LEFT(G3744,9)</f>
        <v>Particuli</v>
      </c>
      <c r="O3744" s="2" t="n">
        <f aca="false">MONTH(I3744)</f>
        <v>8</v>
      </c>
      <c r="P3744" s="2" t="str">
        <f aca="false">LEFT(H3744,10)</f>
        <v>MC -Bouton</v>
      </c>
      <c r="Q3744" s="12" t="n">
        <f aca="false">J3744-I3744</f>
        <v>20</v>
      </c>
    </row>
    <row r="3745" customFormat="false" ht="12.75" hidden="false" customHeight="false" outlineLevel="0" collapsed="false">
      <c r="A3745" s="10" t="s">
        <v>16</v>
      </c>
      <c r="B3745" s="10" t="n">
        <v>460</v>
      </c>
      <c r="C3745" s="10" t="s">
        <v>30</v>
      </c>
      <c r="D3745" s="10" t="n">
        <v>75</v>
      </c>
      <c r="E3745" s="10" t="n">
        <v>265000</v>
      </c>
      <c r="F3745" s="10" t="s">
        <v>18</v>
      </c>
      <c r="G3745" s="10" t="s">
        <v>18</v>
      </c>
      <c r="H3745" s="10" t="s">
        <v>42</v>
      </c>
      <c r="I3745" s="11" t="n">
        <v>40758</v>
      </c>
      <c r="J3745" s="11" t="n">
        <v>40778</v>
      </c>
      <c r="K3745" s="10" t="s">
        <v>20</v>
      </c>
      <c r="L3745" s="13" t="str">
        <f aca="false">LEFT(C3745,9)</f>
        <v>Villa</v>
      </c>
      <c r="M3745" s="14" t="str">
        <f aca="false">LEFT(F3745,9)</f>
        <v>Particuli</v>
      </c>
      <c r="N3745" s="2" t="str">
        <f aca="false">LEFT(G3745,9)</f>
        <v>Particuli</v>
      </c>
      <c r="O3745" s="2" t="n">
        <f aca="false">MONTH(I3745)</f>
        <v>8</v>
      </c>
      <c r="P3745" s="2" t="str">
        <f aca="false">LEFT(H3745,10)</f>
        <v>MC -Bouton</v>
      </c>
      <c r="Q3745" s="12" t="n">
        <f aca="false">J3745-I3745</f>
        <v>20</v>
      </c>
    </row>
    <row r="3746" customFormat="false" ht="12.75" hidden="false" customHeight="false" outlineLevel="0" collapsed="false">
      <c r="A3746" s="10" t="s">
        <v>16</v>
      </c>
      <c r="B3746" s="10"/>
      <c r="C3746" s="10" t="s">
        <v>23</v>
      </c>
      <c r="D3746" s="10" t="n">
        <v>94.41</v>
      </c>
      <c r="E3746" s="10" t="n">
        <v>373000</v>
      </c>
      <c r="F3746" s="10" t="s">
        <v>18</v>
      </c>
      <c r="G3746" s="10" t="s">
        <v>18</v>
      </c>
      <c r="H3746" s="10" t="s">
        <v>33</v>
      </c>
      <c r="I3746" s="11" t="n">
        <v>40759</v>
      </c>
      <c r="J3746" s="11" t="n">
        <v>40778</v>
      </c>
      <c r="K3746" s="10" t="s">
        <v>25</v>
      </c>
      <c r="L3746" s="13" t="str">
        <f aca="false">LEFT(C3746,9)</f>
        <v>Apparteme</v>
      </c>
      <c r="M3746" s="14" t="str">
        <f aca="false">LEFT(F3746,9)</f>
        <v>Particuli</v>
      </c>
      <c r="N3746" s="2" t="str">
        <f aca="false">LEFT(G3746,9)</f>
        <v>Particuli</v>
      </c>
      <c r="O3746" s="2" t="n">
        <f aca="false">MONTH(I3746)</f>
        <v>8</v>
      </c>
      <c r="P3746" s="2" t="str">
        <f aca="false">LEFT(H3746,10)</f>
        <v>MC -Gambet</v>
      </c>
      <c r="Q3746" s="12" t="n">
        <f aca="false">J3746-I3746</f>
        <v>19</v>
      </c>
    </row>
    <row r="3747" customFormat="false" ht="12.75" hidden="false" customHeight="false" outlineLevel="0" collapsed="false">
      <c r="A3747" s="10" t="s">
        <v>16</v>
      </c>
      <c r="B3747" s="10"/>
      <c r="C3747" s="10" t="s">
        <v>23</v>
      </c>
      <c r="D3747" s="10" t="n">
        <v>22.76</v>
      </c>
      <c r="E3747" s="10" t="n">
        <v>70000</v>
      </c>
      <c r="F3747" s="10" t="s">
        <v>18</v>
      </c>
      <c r="G3747" s="10" t="s">
        <v>18</v>
      </c>
      <c r="H3747" s="10" t="s">
        <v>53</v>
      </c>
      <c r="I3747" s="11" t="n">
        <v>40759</v>
      </c>
      <c r="J3747" s="11" t="n">
        <v>40778</v>
      </c>
      <c r="K3747" s="10" t="s">
        <v>20</v>
      </c>
      <c r="L3747" s="13" t="str">
        <f aca="false">LEFT(C3747,9)</f>
        <v>Apparteme</v>
      </c>
      <c r="M3747" s="14" t="str">
        <f aca="false">LEFT(F3747,9)</f>
        <v>Particuli</v>
      </c>
      <c r="N3747" s="2" t="str">
        <f aca="false">LEFT(G3747,9)</f>
        <v>Particuli</v>
      </c>
      <c r="O3747" s="2" t="n">
        <f aca="false">MONTH(I3747)</f>
        <v>8</v>
      </c>
      <c r="P3747" s="2" t="str">
        <f aca="false">LEFT(H3747,10)</f>
        <v>MC -Les Ar</v>
      </c>
      <c r="Q3747" s="12" t="n">
        <f aca="false">J3747-I3747</f>
        <v>19</v>
      </c>
    </row>
    <row r="3748" customFormat="false" ht="12.75" hidden="false" customHeight="false" outlineLevel="0" collapsed="false">
      <c r="A3748" s="10" t="s">
        <v>16</v>
      </c>
      <c r="B3748" s="10"/>
      <c r="C3748" s="10" t="s">
        <v>23</v>
      </c>
      <c r="D3748" s="10" t="n">
        <v>108.68</v>
      </c>
      <c r="E3748" s="10" t="n">
        <v>285000</v>
      </c>
      <c r="F3748" s="10" t="s">
        <v>18</v>
      </c>
      <c r="G3748" s="10" t="s">
        <v>18</v>
      </c>
      <c r="H3748" s="10" t="s">
        <v>33</v>
      </c>
      <c r="I3748" s="11" t="n">
        <v>40759</v>
      </c>
      <c r="J3748" s="11" t="n">
        <v>40778</v>
      </c>
      <c r="K3748" s="10" t="s">
        <v>25</v>
      </c>
      <c r="L3748" s="13" t="str">
        <f aca="false">LEFT(C3748,9)</f>
        <v>Apparteme</v>
      </c>
      <c r="M3748" s="14" t="str">
        <f aca="false">LEFT(F3748,9)</f>
        <v>Particuli</v>
      </c>
      <c r="N3748" s="2" t="str">
        <f aca="false">LEFT(G3748,9)</f>
        <v>Particuli</v>
      </c>
      <c r="O3748" s="2" t="n">
        <f aca="false">MONTH(I3748)</f>
        <v>8</v>
      </c>
      <c r="P3748" s="2" t="str">
        <f aca="false">LEFT(H3748,10)</f>
        <v>MC -Gambet</v>
      </c>
      <c r="Q3748" s="12" t="n">
        <f aca="false">J3748-I3748</f>
        <v>19</v>
      </c>
    </row>
    <row r="3749" customFormat="false" ht="12.75" hidden="false" customHeight="false" outlineLevel="0" collapsed="false">
      <c r="A3749" s="10" t="s">
        <v>16</v>
      </c>
      <c r="B3749" s="10"/>
      <c r="C3749" s="10" t="s">
        <v>37</v>
      </c>
      <c r="D3749" s="10" t="n">
        <v>43.92</v>
      </c>
      <c r="E3749" s="10" t="n">
        <v>117000</v>
      </c>
      <c r="F3749" s="10" t="s">
        <v>18</v>
      </c>
      <c r="G3749" s="10" t="s">
        <v>18</v>
      </c>
      <c r="H3749" s="10" t="s">
        <v>39</v>
      </c>
      <c r="I3749" s="11" t="n">
        <v>40759</v>
      </c>
      <c r="J3749" s="11" t="n">
        <v>40778</v>
      </c>
      <c r="K3749" s="10" t="s">
        <v>20</v>
      </c>
      <c r="L3749" s="13" t="str">
        <f aca="false">LEFT(C3749,9)</f>
        <v>Apparteme</v>
      </c>
      <c r="M3749" s="14" t="str">
        <f aca="false">LEFT(F3749,9)</f>
        <v>Particuli</v>
      </c>
      <c r="N3749" s="2" t="str">
        <f aca="false">LEFT(G3749,9)</f>
        <v>Particuli</v>
      </c>
      <c r="O3749" s="2" t="n">
        <f aca="false">MONTH(I3749)</f>
        <v>8</v>
      </c>
      <c r="P3749" s="2" t="str">
        <f aca="false">LEFT(H3749,10)</f>
        <v>MC -Gares</v>
      </c>
      <c r="Q3749" s="12" t="n">
        <f aca="false">J3749-I3749</f>
        <v>19</v>
      </c>
    </row>
    <row r="3750" customFormat="false" ht="12.75" hidden="false" customHeight="false" outlineLevel="0" collapsed="false">
      <c r="A3750" s="10" t="s">
        <v>16</v>
      </c>
      <c r="B3750" s="10"/>
      <c r="C3750" s="10" t="s">
        <v>26</v>
      </c>
      <c r="D3750" s="10" t="n">
        <v>19.14</v>
      </c>
      <c r="E3750" s="10" t="n">
        <v>25000</v>
      </c>
      <c r="F3750" s="10" t="s">
        <v>18</v>
      </c>
      <c r="G3750" s="10" t="s">
        <v>18</v>
      </c>
      <c r="H3750" s="10" t="s">
        <v>39</v>
      </c>
      <c r="I3750" s="11" t="n">
        <v>40759</v>
      </c>
      <c r="J3750" s="10"/>
      <c r="K3750" s="10" t="s">
        <v>20</v>
      </c>
      <c r="L3750" s="13" t="str">
        <f aca="false">LEFT(C3750,9)</f>
        <v>Local </v>
      </c>
      <c r="M3750" s="14" t="str">
        <f aca="false">LEFT(F3750,9)</f>
        <v>Particuli</v>
      </c>
      <c r="N3750" s="2" t="str">
        <f aca="false">LEFT(G3750,9)</f>
        <v>Particuli</v>
      </c>
      <c r="O3750" s="2" t="n">
        <f aca="false">MONTH(I3750)</f>
        <v>8</v>
      </c>
      <c r="P3750" s="2" t="str">
        <f aca="false">LEFT(H3750,10)</f>
        <v>MC -Gares</v>
      </c>
      <c r="Q3750" s="12" t="n">
        <f aca="false">J3750-I3750</f>
        <v>-40759</v>
      </c>
    </row>
    <row r="3751" customFormat="false" ht="12.75" hidden="false" customHeight="false" outlineLevel="0" collapsed="false">
      <c r="A3751" s="10" t="s">
        <v>16</v>
      </c>
      <c r="B3751" s="10"/>
      <c r="C3751" s="10" t="s">
        <v>23</v>
      </c>
      <c r="D3751" s="10" t="n">
        <v>66.96</v>
      </c>
      <c r="E3751" s="10" t="n">
        <v>208000</v>
      </c>
      <c r="F3751" s="10" t="s">
        <v>18</v>
      </c>
      <c r="G3751" s="10" t="s">
        <v>18</v>
      </c>
      <c r="H3751" s="10" t="s">
        <v>33</v>
      </c>
      <c r="I3751" s="11" t="n">
        <v>40759</v>
      </c>
      <c r="J3751" s="11" t="n">
        <v>40813</v>
      </c>
      <c r="K3751" s="10" t="s">
        <v>25</v>
      </c>
      <c r="L3751" s="13" t="str">
        <f aca="false">LEFT(C3751,9)</f>
        <v>Apparteme</v>
      </c>
      <c r="M3751" s="14" t="str">
        <f aca="false">LEFT(F3751,9)</f>
        <v>Particuli</v>
      </c>
      <c r="N3751" s="2" t="str">
        <f aca="false">LEFT(G3751,9)</f>
        <v>Particuli</v>
      </c>
      <c r="O3751" s="2" t="n">
        <f aca="false">MONTH(I3751)</f>
        <v>8</v>
      </c>
      <c r="P3751" s="2" t="str">
        <f aca="false">LEFT(H3751,10)</f>
        <v>MC -Gambet</v>
      </c>
      <c r="Q3751" s="12" t="n">
        <f aca="false">J3751-I3751</f>
        <v>54</v>
      </c>
    </row>
    <row r="3752" customFormat="false" ht="12.75" hidden="false" customHeight="false" outlineLevel="0" collapsed="false">
      <c r="A3752" s="10" t="s">
        <v>16</v>
      </c>
      <c r="B3752" s="10" t="n">
        <v>371</v>
      </c>
      <c r="C3752" s="10" t="s">
        <v>30</v>
      </c>
      <c r="D3752" s="10" t="n">
        <v>119</v>
      </c>
      <c r="E3752" s="10" t="n">
        <v>460000</v>
      </c>
      <c r="F3752" s="10" t="s">
        <v>18</v>
      </c>
      <c r="G3752" s="10" t="s">
        <v>18</v>
      </c>
      <c r="H3752" s="10" t="s">
        <v>42</v>
      </c>
      <c r="I3752" s="11" t="n">
        <v>40759</v>
      </c>
      <c r="J3752" s="11" t="n">
        <v>40778</v>
      </c>
      <c r="K3752" s="10" t="s">
        <v>20</v>
      </c>
      <c r="L3752" s="13" t="str">
        <f aca="false">LEFT(C3752,9)</f>
        <v>Villa</v>
      </c>
      <c r="M3752" s="14" t="str">
        <f aca="false">LEFT(F3752,9)</f>
        <v>Particuli</v>
      </c>
      <c r="N3752" s="2" t="str">
        <f aca="false">LEFT(G3752,9)</f>
        <v>Particuli</v>
      </c>
      <c r="O3752" s="2" t="n">
        <f aca="false">MONTH(I3752)</f>
        <v>8</v>
      </c>
      <c r="P3752" s="2" t="str">
        <f aca="false">LEFT(H3752,10)</f>
        <v>MC -Bouton</v>
      </c>
      <c r="Q3752" s="12" t="n">
        <f aca="false">J3752-I3752</f>
        <v>19</v>
      </c>
    </row>
    <row r="3753" customFormat="false" ht="12.75" hidden="false" customHeight="false" outlineLevel="0" collapsed="false">
      <c r="A3753" s="10" t="s">
        <v>16</v>
      </c>
      <c r="B3753" s="10"/>
      <c r="C3753" s="10" t="s">
        <v>47</v>
      </c>
      <c r="D3753" s="10"/>
      <c r="E3753" s="10" t="n">
        <v>1</v>
      </c>
      <c r="F3753" s="10" t="s">
        <v>27</v>
      </c>
      <c r="G3753" s="10" t="s">
        <v>18</v>
      </c>
      <c r="H3753" s="10" t="s">
        <v>39</v>
      </c>
      <c r="I3753" s="11" t="n">
        <v>40759</v>
      </c>
      <c r="J3753" s="11" t="n">
        <v>40778</v>
      </c>
      <c r="K3753" s="10" t="s">
        <v>20</v>
      </c>
      <c r="L3753" s="13" t="str">
        <f aca="false">LEFT(C3753,9)</f>
        <v>Garage</v>
      </c>
      <c r="M3753" s="14" t="str">
        <f aca="false">LEFT(F3753,9)</f>
        <v>Autre per</v>
      </c>
      <c r="N3753" s="2" t="str">
        <f aca="false">LEFT(G3753,9)</f>
        <v>Particuli</v>
      </c>
      <c r="O3753" s="2" t="n">
        <f aca="false">MONTH(I3753)</f>
        <v>8</v>
      </c>
      <c r="P3753" s="2" t="str">
        <f aca="false">LEFT(H3753,10)</f>
        <v>MC -Gares</v>
      </c>
      <c r="Q3753" s="12" t="n">
        <f aca="false">J3753-I3753</f>
        <v>19</v>
      </c>
    </row>
    <row r="3754" customFormat="false" ht="12.75" hidden="false" customHeight="false" outlineLevel="0" collapsed="false">
      <c r="A3754" s="10" t="s">
        <v>16</v>
      </c>
      <c r="B3754" s="10"/>
      <c r="C3754" s="10" t="s">
        <v>37</v>
      </c>
      <c r="D3754" s="10" t="n">
        <v>19.89</v>
      </c>
      <c r="E3754" s="10" t="n">
        <v>62000</v>
      </c>
      <c r="F3754" s="10" t="s">
        <v>18</v>
      </c>
      <c r="G3754" s="10" t="s">
        <v>18</v>
      </c>
      <c r="H3754" s="10" t="s">
        <v>45</v>
      </c>
      <c r="I3754" s="11" t="n">
        <v>40763</v>
      </c>
      <c r="J3754" s="11" t="n">
        <v>40778</v>
      </c>
      <c r="K3754" s="10" t="s">
        <v>38</v>
      </c>
      <c r="L3754" s="13" t="str">
        <f aca="false">LEFT(C3754,9)</f>
        <v>Apparteme</v>
      </c>
      <c r="M3754" s="14" t="str">
        <f aca="false">LEFT(F3754,9)</f>
        <v>Particuli</v>
      </c>
      <c r="N3754" s="2" t="str">
        <f aca="false">LEFT(G3754,9)</f>
        <v>Particuli</v>
      </c>
      <c r="O3754" s="2" t="n">
        <f aca="false">MONTH(I3754)</f>
        <v>8</v>
      </c>
      <c r="P3754" s="2" t="str">
        <f aca="false">LEFT(H3754,10)</f>
        <v>PM -Port M</v>
      </c>
      <c r="Q3754" s="12" t="n">
        <f aca="false">J3754-I3754</f>
        <v>15</v>
      </c>
    </row>
    <row r="3755" customFormat="false" ht="12.75" hidden="false" customHeight="false" outlineLevel="0" collapsed="false">
      <c r="A3755" s="10" t="s">
        <v>16</v>
      </c>
      <c r="B3755" s="10"/>
      <c r="C3755" s="10" t="s">
        <v>37</v>
      </c>
      <c r="D3755" s="10" t="n">
        <v>71.75</v>
      </c>
      <c r="E3755" s="10" t="n">
        <v>125000</v>
      </c>
      <c r="F3755" s="10" t="s">
        <v>18</v>
      </c>
      <c r="G3755" s="10" t="s">
        <v>18</v>
      </c>
      <c r="H3755" s="10" t="s">
        <v>35</v>
      </c>
      <c r="I3755" s="11" t="n">
        <v>40771</v>
      </c>
      <c r="J3755" s="11" t="n">
        <v>40785</v>
      </c>
      <c r="K3755" s="10" t="s">
        <v>38</v>
      </c>
      <c r="L3755" s="13" t="str">
        <f aca="false">LEFT(C3755,9)</f>
        <v>Apparteme</v>
      </c>
      <c r="M3755" s="14" t="str">
        <f aca="false">LEFT(F3755,9)</f>
        <v>Particuli</v>
      </c>
      <c r="N3755" s="2" t="str">
        <f aca="false">LEFT(G3755,9)</f>
        <v>Particuli</v>
      </c>
      <c r="O3755" s="2" t="n">
        <f aca="false">MONTH(I3755)</f>
        <v>8</v>
      </c>
      <c r="P3755" s="2" t="str">
        <f aca="false">LEFT(H3755,10)</f>
        <v>MC -Comédi</v>
      </c>
      <c r="Q3755" s="12" t="n">
        <f aca="false">J3755-I3755</f>
        <v>14</v>
      </c>
    </row>
    <row r="3756" customFormat="false" ht="12.75" hidden="false" customHeight="false" outlineLevel="0" collapsed="false">
      <c r="A3756" s="10" t="s">
        <v>16</v>
      </c>
      <c r="B3756" s="10"/>
      <c r="C3756" s="10" t="s">
        <v>37</v>
      </c>
      <c r="D3756" s="10" t="n">
        <v>38.54</v>
      </c>
      <c r="E3756" s="10" t="n">
        <v>107000</v>
      </c>
      <c r="F3756" s="10" t="s">
        <v>18</v>
      </c>
      <c r="G3756" s="10" t="s">
        <v>18</v>
      </c>
      <c r="H3756" s="10" t="s">
        <v>35</v>
      </c>
      <c r="I3756" s="11" t="n">
        <v>40771</v>
      </c>
      <c r="J3756" s="11" t="n">
        <v>40785</v>
      </c>
      <c r="K3756" s="10"/>
      <c r="L3756" s="13" t="str">
        <f aca="false">LEFT(C3756,9)</f>
        <v>Apparteme</v>
      </c>
      <c r="M3756" s="14" t="str">
        <f aca="false">LEFT(F3756,9)</f>
        <v>Particuli</v>
      </c>
      <c r="N3756" s="2" t="str">
        <f aca="false">LEFT(G3756,9)</f>
        <v>Particuli</v>
      </c>
      <c r="O3756" s="2" t="n">
        <f aca="false">MONTH(I3756)</f>
        <v>8</v>
      </c>
      <c r="P3756" s="2" t="str">
        <f aca="false">LEFT(H3756,10)</f>
        <v>MC -Comédi</v>
      </c>
      <c r="Q3756" s="12" t="n">
        <f aca="false">J3756-I3756</f>
        <v>14</v>
      </c>
    </row>
    <row r="3757" customFormat="false" ht="12.75" hidden="false" customHeight="false" outlineLevel="0" collapsed="false">
      <c r="A3757" s="10" t="s">
        <v>16</v>
      </c>
      <c r="B3757" s="10"/>
      <c r="C3757" s="10" t="s">
        <v>37</v>
      </c>
      <c r="D3757" s="10" t="n">
        <v>37.05</v>
      </c>
      <c r="E3757" s="10" t="n">
        <v>97000</v>
      </c>
      <c r="F3757" s="10" t="s">
        <v>18</v>
      </c>
      <c r="G3757" s="10"/>
      <c r="H3757" s="10" t="s">
        <v>24</v>
      </c>
      <c r="I3757" s="11" t="n">
        <v>40771</v>
      </c>
      <c r="J3757" s="11" t="n">
        <v>40785</v>
      </c>
      <c r="K3757" s="10" t="s">
        <v>38</v>
      </c>
      <c r="L3757" s="13" t="str">
        <f aca="false">LEFT(C3757,9)</f>
        <v>Apparteme</v>
      </c>
      <c r="M3757" s="14" t="str">
        <f aca="false">LEFT(F3757,9)</f>
        <v>Particuli</v>
      </c>
      <c r="N3757" s="2" t="str">
        <f aca="false">LEFT(G3757,9)</f>
        <v/>
      </c>
      <c r="O3757" s="2" t="n">
        <f aca="false">MONTH(I3757)</f>
        <v>8</v>
      </c>
      <c r="P3757" s="2" t="str">
        <f aca="false">LEFT(H3757,10)</f>
        <v>MC -Les Be</v>
      </c>
      <c r="Q3757" s="12" t="n">
        <f aca="false">J3757-I3757</f>
        <v>14</v>
      </c>
    </row>
    <row r="3758" customFormat="false" ht="12.75" hidden="false" customHeight="false" outlineLevel="0" collapsed="false">
      <c r="A3758" s="10" t="s">
        <v>16</v>
      </c>
      <c r="B3758" s="10"/>
      <c r="C3758" s="10" t="s">
        <v>37</v>
      </c>
      <c r="D3758" s="10" t="n">
        <v>16.53</v>
      </c>
      <c r="E3758" s="10" t="n">
        <v>65000</v>
      </c>
      <c r="F3758" s="10" t="s">
        <v>18</v>
      </c>
      <c r="G3758" s="10" t="s">
        <v>18</v>
      </c>
      <c r="H3758" s="10" t="s">
        <v>41</v>
      </c>
      <c r="I3758" s="11" t="n">
        <v>40771</v>
      </c>
      <c r="J3758" s="11" t="n">
        <v>40813</v>
      </c>
      <c r="K3758" s="10" t="s">
        <v>20</v>
      </c>
      <c r="L3758" s="13" t="str">
        <f aca="false">LEFT(C3758,9)</f>
        <v>Apparteme</v>
      </c>
      <c r="M3758" s="14" t="str">
        <f aca="false">LEFT(F3758,9)</f>
        <v>Particuli</v>
      </c>
      <c r="N3758" s="2" t="str">
        <f aca="false">LEFT(G3758,9)</f>
        <v>Particuli</v>
      </c>
      <c r="O3758" s="2" t="n">
        <f aca="false">MONTH(I3758)</f>
        <v>8</v>
      </c>
      <c r="P3758" s="2" t="str">
        <f aca="false">LEFT(H3758,10)</f>
        <v>MC -Centre</v>
      </c>
      <c r="Q3758" s="12" t="n">
        <f aca="false">J3758-I3758</f>
        <v>42</v>
      </c>
    </row>
    <row r="3759" customFormat="false" ht="12.75" hidden="false" customHeight="false" outlineLevel="0" collapsed="false">
      <c r="A3759" s="10" t="s">
        <v>16</v>
      </c>
      <c r="B3759" s="10"/>
      <c r="C3759" s="10" t="s">
        <v>23</v>
      </c>
      <c r="D3759" s="10"/>
      <c r="E3759" s="10" t="n">
        <v>73000</v>
      </c>
      <c r="F3759" s="10" t="s">
        <v>18</v>
      </c>
      <c r="G3759" s="10" t="s">
        <v>18</v>
      </c>
      <c r="H3759" s="10" t="s">
        <v>41</v>
      </c>
      <c r="I3759" s="11" t="n">
        <v>40771</v>
      </c>
      <c r="J3759" s="10"/>
      <c r="K3759" s="10" t="s">
        <v>20</v>
      </c>
      <c r="L3759" s="13" t="str">
        <f aca="false">LEFT(C3759,9)</f>
        <v>Apparteme</v>
      </c>
      <c r="M3759" s="14" t="str">
        <f aca="false">LEFT(F3759,9)</f>
        <v>Particuli</v>
      </c>
      <c r="N3759" s="2" t="str">
        <f aca="false">LEFT(G3759,9)</f>
        <v>Particuli</v>
      </c>
      <c r="O3759" s="2" t="n">
        <f aca="false">MONTH(I3759)</f>
        <v>8</v>
      </c>
      <c r="P3759" s="2" t="str">
        <f aca="false">LEFT(H3759,10)</f>
        <v>MC -Centre</v>
      </c>
      <c r="Q3759" s="12" t="n">
        <f aca="false">J3759-I3759</f>
        <v>-40771</v>
      </c>
    </row>
    <row r="3760" customFormat="false" ht="12.75" hidden="false" customHeight="false" outlineLevel="0" collapsed="false">
      <c r="A3760" s="10" t="s">
        <v>16</v>
      </c>
      <c r="B3760" s="10"/>
      <c r="C3760" s="10" t="s">
        <v>37</v>
      </c>
      <c r="D3760" s="10" t="n">
        <v>60.94</v>
      </c>
      <c r="E3760" s="10" t="n">
        <v>155000</v>
      </c>
      <c r="F3760" s="10" t="s">
        <v>91</v>
      </c>
      <c r="G3760" s="10"/>
      <c r="H3760" s="10" t="s">
        <v>51</v>
      </c>
      <c r="I3760" s="11" t="n">
        <v>40765</v>
      </c>
      <c r="J3760" s="11" t="n">
        <v>40778</v>
      </c>
      <c r="K3760" s="10" t="s">
        <v>38</v>
      </c>
      <c r="L3760" s="13" t="str">
        <f aca="false">LEFT(C3760,9)</f>
        <v>Apparteme</v>
      </c>
      <c r="M3760" s="14" t="str">
        <f aca="false">LEFT(F3760,9)</f>
        <v>EPA d'une</v>
      </c>
      <c r="N3760" s="2" t="str">
        <f aca="false">LEFT(G3760,9)</f>
        <v/>
      </c>
      <c r="O3760" s="2" t="n">
        <f aca="false">MONTH(I3760)</f>
        <v>8</v>
      </c>
      <c r="P3760" s="2" t="str">
        <f aca="false">LEFT(H3760,10)</f>
        <v>CE -Alco</v>
      </c>
      <c r="Q3760" s="12" t="n">
        <f aca="false">J3760-I3760</f>
        <v>13</v>
      </c>
    </row>
    <row r="3761" customFormat="false" ht="12.75" hidden="false" customHeight="false" outlineLevel="0" collapsed="false">
      <c r="A3761" s="10" t="s">
        <v>16</v>
      </c>
      <c r="B3761" s="10"/>
      <c r="C3761" s="10" t="s">
        <v>23</v>
      </c>
      <c r="D3761" s="10" t="n">
        <v>65</v>
      </c>
      <c r="E3761" s="10" t="n">
        <v>250000</v>
      </c>
      <c r="F3761" s="10" t="s">
        <v>18</v>
      </c>
      <c r="G3761" s="10" t="s">
        <v>18</v>
      </c>
      <c r="H3761" s="10" t="s">
        <v>31</v>
      </c>
      <c r="I3761" s="11" t="n">
        <v>40765</v>
      </c>
      <c r="J3761" s="11" t="n">
        <v>40778</v>
      </c>
      <c r="K3761" s="10" t="s">
        <v>20</v>
      </c>
      <c r="L3761" s="13" t="str">
        <f aca="false">LEFT(C3761,9)</f>
        <v>Apparteme</v>
      </c>
      <c r="M3761" s="14" t="str">
        <f aca="false">LEFT(F3761,9)</f>
        <v>Particuli</v>
      </c>
      <c r="N3761" s="2" t="str">
        <f aca="false">LEFT(G3761,9)</f>
        <v>Particuli</v>
      </c>
      <c r="O3761" s="2" t="n">
        <f aca="false">MONTH(I3761)</f>
        <v>8</v>
      </c>
      <c r="P3761" s="2" t="str">
        <f aca="false">LEFT(H3761,10)</f>
        <v>HF -Aiguel</v>
      </c>
      <c r="Q3761" s="12" t="n">
        <f aca="false">J3761-I3761</f>
        <v>13</v>
      </c>
    </row>
    <row r="3762" customFormat="false" ht="12.75" hidden="false" customHeight="false" outlineLevel="0" collapsed="false">
      <c r="A3762" s="10" t="s">
        <v>16</v>
      </c>
      <c r="B3762" s="10"/>
      <c r="C3762" s="10" t="s">
        <v>23</v>
      </c>
      <c r="D3762" s="10" t="n">
        <v>94.67</v>
      </c>
      <c r="E3762" s="10" t="n">
        <v>85000</v>
      </c>
      <c r="F3762" s="10" t="s">
        <v>18</v>
      </c>
      <c r="G3762" s="10" t="s">
        <v>18</v>
      </c>
      <c r="H3762" s="10" t="s">
        <v>22</v>
      </c>
      <c r="I3762" s="11" t="n">
        <v>40766</v>
      </c>
      <c r="J3762" s="11" t="n">
        <v>40813</v>
      </c>
      <c r="K3762" s="10" t="s">
        <v>20</v>
      </c>
      <c r="L3762" s="13" t="str">
        <f aca="false">LEFT(C3762,9)</f>
        <v>Apparteme</v>
      </c>
      <c r="M3762" s="14" t="str">
        <f aca="false">LEFT(F3762,9)</f>
        <v>Particuli</v>
      </c>
      <c r="N3762" s="2" t="str">
        <f aca="false">LEFT(G3762,9)</f>
        <v>Particuli</v>
      </c>
      <c r="O3762" s="2" t="n">
        <f aca="false">MONTH(I3762)</f>
        <v>8</v>
      </c>
      <c r="P3762" s="2" t="str">
        <f aca="false">LEFT(H3762,10)</f>
        <v>MO -La Pai</v>
      </c>
      <c r="Q3762" s="12" t="n">
        <f aca="false">J3762-I3762</f>
        <v>47</v>
      </c>
    </row>
    <row r="3763" customFormat="false" ht="12.75" hidden="false" customHeight="false" outlineLevel="0" collapsed="false">
      <c r="A3763" s="10" t="s">
        <v>16</v>
      </c>
      <c r="B3763" s="10"/>
      <c r="C3763" s="10" t="s">
        <v>47</v>
      </c>
      <c r="D3763" s="10"/>
      <c r="E3763" s="10" t="n">
        <v>5000</v>
      </c>
      <c r="F3763" s="10" t="s">
        <v>18</v>
      </c>
      <c r="G3763" s="10" t="s">
        <v>18</v>
      </c>
      <c r="H3763" s="10" t="s">
        <v>22</v>
      </c>
      <c r="I3763" s="11" t="n">
        <v>40771</v>
      </c>
      <c r="J3763" s="11" t="n">
        <v>40778</v>
      </c>
      <c r="K3763" s="10"/>
      <c r="L3763" s="13" t="str">
        <f aca="false">LEFT(C3763,9)</f>
        <v>Garage</v>
      </c>
      <c r="M3763" s="14" t="str">
        <f aca="false">LEFT(F3763,9)</f>
        <v>Particuli</v>
      </c>
      <c r="N3763" s="2" t="str">
        <f aca="false">LEFT(G3763,9)</f>
        <v>Particuli</v>
      </c>
      <c r="O3763" s="2" t="n">
        <f aca="false">MONTH(I3763)</f>
        <v>8</v>
      </c>
      <c r="P3763" s="2" t="str">
        <f aca="false">LEFT(H3763,10)</f>
        <v>MO -La Pai</v>
      </c>
      <c r="Q3763" s="12" t="n">
        <f aca="false">J3763-I3763</f>
        <v>7</v>
      </c>
    </row>
    <row r="3764" customFormat="false" ht="12.75" hidden="false" customHeight="false" outlineLevel="0" collapsed="false">
      <c r="A3764" s="10" t="s">
        <v>16</v>
      </c>
      <c r="B3764" s="10"/>
      <c r="C3764" s="10" t="s">
        <v>23</v>
      </c>
      <c r="D3764" s="10"/>
      <c r="E3764" s="10" t="n">
        <v>275000</v>
      </c>
      <c r="F3764" s="10" t="s">
        <v>18</v>
      </c>
      <c r="G3764" s="10" t="s">
        <v>18</v>
      </c>
      <c r="H3764" s="10" t="s">
        <v>42</v>
      </c>
      <c r="I3764" s="11" t="n">
        <v>40763</v>
      </c>
      <c r="J3764" s="11" t="n">
        <v>40777</v>
      </c>
      <c r="K3764" s="10" t="s">
        <v>25</v>
      </c>
      <c r="L3764" s="13" t="str">
        <f aca="false">LEFT(C3764,9)</f>
        <v>Apparteme</v>
      </c>
      <c r="M3764" s="14" t="str">
        <f aca="false">LEFT(F3764,9)</f>
        <v>Particuli</v>
      </c>
      <c r="N3764" s="2" t="str">
        <f aca="false">LEFT(G3764,9)</f>
        <v>Particuli</v>
      </c>
      <c r="O3764" s="2" t="n">
        <f aca="false">MONTH(I3764)</f>
        <v>8</v>
      </c>
      <c r="P3764" s="2" t="str">
        <f aca="false">LEFT(H3764,10)</f>
        <v>MC -Bouton</v>
      </c>
      <c r="Q3764" s="12" t="n">
        <f aca="false">J3764-I3764</f>
        <v>14</v>
      </c>
    </row>
    <row r="3765" customFormat="false" ht="12.75" hidden="false" customHeight="false" outlineLevel="0" collapsed="false">
      <c r="A3765" s="10" t="s">
        <v>16</v>
      </c>
      <c r="B3765" s="10"/>
      <c r="C3765" s="10" t="s">
        <v>37</v>
      </c>
      <c r="D3765" s="10" t="n">
        <v>16.9</v>
      </c>
      <c r="E3765" s="10" t="n">
        <v>55000</v>
      </c>
      <c r="F3765" s="10" t="s">
        <v>18</v>
      </c>
      <c r="G3765" s="10" t="s">
        <v>18</v>
      </c>
      <c r="H3765" s="10" t="s">
        <v>51</v>
      </c>
      <c r="I3765" s="11" t="n">
        <v>40777</v>
      </c>
      <c r="J3765" s="11" t="n">
        <v>40780</v>
      </c>
      <c r="K3765" s="10" t="s">
        <v>20</v>
      </c>
      <c r="L3765" s="13" t="str">
        <f aca="false">LEFT(C3765,9)</f>
        <v>Apparteme</v>
      </c>
      <c r="M3765" s="14" t="str">
        <f aca="false">LEFT(F3765,9)</f>
        <v>Particuli</v>
      </c>
      <c r="N3765" s="2" t="str">
        <f aca="false">LEFT(G3765,9)</f>
        <v>Particuli</v>
      </c>
      <c r="O3765" s="2" t="n">
        <f aca="false">MONTH(I3765)</f>
        <v>8</v>
      </c>
      <c r="P3765" s="2" t="str">
        <f aca="false">LEFT(H3765,10)</f>
        <v>CE -Alco</v>
      </c>
      <c r="Q3765" s="12" t="n">
        <f aca="false">J3765-I3765</f>
        <v>3</v>
      </c>
    </row>
    <row r="3766" customFormat="false" ht="12.75" hidden="false" customHeight="false" outlineLevel="0" collapsed="false">
      <c r="A3766" s="10" t="s">
        <v>16</v>
      </c>
      <c r="B3766" s="10" t="n">
        <v>1980</v>
      </c>
      <c r="C3766" s="10" t="s">
        <v>63</v>
      </c>
      <c r="D3766" s="10" t="n">
        <v>255</v>
      </c>
      <c r="E3766" s="10" t="n">
        <v>350000</v>
      </c>
      <c r="F3766" s="10" t="s">
        <v>18</v>
      </c>
      <c r="G3766" s="10" t="s">
        <v>28</v>
      </c>
      <c r="H3766" s="10" t="s">
        <v>19</v>
      </c>
      <c r="I3766" s="11" t="n">
        <v>40774</v>
      </c>
      <c r="J3766" s="11" t="n">
        <v>40826</v>
      </c>
      <c r="K3766" s="10" t="s">
        <v>20</v>
      </c>
      <c r="L3766" s="13" t="str">
        <f aca="false">LEFT(C3766,9)</f>
        <v>Entrepôt</v>
      </c>
      <c r="M3766" s="14" t="str">
        <f aca="false">LEFT(F3766,9)</f>
        <v>Particuli</v>
      </c>
      <c r="N3766" s="2" t="str">
        <f aca="false">LEFT(G3766,9)</f>
        <v>SCI</v>
      </c>
      <c r="O3766" s="2" t="n">
        <f aca="false">MONTH(I3766)</f>
        <v>8</v>
      </c>
      <c r="P3766" s="2" t="str">
        <f aca="false">LEFT(H3766,10)</f>
        <v>CA -Croix </v>
      </c>
      <c r="Q3766" s="12" t="n">
        <f aca="false">J3766-I3766</f>
        <v>52</v>
      </c>
    </row>
    <row r="3767" customFormat="false" ht="12.75" hidden="false" customHeight="false" outlineLevel="0" collapsed="false">
      <c r="A3767" s="10" t="s">
        <v>16</v>
      </c>
      <c r="B3767" s="10"/>
      <c r="C3767" s="10" t="s">
        <v>63</v>
      </c>
      <c r="D3767" s="10" t="n">
        <v>1160</v>
      </c>
      <c r="E3767" s="10" t="n">
        <v>390000</v>
      </c>
      <c r="F3767" s="10" t="s">
        <v>28</v>
      </c>
      <c r="G3767" s="10" t="s">
        <v>18</v>
      </c>
      <c r="H3767" s="10" t="s">
        <v>73</v>
      </c>
      <c r="I3767" s="11" t="n">
        <v>40742</v>
      </c>
      <c r="J3767" s="11" t="n">
        <v>40780</v>
      </c>
      <c r="K3767" s="10" t="s">
        <v>38</v>
      </c>
      <c r="L3767" s="13" t="str">
        <f aca="false">LEFT(C3767,9)</f>
        <v>Entrepôt</v>
      </c>
      <c r="M3767" s="14" t="str">
        <f aca="false">LEFT(F3767,9)</f>
        <v>SCI</v>
      </c>
      <c r="N3767" s="2" t="str">
        <f aca="false">LEFT(G3767,9)</f>
        <v>Particuli</v>
      </c>
      <c r="O3767" s="2" t="n">
        <f aca="false">MONTH(I3767)</f>
        <v>7</v>
      </c>
      <c r="P3767" s="2" t="str">
        <f aca="false">LEFT(H3767,10)</f>
        <v>PA -Prés A</v>
      </c>
      <c r="Q3767" s="12" t="n">
        <f aca="false">J3767-I3767</f>
        <v>38</v>
      </c>
    </row>
    <row r="3768" customFormat="false" ht="12.75" hidden="false" customHeight="false" outlineLevel="0" collapsed="false">
      <c r="A3768" s="10" t="s">
        <v>16</v>
      </c>
      <c r="B3768" s="10"/>
      <c r="C3768" s="10" t="s">
        <v>23</v>
      </c>
      <c r="D3768" s="10" t="n">
        <v>28.86</v>
      </c>
      <c r="E3768" s="10" t="n">
        <v>115000</v>
      </c>
      <c r="F3768" s="10" t="s">
        <v>18</v>
      </c>
      <c r="G3768" s="10" t="s">
        <v>18</v>
      </c>
      <c r="H3768" s="10" t="s">
        <v>31</v>
      </c>
      <c r="I3768" s="11" t="n">
        <v>40742</v>
      </c>
      <c r="J3768" s="11" t="n">
        <v>40780</v>
      </c>
      <c r="K3768" s="10" t="s">
        <v>20</v>
      </c>
      <c r="L3768" s="13" t="str">
        <f aca="false">LEFT(C3768,9)</f>
        <v>Apparteme</v>
      </c>
      <c r="M3768" s="14" t="str">
        <f aca="false">LEFT(F3768,9)</f>
        <v>Particuli</v>
      </c>
      <c r="N3768" s="2" t="str">
        <f aca="false">LEFT(G3768,9)</f>
        <v>Particuli</v>
      </c>
      <c r="O3768" s="2" t="n">
        <f aca="false">MONTH(I3768)</f>
        <v>7</v>
      </c>
      <c r="P3768" s="2" t="str">
        <f aca="false">LEFT(H3768,10)</f>
        <v>HF -Aiguel</v>
      </c>
      <c r="Q3768" s="12" t="n">
        <f aca="false">J3768-I3768</f>
        <v>38</v>
      </c>
    </row>
    <row r="3769" customFormat="false" ht="12.75" hidden="false" customHeight="false" outlineLevel="0" collapsed="false">
      <c r="A3769" s="10" t="s">
        <v>16</v>
      </c>
      <c r="B3769" s="10"/>
      <c r="C3769" s="10" t="s">
        <v>47</v>
      </c>
      <c r="D3769" s="10"/>
      <c r="E3769" s="10" t="n">
        <v>35000</v>
      </c>
      <c r="F3769" s="10" t="s">
        <v>28</v>
      </c>
      <c r="G3769" s="10" t="s">
        <v>18</v>
      </c>
      <c r="H3769" s="10" t="s">
        <v>19</v>
      </c>
      <c r="I3769" s="11" t="n">
        <v>40742</v>
      </c>
      <c r="J3769" s="11" t="n">
        <v>40780</v>
      </c>
      <c r="K3769" s="10"/>
      <c r="L3769" s="13" t="str">
        <f aca="false">LEFT(C3769,9)</f>
        <v>Garage</v>
      </c>
      <c r="M3769" s="14" t="str">
        <f aca="false">LEFT(F3769,9)</f>
        <v>SCI</v>
      </c>
      <c r="N3769" s="2" t="str">
        <f aca="false">LEFT(G3769,9)</f>
        <v>Particuli</v>
      </c>
      <c r="O3769" s="2" t="n">
        <f aca="false">MONTH(I3769)</f>
        <v>7</v>
      </c>
      <c r="P3769" s="2" t="str">
        <f aca="false">LEFT(H3769,10)</f>
        <v>CA -Croix </v>
      </c>
      <c r="Q3769" s="12" t="n">
        <f aca="false">J3769-I3769</f>
        <v>38</v>
      </c>
    </row>
    <row r="3770" customFormat="false" ht="12.75" hidden="false" customHeight="false" outlineLevel="0" collapsed="false">
      <c r="A3770" s="10" t="s">
        <v>16</v>
      </c>
      <c r="B3770" s="10"/>
      <c r="C3770" s="10" t="s">
        <v>23</v>
      </c>
      <c r="D3770" s="10" t="n">
        <v>54.75</v>
      </c>
      <c r="E3770" s="10" t="n">
        <v>160000</v>
      </c>
      <c r="F3770" s="10" t="s">
        <v>18</v>
      </c>
      <c r="G3770" s="10" t="s">
        <v>18</v>
      </c>
      <c r="H3770" s="10" t="s">
        <v>46</v>
      </c>
      <c r="I3770" s="11" t="n">
        <v>40742</v>
      </c>
      <c r="J3770" s="11" t="n">
        <v>40780</v>
      </c>
      <c r="K3770" s="10" t="s">
        <v>20</v>
      </c>
      <c r="L3770" s="13" t="str">
        <f aca="false">LEFT(C3770,9)</f>
        <v>Apparteme</v>
      </c>
      <c r="M3770" s="14" t="str">
        <f aca="false">LEFT(F3770,9)</f>
        <v>Particuli</v>
      </c>
      <c r="N3770" s="2" t="str">
        <f aca="false">LEFT(G3770,9)</f>
        <v>Particuli</v>
      </c>
      <c r="O3770" s="2" t="n">
        <f aca="false">MONTH(I3770)</f>
        <v>7</v>
      </c>
      <c r="P3770" s="2" t="str">
        <f aca="false">LEFT(H3770,10)</f>
        <v>HF -Hopita</v>
      </c>
      <c r="Q3770" s="12" t="n">
        <f aca="false">J3770-I3770</f>
        <v>38</v>
      </c>
    </row>
    <row r="3771" customFormat="false" ht="12.75" hidden="false" customHeight="false" outlineLevel="0" collapsed="false">
      <c r="A3771" s="10" t="s">
        <v>16</v>
      </c>
      <c r="B3771" s="10"/>
      <c r="C3771" s="10" t="s">
        <v>23</v>
      </c>
      <c r="D3771" s="10" t="n">
        <v>81.01</v>
      </c>
      <c r="E3771" s="10" t="n">
        <v>165000</v>
      </c>
      <c r="F3771" s="10" t="s">
        <v>18</v>
      </c>
      <c r="G3771" s="10"/>
      <c r="H3771" s="10" t="s">
        <v>19</v>
      </c>
      <c r="I3771" s="11" t="n">
        <v>40759</v>
      </c>
      <c r="J3771" s="11" t="n">
        <v>40780</v>
      </c>
      <c r="K3771" s="10" t="s">
        <v>20</v>
      </c>
      <c r="L3771" s="13" t="str">
        <f aca="false">LEFT(C3771,9)</f>
        <v>Apparteme</v>
      </c>
      <c r="M3771" s="14" t="str">
        <f aca="false">LEFT(F3771,9)</f>
        <v>Particuli</v>
      </c>
      <c r="N3771" s="2" t="str">
        <f aca="false">LEFT(G3771,9)</f>
        <v/>
      </c>
      <c r="O3771" s="2" t="n">
        <f aca="false">MONTH(I3771)</f>
        <v>8</v>
      </c>
      <c r="P3771" s="2" t="str">
        <f aca="false">LEFT(H3771,10)</f>
        <v>CA -Croix </v>
      </c>
      <c r="Q3771" s="12" t="n">
        <f aca="false">J3771-I3771</f>
        <v>21</v>
      </c>
    </row>
    <row r="3772" customFormat="false" ht="12.75" hidden="false" customHeight="false" outlineLevel="0" collapsed="false">
      <c r="A3772" s="10" t="s">
        <v>16</v>
      </c>
      <c r="B3772" s="10"/>
      <c r="C3772" s="10" t="s">
        <v>23</v>
      </c>
      <c r="D3772" s="10" t="n">
        <v>64.69</v>
      </c>
      <c r="E3772" s="10" t="n">
        <v>152000</v>
      </c>
      <c r="F3772" s="10" t="s">
        <v>18</v>
      </c>
      <c r="G3772" s="10" t="s">
        <v>18</v>
      </c>
      <c r="H3772" s="10" t="s">
        <v>51</v>
      </c>
      <c r="I3772" s="11" t="n">
        <v>40773</v>
      </c>
      <c r="J3772" s="11" t="n">
        <v>40780</v>
      </c>
      <c r="K3772" s="10" t="s">
        <v>20</v>
      </c>
      <c r="L3772" s="13" t="str">
        <f aca="false">LEFT(C3772,9)</f>
        <v>Apparteme</v>
      </c>
      <c r="M3772" s="14" t="str">
        <f aca="false">LEFT(F3772,9)</f>
        <v>Particuli</v>
      </c>
      <c r="N3772" s="2" t="str">
        <f aca="false">LEFT(G3772,9)</f>
        <v>Particuli</v>
      </c>
      <c r="O3772" s="2" t="n">
        <f aca="false">MONTH(I3772)</f>
        <v>8</v>
      </c>
      <c r="P3772" s="2" t="str">
        <f aca="false">LEFT(H3772,10)</f>
        <v>CE -Alco</v>
      </c>
      <c r="Q3772" s="12" t="n">
        <f aca="false">J3772-I3772</f>
        <v>7</v>
      </c>
    </row>
    <row r="3773" customFormat="false" ht="12.75" hidden="false" customHeight="false" outlineLevel="0" collapsed="false">
      <c r="A3773" s="10" t="s">
        <v>16</v>
      </c>
      <c r="B3773" s="10"/>
      <c r="C3773" s="10" t="s">
        <v>23</v>
      </c>
      <c r="D3773" s="10" t="n">
        <v>58.99</v>
      </c>
      <c r="E3773" s="10" t="n">
        <v>110000</v>
      </c>
      <c r="F3773" s="10" t="s">
        <v>18</v>
      </c>
      <c r="G3773" s="10" t="s">
        <v>18</v>
      </c>
      <c r="H3773" s="10" t="s">
        <v>65</v>
      </c>
      <c r="I3773" s="11" t="n">
        <v>40742</v>
      </c>
      <c r="J3773" s="11" t="n">
        <v>40780</v>
      </c>
      <c r="K3773" s="10" t="s">
        <v>25</v>
      </c>
      <c r="L3773" s="13" t="str">
        <f aca="false">LEFT(C3773,9)</f>
        <v>Apparteme</v>
      </c>
      <c r="M3773" s="14" t="str">
        <f aca="false">LEFT(F3773,9)</f>
        <v>Particuli</v>
      </c>
      <c r="N3773" s="2" t="str">
        <f aca="false">LEFT(G3773,9)</f>
        <v>Particuli</v>
      </c>
      <c r="O3773" s="2" t="n">
        <f aca="false">MONTH(I3773)</f>
        <v>7</v>
      </c>
      <c r="P3773" s="2" t="str">
        <f aca="false">LEFT(H3773,10)</f>
        <v>PA -Saint </v>
      </c>
      <c r="Q3773" s="12" t="n">
        <f aca="false">J3773-I3773</f>
        <v>38</v>
      </c>
    </row>
    <row r="3774" customFormat="false" ht="12.75" hidden="false" customHeight="false" outlineLevel="0" collapsed="false">
      <c r="A3774" s="10" t="s">
        <v>16</v>
      </c>
      <c r="B3774" s="10"/>
      <c r="C3774" s="10" t="s">
        <v>23</v>
      </c>
      <c r="D3774" s="10" t="n">
        <v>43.07</v>
      </c>
      <c r="E3774" s="10" t="n">
        <v>126000</v>
      </c>
      <c r="F3774" s="10" t="s">
        <v>18</v>
      </c>
      <c r="G3774" s="10" t="s">
        <v>18</v>
      </c>
      <c r="H3774" s="10" t="s">
        <v>76</v>
      </c>
      <c r="I3774" s="11" t="n">
        <v>40742</v>
      </c>
      <c r="J3774" s="11" t="n">
        <v>40780</v>
      </c>
      <c r="K3774" s="10" t="s">
        <v>20</v>
      </c>
      <c r="L3774" s="13" t="str">
        <f aca="false">LEFT(C3774,9)</f>
        <v>Apparteme</v>
      </c>
      <c r="M3774" s="14" t="str">
        <f aca="false">LEFT(F3774,9)</f>
        <v>Particuli</v>
      </c>
      <c r="N3774" s="2" t="str">
        <f aca="false">LEFT(G3774,9)</f>
        <v>Particuli</v>
      </c>
      <c r="O3774" s="2" t="n">
        <f aca="false">MONTH(I3774)</f>
        <v>7</v>
      </c>
      <c r="P3774" s="2" t="str">
        <f aca="false">LEFT(H3774,10)</f>
        <v>HF -Plan d</v>
      </c>
      <c r="Q3774" s="12" t="n">
        <f aca="false">J3774-I3774</f>
        <v>38</v>
      </c>
    </row>
    <row r="3775" customFormat="false" ht="12.75" hidden="false" customHeight="false" outlineLevel="0" collapsed="false">
      <c r="A3775" s="10" t="s">
        <v>16</v>
      </c>
      <c r="B3775" s="10"/>
      <c r="C3775" s="10" t="s">
        <v>23</v>
      </c>
      <c r="D3775" s="10" t="n">
        <v>67.52</v>
      </c>
      <c r="E3775" s="10" t="n">
        <v>90000</v>
      </c>
      <c r="F3775" s="10" t="s">
        <v>18</v>
      </c>
      <c r="G3775" s="10" t="s">
        <v>18</v>
      </c>
      <c r="H3775" s="10" t="s">
        <v>19</v>
      </c>
      <c r="I3775" s="11" t="n">
        <v>40742</v>
      </c>
      <c r="J3775" s="11" t="n">
        <v>40780</v>
      </c>
      <c r="K3775" s="10" t="s">
        <v>20</v>
      </c>
      <c r="L3775" s="13" t="str">
        <f aca="false">LEFT(C3775,9)</f>
        <v>Apparteme</v>
      </c>
      <c r="M3775" s="14" t="str">
        <f aca="false">LEFT(F3775,9)</f>
        <v>Particuli</v>
      </c>
      <c r="N3775" s="2" t="str">
        <f aca="false">LEFT(G3775,9)</f>
        <v>Particuli</v>
      </c>
      <c r="O3775" s="2" t="n">
        <f aca="false">MONTH(I3775)</f>
        <v>7</v>
      </c>
      <c r="P3775" s="2" t="str">
        <f aca="false">LEFT(H3775,10)</f>
        <v>CA -Croix </v>
      </c>
      <c r="Q3775" s="12" t="n">
        <f aca="false">J3775-I3775</f>
        <v>38</v>
      </c>
    </row>
    <row r="3776" customFormat="false" ht="12.75" hidden="false" customHeight="false" outlineLevel="0" collapsed="false">
      <c r="A3776" s="10" t="s">
        <v>16</v>
      </c>
      <c r="B3776" s="10"/>
      <c r="C3776" s="10" t="s">
        <v>69</v>
      </c>
      <c r="D3776" s="10"/>
      <c r="E3776" s="10" t="n">
        <v>14000</v>
      </c>
      <c r="F3776" s="10" t="s">
        <v>28</v>
      </c>
      <c r="G3776" s="10" t="s">
        <v>18</v>
      </c>
      <c r="H3776" s="10" t="s">
        <v>51</v>
      </c>
      <c r="I3776" s="11" t="n">
        <v>40742</v>
      </c>
      <c r="J3776" s="11" t="n">
        <v>40780</v>
      </c>
      <c r="K3776" s="10"/>
      <c r="L3776" s="13" t="str">
        <f aca="false">LEFT(C3776,9)</f>
        <v>Cave</v>
      </c>
      <c r="M3776" s="14" t="str">
        <f aca="false">LEFT(F3776,9)</f>
        <v>SCI</v>
      </c>
      <c r="N3776" s="2" t="str">
        <f aca="false">LEFT(G3776,9)</f>
        <v>Particuli</v>
      </c>
      <c r="O3776" s="2" t="n">
        <f aca="false">MONTH(I3776)</f>
        <v>7</v>
      </c>
      <c r="P3776" s="2" t="str">
        <f aca="false">LEFT(H3776,10)</f>
        <v>CE -Alco</v>
      </c>
      <c r="Q3776" s="12" t="n">
        <f aca="false">J3776-I3776</f>
        <v>38</v>
      </c>
    </row>
    <row r="3777" customFormat="false" ht="12.75" hidden="false" customHeight="false" outlineLevel="0" collapsed="false">
      <c r="A3777" s="10" t="s">
        <v>16</v>
      </c>
      <c r="B3777" s="10"/>
      <c r="C3777" s="10" t="s">
        <v>23</v>
      </c>
      <c r="D3777" s="10" t="n">
        <v>36.8</v>
      </c>
      <c r="E3777" s="10" t="n">
        <v>126000</v>
      </c>
      <c r="F3777" s="10" t="s">
        <v>28</v>
      </c>
      <c r="G3777" s="10" t="s">
        <v>18</v>
      </c>
      <c r="H3777" s="10" t="s">
        <v>46</v>
      </c>
      <c r="I3777" s="11" t="n">
        <v>40742</v>
      </c>
      <c r="J3777" s="11" t="n">
        <v>40932</v>
      </c>
      <c r="K3777" s="10" t="s">
        <v>38</v>
      </c>
      <c r="L3777" s="13" t="str">
        <f aca="false">LEFT(C3777,9)</f>
        <v>Apparteme</v>
      </c>
      <c r="M3777" s="14" t="str">
        <f aca="false">LEFT(F3777,9)</f>
        <v>SCI</v>
      </c>
      <c r="N3777" s="2" t="str">
        <f aca="false">LEFT(G3777,9)</f>
        <v>Particuli</v>
      </c>
      <c r="O3777" s="2" t="n">
        <f aca="false">MONTH(I3777)</f>
        <v>7</v>
      </c>
      <c r="P3777" s="2" t="str">
        <f aca="false">LEFT(H3777,10)</f>
        <v>HF -Hopita</v>
      </c>
      <c r="Q3777" s="12" t="n">
        <f aca="false">J3777-I3777</f>
        <v>190</v>
      </c>
    </row>
    <row r="3778" customFormat="false" ht="12.75" hidden="false" customHeight="false" outlineLevel="0" collapsed="false">
      <c r="A3778" s="10" t="s">
        <v>16</v>
      </c>
      <c r="B3778" s="10"/>
      <c r="C3778" s="10" t="s">
        <v>23</v>
      </c>
      <c r="D3778" s="10" t="n">
        <v>68</v>
      </c>
      <c r="E3778" s="10" t="n">
        <v>176000</v>
      </c>
      <c r="F3778" s="10" t="s">
        <v>18</v>
      </c>
      <c r="G3778" s="10" t="s">
        <v>18</v>
      </c>
      <c r="H3778" s="10" t="s">
        <v>46</v>
      </c>
      <c r="I3778" s="11" t="n">
        <v>40742</v>
      </c>
      <c r="J3778" s="11" t="n">
        <v>40780</v>
      </c>
      <c r="K3778" s="10" t="s">
        <v>25</v>
      </c>
      <c r="L3778" s="13" t="str">
        <f aca="false">LEFT(C3778,9)</f>
        <v>Apparteme</v>
      </c>
      <c r="M3778" s="14" t="str">
        <f aca="false">LEFT(F3778,9)</f>
        <v>Particuli</v>
      </c>
      <c r="N3778" s="2" t="str">
        <f aca="false">LEFT(G3778,9)</f>
        <v>Particuli</v>
      </c>
      <c r="O3778" s="2" t="n">
        <f aca="false">MONTH(I3778)</f>
        <v>7</v>
      </c>
      <c r="P3778" s="2" t="str">
        <f aca="false">LEFT(H3778,10)</f>
        <v>HF -Hopita</v>
      </c>
      <c r="Q3778" s="12" t="n">
        <f aca="false">J3778-I3778</f>
        <v>38</v>
      </c>
    </row>
    <row r="3779" customFormat="false" ht="12.75" hidden="false" customHeight="false" outlineLevel="0" collapsed="false">
      <c r="A3779" s="10" t="s">
        <v>16</v>
      </c>
      <c r="B3779" s="10"/>
      <c r="C3779" s="10" t="s">
        <v>37</v>
      </c>
      <c r="D3779" s="10" t="n">
        <v>27.3</v>
      </c>
      <c r="E3779" s="10" t="n">
        <v>40000</v>
      </c>
      <c r="F3779" s="10" t="s">
        <v>18</v>
      </c>
      <c r="G3779" s="10" t="s">
        <v>18</v>
      </c>
      <c r="H3779" s="10" t="s">
        <v>76</v>
      </c>
      <c r="I3779" s="11" t="n">
        <v>40742</v>
      </c>
      <c r="J3779" s="11" t="n">
        <v>40780</v>
      </c>
      <c r="K3779" s="10" t="s">
        <v>38</v>
      </c>
      <c r="L3779" s="13" t="str">
        <f aca="false">LEFT(C3779,9)</f>
        <v>Apparteme</v>
      </c>
      <c r="M3779" s="14" t="str">
        <f aca="false">LEFT(F3779,9)</f>
        <v>Particuli</v>
      </c>
      <c r="N3779" s="2" t="str">
        <f aca="false">LEFT(G3779,9)</f>
        <v>Particuli</v>
      </c>
      <c r="O3779" s="2" t="n">
        <f aca="false">MONTH(I3779)</f>
        <v>7</v>
      </c>
      <c r="P3779" s="2" t="str">
        <f aca="false">LEFT(H3779,10)</f>
        <v>HF -Plan d</v>
      </c>
      <c r="Q3779" s="12" t="n">
        <f aca="false">J3779-I3779</f>
        <v>38</v>
      </c>
    </row>
    <row r="3780" customFormat="false" ht="12.75" hidden="false" customHeight="false" outlineLevel="0" collapsed="false">
      <c r="A3780" s="10" t="s">
        <v>16</v>
      </c>
      <c r="B3780" s="10"/>
      <c r="C3780" s="10" t="s">
        <v>47</v>
      </c>
      <c r="D3780" s="10"/>
      <c r="E3780" s="10" t="n">
        <v>13000</v>
      </c>
      <c r="F3780" s="10" t="s">
        <v>18</v>
      </c>
      <c r="G3780" s="10" t="s">
        <v>18</v>
      </c>
      <c r="H3780" s="10" t="s">
        <v>59</v>
      </c>
      <c r="I3780" s="11" t="n">
        <v>40742</v>
      </c>
      <c r="J3780" s="11" t="n">
        <v>40780</v>
      </c>
      <c r="K3780" s="10"/>
      <c r="L3780" s="13" t="str">
        <f aca="false">LEFT(C3780,9)</f>
        <v>Garage</v>
      </c>
      <c r="M3780" s="14" t="str">
        <f aca="false">LEFT(F3780,9)</f>
        <v>Particuli</v>
      </c>
      <c r="N3780" s="2" t="str">
        <f aca="false">LEFT(G3780,9)</f>
        <v>Particuli</v>
      </c>
      <c r="O3780" s="2" t="n">
        <f aca="false">MONTH(I3780)</f>
        <v>7</v>
      </c>
      <c r="P3780" s="2" t="str">
        <f aca="false">LEFT(H3780,10)</f>
        <v>CE -La Cha</v>
      </c>
      <c r="Q3780" s="12" t="n">
        <f aca="false">J3780-I3780</f>
        <v>38</v>
      </c>
    </row>
    <row r="3781" customFormat="false" ht="12.75" hidden="false" customHeight="false" outlineLevel="0" collapsed="false">
      <c r="A3781" s="10" t="s">
        <v>16</v>
      </c>
      <c r="B3781" s="10"/>
      <c r="C3781" s="10" t="s">
        <v>23</v>
      </c>
      <c r="D3781" s="10" t="n">
        <v>67.8</v>
      </c>
      <c r="E3781" s="10" t="n">
        <v>181500</v>
      </c>
      <c r="F3781" s="10" t="s">
        <v>18</v>
      </c>
      <c r="G3781" s="10" t="s">
        <v>18</v>
      </c>
      <c r="H3781" s="10" t="s">
        <v>29</v>
      </c>
      <c r="I3781" s="11" t="n">
        <v>40742</v>
      </c>
      <c r="J3781" s="11" t="n">
        <v>40780</v>
      </c>
      <c r="K3781" s="10" t="s">
        <v>20</v>
      </c>
      <c r="L3781" s="13" t="str">
        <f aca="false">LEFT(C3781,9)</f>
        <v>Apparteme</v>
      </c>
      <c r="M3781" s="14" t="str">
        <f aca="false">LEFT(F3781,9)</f>
        <v>Particuli</v>
      </c>
      <c r="N3781" s="2" t="str">
        <f aca="false">LEFT(G3781,9)</f>
        <v>Particuli</v>
      </c>
      <c r="O3781" s="2" t="n">
        <f aca="false">MONTH(I3781)</f>
        <v>7</v>
      </c>
      <c r="P3781" s="2" t="str">
        <f aca="false">LEFT(H3781,10)</f>
        <v>PM -Millén</v>
      </c>
      <c r="Q3781" s="12" t="n">
        <f aca="false">J3781-I3781</f>
        <v>38</v>
      </c>
    </row>
    <row r="3782" customFormat="false" ht="12.75" hidden="false" customHeight="false" outlineLevel="0" collapsed="false">
      <c r="A3782" s="10" t="s">
        <v>16</v>
      </c>
      <c r="B3782" s="10"/>
      <c r="C3782" s="10" t="s">
        <v>23</v>
      </c>
      <c r="D3782" s="10" t="n">
        <v>64.54</v>
      </c>
      <c r="E3782" s="10" t="n">
        <v>229500</v>
      </c>
      <c r="F3782" s="10" t="s">
        <v>18</v>
      </c>
      <c r="G3782" s="10" t="s">
        <v>18</v>
      </c>
      <c r="H3782" s="10" t="s">
        <v>72</v>
      </c>
      <c r="I3782" s="11" t="n">
        <v>40742</v>
      </c>
      <c r="J3782" s="11" t="n">
        <v>40780</v>
      </c>
      <c r="K3782" s="10" t="s">
        <v>25</v>
      </c>
      <c r="L3782" s="13" t="str">
        <f aca="false">LEFT(C3782,9)</f>
        <v>Apparteme</v>
      </c>
      <c r="M3782" s="14" t="str">
        <f aca="false">LEFT(F3782,9)</f>
        <v>Particuli</v>
      </c>
      <c r="N3782" s="2" t="str">
        <f aca="false">LEFT(G3782,9)</f>
        <v>Particuli</v>
      </c>
      <c r="O3782" s="2" t="n">
        <f aca="false">MONTH(I3782)</f>
        <v>7</v>
      </c>
      <c r="P3782" s="2" t="str">
        <f aca="false">LEFT(H3782,10)</f>
        <v>CA -Pas du</v>
      </c>
      <c r="Q3782" s="12" t="n">
        <f aca="false">J3782-I3782</f>
        <v>38</v>
      </c>
    </row>
    <row r="3783" customFormat="false" ht="12.75" hidden="false" customHeight="false" outlineLevel="0" collapsed="false">
      <c r="A3783" s="10" t="s">
        <v>16</v>
      </c>
      <c r="B3783" s="10"/>
      <c r="C3783" s="10" t="s">
        <v>23</v>
      </c>
      <c r="D3783" s="10" t="n">
        <v>58.09</v>
      </c>
      <c r="E3783" s="10" t="n">
        <v>108000</v>
      </c>
      <c r="F3783" s="10" t="s">
        <v>18</v>
      </c>
      <c r="G3783" s="10" t="s">
        <v>18</v>
      </c>
      <c r="H3783" s="10" t="s">
        <v>65</v>
      </c>
      <c r="I3783" s="11" t="n">
        <v>40742</v>
      </c>
      <c r="J3783" s="11" t="n">
        <v>40780</v>
      </c>
      <c r="K3783" s="10" t="s">
        <v>20</v>
      </c>
      <c r="L3783" s="13" t="str">
        <f aca="false">LEFT(C3783,9)</f>
        <v>Apparteme</v>
      </c>
      <c r="M3783" s="14" t="str">
        <f aca="false">LEFT(F3783,9)</f>
        <v>Particuli</v>
      </c>
      <c r="N3783" s="2" t="str">
        <f aca="false">LEFT(G3783,9)</f>
        <v>Particuli</v>
      </c>
      <c r="O3783" s="2" t="n">
        <f aca="false">MONTH(I3783)</f>
        <v>7</v>
      </c>
      <c r="P3783" s="2" t="str">
        <f aca="false">LEFT(H3783,10)</f>
        <v>PA -Saint </v>
      </c>
      <c r="Q3783" s="12" t="n">
        <f aca="false">J3783-I3783</f>
        <v>38</v>
      </c>
    </row>
    <row r="3784" customFormat="false" ht="12.75" hidden="false" customHeight="false" outlineLevel="0" collapsed="false">
      <c r="A3784" s="10" t="s">
        <v>16</v>
      </c>
      <c r="B3784" s="10"/>
      <c r="C3784" s="10" t="s">
        <v>23</v>
      </c>
      <c r="D3784" s="10" t="n">
        <v>19.2</v>
      </c>
      <c r="E3784" s="10" t="n">
        <v>51250</v>
      </c>
      <c r="F3784" s="10" t="s">
        <v>18</v>
      </c>
      <c r="G3784" s="10" t="s">
        <v>18</v>
      </c>
      <c r="H3784" s="10" t="s">
        <v>67</v>
      </c>
      <c r="I3784" s="11" t="n">
        <v>40742</v>
      </c>
      <c r="J3784" s="11" t="n">
        <v>40780</v>
      </c>
      <c r="K3784" s="10" t="s">
        <v>20</v>
      </c>
      <c r="L3784" s="13" t="str">
        <f aca="false">LEFT(C3784,9)</f>
        <v>Apparteme</v>
      </c>
      <c r="M3784" s="14" t="str">
        <f aca="false">LEFT(F3784,9)</f>
        <v>Particuli</v>
      </c>
      <c r="N3784" s="2" t="str">
        <f aca="false">LEFT(G3784,9)</f>
        <v>Particuli</v>
      </c>
      <c r="O3784" s="2" t="n">
        <f aca="false">MONTH(I3784)</f>
        <v>7</v>
      </c>
      <c r="P3784" s="2" t="str">
        <f aca="false">LEFT(H3784,10)</f>
        <v>PA -Aiguer</v>
      </c>
      <c r="Q3784" s="12" t="n">
        <f aca="false">J3784-I3784</f>
        <v>38</v>
      </c>
    </row>
    <row r="3785" customFormat="false" ht="12.75" hidden="false" customHeight="false" outlineLevel="0" collapsed="false">
      <c r="A3785" s="10" t="s">
        <v>16</v>
      </c>
      <c r="B3785" s="10"/>
      <c r="C3785" s="10" t="s">
        <v>44</v>
      </c>
      <c r="D3785" s="10" t="n">
        <v>281.9</v>
      </c>
      <c r="E3785" s="10" t="n">
        <v>290000</v>
      </c>
      <c r="F3785" s="10" t="s">
        <v>28</v>
      </c>
      <c r="G3785" s="10" t="s">
        <v>28</v>
      </c>
      <c r="H3785" s="10" t="s">
        <v>29</v>
      </c>
      <c r="I3785" s="11" t="n">
        <v>40742</v>
      </c>
      <c r="J3785" s="11" t="n">
        <v>40780</v>
      </c>
      <c r="K3785" s="10" t="s">
        <v>20</v>
      </c>
      <c r="L3785" s="13" t="str">
        <f aca="false">LEFT(C3785,9)</f>
        <v>Local pro</v>
      </c>
      <c r="M3785" s="14" t="str">
        <f aca="false">LEFT(F3785,9)</f>
        <v>SCI</v>
      </c>
      <c r="N3785" s="2" t="str">
        <f aca="false">LEFT(G3785,9)</f>
        <v>SCI</v>
      </c>
      <c r="O3785" s="2" t="n">
        <f aca="false">MONTH(I3785)</f>
        <v>7</v>
      </c>
      <c r="P3785" s="2" t="str">
        <f aca="false">LEFT(H3785,10)</f>
        <v>PM -Millén</v>
      </c>
      <c r="Q3785" s="12" t="n">
        <f aca="false">J3785-I3785</f>
        <v>38</v>
      </c>
    </row>
    <row r="3786" customFormat="false" ht="12.75" hidden="false" customHeight="false" outlineLevel="0" collapsed="false">
      <c r="A3786" s="10" t="s">
        <v>16</v>
      </c>
      <c r="B3786" s="10"/>
      <c r="C3786" s="10" t="s">
        <v>23</v>
      </c>
      <c r="D3786" s="10" t="n">
        <v>29.4</v>
      </c>
      <c r="E3786" s="10" t="n">
        <v>97000</v>
      </c>
      <c r="F3786" s="10" t="s">
        <v>18</v>
      </c>
      <c r="G3786" s="10" t="s">
        <v>18</v>
      </c>
      <c r="H3786" s="10" t="s">
        <v>31</v>
      </c>
      <c r="I3786" s="11" t="n">
        <v>40743</v>
      </c>
      <c r="J3786" s="11" t="n">
        <v>40780</v>
      </c>
      <c r="K3786" s="10" t="s">
        <v>20</v>
      </c>
      <c r="L3786" s="13" t="str">
        <f aca="false">LEFT(C3786,9)</f>
        <v>Apparteme</v>
      </c>
      <c r="M3786" s="14" t="str">
        <f aca="false">LEFT(F3786,9)</f>
        <v>Particuli</v>
      </c>
      <c r="N3786" s="2" t="str">
        <f aca="false">LEFT(G3786,9)</f>
        <v>Particuli</v>
      </c>
      <c r="O3786" s="2" t="n">
        <f aca="false">MONTH(I3786)</f>
        <v>7</v>
      </c>
      <c r="P3786" s="2" t="str">
        <f aca="false">LEFT(H3786,10)</f>
        <v>HF -Aiguel</v>
      </c>
      <c r="Q3786" s="12" t="n">
        <f aca="false">J3786-I3786</f>
        <v>37</v>
      </c>
    </row>
    <row r="3787" customFormat="false" ht="12.75" hidden="false" customHeight="false" outlineLevel="0" collapsed="false">
      <c r="A3787" s="10" t="s">
        <v>16</v>
      </c>
      <c r="B3787" s="10"/>
      <c r="C3787" s="10" t="s">
        <v>23</v>
      </c>
      <c r="D3787" s="10" t="n">
        <v>69.89</v>
      </c>
      <c r="E3787" s="10" t="n">
        <v>200000</v>
      </c>
      <c r="F3787" s="10" t="s">
        <v>18</v>
      </c>
      <c r="G3787" s="10" t="s">
        <v>18</v>
      </c>
      <c r="H3787" s="10" t="s">
        <v>46</v>
      </c>
      <c r="I3787" s="11" t="n">
        <v>40743</v>
      </c>
      <c r="J3787" s="11" t="n">
        <v>40780</v>
      </c>
      <c r="K3787" s="10" t="s">
        <v>25</v>
      </c>
      <c r="L3787" s="13" t="str">
        <f aca="false">LEFT(C3787,9)</f>
        <v>Apparteme</v>
      </c>
      <c r="M3787" s="14" t="str">
        <f aca="false">LEFT(F3787,9)</f>
        <v>Particuli</v>
      </c>
      <c r="N3787" s="2" t="str">
        <f aca="false">LEFT(G3787,9)</f>
        <v>Particuli</v>
      </c>
      <c r="O3787" s="2" t="n">
        <f aca="false">MONTH(I3787)</f>
        <v>7</v>
      </c>
      <c r="P3787" s="2" t="str">
        <f aca="false">LEFT(H3787,10)</f>
        <v>HF -Hopita</v>
      </c>
      <c r="Q3787" s="12" t="n">
        <f aca="false">J3787-I3787</f>
        <v>37</v>
      </c>
    </row>
    <row r="3788" customFormat="false" ht="12.75" hidden="false" customHeight="false" outlineLevel="0" collapsed="false">
      <c r="A3788" s="10" t="s">
        <v>16</v>
      </c>
      <c r="B3788" s="10"/>
      <c r="C3788" s="10" t="s">
        <v>23</v>
      </c>
      <c r="D3788" s="10" t="n">
        <v>80.04</v>
      </c>
      <c r="E3788" s="10" t="n">
        <v>265000</v>
      </c>
      <c r="F3788" s="10" t="s">
        <v>28</v>
      </c>
      <c r="G3788" s="10" t="s">
        <v>18</v>
      </c>
      <c r="H3788" s="10" t="s">
        <v>32</v>
      </c>
      <c r="I3788" s="11" t="n">
        <v>40743</v>
      </c>
      <c r="J3788" s="11" t="n">
        <v>40780</v>
      </c>
      <c r="K3788" s="10" t="s">
        <v>20</v>
      </c>
      <c r="L3788" s="13" t="str">
        <f aca="false">LEFT(C3788,9)</f>
        <v>Apparteme</v>
      </c>
      <c r="M3788" s="14" t="str">
        <f aca="false">LEFT(F3788,9)</f>
        <v>SCI</v>
      </c>
      <c r="N3788" s="2" t="str">
        <f aca="false">LEFT(G3788,9)</f>
        <v>Particuli</v>
      </c>
      <c r="O3788" s="2" t="n">
        <f aca="false">MONTH(I3788)</f>
        <v>7</v>
      </c>
      <c r="P3788" s="2" t="str">
        <f aca="false">LEFT(H3788,10)</f>
        <v>CA -Lemass</v>
      </c>
      <c r="Q3788" s="12" t="n">
        <f aca="false">J3788-I3788</f>
        <v>37</v>
      </c>
    </row>
    <row r="3789" customFormat="false" ht="12.75" hidden="false" customHeight="false" outlineLevel="0" collapsed="false">
      <c r="A3789" s="10" t="s">
        <v>16</v>
      </c>
      <c r="B3789" s="10"/>
      <c r="C3789" s="10" t="s">
        <v>37</v>
      </c>
      <c r="D3789" s="10" t="n">
        <v>21.46</v>
      </c>
      <c r="E3789" s="10" t="n">
        <v>70000</v>
      </c>
      <c r="F3789" s="10" t="s">
        <v>28</v>
      </c>
      <c r="G3789" s="10" t="s">
        <v>18</v>
      </c>
      <c r="H3789" s="10" t="s">
        <v>51</v>
      </c>
      <c r="I3789" s="11" t="n">
        <v>40743</v>
      </c>
      <c r="J3789" s="11" t="n">
        <v>40780</v>
      </c>
      <c r="K3789" s="10" t="s">
        <v>20</v>
      </c>
      <c r="L3789" s="13" t="str">
        <f aca="false">LEFT(C3789,9)</f>
        <v>Apparteme</v>
      </c>
      <c r="M3789" s="14" t="str">
        <f aca="false">LEFT(F3789,9)</f>
        <v>SCI</v>
      </c>
      <c r="N3789" s="2" t="str">
        <f aca="false">LEFT(G3789,9)</f>
        <v>Particuli</v>
      </c>
      <c r="O3789" s="2" t="n">
        <f aca="false">MONTH(I3789)</f>
        <v>7</v>
      </c>
      <c r="P3789" s="2" t="str">
        <f aca="false">LEFT(H3789,10)</f>
        <v>CE -Alco</v>
      </c>
      <c r="Q3789" s="12" t="n">
        <f aca="false">J3789-I3789</f>
        <v>37</v>
      </c>
    </row>
    <row r="3790" customFormat="false" ht="12.75" hidden="false" customHeight="false" outlineLevel="0" collapsed="false">
      <c r="A3790" s="10" t="s">
        <v>16</v>
      </c>
      <c r="B3790" s="10" t="n">
        <v>74</v>
      </c>
      <c r="C3790" s="10" t="s">
        <v>56</v>
      </c>
      <c r="D3790" s="10" t="n">
        <v>90</v>
      </c>
      <c r="E3790" s="10" t="n">
        <v>205000</v>
      </c>
      <c r="F3790" s="10" t="s">
        <v>28</v>
      </c>
      <c r="G3790" s="10" t="s">
        <v>18</v>
      </c>
      <c r="H3790" s="10" t="s">
        <v>65</v>
      </c>
      <c r="I3790" s="11" t="n">
        <v>40743</v>
      </c>
      <c r="J3790" s="11" t="n">
        <v>40780</v>
      </c>
      <c r="K3790" s="10" t="s">
        <v>20</v>
      </c>
      <c r="L3790" s="13" t="str">
        <f aca="false">LEFT(C3790,9)</f>
        <v>Maison</v>
      </c>
      <c r="M3790" s="14" t="str">
        <f aca="false">LEFT(F3790,9)</f>
        <v>SCI</v>
      </c>
      <c r="N3790" s="2" t="str">
        <f aca="false">LEFT(G3790,9)</f>
        <v>Particuli</v>
      </c>
      <c r="O3790" s="2" t="n">
        <f aca="false">MONTH(I3790)</f>
        <v>7</v>
      </c>
      <c r="P3790" s="2" t="str">
        <f aca="false">LEFT(H3790,10)</f>
        <v>PA -Saint </v>
      </c>
      <c r="Q3790" s="12" t="n">
        <f aca="false">J3790-I3790</f>
        <v>37</v>
      </c>
    </row>
    <row r="3791" customFormat="false" ht="12.75" hidden="false" customHeight="false" outlineLevel="0" collapsed="false">
      <c r="A3791" s="10" t="s">
        <v>16</v>
      </c>
      <c r="B3791" s="10"/>
      <c r="C3791" s="10" t="s">
        <v>47</v>
      </c>
      <c r="D3791" s="10"/>
      <c r="E3791" s="10" t="n">
        <v>8000</v>
      </c>
      <c r="F3791" s="10" t="s">
        <v>18</v>
      </c>
      <c r="G3791" s="10" t="s">
        <v>18</v>
      </c>
      <c r="H3791" s="10" t="s">
        <v>54</v>
      </c>
      <c r="I3791" s="11" t="n">
        <v>40743</v>
      </c>
      <c r="J3791" s="11" t="n">
        <v>40780</v>
      </c>
      <c r="K3791" s="10"/>
      <c r="L3791" s="13" t="str">
        <f aca="false">LEFT(C3791,9)</f>
        <v>Garage</v>
      </c>
      <c r="M3791" s="14" t="str">
        <f aca="false">LEFT(F3791,9)</f>
        <v>Particuli</v>
      </c>
      <c r="N3791" s="2" t="str">
        <f aca="false">LEFT(G3791,9)</f>
        <v>Particuli</v>
      </c>
      <c r="O3791" s="2" t="n">
        <f aca="false">MONTH(I3791)</f>
        <v>7</v>
      </c>
      <c r="P3791" s="2" t="str">
        <f aca="false">LEFT(H3791,10)</f>
        <v>MC -Figuer</v>
      </c>
      <c r="Q3791" s="12" t="n">
        <f aca="false">J3791-I3791</f>
        <v>37</v>
      </c>
    </row>
    <row r="3792" customFormat="false" ht="12.75" hidden="false" customHeight="false" outlineLevel="0" collapsed="false">
      <c r="A3792" s="10" t="s">
        <v>16</v>
      </c>
      <c r="B3792" s="10"/>
      <c r="C3792" s="10" t="s">
        <v>23</v>
      </c>
      <c r="D3792" s="10" t="n">
        <v>20.63</v>
      </c>
      <c r="E3792" s="10" t="n">
        <v>72000</v>
      </c>
      <c r="F3792" s="10" t="s">
        <v>18</v>
      </c>
      <c r="G3792" s="10" t="s">
        <v>18</v>
      </c>
      <c r="H3792" s="10" t="s">
        <v>31</v>
      </c>
      <c r="I3792" s="11" t="n">
        <v>40766</v>
      </c>
      <c r="J3792" s="11" t="n">
        <v>40780</v>
      </c>
      <c r="K3792" s="10" t="s">
        <v>20</v>
      </c>
      <c r="L3792" s="13" t="str">
        <f aca="false">LEFT(C3792,9)</f>
        <v>Apparteme</v>
      </c>
      <c r="M3792" s="14" t="str">
        <f aca="false">LEFT(F3792,9)</f>
        <v>Particuli</v>
      </c>
      <c r="N3792" s="2" t="str">
        <f aca="false">LEFT(G3792,9)</f>
        <v>Particuli</v>
      </c>
      <c r="O3792" s="2" t="n">
        <f aca="false">MONTH(I3792)</f>
        <v>8</v>
      </c>
      <c r="P3792" s="2" t="str">
        <f aca="false">LEFT(H3792,10)</f>
        <v>HF -Aiguel</v>
      </c>
      <c r="Q3792" s="12" t="n">
        <f aca="false">J3792-I3792</f>
        <v>14</v>
      </c>
    </row>
    <row r="3793" customFormat="false" ht="12.75" hidden="false" customHeight="false" outlineLevel="0" collapsed="false">
      <c r="A3793" s="10" t="s">
        <v>16</v>
      </c>
      <c r="B3793" s="10"/>
      <c r="C3793" s="10" t="s">
        <v>21</v>
      </c>
      <c r="D3793" s="10" t="n">
        <v>160.12</v>
      </c>
      <c r="E3793" s="10" t="n">
        <v>440000</v>
      </c>
      <c r="F3793" s="10" t="s">
        <v>28</v>
      </c>
      <c r="G3793" s="10" t="s">
        <v>28</v>
      </c>
      <c r="H3793" s="10" t="s">
        <v>31</v>
      </c>
      <c r="I3793" s="11" t="n">
        <v>40743</v>
      </c>
      <c r="J3793" s="11" t="n">
        <v>40780</v>
      </c>
      <c r="K3793" s="10" t="s">
        <v>38</v>
      </c>
      <c r="L3793" s="13" t="str">
        <f aca="false">LEFT(C3793,9)</f>
        <v>Local com</v>
      </c>
      <c r="M3793" s="14" t="str">
        <f aca="false">LEFT(F3793,9)</f>
        <v>SCI</v>
      </c>
      <c r="N3793" s="2" t="str">
        <f aca="false">LEFT(G3793,9)</f>
        <v>SCI</v>
      </c>
      <c r="O3793" s="2" t="n">
        <f aca="false">MONTH(I3793)</f>
        <v>7</v>
      </c>
      <c r="P3793" s="2" t="str">
        <f aca="false">LEFT(H3793,10)</f>
        <v>HF -Aiguel</v>
      </c>
      <c r="Q3793" s="12" t="n">
        <f aca="false">J3793-I3793</f>
        <v>37</v>
      </c>
    </row>
    <row r="3794" customFormat="false" ht="12.75" hidden="false" customHeight="false" outlineLevel="0" collapsed="false">
      <c r="A3794" s="10" t="s">
        <v>16</v>
      </c>
      <c r="B3794" s="10" t="n">
        <v>1317</v>
      </c>
      <c r="C3794" s="10" t="s">
        <v>17</v>
      </c>
      <c r="D3794" s="10"/>
      <c r="E3794" s="10" t="n">
        <v>1330080</v>
      </c>
      <c r="F3794" s="10" t="s">
        <v>57</v>
      </c>
      <c r="G3794" s="10" t="s">
        <v>61</v>
      </c>
      <c r="H3794" s="10"/>
      <c r="I3794" s="11" t="n">
        <v>40743</v>
      </c>
      <c r="J3794" s="11" t="n">
        <v>40780</v>
      </c>
      <c r="K3794" s="10"/>
      <c r="L3794" s="13" t="str">
        <f aca="false">LEFT(C3794,9)</f>
        <v>Terrain</v>
      </c>
      <c r="M3794" s="14" t="str">
        <f aca="false">LEFT(F3794,9)</f>
        <v>SEM</v>
      </c>
      <c r="N3794" s="2" t="str">
        <f aca="false">LEFT(G3794,9)</f>
        <v>Construct</v>
      </c>
      <c r="O3794" s="2" t="n">
        <f aca="false">MONTH(I3794)</f>
        <v>7</v>
      </c>
      <c r="P3794" s="2" t="str">
        <f aca="false">LEFT(H3794,10)</f>
        <v/>
      </c>
      <c r="Q3794" s="12" t="n">
        <f aca="false">J3794-I3794</f>
        <v>37</v>
      </c>
    </row>
    <row r="3795" customFormat="false" ht="12.75" hidden="false" customHeight="false" outlineLevel="0" collapsed="false">
      <c r="A3795" s="10" t="s">
        <v>16</v>
      </c>
      <c r="B3795" s="10"/>
      <c r="C3795" s="10" t="s">
        <v>30</v>
      </c>
      <c r="D3795" s="10" t="n">
        <v>75.46</v>
      </c>
      <c r="E3795" s="10" t="n">
        <v>238000</v>
      </c>
      <c r="F3795" s="10" t="s">
        <v>18</v>
      </c>
      <c r="G3795" s="10" t="s">
        <v>18</v>
      </c>
      <c r="H3795" s="10" t="s">
        <v>51</v>
      </c>
      <c r="I3795" s="11" t="n">
        <v>40743</v>
      </c>
      <c r="J3795" s="11" t="n">
        <v>40780</v>
      </c>
      <c r="K3795" s="10" t="s">
        <v>20</v>
      </c>
      <c r="L3795" s="13" t="str">
        <f aca="false">LEFT(C3795,9)</f>
        <v>Villa</v>
      </c>
      <c r="M3795" s="14" t="str">
        <f aca="false">LEFT(F3795,9)</f>
        <v>Particuli</v>
      </c>
      <c r="N3795" s="2" t="str">
        <f aca="false">LEFT(G3795,9)</f>
        <v>Particuli</v>
      </c>
      <c r="O3795" s="2" t="n">
        <f aca="false">MONTH(I3795)</f>
        <v>7</v>
      </c>
      <c r="P3795" s="2" t="str">
        <f aca="false">LEFT(H3795,10)</f>
        <v>CE -Alco</v>
      </c>
      <c r="Q3795" s="12" t="n">
        <f aca="false">J3795-I3795</f>
        <v>37</v>
      </c>
    </row>
    <row r="3796" customFormat="false" ht="12.75" hidden="false" customHeight="false" outlineLevel="0" collapsed="false">
      <c r="A3796" s="10" t="s">
        <v>16</v>
      </c>
      <c r="B3796" s="10"/>
      <c r="C3796" s="10" t="s">
        <v>37</v>
      </c>
      <c r="D3796" s="10" t="n">
        <v>25.96</v>
      </c>
      <c r="E3796" s="10" t="n">
        <v>81500</v>
      </c>
      <c r="F3796" s="10" t="s">
        <v>18</v>
      </c>
      <c r="G3796" s="10" t="s">
        <v>18</v>
      </c>
      <c r="H3796" s="10" t="s">
        <v>46</v>
      </c>
      <c r="I3796" s="11" t="n">
        <v>40743</v>
      </c>
      <c r="J3796" s="11" t="n">
        <v>40780</v>
      </c>
      <c r="K3796" s="10" t="s">
        <v>25</v>
      </c>
      <c r="L3796" s="13" t="str">
        <f aca="false">LEFT(C3796,9)</f>
        <v>Apparteme</v>
      </c>
      <c r="M3796" s="14" t="str">
        <f aca="false">LEFT(F3796,9)</f>
        <v>Particuli</v>
      </c>
      <c r="N3796" s="2" t="str">
        <f aca="false">LEFT(G3796,9)</f>
        <v>Particuli</v>
      </c>
      <c r="O3796" s="2" t="n">
        <f aca="false">MONTH(I3796)</f>
        <v>7</v>
      </c>
      <c r="P3796" s="2" t="str">
        <f aca="false">LEFT(H3796,10)</f>
        <v>HF -Hopita</v>
      </c>
      <c r="Q3796" s="12" t="n">
        <f aca="false">J3796-I3796</f>
        <v>37</v>
      </c>
    </row>
    <row r="3797" customFormat="false" ht="12.75" hidden="false" customHeight="false" outlineLevel="0" collapsed="false">
      <c r="A3797" s="10" t="s">
        <v>16</v>
      </c>
      <c r="B3797" s="10"/>
      <c r="C3797" s="10" t="s">
        <v>37</v>
      </c>
      <c r="D3797" s="10" t="n">
        <v>38.95</v>
      </c>
      <c r="E3797" s="10" t="n">
        <v>100000</v>
      </c>
      <c r="F3797" s="10" t="s">
        <v>28</v>
      </c>
      <c r="G3797" s="10" t="s">
        <v>18</v>
      </c>
      <c r="H3797" s="10" t="s">
        <v>67</v>
      </c>
      <c r="I3797" s="11" t="n">
        <v>40743</v>
      </c>
      <c r="J3797" s="11" t="n">
        <v>40780</v>
      </c>
      <c r="K3797" s="10" t="s">
        <v>20</v>
      </c>
      <c r="L3797" s="13" t="str">
        <f aca="false">LEFT(C3797,9)</f>
        <v>Apparteme</v>
      </c>
      <c r="M3797" s="14" t="str">
        <f aca="false">LEFT(F3797,9)</f>
        <v>SCI</v>
      </c>
      <c r="N3797" s="2" t="str">
        <f aca="false">LEFT(G3797,9)</f>
        <v>Particuli</v>
      </c>
      <c r="O3797" s="2" t="n">
        <f aca="false">MONTH(I3797)</f>
        <v>7</v>
      </c>
      <c r="P3797" s="2" t="str">
        <f aca="false">LEFT(H3797,10)</f>
        <v>PA -Aiguer</v>
      </c>
      <c r="Q3797" s="12" t="n">
        <f aca="false">J3797-I3797</f>
        <v>37</v>
      </c>
    </row>
    <row r="3798" customFormat="false" ht="12.75" hidden="false" customHeight="false" outlineLevel="0" collapsed="false">
      <c r="A3798" s="10" t="s">
        <v>16</v>
      </c>
      <c r="B3798" s="10"/>
      <c r="C3798" s="10" t="s">
        <v>88</v>
      </c>
      <c r="D3798" s="10"/>
      <c r="E3798" s="10" t="n">
        <v>7550045</v>
      </c>
      <c r="F3798" s="10" t="s">
        <v>70</v>
      </c>
      <c r="G3798" s="10"/>
      <c r="H3798" s="10" t="s">
        <v>43</v>
      </c>
      <c r="I3798" s="11" t="n">
        <v>40744</v>
      </c>
      <c r="J3798" s="11" t="n">
        <v>40780</v>
      </c>
      <c r="K3798" s="10"/>
      <c r="L3798" s="13" t="str">
        <f aca="false">LEFT(C3798,9)</f>
        <v>Volume</v>
      </c>
      <c r="M3798" s="14" t="str">
        <f aca="false">LEFT(F3798,9)</f>
        <v>Entrepris</v>
      </c>
      <c r="N3798" s="2" t="str">
        <f aca="false">LEFT(G3798,9)</f>
        <v/>
      </c>
      <c r="O3798" s="2" t="n">
        <f aca="false">MONTH(I3798)</f>
        <v>7</v>
      </c>
      <c r="P3798" s="2" t="str">
        <f aca="false">LEFT(H3798,10)</f>
        <v>CE -Les Cé</v>
      </c>
      <c r="Q3798" s="12" t="n">
        <f aca="false">J3798-I3798</f>
        <v>36</v>
      </c>
    </row>
    <row r="3799" customFormat="false" ht="12.75" hidden="false" customHeight="false" outlineLevel="0" collapsed="false">
      <c r="A3799" s="10" t="s">
        <v>16</v>
      </c>
      <c r="B3799" s="10"/>
      <c r="C3799" s="10" t="s">
        <v>23</v>
      </c>
      <c r="D3799" s="10" t="n">
        <v>50.45</v>
      </c>
      <c r="E3799" s="10" t="n">
        <v>184500</v>
      </c>
      <c r="F3799" s="10" t="s">
        <v>18</v>
      </c>
      <c r="G3799" s="10"/>
      <c r="H3799" s="10" t="s">
        <v>45</v>
      </c>
      <c r="I3799" s="11" t="n">
        <v>40744</v>
      </c>
      <c r="J3799" s="11" t="n">
        <v>40780</v>
      </c>
      <c r="K3799" s="10" t="s">
        <v>20</v>
      </c>
      <c r="L3799" s="13" t="str">
        <f aca="false">LEFT(C3799,9)</f>
        <v>Apparteme</v>
      </c>
      <c r="M3799" s="14" t="str">
        <f aca="false">LEFT(F3799,9)</f>
        <v>Particuli</v>
      </c>
      <c r="N3799" s="2" t="str">
        <f aca="false">LEFT(G3799,9)</f>
        <v/>
      </c>
      <c r="O3799" s="2" t="n">
        <f aca="false">MONTH(I3799)</f>
        <v>7</v>
      </c>
      <c r="P3799" s="2" t="str">
        <f aca="false">LEFT(H3799,10)</f>
        <v>PM -Port M</v>
      </c>
      <c r="Q3799" s="12" t="n">
        <f aca="false">J3799-I3799</f>
        <v>36</v>
      </c>
    </row>
    <row r="3800" customFormat="false" ht="12.75" hidden="false" customHeight="false" outlineLevel="0" collapsed="false">
      <c r="A3800" s="10" t="s">
        <v>16</v>
      </c>
      <c r="B3800" s="10"/>
      <c r="C3800" s="10" t="s">
        <v>23</v>
      </c>
      <c r="D3800" s="10" t="n">
        <v>43.55</v>
      </c>
      <c r="E3800" s="10" t="n">
        <v>97000</v>
      </c>
      <c r="F3800" s="10" t="s">
        <v>18</v>
      </c>
      <c r="G3800" s="10" t="s">
        <v>18</v>
      </c>
      <c r="H3800" s="10" t="s">
        <v>43</v>
      </c>
      <c r="I3800" s="11" t="n">
        <v>40744</v>
      </c>
      <c r="J3800" s="11" t="n">
        <v>40780</v>
      </c>
      <c r="K3800" s="10" t="s">
        <v>38</v>
      </c>
      <c r="L3800" s="13" t="str">
        <f aca="false">LEFT(C3800,9)</f>
        <v>Apparteme</v>
      </c>
      <c r="M3800" s="14" t="str">
        <f aca="false">LEFT(F3800,9)</f>
        <v>Particuli</v>
      </c>
      <c r="N3800" s="2" t="str">
        <f aca="false">LEFT(G3800,9)</f>
        <v>Particuli</v>
      </c>
      <c r="O3800" s="2" t="n">
        <f aca="false">MONTH(I3800)</f>
        <v>7</v>
      </c>
      <c r="P3800" s="2" t="str">
        <f aca="false">LEFT(H3800,10)</f>
        <v>CE -Les Cé</v>
      </c>
      <c r="Q3800" s="12" t="n">
        <f aca="false">J3800-I3800</f>
        <v>36</v>
      </c>
    </row>
    <row r="3801" customFormat="false" ht="12.75" hidden="false" customHeight="false" outlineLevel="0" collapsed="false">
      <c r="A3801" s="10" t="s">
        <v>16</v>
      </c>
      <c r="B3801" s="10"/>
      <c r="C3801" s="10" t="s">
        <v>55</v>
      </c>
      <c r="D3801" s="10"/>
      <c r="E3801" s="10" t="n">
        <v>612950</v>
      </c>
      <c r="F3801" s="10" t="s">
        <v>50</v>
      </c>
      <c r="G3801" s="10" t="s">
        <v>50</v>
      </c>
      <c r="H3801" s="10" t="s">
        <v>66</v>
      </c>
      <c r="I3801" s="11" t="n">
        <v>40744</v>
      </c>
      <c r="J3801" s="11" t="n">
        <v>40780</v>
      </c>
      <c r="K3801" s="10"/>
      <c r="L3801" s="13" t="str">
        <f aca="false">LEFT(C3801,9)</f>
        <v>Parking</v>
      </c>
      <c r="M3801" s="14" t="str">
        <f aca="false">LEFT(F3801,9)</f>
        <v>SACI-SCCV</v>
      </c>
      <c r="N3801" s="2" t="str">
        <f aca="false">LEFT(G3801,9)</f>
        <v>SACI-SCCV</v>
      </c>
      <c r="O3801" s="2" t="n">
        <f aca="false">MONTH(I3801)</f>
        <v>7</v>
      </c>
      <c r="P3801" s="2" t="str">
        <f aca="false">LEFT(H3801,10)</f>
        <v>CA -Estano</v>
      </c>
      <c r="Q3801" s="12" t="n">
        <f aca="false">J3801-I3801</f>
        <v>36</v>
      </c>
    </row>
    <row r="3802" customFormat="false" ht="12.75" hidden="false" customHeight="false" outlineLevel="0" collapsed="false">
      <c r="A3802" s="10" t="s">
        <v>16</v>
      </c>
      <c r="B3802" s="10"/>
      <c r="C3802" s="10" t="s">
        <v>37</v>
      </c>
      <c r="D3802" s="10" t="n">
        <v>68.61</v>
      </c>
      <c r="E3802" s="10" t="n">
        <v>88000</v>
      </c>
      <c r="F3802" s="10" t="s">
        <v>18</v>
      </c>
      <c r="G3802" s="10" t="s">
        <v>18</v>
      </c>
      <c r="H3802" s="10" t="s">
        <v>51</v>
      </c>
      <c r="I3802" s="11" t="n">
        <v>40744</v>
      </c>
      <c r="J3802" s="11" t="n">
        <v>40780</v>
      </c>
      <c r="K3802" s="10" t="s">
        <v>20</v>
      </c>
      <c r="L3802" s="13" t="str">
        <f aca="false">LEFT(C3802,9)</f>
        <v>Apparteme</v>
      </c>
      <c r="M3802" s="14" t="str">
        <f aca="false">LEFT(F3802,9)</f>
        <v>Particuli</v>
      </c>
      <c r="N3802" s="2" t="str">
        <f aca="false">LEFT(G3802,9)</f>
        <v>Particuli</v>
      </c>
      <c r="O3802" s="2" t="n">
        <f aca="false">MONTH(I3802)</f>
        <v>7</v>
      </c>
      <c r="P3802" s="2" t="str">
        <f aca="false">LEFT(H3802,10)</f>
        <v>CE -Alco</v>
      </c>
      <c r="Q3802" s="12" t="n">
        <f aca="false">J3802-I3802</f>
        <v>36</v>
      </c>
    </row>
    <row r="3803" customFormat="false" ht="12.75" hidden="false" customHeight="false" outlineLevel="0" collapsed="false">
      <c r="A3803" s="10" t="s">
        <v>16</v>
      </c>
      <c r="B3803" s="10"/>
      <c r="C3803" s="10" t="s">
        <v>37</v>
      </c>
      <c r="D3803" s="10" t="n">
        <v>26.95</v>
      </c>
      <c r="E3803" s="10" t="n">
        <v>95000</v>
      </c>
      <c r="F3803" s="10" t="s">
        <v>18</v>
      </c>
      <c r="G3803" s="10" t="s">
        <v>18</v>
      </c>
      <c r="H3803" s="10" t="s">
        <v>51</v>
      </c>
      <c r="I3803" s="11" t="n">
        <v>40744</v>
      </c>
      <c r="J3803" s="11" t="n">
        <v>40780</v>
      </c>
      <c r="K3803" s="10" t="s">
        <v>20</v>
      </c>
      <c r="L3803" s="13" t="str">
        <f aca="false">LEFT(C3803,9)</f>
        <v>Apparteme</v>
      </c>
      <c r="M3803" s="14" t="str">
        <f aca="false">LEFT(F3803,9)</f>
        <v>Particuli</v>
      </c>
      <c r="N3803" s="2" t="str">
        <f aca="false">LEFT(G3803,9)</f>
        <v>Particuli</v>
      </c>
      <c r="O3803" s="2" t="n">
        <f aca="false">MONTH(I3803)</f>
        <v>7</v>
      </c>
      <c r="P3803" s="2" t="str">
        <f aca="false">LEFT(H3803,10)</f>
        <v>CE -Alco</v>
      </c>
      <c r="Q3803" s="12" t="n">
        <f aca="false">J3803-I3803</f>
        <v>36</v>
      </c>
    </row>
    <row r="3804" customFormat="false" ht="12.75" hidden="false" customHeight="false" outlineLevel="0" collapsed="false">
      <c r="A3804" s="10" t="s">
        <v>16</v>
      </c>
      <c r="B3804" s="10"/>
      <c r="C3804" s="10" t="s">
        <v>37</v>
      </c>
      <c r="D3804" s="10" t="n">
        <v>21.46</v>
      </c>
      <c r="E3804" s="10" t="n">
        <v>50000</v>
      </c>
      <c r="F3804" s="10" t="s">
        <v>28</v>
      </c>
      <c r="G3804" s="10" t="s">
        <v>18</v>
      </c>
      <c r="H3804" s="10" t="s">
        <v>51</v>
      </c>
      <c r="I3804" s="11" t="n">
        <v>40772</v>
      </c>
      <c r="J3804" s="11" t="n">
        <v>40784</v>
      </c>
      <c r="K3804" s="10" t="s">
        <v>20</v>
      </c>
      <c r="L3804" s="13" t="str">
        <f aca="false">LEFT(C3804,9)</f>
        <v>Apparteme</v>
      </c>
      <c r="M3804" s="14" t="str">
        <f aca="false">LEFT(F3804,9)</f>
        <v>SCI</v>
      </c>
      <c r="N3804" s="2" t="str">
        <f aca="false">LEFT(G3804,9)</f>
        <v>Particuli</v>
      </c>
      <c r="O3804" s="2" t="n">
        <f aca="false">MONTH(I3804)</f>
        <v>8</v>
      </c>
      <c r="P3804" s="2" t="str">
        <f aca="false">LEFT(H3804,10)</f>
        <v>CE -Alco</v>
      </c>
      <c r="Q3804" s="12" t="n">
        <f aca="false">J3804-I3804</f>
        <v>12</v>
      </c>
    </row>
    <row r="3805" customFormat="false" ht="12.75" hidden="false" customHeight="false" outlineLevel="0" collapsed="false">
      <c r="A3805" s="10" t="s">
        <v>16</v>
      </c>
      <c r="B3805" s="10"/>
      <c r="C3805" s="10" t="s">
        <v>23</v>
      </c>
      <c r="D3805" s="10" t="n">
        <v>54.59</v>
      </c>
      <c r="E3805" s="10" t="n">
        <v>112000</v>
      </c>
      <c r="F3805" s="10" t="s">
        <v>18</v>
      </c>
      <c r="G3805" s="10" t="s">
        <v>18</v>
      </c>
      <c r="H3805" s="10" t="s">
        <v>45</v>
      </c>
      <c r="I3805" s="11" t="n">
        <v>40744</v>
      </c>
      <c r="J3805" s="11" t="n">
        <v>40780</v>
      </c>
      <c r="K3805" s="10" t="s">
        <v>38</v>
      </c>
      <c r="L3805" s="13" t="str">
        <f aca="false">LEFT(C3805,9)</f>
        <v>Apparteme</v>
      </c>
      <c r="M3805" s="14" t="str">
        <f aca="false">LEFT(F3805,9)</f>
        <v>Particuli</v>
      </c>
      <c r="N3805" s="2" t="str">
        <f aca="false">LEFT(G3805,9)</f>
        <v>Particuli</v>
      </c>
      <c r="O3805" s="2" t="n">
        <f aca="false">MONTH(I3805)</f>
        <v>7</v>
      </c>
      <c r="P3805" s="2" t="str">
        <f aca="false">LEFT(H3805,10)</f>
        <v>PM -Port M</v>
      </c>
      <c r="Q3805" s="12" t="n">
        <f aca="false">J3805-I3805</f>
        <v>36</v>
      </c>
    </row>
    <row r="3806" customFormat="false" ht="12.75" hidden="false" customHeight="false" outlineLevel="0" collapsed="false">
      <c r="A3806" s="10" t="s">
        <v>16</v>
      </c>
      <c r="B3806" s="10"/>
      <c r="C3806" s="10" t="s">
        <v>23</v>
      </c>
      <c r="D3806" s="10" t="n">
        <v>104.47</v>
      </c>
      <c r="E3806" s="10" t="n">
        <v>363000</v>
      </c>
      <c r="F3806" s="10" t="s">
        <v>18</v>
      </c>
      <c r="G3806" s="10" t="s">
        <v>18</v>
      </c>
      <c r="H3806" s="10" t="s">
        <v>31</v>
      </c>
      <c r="I3806" s="11" t="n">
        <v>40744</v>
      </c>
      <c r="J3806" s="11" t="n">
        <v>40780</v>
      </c>
      <c r="K3806" s="10" t="s">
        <v>25</v>
      </c>
      <c r="L3806" s="13" t="str">
        <f aca="false">LEFT(C3806,9)</f>
        <v>Apparteme</v>
      </c>
      <c r="M3806" s="14" t="str">
        <f aca="false">LEFT(F3806,9)</f>
        <v>Particuli</v>
      </c>
      <c r="N3806" s="2" t="str">
        <f aca="false">LEFT(G3806,9)</f>
        <v>Particuli</v>
      </c>
      <c r="O3806" s="2" t="n">
        <f aca="false">MONTH(I3806)</f>
        <v>7</v>
      </c>
      <c r="P3806" s="2" t="str">
        <f aca="false">LEFT(H3806,10)</f>
        <v>HF -Aiguel</v>
      </c>
      <c r="Q3806" s="12" t="n">
        <f aca="false">J3806-I3806</f>
        <v>36</v>
      </c>
    </row>
    <row r="3807" customFormat="false" ht="12.75" hidden="false" customHeight="false" outlineLevel="0" collapsed="false">
      <c r="A3807" s="10" t="s">
        <v>16</v>
      </c>
      <c r="B3807" s="10"/>
      <c r="C3807" s="10" t="s">
        <v>23</v>
      </c>
      <c r="D3807" s="10" t="n">
        <v>40.47</v>
      </c>
      <c r="E3807" s="10" t="n">
        <v>111000</v>
      </c>
      <c r="F3807" s="10" t="s">
        <v>18</v>
      </c>
      <c r="G3807" s="10" t="s">
        <v>18</v>
      </c>
      <c r="H3807" s="10" t="s">
        <v>32</v>
      </c>
      <c r="I3807" s="11" t="n">
        <v>40744</v>
      </c>
      <c r="J3807" s="11" t="n">
        <v>40780</v>
      </c>
      <c r="K3807" s="10" t="s">
        <v>20</v>
      </c>
      <c r="L3807" s="13" t="str">
        <f aca="false">LEFT(C3807,9)</f>
        <v>Apparteme</v>
      </c>
      <c r="M3807" s="14" t="str">
        <f aca="false">LEFT(F3807,9)</f>
        <v>Particuli</v>
      </c>
      <c r="N3807" s="2" t="str">
        <f aca="false">LEFT(G3807,9)</f>
        <v>Particuli</v>
      </c>
      <c r="O3807" s="2" t="n">
        <f aca="false">MONTH(I3807)</f>
        <v>7</v>
      </c>
      <c r="P3807" s="2" t="str">
        <f aca="false">LEFT(H3807,10)</f>
        <v>CA -Lemass</v>
      </c>
      <c r="Q3807" s="12" t="n">
        <f aca="false">J3807-I3807</f>
        <v>36</v>
      </c>
    </row>
    <row r="3808" customFormat="false" ht="12.75" hidden="false" customHeight="false" outlineLevel="0" collapsed="false">
      <c r="A3808" s="10" t="s">
        <v>16</v>
      </c>
      <c r="B3808" s="10"/>
      <c r="C3808" s="10" t="s">
        <v>37</v>
      </c>
      <c r="D3808" s="10" t="n">
        <v>31.67</v>
      </c>
      <c r="E3808" s="10" t="n">
        <v>120000</v>
      </c>
      <c r="F3808" s="10" t="s">
        <v>18</v>
      </c>
      <c r="G3808" s="10" t="s">
        <v>18</v>
      </c>
      <c r="H3808" s="10" t="s">
        <v>51</v>
      </c>
      <c r="I3808" s="11" t="n">
        <v>40744</v>
      </c>
      <c r="J3808" s="11" t="n">
        <v>40780</v>
      </c>
      <c r="K3808" s="10" t="s">
        <v>20</v>
      </c>
      <c r="L3808" s="13" t="str">
        <f aca="false">LEFT(C3808,9)</f>
        <v>Apparteme</v>
      </c>
      <c r="M3808" s="14" t="str">
        <f aca="false">LEFT(F3808,9)</f>
        <v>Particuli</v>
      </c>
      <c r="N3808" s="2" t="str">
        <f aca="false">LEFT(G3808,9)</f>
        <v>Particuli</v>
      </c>
      <c r="O3808" s="2" t="n">
        <f aca="false">MONTH(I3808)</f>
        <v>7</v>
      </c>
      <c r="P3808" s="2" t="str">
        <f aca="false">LEFT(H3808,10)</f>
        <v>CE -Alco</v>
      </c>
      <c r="Q3808" s="12" t="n">
        <f aca="false">J3808-I3808</f>
        <v>36</v>
      </c>
    </row>
    <row r="3809" customFormat="false" ht="12.75" hidden="false" customHeight="false" outlineLevel="0" collapsed="false">
      <c r="A3809" s="10" t="s">
        <v>16</v>
      </c>
      <c r="B3809" s="10"/>
      <c r="C3809" s="10" t="s">
        <v>23</v>
      </c>
      <c r="D3809" s="10" t="n">
        <v>67.09</v>
      </c>
      <c r="E3809" s="10" t="n">
        <v>147000</v>
      </c>
      <c r="F3809" s="10" t="s">
        <v>18</v>
      </c>
      <c r="G3809" s="10" t="s">
        <v>18</v>
      </c>
      <c r="H3809" s="10" t="s">
        <v>51</v>
      </c>
      <c r="I3809" s="11" t="n">
        <v>40744</v>
      </c>
      <c r="J3809" s="11" t="n">
        <v>40780</v>
      </c>
      <c r="K3809" s="10" t="s">
        <v>25</v>
      </c>
      <c r="L3809" s="13" t="str">
        <f aca="false">LEFT(C3809,9)</f>
        <v>Apparteme</v>
      </c>
      <c r="M3809" s="14" t="str">
        <f aca="false">LEFT(F3809,9)</f>
        <v>Particuli</v>
      </c>
      <c r="N3809" s="2" t="str">
        <f aca="false">LEFT(G3809,9)</f>
        <v>Particuli</v>
      </c>
      <c r="O3809" s="2" t="n">
        <f aca="false">MONTH(I3809)</f>
        <v>7</v>
      </c>
      <c r="P3809" s="2" t="str">
        <f aca="false">LEFT(H3809,10)</f>
        <v>CE -Alco</v>
      </c>
      <c r="Q3809" s="12" t="n">
        <f aca="false">J3809-I3809</f>
        <v>36</v>
      </c>
    </row>
    <row r="3810" customFormat="false" ht="12.75" hidden="false" customHeight="false" outlineLevel="0" collapsed="false">
      <c r="A3810" s="10" t="s">
        <v>16</v>
      </c>
      <c r="B3810" s="10"/>
      <c r="C3810" s="10" t="s">
        <v>23</v>
      </c>
      <c r="D3810" s="10" t="n">
        <v>61.2</v>
      </c>
      <c r="E3810" s="10" t="n">
        <v>110000</v>
      </c>
      <c r="F3810" s="10" t="s">
        <v>18</v>
      </c>
      <c r="G3810" s="10" t="s">
        <v>18</v>
      </c>
      <c r="H3810" s="10" t="s">
        <v>51</v>
      </c>
      <c r="I3810" s="11" t="n">
        <v>40744</v>
      </c>
      <c r="J3810" s="11" t="n">
        <v>40805</v>
      </c>
      <c r="K3810" s="10" t="s">
        <v>20</v>
      </c>
      <c r="L3810" s="13" t="str">
        <f aca="false">LEFT(C3810,9)</f>
        <v>Apparteme</v>
      </c>
      <c r="M3810" s="14" t="str">
        <f aca="false">LEFT(F3810,9)</f>
        <v>Particuli</v>
      </c>
      <c r="N3810" s="2" t="str">
        <f aca="false">LEFT(G3810,9)</f>
        <v>Particuli</v>
      </c>
      <c r="O3810" s="2" t="n">
        <f aca="false">MONTH(I3810)</f>
        <v>7</v>
      </c>
      <c r="P3810" s="2" t="str">
        <f aca="false">LEFT(H3810,10)</f>
        <v>CE -Alco</v>
      </c>
      <c r="Q3810" s="12" t="n">
        <f aca="false">J3810-I3810</f>
        <v>61</v>
      </c>
    </row>
    <row r="3811" customFormat="false" ht="12.75" hidden="false" customHeight="false" outlineLevel="0" collapsed="false">
      <c r="A3811" s="10" t="s">
        <v>16</v>
      </c>
      <c r="B3811" s="10"/>
      <c r="C3811" s="10" t="s">
        <v>30</v>
      </c>
      <c r="D3811" s="10" t="n">
        <v>82</v>
      </c>
      <c r="E3811" s="10" t="n">
        <v>230000</v>
      </c>
      <c r="F3811" s="10" t="s">
        <v>18</v>
      </c>
      <c r="G3811" s="10" t="s">
        <v>18</v>
      </c>
      <c r="H3811" s="10" t="s">
        <v>46</v>
      </c>
      <c r="I3811" s="11" t="n">
        <v>40744</v>
      </c>
      <c r="J3811" s="11" t="n">
        <v>40780</v>
      </c>
      <c r="K3811" s="10" t="s">
        <v>20</v>
      </c>
      <c r="L3811" s="13" t="str">
        <f aca="false">LEFT(C3811,9)</f>
        <v>Villa</v>
      </c>
      <c r="M3811" s="14" t="str">
        <f aca="false">LEFT(F3811,9)</f>
        <v>Particuli</v>
      </c>
      <c r="N3811" s="2" t="str">
        <f aca="false">LEFT(G3811,9)</f>
        <v>Particuli</v>
      </c>
      <c r="O3811" s="2" t="n">
        <f aca="false">MONTH(I3811)</f>
        <v>7</v>
      </c>
      <c r="P3811" s="2" t="str">
        <f aca="false">LEFT(H3811,10)</f>
        <v>HF -Hopita</v>
      </c>
      <c r="Q3811" s="12" t="n">
        <f aca="false">J3811-I3811</f>
        <v>36</v>
      </c>
    </row>
    <row r="3812" customFormat="false" ht="12.75" hidden="false" customHeight="false" outlineLevel="0" collapsed="false">
      <c r="A3812" s="10" t="s">
        <v>16</v>
      </c>
      <c r="B3812" s="10"/>
      <c r="C3812" s="10" t="s">
        <v>23</v>
      </c>
      <c r="D3812" s="10" t="n">
        <v>53</v>
      </c>
      <c r="E3812" s="10" t="n">
        <v>155000</v>
      </c>
      <c r="F3812" s="10" t="s">
        <v>18</v>
      </c>
      <c r="G3812" s="10" t="s">
        <v>18</v>
      </c>
      <c r="H3812" s="10" t="s">
        <v>67</v>
      </c>
      <c r="I3812" s="11" t="n">
        <v>40745</v>
      </c>
      <c r="J3812" s="11" t="n">
        <v>40780</v>
      </c>
      <c r="K3812" s="10" t="s">
        <v>20</v>
      </c>
      <c r="L3812" s="13" t="str">
        <f aca="false">LEFT(C3812,9)</f>
        <v>Apparteme</v>
      </c>
      <c r="M3812" s="14" t="str">
        <f aca="false">LEFT(F3812,9)</f>
        <v>Particuli</v>
      </c>
      <c r="N3812" s="2" t="str">
        <f aca="false">LEFT(G3812,9)</f>
        <v>Particuli</v>
      </c>
      <c r="O3812" s="2" t="n">
        <f aca="false">MONTH(I3812)</f>
        <v>7</v>
      </c>
      <c r="P3812" s="2" t="str">
        <f aca="false">LEFT(H3812,10)</f>
        <v>PA -Aiguer</v>
      </c>
      <c r="Q3812" s="12" t="n">
        <f aca="false">J3812-I3812</f>
        <v>35</v>
      </c>
    </row>
    <row r="3813" customFormat="false" ht="12.75" hidden="false" customHeight="false" outlineLevel="0" collapsed="false">
      <c r="A3813" s="10" t="s">
        <v>16</v>
      </c>
      <c r="B3813" s="10"/>
      <c r="C3813" s="10" t="s">
        <v>23</v>
      </c>
      <c r="D3813" s="10" t="n">
        <v>90.69</v>
      </c>
      <c r="E3813" s="10" t="n">
        <v>210000</v>
      </c>
      <c r="F3813" s="10" t="s">
        <v>18</v>
      </c>
      <c r="G3813" s="10" t="s">
        <v>18</v>
      </c>
      <c r="H3813" s="10" t="s">
        <v>65</v>
      </c>
      <c r="I3813" s="11" t="n">
        <v>40745</v>
      </c>
      <c r="J3813" s="11" t="n">
        <v>40780</v>
      </c>
      <c r="K3813" s="10" t="s">
        <v>25</v>
      </c>
      <c r="L3813" s="13" t="str">
        <f aca="false">LEFT(C3813,9)</f>
        <v>Apparteme</v>
      </c>
      <c r="M3813" s="14" t="str">
        <f aca="false">LEFT(F3813,9)</f>
        <v>Particuli</v>
      </c>
      <c r="N3813" s="2" t="str">
        <f aca="false">LEFT(G3813,9)</f>
        <v>Particuli</v>
      </c>
      <c r="O3813" s="2" t="n">
        <f aca="false">MONTH(I3813)</f>
        <v>7</v>
      </c>
      <c r="P3813" s="2" t="str">
        <f aca="false">LEFT(H3813,10)</f>
        <v>PA -Saint </v>
      </c>
      <c r="Q3813" s="12" t="n">
        <f aca="false">J3813-I3813</f>
        <v>35</v>
      </c>
    </row>
    <row r="3814" customFormat="false" ht="12.75" hidden="false" customHeight="false" outlineLevel="0" collapsed="false">
      <c r="A3814" s="10" t="s">
        <v>16</v>
      </c>
      <c r="B3814" s="10"/>
      <c r="C3814" s="10" t="s">
        <v>23</v>
      </c>
      <c r="D3814" s="10" t="n">
        <v>31.11</v>
      </c>
      <c r="E3814" s="10" t="n">
        <v>87000</v>
      </c>
      <c r="F3814" s="10" t="s">
        <v>18</v>
      </c>
      <c r="G3814" s="10" t="s">
        <v>18</v>
      </c>
      <c r="H3814" s="10" t="s">
        <v>32</v>
      </c>
      <c r="I3814" s="11" t="n">
        <v>40745</v>
      </c>
      <c r="J3814" s="11" t="n">
        <v>40780</v>
      </c>
      <c r="K3814" s="10" t="s">
        <v>25</v>
      </c>
      <c r="L3814" s="13" t="str">
        <f aca="false">LEFT(C3814,9)</f>
        <v>Apparteme</v>
      </c>
      <c r="M3814" s="14" t="str">
        <f aca="false">LEFT(F3814,9)</f>
        <v>Particuli</v>
      </c>
      <c r="N3814" s="2" t="str">
        <f aca="false">LEFT(G3814,9)</f>
        <v>Particuli</v>
      </c>
      <c r="O3814" s="2" t="n">
        <f aca="false">MONTH(I3814)</f>
        <v>7</v>
      </c>
      <c r="P3814" s="2" t="str">
        <f aca="false">LEFT(H3814,10)</f>
        <v>CA -Lemass</v>
      </c>
      <c r="Q3814" s="12" t="n">
        <f aca="false">J3814-I3814</f>
        <v>35</v>
      </c>
    </row>
    <row r="3815" customFormat="false" ht="12.75" hidden="false" customHeight="false" outlineLevel="0" collapsed="false">
      <c r="A3815" s="10" t="s">
        <v>16</v>
      </c>
      <c r="B3815" s="10" t="n">
        <v>178</v>
      </c>
      <c r="C3815" s="10" t="s">
        <v>30</v>
      </c>
      <c r="D3815" s="10" t="n">
        <v>114</v>
      </c>
      <c r="E3815" s="10" t="n">
        <v>236000</v>
      </c>
      <c r="F3815" s="10" t="s">
        <v>18</v>
      </c>
      <c r="G3815" s="10"/>
      <c r="H3815" s="10" t="s">
        <v>59</v>
      </c>
      <c r="I3815" s="11" t="n">
        <v>40745</v>
      </c>
      <c r="J3815" s="11" t="n">
        <v>40780</v>
      </c>
      <c r="K3815" s="10" t="s">
        <v>20</v>
      </c>
      <c r="L3815" s="13" t="str">
        <f aca="false">LEFT(C3815,9)</f>
        <v>Villa</v>
      </c>
      <c r="M3815" s="14" t="str">
        <f aca="false">LEFT(F3815,9)</f>
        <v>Particuli</v>
      </c>
      <c r="N3815" s="2" t="str">
        <f aca="false">LEFT(G3815,9)</f>
        <v/>
      </c>
      <c r="O3815" s="2" t="n">
        <f aca="false">MONTH(I3815)</f>
        <v>7</v>
      </c>
      <c r="P3815" s="2" t="str">
        <f aca="false">LEFT(H3815,10)</f>
        <v>CE -La Cha</v>
      </c>
      <c r="Q3815" s="12" t="n">
        <f aca="false">J3815-I3815</f>
        <v>35</v>
      </c>
    </row>
    <row r="3816" customFormat="false" ht="12.75" hidden="false" customHeight="false" outlineLevel="0" collapsed="false">
      <c r="A3816" s="10" t="s">
        <v>16</v>
      </c>
      <c r="B3816" s="10"/>
      <c r="C3816" s="10" t="s">
        <v>47</v>
      </c>
      <c r="D3816" s="10"/>
      <c r="E3816" s="10" t="n">
        <v>8000</v>
      </c>
      <c r="F3816" s="10" t="s">
        <v>18</v>
      </c>
      <c r="G3816" s="10" t="s">
        <v>18</v>
      </c>
      <c r="H3816" s="10" t="s">
        <v>67</v>
      </c>
      <c r="I3816" s="11" t="n">
        <v>40745</v>
      </c>
      <c r="J3816" s="11" t="n">
        <v>40780</v>
      </c>
      <c r="K3816" s="10"/>
      <c r="L3816" s="13" t="str">
        <f aca="false">LEFT(C3816,9)</f>
        <v>Garage</v>
      </c>
      <c r="M3816" s="14" t="str">
        <f aca="false">LEFT(F3816,9)</f>
        <v>Particuli</v>
      </c>
      <c r="N3816" s="2" t="str">
        <f aca="false">LEFT(G3816,9)</f>
        <v>Particuli</v>
      </c>
      <c r="O3816" s="2" t="n">
        <f aca="false">MONTH(I3816)</f>
        <v>7</v>
      </c>
      <c r="P3816" s="2" t="str">
        <f aca="false">LEFT(H3816,10)</f>
        <v>PA -Aiguer</v>
      </c>
      <c r="Q3816" s="12" t="n">
        <f aca="false">J3816-I3816</f>
        <v>35</v>
      </c>
    </row>
    <row r="3817" customFormat="false" ht="12.75" hidden="false" customHeight="false" outlineLevel="0" collapsed="false">
      <c r="A3817" s="10" t="s">
        <v>16</v>
      </c>
      <c r="B3817" s="10"/>
      <c r="C3817" s="10" t="s">
        <v>47</v>
      </c>
      <c r="D3817" s="10"/>
      <c r="E3817" s="10" t="n">
        <v>15000</v>
      </c>
      <c r="F3817" s="10" t="s">
        <v>18</v>
      </c>
      <c r="G3817" s="10"/>
      <c r="H3817" s="10" t="s">
        <v>32</v>
      </c>
      <c r="I3817" s="11" t="n">
        <v>40745</v>
      </c>
      <c r="J3817" s="11" t="n">
        <v>40780</v>
      </c>
      <c r="K3817" s="10"/>
      <c r="L3817" s="13" t="str">
        <f aca="false">LEFT(C3817,9)</f>
        <v>Garage</v>
      </c>
      <c r="M3817" s="14" t="str">
        <f aca="false">LEFT(F3817,9)</f>
        <v>Particuli</v>
      </c>
      <c r="N3817" s="2" t="str">
        <f aca="false">LEFT(G3817,9)</f>
        <v/>
      </c>
      <c r="O3817" s="2" t="n">
        <f aca="false">MONTH(I3817)</f>
        <v>7</v>
      </c>
      <c r="P3817" s="2" t="str">
        <f aca="false">LEFT(H3817,10)</f>
        <v>CA -Lemass</v>
      </c>
      <c r="Q3817" s="12" t="n">
        <f aca="false">J3817-I3817</f>
        <v>35</v>
      </c>
    </row>
    <row r="3818" customFormat="false" ht="12.75" hidden="false" customHeight="false" outlineLevel="0" collapsed="false">
      <c r="A3818" s="10" t="s">
        <v>16</v>
      </c>
      <c r="B3818" s="10"/>
      <c r="C3818" s="10" t="s">
        <v>23</v>
      </c>
      <c r="D3818" s="10" t="n">
        <v>94.1</v>
      </c>
      <c r="E3818" s="10" t="n">
        <v>150000</v>
      </c>
      <c r="F3818" s="10" t="s">
        <v>18</v>
      </c>
      <c r="G3818" s="10"/>
      <c r="H3818" s="10" t="s">
        <v>59</v>
      </c>
      <c r="I3818" s="11" t="n">
        <v>40745</v>
      </c>
      <c r="J3818" s="11" t="n">
        <v>40780</v>
      </c>
      <c r="K3818" s="10" t="s">
        <v>20</v>
      </c>
      <c r="L3818" s="13" t="str">
        <f aca="false">LEFT(C3818,9)</f>
        <v>Apparteme</v>
      </c>
      <c r="M3818" s="14" t="str">
        <f aca="false">LEFT(F3818,9)</f>
        <v>Particuli</v>
      </c>
      <c r="N3818" s="2" t="str">
        <f aca="false">LEFT(G3818,9)</f>
        <v/>
      </c>
      <c r="O3818" s="2" t="n">
        <f aca="false">MONTH(I3818)</f>
        <v>7</v>
      </c>
      <c r="P3818" s="2" t="str">
        <f aca="false">LEFT(H3818,10)</f>
        <v>CE -La Cha</v>
      </c>
      <c r="Q3818" s="12" t="n">
        <f aca="false">J3818-I3818</f>
        <v>35</v>
      </c>
    </row>
    <row r="3819" customFormat="false" ht="12.75" hidden="false" customHeight="false" outlineLevel="0" collapsed="false">
      <c r="A3819" s="10" t="s">
        <v>16</v>
      </c>
      <c r="B3819" s="10"/>
      <c r="C3819" s="10" t="s">
        <v>23</v>
      </c>
      <c r="D3819" s="10" t="n">
        <v>118.3</v>
      </c>
      <c r="E3819" s="10" t="n">
        <v>492000</v>
      </c>
      <c r="F3819" s="10" t="s">
        <v>18</v>
      </c>
      <c r="G3819" s="10" t="s">
        <v>18</v>
      </c>
      <c r="H3819" s="10" t="s">
        <v>67</v>
      </c>
      <c r="I3819" s="11" t="n">
        <v>40746</v>
      </c>
      <c r="J3819" s="11" t="n">
        <v>40780</v>
      </c>
      <c r="K3819" s="10" t="s">
        <v>20</v>
      </c>
      <c r="L3819" s="13" t="str">
        <f aca="false">LEFT(C3819,9)</f>
        <v>Apparteme</v>
      </c>
      <c r="M3819" s="14" t="str">
        <f aca="false">LEFT(F3819,9)</f>
        <v>Particuli</v>
      </c>
      <c r="N3819" s="2" t="str">
        <f aca="false">LEFT(G3819,9)</f>
        <v>Particuli</v>
      </c>
      <c r="O3819" s="2" t="n">
        <f aca="false">MONTH(I3819)</f>
        <v>7</v>
      </c>
      <c r="P3819" s="2" t="str">
        <f aca="false">LEFT(H3819,10)</f>
        <v>PA -Aiguer</v>
      </c>
      <c r="Q3819" s="12" t="n">
        <f aca="false">J3819-I3819</f>
        <v>34</v>
      </c>
    </row>
    <row r="3820" customFormat="false" ht="12.75" hidden="false" customHeight="false" outlineLevel="0" collapsed="false">
      <c r="A3820" s="10" t="s">
        <v>16</v>
      </c>
      <c r="B3820" s="10"/>
      <c r="C3820" s="10" t="s">
        <v>47</v>
      </c>
      <c r="D3820" s="10"/>
      <c r="E3820" s="10" t="n">
        <v>800</v>
      </c>
      <c r="F3820" s="10" t="s">
        <v>50</v>
      </c>
      <c r="G3820" s="10" t="s">
        <v>18</v>
      </c>
      <c r="H3820" s="10" t="s">
        <v>19</v>
      </c>
      <c r="I3820" s="11" t="n">
        <v>40746</v>
      </c>
      <c r="J3820" s="11" t="n">
        <v>40780</v>
      </c>
      <c r="K3820" s="10"/>
      <c r="L3820" s="13" t="str">
        <f aca="false">LEFT(C3820,9)</f>
        <v>Garage</v>
      </c>
      <c r="M3820" s="14" t="str">
        <f aca="false">LEFT(F3820,9)</f>
        <v>SACI-SCCV</v>
      </c>
      <c r="N3820" s="2" t="str">
        <f aca="false">LEFT(G3820,9)</f>
        <v>Particuli</v>
      </c>
      <c r="O3820" s="2" t="n">
        <f aca="false">MONTH(I3820)</f>
        <v>7</v>
      </c>
      <c r="P3820" s="2" t="str">
        <f aca="false">LEFT(H3820,10)</f>
        <v>CA -Croix </v>
      </c>
      <c r="Q3820" s="12" t="n">
        <f aca="false">J3820-I3820</f>
        <v>34</v>
      </c>
    </row>
    <row r="3821" customFormat="false" ht="12.75" hidden="false" customHeight="false" outlineLevel="0" collapsed="false">
      <c r="A3821" s="10" t="s">
        <v>16</v>
      </c>
      <c r="B3821" s="10"/>
      <c r="C3821" s="10" t="s">
        <v>37</v>
      </c>
      <c r="D3821" s="10" t="n">
        <v>30</v>
      </c>
      <c r="E3821" s="10" t="n">
        <v>80000</v>
      </c>
      <c r="F3821" s="10" t="s">
        <v>18</v>
      </c>
      <c r="G3821" s="10" t="s">
        <v>18</v>
      </c>
      <c r="H3821" s="10" t="s">
        <v>32</v>
      </c>
      <c r="I3821" s="11" t="n">
        <v>40778</v>
      </c>
      <c r="J3821" s="11" t="n">
        <v>40780</v>
      </c>
      <c r="K3821" s="10" t="s">
        <v>20</v>
      </c>
      <c r="L3821" s="13" t="str">
        <f aca="false">LEFT(C3821,9)</f>
        <v>Apparteme</v>
      </c>
      <c r="M3821" s="14" t="str">
        <f aca="false">LEFT(F3821,9)</f>
        <v>Particuli</v>
      </c>
      <c r="N3821" s="2" t="str">
        <f aca="false">LEFT(G3821,9)</f>
        <v>Particuli</v>
      </c>
      <c r="O3821" s="2" t="n">
        <f aca="false">MONTH(I3821)</f>
        <v>8</v>
      </c>
      <c r="P3821" s="2" t="str">
        <f aca="false">LEFT(H3821,10)</f>
        <v>CA -Lemass</v>
      </c>
      <c r="Q3821" s="12" t="n">
        <f aca="false">J3821-I3821</f>
        <v>2</v>
      </c>
    </row>
    <row r="3822" customFormat="false" ht="12.75" hidden="false" customHeight="false" outlineLevel="0" collapsed="false">
      <c r="A3822" s="10" t="s">
        <v>16</v>
      </c>
      <c r="B3822" s="10"/>
      <c r="C3822" s="10" t="s">
        <v>40</v>
      </c>
      <c r="D3822" s="10" t="n">
        <v>97.35</v>
      </c>
      <c r="E3822" s="10" t="n">
        <v>640000</v>
      </c>
      <c r="F3822" s="10" t="s">
        <v>18</v>
      </c>
      <c r="G3822" s="10" t="s">
        <v>18</v>
      </c>
      <c r="H3822" s="10" t="s">
        <v>45</v>
      </c>
      <c r="I3822" s="11" t="n">
        <v>40746</v>
      </c>
      <c r="J3822" s="11" t="n">
        <v>40780</v>
      </c>
      <c r="K3822" s="10" t="s">
        <v>20</v>
      </c>
      <c r="L3822" s="13" t="str">
        <f aca="false">LEFT(C3822,9)</f>
        <v>Apparteme</v>
      </c>
      <c r="M3822" s="14" t="str">
        <f aca="false">LEFT(F3822,9)</f>
        <v>Particuli</v>
      </c>
      <c r="N3822" s="2" t="str">
        <f aca="false">LEFT(G3822,9)</f>
        <v>Particuli</v>
      </c>
      <c r="O3822" s="2" t="n">
        <f aca="false">MONTH(I3822)</f>
        <v>7</v>
      </c>
      <c r="P3822" s="2" t="str">
        <f aca="false">LEFT(H3822,10)</f>
        <v>PM -Port M</v>
      </c>
      <c r="Q3822" s="12" t="n">
        <f aca="false">J3822-I3822</f>
        <v>34</v>
      </c>
    </row>
    <row r="3823" customFormat="false" ht="12.75" hidden="false" customHeight="false" outlineLevel="0" collapsed="false">
      <c r="A3823" s="10" t="s">
        <v>16</v>
      </c>
      <c r="B3823" s="10"/>
      <c r="C3823" s="10" t="s">
        <v>23</v>
      </c>
      <c r="D3823" s="10" t="n">
        <v>23.88</v>
      </c>
      <c r="E3823" s="10" t="n">
        <v>58000</v>
      </c>
      <c r="F3823" s="10" t="s">
        <v>18</v>
      </c>
      <c r="G3823" s="10" t="s">
        <v>18</v>
      </c>
      <c r="H3823" s="10" t="s">
        <v>46</v>
      </c>
      <c r="I3823" s="11" t="n">
        <v>40746</v>
      </c>
      <c r="J3823" s="11" t="n">
        <v>40780</v>
      </c>
      <c r="K3823" s="10" t="s">
        <v>20</v>
      </c>
      <c r="L3823" s="13" t="str">
        <f aca="false">LEFT(C3823,9)</f>
        <v>Apparteme</v>
      </c>
      <c r="M3823" s="14" t="str">
        <f aca="false">LEFT(F3823,9)</f>
        <v>Particuli</v>
      </c>
      <c r="N3823" s="2" t="str">
        <f aca="false">LEFT(G3823,9)</f>
        <v>Particuli</v>
      </c>
      <c r="O3823" s="2" t="n">
        <f aca="false">MONTH(I3823)</f>
        <v>7</v>
      </c>
      <c r="P3823" s="2" t="str">
        <f aca="false">LEFT(H3823,10)</f>
        <v>HF -Hopita</v>
      </c>
      <c r="Q3823" s="12" t="n">
        <f aca="false">J3823-I3823</f>
        <v>34</v>
      </c>
    </row>
    <row r="3824" customFormat="false" ht="12.75" hidden="false" customHeight="false" outlineLevel="0" collapsed="false">
      <c r="A3824" s="10" t="s">
        <v>16</v>
      </c>
      <c r="B3824" s="10"/>
      <c r="C3824" s="10" t="s">
        <v>23</v>
      </c>
      <c r="D3824" s="10" t="n">
        <v>43.44</v>
      </c>
      <c r="E3824" s="10" t="n">
        <v>133000</v>
      </c>
      <c r="F3824" s="10" t="s">
        <v>18</v>
      </c>
      <c r="G3824" s="10" t="s">
        <v>18</v>
      </c>
      <c r="H3824" s="10" t="s">
        <v>46</v>
      </c>
      <c r="I3824" s="11" t="n">
        <v>40746</v>
      </c>
      <c r="J3824" s="11" t="n">
        <v>40780</v>
      </c>
      <c r="K3824" s="10" t="s">
        <v>20</v>
      </c>
      <c r="L3824" s="13" t="str">
        <f aca="false">LEFT(C3824,9)</f>
        <v>Apparteme</v>
      </c>
      <c r="M3824" s="14" t="str">
        <f aca="false">LEFT(F3824,9)</f>
        <v>Particuli</v>
      </c>
      <c r="N3824" s="2" t="str">
        <f aca="false">LEFT(G3824,9)</f>
        <v>Particuli</v>
      </c>
      <c r="O3824" s="2" t="n">
        <f aca="false">MONTH(I3824)</f>
        <v>7</v>
      </c>
      <c r="P3824" s="2" t="str">
        <f aca="false">LEFT(H3824,10)</f>
        <v>HF -Hopita</v>
      </c>
      <c r="Q3824" s="12" t="n">
        <f aca="false">J3824-I3824</f>
        <v>34</v>
      </c>
    </row>
    <row r="3825" customFormat="false" ht="12.75" hidden="false" customHeight="false" outlineLevel="0" collapsed="false">
      <c r="A3825" s="10" t="s">
        <v>16</v>
      </c>
      <c r="B3825" s="10" t="n">
        <v>90</v>
      </c>
      <c r="C3825" s="10" t="s">
        <v>56</v>
      </c>
      <c r="D3825" s="10" t="n">
        <v>87.76</v>
      </c>
      <c r="E3825" s="10" t="n">
        <v>220000</v>
      </c>
      <c r="F3825" s="10" t="s">
        <v>18</v>
      </c>
      <c r="G3825" s="10" t="s">
        <v>18</v>
      </c>
      <c r="H3825" s="10" t="s">
        <v>48</v>
      </c>
      <c r="I3825" s="11" t="n">
        <v>40746</v>
      </c>
      <c r="J3825" s="11" t="n">
        <v>40780</v>
      </c>
      <c r="K3825" s="10" t="s">
        <v>20</v>
      </c>
      <c r="L3825" s="13" t="str">
        <f aca="false">LEFT(C3825,9)</f>
        <v>Maison</v>
      </c>
      <c r="M3825" s="14" t="str">
        <f aca="false">LEFT(F3825,9)</f>
        <v>Particuli</v>
      </c>
      <c r="N3825" s="2" t="str">
        <f aca="false">LEFT(G3825,9)</f>
        <v>Particuli</v>
      </c>
      <c r="O3825" s="2" t="n">
        <f aca="false">MONTH(I3825)</f>
        <v>7</v>
      </c>
      <c r="P3825" s="2" t="str">
        <f aca="false">LEFT(H3825,10)</f>
        <v>MO -Cellen</v>
      </c>
      <c r="Q3825" s="12" t="n">
        <f aca="false">J3825-I3825</f>
        <v>34</v>
      </c>
    </row>
    <row r="3826" customFormat="false" ht="12.75" hidden="false" customHeight="false" outlineLevel="0" collapsed="false">
      <c r="A3826" s="10" t="s">
        <v>16</v>
      </c>
      <c r="B3826" s="10" t="n">
        <v>456</v>
      </c>
      <c r="C3826" s="10" t="s">
        <v>30</v>
      </c>
      <c r="D3826" s="10"/>
      <c r="E3826" s="10" t="n">
        <v>370000</v>
      </c>
      <c r="F3826" s="10" t="s">
        <v>18</v>
      </c>
      <c r="G3826" s="10" t="s">
        <v>18</v>
      </c>
      <c r="H3826" s="10" t="s">
        <v>19</v>
      </c>
      <c r="I3826" s="11" t="n">
        <v>40746</v>
      </c>
      <c r="J3826" s="11" t="n">
        <v>40805</v>
      </c>
      <c r="K3826" s="10" t="s">
        <v>25</v>
      </c>
      <c r="L3826" s="13" t="str">
        <f aca="false">LEFT(C3826,9)</f>
        <v>Villa</v>
      </c>
      <c r="M3826" s="14" t="str">
        <f aca="false">LEFT(F3826,9)</f>
        <v>Particuli</v>
      </c>
      <c r="N3826" s="2" t="str">
        <f aca="false">LEFT(G3826,9)</f>
        <v>Particuli</v>
      </c>
      <c r="O3826" s="2" t="n">
        <f aca="false">MONTH(I3826)</f>
        <v>7</v>
      </c>
      <c r="P3826" s="2" t="str">
        <f aca="false">LEFT(H3826,10)</f>
        <v>CA -Croix </v>
      </c>
      <c r="Q3826" s="12" t="n">
        <f aca="false">J3826-I3826</f>
        <v>59</v>
      </c>
    </row>
    <row r="3827" customFormat="false" ht="12.75" hidden="false" customHeight="false" outlineLevel="0" collapsed="false">
      <c r="A3827" s="10" t="s">
        <v>16</v>
      </c>
      <c r="B3827" s="10"/>
      <c r="C3827" s="10" t="s">
        <v>37</v>
      </c>
      <c r="D3827" s="10" t="n">
        <v>24.36</v>
      </c>
      <c r="E3827" s="10" t="n">
        <v>60000</v>
      </c>
      <c r="F3827" s="10" t="s">
        <v>18</v>
      </c>
      <c r="G3827" s="10" t="s">
        <v>18</v>
      </c>
      <c r="H3827" s="10" t="s">
        <v>45</v>
      </c>
      <c r="I3827" s="11" t="n">
        <v>40746</v>
      </c>
      <c r="J3827" s="11" t="n">
        <v>40780</v>
      </c>
      <c r="K3827" s="10" t="s">
        <v>25</v>
      </c>
      <c r="L3827" s="13" t="str">
        <f aca="false">LEFT(C3827,9)</f>
        <v>Apparteme</v>
      </c>
      <c r="M3827" s="14" t="str">
        <f aca="false">LEFT(F3827,9)</f>
        <v>Particuli</v>
      </c>
      <c r="N3827" s="2" t="str">
        <f aca="false">LEFT(G3827,9)</f>
        <v>Particuli</v>
      </c>
      <c r="O3827" s="2" t="n">
        <f aca="false">MONTH(I3827)</f>
        <v>7</v>
      </c>
      <c r="P3827" s="2" t="str">
        <f aca="false">LEFT(H3827,10)</f>
        <v>PM -Port M</v>
      </c>
      <c r="Q3827" s="12" t="n">
        <f aca="false">J3827-I3827</f>
        <v>34</v>
      </c>
    </row>
    <row r="3828" customFormat="false" ht="12.75" hidden="false" customHeight="false" outlineLevel="0" collapsed="false">
      <c r="A3828" s="10" t="s">
        <v>16</v>
      </c>
      <c r="B3828" s="10"/>
      <c r="C3828" s="10" t="s">
        <v>23</v>
      </c>
      <c r="D3828" s="10" t="n">
        <v>68.64</v>
      </c>
      <c r="E3828" s="10" t="n">
        <v>200000</v>
      </c>
      <c r="F3828" s="10" t="s">
        <v>18</v>
      </c>
      <c r="G3828" s="10" t="s">
        <v>18</v>
      </c>
      <c r="H3828" s="10" t="s">
        <v>46</v>
      </c>
      <c r="I3828" s="11" t="n">
        <v>40746</v>
      </c>
      <c r="J3828" s="11" t="n">
        <v>40780</v>
      </c>
      <c r="K3828" s="10" t="s">
        <v>20</v>
      </c>
      <c r="L3828" s="13" t="str">
        <f aca="false">LEFT(C3828,9)</f>
        <v>Apparteme</v>
      </c>
      <c r="M3828" s="14" t="str">
        <f aca="false">LEFT(F3828,9)</f>
        <v>Particuli</v>
      </c>
      <c r="N3828" s="2" t="str">
        <f aca="false">LEFT(G3828,9)</f>
        <v>Particuli</v>
      </c>
      <c r="O3828" s="2" t="n">
        <f aca="false">MONTH(I3828)</f>
        <v>7</v>
      </c>
      <c r="P3828" s="2" t="str">
        <f aca="false">LEFT(H3828,10)</f>
        <v>HF -Hopita</v>
      </c>
      <c r="Q3828" s="12" t="n">
        <f aca="false">J3828-I3828</f>
        <v>34</v>
      </c>
    </row>
    <row r="3829" customFormat="false" ht="12.75" hidden="false" customHeight="false" outlineLevel="0" collapsed="false">
      <c r="A3829" s="10" t="s">
        <v>16</v>
      </c>
      <c r="B3829" s="10"/>
      <c r="C3829" s="10" t="s">
        <v>23</v>
      </c>
      <c r="D3829" s="10" t="n">
        <v>41.66</v>
      </c>
      <c r="E3829" s="10" t="n">
        <v>140000</v>
      </c>
      <c r="F3829" s="10" t="s">
        <v>18</v>
      </c>
      <c r="G3829" s="10" t="s">
        <v>18</v>
      </c>
      <c r="H3829" s="10" t="s">
        <v>45</v>
      </c>
      <c r="I3829" s="11" t="n">
        <v>40758</v>
      </c>
      <c r="J3829" s="11" t="n">
        <v>40780</v>
      </c>
      <c r="K3829" s="10" t="s">
        <v>20</v>
      </c>
      <c r="L3829" s="13" t="str">
        <f aca="false">LEFT(C3829,9)</f>
        <v>Apparteme</v>
      </c>
      <c r="M3829" s="14" t="str">
        <f aca="false">LEFT(F3829,9)</f>
        <v>Particuli</v>
      </c>
      <c r="N3829" s="2" t="str">
        <f aca="false">LEFT(G3829,9)</f>
        <v>Particuli</v>
      </c>
      <c r="O3829" s="2" t="n">
        <f aca="false">MONTH(I3829)</f>
        <v>8</v>
      </c>
      <c r="P3829" s="2" t="str">
        <f aca="false">LEFT(H3829,10)</f>
        <v>PM -Port M</v>
      </c>
      <c r="Q3829" s="12" t="n">
        <f aca="false">J3829-I3829</f>
        <v>22</v>
      </c>
    </row>
    <row r="3830" customFormat="false" ht="12.75" hidden="false" customHeight="false" outlineLevel="0" collapsed="false">
      <c r="A3830" s="10" t="s">
        <v>16</v>
      </c>
      <c r="B3830" s="10"/>
      <c r="C3830" s="10" t="s">
        <v>23</v>
      </c>
      <c r="D3830" s="10" t="n">
        <v>72.5</v>
      </c>
      <c r="E3830" s="10" t="n">
        <v>173000</v>
      </c>
      <c r="F3830" s="10" t="s">
        <v>28</v>
      </c>
      <c r="G3830" s="10" t="s">
        <v>18</v>
      </c>
      <c r="H3830" s="10" t="s">
        <v>65</v>
      </c>
      <c r="I3830" s="11" t="n">
        <v>40746</v>
      </c>
      <c r="J3830" s="11" t="n">
        <v>40780</v>
      </c>
      <c r="K3830" s="10" t="s">
        <v>20</v>
      </c>
      <c r="L3830" s="13" t="str">
        <f aca="false">LEFT(C3830,9)</f>
        <v>Apparteme</v>
      </c>
      <c r="M3830" s="14" t="str">
        <f aca="false">LEFT(F3830,9)</f>
        <v>SCI</v>
      </c>
      <c r="N3830" s="2" t="str">
        <f aca="false">LEFT(G3830,9)</f>
        <v>Particuli</v>
      </c>
      <c r="O3830" s="2" t="n">
        <f aca="false">MONTH(I3830)</f>
        <v>7</v>
      </c>
      <c r="P3830" s="2" t="str">
        <f aca="false">LEFT(H3830,10)</f>
        <v>PA -Saint </v>
      </c>
      <c r="Q3830" s="12" t="n">
        <f aca="false">J3830-I3830</f>
        <v>34</v>
      </c>
    </row>
    <row r="3831" customFormat="false" ht="12.75" hidden="false" customHeight="false" outlineLevel="0" collapsed="false">
      <c r="A3831" s="10" t="s">
        <v>16</v>
      </c>
      <c r="B3831" s="10"/>
      <c r="C3831" s="10" t="s">
        <v>47</v>
      </c>
      <c r="D3831" s="10"/>
      <c r="E3831" s="10" t="n">
        <v>8000</v>
      </c>
      <c r="F3831" s="10" t="s">
        <v>18</v>
      </c>
      <c r="G3831" s="10" t="s">
        <v>18</v>
      </c>
      <c r="H3831" s="10" t="s">
        <v>51</v>
      </c>
      <c r="I3831" s="11" t="n">
        <v>40746</v>
      </c>
      <c r="J3831" s="11" t="n">
        <v>40780</v>
      </c>
      <c r="K3831" s="10"/>
      <c r="L3831" s="13" t="str">
        <f aca="false">LEFT(C3831,9)</f>
        <v>Garage</v>
      </c>
      <c r="M3831" s="14" t="str">
        <f aca="false">LEFT(F3831,9)</f>
        <v>Particuli</v>
      </c>
      <c r="N3831" s="2" t="str">
        <f aca="false">LEFT(G3831,9)</f>
        <v>Particuli</v>
      </c>
      <c r="O3831" s="2" t="n">
        <f aca="false">MONTH(I3831)</f>
        <v>7</v>
      </c>
      <c r="P3831" s="2" t="str">
        <f aca="false">LEFT(H3831,10)</f>
        <v>CE -Alco</v>
      </c>
      <c r="Q3831" s="12" t="n">
        <f aca="false">J3831-I3831</f>
        <v>34</v>
      </c>
    </row>
    <row r="3832" customFormat="false" ht="12.75" hidden="false" customHeight="false" outlineLevel="0" collapsed="false">
      <c r="A3832" s="10" t="s">
        <v>16</v>
      </c>
      <c r="B3832" s="10"/>
      <c r="C3832" s="10" t="s">
        <v>37</v>
      </c>
      <c r="D3832" s="10" t="n">
        <v>21.46</v>
      </c>
      <c r="E3832" s="10" t="n">
        <v>57000</v>
      </c>
      <c r="F3832" s="10" t="s">
        <v>18</v>
      </c>
      <c r="G3832" s="10" t="s">
        <v>18</v>
      </c>
      <c r="H3832" s="10" t="s">
        <v>46</v>
      </c>
      <c r="I3832" s="11" t="n">
        <v>40746</v>
      </c>
      <c r="J3832" s="11" t="n">
        <v>40780</v>
      </c>
      <c r="K3832" s="10" t="s">
        <v>20</v>
      </c>
      <c r="L3832" s="13" t="str">
        <f aca="false">LEFT(C3832,9)</f>
        <v>Apparteme</v>
      </c>
      <c r="M3832" s="14" t="str">
        <f aca="false">LEFT(F3832,9)</f>
        <v>Particuli</v>
      </c>
      <c r="N3832" s="2" t="str">
        <f aca="false">LEFT(G3832,9)</f>
        <v>Particuli</v>
      </c>
      <c r="O3832" s="2" t="n">
        <f aca="false">MONTH(I3832)</f>
        <v>7</v>
      </c>
      <c r="P3832" s="2" t="str">
        <f aca="false">LEFT(H3832,10)</f>
        <v>HF -Hopita</v>
      </c>
      <c r="Q3832" s="12" t="n">
        <f aca="false">J3832-I3832</f>
        <v>34</v>
      </c>
    </row>
    <row r="3833" customFormat="false" ht="12.75" hidden="false" customHeight="false" outlineLevel="0" collapsed="false">
      <c r="A3833" s="10" t="s">
        <v>16</v>
      </c>
      <c r="B3833" s="10"/>
      <c r="C3833" s="10" t="s">
        <v>47</v>
      </c>
      <c r="D3833" s="10"/>
      <c r="E3833" s="10" t="n">
        <v>8000</v>
      </c>
      <c r="F3833" s="10" t="s">
        <v>18</v>
      </c>
      <c r="G3833" s="10" t="s">
        <v>18</v>
      </c>
      <c r="H3833" s="10" t="s">
        <v>67</v>
      </c>
      <c r="I3833" s="11" t="n">
        <v>40746</v>
      </c>
      <c r="J3833" s="11" t="n">
        <v>40780</v>
      </c>
      <c r="K3833" s="10"/>
      <c r="L3833" s="13" t="str">
        <f aca="false">LEFT(C3833,9)</f>
        <v>Garage</v>
      </c>
      <c r="M3833" s="14" t="str">
        <f aca="false">LEFT(F3833,9)</f>
        <v>Particuli</v>
      </c>
      <c r="N3833" s="2" t="str">
        <f aca="false">LEFT(G3833,9)</f>
        <v>Particuli</v>
      </c>
      <c r="O3833" s="2" t="n">
        <f aca="false">MONTH(I3833)</f>
        <v>7</v>
      </c>
      <c r="P3833" s="2" t="str">
        <f aca="false">LEFT(H3833,10)</f>
        <v>PA -Aiguer</v>
      </c>
      <c r="Q3833" s="12" t="n">
        <f aca="false">J3833-I3833</f>
        <v>34</v>
      </c>
    </row>
    <row r="3834" customFormat="false" ht="12.75" hidden="false" customHeight="false" outlineLevel="0" collapsed="false">
      <c r="A3834" s="10" t="s">
        <v>16</v>
      </c>
      <c r="B3834" s="10"/>
      <c r="C3834" s="10" t="s">
        <v>23</v>
      </c>
      <c r="D3834" s="10" t="n">
        <v>26.38</v>
      </c>
      <c r="E3834" s="10" t="n">
        <v>66000</v>
      </c>
      <c r="F3834" s="10" t="s">
        <v>18</v>
      </c>
      <c r="G3834" s="10"/>
      <c r="H3834" s="10" t="s">
        <v>51</v>
      </c>
      <c r="I3834" s="11" t="n">
        <v>40746</v>
      </c>
      <c r="J3834" s="11" t="n">
        <v>40784</v>
      </c>
      <c r="K3834" s="10" t="s">
        <v>20</v>
      </c>
      <c r="L3834" s="13" t="str">
        <f aca="false">LEFT(C3834,9)</f>
        <v>Apparteme</v>
      </c>
      <c r="M3834" s="14" t="str">
        <f aca="false">LEFT(F3834,9)</f>
        <v>Particuli</v>
      </c>
      <c r="N3834" s="2" t="str">
        <f aca="false">LEFT(G3834,9)</f>
        <v/>
      </c>
      <c r="O3834" s="2" t="n">
        <f aca="false">MONTH(I3834)</f>
        <v>7</v>
      </c>
      <c r="P3834" s="2" t="str">
        <f aca="false">LEFT(H3834,10)</f>
        <v>CE -Alco</v>
      </c>
      <c r="Q3834" s="12" t="n">
        <f aca="false">J3834-I3834</f>
        <v>38</v>
      </c>
    </row>
    <row r="3835" customFormat="false" ht="12.75" hidden="false" customHeight="false" outlineLevel="0" collapsed="false">
      <c r="A3835" s="10" t="s">
        <v>16</v>
      </c>
      <c r="B3835" s="10"/>
      <c r="C3835" s="10" t="s">
        <v>37</v>
      </c>
      <c r="D3835" s="10" t="n">
        <v>20.07</v>
      </c>
      <c r="E3835" s="10" t="n">
        <v>71000</v>
      </c>
      <c r="F3835" s="10" t="s">
        <v>18</v>
      </c>
      <c r="G3835" s="10" t="s">
        <v>18</v>
      </c>
      <c r="H3835" s="10" t="s">
        <v>46</v>
      </c>
      <c r="I3835" s="11" t="n">
        <v>40746</v>
      </c>
      <c r="J3835" s="11" t="n">
        <v>40784</v>
      </c>
      <c r="K3835" s="10" t="s">
        <v>38</v>
      </c>
      <c r="L3835" s="13" t="str">
        <f aca="false">LEFT(C3835,9)</f>
        <v>Apparteme</v>
      </c>
      <c r="M3835" s="14" t="str">
        <f aca="false">LEFT(F3835,9)</f>
        <v>Particuli</v>
      </c>
      <c r="N3835" s="2" t="str">
        <f aca="false">LEFT(G3835,9)</f>
        <v>Particuli</v>
      </c>
      <c r="O3835" s="2" t="n">
        <f aca="false">MONTH(I3835)</f>
        <v>7</v>
      </c>
      <c r="P3835" s="2" t="str">
        <f aca="false">LEFT(H3835,10)</f>
        <v>HF -Hopita</v>
      </c>
      <c r="Q3835" s="12" t="n">
        <f aca="false">J3835-I3835</f>
        <v>38</v>
      </c>
    </row>
    <row r="3836" customFormat="false" ht="12.75" hidden="false" customHeight="false" outlineLevel="0" collapsed="false">
      <c r="A3836" s="10" t="s">
        <v>16</v>
      </c>
      <c r="B3836" s="10"/>
      <c r="C3836" s="10" t="s">
        <v>30</v>
      </c>
      <c r="D3836" s="10"/>
      <c r="E3836" s="10" t="n">
        <v>351000</v>
      </c>
      <c r="F3836" s="10" t="s">
        <v>18</v>
      </c>
      <c r="G3836" s="10" t="s">
        <v>18</v>
      </c>
      <c r="H3836" s="10" t="s">
        <v>46</v>
      </c>
      <c r="I3836" s="11" t="n">
        <v>40749</v>
      </c>
      <c r="J3836" s="11" t="n">
        <v>40784</v>
      </c>
      <c r="K3836" s="10"/>
      <c r="L3836" s="13" t="str">
        <f aca="false">LEFT(C3836,9)</f>
        <v>Villa</v>
      </c>
      <c r="M3836" s="14" t="str">
        <f aca="false">LEFT(F3836,9)</f>
        <v>Particuli</v>
      </c>
      <c r="N3836" s="2" t="str">
        <f aca="false">LEFT(G3836,9)</f>
        <v>Particuli</v>
      </c>
      <c r="O3836" s="2" t="n">
        <f aca="false">MONTH(I3836)</f>
        <v>7</v>
      </c>
      <c r="P3836" s="2" t="str">
        <f aca="false">LEFT(H3836,10)</f>
        <v>HF -Hopita</v>
      </c>
      <c r="Q3836" s="12" t="n">
        <f aca="false">J3836-I3836</f>
        <v>35</v>
      </c>
    </row>
    <row r="3837" customFormat="false" ht="12.75" hidden="false" customHeight="false" outlineLevel="0" collapsed="false">
      <c r="A3837" s="10" t="s">
        <v>16</v>
      </c>
      <c r="B3837" s="10" t="n">
        <v>144</v>
      </c>
      <c r="C3837" s="10" t="s">
        <v>60</v>
      </c>
      <c r="D3837" s="10"/>
      <c r="E3837" s="10" t="n">
        <v>222500</v>
      </c>
      <c r="F3837" s="10" t="s">
        <v>18</v>
      </c>
      <c r="G3837" s="10" t="s">
        <v>18</v>
      </c>
      <c r="H3837" s="10" t="s">
        <v>32</v>
      </c>
      <c r="I3837" s="11" t="n">
        <v>40749</v>
      </c>
      <c r="J3837" s="11" t="n">
        <v>40784</v>
      </c>
      <c r="K3837" s="10" t="s">
        <v>25</v>
      </c>
      <c r="L3837" s="13" t="str">
        <f aca="false">LEFT(C3837,9)</f>
        <v>DIA annul</v>
      </c>
      <c r="M3837" s="14" t="str">
        <f aca="false">LEFT(F3837,9)</f>
        <v>Particuli</v>
      </c>
      <c r="N3837" s="2" t="str">
        <f aca="false">LEFT(G3837,9)</f>
        <v>Particuli</v>
      </c>
      <c r="O3837" s="2" t="n">
        <f aca="false">MONTH(I3837)</f>
        <v>7</v>
      </c>
      <c r="P3837" s="2" t="str">
        <f aca="false">LEFT(H3837,10)</f>
        <v>CA -Lemass</v>
      </c>
      <c r="Q3837" s="12" t="n">
        <f aca="false">J3837-I3837</f>
        <v>35</v>
      </c>
    </row>
    <row r="3838" customFormat="false" ht="12.75" hidden="false" customHeight="false" outlineLevel="0" collapsed="false">
      <c r="A3838" s="10" t="s">
        <v>16</v>
      </c>
      <c r="B3838" s="10"/>
      <c r="C3838" s="10" t="s">
        <v>37</v>
      </c>
      <c r="D3838" s="10" t="n">
        <v>21.12</v>
      </c>
      <c r="E3838" s="10" t="n">
        <v>66000</v>
      </c>
      <c r="F3838" s="10" t="s">
        <v>18</v>
      </c>
      <c r="G3838" s="10" t="s">
        <v>18</v>
      </c>
      <c r="H3838" s="10" t="s">
        <v>45</v>
      </c>
      <c r="I3838" s="11" t="n">
        <v>40749</v>
      </c>
      <c r="J3838" s="11" t="n">
        <v>40784</v>
      </c>
      <c r="K3838" s="10" t="s">
        <v>38</v>
      </c>
      <c r="L3838" s="13" t="str">
        <f aca="false">LEFT(C3838,9)</f>
        <v>Apparteme</v>
      </c>
      <c r="M3838" s="14" t="str">
        <f aca="false">LEFT(F3838,9)</f>
        <v>Particuli</v>
      </c>
      <c r="N3838" s="2" t="str">
        <f aca="false">LEFT(G3838,9)</f>
        <v>Particuli</v>
      </c>
      <c r="O3838" s="2" t="n">
        <f aca="false">MONTH(I3838)</f>
        <v>7</v>
      </c>
      <c r="P3838" s="2" t="str">
        <f aca="false">LEFT(H3838,10)</f>
        <v>PM -Port M</v>
      </c>
      <c r="Q3838" s="12" t="n">
        <f aca="false">J3838-I3838</f>
        <v>35</v>
      </c>
    </row>
    <row r="3839" customFormat="false" ht="12.75" hidden="false" customHeight="false" outlineLevel="0" collapsed="false">
      <c r="A3839" s="10" t="s">
        <v>16</v>
      </c>
      <c r="B3839" s="10"/>
      <c r="C3839" s="10" t="s">
        <v>23</v>
      </c>
      <c r="D3839" s="10" t="n">
        <v>82.46</v>
      </c>
      <c r="E3839" s="10" t="n">
        <v>185000</v>
      </c>
      <c r="F3839" s="10" t="s">
        <v>28</v>
      </c>
      <c r="G3839" s="10" t="s">
        <v>18</v>
      </c>
      <c r="H3839" s="10" t="s">
        <v>43</v>
      </c>
      <c r="I3839" s="11" t="n">
        <v>40749</v>
      </c>
      <c r="J3839" s="11" t="n">
        <v>40784</v>
      </c>
      <c r="K3839" s="10" t="s">
        <v>20</v>
      </c>
      <c r="L3839" s="13" t="str">
        <f aca="false">LEFT(C3839,9)</f>
        <v>Apparteme</v>
      </c>
      <c r="M3839" s="14" t="str">
        <f aca="false">LEFT(F3839,9)</f>
        <v>SCI</v>
      </c>
      <c r="N3839" s="2" t="str">
        <f aca="false">LEFT(G3839,9)</f>
        <v>Particuli</v>
      </c>
      <c r="O3839" s="2" t="n">
        <f aca="false">MONTH(I3839)</f>
        <v>7</v>
      </c>
      <c r="P3839" s="2" t="str">
        <f aca="false">LEFT(H3839,10)</f>
        <v>CE -Les Cé</v>
      </c>
      <c r="Q3839" s="12" t="n">
        <f aca="false">J3839-I3839</f>
        <v>35</v>
      </c>
    </row>
    <row r="3840" customFormat="false" ht="12.75" hidden="false" customHeight="false" outlineLevel="0" collapsed="false">
      <c r="A3840" s="10" t="s">
        <v>16</v>
      </c>
      <c r="B3840" s="10"/>
      <c r="C3840" s="10" t="s">
        <v>23</v>
      </c>
      <c r="D3840" s="10" t="n">
        <v>68.95</v>
      </c>
      <c r="E3840" s="10" t="n">
        <v>126000</v>
      </c>
      <c r="F3840" s="10" t="s">
        <v>18</v>
      </c>
      <c r="G3840" s="10" t="s">
        <v>18</v>
      </c>
      <c r="H3840" s="10" t="s">
        <v>32</v>
      </c>
      <c r="I3840" s="11" t="n">
        <v>40749</v>
      </c>
      <c r="J3840" s="11" t="n">
        <v>40784</v>
      </c>
      <c r="K3840" s="10" t="s">
        <v>20</v>
      </c>
      <c r="L3840" s="13" t="str">
        <f aca="false">LEFT(C3840,9)</f>
        <v>Apparteme</v>
      </c>
      <c r="M3840" s="14" t="str">
        <f aca="false">LEFT(F3840,9)</f>
        <v>Particuli</v>
      </c>
      <c r="N3840" s="2" t="str">
        <f aca="false">LEFT(G3840,9)</f>
        <v>Particuli</v>
      </c>
      <c r="O3840" s="2" t="n">
        <f aca="false">MONTH(I3840)</f>
        <v>7</v>
      </c>
      <c r="P3840" s="2" t="str">
        <f aca="false">LEFT(H3840,10)</f>
        <v>CA -Lemass</v>
      </c>
      <c r="Q3840" s="12" t="n">
        <f aca="false">J3840-I3840</f>
        <v>35</v>
      </c>
    </row>
    <row r="3841" customFormat="false" ht="12.75" hidden="false" customHeight="false" outlineLevel="0" collapsed="false">
      <c r="A3841" s="10" t="s">
        <v>16</v>
      </c>
      <c r="B3841" s="10"/>
      <c r="C3841" s="10" t="s">
        <v>23</v>
      </c>
      <c r="D3841" s="10" t="n">
        <v>28.58</v>
      </c>
      <c r="E3841" s="10" t="n">
        <v>52500</v>
      </c>
      <c r="F3841" s="10" t="s">
        <v>18</v>
      </c>
      <c r="G3841" s="10" t="s">
        <v>18</v>
      </c>
      <c r="H3841" s="10" t="s">
        <v>32</v>
      </c>
      <c r="I3841" s="11" t="n">
        <v>40749</v>
      </c>
      <c r="J3841" s="11" t="n">
        <v>40784</v>
      </c>
      <c r="K3841" s="10" t="s">
        <v>38</v>
      </c>
      <c r="L3841" s="13" t="str">
        <f aca="false">LEFT(C3841,9)</f>
        <v>Apparteme</v>
      </c>
      <c r="M3841" s="14" t="str">
        <f aca="false">LEFT(F3841,9)</f>
        <v>Particuli</v>
      </c>
      <c r="N3841" s="2" t="str">
        <f aca="false">LEFT(G3841,9)</f>
        <v>Particuli</v>
      </c>
      <c r="O3841" s="2" t="n">
        <f aca="false">MONTH(I3841)</f>
        <v>7</v>
      </c>
      <c r="P3841" s="2" t="str">
        <f aca="false">LEFT(H3841,10)</f>
        <v>CA -Lemass</v>
      </c>
      <c r="Q3841" s="12" t="n">
        <f aca="false">J3841-I3841</f>
        <v>35</v>
      </c>
    </row>
    <row r="3842" customFormat="false" ht="12.75" hidden="false" customHeight="false" outlineLevel="0" collapsed="false">
      <c r="A3842" s="10" t="s">
        <v>16</v>
      </c>
      <c r="B3842" s="10"/>
      <c r="C3842" s="10" t="s">
        <v>23</v>
      </c>
      <c r="D3842" s="10" t="n">
        <v>46.4</v>
      </c>
      <c r="E3842" s="10" t="n">
        <v>152000</v>
      </c>
      <c r="F3842" s="10" t="s">
        <v>18</v>
      </c>
      <c r="G3842" s="10" t="s">
        <v>18</v>
      </c>
      <c r="H3842" s="10" t="s">
        <v>45</v>
      </c>
      <c r="I3842" s="11" t="n">
        <v>40749</v>
      </c>
      <c r="J3842" s="11" t="n">
        <v>40784</v>
      </c>
      <c r="K3842" s="10" t="s">
        <v>20</v>
      </c>
      <c r="L3842" s="13" t="str">
        <f aca="false">LEFT(C3842,9)</f>
        <v>Apparteme</v>
      </c>
      <c r="M3842" s="14" t="str">
        <f aca="false">LEFT(F3842,9)</f>
        <v>Particuli</v>
      </c>
      <c r="N3842" s="2" t="str">
        <f aca="false">LEFT(G3842,9)</f>
        <v>Particuli</v>
      </c>
      <c r="O3842" s="2" t="n">
        <f aca="false">MONTH(I3842)</f>
        <v>7</v>
      </c>
      <c r="P3842" s="2" t="str">
        <f aca="false">LEFT(H3842,10)</f>
        <v>PM -Port M</v>
      </c>
      <c r="Q3842" s="12" t="n">
        <f aca="false">J3842-I3842</f>
        <v>35</v>
      </c>
    </row>
    <row r="3843" customFormat="false" ht="12.75" hidden="false" customHeight="false" outlineLevel="0" collapsed="false">
      <c r="A3843" s="10" t="s">
        <v>16</v>
      </c>
      <c r="B3843" s="10"/>
      <c r="C3843" s="10" t="s">
        <v>23</v>
      </c>
      <c r="D3843" s="10" t="n">
        <v>74.84</v>
      </c>
      <c r="E3843" s="10" t="n">
        <v>203000</v>
      </c>
      <c r="F3843" s="10" t="s">
        <v>18</v>
      </c>
      <c r="G3843" s="10" t="s">
        <v>18</v>
      </c>
      <c r="H3843" s="10" t="s">
        <v>51</v>
      </c>
      <c r="I3843" s="11" t="n">
        <v>40749</v>
      </c>
      <c r="J3843" s="11" t="n">
        <v>40784</v>
      </c>
      <c r="K3843" s="10" t="s">
        <v>25</v>
      </c>
      <c r="L3843" s="13" t="str">
        <f aca="false">LEFT(C3843,9)</f>
        <v>Apparteme</v>
      </c>
      <c r="M3843" s="14" t="str">
        <f aca="false">LEFT(F3843,9)</f>
        <v>Particuli</v>
      </c>
      <c r="N3843" s="2" t="str">
        <f aca="false">LEFT(G3843,9)</f>
        <v>Particuli</v>
      </c>
      <c r="O3843" s="2" t="n">
        <f aca="false">MONTH(I3843)</f>
        <v>7</v>
      </c>
      <c r="P3843" s="2" t="str">
        <f aca="false">LEFT(H3843,10)</f>
        <v>CE -Alco</v>
      </c>
      <c r="Q3843" s="12" t="n">
        <f aca="false">J3843-I3843</f>
        <v>35</v>
      </c>
    </row>
    <row r="3844" customFormat="false" ht="12.75" hidden="false" customHeight="false" outlineLevel="0" collapsed="false">
      <c r="A3844" s="10" t="s">
        <v>16</v>
      </c>
      <c r="B3844" s="10"/>
      <c r="C3844" s="10" t="s">
        <v>23</v>
      </c>
      <c r="D3844" s="10"/>
      <c r="E3844" s="10" t="n">
        <v>135000</v>
      </c>
      <c r="F3844" s="10" t="s">
        <v>18</v>
      </c>
      <c r="G3844" s="10" t="s">
        <v>18</v>
      </c>
      <c r="H3844" s="10" t="s">
        <v>45</v>
      </c>
      <c r="I3844" s="11" t="n">
        <v>40750</v>
      </c>
      <c r="J3844" s="11" t="n">
        <v>40780</v>
      </c>
      <c r="K3844" s="10" t="s">
        <v>20</v>
      </c>
      <c r="L3844" s="13" t="str">
        <f aca="false">LEFT(C3844,9)</f>
        <v>Apparteme</v>
      </c>
      <c r="M3844" s="14" t="str">
        <f aca="false">LEFT(F3844,9)</f>
        <v>Particuli</v>
      </c>
      <c r="N3844" s="2" t="str">
        <f aca="false">LEFT(G3844,9)</f>
        <v>Particuli</v>
      </c>
      <c r="O3844" s="2" t="n">
        <f aca="false">MONTH(I3844)</f>
        <v>7</v>
      </c>
      <c r="P3844" s="2" t="str">
        <f aca="false">LEFT(H3844,10)</f>
        <v>PM -Port M</v>
      </c>
      <c r="Q3844" s="12" t="n">
        <f aca="false">J3844-I3844</f>
        <v>30</v>
      </c>
    </row>
    <row r="3845" customFormat="false" ht="12.75" hidden="false" customHeight="false" outlineLevel="0" collapsed="false">
      <c r="A3845" s="10" t="s">
        <v>16</v>
      </c>
      <c r="B3845" s="10"/>
      <c r="C3845" s="10" t="s">
        <v>37</v>
      </c>
      <c r="D3845" s="10" t="n">
        <v>16.9</v>
      </c>
      <c r="E3845" s="10" t="n">
        <v>55000</v>
      </c>
      <c r="F3845" s="10" t="s">
        <v>18</v>
      </c>
      <c r="G3845" s="10" t="s">
        <v>18</v>
      </c>
      <c r="H3845" s="10" t="s">
        <v>51</v>
      </c>
      <c r="I3845" s="11" t="n">
        <v>40749</v>
      </c>
      <c r="J3845" s="11" t="n">
        <v>40785</v>
      </c>
      <c r="K3845" s="10" t="s">
        <v>20</v>
      </c>
      <c r="L3845" s="13" t="str">
        <f aca="false">LEFT(C3845,9)</f>
        <v>Apparteme</v>
      </c>
      <c r="M3845" s="14" t="str">
        <f aca="false">LEFT(F3845,9)</f>
        <v>Particuli</v>
      </c>
      <c r="N3845" s="2" t="str">
        <f aca="false">LEFT(G3845,9)</f>
        <v>Particuli</v>
      </c>
      <c r="O3845" s="2" t="n">
        <f aca="false">MONTH(I3845)</f>
        <v>7</v>
      </c>
      <c r="P3845" s="2" t="str">
        <f aca="false">LEFT(H3845,10)</f>
        <v>CE -Alco</v>
      </c>
      <c r="Q3845" s="12" t="n">
        <f aca="false">J3845-I3845</f>
        <v>36</v>
      </c>
    </row>
    <row r="3846" customFormat="false" ht="12.75" hidden="false" customHeight="false" outlineLevel="0" collapsed="false">
      <c r="A3846" s="10" t="s">
        <v>16</v>
      </c>
      <c r="B3846" s="10"/>
      <c r="C3846" s="10" t="s">
        <v>23</v>
      </c>
      <c r="D3846" s="10" t="n">
        <v>85.36</v>
      </c>
      <c r="E3846" s="10" t="n">
        <v>255000</v>
      </c>
      <c r="F3846" s="10" t="s">
        <v>18</v>
      </c>
      <c r="G3846" s="10" t="s">
        <v>18</v>
      </c>
      <c r="H3846" s="10" t="s">
        <v>67</v>
      </c>
      <c r="I3846" s="11" t="n">
        <v>40749</v>
      </c>
      <c r="J3846" s="11" t="n">
        <v>40784</v>
      </c>
      <c r="K3846" s="10" t="s">
        <v>20</v>
      </c>
      <c r="L3846" s="13" t="str">
        <f aca="false">LEFT(C3846,9)</f>
        <v>Apparteme</v>
      </c>
      <c r="M3846" s="14" t="str">
        <f aca="false">LEFT(F3846,9)</f>
        <v>Particuli</v>
      </c>
      <c r="N3846" s="2" t="str">
        <f aca="false">LEFT(G3846,9)</f>
        <v>Particuli</v>
      </c>
      <c r="O3846" s="2" t="n">
        <f aca="false">MONTH(I3846)</f>
        <v>7</v>
      </c>
      <c r="P3846" s="2" t="str">
        <f aca="false">LEFT(H3846,10)</f>
        <v>PA -Aiguer</v>
      </c>
      <c r="Q3846" s="12" t="n">
        <f aca="false">J3846-I3846</f>
        <v>35</v>
      </c>
    </row>
    <row r="3847" customFormat="false" ht="12.75" hidden="false" customHeight="false" outlineLevel="0" collapsed="false">
      <c r="A3847" s="10" t="s">
        <v>16</v>
      </c>
      <c r="B3847" s="10"/>
      <c r="C3847" s="10" t="s">
        <v>23</v>
      </c>
      <c r="D3847" s="10" t="n">
        <v>63.46</v>
      </c>
      <c r="E3847" s="10" t="n">
        <v>169000</v>
      </c>
      <c r="F3847" s="10" t="s">
        <v>18</v>
      </c>
      <c r="G3847" s="10" t="s">
        <v>18</v>
      </c>
      <c r="H3847" s="10" t="s">
        <v>43</v>
      </c>
      <c r="I3847" s="11" t="n">
        <v>40749</v>
      </c>
      <c r="J3847" s="11" t="n">
        <v>40784</v>
      </c>
      <c r="K3847" s="10" t="s">
        <v>20</v>
      </c>
      <c r="L3847" s="13" t="str">
        <f aca="false">LEFT(C3847,9)</f>
        <v>Apparteme</v>
      </c>
      <c r="M3847" s="14" t="str">
        <f aca="false">LEFT(F3847,9)</f>
        <v>Particuli</v>
      </c>
      <c r="N3847" s="2" t="str">
        <f aca="false">LEFT(G3847,9)</f>
        <v>Particuli</v>
      </c>
      <c r="O3847" s="2" t="n">
        <f aca="false">MONTH(I3847)</f>
        <v>7</v>
      </c>
      <c r="P3847" s="2" t="str">
        <f aca="false">LEFT(H3847,10)</f>
        <v>CE -Les Cé</v>
      </c>
      <c r="Q3847" s="12" t="n">
        <f aca="false">J3847-I3847</f>
        <v>35</v>
      </c>
    </row>
    <row r="3848" customFormat="false" ht="12.75" hidden="false" customHeight="false" outlineLevel="0" collapsed="false">
      <c r="A3848" s="10" t="s">
        <v>16</v>
      </c>
      <c r="B3848" s="10"/>
      <c r="C3848" s="10" t="s">
        <v>23</v>
      </c>
      <c r="D3848" s="10" t="n">
        <v>31.63</v>
      </c>
      <c r="E3848" s="10" t="n">
        <v>28000</v>
      </c>
      <c r="F3848" s="10" t="s">
        <v>18</v>
      </c>
      <c r="G3848" s="10" t="s">
        <v>18</v>
      </c>
      <c r="H3848" s="10" t="s">
        <v>42</v>
      </c>
      <c r="I3848" s="11" t="n">
        <v>40749</v>
      </c>
      <c r="J3848" s="11" t="n">
        <v>40784</v>
      </c>
      <c r="K3848" s="10" t="s">
        <v>20</v>
      </c>
      <c r="L3848" s="13" t="str">
        <f aca="false">LEFT(C3848,9)</f>
        <v>Apparteme</v>
      </c>
      <c r="M3848" s="14" t="str">
        <f aca="false">LEFT(F3848,9)</f>
        <v>Particuli</v>
      </c>
      <c r="N3848" s="2" t="str">
        <f aca="false">LEFT(G3848,9)</f>
        <v>Particuli</v>
      </c>
      <c r="O3848" s="2" t="n">
        <f aca="false">MONTH(I3848)</f>
        <v>7</v>
      </c>
      <c r="P3848" s="2" t="str">
        <f aca="false">LEFT(H3848,10)</f>
        <v>MC -Bouton</v>
      </c>
      <c r="Q3848" s="12" t="n">
        <f aca="false">J3848-I3848</f>
        <v>35</v>
      </c>
    </row>
    <row r="3849" customFormat="false" ht="12.75" hidden="false" customHeight="false" outlineLevel="0" collapsed="false">
      <c r="A3849" s="10" t="s">
        <v>16</v>
      </c>
      <c r="B3849" s="10"/>
      <c r="C3849" s="10" t="s">
        <v>23</v>
      </c>
      <c r="D3849" s="10" t="n">
        <v>35.51</v>
      </c>
      <c r="E3849" s="10" t="n">
        <v>104000</v>
      </c>
      <c r="F3849" s="10" t="s">
        <v>18</v>
      </c>
      <c r="G3849" s="10" t="s">
        <v>18</v>
      </c>
      <c r="H3849" s="10" t="s">
        <v>51</v>
      </c>
      <c r="I3849" s="11" t="n">
        <v>40749</v>
      </c>
      <c r="J3849" s="11" t="n">
        <v>40784</v>
      </c>
      <c r="K3849" s="10" t="s">
        <v>20</v>
      </c>
      <c r="L3849" s="13" t="str">
        <f aca="false">LEFT(C3849,9)</f>
        <v>Apparteme</v>
      </c>
      <c r="M3849" s="14" t="str">
        <f aca="false">LEFT(F3849,9)</f>
        <v>Particuli</v>
      </c>
      <c r="N3849" s="2" t="str">
        <f aca="false">LEFT(G3849,9)</f>
        <v>Particuli</v>
      </c>
      <c r="O3849" s="2" t="n">
        <f aca="false">MONTH(I3849)</f>
        <v>7</v>
      </c>
      <c r="P3849" s="2" t="str">
        <f aca="false">LEFT(H3849,10)</f>
        <v>CE -Alco</v>
      </c>
      <c r="Q3849" s="12" t="n">
        <f aca="false">J3849-I3849</f>
        <v>35</v>
      </c>
    </row>
    <row r="3850" customFormat="false" ht="12.75" hidden="false" customHeight="false" outlineLevel="0" collapsed="false">
      <c r="A3850" s="10" t="s">
        <v>16</v>
      </c>
      <c r="B3850" s="10"/>
      <c r="C3850" s="10" t="s">
        <v>37</v>
      </c>
      <c r="D3850" s="10" t="n">
        <v>23.04</v>
      </c>
      <c r="E3850" s="10" t="n">
        <v>49000</v>
      </c>
      <c r="F3850" s="10" t="s">
        <v>18</v>
      </c>
      <c r="G3850" s="10" t="s">
        <v>18</v>
      </c>
      <c r="H3850" s="10" t="s">
        <v>45</v>
      </c>
      <c r="I3850" s="11" t="n">
        <v>40749</v>
      </c>
      <c r="J3850" s="11" t="n">
        <v>40784</v>
      </c>
      <c r="K3850" s="10" t="s">
        <v>38</v>
      </c>
      <c r="L3850" s="13" t="str">
        <f aca="false">LEFT(C3850,9)</f>
        <v>Apparteme</v>
      </c>
      <c r="M3850" s="14" t="str">
        <f aca="false">LEFT(F3850,9)</f>
        <v>Particuli</v>
      </c>
      <c r="N3850" s="2" t="str">
        <f aca="false">LEFT(G3850,9)</f>
        <v>Particuli</v>
      </c>
      <c r="O3850" s="2" t="n">
        <f aca="false">MONTH(I3850)</f>
        <v>7</v>
      </c>
      <c r="P3850" s="2" t="str">
        <f aca="false">LEFT(H3850,10)</f>
        <v>PM -Port M</v>
      </c>
      <c r="Q3850" s="12" t="n">
        <f aca="false">J3850-I3850</f>
        <v>35</v>
      </c>
    </row>
    <row r="3851" customFormat="false" ht="12.75" hidden="false" customHeight="false" outlineLevel="0" collapsed="false">
      <c r="A3851" s="10" t="s">
        <v>16</v>
      </c>
      <c r="B3851" s="10"/>
      <c r="C3851" s="10" t="s">
        <v>37</v>
      </c>
      <c r="D3851" s="10" t="n">
        <v>106.17</v>
      </c>
      <c r="E3851" s="10" t="n">
        <v>183000</v>
      </c>
      <c r="F3851" s="10" t="s">
        <v>18</v>
      </c>
      <c r="G3851" s="10"/>
      <c r="H3851" s="10" t="s">
        <v>43</v>
      </c>
      <c r="I3851" s="11" t="n">
        <v>40778</v>
      </c>
      <c r="J3851" s="11" t="n">
        <v>40781</v>
      </c>
      <c r="K3851" s="10" t="s">
        <v>20</v>
      </c>
      <c r="L3851" s="13" t="str">
        <f aca="false">LEFT(C3851,9)</f>
        <v>Apparteme</v>
      </c>
      <c r="M3851" s="14" t="str">
        <f aca="false">LEFT(F3851,9)</f>
        <v>Particuli</v>
      </c>
      <c r="N3851" s="2" t="str">
        <f aca="false">LEFT(G3851,9)</f>
        <v/>
      </c>
      <c r="O3851" s="2" t="n">
        <f aca="false">MONTH(I3851)</f>
        <v>8</v>
      </c>
      <c r="P3851" s="2" t="str">
        <f aca="false">LEFT(H3851,10)</f>
        <v>CE -Les Cé</v>
      </c>
      <c r="Q3851" s="12" t="n">
        <f aca="false">J3851-I3851</f>
        <v>3</v>
      </c>
    </row>
    <row r="3852" customFormat="false" ht="12.75" hidden="false" customHeight="false" outlineLevel="0" collapsed="false">
      <c r="A3852" s="10" t="s">
        <v>16</v>
      </c>
      <c r="B3852" s="10"/>
      <c r="C3852" s="10" t="s">
        <v>23</v>
      </c>
      <c r="D3852" s="10" t="n">
        <v>33.61</v>
      </c>
      <c r="E3852" s="10" t="n">
        <v>119000</v>
      </c>
      <c r="F3852" s="10" t="s">
        <v>18</v>
      </c>
      <c r="G3852" s="10" t="s">
        <v>18</v>
      </c>
      <c r="H3852" s="10" t="s">
        <v>24</v>
      </c>
      <c r="I3852" s="11" t="n">
        <v>40779</v>
      </c>
      <c r="J3852" s="11" t="n">
        <v>40781</v>
      </c>
      <c r="K3852" s="10" t="s">
        <v>20</v>
      </c>
      <c r="L3852" s="13" t="str">
        <f aca="false">LEFT(C3852,9)</f>
        <v>Apparteme</v>
      </c>
      <c r="M3852" s="14" t="str">
        <f aca="false">LEFT(F3852,9)</f>
        <v>Particuli</v>
      </c>
      <c r="N3852" s="2" t="str">
        <f aca="false">LEFT(G3852,9)</f>
        <v>Particuli</v>
      </c>
      <c r="O3852" s="2" t="n">
        <f aca="false">MONTH(I3852)</f>
        <v>8</v>
      </c>
      <c r="P3852" s="2" t="str">
        <f aca="false">LEFT(H3852,10)</f>
        <v>MC -Les Be</v>
      </c>
      <c r="Q3852" s="12" t="n">
        <f aca="false">J3852-I3852</f>
        <v>2</v>
      </c>
    </row>
    <row r="3853" customFormat="false" ht="12.75" hidden="false" customHeight="false" outlineLevel="0" collapsed="false">
      <c r="A3853" s="10" t="s">
        <v>16</v>
      </c>
      <c r="B3853" s="10"/>
      <c r="C3853" s="10" t="s">
        <v>23</v>
      </c>
      <c r="D3853" s="10" t="n">
        <v>47.03</v>
      </c>
      <c r="E3853" s="10" t="n">
        <v>160000</v>
      </c>
      <c r="F3853" s="10" t="s">
        <v>18</v>
      </c>
      <c r="G3853" s="10" t="s">
        <v>18</v>
      </c>
      <c r="H3853" s="10" t="s">
        <v>46</v>
      </c>
      <c r="I3853" s="11" t="n">
        <v>40750</v>
      </c>
      <c r="J3853" s="11" t="n">
        <v>40784</v>
      </c>
      <c r="K3853" s="10" t="s">
        <v>38</v>
      </c>
      <c r="L3853" s="13" t="str">
        <f aca="false">LEFT(C3853,9)</f>
        <v>Apparteme</v>
      </c>
      <c r="M3853" s="14" t="str">
        <f aca="false">LEFT(F3853,9)</f>
        <v>Particuli</v>
      </c>
      <c r="N3853" s="2" t="str">
        <f aca="false">LEFT(G3853,9)</f>
        <v>Particuli</v>
      </c>
      <c r="O3853" s="2" t="n">
        <f aca="false">MONTH(I3853)</f>
        <v>7</v>
      </c>
      <c r="P3853" s="2" t="str">
        <f aca="false">LEFT(H3853,10)</f>
        <v>HF -Hopita</v>
      </c>
      <c r="Q3853" s="12" t="n">
        <f aca="false">J3853-I3853</f>
        <v>34</v>
      </c>
    </row>
    <row r="3854" customFormat="false" ht="12.75" hidden="false" customHeight="false" outlineLevel="0" collapsed="false">
      <c r="A3854" s="10" t="s">
        <v>16</v>
      </c>
      <c r="B3854" s="10"/>
      <c r="C3854" s="10" t="s">
        <v>23</v>
      </c>
      <c r="D3854" s="10" t="n">
        <v>35.03</v>
      </c>
      <c r="E3854" s="10" t="n">
        <v>118300</v>
      </c>
      <c r="F3854" s="10" t="s">
        <v>18</v>
      </c>
      <c r="G3854" s="10" t="s">
        <v>18</v>
      </c>
      <c r="H3854" s="10" t="s">
        <v>46</v>
      </c>
      <c r="I3854" s="11" t="n">
        <v>40750</v>
      </c>
      <c r="J3854" s="11" t="n">
        <v>40784</v>
      </c>
      <c r="K3854" s="10" t="s">
        <v>20</v>
      </c>
      <c r="L3854" s="13" t="str">
        <f aca="false">LEFT(C3854,9)</f>
        <v>Apparteme</v>
      </c>
      <c r="M3854" s="14" t="str">
        <f aca="false">LEFT(F3854,9)</f>
        <v>Particuli</v>
      </c>
      <c r="N3854" s="2" t="str">
        <f aca="false">LEFT(G3854,9)</f>
        <v>Particuli</v>
      </c>
      <c r="O3854" s="2" t="n">
        <f aca="false">MONTH(I3854)</f>
        <v>7</v>
      </c>
      <c r="P3854" s="2" t="str">
        <f aca="false">LEFT(H3854,10)</f>
        <v>HF -Hopita</v>
      </c>
      <c r="Q3854" s="12" t="n">
        <f aca="false">J3854-I3854</f>
        <v>34</v>
      </c>
    </row>
    <row r="3855" customFormat="false" ht="12.75" hidden="false" customHeight="false" outlineLevel="0" collapsed="false">
      <c r="A3855" s="10" t="s">
        <v>16</v>
      </c>
      <c r="B3855" s="10"/>
      <c r="C3855" s="10" t="s">
        <v>37</v>
      </c>
      <c r="D3855" s="10" t="n">
        <v>18.33</v>
      </c>
      <c r="E3855" s="10" t="n">
        <v>75000</v>
      </c>
      <c r="F3855" s="10" t="s">
        <v>18</v>
      </c>
      <c r="G3855" s="10" t="s">
        <v>18</v>
      </c>
      <c r="H3855" s="10" t="s">
        <v>46</v>
      </c>
      <c r="I3855" s="11" t="n">
        <v>40750</v>
      </c>
      <c r="J3855" s="11" t="n">
        <v>40784</v>
      </c>
      <c r="K3855" s="10" t="s">
        <v>20</v>
      </c>
      <c r="L3855" s="13" t="str">
        <f aca="false">LEFT(C3855,9)</f>
        <v>Apparteme</v>
      </c>
      <c r="M3855" s="14" t="str">
        <f aca="false">LEFT(F3855,9)</f>
        <v>Particuli</v>
      </c>
      <c r="N3855" s="2" t="str">
        <f aca="false">LEFT(G3855,9)</f>
        <v>Particuli</v>
      </c>
      <c r="O3855" s="2" t="n">
        <f aca="false">MONTH(I3855)</f>
        <v>7</v>
      </c>
      <c r="P3855" s="2" t="str">
        <f aca="false">LEFT(H3855,10)</f>
        <v>HF -Hopita</v>
      </c>
      <c r="Q3855" s="12" t="n">
        <f aca="false">J3855-I3855</f>
        <v>34</v>
      </c>
    </row>
    <row r="3856" customFormat="false" ht="12.75" hidden="false" customHeight="false" outlineLevel="0" collapsed="false">
      <c r="A3856" s="10" t="s">
        <v>16</v>
      </c>
      <c r="B3856" s="10"/>
      <c r="C3856" s="10" t="s">
        <v>23</v>
      </c>
      <c r="D3856" s="10" t="n">
        <v>30.85</v>
      </c>
      <c r="E3856" s="10" t="n">
        <v>77000</v>
      </c>
      <c r="F3856" s="10" t="s">
        <v>18</v>
      </c>
      <c r="G3856" s="10" t="s">
        <v>18</v>
      </c>
      <c r="H3856" s="10" t="s">
        <v>31</v>
      </c>
      <c r="I3856" s="11" t="n">
        <v>40750</v>
      </c>
      <c r="J3856" s="11" t="n">
        <v>40784</v>
      </c>
      <c r="K3856" s="10" t="s">
        <v>20</v>
      </c>
      <c r="L3856" s="13" t="str">
        <f aca="false">LEFT(C3856,9)</f>
        <v>Apparteme</v>
      </c>
      <c r="M3856" s="14" t="str">
        <f aca="false">LEFT(F3856,9)</f>
        <v>Particuli</v>
      </c>
      <c r="N3856" s="2" t="str">
        <f aca="false">LEFT(G3856,9)</f>
        <v>Particuli</v>
      </c>
      <c r="O3856" s="2" t="n">
        <f aca="false">MONTH(I3856)</f>
        <v>7</v>
      </c>
      <c r="P3856" s="2" t="str">
        <f aca="false">LEFT(H3856,10)</f>
        <v>HF -Aiguel</v>
      </c>
      <c r="Q3856" s="12" t="n">
        <f aca="false">J3856-I3856</f>
        <v>34</v>
      </c>
    </row>
    <row r="3857" customFormat="false" ht="12.75" hidden="false" customHeight="false" outlineLevel="0" collapsed="false">
      <c r="A3857" s="10" t="s">
        <v>16</v>
      </c>
      <c r="B3857" s="10"/>
      <c r="C3857" s="10" t="s">
        <v>23</v>
      </c>
      <c r="D3857" s="10" t="n">
        <v>71.12</v>
      </c>
      <c r="E3857" s="10" t="n">
        <v>190000</v>
      </c>
      <c r="F3857" s="10" t="s">
        <v>18</v>
      </c>
      <c r="G3857" s="10" t="s">
        <v>28</v>
      </c>
      <c r="H3857" s="10" t="s">
        <v>46</v>
      </c>
      <c r="I3857" s="11" t="n">
        <v>40750</v>
      </c>
      <c r="J3857" s="11" t="n">
        <v>40784</v>
      </c>
      <c r="K3857" s="10" t="s">
        <v>20</v>
      </c>
      <c r="L3857" s="13" t="str">
        <f aca="false">LEFT(C3857,9)</f>
        <v>Apparteme</v>
      </c>
      <c r="M3857" s="14" t="str">
        <f aca="false">LEFT(F3857,9)</f>
        <v>Particuli</v>
      </c>
      <c r="N3857" s="2" t="str">
        <f aca="false">LEFT(G3857,9)</f>
        <v>SCI</v>
      </c>
      <c r="O3857" s="2" t="n">
        <f aca="false">MONTH(I3857)</f>
        <v>7</v>
      </c>
      <c r="P3857" s="2" t="str">
        <f aca="false">LEFT(H3857,10)</f>
        <v>HF -Hopita</v>
      </c>
      <c r="Q3857" s="12" t="n">
        <f aca="false">J3857-I3857</f>
        <v>34</v>
      </c>
    </row>
    <row r="3858" customFormat="false" ht="12.75" hidden="false" customHeight="false" outlineLevel="0" collapsed="false">
      <c r="A3858" s="10" t="s">
        <v>16</v>
      </c>
      <c r="B3858" s="10" t="n">
        <v>1759</v>
      </c>
      <c r="C3858" s="10" t="s">
        <v>17</v>
      </c>
      <c r="D3858" s="10"/>
      <c r="E3858" s="10" t="n">
        <v>198708.66</v>
      </c>
      <c r="F3858" s="10" t="s">
        <v>57</v>
      </c>
      <c r="G3858" s="10" t="s">
        <v>28</v>
      </c>
      <c r="H3858" s="10"/>
      <c r="I3858" s="11" t="n">
        <v>40750</v>
      </c>
      <c r="J3858" s="11" t="n">
        <v>40784</v>
      </c>
      <c r="K3858" s="10"/>
      <c r="L3858" s="13" t="str">
        <f aca="false">LEFT(C3858,9)</f>
        <v>Terrain</v>
      </c>
      <c r="M3858" s="14" t="str">
        <f aca="false">LEFT(F3858,9)</f>
        <v>SEM</v>
      </c>
      <c r="N3858" s="2" t="str">
        <f aca="false">LEFT(G3858,9)</f>
        <v>SCI</v>
      </c>
      <c r="O3858" s="2" t="n">
        <f aca="false">MONTH(I3858)</f>
        <v>7</v>
      </c>
      <c r="P3858" s="2" t="str">
        <f aca="false">LEFT(H3858,10)</f>
        <v/>
      </c>
      <c r="Q3858" s="12" t="n">
        <f aca="false">J3858-I3858</f>
        <v>34</v>
      </c>
    </row>
    <row r="3859" customFormat="false" ht="12.75" hidden="false" customHeight="false" outlineLevel="0" collapsed="false">
      <c r="A3859" s="10" t="s">
        <v>16</v>
      </c>
      <c r="B3859" s="10"/>
      <c r="C3859" s="10" t="s">
        <v>23</v>
      </c>
      <c r="D3859" s="10" t="n">
        <v>94.75</v>
      </c>
      <c r="E3859" s="10" t="n">
        <v>180000</v>
      </c>
      <c r="F3859" s="10" t="s">
        <v>18</v>
      </c>
      <c r="G3859" s="10" t="s">
        <v>18</v>
      </c>
      <c r="H3859" s="10" t="s">
        <v>19</v>
      </c>
      <c r="I3859" s="11" t="n">
        <v>40750</v>
      </c>
      <c r="J3859" s="11" t="n">
        <v>40784</v>
      </c>
      <c r="K3859" s="10" t="s">
        <v>20</v>
      </c>
      <c r="L3859" s="13" t="str">
        <f aca="false">LEFT(C3859,9)</f>
        <v>Apparteme</v>
      </c>
      <c r="M3859" s="14" t="str">
        <f aca="false">LEFT(F3859,9)</f>
        <v>Particuli</v>
      </c>
      <c r="N3859" s="2" t="str">
        <f aca="false">LEFT(G3859,9)</f>
        <v>Particuli</v>
      </c>
      <c r="O3859" s="2" t="n">
        <f aca="false">MONTH(I3859)</f>
        <v>7</v>
      </c>
      <c r="P3859" s="2" t="str">
        <f aca="false">LEFT(H3859,10)</f>
        <v>CA -Croix </v>
      </c>
      <c r="Q3859" s="12" t="n">
        <f aca="false">J3859-I3859</f>
        <v>34</v>
      </c>
    </row>
    <row r="3860" customFormat="false" ht="12.75" hidden="false" customHeight="false" outlineLevel="0" collapsed="false">
      <c r="A3860" s="10" t="s">
        <v>16</v>
      </c>
      <c r="B3860" s="10"/>
      <c r="C3860" s="10" t="s">
        <v>23</v>
      </c>
      <c r="D3860" s="10" t="n">
        <v>26.91</v>
      </c>
      <c r="E3860" s="10" t="n">
        <v>79000</v>
      </c>
      <c r="F3860" s="10" t="s">
        <v>18</v>
      </c>
      <c r="G3860" s="10" t="s">
        <v>18</v>
      </c>
      <c r="H3860" s="10" t="s">
        <v>51</v>
      </c>
      <c r="I3860" s="11" t="n">
        <v>40750</v>
      </c>
      <c r="J3860" s="11" t="n">
        <v>40784</v>
      </c>
      <c r="K3860" s="10" t="s">
        <v>20</v>
      </c>
      <c r="L3860" s="13" t="str">
        <f aca="false">LEFT(C3860,9)</f>
        <v>Apparteme</v>
      </c>
      <c r="M3860" s="14" t="str">
        <f aca="false">LEFT(F3860,9)</f>
        <v>Particuli</v>
      </c>
      <c r="N3860" s="2" t="str">
        <f aca="false">LEFT(G3860,9)</f>
        <v>Particuli</v>
      </c>
      <c r="O3860" s="2" t="n">
        <f aca="false">MONTH(I3860)</f>
        <v>7</v>
      </c>
      <c r="P3860" s="2" t="str">
        <f aca="false">LEFT(H3860,10)</f>
        <v>CE -Alco</v>
      </c>
      <c r="Q3860" s="12" t="n">
        <f aca="false">J3860-I3860</f>
        <v>34</v>
      </c>
    </row>
    <row r="3861" customFormat="false" ht="12.75" hidden="false" customHeight="false" outlineLevel="0" collapsed="false">
      <c r="A3861" s="10" t="s">
        <v>16</v>
      </c>
      <c r="B3861" s="10"/>
      <c r="C3861" s="10" t="s">
        <v>23</v>
      </c>
      <c r="D3861" s="10"/>
      <c r="E3861" s="10" t="n">
        <v>135000</v>
      </c>
      <c r="F3861" s="10" t="s">
        <v>18</v>
      </c>
      <c r="G3861" s="10" t="s">
        <v>18</v>
      </c>
      <c r="H3861" s="10" t="s">
        <v>45</v>
      </c>
      <c r="I3861" s="11" t="n">
        <v>40750</v>
      </c>
      <c r="J3861" s="11" t="n">
        <v>40784</v>
      </c>
      <c r="K3861" s="10" t="s">
        <v>20</v>
      </c>
      <c r="L3861" s="13" t="str">
        <f aca="false">LEFT(C3861,9)</f>
        <v>Apparteme</v>
      </c>
      <c r="M3861" s="14" t="str">
        <f aca="false">LEFT(F3861,9)</f>
        <v>Particuli</v>
      </c>
      <c r="N3861" s="2" t="str">
        <f aca="false">LEFT(G3861,9)</f>
        <v>Particuli</v>
      </c>
      <c r="O3861" s="2" t="n">
        <f aca="false">MONTH(I3861)</f>
        <v>7</v>
      </c>
      <c r="P3861" s="2" t="str">
        <f aca="false">LEFT(H3861,10)</f>
        <v>PM -Port M</v>
      </c>
      <c r="Q3861" s="12" t="n">
        <f aca="false">J3861-I3861</f>
        <v>34</v>
      </c>
    </row>
    <row r="3862" customFormat="false" ht="12.75" hidden="false" customHeight="false" outlineLevel="0" collapsed="false">
      <c r="A3862" s="10" t="s">
        <v>16</v>
      </c>
      <c r="B3862" s="10"/>
      <c r="C3862" s="10" t="s">
        <v>23</v>
      </c>
      <c r="D3862" s="10" t="n">
        <v>61</v>
      </c>
      <c r="E3862" s="10" t="n">
        <v>250000</v>
      </c>
      <c r="F3862" s="10" t="s">
        <v>18</v>
      </c>
      <c r="G3862" s="10" t="s">
        <v>18</v>
      </c>
      <c r="H3862" s="10" t="s">
        <v>31</v>
      </c>
      <c r="I3862" s="11" t="n">
        <v>40750</v>
      </c>
      <c r="J3862" s="11" t="n">
        <v>40784</v>
      </c>
      <c r="K3862" s="10" t="s">
        <v>20</v>
      </c>
      <c r="L3862" s="13" t="str">
        <f aca="false">LEFT(C3862,9)</f>
        <v>Apparteme</v>
      </c>
      <c r="M3862" s="14" t="str">
        <f aca="false">LEFT(F3862,9)</f>
        <v>Particuli</v>
      </c>
      <c r="N3862" s="2" t="str">
        <f aca="false">LEFT(G3862,9)</f>
        <v>Particuli</v>
      </c>
      <c r="O3862" s="2" t="n">
        <f aca="false">MONTH(I3862)</f>
        <v>7</v>
      </c>
      <c r="P3862" s="2" t="str">
        <f aca="false">LEFT(H3862,10)</f>
        <v>HF -Aiguel</v>
      </c>
      <c r="Q3862" s="12" t="n">
        <f aca="false">J3862-I3862</f>
        <v>34</v>
      </c>
    </row>
    <row r="3863" customFormat="false" ht="12.75" hidden="false" customHeight="false" outlineLevel="0" collapsed="false">
      <c r="A3863" s="10" t="s">
        <v>16</v>
      </c>
      <c r="B3863" s="10" t="n">
        <v>72000</v>
      </c>
      <c r="C3863" s="10" t="s">
        <v>23</v>
      </c>
      <c r="D3863" s="10" t="n">
        <v>38.32</v>
      </c>
      <c r="E3863" s="10" t="n">
        <v>72000</v>
      </c>
      <c r="F3863" s="10" t="s">
        <v>18</v>
      </c>
      <c r="G3863" s="10" t="s">
        <v>18</v>
      </c>
      <c r="H3863" s="10" t="s">
        <v>43</v>
      </c>
      <c r="I3863" s="11" t="n">
        <v>40750</v>
      </c>
      <c r="J3863" s="11" t="n">
        <v>40784</v>
      </c>
      <c r="K3863" s="10" t="s">
        <v>20</v>
      </c>
      <c r="L3863" s="13" t="str">
        <f aca="false">LEFT(C3863,9)</f>
        <v>Apparteme</v>
      </c>
      <c r="M3863" s="14" t="str">
        <f aca="false">LEFT(F3863,9)</f>
        <v>Particuli</v>
      </c>
      <c r="N3863" s="2" t="str">
        <f aca="false">LEFT(G3863,9)</f>
        <v>Particuli</v>
      </c>
      <c r="O3863" s="2" t="n">
        <f aca="false">MONTH(I3863)</f>
        <v>7</v>
      </c>
      <c r="P3863" s="2" t="str">
        <f aca="false">LEFT(H3863,10)</f>
        <v>CE -Les Cé</v>
      </c>
      <c r="Q3863" s="12" t="n">
        <f aca="false">J3863-I3863</f>
        <v>34</v>
      </c>
    </row>
    <row r="3864" customFormat="false" ht="12.75" hidden="false" customHeight="false" outlineLevel="0" collapsed="false">
      <c r="A3864" s="10" t="s">
        <v>16</v>
      </c>
      <c r="B3864" s="10"/>
      <c r="C3864" s="10" t="s">
        <v>23</v>
      </c>
      <c r="D3864" s="10" t="n">
        <v>101.35</v>
      </c>
      <c r="E3864" s="10" t="n">
        <v>340000</v>
      </c>
      <c r="F3864" s="10" t="s">
        <v>18</v>
      </c>
      <c r="G3864" s="10" t="s">
        <v>18</v>
      </c>
      <c r="H3864" s="10" t="s">
        <v>45</v>
      </c>
      <c r="I3864" s="11" t="n">
        <v>40750</v>
      </c>
      <c r="J3864" s="11" t="n">
        <v>40784</v>
      </c>
      <c r="K3864" s="10" t="s">
        <v>20</v>
      </c>
      <c r="L3864" s="13" t="str">
        <f aca="false">LEFT(C3864,9)</f>
        <v>Apparteme</v>
      </c>
      <c r="M3864" s="14" t="str">
        <f aca="false">LEFT(F3864,9)</f>
        <v>Particuli</v>
      </c>
      <c r="N3864" s="2" t="str">
        <f aca="false">LEFT(G3864,9)</f>
        <v>Particuli</v>
      </c>
      <c r="O3864" s="2" t="n">
        <f aca="false">MONTH(I3864)</f>
        <v>7</v>
      </c>
      <c r="P3864" s="2" t="str">
        <f aca="false">LEFT(H3864,10)</f>
        <v>PM -Port M</v>
      </c>
      <c r="Q3864" s="12" t="n">
        <f aca="false">J3864-I3864</f>
        <v>34</v>
      </c>
    </row>
    <row r="3865" customFormat="false" ht="12.75" hidden="false" customHeight="false" outlineLevel="0" collapsed="false">
      <c r="A3865" s="10" t="s">
        <v>16</v>
      </c>
      <c r="B3865" s="10"/>
      <c r="C3865" s="10" t="s">
        <v>23</v>
      </c>
      <c r="D3865" s="10" t="n">
        <v>40.35</v>
      </c>
      <c r="E3865" s="10" t="n">
        <v>147000</v>
      </c>
      <c r="F3865" s="10" t="s">
        <v>18</v>
      </c>
      <c r="G3865" s="10" t="s">
        <v>18</v>
      </c>
      <c r="H3865" s="10" t="s">
        <v>45</v>
      </c>
      <c r="I3865" s="11" t="n">
        <v>40750</v>
      </c>
      <c r="J3865" s="11" t="n">
        <v>40784</v>
      </c>
      <c r="K3865" s="10" t="s">
        <v>20</v>
      </c>
      <c r="L3865" s="13" t="str">
        <f aca="false">LEFT(C3865,9)</f>
        <v>Apparteme</v>
      </c>
      <c r="M3865" s="14" t="str">
        <f aca="false">LEFT(F3865,9)</f>
        <v>Particuli</v>
      </c>
      <c r="N3865" s="2" t="str">
        <f aca="false">LEFT(G3865,9)</f>
        <v>Particuli</v>
      </c>
      <c r="O3865" s="2" t="n">
        <f aca="false">MONTH(I3865)</f>
        <v>7</v>
      </c>
      <c r="P3865" s="2" t="str">
        <f aca="false">LEFT(H3865,10)</f>
        <v>PM -Port M</v>
      </c>
      <c r="Q3865" s="12" t="n">
        <f aca="false">J3865-I3865</f>
        <v>34</v>
      </c>
    </row>
    <row r="3866" customFormat="false" ht="12.75" hidden="false" customHeight="false" outlineLevel="0" collapsed="false">
      <c r="A3866" s="10" t="s">
        <v>16</v>
      </c>
      <c r="B3866" s="10"/>
      <c r="C3866" s="10" t="s">
        <v>23</v>
      </c>
      <c r="D3866" s="10" t="n">
        <v>66.99</v>
      </c>
      <c r="E3866" s="10" t="n">
        <v>205000</v>
      </c>
      <c r="F3866" s="10" t="s">
        <v>18</v>
      </c>
      <c r="G3866" s="10" t="s">
        <v>18</v>
      </c>
      <c r="H3866" s="10" t="s">
        <v>32</v>
      </c>
      <c r="I3866" s="11" t="n">
        <v>40750</v>
      </c>
      <c r="J3866" s="11" t="n">
        <v>40784</v>
      </c>
      <c r="K3866" s="10" t="s">
        <v>25</v>
      </c>
      <c r="L3866" s="13" t="str">
        <f aca="false">LEFT(C3866,9)</f>
        <v>Apparteme</v>
      </c>
      <c r="M3866" s="14" t="str">
        <f aca="false">LEFT(F3866,9)</f>
        <v>Particuli</v>
      </c>
      <c r="N3866" s="2" t="str">
        <f aca="false">LEFT(G3866,9)</f>
        <v>Particuli</v>
      </c>
      <c r="O3866" s="2" t="n">
        <f aca="false">MONTH(I3866)</f>
        <v>7</v>
      </c>
      <c r="P3866" s="2" t="str">
        <f aca="false">LEFT(H3866,10)</f>
        <v>CA -Lemass</v>
      </c>
      <c r="Q3866" s="12" t="n">
        <f aca="false">J3866-I3866</f>
        <v>34</v>
      </c>
    </row>
    <row r="3867" customFormat="false" ht="12.75" hidden="false" customHeight="false" outlineLevel="0" collapsed="false">
      <c r="A3867" s="10" t="s">
        <v>16</v>
      </c>
      <c r="B3867" s="10"/>
      <c r="C3867" s="10" t="s">
        <v>37</v>
      </c>
      <c r="D3867" s="10" t="n">
        <v>41.92</v>
      </c>
      <c r="E3867" s="10" t="n">
        <v>127000</v>
      </c>
      <c r="F3867" s="10" t="s">
        <v>18</v>
      </c>
      <c r="G3867" s="10" t="s">
        <v>18</v>
      </c>
      <c r="H3867" s="10" t="s">
        <v>43</v>
      </c>
      <c r="I3867" s="11" t="n">
        <v>40750</v>
      </c>
      <c r="J3867" s="11" t="n">
        <v>40784</v>
      </c>
      <c r="K3867" s="10" t="s">
        <v>20</v>
      </c>
      <c r="L3867" s="13" t="str">
        <f aca="false">LEFT(C3867,9)</f>
        <v>Apparteme</v>
      </c>
      <c r="M3867" s="14" t="str">
        <f aca="false">LEFT(F3867,9)</f>
        <v>Particuli</v>
      </c>
      <c r="N3867" s="2" t="str">
        <f aca="false">LEFT(G3867,9)</f>
        <v>Particuli</v>
      </c>
      <c r="O3867" s="2" t="n">
        <f aca="false">MONTH(I3867)</f>
        <v>7</v>
      </c>
      <c r="P3867" s="2" t="str">
        <f aca="false">LEFT(H3867,10)</f>
        <v>CE -Les Cé</v>
      </c>
      <c r="Q3867" s="12" t="n">
        <f aca="false">J3867-I3867</f>
        <v>34</v>
      </c>
    </row>
    <row r="3868" customFormat="false" ht="12.75" hidden="false" customHeight="false" outlineLevel="0" collapsed="false">
      <c r="A3868" s="10" t="s">
        <v>16</v>
      </c>
      <c r="B3868" s="10"/>
      <c r="C3868" s="10" t="s">
        <v>23</v>
      </c>
      <c r="D3868" s="10" t="n">
        <v>21.25</v>
      </c>
      <c r="E3868" s="10" t="n">
        <v>83000</v>
      </c>
      <c r="F3868" s="10" t="s">
        <v>18</v>
      </c>
      <c r="G3868" s="10" t="s">
        <v>18</v>
      </c>
      <c r="H3868" s="10" t="s">
        <v>46</v>
      </c>
      <c r="I3868" s="11" t="n">
        <v>40779</v>
      </c>
      <c r="J3868" s="11" t="n">
        <v>40784</v>
      </c>
      <c r="K3868" s="10" t="s">
        <v>20</v>
      </c>
      <c r="L3868" s="13" t="str">
        <f aca="false">LEFT(C3868,9)</f>
        <v>Apparteme</v>
      </c>
      <c r="M3868" s="14" t="str">
        <f aca="false">LEFT(F3868,9)</f>
        <v>Particuli</v>
      </c>
      <c r="N3868" s="2" t="str">
        <f aca="false">LEFT(G3868,9)</f>
        <v>Particuli</v>
      </c>
      <c r="O3868" s="2" t="n">
        <f aca="false">MONTH(I3868)</f>
        <v>8</v>
      </c>
      <c r="P3868" s="2" t="str">
        <f aca="false">LEFT(H3868,10)</f>
        <v>HF -Hopita</v>
      </c>
      <c r="Q3868" s="12" t="n">
        <f aca="false">J3868-I3868</f>
        <v>5</v>
      </c>
    </row>
    <row r="3869" customFormat="false" ht="12.75" hidden="false" customHeight="false" outlineLevel="0" collapsed="false">
      <c r="A3869" s="10" t="s">
        <v>16</v>
      </c>
      <c r="B3869" s="10"/>
      <c r="C3869" s="10" t="s">
        <v>47</v>
      </c>
      <c r="D3869" s="10"/>
      <c r="E3869" s="10" t="n">
        <v>13000</v>
      </c>
      <c r="F3869" s="10" t="s">
        <v>18</v>
      </c>
      <c r="G3869" s="10" t="s">
        <v>18</v>
      </c>
      <c r="H3869" s="10" t="s">
        <v>51</v>
      </c>
      <c r="I3869" s="11" t="n">
        <v>40750</v>
      </c>
      <c r="J3869" s="11" t="n">
        <v>40784</v>
      </c>
      <c r="K3869" s="10"/>
      <c r="L3869" s="13" t="str">
        <f aca="false">LEFT(C3869,9)</f>
        <v>Garage</v>
      </c>
      <c r="M3869" s="14" t="str">
        <f aca="false">LEFT(F3869,9)</f>
        <v>Particuli</v>
      </c>
      <c r="N3869" s="2" t="str">
        <f aca="false">LEFT(G3869,9)</f>
        <v>Particuli</v>
      </c>
      <c r="O3869" s="2" t="n">
        <f aca="false">MONTH(I3869)</f>
        <v>7</v>
      </c>
      <c r="P3869" s="2" t="str">
        <f aca="false">LEFT(H3869,10)</f>
        <v>CE -Alco</v>
      </c>
      <c r="Q3869" s="12" t="n">
        <f aca="false">J3869-I3869</f>
        <v>34</v>
      </c>
    </row>
    <row r="3870" customFormat="false" ht="12.75" hidden="false" customHeight="false" outlineLevel="0" collapsed="false">
      <c r="A3870" s="10" t="s">
        <v>16</v>
      </c>
      <c r="B3870" s="10" t="n">
        <v>130</v>
      </c>
      <c r="C3870" s="10" t="s">
        <v>30</v>
      </c>
      <c r="D3870" s="10" t="n">
        <v>68.05</v>
      </c>
      <c r="E3870" s="10" t="n">
        <v>91469.41</v>
      </c>
      <c r="F3870" s="10" t="s">
        <v>18</v>
      </c>
      <c r="G3870" s="10" t="s">
        <v>18</v>
      </c>
      <c r="H3870" s="10" t="s">
        <v>19</v>
      </c>
      <c r="I3870" s="11" t="n">
        <v>40750</v>
      </c>
      <c r="J3870" s="11" t="n">
        <v>40785</v>
      </c>
      <c r="K3870" s="10" t="s">
        <v>25</v>
      </c>
      <c r="L3870" s="13" t="str">
        <f aca="false">LEFT(C3870,9)</f>
        <v>Villa</v>
      </c>
      <c r="M3870" s="14" t="str">
        <f aca="false">LEFT(F3870,9)</f>
        <v>Particuli</v>
      </c>
      <c r="N3870" s="2" t="str">
        <f aca="false">LEFT(G3870,9)</f>
        <v>Particuli</v>
      </c>
      <c r="O3870" s="2" t="n">
        <f aca="false">MONTH(I3870)</f>
        <v>7</v>
      </c>
      <c r="P3870" s="2" t="str">
        <f aca="false">LEFT(H3870,10)</f>
        <v>CA -Croix </v>
      </c>
      <c r="Q3870" s="12" t="n">
        <f aca="false">J3870-I3870</f>
        <v>35</v>
      </c>
    </row>
    <row r="3871" customFormat="false" ht="12.75" hidden="false" customHeight="false" outlineLevel="0" collapsed="false">
      <c r="A3871" s="10" t="s">
        <v>16</v>
      </c>
      <c r="B3871" s="10"/>
      <c r="C3871" s="10" t="s">
        <v>23</v>
      </c>
      <c r="D3871" s="10" t="n">
        <v>38.65</v>
      </c>
      <c r="E3871" s="10" t="n">
        <v>90000</v>
      </c>
      <c r="F3871" s="10" t="s">
        <v>18</v>
      </c>
      <c r="G3871" s="10" t="s">
        <v>18</v>
      </c>
      <c r="H3871" s="10" t="s">
        <v>46</v>
      </c>
      <c r="I3871" s="11" t="n">
        <v>40750</v>
      </c>
      <c r="J3871" s="11" t="n">
        <v>40785</v>
      </c>
      <c r="K3871" s="10" t="s">
        <v>38</v>
      </c>
      <c r="L3871" s="13" t="str">
        <f aca="false">LEFT(C3871,9)</f>
        <v>Apparteme</v>
      </c>
      <c r="M3871" s="14" t="str">
        <f aca="false">LEFT(F3871,9)</f>
        <v>Particuli</v>
      </c>
      <c r="N3871" s="2" t="str">
        <f aca="false">LEFT(G3871,9)</f>
        <v>Particuli</v>
      </c>
      <c r="O3871" s="2" t="n">
        <f aca="false">MONTH(I3871)</f>
        <v>7</v>
      </c>
      <c r="P3871" s="2" t="str">
        <f aca="false">LEFT(H3871,10)</f>
        <v>HF -Hopita</v>
      </c>
      <c r="Q3871" s="12" t="n">
        <f aca="false">J3871-I3871</f>
        <v>35</v>
      </c>
    </row>
    <row r="3872" customFormat="false" ht="12.75" hidden="false" customHeight="false" outlineLevel="0" collapsed="false">
      <c r="A3872" s="10" t="s">
        <v>16</v>
      </c>
      <c r="B3872" s="10"/>
      <c r="C3872" s="10" t="s">
        <v>23</v>
      </c>
      <c r="D3872" s="10" t="n">
        <v>61.68</v>
      </c>
      <c r="E3872" s="10" t="n">
        <v>157000</v>
      </c>
      <c r="F3872" s="10" t="s">
        <v>18</v>
      </c>
      <c r="G3872" s="10" t="s">
        <v>18</v>
      </c>
      <c r="H3872" s="10" t="s">
        <v>67</v>
      </c>
      <c r="I3872" s="11" t="n">
        <v>40750</v>
      </c>
      <c r="J3872" s="11" t="n">
        <v>40785</v>
      </c>
      <c r="K3872" s="10" t="s">
        <v>20</v>
      </c>
      <c r="L3872" s="13" t="str">
        <f aca="false">LEFT(C3872,9)</f>
        <v>Apparteme</v>
      </c>
      <c r="M3872" s="14" t="str">
        <f aca="false">LEFT(F3872,9)</f>
        <v>Particuli</v>
      </c>
      <c r="N3872" s="2" t="str">
        <f aca="false">LEFT(G3872,9)</f>
        <v>Particuli</v>
      </c>
      <c r="O3872" s="2" t="n">
        <f aca="false">MONTH(I3872)</f>
        <v>7</v>
      </c>
      <c r="P3872" s="2" t="str">
        <f aca="false">LEFT(H3872,10)</f>
        <v>PA -Aiguer</v>
      </c>
      <c r="Q3872" s="12" t="n">
        <f aca="false">J3872-I3872</f>
        <v>35</v>
      </c>
    </row>
    <row r="3873" customFormat="false" ht="12.75" hidden="false" customHeight="false" outlineLevel="0" collapsed="false">
      <c r="A3873" s="10" t="s">
        <v>16</v>
      </c>
      <c r="B3873" s="10"/>
      <c r="C3873" s="10" t="s">
        <v>47</v>
      </c>
      <c r="D3873" s="10"/>
      <c r="E3873" s="10" t="n">
        <v>77000</v>
      </c>
      <c r="F3873" s="10" t="s">
        <v>28</v>
      </c>
      <c r="G3873" s="10" t="s">
        <v>18</v>
      </c>
      <c r="H3873" s="10" t="s">
        <v>65</v>
      </c>
      <c r="I3873" s="11" t="n">
        <v>40751</v>
      </c>
      <c r="J3873" s="11" t="n">
        <v>40785</v>
      </c>
      <c r="K3873" s="10"/>
      <c r="L3873" s="13" t="str">
        <f aca="false">LEFT(C3873,9)</f>
        <v>Garage</v>
      </c>
      <c r="M3873" s="14" t="str">
        <f aca="false">LEFT(F3873,9)</f>
        <v>SCI</v>
      </c>
      <c r="N3873" s="2" t="str">
        <f aca="false">LEFT(G3873,9)</f>
        <v>Particuli</v>
      </c>
      <c r="O3873" s="2" t="n">
        <f aca="false">MONTH(I3873)</f>
        <v>7</v>
      </c>
      <c r="P3873" s="2" t="str">
        <f aca="false">LEFT(H3873,10)</f>
        <v>PA -Saint </v>
      </c>
      <c r="Q3873" s="12" t="n">
        <f aca="false">J3873-I3873</f>
        <v>34</v>
      </c>
    </row>
    <row r="3874" customFormat="false" ht="12.75" hidden="false" customHeight="false" outlineLevel="0" collapsed="false">
      <c r="A3874" s="10" t="s">
        <v>16</v>
      </c>
      <c r="B3874" s="10" t="n">
        <v>638</v>
      </c>
      <c r="C3874" s="10" t="s">
        <v>17</v>
      </c>
      <c r="D3874" s="10"/>
      <c r="E3874" s="10" t="n">
        <v>100000</v>
      </c>
      <c r="F3874" s="10" t="s">
        <v>18</v>
      </c>
      <c r="G3874" s="10" t="s">
        <v>18</v>
      </c>
      <c r="H3874" s="10"/>
      <c r="I3874" s="11" t="n">
        <v>40751</v>
      </c>
      <c r="J3874" s="11" t="n">
        <v>40794</v>
      </c>
      <c r="K3874" s="10"/>
      <c r="L3874" s="13" t="str">
        <f aca="false">LEFT(C3874,9)</f>
        <v>Terrain</v>
      </c>
      <c r="M3874" s="14" t="str">
        <f aca="false">LEFT(F3874,9)</f>
        <v>Particuli</v>
      </c>
      <c r="N3874" s="2" t="str">
        <f aca="false">LEFT(G3874,9)</f>
        <v>Particuli</v>
      </c>
      <c r="O3874" s="2" t="n">
        <f aca="false">MONTH(I3874)</f>
        <v>7</v>
      </c>
      <c r="P3874" s="2" t="str">
        <f aca="false">LEFT(H3874,10)</f>
        <v/>
      </c>
      <c r="Q3874" s="12" t="n">
        <f aca="false">J3874-I3874</f>
        <v>43</v>
      </c>
    </row>
    <row r="3875" customFormat="false" ht="12.75" hidden="false" customHeight="false" outlineLevel="0" collapsed="false">
      <c r="A3875" s="10" t="s">
        <v>16</v>
      </c>
      <c r="B3875" s="10"/>
      <c r="C3875" s="10" t="s">
        <v>23</v>
      </c>
      <c r="D3875" s="10" t="n">
        <v>83.94</v>
      </c>
      <c r="E3875" s="10" t="n">
        <v>105000</v>
      </c>
      <c r="F3875" s="10" t="s">
        <v>18</v>
      </c>
      <c r="G3875" s="10" t="s">
        <v>18</v>
      </c>
      <c r="H3875" s="10" t="s">
        <v>43</v>
      </c>
      <c r="I3875" s="11" t="n">
        <v>40751</v>
      </c>
      <c r="J3875" s="11" t="n">
        <v>40785</v>
      </c>
      <c r="K3875" s="10" t="s">
        <v>20</v>
      </c>
      <c r="L3875" s="13" t="str">
        <f aca="false">LEFT(C3875,9)</f>
        <v>Apparteme</v>
      </c>
      <c r="M3875" s="14" t="str">
        <f aca="false">LEFT(F3875,9)</f>
        <v>Particuli</v>
      </c>
      <c r="N3875" s="2" t="str">
        <f aca="false">LEFT(G3875,9)</f>
        <v>Particuli</v>
      </c>
      <c r="O3875" s="2" t="n">
        <f aca="false">MONTH(I3875)</f>
        <v>7</v>
      </c>
      <c r="P3875" s="2" t="str">
        <f aca="false">LEFT(H3875,10)</f>
        <v>CE -Les Cé</v>
      </c>
      <c r="Q3875" s="12" t="n">
        <f aca="false">J3875-I3875</f>
        <v>34</v>
      </c>
    </row>
    <row r="3876" customFormat="false" ht="12.75" hidden="false" customHeight="false" outlineLevel="0" collapsed="false">
      <c r="A3876" s="10" t="s">
        <v>16</v>
      </c>
      <c r="B3876" s="10" t="n">
        <v>169</v>
      </c>
      <c r="C3876" s="10" t="s">
        <v>74</v>
      </c>
      <c r="D3876" s="10" t="n">
        <v>92</v>
      </c>
      <c r="E3876" s="10" t="n">
        <v>33000</v>
      </c>
      <c r="F3876" s="10" t="s">
        <v>18</v>
      </c>
      <c r="G3876" s="10" t="s">
        <v>18</v>
      </c>
      <c r="H3876" s="10" t="s">
        <v>51</v>
      </c>
      <c r="I3876" s="11" t="n">
        <v>40751</v>
      </c>
      <c r="J3876" s="11" t="n">
        <v>40785</v>
      </c>
      <c r="K3876" s="10" t="s">
        <v>20</v>
      </c>
      <c r="L3876" s="13" t="str">
        <f aca="false">LEFT(C3876,9)</f>
        <v>Divers</v>
      </c>
      <c r="M3876" s="14" t="str">
        <f aca="false">LEFT(F3876,9)</f>
        <v>Particuli</v>
      </c>
      <c r="N3876" s="2" t="str">
        <f aca="false">LEFT(G3876,9)</f>
        <v>Particuli</v>
      </c>
      <c r="O3876" s="2" t="n">
        <f aca="false">MONTH(I3876)</f>
        <v>7</v>
      </c>
      <c r="P3876" s="2" t="str">
        <f aca="false">LEFT(H3876,10)</f>
        <v>CE -Alco</v>
      </c>
      <c r="Q3876" s="12" t="n">
        <f aca="false">J3876-I3876</f>
        <v>34</v>
      </c>
    </row>
    <row r="3877" customFormat="false" ht="12.75" hidden="false" customHeight="false" outlineLevel="0" collapsed="false">
      <c r="A3877" s="10" t="s">
        <v>16</v>
      </c>
      <c r="B3877" s="10" t="n">
        <v>434</v>
      </c>
      <c r="C3877" s="10" t="s">
        <v>30</v>
      </c>
      <c r="D3877" s="10" t="n">
        <v>80</v>
      </c>
      <c r="E3877" s="10" t="n">
        <v>287000</v>
      </c>
      <c r="F3877" s="10" t="s">
        <v>18</v>
      </c>
      <c r="G3877" s="10" t="s">
        <v>18</v>
      </c>
      <c r="H3877" s="10"/>
      <c r="I3877" s="11" t="n">
        <v>40751</v>
      </c>
      <c r="J3877" s="11" t="n">
        <v>40785</v>
      </c>
      <c r="K3877" s="10" t="s">
        <v>20</v>
      </c>
      <c r="L3877" s="13" t="str">
        <f aca="false">LEFT(C3877,9)</f>
        <v>Villa</v>
      </c>
      <c r="M3877" s="14" t="str">
        <f aca="false">LEFT(F3877,9)</f>
        <v>Particuli</v>
      </c>
      <c r="N3877" s="2" t="str">
        <f aca="false">LEFT(G3877,9)</f>
        <v>Particuli</v>
      </c>
      <c r="O3877" s="2" t="n">
        <f aca="false">MONTH(I3877)</f>
        <v>7</v>
      </c>
      <c r="P3877" s="2" t="str">
        <f aca="false">LEFT(H3877,10)</f>
        <v/>
      </c>
      <c r="Q3877" s="12" t="n">
        <f aca="false">J3877-I3877</f>
        <v>34</v>
      </c>
    </row>
    <row r="3878" customFormat="false" ht="12.75" hidden="false" customHeight="false" outlineLevel="0" collapsed="false">
      <c r="A3878" s="10" t="s">
        <v>16</v>
      </c>
      <c r="B3878" s="10"/>
      <c r="C3878" s="10" t="s">
        <v>23</v>
      </c>
      <c r="D3878" s="10" t="n">
        <v>69.4</v>
      </c>
      <c r="E3878" s="10" t="n">
        <v>232000</v>
      </c>
      <c r="F3878" s="10" t="s">
        <v>18</v>
      </c>
      <c r="G3878" s="10" t="s">
        <v>18</v>
      </c>
      <c r="H3878" s="10" t="s">
        <v>46</v>
      </c>
      <c r="I3878" s="11" t="n">
        <v>40751</v>
      </c>
      <c r="J3878" s="11" t="n">
        <v>40785</v>
      </c>
      <c r="K3878" s="10" t="s">
        <v>25</v>
      </c>
      <c r="L3878" s="13" t="str">
        <f aca="false">LEFT(C3878,9)</f>
        <v>Apparteme</v>
      </c>
      <c r="M3878" s="14" t="str">
        <f aca="false">LEFT(F3878,9)</f>
        <v>Particuli</v>
      </c>
      <c r="N3878" s="2" t="str">
        <f aca="false">LEFT(G3878,9)</f>
        <v>Particuli</v>
      </c>
      <c r="O3878" s="2" t="n">
        <f aca="false">MONTH(I3878)</f>
        <v>7</v>
      </c>
      <c r="P3878" s="2" t="str">
        <f aca="false">LEFT(H3878,10)</f>
        <v>HF -Hopita</v>
      </c>
      <c r="Q3878" s="12" t="n">
        <f aca="false">J3878-I3878</f>
        <v>34</v>
      </c>
    </row>
    <row r="3879" customFormat="false" ht="12.75" hidden="false" customHeight="false" outlineLevel="0" collapsed="false">
      <c r="A3879" s="10" t="s">
        <v>16</v>
      </c>
      <c r="B3879" s="10"/>
      <c r="C3879" s="10" t="s">
        <v>23</v>
      </c>
      <c r="D3879" s="10" t="n">
        <v>67.31</v>
      </c>
      <c r="E3879" s="10" t="n">
        <v>143000</v>
      </c>
      <c r="F3879" s="10" t="s">
        <v>18</v>
      </c>
      <c r="G3879" s="10" t="s">
        <v>18</v>
      </c>
      <c r="H3879" s="10" t="s">
        <v>51</v>
      </c>
      <c r="I3879" s="11" t="n">
        <v>40751</v>
      </c>
      <c r="J3879" s="11" t="n">
        <v>40785</v>
      </c>
      <c r="K3879" s="10" t="s">
        <v>25</v>
      </c>
      <c r="L3879" s="13" t="str">
        <f aca="false">LEFT(C3879,9)</f>
        <v>Apparteme</v>
      </c>
      <c r="M3879" s="14" t="str">
        <f aca="false">LEFT(F3879,9)</f>
        <v>Particuli</v>
      </c>
      <c r="N3879" s="2" t="str">
        <f aca="false">LEFT(G3879,9)</f>
        <v>Particuli</v>
      </c>
      <c r="O3879" s="2" t="n">
        <f aca="false">MONTH(I3879)</f>
        <v>7</v>
      </c>
      <c r="P3879" s="2" t="str">
        <f aca="false">LEFT(H3879,10)</f>
        <v>CE -Alco</v>
      </c>
      <c r="Q3879" s="12" t="n">
        <f aca="false">J3879-I3879</f>
        <v>34</v>
      </c>
    </row>
    <row r="3880" customFormat="false" ht="12.75" hidden="false" customHeight="false" outlineLevel="0" collapsed="false">
      <c r="A3880" s="10" t="s">
        <v>16</v>
      </c>
      <c r="B3880" s="10"/>
      <c r="C3880" s="10" t="s">
        <v>69</v>
      </c>
      <c r="D3880" s="10"/>
      <c r="E3880" s="10" t="n">
        <v>5000</v>
      </c>
      <c r="F3880" s="10" t="s">
        <v>18</v>
      </c>
      <c r="G3880" s="10" t="s">
        <v>18</v>
      </c>
      <c r="H3880" s="10" t="s">
        <v>65</v>
      </c>
      <c r="I3880" s="11" t="n">
        <v>40751</v>
      </c>
      <c r="J3880" s="11" t="n">
        <v>40785</v>
      </c>
      <c r="K3880" s="10"/>
      <c r="L3880" s="13" t="str">
        <f aca="false">LEFT(C3880,9)</f>
        <v>Cave</v>
      </c>
      <c r="M3880" s="14" t="str">
        <f aca="false">LEFT(F3880,9)</f>
        <v>Particuli</v>
      </c>
      <c r="N3880" s="2" t="str">
        <f aca="false">LEFT(G3880,9)</f>
        <v>Particuli</v>
      </c>
      <c r="O3880" s="2" t="n">
        <f aca="false">MONTH(I3880)</f>
        <v>7</v>
      </c>
      <c r="P3880" s="2" t="str">
        <f aca="false">LEFT(H3880,10)</f>
        <v>PA -Saint </v>
      </c>
      <c r="Q3880" s="12" t="n">
        <f aca="false">J3880-I3880</f>
        <v>34</v>
      </c>
    </row>
    <row r="3881" customFormat="false" ht="12.75" hidden="false" customHeight="false" outlineLevel="0" collapsed="false">
      <c r="A3881" s="10" t="s">
        <v>16</v>
      </c>
      <c r="B3881" s="10"/>
      <c r="C3881" s="10" t="s">
        <v>23</v>
      </c>
      <c r="D3881" s="10" t="n">
        <v>43.4</v>
      </c>
      <c r="E3881" s="10" t="n">
        <v>90000</v>
      </c>
      <c r="F3881" s="10" t="s">
        <v>18</v>
      </c>
      <c r="G3881" s="10" t="s">
        <v>18</v>
      </c>
      <c r="H3881" s="10" t="s">
        <v>51</v>
      </c>
      <c r="I3881" s="11" t="n">
        <v>40751</v>
      </c>
      <c r="J3881" s="11" t="n">
        <v>40785</v>
      </c>
      <c r="K3881" s="10" t="s">
        <v>20</v>
      </c>
      <c r="L3881" s="13" t="str">
        <f aca="false">LEFT(C3881,9)</f>
        <v>Apparteme</v>
      </c>
      <c r="M3881" s="14" t="str">
        <f aca="false">LEFT(F3881,9)</f>
        <v>Particuli</v>
      </c>
      <c r="N3881" s="2" t="str">
        <f aca="false">LEFT(G3881,9)</f>
        <v>Particuli</v>
      </c>
      <c r="O3881" s="2" t="n">
        <f aca="false">MONTH(I3881)</f>
        <v>7</v>
      </c>
      <c r="P3881" s="2" t="str">
        <f aca="false">LEFT(H3881,10)</f>
        <v>CE -Alco</v>
      </c>
      <c r="Q3881" s="12" t="n">
        <f aca="false">J3881-I3881</f>
        <v>34</v>
      </c>
    </row>
    <row r="3882" customFormat="false" ht="12.75" hidden="false" customHeight="false" outlineLevel="0" collapsed="false">
      <c r="A3882" s="10" t="s">
        <v>16</v>
      </c>
      <c r="B3882" s="10"/>
      <c r="C3882" s="10" t="s">
        <v>23</v>
      </c>
      <c r="D3882" s="10" t="n">
        <v>68.63</v>
      </c>
      <c r="E3882" s="10" t="n">
        <v>153450</v>
      </c>
      <c r="F3882" s="10" t="s">
        <v>18</v>
      </c>
      <c r="G3882" s="10"/>
      <c r="H3882" s="10" t="s">
        <v>43</v>
      </c>
      <c r="I3882" s="11" t="n">
        <v>40751</v>
      </c>
      <c r="J3882" s="11" t="n">
        <v>40785</v>
      </c>
      <c r="K3882" s="10" t="s">
        <v>20</v>
      </c>
      <c r="L3882" s="13" t="str">
        <f aca="false">LEFT(C3882,9)</f>
        <v>Apparteme</v>
      </c>
      <c r="M3882" s="14" t="str">
        <f aca="false">LEFT(F3882,9)</f>
        <v>Particuli</v>
      </c>
      <c r="N3882" s="2" t="str">
        <f aca="false">LEFT(G3882,9)</f>
        <v/>
      </c>
      <c r="O3882" s="2" t="n">
        <f aca="false">MONTH(I3882)</f>
        <v>7</v>
      </c>
      <c r="P3882" s="2" t="str">
        <f aca="false">LEFT(H3882,10)</f>
        <v>CE -Les Cé</v>
      </c>
      <c r="Q3882" s="12" t="n">
        <f aca="false">J3882-I3882</f>
        <v>34</v>
      </c>
    </row>
    <row r="3883" customFormat="false" ht="12.75" hidden="false" customHeight="false" outlineLevel="0" collapsed="false">
      <c r="A3883" s="10" t="s">
        <v>16</v>
      </c>
      <c r="B3883" s="10"/>
      <c r="C3883" s="10" t="s">
        <v>23</v>
      </c>
      <c r="D3883" s="10" t="n">
        <v>42.79</v>
      </c>
      <c r="E3883" s="10" t="n">
        <v>135000</v>
      </c>
      <c r="F3883" s="10" t="s">
        <v>18</v>
      </c>
      <c r="G3883" s="10" t="s">
        <v>18</v>
      </c>
      <c r="H3883" s="10" t="s">
        <v>58</v>
      </c>
      <c r="I3883" s="11" t="n">
        <v>40751</v>
      </c>
      <c r="J3883" s="11" t="n">
        <v>40785</v>
      </c>
      <c r="K3883" s="10" t="s">
        <v>20</v>
      </c>
      <c r="L3883" s="13" t="str">
        <f aca="false">LEFT(C3883,9)</f>
        <v>Apparteme</v>
      </c>
      <c r="M3883" s="14" t="str">
        <f aca="false">LEFT(F3883,9)</f>
        <v>Particuli</v>
      </c>
      <c r="N3883" s="2" t="str">
        <f aca="false">LEFT(G3883,9)</f>
        <v>Particuli</v>
      </c>
      <c r="O3883" s="2" t="n">
        <f aca="false">MONTH(I3883)</f>
        <v>7</v>
      </c>
      <c r="P3883" s="2" t="str">
        <f aca="false">LEFT(H3883,10)</f>
        <v>CE -La Mar</v>
      </c>
      <c r="Q3883" s="12" t="n">
        <f aca="false">J3883-I3883</f>
        <v>34</v>
      </c>
    </row>
    <row r="3884" customFormat="false" ht="12.75" hidden="false" customHeight="false" outlineLevel="0" collapsed="false">
      <c r="A3884" s="10" t="s">
        <v>16</v>
      </c>
      <c r="B3884" s="10"/>
      <c r="C3884" s="10" t="s">
        <v>23</v>
      </c>
      <c r="D3884" s="10" t="n">
        <v>50.7</v>
      </c>
      <c r="E3884" s="10" t="n">
        <v>110000</v>
      </c>
      <c r="F3884" s="10" t="s">
        <v>28</v>
      </c>
      <c r="G3884" s="10" t="s">
        <v>18</v>
      </c>
      <c r="H3884" s="10" t="s">
        <v>46</v>
      </c>
      <c r="I3884" s="11" t="n">
        <v>40757</v>
      </c>
      <c r="J3884" s="11" t="n">
        <v>40780</v>
      </c>
      <c r="K3884" s="10" t="s">
        <v>20</v>
      </c>
      <c r="L3884" s="13" t="str">
        <f aca="false">LEFT(C3884,9)</f>
        <v>Apparteme</v>
      </c>
      <c r="M3884" s="14" t="str">
        <f aca="false">LEFT(F3884,9)</f>
        <v>SCI</v>
      </c>
      <c r="N3884" s="2" t="str">
        <f aca="false">LEFT(G3884,9)</f>
        <v>Particuli</v>
      </c>
      <c r="O3884" s="2" t="n">
        <f aca="false">MONTH(I3884)</f>
        <v>8</v>
      </c>
      <c r="P3884" s="2" t="str">
        <f aca="false">LEFT(H3884,10)</f>
        <v>HF -Hopita</v>
      </c>
      <c r="Q3884" s="12" t="n">
        <f aca="false">J3884-I3884</f>
        <v>23</v>
      </c>
    </row>
    <row r="3885" customFormat="false" ht="12.75" hidden="false" customHeight="false" outlineLevel="0" collapsed="false">
      <c r="A3885" s="10" t="s">
        <v>16</v>
      </c>
      <c r="B3885" s="10"/>
      <c r="C3885" s="10" t="s">
        <v>23</v>
      </c>
      <c r="D3885" s="10" t="n">
        <v>61.35</v>
      </c>
      <c r="E3885" s="10" t="n">
        <v>175000</v>
      </c>
      <c r="F3885" s="10" t="s">
        <v>18</v>
      </c>
      <c r="G3885" s="10" t="s">
        <v>18</v>
      </c>
      <c r="H3885" s="10" t="s">
        <v>46</v>
      </c>
      <c r="I3885" s="11" t="n">
        <v>40757</v>
      </c>
      <c r="J3885" s="11" t="n">
        <v>40780</v>
      </c>
      <c r="K3885" s="10" t="s">
        <v>25</v>
      </c>
      <c r="L3885" s="13" t="str">
        <f aca="false">LEFT(C3885,9)</f>
        <v>Apparteme</v>
      </c>
      <c r="M3885" s="14" t="str">
        <f aca="false">LEFT(F3885,9)</f>
        <v>Particuli</v>
      </c>
      <c r="N3885" s="2" t="str">
        <f aca="false">LEFT(G3885,9)</f>
        <v>Particuli</v>
      </c>
      <c r="O3885" s="2" t="n">
        <f aca="false">MONTH(I3885)</f>
        <v>8</v>
      </c>
      <c r="P3885" s="2" t="str">
        <f aca="false">LEFT(H3885,10)</f>
        <v>HF -Hopita</v>
      </c>
      <c r="Q3885" s="12" t="n">
        <f aca="false">J3885-I3885</f>
        <v>23</v>
      </c>
    </row>
    <row r="3886" customFormat="false" ht="12.75" hidden="false" customHeight="false" outlineLevel="0" collapsed="false">
      <c r="A3886" s="10" t="s">
        <v>16</v>
      </c>
      <c r="B3886" s="10"/>
      <c r="C3886" s="10" t="s">
        <v>37</v>
      </c>
      <c r="D3886" s="10"/>
      <c r="E3886" s="10" t="n">
        <v>135000</v>
      </c>
      <c r="F3886" s="10" t="s">
        <v>18</v>
      </c>
      <c r="G3886" s="10" t="s">
        <v>18</v>
      </c>
      <c r="H3886" s="10" t="s">
        <v>31</v>
      </c>
      <c r="I3886" s="11" t="n">
        <v>40751</v>
      </c>
      <c r="J3886" s="11" t="n">
        <v>40785</v>
      </c>
      <c r="K3886" s="10" t="s">
        <v>25</v>
      </c>
      <c r="L3886" s="13" t="str">
        <f aca="false">LEFT(C3886,9)</f>
        <v>Apparteme</v>
      </c>
      <c r="M3886" s="14" t="str">
        <f aca="false">LEFT(F3886,9)</f>
        <v>Particuli</v>
      </c>
      <c r="N3886" s="2" t="str">
        <f aca="false">LEFT(G3886,9)</f>
        <v>Particuli</v>
      </c>
      <c r="O3886" s="2" t="n">
        <f aca="false">MONTH(I3886)</f>
        <v>7</v>
      </c>
      <c r="P3886" s="2" t="str">
        <f aca="false">LEFT(H3886,10)</f>
        <v>HF -Aiguel</v>
      </c>
      <c r="Q3886" s="12" t="n">
        <f aca="false">J3886-I3886</f>
        <v>34</v>
      </c>
    </row>
    <row r="3887" customFormat="false" ht="12.75" hidden="false" customHeight="false" outlineLevel="0" collapsed="false">
      <c r="A3887" s="10" t="s">
        <v>16</v>
      </c>
      <c r="B3887" s="10"/>
      <c r="C3887" s="10" t="s">
        <v>23</v>
      </c>
      <c r="D3887" s="10"/>
      <c r="E3887" s="10" t="n">
        <v>133500</v>
      </c>
      <c r="F3887" s="10" t="s">
        <v>18</v>
      </c>
      <c r="G3887" s="10" t="s">
        <v>18</v>
      </c>
      <c r="H3887" s="10" t="s">
        <v>67</v>
      </c>
      <c r="I3887" s="11" t="n">
        <v>40753</v>
      </c>
      <c r="J3887" s="11" t="n">
        <v>40785</v>
      </c>
      <c r="K3887" s="10" t="s">
        <v>20</v>
      </c>
      <c r="L3887" s="13" t="str">
        <f aca="false">LEFT(C3887,9)</f>
        <v>Apparteme</v>
      </c>
      <c r="M3887" s="14" t="str">
        <f aca="false">LEFT(F3887,9)</f>
        <v>Particuli</v>
      </c>
      <c r="N3887" s="2" t="str">
        <f aca="false">LEFT(G3887,9)</f>
        <v>Particuli</v>
      </c>
      <c r="O3887" s="2" t="n">
        <f aca="false">MONTH(I3887)</f>
        <v>7</v>
      </c>
      <c r="P3887" s="2" t="str">
        <f aca="false">LEFT(H3887,10)</f>
        <v>PA -Aiguer</v>
      </c>
      <c r="Q3887" s="12" t="n">
        <f aca="false">J3887-I3887</f>
        <v>32</v>
      </c>
    </row>
    <row r="3888" customFormat="false" ht="12.75" hidden="false" customHeight="false" outlineLevel="0" collapsed="false">
      <c r="A3888" s="10" t="s">
        <v>16</v>
      </c>
      <c r="B3888" s="10"/>
      <c r="C3888" s="10" t="s">
        <v>23</v>
      </c>
      <c r="D3888" s="10" t="n">
        <v>29.35</v>
      </c>
      <c r="E3888" s="10" t="n">
        <v>67500</v>
      </c>
      <c r="F3888" s="10" t="s">
        <v>18</v>
      </c>
      <c r="G3888" s="10"/>
      <c r="H3888" s="10" t="s">
        <v>51</v>
      </c>
      <c r="I3888" s="11" t="n">
        <v>40753</v>
      </c>
      <c r="J3888" s="11" t="n">
        <v>40785</v>
      </c>
      <c r="K3888" s="10" t="s">
        <v>20</v>
      </c>
      <c r="L3888" s="13" t="str">
        <f aca="false">LEFT(C3888,9)</f>
        <v>Apparteme</v>
      </c>
      <c r="M3888" s="14" t="str">
        <f aca="false">LEFT(F3888,9)</f>
        <v>Particuli</v>
      </c>
      <c r="N3888" s="2" t="str">
        <f aca="false">LEFT(G3888,9)</f>
        <v/>
      </c>
      <c r="O3888" s="2" t="n">
        <f aca="false">MONTH(I3888)</f>
        <v>7</v>
      </c>
      <c r="P3888" s="2" t="str">
        <f aca="false">LEFT(H3888,10)</f>
        <v>CE -Alco</v>
      </c>
      <c r="Q3888" s="12" t="n">
        <f aca="false">J3888-I3888</f>
        <v>32</v>
      </c>
    </row>
    <row r="3889" customFormat="false" ht="12.75" hidden="false" customHeight="false" outlineLevel="0" collapsed="false">
      <c r="A3889" s="10" t="s">
        <v>16</v>
      </c>
      <c r="B3889" s="10"/>
      <c r="C3889" s="10" t="s">
        <v>23</v>
      </c>
      <c r="D3889" s="10" t="n">
        <v>67.04</v>
      </c>
      <c r="E3889" s="10" t="n">
        <v>135000</v>
      </c>
      <c r="F3889" s="10" t="s">
        <v>18</v>
      </c>
      <c r="G3889" s="10" t="s">
        <v>18</v>
      </c>
      <c r="H3889" s="10" t="s">
        <v>65</v>
      </c>
      <c r="I3889" s="11" t="n">
        <v>40753</v>
      </c>
      <c r="J3889" s="11" t="n">
        <v>40785</v>
      </c>
      <c r="K3889" s="10" t="s">
        <v>25</v>
      </c>
      <c r="L3889" s="13" t="str">
        <f aca="false">LEFT(C3889,9)</f>
        <v>Apparteme</v>
      </c>
      <c r="M3889" s="14" t="str">
        <f aca="false">LEFT(F3889,9)</f>
        <v>Particuli</v>
      </c>
      <c r="N3889" s="2" t="str">
        <f aca="false">LEFT(G3889,9)</f>
        <v>Particuli</v>
      </c>
      <c r="O3889" s="2" t="n">
        <f aca="false">MONTH(I3889)</f>
        <v>7</v>
      </c>
      <c r="P3889" s="2" t="str">
        <f aca="false">LEFT(H3889,10)</f>
        <v>PA -Saint </v>
      </c>
      <c r="Q3889" s="12" t="n">
        <f aca="false">J3889-I3889</f>
        <v>32</v>
      </c>
    </row>
    <row r="3890" customFormat="false" ht="12.75" hidden="false" customHeight="false" outlineLevel="0" collapsed="false">
      <c r="A3890" s="10" t="s">
        <v>16</v>
      </c>
      <c r="B3890" s="10"/>
      <c r="C3890" s="10" t="s">
        <v>23</v>
      </c>
      <c r="D3890" s="10" t="n">
        <v>64.81</v>
      </c>
      <c r="E3890" s="10" t="n">
        <v>190000</v>
      </c>
      <c r="F3890" s="10" t="s">
        <v>18</v>
      </c>
      <c r="G3890" s="10" t="s">
        <v>18</v>
      </c>
      <c r="H3890" s="10" t="s">
        <v>46</v>
      </c>
      <c r="I3890" s="11" t="n">
        <v>40753</v>
      </c>
      <c r="J3890" s="11" t="n">
        <v>40785</v>
      </c>
      <c r="K3890" s="10" t="s">
        <v>20</v>
      </c>
      <c r="L3890" s="13" t="str">
        <f aca="false">LEFT(C3890,9)</f>
        <v>Apparteme</v>
      </c>
      <c r="M3890" s="14" t="str">
        <f aca="false">LEFT(F3890,9)</f>
        <v>Particuli</v>
      </c>
      <c r="N3890" s="2" t="str">
        <f aca="false">LEFT(G3890,9)</f>
        <v>Particuli</v>
      </c>
      <c r="O3890" s="2" t="n">
        <f aca="false">MONTH(I3890)</f>
        <v>7</v>
      </c>
      <c r="P3890" s="2" t="str">
        <f aca="false">LEFT(H3890,10)</f>
        <v>HF -Hopita</v>
      </c>
      <c r="Q3890" s="12" t="n">
        <f aca="false">J3890-I3890</f>
        <v>32</v>
      </c>
    </row>
    <row r="3891" customFormat="false" ht="12.75" hidden="false" customHeight="false" outlineLevel="0" collapsed="false">
      <c r="A3891" s="10" t="s">
        <v>16</v>
      </c>
      <c r="B3891" s="10"/>
      <c r="C3891" s="10" t="s">
        <v>23</v>
      </c>
      <c r="D3891" s="10" t="n">
        <v>70.09</v>
      </c>
      <c r="E3891" s="10" t="n">
        <v>50000</v>
      </c>
      <c r="F3891" s="10" t="s">
        <v>18</v>
      </c>
      <c r="G3891" s="10"/>
      <c r="H3891" s="10" t="s">
        <v>22</v>
      </c>
      <c r="I3891" s="11" t="n">
        <v>40777</v>
      </c>
      <c r="J3891" s="11" t="n">
        <v>40813</v>
      </c>
      <c r="K3891" s="10" t="s">
        <v>20</v>
      </c>
      <c r="L3891" s="13" t="str">
        <f aca="false">LEFT(C3891,9)</f>
        <v>Apparteme</v>
      </c>
      <c r="M3891" s="14" t="str">
        <f aca="false">LEFT(F3891,9)</f>
        <v>Particuli</v>
      </c>
      <c r="N3891" s="2" t="str">
        <f aca="false">LEFT(G3891,9)</f>
        <v/>
      </c>
      <c r="O3891" s="2" t="n">
        <f aca="false">MONTH(I3891)</f>
        <v>8</v>
      </c>
      <c r="P3891" s="2" t="str">
        <f aca="false">LEFT(H3891,10)</f>
        <v>MO -La Pai</v>
      </c>
      <c r="Q3891" s="12" t="n">
        <f aca="false">J3891-I3891</f>
        <v>36</v>
      </c>
    </row>
    <row r="3892" customFormat="false" ht="12.75" hidden="false" customHeight="false" outlineLevel="0" collapsed="false">
      <c r="A3892" s="10" t="s">
        <v>16</v>
      </c>
      <c r="B3892" s="10"/>
      <c r="C3892" s="10" t="s">
        <v>23</v>
      </c>
      <c r="D3892" s="10" t="n">
        <v>59.62</v>
      </c>
      <c r="E3892" s="10" t="n">
        <v>84000</v>
      </c>
      <c r="F3892" s="10" t="s">
        <v>18</v>
      </c>
      <c r="G3892" s="10" t="s">
        <v>18</v>
      </c>
      <c r="H3892" s="10" t="s">
        <v>68</v>
      </c>
      <c r="I3892" s="11" t="n">
        <v>40778</v>
      </c>
      <c r="J3892" s="11" t="n">
        <v>40785</v>
      </c>
      <c r="K3892" s="10" t="s">
        <v>25</v>
      </c>
      <c r="L3892" s="13" t="str">
        <f aca="false">LEFT(C3892,9)</f>
        <v>Apparteme</v>
      </c>
      <c r="M3892" s="14" t="str">
        <f aca="false">LEFT(F3892,9)</f>
        <v>Particuli</v>
      </c>
      <c r="N3892" s="2" t="str">
        <f aca="false">LEFT(G3892,9)</f>
        <v>Particuli</v>
      </c>
      <c r="O3892" s="2" t="n">
        <f aca="false">MONTH(I3892)</f>
        <v>8</v>
      </c>
      <c r="P3892" s="2" t="str">
        <f aca="false">LEFT(H3892,10)</f>
        <v>MO -Hauts </v>
      </c>
      <c r="Q3892" s="12" t="n">
        <f aca="false">J3892-I3892</f>
        <v>7</v>
      </c>
    </row>
    <row r="3893" customFormat="false" ht="12.75" hidden="false" customHeight="false" outlineLevel="0" collapsed="false">
      <c r="A3893" s="10" t="s">
        <v>16</v>
      </c>
      <c r="B3893" s="10"/>
      <c r="C3893" s="10" t="s">
        <v>37</v>
      </c>
      <c r="D3893" s="10" t="n">
        <v>47.18</v>
      </c>
      <c r="E3893" s="10" t="n">
        <v>137000</v>
      </c>
      <c r="F3893" s="10" t="s">
        <v>18</v>
      </c>
      <c r="G3893" s="10" t="s">
        <v>18</v>
      </c>
      <c r="H3893" s="10" t="s">
        <v>43</v>
      </c>
      <c r="I3893" s="11" t="n">
        <v>40780</v>
      </c>
      <c r="J3893" s="10"/>
      <c r="K3893" s="10" t="s">
        <v>25</v>
      </c>
      <c r="L3893" s="13" t="str">
        <f aca="false">LEFT(C3893,9)</f>
        <v>Apparteme</v>
      </c>
      <c r="M3893" s="14" t="str">
        <f aca="false">LEFT(F3893,9)</f>
        <v>Particuli</v>
      </c>
      <c r="N3893" s="2" t="str">
        <f aca="false">LEFT(G3893,9)</f>
        <v>Particuli</v>
      </c>
      <c r="O3893" s="2" t="n">
        <f aca="false">MONTH(I3893)</f>
        <v>8</v>
      </c>
      <c r="P3893" s="2" t="str">
        <f aca="false">LEFT(H3893,10)</f>
        <v>CE -Les Cé</v>
      </c>
      <c r="Q3893" s="12" t="n">
        <f aca="false">J3893-I3893</f>
        <v>-40780</v>
      </c>
    </row>
    <row r="3894" customFormat="false" ht="12.75" hidden="false" customHeight="false" outlineLevel="0" collapsed="false">
      <c r="A3894" s="10" t="s">
        <v>16</v>
      </c>
      <c r="B3894" s="10"/>
      <c r="C3894" s="10" t="s">
        <v>23</v>
      </c>
      <c r="D3894" s="10" t="n">
        <v>32.35</v>
      </c>
      <c r="E3894" s="10" t="n">
        <v>69000</v>
      </c>
      <c r="F3894" s="10" t="s">
        <v>28</v>
      </c>
      <c r="G3894" s="10" t="s">
        <v>18</v>
      </c>
      <c r="H3894" s="10" t="s">
        <v>59</v>
      </c>
      <c r="I3894" s="11" t="n">
        <v>40752</v>
      </c>
      <c r="J3894" s="11" t="n">
        <v>40785</v>
      </c>
      <c r="K3894" s="10" t="s">
        <v>38</v>
      </c>
      <c r="L3894" s="13" t="str">
        <f aca="false">LEFT(C3894,9)</f>
        <v>Apparteme</v>
      </c>
      <c r="M3894" s="14" t="str">
        <f aca="false">LEFT(F3894,9)</f>
        <v>SCI</v>
      </c>
      <c r="N3894" s="2" t="str">
        <f aca="false">LEFT(G3894,9)</f>
        <v>Particuli</v>
      </c>
      <c r="O3894" s="2" t="n">
        <f aca="false">MONTH(I3894)</f>
        <v>7</v>
      </c>
      <c r="P3894" s="2" t="str">
        <f aca="false">LEFT(H3894,10)</f>
        <v>CE -La Cha</v>
      </c>
      <c r="Q3894" s="12" t="n">
        <f aca="false">J3894-I3894</f>
        <v>33</v>
      </c>
    </row>
    <row r="3895" customFormat="false" ht="12.75" hidden="false" customHeight="false" outlineLevel="0" collapsed="false">
      <c r="A3895" s="10" t="s">
        <v>16</v>
      </c>
      <c r="B3895" s="10"/>
      <c r="C3895" s="10" t="s">
        <v>23</v>
      </c>
      <c r="D3895" s="10" t="n">
        <v>38.1</v>
      </c>
      <c r="E3895" s="10" t="n">
        <v>86000</v>
      </c>
      <c r="F3895" s="10" t="s">
        <v>18</v>
      </c>
      <c r="G3895" s="10"/>
      <c r="H3895" s="10" t="s">
        <v>48</v>
      </c>
      <c r="I3895" s="11" t="n">
        <v>40752</v>
      </c>
      <c r="J3895" s="11" t="n">
        <v>40785</v>
      </c>
      <c r="K3895" s="10" t="s">
        <v>20</v>
      </c>
      <c r="L3895" s="13" t="str">
        <f aca="false">LEFT(C3895,9)</f>
        <v>Apparteme</v>
      </c>
      <c r="M3895" s="14" t="str">
        <f aca="false">LEFT(F3895,9)</f>
        <v>Particuli</v>
      </c>
      <c r="N3895" s="2" t="str">
        <f aca="false">LEFT(G3895,9)</f>
        <v/>
      </c>
      <c r="O3895" s="2" t="n">
        <f aca="false">MONTH(I3895)</f>
        <v>7</v>
      </c>
      <c r="P3895" s="2" t="str">
        <f aca="false">LEFT(H3895,10)</f>
        <v>MO -Cellen</v>
      </c>
      <c r="Q3895" s="12" t="n">
        <f aca="false">J3895-I3895</f>
        <v>33</v>
      </c>
    </row>
    <row r="3896" customFormat="false" ht="12.75" hidden="false" customHeight="false" outlineLevel="0" collapsed="false">
      <c r="A3896" s="10" t="s">
        <v>16</v>
      </c>
      <c r="B3896" s="10"/>
      <c r="C3896" s="10" t="s">
        <v>23</v>
      </c>
      <c r="D3896" s="10" t="n">
        <v>64.49</v>
      </c>
      <c r="E3896" s="10" t="n">
        <v>75000</v>
      </c>
      <c r="F3896" s="10" t="s">
        <v>18</v>
      </c>
      <c r="G3896" s="10" t="s">
        <v>18</v>
      </c>
      <c r="H3896" s="10" t="s">
        <v>68</v>
      </c>
      <c r="I3896" s="11" t="n">
        <v>40752</v>
      </c>
      <c r="J3896" s="11" t="n">
        <v>40785</v>
      </c>
      <c r="K3896" s="10" t="s">
        <v>20</v>
      </c>
      <c r="L3896" s="13" t="str">
        <f aca="false">LEFT(C3896,9)</f>
        <v>Apparteme</v>
      </c>
      <c r="M3896" s="14" t="str">
        <f aca="false">LEFT(F3896,9)</f>
        <v>Particuli</v>
      </c>
      <c r="N3896" s="2" t="str">
        <f aca="false">LEFT(G3896,9)</f>
        <v>Particuli</v>
      </c>
      <c r="O3896" s="2" t="n">
        <f aca="false">MONTH(I3896)</f>
        <v>7</v>
      </c>
      <c r="P3896" s="2" t="str">
        <f aca="false">LEFT(H3896,10)</f>
        <v>MO -Hauts </v>
      </c>
      <c r="Q3896" s="12" t="n">
        <f aca="false">J3896-I3896</f>
        <v>33</v>
      </c>
    </row>
    <row r="3897" customFormat="false" ht="12.75" hidden="false" customHeight="false" outlineLevel="0" collapsed="false">
      <c r="A3897" s="10" t="s">
        <v>16</v>
      </c>
      <c r="B3897" s="10"/>
      <c r="C3897" s="10" t="s">
        <v>23</v>
      </c>
      <c r="D3897" s="10" t="n">
        <v>55.27</v>
      </c>
      <c r="E3897" s="10" t="n">
        <v>75000</v>
      </c>
      <c r="F3897" s="10" t="s">
        <v>18</v>
      </c>
      <c r="G3897" s="10" t="s">
        <v>18</v>
      </c>
      <c r="H3897" s="10" t="s">
        <v>59</v>
      </c>
      <c r="I3897" s="11" t="n">
        <v>40752</v>
      </c>
      <c r="J3897" s="11" t="n">
        <v>40785</v>
      </c>
      <c r="K3897" s="10" t="s">
        <v>38</v>
      </c>
      <c r="L3897" s="13" t="str">
        <f aca="false">LEFT(C3897,9)</f>
        <v>Apparteme</v>
      </c>
      <c r="M3897" s="14" t="str">
        <f aca="false">LEFT(F3897,9)</f>
        <v>Particuli</v>
      </c>
      <c r="N3897" s="2" t="str">
        <f aca="false">LEFT(G3897,9)</f>
        <v>Particuli</v>
      </c>
      <c r="O3897" s="2" t="n">
        <f aca="false">MONTH(I3897)</f>
        <v>7</v>
      </c>
      <c r="P3897" s="2" t="str">
        <f aca="false">LEFT(H3897,10)</f>
        <v>CE -La Cha</v>
      </c>
      <c r="Q3897" s="12" t="n">
        <f aca="false">J3897-I3897</f>
        <v>33</v>
      </c>
    </row>
    <row r="3898" customFormat="false" ht="12.75" hidden="false" customHeight="false" outlineLevel="0" collapsed="false">
      <c r="A3898" s="10" t="s">
        <v>16</v>
      </c>
      <c r="B3898" s="10"/>
      <c r="C3898" s="10" t="s">
        <v>23</v>
      </c>
      <c r="D3898" s="10" t="n">
        <v>77</v>
      </c>
      <c r="E3898" s="10" t="n">
        <v>145000</v>
      </c>
      <c r="F3898" s="10" t="s">
        <v>18</v>
      </c>
      <c r="G3898" s="10" t="s">
        <v>18</v>
      </c>
      <c r="H3898" s="10" t="s">
        <v>51</v>
      </c>
      <c r="I3898" s="11" t="n">
        <v>40753</v>
      </c>
      <c r="J3898" s="11" t="n">
        <v>40785</v>
      </c>
      <c r="K3898" s="10" t="s">
        <v>20</v>
      </c>
      <c r="L3898" s="13" t="str">
        <f aca="false">LEFT(C3898,9)</f>
        <v>Apparteme</v>
      </c>
      <c r="M3898" s="14" t="str">
        <f aca="false">LEFT(F3898,9)</f>
        <v>Particuli</v>
      </c>
      <c r="N3898" s="2" t="str">
        <f aca="false">LEFT(G3898,9)</f>
        <v>Particuli</v>
      </c>
      <c r="O3898" s="2" t="n">
        <f aca="false">MONTH(I3898)</f>
        <v>7</v>
      </c>
      <c r="P3898" s="2" t="str">
        <f aca="false">LEFT(H3898,10)</f>
        <v>CE -Alco</v>
      </c>
      <c r="Q3898" s="12" t="n">
        <f aca="false">J3898-I3898</f>
        <v>32</v>
      </c>
    </row>
    <row r="3899" customFormat="false" ht="12.75" hidden="false" customHeight="false" outlineLevel="0" collapsed="false">
      <c r="A3899" s="10" t="s">
        <v>16</v>
      </c>
      <c r="B3899" s="10"/>
      <c r="C3899" s="10" t="s">
        <v>23</v>
      </c>
      <c r="D3899" s="10" t="n">
        <v>32.2</v>
      </c>
      <c r="E3899" s="10" t="n">
        <v>78000</v>
      </c>
      <c r="F3899" s="10" t="s">
        <v>18</v>
      </c>
      <c r="G3899" s="10" t="s">
        <v>18</v>
      </c>
      <c r="H3899" s="10" t="s">
        <v>48</v>
      </c>
      <c r="I3899" s="11" t="n">
        <v>40752</v>
      </c>
      <c r="J3899" s="11" t="n">
        <v>40785</v>
      </c>
      <c r="K3899" s="10" t="s">
        <v>20</v>
      </c>
      <c r="L3899" s="13" t="str">
        <f aca="false">LEFT(C3899,9)</f>
        <v>Apparteme</v>
      </c>
      <c r="M3899" s="14" t="str">
        <f aca="false">LEFT(F3899,9)</f>
        <v>Particuli</v>
      </c>
      <c r="N3899" s="2" t="str">
        <f aca="false">LEFT(G3899,9)</f>
        <v>Particuli</v>
      </c>
      <c r="O3899" s="2" t="n">
        <f aca="false">MONTH(I3899)</f>
        <v>7</v>
      </c>
      <c r="P3899" s="2" t="str">
        <f aca="false">LEFT(H3899,10)</f>
        <v>MO -Cellen</v>
      </c>
      <c r="Q3899" s="12" t="n">
        <f aca="false">J3899-I3899</f>
        <v>33</v>
      </c>
    </row>
    <row r="3900" customFormat="false" ht="12.75" hidden="false" customHeight="false" outlineLevel="0" collapsed="false">
      <c r="A3900" s="10" t="s">
        <v>16</v>
      </c>
      <c r="B3900" s="10"/>
      <c r="C3900" s="10" t="s">
        <v>23</v>
      </c>
      <c r="D3900" s="10" t="n">
        <v>38</v>
      </c>
      <c r="E3900" s="10" t="n">
        <v>119000</v>
      </c>
      <c r="F3900" s="10" t="s">
        <v>18</v>
      </c>
      <c r="G3900" s="10"/>
      <c r="H3900" s="10" t="s">
        <v>19</v>
      </c>
      <c r="I3900" s="11" t="n">
        <v>40752</v>
      </c>
      <c r="J3900" s="11" t="n">
        <v>40785</v>
      </c>
      <c r="K3900" s="10" t="s">
        <v>20</v>
      </c>
      <c r="L3900" s="13" t="str">
        <f aca="false">LEFT(C3900,9)</f>
        <v>Apparteme</v>
      </c>
      <c r="M3900" s="14" t="str">
        <f aca="false">LEFT(F3900,9)</f>
        <v>Particuli</v>
      </c>
      <c r="N3900" s="2" t="str">
        <f aca="false">LEFT(G3900,9)</f>
        <v/>
      </c>
      <c r="O3900" s="2" t="n">
        <f aca="false">MONTH(I3900)</f>
        <v>7</v>
      </c>
      <c r="P3900" s="2" t="str">
        <f aca="false">LEFT(H3900,10)</f>
        <v>CA -Croix </v>
      </c>
      <c r="Q3900" s="12" t="n">
        <f aca="false">J3900-I3900</f>
        <v>33</v>
      </c>
    </row>
    <row r="3901" customFormat="false" ht="12.75" hidden="false" customHeight="false" outlineLevel="0" collapsed="false">
      <c r="A3901" s="10" t="s">
        <v>16</v>
      </c>
      <c r="B3901" s="10"/>
      <c r="C3901" s="10" t="s">
        <v>23</v>
      </c>
      <c r="D3901" s="10" t="n">
        <v>29.39</v>
      </c>
      <c r="E3901" s="10" t="n">
        <v>95000</v>
      </c>
      <c r="F3901" s="10" t="s">
        <v>18</v>
      </c>
      <c r="G3901" s="10" t="s">
        <v>18</v>
      </c>
      <c r="H3901" s="10" t="s">
        <v>51</v>
      </c>
      <c r="I3901" s="11" t="n">
        <v>40752</v>
      </c>
      <c r="J3901" s="11" t="n">
        <v>40785</v>
      </c>
      <c r="K3901" s="10" t="s">
        <v>25</v>
      </c>
      <c r="L3901" s="13" t="str">
        <f aca="false">LEFT(C3901,9)</f>
        <v>Apparteme</v>
      </c>
      <c r="M3901" s="14" t="str">
        <f aca="false">LEFT(F3901,9)</f>
        <v>Particuli</v>
      </c>
      <c r="N3901" s="2" t="str">
        <f aca="false">LEFT(G3901,9)</f>
        <v>Particuli</v>
      </c>
      <c r="O3901" s="2" t="n">
        <f aca="false">MONTH(I3901)</f>
        <v>7</v>
      </c>
      <c r="P3901" s="2" t="str">
        <f aca="false">LEFT(H3901,10)</f>
        <v>CE -Alco</v>
      </c>
      <c r="Q3901" s="12" t="n">
        <f aca="false">J3901-I3901</f>
        <v>33</v>
      </c>
    </row>
    <row r="3902" customFormat="false" ht="12.75" hidden="false" customHeight="false" outlineLevel="0" collapsed="false">
      <c r="A3902" s="10" t="s">
        <v>16</v>
      </c>
      <c r="B3902" s="10"/>
      <c r="C3902" s="10" t="s">
        <v>23</v>
      </c>
      <c r="D3902" s="10" t="n">
        <v>57.45</v>
      </c>
      <c r="E3902" s="10" t="n">
        <v>190000</v>
      </c>
      <c r="F3902" s="10" t="s">
        <v>18</v>
      </c>
      <c r="G3902" s="10"/>
      <c r="H3902" s="10" t="s">
        <v>45</v>
      </c>
      <c r="I3902" s="11" t="n">
        <v>40752</v>
      </c>
      <c r="J3902" s="11" t="n">
        <v>40785</v>
      </c>
      <c r="K3902" s="10" t="s">
        <v>20</v>
      </c>
      <c r="L3902" s="13" t="str">
        <f aca="false">LEFT(C3902,9)</f>
        <v>Apparteme</v>
      </c>
      <c r="M3902" s="14" t="str">
        <f aca="false">LEFT(F3902,9)</f>
        <v>Particuli</v>
      </c>
      <c r="N3902" s="2" t="str">
        <f aca="false">LEFT(G3902,9)</f>
        <v/>
      </c>
      <c r="O3902" s="2" t="n">
        <f aca="false">MONTH(I3902)</f>
        <v>7</v>
      </c>
      <c r="P3902" s="2" t="str">
        <f aca="false">LEFT(H3902,10)</f>
        <v>PM -Port M</v>
      </c>
      <c r="Q3902" s="12" t="n">
        <f aca="false">J3902-I3902</f>
        <v>33</v>
      </c>
    </row>
    <row r="3903" customFormat="false" ht="12.75" hidden="false" customHeight="false" outlineLevel="0" collapsed="false">
      <c r="A3903" s="10" t="s">
        <v>16</v>
      </c>
      <c r="B3903" s="10"/>
      <c r="C3903" s="10" t="s">
        <v>23</v>
      </c>
      <c r="D3903" s="10" t="n">
        <v>31.2</v>
      </c>
      <c r="E3903" s="10" t="n">
        <v>110000</v>
      </c>
      <c r="F3903" s="10" t="s">
        <v>18</v>
      </c>
      <c r="G3903" s="10" t="s">
        <v>18</v>
      </c>
      <c r="H3903" s="10" t="s">
        <v>48</v>
      </c>
      <c r="I3903" s="11" t="n">
        <v>40752</v>
      </c>
      <c r="J3903" s="11" t="n">
        <v>40785</v>
      </c>
      <c r="K3903" s="10" t="s">
        <v>20</v>
      </c>
      <c r="L3903" s="13" t="str">
        <f aca="false">LEFT(C3903,9)</f>
        <v>Apparteme</v>
      </c>
      <c r="M3903" s="14" t="str">
        <f aca="false">LEFT(F3903,9)</f>
        <v>Particuli</v>
      </c>
      <c r="N3903" s="2" t="str">
        <f aca="false">LEFT(G3903,9)</f>
        <v>Particuli</v>
      </c>
      <c r="O3903" s="2" t="n">
        <f aca="false">MONTH(I3903)</f>
        <v>7</v>
      </c>
      <c r="P3903" s="2" t="str">
        <f aca="false">LEFT(H3903,10)</f>
        <v>MO -Cellen</v>
      </c>
      <c r="Q3903" s="12" t="n">
        <f aca="false">J3903-I3903</f>
        <v>33</v>
      </c>
    </row>
    <row r="3904" customFormat="false" ht="12.75" hidden="false" customHeight="false" outlineLevel="0" collapsed="false">
      <c r="A3904" s="10" t="s">
        <v>16</v>
      </c>
      <c r="B3904" s="10"/>
      <c r="C3904" s="10" t="s">
        <v>23</v>
      </c>
      <c r="D3904" s="10" t="n">
        <v>27.16</v>
      </c>
      <c r="E3904" s="10" t="n">
        <v>63000</v>
      </c>
      <c r="F3904" s="10" t="s">
        <v>18</v>
      </c>
      <c r="G3904" s="10"/>
      <c r="H3904" s="10" t="s">
        <v>22</v>
      </c>
      <c r="I3904" s="11" t="n">
        <v>40752</v>
      </c>
      <c r="J3904" s="11" t="n">
        <v>40785</v>
      </c>
      <c r="K3904" s="10" t="s">
        <v>20</v>
      </c>
      <c r="L3904" s="13" t="str">
        <f aca="false">LEFT(C3904,9)</f>
        <v>Apparteme</v>
      </c>
      <c r="M3904" s="14" t="str">
        <f aca="false">LEFT(F3904,9)</f>
        <v>Particuli</v>
      </c>
      <c r="N3904" s="2" t="str">
        <f aca="false">LEFT(G3904,9)</f>
        <v/>
      </c>
      <c r="O3904" s="2" t="n">
        <f aca="false">MONTH(I3904)</f>
        <v>7</v>
      </c>
      <c r="P3904" s="2" t="str">
        <f aca="false">LEFT(H3904,10)</f>
        <v>MO -La Pai</v>
      </c>
      <c r="Q3904" s="12" t="n">
        <f aca="false">J3904-I3904</f>
        <v>33</v>
      </c>
    </row>
    <row r="3905" customFormat="false" ht="12.75" hidden="false" customHeight="false" outlineLevel="0" collapsed="false">
      <c r="A3905" s="10" t="s">
        <v>16</v>
      </c>
      <c r="B3905" s="10"/>
      <c r="C3905" s="10" t="s">
        <v>23</v>
      </c>
      <c r="D3905" s="10" t="n">
        <v>68.22</v>
      </c>
      <c r="E3905" s="10" t="n">
        <v>143500</v>
      </c>
      <c r="F3905" s="10" t="s">
        <v>18</v>
      </c>
      <c r="G3905" s="10"/>
      <c r="H3905" s="10" t="s">
        <v>48</v>
      </c>
      <c r="I3905" s="11" t="n">
        <v>40752</v>
      </c>
      <c r="J3905" s="11" t="n">
        <v>40808</v>
      </c>
      <c r="K3905" s="10" t="s">
        <v>38</v>
      </c>
      <c r="L3905" s="13" t="str">
        <f aca="false">LEFT(C3905,9)</f>
        <v>Apparteme</v>
      </c>
      <c r="M3905" s="14" t="str">
        <f aca="false">LEFT(F3905,9)</f>
        <v>Particuli</v>
      </c>
      <c r="N3905" s="2" t="str">
        <f aca="false">LEFT(G3905,9)</f>
        <v/>
      </c>
      <c r="O3905" s="2" t="n">
        <f aca="false">MONTH(I3905)</f>
        <v>7</v>
      </c>
      <c r="P3905" s="2" t="str">
        <f aca="false">LEFT(H3905,10)</f>
        <v>MO -Cellen</v>
      </c>
      <c r="Q3905" s="12" t="n">
        <f aca="false">J3905-I3905</f>
        <v>56</v>
      </c>
    </row>
    <row r="3906" customFormat="false" ht="12.75" hidden="false" customHeight="false" outlineLevel="0" collapsed="false">
      <c r="A3906" s="10" t="s">
        <v>16</v>
      </c>
      <c r="B3906" s="10"/>
      <c r="C3906" s="10" t="s">
        <v>23</v>
      </c>
      <c r="D3906" s="10" t="n">
        <v>46.78</v>
      </c>
      <c r="E3906" s="10" t="n">
        <v>115000</v>
      </c>
      <c r="F3906" s="10" t="s">
        <v>18</v>
      </c>
      <c r="G3906" s="10" t="s">
        <v>18</v>
      </c>
      <c r="H3906" s="10" t="s">
        <v>43</v>
      </c>
      <c r="I3906" s="11" t="n">
        <v>40752</v>
      </c>
      <c r="J3906" s="11" t="n">
        <v>40785</v>
      </c>
      <c r="K3906" s="10" t="s">
        <v>20</v>
      </c>
      <c r="L3906" s="13" t="str">
        <f aca="false">LEFT(C3906,9)</f>
        <v>Apparteme</v>
      </c>
      <c r="M3906" s="14" t="str">
        <f aca="false">LEFT(F3906,9)</f>
        <v>Particuli</v>
      </c>
      <c r="N3906" s="2" t="str">
        <f aca="false">LEFT(G3906,9)</f>
        <v>Particuli</v>
      </c>
      <c r="O3906" s="2" t="n">
        <f aca="false">MONTH(I3906)</f>
        <v>7</v>
      </c>
      <c r="P3906" s="2" t="str">
        <f aca="false">LEFT(H3906,10)</f>
        <v>CE -Les Cé</v>
      </c>
      <c r="Q3906" s="12" t="n">
        <f aca="false">J3906-I3906</f>
        <v>33</v>
      </c>
    </row>
    <row r="3907" customFormat="false" ht="12.75" hidden="false" customHeight="false" outlineLevel="0" collapsed="false">
      <c r="A3907" s="10" t="s">
        <v>16</v>
      </c>
      <c r="B3907" s="10" t="n">
        <v>220000</v>
      </c>
      <c r="C3907" s="10" t="s">
        <v>23</v>
      </c>
      <c r="D3907" s="10" t="n">
        <v>144</v>
      </c>
      <c r="E3907" s="10" t="n">
        <v>220000</v>
      </c>
      <c r="F3907" s="10" t="s">
        <v>18</v>
      </c>
      <c r="G3907" s="10"/>
      <c r="H3907" s="10" t="s">
        <v>29</v>
      </c>
      <c r="I3907" s="11" t="n">
        <v>40752</v>
      </c>
      <c r="J3907" s="11" t="n">
        <v>40785</v>
      </c>
      <c r="K3907" s="10" t="s">
        <v>20</v>
      </c>
      <c r="L3907" s="13" t="str">
        <f aca="false">LEFT(C3907,9)</f>
        <v>Apparteme</v>
      </c>
      <c r="M3907" s="14" t="str">
        <f aca="false">LEFT(F3907,9)</f>
        <v>Particuli</v>
      </c>
      <c r="N3907" s="2" t="str">
        <f aca="false">LEFT(G3907,9)</f>
        <v/>
      </c>
      <c r="O3907" s="2" t="n">
        <f aca="false">MONTH(I3907)</f>
        <v>7</v>
      </c>
      <c r="P3907" s="2" t="str">
        <f aca="false">LEFT(H3907,10)</f>
        <v>PM -Millén</v>
      </c>
      <c r="Q3907" s="12" t="n">
        <f aca="false">J3907-I3907</f>
        <v>33</v>
      </c>
    </row>
    <row r="3908" customFormat="false" ht="12.75" hidden="false" customHeight="false" outlineLevel="0" collapsed="false">
      <c r="A3908" s="10" t="s">
        <v>16</v>
      </c>
      <c r="B3908" s="10"/>
      <c r="C3908" s="10" t="s">
        <v>23</v>
      </c>
      <c r="D3908" s="10" t="n">
        <v>47</v>
      </c>
      <c r="E3908" s="10" t="n">
        <v>61000</v>
      </c>
      <c r="F3908" s="10" t="s">
        <v>18</v>
      </c>
      <c r="G3908" s="10" t="s">
        <v>18</v>
      </c>
      <c r="H3908" s="10" t="s">
        <v>22</v>
      </c>
      <c r="I3908" s="11" t="n">
        <v>40781</v>
      </c>
      <c r="J3908" s="11" t="n">
        <v>40813</v>
      </c>
      <c r="K3908" s="10" t="s">
        <v>20</v>
      </c>
      <c r="L3908" s="13" t="str">
        <f aca="false">LEFT(C3908,9)</f>
        <v>Apparteme</v>
      </c>
      <c r="M3908" s="14" t="str">
        <f aca="false">LEFT(F3908,9)</f>
        <v>Particuli</v>
      </c>
      <c r="N3908" s="2" t="str">
        <f aca="false">LEFT(G3908,9)</f>
        <v>Particuli</v>
      </c>
      <c r="O3908" s="2" t="n">
        <f aca="false">MONTH(I3908)</f>
        <v>8</v>
      </c>
      <c r="P3908" s="2" t="str">
        <f aca="false">LEFT(H3908,10)</f>
        <v>MO -La Pai</v>
      </c>
      <c r="Q3908" s="12" t="n">
        <f aca="false">J3908-I3908</f>
        <v>32</v>
      </c>
    </row>
    <row r="3909" customFormat="false" ht="12.75" hidden="false" customHeight="false" outlineLevel="0" collapsed="false">
      <c r="A3909" s="10" t="s">
        <v>16</v>
      </c>
      <c r="B3909" s="10"/>
      <c r="C3909" s="10" t="s">
        <v>37</v>
      </c>
      <c r="D3909" s="10" t="n">
        <v>28.6</v>
      </c>
      <c r="E3909" s="10" t="n">
        <v>105000</v>
      </c>
      <c r="F3909" s="10" t="s">
        <v>18</v>
      </c>
      <c r="G3909" s="10"/>
      <c r="H3909" s="10" t="s">
        <v>41</v>
      </c>
      <c r="I3909" s="11" t="n">
        <v>40781</v>
      </c>
      <c r="J3909" s="11" t="n">
        <v>40826</v>
      </c>
      <c r="K3909" s="10" t="s">
        <v>25</v>
      </c>
      <c r="L3909" s="13" t="str">
        <f aca="false">LEFT(C3909,9)</f>
        <v>Apparteme</v>
      </c>
      <c r="M3909" s="14" t="str">
        <f aca="false">LEFT(F3909,9)</f>
        <v>Particuli</v>
      </c>
      <c r="N3909" s="2" t="str">
        <f aca="false">LEFT(G3909,9)</f>
        <v/>
      </c>
      <c r="O3909" s="2" t="n">
        <f aca="false">MONTH(I3909)</f>
        <v>8</v>
      </c>
      <c r="P3909" s="2" t="str">
        <f aca="false">LEFT(H3909,10)</f>
        <v>MC -Centre</v>
      </c>
      <c r="Q3909" s="12" t="n">
        <f aca="false">J3909-I3909</f>
        <v>45</v>
      </c>
    </row>
    <row r="3910" customFormat="false" ht="12.75" hidden="false" customHeight="false" outlineLevel="0" collapsed="false">
      <c r="A3910" s="10" t="s">
        <v>16</v>
      </c>
      <c r="B3910" s="10"/>
      <c r="C3910" s="10" t="s">
        <v>62</v>
      </c>
      <c r="D3910" s="10"/>
      <c r="E3910" s="10" t="n">
        <v>1</v>
      </c>
      <c r="F3910" s="10" t="s">
        <v>27</v>
      </c>
      <c r="G3910" s="10" t="s">
        <v>18</v>
      </c>
      <c r="H3910" s="10" t="s">
        <v>35</v>
      </c>
      <c r="I3910" s="11" t="n">
        <v>40781</v>
      </c>
      <c r="J3910" s="11" t="n">
        <v>40806</v>
      </c>
      <c r="K3910" s="10"/>
      <c r="L3910" s="13" t="str">
        <f aca="false">LEFT(C3910,9)</f>
        <v>Couloir</v>
      </c>
      <c r="M3910" s="14" t="str">
        <f aca="false">LEFT(F3910,9)</f>
        <v>Autre per</v>
      </c>
      <c r="N3910" s="2" t="str">
        <f aca="false">LEFT(G3910,9)</f>
        <v>Particuli</v>
      </c>
      <c r="O3910" s="2" t="n">
        <f aca="false">MONTH(I3910)</f>
        <v>8</v>
      </c>
      <c r="P3910" s="2" t="str">
        <f aca="false">LEFT(H3910,10)</f>
        <v>MC -Comédi</v>
      </c>
      <c r="Q3910" s="12" t="n">
        <f aca="false">J3910-I3910</f>
        <v>25</v>
      </c>
    </row>
    <row r="3911" customFormat="false" ht="12.75" hidden="false" customHeight="false" outlineLevel="0" collapsed="false">
      <c r="A3911" s="10" t="s">
        <v>16</v>
      </c>
      <c r="B3911" s="10"/>
      <c r="C3911" s="10" t="s">
        <v>21</v>
      </c>
      <c r="D3911" s="10" t="n">
        <v>68.32</v>
      </c>
      <c r="E3911" s="10" t="n">
        <v>115000</v>
      </c>
      <c r="F3911" s="10" t="s">
        <v>28</v>
      </c>
      <c r="G3911" s="10" t="s">
        <v>18</v>
      </c>
      <c r="H3911" s="10" t="s">
        <v>33</v>
      </c>
      <c r="I3911" s="11" t="n">
        <v>40781</v>
      </c>
      <c r="J3911" s="10"/>
      <c r="K3911" s="10" t="s">
        <v>20</v>
      </c>
      <c r="L3911" s="13" t="str">
        <f aca="false">LEFT(C3911,9)</f>
        <v>Local com</v>
      </c>
      <c r="M3911" s="14" t="str">
        <f aca="false">LEFT(F3911,9)</f>
        <v>SCI</v>
      </c>
      <c r="N3911" s="2" t="str">
        <f aca="false">LEFT(G3911,9)</f>
        <v>Particuli</v>
      </c>
      <c r="O3911" s="2" t="n">
        <f aca="false">MONTH(I3911)</f>
        <v>8</v>
      </c>
      <c r="P3911" s="2" t="str">
        <f aca="false">LEFT(H3911,10)</f>
        <v>MC -Gambet</v>
      </c>
      <c r="Q3911" s="12" t="n">
        <f aca="false">J3911-I3911</f>
        <v>-40781</v>
      </c>
    </row>
    <row r="3912" customFormat="false" ht="12.75" hidden="false" customHeight="false" outlineLevel="0" collapsed="false">
      <c r="A3912" s="10" t="s">
        <v>16</v>
      </c>
      <c r="B3912" s="10"/>
      <c r="C3912" s="10" t="s">
        <v>23</v>
      </c>
      <c r="D3912" s="10" t="n">
        <v>41</v>
      </c>
      <c r="E3912" s="10" t="n">
        <v>97000</v>
      </c>
      <c r="F3912" s="10" t="s">
        <v>18</v>
      </c>
      <c r="G3912" s="10" t="s">
        <v>18</v>
      </c>
      <c r="H3912" s="10" t="s">
        <v>24</v>
      </c>
      <c r="I3912" s="11" t="n">
        <v>40781</v>
      </c>
      <c r="J3912" s="11" t="n">
        <v>40805</v>
      </c>
      <c r="K3912" s="10" t="s">
        <v>20</v>
      </c>
      <c r="L3912" s="13" t="str">
        <f aca="false">LEFT(C3912,9)</f>
        <v>Apparteme</v>
      </c>
      <c r="M3912" s="14" t="str">
        <f aca="false">LEFT(F3912,9)</f>
        <v>Particuli</v>
      </c>
      <c r="N3912" s="2" t="str">
        <f aca="false">LEFT(G3912,9)</f>
        <v>Particuli</v>
      </c>
      <c r="O3912" s="2" t="n">
        <f aca="false">MONTH(I3912)</f>
        <v>8</v>
      </c>
      <c r="P3912" s="2" t="str">
        <f aca="false">LEFT(H3912,10)</f>
        <v>MC -Les Be</v>
      </c>
      <c r="Q3912" s="12" t="n">
        <f aca="false">J3912-I3912</f>
        <v>24</v>
      </c>
    </row>
    <row r="3913" customFormat="false" ht="12.75" hidden="false" customHeight="false" outlineLevel="0" collapsed="false">
      <c r="A3913" s="10" t="s">
        <v>16</v>
      </c>
      <c r="B3913" s="10"/>
      <c r="C3913" s="10" t="s">
        <v>37</v>
      </c>
      <c r="D3913" s="10" t="n">
        <v>31.99</v>
      </c>
      <c r="E3913" s="10" t="n">
        <v>73800</v>
      </c>
      <c r="F3913" s="10" t="s">
        <v>18</v>
      </c>
      <c r="G3913" s="10" t="s">
        <v>18</v>
      </c>
      <c r="H3913" s="10" t="s">
        <v>41</v>
      </c>
      <c r="I3913" s="11" t="n">
        <v>40777</v>
      </c>
      <c r="J3913" s="11" t="n">
        <v>40862</v>
      </c>
      <c r="K3913" s="10" t="s">
        <v>20</v>
      </c>
      <c r="L3913" s="13" t="str">
        <f aca="false">LEFT(C3913,9)</f>
        <v>Apparteme</v>
      </c>
      <c r="M3913" s="14" t="str">
        <f aca="false">LEFT(F3913,9)</f>
        <v>Particuli</v>
      </c>
      <c r="N3913" s="2" t="str">
        <f aca="false">LEFT(G3913,9)</f>
        <v>Particuli</v>
      </c>
      <c r="O3913" s="2" t="n">
        <f aca="false">MONTH(I3913)</f>
        <v>8</v>
      </c>
      <c r="P3913" s="2" t="str">
        <f aca="false">LEFT(H3913,10)</f>
        <v>MC -Centre</v>
      </c>
      <c r="Q3913" s="12" t="n">
        <f aca="false">J3913-I3913</f>
        <v>85</v>
      </c>
    </row>
    <row r="3914" customFormat="false" ht="12.75" hidden="false" customHeight="false" outlineLevel="0" collapsed="false">
      <c r="A3914" s="10" t="s">
        <v>16</v>
      </c>
      <c r="B3914" s="10"/>
      <c r="C3914" s="10" t="s">
        <v>23</v>
      </c>
      <c r="D3914" s="10" t="n">
        <v>32.6</v>
      </c>
      <c r="E3914" s="10" t="n">
        <v>47000</v>
      </c>
      <c r="F3914" s="10" t="s">
        <v>18</v>
      </c>
      <c r="G3914" s="10" t="s">
        <v>18</v>
      </c>
      <c r="H3914" s="10" t="s">
        <v>24</v>
      </c>
      <c r="I3914" s="11" t="n">
        <v>40777</v>
      </c>
      <c r="J3914" s="11" t="n">
        <v>40806</v>
      </c>
      <c r="K3914" s="10" t="s">
        <v>20</v>
      </c>
      <c r="L3914" s="13" t="str">
        <f aca="false">LEFT(C3914,9)</f>
        <v>Apparteme</v>
      </c>
      <c r="M3914" s="14" t="str">
        <f aca="false">LEFT(F3914,9)</f>
        <v>Particuli</v>
      </c>
      <c r="N3914" s="2" t="str">
        <f aca="false">LEFT(G3914,9)</f>
        <v>Particuli</v>
      </c>
      <c r="O3914" s="2" t="n">
        <f aca="false">MONTH(I3914)</f>
        <v>8</v>
      </c>
      <c r="P3914" s="2" t="str">
        <f aca="false">LEFT(H3914,10)</f>
        <v>MC -Les Be</v>
      </c>
      <c r="Q3914" s="12" t="n">
        <f aca="false">J3914-I3914</f>
        <v>29</v>
      </c>
    </row>
    <row r="3915" customFormat="false" ht="12.75" hidden="false" customHeight="false" outlineLevel="0" collapsed="false">
      <c r="A3915" s="10" t="s">
        <v>16</v>
      </c>
      <c r="B3915" s="10"/>
      <c r="C3915" s="10" t="s">
        <v>23</v>
      </c>
      <c r="D3915" s="10" t="n">
        <v>90.22</v>
      </c>
      <c r="E3915" s="10" t="n">
        <v>343000</v>
      </c>
      <c r="F3915" s="10" t="s">
        <v>18</v>
      </c>
      <c r="G3915" s="10" t="s">
        <v>18</v>
      </c>
      <c r="H3915" s="10" t="s">
        <v>41</v>
      </c>
      <c r="I3915" s="11" t="n">
        <v>40777</v>
      </c>
      <c r="J3915" s="11" t="n">
        <v>40805</v>
      </c>
      <c r="K3915" s="10" t="s">
        <v>25</v>
      </c>
      <c r="L3915" s="13" t="str">
        <f aca="false">LEFT(C3915,9)</f>
        <v>Apparteme</v>
      </c>
      <c r="M3915" s="14" t="str">
        <f aca="false">LEFT(F3915,9)</f>
        <v>Particuli</v>
      </c>
      <c r="N3915" s="2" t="str">
        <f aca="false">LEFT(G3915,9)</f>
        <v>Particuli</v>
      </c>
      <c r="O3915" s="2" t="n">
        <f aca="false">MONTH(I3915)</f>
        <v>8</v>
      </c>
      <c r="P3915" s="2" t="str">
        <f aca="false">LEFT(H3915,10)</f>
        <v>MC -Centre</v>
      </c>
      <c r="Q3915" s="12" t="n">
        <f aca="false">J3915-I3915</f>
        <v>28</v>
      </c>
    </row>
    <row r="3916" customFormat="false" ht="12.75" hidden="false" customHeight="false" outlineLevel="0" collapsed="false">
      <c r="A3916" s="10" t="s">
        <v>16</v>
      </c>
      <c r="B3916" s="10"/>
      <c r="C3916" s="10" t="s">
        <v>37</v>
      </c>
      <c r="D3916" s="10" t="n">
        <v>20.63</v>
      </c>
      <c r="E3916" s="10" t="n">
        <v>64000</v>
      </c>
      <c r="F3916" s="10" t="s">
        <v>18</v>
      </c>
      <c r="G3916" s="10"/>
      <c r="H3916" s="10" t="s">
        <v>41</v>
      </c>
      <c r="I3916" s="11" t="n">
        <v>40777</v>
      </c>
      <c r="J3916" s="11" t="n">
        <v>40813</v>
      </c>
      <c r="K3916" s="10" t="s">
        <v>38</v>
      </c>
      <c r="L3916" s="13" t="str">
        <f aca="false">LEFT(C3916,9)</f>
        <v>Apparteme</v>
      </c>
      <c r="M3916" s="14" t="str">
        <f aca="false">LEFT(F3916,9)</f>
        <v>Particuli</v>
      </c>
      <c r="N3916" s="2" t="str">
        <f aca="false">LEFT(G3916,9)</f>
        <v/>
      </c>
      <c r="O3916" s="2" t="n">
        <f aca="false">MONTH(I3916)</f>
        <v>8</v>
      </c>
      <c r="P3916" s="2" t="str">
        <f aca="false">LEFT(H3916,10)</f>
        <v>MC -Centre</v>
      </c>
      <c r="Q3916" s="12" t="n">
        <f aca="false">J3916-I3916</f>
        <v>36</v>
      </c>
    </row>
    <row r="3917" customFormat="false" ht="12.75" hidden="false" customHeight="false" outlineLevel="0" collapsed="false">
      <c r="A3917" s="10" t="s">
        <v>16</v>
      </c>
      <c r="B3917" s="10"/>
      <c r="C3917" s="10" t="s">
        <v>37</v>
      </c>
      <c r="D3917" s="10" t="n">
        <v>46.64</v>
      </c>
      <c r="E3917" s="10" t="n">
        <v>115000</v>
      </c>
      <c r="F3917" s="10" t="s">
        <v>28</v>
      </c>
      <c r="G3917" s="10"/>
      <c r="H3917" s="10" t="s">
        <v>41</v>
      </c>
      <c r="I3917" s="11" t="n">
        <v>40777</v>
      </c>
      <c r="J3917" s="11" t="n">
        <v>40813</v>
      </c>
      <c r="K3917" s="10" t="s">
        <v>20</v>
      </c>
      <c r="L3917" s="13" t="str">
        <f aca="false">LEFT(C3917,9)</f>
        <v>Apparteme</v>
      </c>
      <c r="M3917" s="14" t="str">
        <f aca="false">LEFT(F3917,9)</f>
        <v>SCI</v>
      </c>
      <c r="N3917" s="2" t="str">
        <f aca="false">LEFT(G3917,9)</f>
        <v/>
      </c>
      <c r="O3917" s="2" t="n">
        <f aca="false">MONTH(I3917)</f>
        <v>8</v>
      </c>
      <c r="P3917" s="2" t="str">
        <f aca="false">LEFT(H3917,10)</f>
        <v>MC -Centre</v>
      </c>
      <c r="Q3917" s="12" t="n">
        <f aca="false">J3917-I3917</f>
        <v>36</v>
      </c>
    </row>
    <row r="3918" customFormat="false" ht="12.75" hidden="false" customHeight="false" outlineLevel="0" collapsed="false">
      <c r="A3918" s="10" t="s">
        <v>16</v>
      </c>
      <c r="B3918" s="10"/>
      <c r="C3918" s="10" t="s">
        <v>37</v>
      </c>
      <c r="D3918" s="10" t="n">
        <v>18.35</v>
      </c>
      <c r="E3918" s="10" t="n">
        <v>42000</v>
      </c>
      <c r="F3918" s="10" t="s">
        <v>28</v>
      </c>
      <c r="G3918" s="10" t="s">
        <v>18</v>
      </c>
      <c r="H3918" s="10" t="s">
        <v>41</v>
      </c>
      <c r="I3918" s="11" t="n">
        <v>40777</v>
      </c>
      <c r="J3918" s="11" t="n">
        <v>40826</v>
      </c>
      <c r="K3918" s="10" t="s">
        <v>20</v>
      </c>
      <c r="L3918" s="13" t="str">
        <f aca="false">LEFT(C3918,9)</f>
        <v>Apparteme</v>
      </c>
      <c r="M3918" s="14" t="str">
        <f aca="false">LEFT(F3918,9)</f>
        <v>SCI</v>
      </c>
      <c r="N3918" s="2" t="str">
        <f aca="false">LEFT(G3918,9)</f>
        <v>Particuli</v>
      </c>
      <c r="O3918" s="2" t="n">
        <f aca="false">MONTH(I3918)</f>
        <v>8</v>
      </c>
      <c r="P3918" s="2" t="str">
        <f aca="false">LEFT(H3918,10)</f>
        <v>MC -Centre</v>
      </c>
      <c r="Q3918" s="12" t="n">
        <f aca="false">J3918-I3918</f>
        <v>49</v>
      </c>
    </row>
    <row r="3919" customFormat="false" ht="12.75" hidden="false" customHeight="false" outlineLevel="0" collapsed="false">
      <c r="A3919" s="10" t="s">
        <v>16</v>
      </c>
      <c r="B3919" s="10"/>
      <c r="C3919" s="10" t="s">
        <v>37</v>
      </c>
      <c r="D3919" s="10" t="n">
        <v>69.73</v>
      </c>
      <c r="E3919" s="10" t="n">
        <v>270000</v>
      </c>
      <c r="F3919" s="10" t="s">
        <v>18</v>
      </c>
      <c r="G3919" s="10" t="s">
        <v>18</v>
      </c>
      <c r="H3919" s="10" t="s">
        <v>41</v>
      </c>
      <c r="I3919" s="11" t="n">
        <v>40777</v>
      </c>
      <c r="J3919" s="11" t="n">
        <v>40805</v>
      </c>
      <c r="K3919" s="10" t="s">
        <v>20</v>
      </c>
      <c r="L3919" s="13" t="str">
        <f aca="false">LEFT(C3919,9)</f>
        <v>Apparteme</v>
      </c>
      <c r="M3919" s="14" t="str">
        <f aca="false">LEFT(F3919,9)</f>
        <v>Particuli</v>
      </c>
      <c r="N3919" s="2" t="str">
        <f aca="false">LEFT(G3919,9)</f>
        <v>Particuli</v>
      </c>
      <c r="O3919" s="2" t="n">
        <f aca="false">MONTH(I3919)</f>
        <v>8</v>
      </c>
      <c r="P3919" s="2" t="str">
        <f aca="false">LEFT(H3919,10)</f>
        <v>MC -Centre</v>
      </c>
      <c r="Q3919" s="12" t="n">
        <f aca="false">J3919-I3919</f>
        <v>28</v>
      </c>
    </row>
    <row r="3920" customFormat="false" ht="12.75" hidden="false" customHeight="false" outlineLevel="0" collapsed="false">
      <c r="A3920" s="10" t="s">
        <v>16</v>
      </c>
      <c r="B3920" s="10"/>
      <c r="C3920" s="10" t="s">
        <v>37</v>
      </c>
      <c r="D3920" s="10" t="n">
        <v>96.5</v>
      </c>
      <c r="E3920" s="10" t="n">
        <v>210000</v>
      </c>
      <c r="F3920" s="10" t="s">
        <v>18</v>
      </c>
      <c r="G3920" s="10" t="s">
        <v>18</v>
      </c>
      <c r="H3920" s="10" t="s">
        <v>35</v>
      </c>
      <c r="I3920" s="11" t="n">
        <v>40777</v>
      </c>
      <c r="J3920" s="11" t="n">
        <v>40806</v>
      </c>
      <c r="K3920" s="10" t="s">
        <v>20</v>
      </c>
      <c r="L3920" s="13" t="str">
        <f aca="false">LEFT(C3920,9)</f>
        <v>Apparteme</v>
      </c>
      <c r="M3920" s="14" t="str">
        <f aca="false">LEFT(F3920,9)</f>
        <v>Particuli</v>
      </c>
      <c r="N3920" s="2" t="str">
        <f aca="false">LEFT(G3920,9)</f>
        <v>Particuli</v>
      </c>
      <c r="O3920" s="2" t="n">
        <f aca="false">MONTH(I3920)</f>
        <v>8</v>
      </c>
      <c r="P3920" s="2" t="str">
        <f aca="false">LEFT(H3920,10)</f>
        <v>MC -Comédi</v>
      </c>
      <c r="Q3920" s="12" t="n">
        <f aca="false">J3920-I3920</f>
        <v>29</v>
      </c>
    </row>
    <row r="3921" customFormat="false" ht="12.75" hidden="false" customHeight="false" outlineLevel="0" collapsed="false">
      <c r="A3921" s="10" t="s">
        <v>16</v>
      </c>
      <c r="B3921" s="10"/>
      <c r="C3921" s="10" t="s">
        <v>23</v>
      </c>
      <c r="D3921" s="10" t="n">
        <v>30.7</v>
      </c>
      <c r="E3921" s="10" t="n">
        <v>115000</v>
      </c>
      <c r="F3921" s="10" t="s">
        <v>18</v>
      </c>
      <c r="G3921" s="10" t="s">
        <v>18</v>
      </c>
      <c r="H3921" s="10" t="s">
        <v>41</v>
      </c>
      <c r="I3921" s="11" t="n">
        <v>40778</v>
      </c>
      <c r="J3921" s="11" t="n">
        <v>40813</v>
      </c>
      <c r="K3921" s="10" t="s">
        <v>20</v>
      </c>
      <c r="L3921" s="13" t="str">
        <f aca="false">LEFT(C3921,9)</f>
        <v>Apparteme</v>
      </c>
      <c r="M3921" s="14" t="str">
        <f aca="false">LEFT(F3921,9)</f>
        <v>Particuli</v>
      </c>
      <c r="N3921" s="2" t="str">
        <f aca="false">LEFT(G3921,9)</f>
        <v>Particuli</v>
      </c>
      <c r="O3921" s="2" t="n">
        <f aca="false">MONTH(I3921)</f>
        <v>8</v>
      </c>
      <c r="P3921" s="2" t="str">
        <f aca="false">LEFT(H3921,10)</f>
        <v>MC -Centre</v>
      </c>
      <c r="Q3921" s="12" t="n">
        <f aca="false">J3921-I3921</f>
        <v>35</v>
      </c>
    </row>
    <row r="3922" customFormat="false" ht="12.75" hidden="false" customHeight="false" outlineLevel="0" collapsed="false">
      <c r="A3922" s="10" t="s">
        <v>16</v>
      </c>
      <c r="B3922" s="10"/>
      <c r="C3922" s="10" t="s">
        <v>37</v>
      </c>
      <c r="D3922" s="10" t="n">
        <v>21.19</v>
      </c>
      <c r="E3922" s="10" t="n">
        <v>62000</v>
      </c>
      <c r="F3922" s="10" t="s">
        <v>18</v>
      </c>
      <c r="G3922" s="10" t="s">
        <v>18</v>
      </c>
      <c r="H3922" s="10" t="s">
        <v>35</v>
      </c>
      <c r="I3922" s="11" t="n">
        <v>40779</v>
      </c>
      <c r="J3922" s="11" t="n">
        <v>40842</v>
      </c>
      <c r="K3922" s="10" t="s">
        <v>20</v>
      </c>
      <c r="L3922" s="13" t="str">
        <f aca="false">LEFT(C3922,9)</f>
        <v>Apparteme</v>
      </c>
      <c r="M3922" s="14" t="str">
        <f aca="false">LEFT(F3922,9)</f>
        <v>Particuli</v>
      </c>
      <c r="N3922" s="2" t="str">
        <f aca="false">LEFT(G3922,9)</f>
        <v>Particuli</v>
      </c>
      <c r="O3922" s="2" t="n">
        <f aca="false">MONTH(I3922)</f>
        <v>8</v>
      </c>
      <c r="P3922" s="2" t="str">
        <f aca="false">LEFT(H3922,10)</f>
        <v>MC -Comédi</v>
      </c>
      <c r="Q3922" s="12" t="n">
        <f aca="false">J3922-I3922</f>
        <v>63</v>
      </c>
    </row>
    <row r="3923" customFormat="false" ht="12.75" hidden="false" customHeight="false" outlineLevel="0" collapsed="false">
      <c r="A3923" s="10" t="s">
        <v>16</v>
      </c>
      <c r="B3923" s="10"/>
      <c r="C3923" s="10" t="s">
        <v>23</v>
      </c>
      <c r="D3923" s="10" t="n">
        <v>52.82</v>
      </c>
      <c r="E3923" s="10" t="n">
        <v>73000</v>
      </c>
      <c r="F3923" s="10" t="s">
        <v>18</v>
      </c>
      <c r="G3923" s="10" t="s">
        <v>18</v>
      </c>
      <c r="H3923" s="10" t="s">
        <v>41</v>
      </c>
      <c r="I3923" s="11" t="n">
        <v>40780</v>
      </c>
      <c r="J3923" s="11" t="n">
        <v>40805</v>
      </c>
      <c r="K3923" s="10" t="s">
        <v>20</v>
      </c>
      <c r="L3923" s="13" t="str">
        <f aca="false">LEFT(C3923,9)</f>
        <v>Apparteme</v>
      </c>
      <c r="M3923" s="14" t="str">
        <f aca="false">LEFT(F3923,9)</f>
        <v>Particuli</v>
      </c>
      <c r="N3923" s="2" t="str">
        <f aca="false">LEFT(G3923,9)</f>
        <v>Particuli</v>
      </c>
      <c r="O3923" s="2" t="n">
        <f aca="false">MONTH(I3923)</f>
        <v>8</v>
      </c>
      <c r="P3923" s="2" t="str">
        <f aca="false">LEFT(H3923,10)</f>
        <v>MC -Centre</v>
      </c>
      <c r="Q3923" s="12" t="n">
        <f aca="false">J3923-I3923</f>
        <v>25</v>
      </c>
    </row>
    <row r="3924" customFormat="false" ht="12.75" hidden="false" customHeight="false" outlineLevel="0" collapsed="false">
      <c r="A3924" s="10" t="s">
        <v>16</v>
      </c>
      <c r="B3924" s="10"/>
      <c r="C3924" s="10" t="s">
        <v>21</v>
      </c>
      <c r="D3924" s="10" t="n">
        <v>50.4</v>
      </c>
      <c r="E3924" s="10" t="n">
        <v>200000</v>
      </c>
      <c r="F3924" s="10" t="s">
        <v>18</v>
      </c>
      <c r="G3924" s="10" t="s">
        <v>28</v>
      </c>
      <c r="H3924" s="10" t="s">
        <v>35</v>
      </c>
      <c r="I3924" s="11" t="n">
        <v>40780</v>
      </c>
      <c r="J3924" s="11" t="n">
        <v>40862</v>
      </c>
      <c r="K3924" s="10" t="s">
        <v>38</v>
      </c>
      <c r="L3924" s="13" t="str">
        <f aca="false">LEFT(C3924,9)</f>
        <v>Local com</v>
      </c>
      <c r="M3924" s="14" t="str">
        <f aca="false">LEFT(F3924,9)</f>
        <v>Particuli</v>
      </c>
      <c r="N3924" s="2" t="str">
        <f aca="false">LEFT(G3924,9)</f>
        <v>SCI</v>
      </c>
      <c r="O3924" s="2" t="n">
        <f aca="false">MONTH(I3924)</f>
        <v>8</v>
      </c>
      <c r="P3924" s="2" t="str">
        <f aca="false">LEFT(H3924,10)</f>
        <v>MC -Comédi</v>
      </c>
      <c r="Q3924" s="12" t="n">
        <f aca="false">J3924-I3924</f>
        <v>82</v>
      </c>
    </row>
    <row r="3925" customFormat="false" ht="12.75" hidden="false" customHeight="false" outlineLevel="0" collapsed="false">
      <c r="A3925" s="10" t="s">
        <v>16</v>
      </c>
      <c r="B3925" s="10"/>
      <c r="C3925" s="10" t="s">
        <v>21</v>
      </c>
      <c r="D3925" s="10" t="n">
        <v>55.2</v>
      </c>
      <c r="E3925" s="10" t="n">
        <v>180000</v>
      </c>
      <c r="F3925" s="10" t="s">
        <v>18</v>
      </c>
      <c r="G3925" s="10" t="s">
        <v>28</v>
      </c>
      <c r="H3925" s="10" t="s">
        <v>35</v>
      </c>
      <c r="I3925" s="11" t="n">
        <v>40780</v>
      </c>
      <c r="J3925" s="11" t="n">
        <v>40805</v>
      </c>
      <c r="K3925" s="10" t="s">
        <v>38</v>
      </c>
      <c r="L3925" s="13" t="str">
        <f aca="false">LEFT(C3925,9)</f>
        <v>Local com</v>
      </c>
      <c r="M3925" s="14" t="str">
        <f aca="false">LEFT(F3925,9)</f>
        <v>Particuli</v>
      </c>
      <c r="N3925" s="2" t="str">
        <f aca="false">LEFT(G3925,9)</f>
        <v>SCI</v>
      </c>
      <c r="O3925" s="2" t="n">
        <f aca="false">MONTH(I3925)</f>
        <v>8</v>
      </c>
      <c r="P3925" s="2" t="str">
        <f aca="false">LEFT(H3925,10)</f>
        <v>MC -Comédi</v>
      </c>
      <c r="Q3925" s="12" t="n">
        <f aca="false">J3925-I3925</f>
        <v>25</v>
      </c>
    </row>
    <row r="3926" customFormat="false" ht="12.75" hidden="false" customHeight="false" outlineLevel="0" collapsed="false">
      <c r="A3926" s="10" t="s">
        <v>16</v>
      </c>
      <c r="B3926" s="10"/>
      <c r="C3926" s="10" t="s">
        <v>37</v>
      </c>
      <c r="D3926" s="10" t="n">
        <v>83.93</v>
      </c>
      <c r="E3926" s="10" t="n">
        <v>205000</v>
      </c>
      <c r="F3926" s="10" t="s">
        <v>18</v>
      </c>
      <c r="G3926" s="10" t="s">
        <v>28</v>
      </c>
      <c r="H3926" s="10" t="s">
        <v>35</v>
      </c>
      <c r="I3926" s="11" t="n">
        <v>40774</v>
      </c>
      <c r="J3926" s="11" t="n">
        <v>40805</v>
      </c>
      <c r="K3926" s="10" t="s">
        <v>20</v>
      </c>
      <c r="L3926" s="13" t="str">
        <f aca="false">LEFT(C3926,9)</f>
        <v>Apparteme</v>
      </c>
      <c r="M3926" s="14" t="str">
        <f aca="false">LEFT(F3926,9)</f>
        <v>Particuli</v>
      </c>
      <c r="N3926" s="2" t="str">
        <f aca="false">LEFT(G3926,9)</f>
        <v>SCI</v>
      </c>
      <c r="O3926" s="2" t="n">
        <f aca="false">MONTH(I3926)</f>
        <v>8</v>
      </c>
      <c r="P3926" s="2" t="str">
        <f aca="false">LEFT(H3926,10)</f>
        <v>MC -Comédi</v>
      </c>
      <c r="Q3926" s="12" t="n">
        <f aca="false">J3926-I3926</f>
        <v>31</v>
      </c>
    </row>
    <row r="3927" customFormat="false" ht="12.75" hidden="false" customHeight="false" outlineLevel="0" collapsed="false">
      <c r="A3927" s="10" t="s">
        <v>16</v>
      </c>
      <c r="B3927" s="10"/>
      <c r="C3927" s="10" t="s">
        <v>37</v>
      </c>
      <c r="D3927" s="10" t="n">
        <v>118.29</v>
      </c>
      <c r="E3927" s="10" t="n">
        <v>105000</v>
      </c>
      <c r="F3927" s="10" t="s">
        <v>57</v>
      </c>
      <c r="G3927" s="10" t="s">
        <v>18</v>
      </c>
      <c r="H3927" s="10" t="s">
        <v>33</v>
      </c>
      <c r="I3927" s="11" t="n">
        <v>40784</v>
      </c>
      <c r="J3927" s="11" t="n">
        <v>40805</v>
      </c>
      <c r="K3927" s="10" t="s">
        <v>20</v>
      </c>
      <c r="L3927" s="13" t="str">
        <f aca="false">LEFT(C3927,9)</f>
        <v>Apparteme</v>
      </c>
      <c r="M3927" s="14" t="str">
        <f aca="false">LEFT(F3927,9)</f>
        <v>SEM</v>
      </c>
      <c r="N3927" s="2" t="str">
        <f aca="false">LEFT(G3927,9)</f>
        <v>Particuli</v>
      </c>
      <c r="O3927" s="2" t="n">
        <f aca="false">MONTH(I3927)</f>
        <v>8</v>
      </c>
      <c r="P3927" s="2" t="str">
        <f aca="false">LEFT(H3927,10)</f>
        <v>MC -Gambet</v>
      </c>
      <c r="Q3927" s="12" t="n">
        <f aca="false">J3927-I3927</f>
        <v>21</v>
      </c>
    </row>
    <row r="3928" customFormat="false" ht="12.75" hidden="false" customHeight="false" outlineLevel="0" collapsed="false">
      <c r="A3928" s="10" t="s">
        <v>16</v>
      </c>
      <c r="B3928" s="10" t="n">
        <v>89500</v>
      </c>
      <c r="C3928" s="10" t="s">
        <v>23</v>
      </c>
      <c r="D3928" s="10" t="n">
        <v>41.74</v>
      </c>
      <c r="E3928" s="10" t="n">
        <v>89500</v>
      </c>
      <c r="F3928" s="10" t="s">
        <v>28</v>
      </c>
      <c r="G3928" s="10" t="s">
        <v>18</v>
      </c>
      <c r="H3928" s="10" t="s">
        <v>36</v>
      </c>
      <c r="I3928" s="11" t="n">
        <v>40784</v>
      </c>
      <c r="J3928" s="11" t="n">
        <v>40798</v>
      </c>
      <c r="K3928" s="10" t="s">
        <v>38</v>
      </c>
      <c r="L3928" s="13" t="str">
        <f aca="false">LEFT(C3928,9)</f>
        <v>Apparteme</v>
      </c>
      <c r="M3928" s="14" t="str">
        <f aca="false">LEFT(F3928,9)</f>
        <v>SCI</v>
      </c>
      <c r="N3928" s="2" t="str">
        <f aca="false">LEFT(G3928,9)</f>
        <v>Particuli</v>
      </c>
      <c r="O3928" s="2" t="n">
        <f aca="false">MONTH(I3928)</f>
        <v>8</v>
      </c>
      <c r="P3928" s="2" t="str">
        <f aca="false">LEFT(H3928,10)</f>
        <v>MC -Les Au</v>
      </c>
      <c r="Q3928" s="12" t="n">
        <f aca="false">J3928-I3928</f>
        <v>14</v>
      </c>
    </row>
    <row r="3929" customFormat="false" ht="12.75" hidden="false" customHeight="false" outlineLevel="0" collapsed="false">
      <c r="A3929" s="10" t="s">
        <v>16</v>
      </c>
      <c r="B3929" s="10"/>
      <c r="C3929" s="10" t="s">
        <v>21</v>
      </c>
      <c r="D3929" s="10" t="n">
        <v>24.27</v>
      </c>
      <c r="E3929" s="10" t="n">
        <v>60000</v>
      </c>
      <c r="F3929" s="10" t="s">
        <v>28</v>
      </c>
      <c r="G3929" s="10" t="s">
        <v>50</v>
      </c>
      <c r="H3929" s="10" t="s">
        <v>36</v>
      </c>
      <c r="I3929" s="11" t="n">
        <v>40781</v>
      </c>
      <c r="J3929" s="11" t="n">
        <v>40798</v>
      </c>
      <c r="K3929" s="10" t="s">
        <v>25</v>
      </c>
      <c r="L3929" s="13" t="str">
        <f aca="false">LEFT(C3929,9)</f>
        <v>Local com</v>
      </c>
      <c r="M3929" s="14" t="str">
        <f aca="false">LEFT(F3929,9)</f>
        <v>SCI</v>
      </c>
      <c r="N3929" s="2" t="str">
        <f aca="false">LEFT(G3929,9)</f>
        <v>SACI-SCCV</v>
      </c>
      <c r="O3929" s="2" t="n">
        <f aca="false">MONTH(I3929)</f>
        <v>8</v>
      </c>
      <c r="P3929" s="2" t="str">
        <f aca="false">LEFT(H3929,10)</f>
        <v>MC -Les Au</v>
      </c>
      <c r="Q3929" s="12" t="n">
        <f aca="false">J3929-I3929</f>
        <v>17</v>
      </c>
    </row>
    <row r="3930" customFormat="false" ht="12.75" hidden="false" customHeight="false" outlineLevel="0" collapsed="false">
      <c r="A3930" s="10" t="s">
        <v>16</v>
      </c>
      <c r="B3930" s="10"/>
      <c r="C3930" s="10" t="s">
        <v>37</v>
      </c>
      <c r="D3930" s="10"/>
      <c r="E3930" s="10" t="n">
        <v>67000</v>
      </c>
      <c r="F3930" s="10" t="s">
        <v>18</v>
      </c>
      <c r="G3930" s="10" t="s">
        <v>18</v>
      </c>
      <c r="H3930" s="10" t="s">
        <v>41</v>
      </c>
      <c r="I3930" s="11" t="n">
        <v>40781</v>
      </c>
      <c r="J3930" s="11" t="n">
        <v>40798</v>
      </c>
      <c r="K3930" s="10" t="s">
        <v>20</v>
      </c>
      <c r="L3930" s="13" t="str">
        <f aca="false">LEFT(C3930,9)</f>
        <v>Apparteme</v>
      </c>
      <c r="M3930" s="14" t="str">
        <f aca="false">LEFT(F3930,9)</f>
        <v>Particuli</v>
      </c>
      <c r="N3930" s="2" t="str">
        <f aca="false">LEFT(G3930,9)</f>
        <v>Particuli</v>
      </c>
      <c r="O3930" s="2" t="n">
        <f aca="false">MONTH(I3930)</f>
        <v>8</v>
      </c>
      <c r="P3930" s="2" t="str">
        <f aca="false">LEFT(H3930,10)</f>
        <v>MC -Centre</v>
      </c>
      <c r="Q3930" s="12" t="n">
        <f aca="false">J3930-I3930</f>
        <v>17</v>
      </c>
    </row>
    <row r="3931" customFormat="false" ht="12.75" hidden="false" customHeight="false" outlineLevel="0" collapsed="false">
      <c r="A3931" s="10" t="s">
        <v>16</v>
      </c>
      <c r="B3931" s="10"/>
      <c r="C3931" s="10" t="s">
        <v>47</v>
      </c>
      <c r="D3931" s="10"/>
      <c r="E3931" s="10" t="n">
        <v>16500</v>
      </c>
      <c r="F3931" s="10" t="s">
        <v>18</v>
      </c>
      <c r="G3931" s="10" t="s">
        <v>18</v>
      </c>
      <c r="H3931" s="10" t="s">
        <v>42</v>
      </c>
      <c r="I3931" s="11" t="n">
        <v>40781</v>
      </c>
      <c r="J3931" s="11" t="n">
        <v>40798</v>
      </c>
      <c r="K3931" s="10"/>
      <c r="L3931" s="13" t="str">
        <f aca="false">LEFT(C3931,9)</f>
        <v>Garage</v>
      </c>
      <c r="M3931" s="14" t="str">
        <f aca="false">LEFT(F3931,9)</f>
        <v>Particuli</v>
      </c>
      <c r="N3931" s="2" t="str">
        <f aca="false">LEFT(G3931,9)</f>
        <v>Particuli</v>
      </c>
      <c r="O3931" s="2" t="n">
        <f aca="false">MONTH(I3931)</f>
        <v>8</v>
      </c>
      <c r="P3931" s="2" t="str">
        <f aca="false">LEFT(H3931,10)</f>
        <v>MC -Bouton</v>
      </c>
      <c r="Q3931" s="12" t="n">
        <f aca="false">J3931-I3931</f>
        <v>17</v>
      </c>
    </row>
    <row r="3932" customFormat="false" ht="12.75" hidden="false" customHeight="false" outlineLevel="0" collapsed="false">
      <c r="A3932" s="10" t="s">
        <v>16</v>
      </c>
      <c r="B3932" s="10"/>
      <c r="C3932" s="10" t="s">
        <v>21</v>
      </c>
      <c r="D3932" s="10" t="n">
        <v>48.85</v>
      </c>
      <c r="E3932" s="10" t="n">
        <v>55000</v>
      </c>
      <c r="F3932" s="10" t="s">
        <v>57</v>
      </c>
      <c r="G3932" s="10" t="s">
        <v>28</v>
      </c>
      <c r="H3932" s="10" t="s">
        <v>33</v>
      </c>
      <c r="I3932" s="11" t="n">
        <v>40781</v>
      </c>
      <c r="J3932" s="11" t="n">
        <v>40798</v>
      </c>
      <c r="K3932" s="10" t="s">
        <v>20</v>
      </c>
      <c r="L3932" s="13" t="str">
        <f aca="false">LEFT(C3932,9)</f>
        <v>Local com</v>
      </c>
      <c r="M3932" s="14" t="str">
        <f aca="false">LEFT(F3932,9)</f>
        <v>SEM</v>
      </c>
      <c r="N3932" s="2" t="str">
        <f aca="false">LEFT(G3932,9)</f>
        <v>SCI</v>
      </c>
      <c r="O3932" s="2" t="n">
        <f aca="false">MONTH(I3932)</f>
        <v>8</v>
      </c>
      <c r="P3932" s="2" t="str">
        <f aca="false">LEFT(H3932,10)</f>
        <v>MC -Gambet</v>
      </c>
      <c r="Q3932" s="12" t="n">
        <f aca="false">J3932-I3932</f>
        <v>17</v>
      </c>
    </row>
    <row r="3933" customFormat="false" ht="12.75" hidden="false" customHeight="false" outlineLevel="0" collapsed="false">
      <c r="A3933" s="10" t="s">
        <v>16</v>
      </c>
      <c r="B3933" s="10"/>
      <c r="C3933" s="10" t="s">
        <v>37</v>
      </c>
      <c r="D3933" s="10" t="n">
        <v>89.67</v>
      </c>
      <c r="E3933" s="10" t="n">
        <v>90000</v>
      </c>
      <c r="F3933" s="10" t="s">
        <v>57</v>
      </c>
      <c r="G3933" s="10" t="s">
        <v>18</v>
      </c>
      <c r="H3933" s="10" t="s">
        <v>54</v>
      </c>
      <c r="I3933" s="11" t="n">
        <v>40781</v>
      </c>
      <c r="J3933" s="11" t="n">
        <v>40798</v>
      </c>
      <c r="K3933" s="10" t="s">
        <v>20</v>
      </c>
      <c r="L3933" s="13" t="str">
        <f aca="false">LEFT(C3933,9)</f>
        <v>Apparteme</v>
      </c>
      <c r="M3933" s="14" t="str">
        <f aca="false">LEFT(F3933,9)</f>
        <v>SEM</v>
      </c>
      <c r="N3933" s="2" t="str">
        <f aca="false">LEFT(G3933,9)</f>
        <v>Particuli</v>
      </c>
      <c r="O3933" s="2" t="n">
        <f aca="false">MONTH(I3933)</f>
        <v>8</v>
      </c>
      <c r="P3933" s="2" t="str">
        <f aca="false">LEFT(H3933,10)</f>
        <v>MC -Figuer</v>
      </c>
      <c r="Q3933" s="12" t="n">
        <f aca="false">J3933-I3933</f>
        <v>17</v>
      </c>
    </row>
    <row r="3934" customFormat="false" ht="12.75" hidden="false" customHeight="false" outlineLevel="0" collapsed="false">
      <c r="A3934" s="10" t="s">
        <v>16</v>
      </c>
      <c r="B3934" s="10"/>
      <c r="C3934" s="10" t="s">
        <v>37</v>
      </c>
      <c r="D3934" s="10" t="n">
        <v>61.24</v>
      </c>
      <c r="E3934" s="10" t="n">
        <v>270000</v>
      </c>
      <c r="F3934" s="10" t="s">
        <v>28</v>
      </c>
      <c r="G3934" s="10" t="s">
        <v>18</v>
      </c>
      <c r="H3934" s="10" t="s">
        <v>35</v>
      </c>
      <c r="I3934" s="11" t="n">
        <v>40784</v>
      </c>
      <c r="J3934" s="11" t="n">
        <v>40798</v>
      </c>
      <c r="K3934" s="10" t="s">
        <v>20</v>
      </c>
      <c r="L3934" s="13" t="str">
        <f aca="false">LEFT(C3934,9)</f>
        <v>Apparteme</v>
      </c>
      <c r="M3934" s="14" t="str">
        <f aca="false">LEFT(F3934,9)</f>
        <v>SCI</v>
      </c>
      <c r="N3934" s="2" t="str">
        <f aca="false">LEFT(G3934,9)</f>
        <v>Particuli</v>
      </c>
      <c r="O3934" s="2" t="n">
        <f aca="false">MONTH(I3934)</f>
        <v>8</v>
      </c>
      <c r="P3934" s="2" t="str">
        <f aca="false">LEFT(H3934,10)</f>
        <v>MC -Comédi</v>
      </c>
      <c r="Q3934" s="12" t="n">
        <f aca="false">J3934-I3934</f>
        <v>14</v>
      </c>
    </row>
    <row r="3935" customFormat="false" ht="12.75" hidden="false" customHeight="false" outlineLevel="0" collapsed="false">
      <c r="A3935" s="10" t="s">
        <v>16</v>
      </c>
      <c r="B3935" s="10"/>
      <c r="C3935" s="10" t="s">
        <v>23</v>
      </c>
      <c r="D3935" s="10" t="n">
        <v>37.25</v>
      </c>
      <c r="E3935" s="10" t="n">
        <v>103000</v>
      </c>
      <c r="F3935" s="10" t="s">
        <v>18</v>
      </c>
      <c r="G3935" s="10" t="s">
        <v>18</v>
      </c>
      <c r="H3935" s="10" t="s">
        <v>24</v>
      </c>
      <c r="I3935" s="11" t="n">
        <v>40784</v>
      </c>
      <c r="J3935" s="11" t="n">
        <v>40798</v>
      </c>
      <c r="K3935" s="10" t="s">
        <v>20</v>
      </c>
      <c r="L3935" s="13" t="str">
        <f aca="false">LEFT(C3935,9)</f>
        <v>Apparteme</v>
      </c>
      <c r="M3935" s="14" t="str">
        <f aca="false">LEFT(F3935,9)</f>
        <v>Particuli</v>
      </c>
      <c r="N3935" s="2" t="str">
        <f aca="false">LEFT(G3935,9)</f>
        <v>Particuli</v>
      </c>
      <c r="O3935" s="2" t="n">
        <f aca="false">MONTH(I3935)</f>
        <v>8</v>
      </c>
      <c r="P3935" s="2" t="str">
        <f aca="false">LEFT(H3935,10)</f>
        <v>MC -Les Be</v>
      </c>
      <c r="Q3935" s="12" t="n">
        <f aca="false">J3935-I3935</f>
        <v>14</v>
      </c>
    </row>
    <row r="3936" customFormat="false" ht="12.75" hidden="false" customHeight="false" outlineLevel="0" collapsed="false">
      <c r="A3936" s="10" t="s">
        <v>16</v>
      </c>
      <c r="B3936" s="10" t="n">
        <v>3</v>
      </c>
      <c r="C3936" s="10" t="s">
        <v>17</v>
      </c>
      <c r="D3936" s="10"/>
      <c r="E3936" s="10" t="n">
        <v>900</v>
      </c>
      <c r="F3936" s="10" t="s">
        <v>27</v>
      </c>
      <c r="G3936" s="10" t="s">
        <v>28</v>
      </c>
      <c r="H3936" s="10"/>
      <c r="I3936" s="11" t="n">
        <v>40777</v>
      </c>
      <c r="J3936" s="11" t="n">
        <v>40798</v>
      </c>
      <c r="K3936" s="10"/>
      <c r="L3936" s="13" t="str">
        <f aca="false">LEFT(C3936,9)</f>
        <v>Terrain</v>
      </c>
      <c r="M3936" s="14" t="str">
        <f aca="false">LEFT(F3936,9)</f>
        <v>Autre per</v>
      </c>
      <c r="N3936" s="2" t="str">
        <f aca="false">LEFT(G3936,9)</f>
        <v>SCI</v>
      </c>
      <c r="O3936" s="2" t="n">
        <f aca="false">MONTH(I3936)</f>
        <v>8</v>
      </c>
      <c r="P3936" s="2" t="str">
        <f aca="false">LEFT(H3936,10)</f>
        <v/>
      </c>
      <c r="Q3936" s="12" t="n">
        <f aca="false">J3936-I3936</f>
        <v>21</v>
      </c>
    </row>
    <row r="3937" customFormat="false" ht="12.75" hidden="false" customHeight="false" outlineLevel="0" collapsed="false">
      <c r="A3937" s="10" t="s">
        <v>16</v>
      </c>
      <c r="B3937" s="10"/>
      <c r="C3937" s="10" t="s">
        <v>47</v>
      </c>
      <c r="D3937" s="10"/>
      <c r="E3937" s="10" t="n">
        <v>11500</v>
      </c>
      <c r="F3937" s="10" t="s">
        <v>18</v>
      </c>
      <c r="G3937" s="10" t="s">
        <v>18</v>
      </c>
      <c r="H3937" s="10" t="s">
        <v>33</v>
      </c>
      <c r="I3937" s="11" t="n">
        <v>40777</v>
      </c>
      <c r="J3937" s="11" t="n">
        <v>40798</v>
      </c>
      <c r="K3937" s="10"/>
      <c r="L3937" s="13" t="str">
        <f aca="false">LEFT(C3937,9)</f>
        <v>Garage</v>
      </c>
      <c r="M3937" s="14" t="str">
        <f aca="false">LEFT(F3937,9)</f>
        <v>Particuli</v>
      </c>
      <c r="N3937" s="2" t="str">
        <f aca="false">LEFT(G3937,9)</f>
        <v>Particuli</v>
      </c>
      <c r="O3937" s="2" t="n">
        <f aca="false">MONTH(I3937)</f>
        <v>8</v>
      </c>
      <c r="P3937" s="2" t="str">
        <f aca="false">LEFT(H3937,10)</f>
        <v>MC -Gambet</v>
      </c>
      <c r="Q3937" s="12" t="n">
        <f aca="false">J3937-I3937</f>
        <v>21</v>
      </c>
    </row>
    <row r="3938" customFormat="false" ht="12.75" hidden="false" customHeight="false" outlineLevel="0" collapsed="false">
      <c r="A3938" s="10" t="s">
        <v>16</v>
      </c>
      <c r="B3938" s="10"/>
      <c r="C3938" s="10" t="s">
        <v>37</v>
      </c>
      <c r="D3938" s="10" t="n">
        <v>15</v>
      </c>
      <c r="E3938" s="10" t="n">
        <v>48000</v>
      </c>
      <c r="F3938" s="10" t="s">
        <v>18</v>
      </c>
      <c r="G3938" s="10" t="s">
        <v>28</v>
      </c>
      <c r="H3938" s="10" t="s">
        <v>24</v>
      </c>
      <c r="I3938" s="11" t="n">
        <v>40777</v>
      </c>
      <c r="J3938" s="11" t="n">
        <v>40798</v>
      </c>
      <c r="K3938" s="10" t="s">
        <v>20</v>
      </c>
      <c r="L3938" s="13" t="str">
        <f aca="false">LEFT(C3938,9)</f>
        <v>Apparteme</v>
      </c>
      <c r="M3938" s="14" t="str">
        <f aca="false">LEFT(F3938,9)</f>
        <v>Particuli</v>
      </c>
      <c r="N3938" s="2" t="str">
        <f aca="false">LEFT(G3938,9)</f>
        <v>SCI</v>
      </c>
      <c r="O3938" s="2" t="n">
        <f aca="false">MONTH(I3938)</f>
        <v>8</v>
      </c>
      <c r="P3938" s="2" t="str">
        <f aca="false">LEFT(H3938,10)</f>
        <v>MC -Les Be</v>
      </c>
      <c r="Q3938" s="12" t="n">
        <f aca="false">J3938-I3938</f>
        <v>21</v>
      </c>
    </row>
    <row r="3939" customFormat="false" ht="12.75" hidden="false" customHeight="false" outlineLevel="0" collapsed="false">
      <c r="A3939" s="10" t="s">
        <v>16</v>
      </c>
      <c r="B3939" s="10"/>
      <c r="C3939" s="10" t="s">
        <v>23</v>
      </c>
      <c r="D3939" s="10" t="n">
        <v>58.39</v>
      </c>
      <c r="E3939" s="10" t="n">
        <v>173000</v>
      </c>
      <c r="F3939" s="10" t="s">
        <v>18</v>
      </c>
      <c r="G3939" s="10" t="s">
        <v>18</v>
      </c>
      <c r="H3939" s="10" t="s">
        <v>36</v>
      </c>
      <c r="I3939" s="11" t="n">
        <v>40777</v>
      </c>
      <c r="J3939" s="11" t="n">
        <v>40798</v>
      </c>
      <c r="K3939" s="10" t="s">
        <v>20</v>
      </c>
      <c r="L3939" s="13" t="str">
        <f aca="false">LEFT(C3939,9)</f>
        <v>Apparteme</v>
      </c>
      <c r="M3939" s="14" t="str">
        <f aca="false">LEFT(F3939,9)</f>
        <v>Particuli</v>
      </c>
      <c r="N3939" s="2" t="str">
        <f aca="false">LEFT(G3939,9)</f>
        <v>Particuli</v>
      </c>
      <c r="O3939" s="2" t="n">
        <f aca="false">MONTH(I3939)</f>
        <v>8</v>
      </c>
      <c r="P3939" s="2" t="str">
        <f aca="false">LEFT(H3939,10)</f>
        <v>MC -Les Au</v>
      </c>
      <c r="Q3939" s="12" t="n">
        <f aca="false">J3939-I3939</f>
        <v>21</v>
      </c>
    </row>
    <row r="3940" customFormat="false" ht="12.75" hidden="false" customHeight="false" outlineLevel="0" collapsed="false">
      <c r="A3940" s="10" t="s">
        <v>16</v>
      </c>
      <c r="B3940" s="10"/>
      <c r="C3940" s="10" t="s">
        <v>23</v>
      </c>
      <c r="D3940" s="10" t="n">
        <v>40</v>
      </c>
      <c r="E3940" s="10" t="n">
        <v>126000</v>
      </c>
      <c r="F3940" s="10" t="s">
        <v>28</v>
      </c>
      <c r="G3940" s="10" t="s">
        <v>18</v>
      </c>
      <c r="H3940" s="10" t="s">
        <v>33</v>
      </c>
      <c r="I3940" s="11" t="n">
        <v>40777</v>
      </c>
      <c r="J3940" s="11" t="n">
        <v>40798</v>
      </c>
      <c r="K3940" s="10" t="s">
        <v>20</v>
      </c>
      <c r="L3940" s="13" t="str">
        <f aca="false">LEFT(C3940,9)</f>
        <v>Apparteme</v>
      </c>
      <c r="M3940" s="14" t="str">
        <f aca="false">LEFT(F3940,9)</f>
        <v>SCI</v>
      </c>
      <c r="N3940" s="2" t="str">
        <f aca="false">LEFT(G3940,9)</f>
        <v>Particuli</v>
      </c>
      <c r="O3940" s="2" t="n">
        <f aca="false">MONTH(I3940)</f>
        <v>8</v>
      </c>
      <c r="P3940" s="2" t="str">
        <f aca="false">LEFT(H3940,10)</f>
        <v>MC -Gambet</v>
      </c>
      <c r="Q3940" s="12" t="n">
        <f aca="false">J3940-I3940</f>
        <v>21</v>
      </c>
    </row>
    <row r="3941" customFormat="false" ht="12.75" hidden="false" customHeight="false" outlineLevel="0" collapsed="false">
      <c r="A3941" s="10" t="s">
        <v>16</v>
      </c>
      <c r="B3941" s="10"/>
      <c r="C3941" s="10" t="s">
        <v>40</v>
      </c>
      <c r="D3941" s="10" t="n">
        <v>140</v>
      </c>
      <c r="E3941" s="10" t="n">
        <v>152000</v>
      </c>
      <c r="F3941" s="10" t="s">
        <v>18</v>
      </c>
      <c r="G3941" s="10" t="s">
        <v>18</v>
      </c>
      <c r="H3941" s="10" t="s">
        <v>54</v>
      </c>
      <c r="I3941" s="11" t="n">
        <v>40777</v>
      </c>
      <c r="J3941" s="11" t="n">
        <v>40816</v>
      </c>
      <c r="K3941" s="10" t="s">
        <v>38</v>
      </c>
      <c r="L3941" s="13" t="str">
        <f aca="false">LEFT(C3941,9)</f>
        <v>Apparteme</v>
      </c>
      <c r="M3941" s="14" t="str">
        <f aca="false">LEFT(F3941,9)</f>
        <v>Particuli</v>
      </c>
      <c r="N3941" s="2" t="str">
        <f aca="false">LEFT(G3941,9)</f>
        <v>Particuli</v>
      </c>
      <c r="O3941" s="2" t="n">
        <f aca="false">MONTH(I3941)</f>
        <v>8</v>
      </c>
      <c r="P3941" s="2" t="str">
        <f aca="false">LEFT(H3941,10)</f>
        <v>MC -Figuer</v>
      </c>
      <c r="Q3941" s="12" t="n">
        <f aca="false">J3941-I3941</f>
        <v>39</v>
      </c>
    </row>
    <row r="3942" customFormat="false" ht="12.75" hidden="false" customHeight="false" outlineLevel="0" collapsed="false">
      <c r="A3942" s="10" t="s">
        <v>16</v>
      </c>
      <c r="B3942" s="10"/>
      <c r="C3942" s="10" t="s">
        <v>69</v>
      </c>
      <c r="D3942" s="10" t="n">
        <v>26.18</v>
      </c>
      <c r="E3942" s="10" t="n">
        <v>1</v>
      </c>
      <c r="F3942" s="10" t="s">
        <v>18</v>
      </c>
      <c r="G3942" s="10" t="s">
        <v>18</v>
      </c>
      <c r="H3942" s="10" t="s">
        <v>42</v>
      </c>
      <c r="I3942" s="11" t="n">
        <v>40777</v>
      </c>
      <c r="J3942" s="11" t="n">
        <v>40798</v>
      </c>
      <c r="K3942" s="10"/>
      <c r="L3942" s="13" t="str">
        <f aca="false">LEFT(C3942,9)</f>
        <v>Cave</v>
      </c>
      <c r="M3942" s="14" t="str">
        <f aca="false">LEFT(F3942,9)</f>
        <v>Particuli</v>
      </c>
      <c r="N3942" s="2" t="str">
        <f aca="false">LEFT(G3942,9)</f>
        <v>Particuli</v>
      </c>
      <c r="O3942" s="2" t="n">
        <f aca="false">MONTH(I3942)</f>
        <v>8</v>
      </c>
      <c r="P3942" s="2" t="str">
        <f aca="false">LEFT(H3942,10)</f>
        <v>MC -Bouton</v>
      </c>
      <c r="Q3942" s="12" t="n">
        <f aca="false">J3942-I3942</f>
        <v>21</v>
      </c>
    </row>
    <row r="3943" customFormat="false" ht="12.75" hidden="false" customHeight="false" outlineLevel="0" collapsed="false">
      <c r="A3943" s="10" t="s">
        <v>16</v>
      </c>
      <c r="B3943" s="10"/>
      <c r="C3943" s="10" t="s">
        <v>23</v>
      </c>
      <c r="D3943" s="10" t="n">
        <v>35</v>
      </c>
      <c r="E3943" s="10" t="n">
        <v>110000</v>
      </c>
      <c r="F3943" s="10" t="s">
        <v>18</v>
      </c>
      <c r="G3943" s="10" t="s">
        <v>28</v>
      </c>
      <c r="H3943" s="10" t="s">
        <v>51</v>
      </c>
      <c r="I3943" s="11" t="n">
        <v>40785</v>
      </c>
      <c r="J3943" s="10"/>
      <c r="K3943" s="10" t="s">
        <v>38</v>
      </c>
      <c r="L3943" s="13" t="str">
        <f aca="false">LEFT(C3943,9)</f>
        <v>Apparteme</v>
      </c>
      <c r="M3943" s="14" t="str">
        <f aca="false">LEFT(F3943,9)</f>
        <v>Particuli</v>
      </c>
      <c r="N3943" s="2" t="str">
        <f aca="false">LEFT(G3943,9)</f>
        <v>SCI</v>
      </c>
      <c r="O3943" s="2" t="n">
        <f aca="false">MONTH(I3943)</f>
        <v>8</v>
      </c>
      <c r="P3943" s="2" t="str">
        <f aca="false">LEFT(H3943,10)</f>
        <v>CE -Alco</v>
      </c>
      <c r="Q3943" s="12" t="n">
        <f aca="false">J3943-I3943</f>
        <v>-40785</v>
      </c>
    </row>
    <row r="3944" customFormat="false" ht="12.75" hidden="false" customHeight="false" outlineLevel="0" collapsed="false">
      <c r="A3944" s="10" t="s">
        <v>16</v>
      </c>
      <c r="B3944" s="10" t="n">
        <v>1876</v>
      </c>
      <c r="C3944" s="10" t="s">
        <v>17</v>
      </c>
      <c r="D3944" s="10"/>
      <c r="E3944" s="10" t="n">
        <v>1457500</v>
      </c>
      <c r="F3944" s="10" t="s">
        <v>57</v>
      </c>
      <c r="G3944" s="10" t="s">
        <v>28</v>
      </c>
      <c r="H3944" s="10" t="s">
        <v>33</v>
      </c>
      <c r="I3944" s="11" t="n">
        <v>40777</v>
      </c>
      <c r="J3944" s="11" t="n">
        <v>40798</v>
      </c>
      <c r="K3944" s="10"/>
      <c r="L3944" s="13" t="str">
        <f aca="false">LEFT(C3944,9)</f>
        <v>Terrain</v>
      </c>
      <c r="M3944" s="14" t="str">
        <f aca="false">LEFT(F3944,9)</f>
        <v>SEM</v>
      </c>
      <c r="N3944" s="2" t="str">
        <f aca="false">LEFT(G3944,9)</f>
        <v>SCI</v>
      </c>
      <c r="O3944" s="2" t="n">
        <f aca="false">MONTH(I3944)</f>
        <v>8</v>
      </c>
      <c r="P3944" s="2" t="str">
        <f aca="false">LEFT(H3944,10)</f>
        <v>MC -Gambet</v>
      </c>
      <c r="Q3944" s="12" t="n">
        <f aca="false">J3944-I3944</f>
        <v>21</v>
      </c>
    </row>
    <row r="3945" customFormat="false" ht="12.75" hidden="false" customHeight="false" outlineLevel="0" collapsed="false">
      <c r="A3945" s="10" t="s">
        <v>16</v>
      </c>
      <c r="B3945" s="10"/>
      <c r="C3945" s="10" t="s">
        <v>23</v>
      </c>
      <c r="D3945" s="10" t="n">
        <v>50.68</v>
      </c>
      <c r="E3945" s="10" t="n">
        <v>175000</v>
      </c>
      <c r="F3945" s="10" t="s">
        <v>18</v>
      </c>
      <c r="G3945" s="10"/>
      <c r="H3945" s="10" t="s">
        <v>39</v>
      </c>
      <c r="I3945" s="11" t="n">
        <v>40779</v>
      </c>
      <c r="J3945" s="11" t="n">
        <v>40798</v>
      </c>
      <c r="K3945" s="10" t="s">
        <v>20</v>
      </c>
      <c r="L3945" s="13" t="str">
        <f aca="false">LEFT(C3945,9)</f>
        <v>Apparteme</v>
      </c>
      <c r="M3945" s="14" t="str">
        <f aca="false">LEFT(F3945,9)</f>
        <v>Particuli</v>
      </c>
      <c r="N3945" s="2" t="str">
        <f aca="false">LEFT(G3945,9)</f>
        <v/>
      </c>
      <c r="O3945" s="2" t="n">
        <f aca="false">MONTH(I3945)</f>
        <v>8</v>
      </c>
      <c r="P3945" s="2" t="str">
        <f aca="false">LEFT(H3945,10)</f>
        <v>MC -Gares</v>
      </c>
      <c r="Q3945" s="12" t="n">
        <f aca="false">J3945-I3945</f>
        <v>19</v>
      </c>
    </row>
    <row r="3946" customFormat="false" ht="12.75" hidden="false" customHeight="false" outlineLevel="0" collapsed="false">
      <c r="A3946" s="10" t="s">
        <v>16</v>
      </c>
      <c r="B3946" s="10"/>
      <c r="C3946" s="10" t="s">
        <v>23</v>
      </c>
      <c r="D3946" s="10" t="n">
        <v>17.41</v>
      </c>
      <c r="E3946" s="10" t="n">
        <v>83000</v>
      </c>
      <c r="F3946" s="10" t="s">
        <v>28</v>
      </c>
      <c r="G3946" s="10" t="s">
        <v>18</v>
      </c>
      <c r="H3946" s="10" t="s">
        <v>39</v>
      </c>
      <c r="I3946" s="11" t="n">
        <v>40773</v>
      </c>
      <c r="J3946" s="11" t="n">
        <v>40798</v>
      </c>
      <c r="K3946" s="10" t="s">
        <v>20</v>
      </c>
      <c r="L3946" s="13" t="str">
        <f aca="false">LEFT(C3946,9)</f>
        <v>Apparteme</v>
      </c>
      <c r="M3946" s="14" t="str">
        <f aca="false">LEFT(F3946,9)</f>
        <v>SCI</v>
      </c>
      <c r="N3946" s="2" t="str">
        <f aca="false">LEFT(G3946,9)</f>
        <v>Particuli</v>
      </c>
      <c r="O3946" s="2" t="n">
        <f aca="false">MONTH(I3946)</f>
        <v>8</v>
      </c>
      <c r="P3946" s="2" t="str">
        <f aca="false">LEFT(H3946,10)</f>
        <v>MC -Gares</v>
      </c>
      <c r="Q3946" s="12" t="n">
        <f aca="false">J3946-I3946</f>
        <v>25</v>
      </c>
    </row>
    <row r="3947" customFormat="false" ht="12.75" hidden="false" customHeight="false" outlineLevel="0" collapsed="false">
      <c r="A3947" s="10" t="s">
        <v>16</v>
      </c>
      <c r="B3947" s="10"/>
      <c r="C3947" s="10" t="s">
        <v>23</v>
      </c>
      <c r="D3947" s="10" t="n">
        <v>77.67</v>
      </c>
      <c r="E3947" s="10" t="n">
        <v>230000</v>
      </c>
      <c r="F3947" s="10" t="s">
        <v>18</v>
      </c>
      <c r="G3947" s="10" t="s">
        <v>18</v>
      </c>
      <c r="H3947" s="10" t="s">
        <v>34</v>
      </c>
      <c r="I3947" s="11" t="n">
        <v>40780</v>
      </c>
      <c r="J3947" s="11" t="n">
        <v>40798</v>
      </c>
      <c r="K3947" s="10" t="s">
        <v>38</v>
      </c>
      <c r="L3947" s="13" t="str">
        <f aca="false">LEFT(C3947,9)</f>
        <v>Apparteme</v>
      </c>
      <c r="M3947" s="14" t="str">
        <f aca="false">LEFT(F3947,9)</f>
        <v>Particuli</v>
      </c>
      <c r="N3947" s="2" t="str">
        <f aca="false">LEFT(G3947,9)</f>
        <v>Particuli</v>
      </c>
      <c r="O3947" s="2" t="n">
        <f aca="false">MONTH(I3947)</f>
        <v>8</v>
      </c>
      <c r="P3947" s="2" t="str">
        <f aca="false">LEFT(H3947,10)</f>
        <v>MC -Antigo</v>
      </c>
      <c r="Q3947" s="12" t="n">
        <f aca="false">J3947-I3947</f>
        <v>18</v>
      </c>
    </row>
    <row r="3948" customFormat="false" ht="12.75" hidden="false" customHeight="false" outlineLevel="0" collapsed="false">
      <c r="A3948" s="10" t="s">
        <v>16</v>
      </c>
      <c r="B3948" s="10"/>
      <c r="C3948" s="10" t="s">
        <v>23</v>
      </c>
      <c r="D3948" s="10" t="n">
        <v>27.23</v>
      </c>
      <c r="E3948" s="10" t="n">
        <v>88000</v>
      </c>
      <c r="F3948" s="10" t="s">
        <v>18</v>
      </c>
      <c r="G3948" s="10" t="s">
        <v>18</v>
      </c>
      <c r="H3948" s="10" t="s">
        <v>41</v>
      </c>
      <c r="I3948" s="11" t="n">
        <v>40780</v>
      </c>
      <c r="J3948" s="11" t="n">
        <v>40798</v>
      </c>
      <c r="K3948" s="10" t="s">
        <v>20</v>
      </c>
      <c r="L3948" s="13" t="str">
        <f aca="false">LEFT(C3948,9)</f>
        <v>Apparteme</v>
      </c>
      <c r="M3948" s="14" t="str">
        <f aca="false">LEFT(F3948,9)</f>
        <v>Particuli</v>
      </c>
      <c r="N3948" s="2" t="str">
        <f aca="false">LEFT(G3948,9)</f>
        <v>Particuli</v>
      </c>
      <c r="O3948" s="2" t="n">
        <f aca="false">MONTH(I3948)</f>
        <v>8</v>
      </c>
      <c r="P3948" s="2" t="str">
        <f aca="false">LEFT(H3948,10)</f>
        <v>MC -Centre</v>
      </c>
      <c r="Q3948" s="12" t="n">
        <f aca="false">J3948-I3948</f>
        <v>18</v>
      </c>
    </row>
    <row r="3949" customFormat="false" ht="12.75" hidden="false" customHeight="false" outlineLevel="0" collapsed="false">
      <c r="A3949" s="10" t="s">
        <v>16</v>
      </c>
      <c r="B3949" s="10"/>
      <c r="C3949" s="10" t="s">
        <v>23</v>
      </c>
      <c r="D3949" s="10" t="n">
        <v>35.82</v>
      </c>
      <c r="E3949" s="10" t="n">
        <v>130000</v>
      </c>
      <c r="F3949" s="10" t="s">
        <v>18</v>
      </c>
      <c r="G3949" s="10"/>
      <c r="H3949" s="10" t="s">
        <v>24</v>
      </c>
      <c r="I3949" s="11" t="n">
        <v>40780</v>
      </c>
      <c r="J3949" s="11" t="n">
        <v>40798</v>
      </c>
      <c r="K3949" s="10" t="s">
        <v>20</v>
      </c>
      <c r="L3949" s="13" t="str">
        <f aca="false">LEFT(C3949,9)</f>
        <v>Apparteme</v>
      </c>
      <c r="M3949" s="14" t="str">
        <f aca="false">LEFT(F3949,9)</f>
        <v>Particuli</v>
      </c>
      <c r="N3949" s="2" t="str">
        <f aca="false">LEFT(G3949,9)</f>
        <v/>
      </c>
      <c r="O3949" s="2" t="n">
        <f aca="false">MONTH(I3949)</f>
        <v>8</v>
      </c>
      <c r="P3949" s="2" t="str">
        <f aca="false">LEFT(H3949,10)</f>
        <v>MC -Les Be</v>
      </c>
      <c r="Q3949" s="12" t="n">
        <f aca="false">J3949-I3949</f>
        <v>18</v>
      </c>
    </row>
    <row r="3950" customFormat="false" ht="12.75" hidden="false" customHeight="false" outlineLevel="0" collapsed="false">
      <c r="A3950" s="10" t="s">
        <v>16</v>
      </c>
      <c r="B3950" s="10"/>
      <c r="C3950" s="10" t="s">
        <v>23</v>
      </c>
      <c r="D3950" s="10" t="n">
        <v>65.11</v>
      </c>
      <c r="E3950" s="10" t="n">
        <v>206000</v>
      </c>
      <c r="F3950" s="10" t="s">
        <v>18</v>
      </c>
      <c r="G3950" s="10" t="s">
        <v>18</v>
      </c>
      <c r="H3950" s="10" t="s">
        <v>39</v>
      </c>
      <c r="I3950" s="11" t="n">
        <v>40780</v>
      </c>
      <c r="J3950" s="11" t="n">
        <v>40798</v>
      </c>
      <c r="K3950" s="10" t="s">
        <v>25</v>
      </c>
      <c r="L3950" s="13" t="str">
        <f aca="false">LEFT(C3950,9)</f>
        <v>Apparteme</v>
      </c>
      <c r="M3950" s="14" t="str">
        <f aca="false">LEFT(F3950,9)</f>
        <v>Particuli</v>
      </c>
      <c r="N3950" s="2" t="str">
        <f aca="false">LEFT(G3950,9)</f>
        <v>Particuli</v>
      </c>
      <c r="O3950" s="2" t="n">
        <f aca="false">MONTH(I3950)</f>
        <v>8</v>
      </c>
      <c r="P3950" s="2" t="str">
        <f aca="false">LEFT(H3950,10)</f>
        <v>MC -Gares</v>
      </c>
      <c r="Q3950" s="12" t="n">
        <f aca="false">J3950-I3950</f>
        <v>18</v>
      </c>
    </row>
    <row r="3951" customFormat="false" ht="12.75" hidden="false" customHeight="false" outlineLevel="0" collapsed="false">
      <c r="A3951" s="10" t="s">
        <v>16</v>
      </c>
      <c r="B3951" s="10"/>
      <c r="C3951" s="10" t="s">
        <v>37</v>
      </c>
      <c r="D3951" s="10" t="n">
        <v>17.34</v>
      </c>
      <c r="E3951" s="10" t="n">
        <v>45000</v>
      </c>
      <c r="F3951" s="10" t="s">
        <v>18</v>
      </c>
      <c r="G3951" s="10" t="s">
        <v>18</v>
      </c>
      <c r="H3951" s="10" t="s">
        <v>35</v>
      </c>
      <c r="I3951" s="11" t="n">
        <v>40780</v>
      </c>
      <c r="J3951" s="11" t="n">
        <v>40798</v>
      </c>
      <c r="K3951" s="10" t="s">
        <v>20</v>
      </c>
      <c r="L3951" s="13" t="str">
        <f aca="false">LEFT(C3951,9)</f>
        <v>Apparteme</v>
      </c>
      <c r="M3951" s="14" t="str">
        <f aca="false">LEFT(F3951,9)</f>
        <v>Particuli</v>
      </c>
      <c r="N3951" s="2" t="str">
        <f aca="false">LEFT(G3951,9)</f>
        <v>Particuli</v>
      </c>
      <c r="O3951" s="2" t="n">
        <f aca="false">MONTH(I3951)</f>
        <v>8</v>
      </c>
      <c r="P3951" s="2" t="str">
        <f aca="false">LEFT(H3951,10)</f>
        <v>MC -Comédi</v>
      </c>
      <c r="Q3951" s="12" t="n">
        <f aca="false">J3951-I3951</f>
        <v>18</v>
      </c>
    </row>
    <row r="3952" customFormat="false" ht="12.75" hidden="false" customHeight="false" outlineLevel="0" collapsed="false">
      <c r="A3952" s="10" t="s">
        <v>16</v>
      </c>
      <c r="B3952" s="10"/>
      <c r="C3952" s="10" t="s">
        <v>23</v>
      </c>
      <c r="D3952" s="10" t="n">
        <v>43.29</v>
      </c>
      <c r="E3952" s="10" t="n">
        <v>98000</v>
      </c>
      <c r="F3952" s="10" t="s">
        <v>18</v>
      </c>
      <c r="G3952" s="10" t="s">
        <v>18</v>
      </c>
      <c r="H3952" s="10" t="s">
        <v>39</v>
      </c>
      <c r="I3952" s="11" t="n">
        <v>40780</v>
      </c>
      <c r="J3952" s="11" t="n">
        <v>40798</v>
      </c>
      <c r="K3952" s="10" t="s">
        <v>20</v>
      </c>
      <c r="L3952" s="13" t="str">
        <f aca="false">LEFT(C3952,9)</f>
        <v>Apparteme</v>
      </c>
      <c r="M3952" s="14" t="str">
        <f aca="false">LEFT(F3952,9)</f>
        <v>Particuli</v>
      </c>
      <c r="N3952" s="2" t="str">
        <f aca="false">LEFT(G3952,9)</f>
        <v>Particuli</v>
      </c>
      <c r="O3952" s="2" t="n">
        <f aca="false">MONTH(I3952)</f>
        <v>8</v>
      </c>
      <c r="P3952" s="2" t="str">
        <f aca="false">LEFT(H3952,10)</f>
        <v>MC -Gares</v>
      </c>
      <c r="Q3952" s="12" t="n">
        <f aca="false">J3952-I3952</f>
        <v>18</v>
      </c>
    </row>
    <row r="3953" customFormat="false" ht="12.75" hidden="false" customHeight="false" outlineLevel="0" collapsed="false">
      <c r="A3953" s="10" t="s">
        <v>16</v>
      </c>
      <c r="B3953" s="10"/>
      <c r="C3953" s="10" t="s">
        <v>23</v>
      </c>
      <c r="D3953" s="10" t="n">
        <v>140.51</v>
      </c>
      <c r="E3953" s="10" t="n">
        <v>320000</v>
      </c>
      <c r="F3953" s="10" t="s">
        <v>18</v>
      </c>
      <c r="G3953" s="10" t="s">
        <v>18</v>
      </c>
      <c r="H3953" s="10" t="s">
        <v>39</v>
      </c>
      <c r="I3953" s="11" t="n">
        <v>40780</v>
      </c>
      <c r="J3953" s="11" t="n">
        <v>40798</v>
      </c>
      <c r="K3953" s="10" t="s">
        <v>20</v>
      </c>
      <c r="L3953" s="13" t="str">
        <f aca="false">LEFT(C3953,9)</f>
        <v>Apparteme</v>
      </c>
      <c r="M3953" s="14" t="str">
        <f aca="false">LEFT(F3953,9)</f>
        <v>Particuli</v>
      </c>
      <c r="N3953" s="2" t="str">
        <f aca="false">LEFT(G3953,9)</f>
        <v>Particuli</v>
      </c>
      <c r="O3953" s="2" t="n">
        <f aca="false">MONTH(I3953)</f>
        <v>8</v>
      </c>
      <c r="P3953" s="2" t="str">
        <f aca="false">LEFT(H3953,10)</f>
        <v>MC -Gares</v>
      </c>
      <c r="Q3953" s="12" t="n">
        <f aca="false">J3953-I3953</f>
        <v>18</v>
      </c>
    </row>
    <row r="3954" customFormat="false" ht="12.75" hidden="false" customHeight="false" outlineLevel="0" collapsed="false">
      <c r="A3954" s="10" t="s">
        <v>16</v>
      </c>
      <c r="B3954" s="10"/>
      <c r="C3954" s="10" t="s">
        <v>23</v>
      </c>
      <c r="D3954" s="10" t="n">
        <v>45.91</v>
      </c>
      <c r="E3954" s="10" t="n">
        <v>65000</v>
      </c>
      <c r="F3954" s="10" t="s">
        <v>18</v>
      </c>
      <c r="G3954" s="10" t="s">
        <v>18</v>
      </c>
      <c r="H3954" s="10" t="s">
        <v>39</v>
      </c>
      <c r="I3954" s="11" t="n">
        <v>40774</v>
      </c>
      <c r="J3954" s="11" t="n">
        <v>40798</v>
      </c>
      <c r="K3954" s="10" t="s">
        <v>20</v>
      </c>
      <c r="L3954" s="13" t="str">
        <f aca="false">LEFT(C3954,9)</f>
        <v>Apparteme</v>
      </c>
      <c r="M3954" s="14" t="str">
        <f aca="false">LEFT(F3954,9)</f>
        <v>Particuli</v>
      </c>
      <c r="N3954" s="2" t="str">
        <f aca="false">LEFT(G3954,9)</f>
        <v>Particuli</v>
      </c>
      <c r="O3954" s="2" t="n">
        <f aca="false">MONTH(I3954)</f>
        <v>8</v>
      </c>
      <c r="P3954" s="2" t="str">
        <f aca="false">LEFT(H3954,10)</f>
        <v>MC -Gares</v>
      </c>
      <c r="Q3954" s="12" t="n">
        <f aca="false">J3954-I3954</f>
        <v>24</v>
      </c>
    </row>
    <row r="3955" customFormat="false" ht="12.75" hidden="false" customHeight="false" outlineLevel="0" collapsed="false">
      <c r="A3955" s="10" t="s">
        <v>16</v>
      </c>
      <c r="B3955" s="10"/>
      <c r="C3955" s="10" t="s">
        <v>37</v>
      </c>
      <c r="D3955" s="10" t="n">
        <v>59.4</v>
      </c>
      <c r="E3955" s="10" t="n">
        <v>155000</v>
      </c>
      <c r="F3955" s="10" t="s">
        <v>50</v>
      </c>
      <c r="G3955" s="10" t="s">
        <v>18</v>
      </c>
      <c r="H3955" s="10" t="s">
        <v>54</v>
      </c>
      <c r="I3955" s="11" t="n">
        <v>40774</v>
      </c>
      <c r="J3955" s="11" t="n">
        <v>40798</v>
      </c>
      <c r="K3955" s="10" t="s">
        <v>20</v>
      </c>
      <c r="L3955" s="13" t="str">
        <f aca="false">LEFT(C3955,9)</f>
        <v>Apparteme</v>
      </c>
      <c r="M3955" s="14" t="str">
        <f aca="false">LEFT(F3955,9)</f>
        <v>SACI-SCCV</v>
      </c>
      <c r="N3955" s="2" t="str">
        <f aca="false">LEFT(G3955,9)</f>
        <v>Particuli</v>
      </c>
      <c r="O3955" s="2" t="n">
        <f aca="false">MONTH(I3955)</f>
        <v>8</v>
      </c>
      <c r="P3955" s="2" t="str">
        <f aca="false">LEFT(H3955,10)</f>
        <v>MC -Figuer</v>
      </c>
      <c r="Q3955" s="12" t="n">
        <f aca="false">J3955-I3955</f>
        <v>24</v>
      </c>
    </row>
    <row r="3956" customFormat="false" ht="12.75" hidden="false" customHeight="false" outlineLevel="0" collapsed="false">
      <c r="A3956" s="10" t="s">
        <v>16</v>
      </c>
      <c r="B3956" s="10"/>
      <c r="C3956" s="10" t="s">
        <v>23</v>
      </c>
      <c r="D3956" s="10" t="n">
        <v>70.3</v>
      </c>
      <c r="E3956" s="10" t="n">
        <v>230000</v>
      </c>
      <c r="F3956" s="10" t="s">
        <v>50</v>
      </c>
      <c r="G3956" s="10" t="s">
        <v>18</v>
      </c>
      <c r="H3956" s="10" t="s">
        <v>54</v>
      </c>
      <c r="I3956" s="11" t="n">
        <v>40774</v>
      </c>
      <c r="J3956" s="11" t="n">
        <v>40798</v>
      </c>
      <c r="K3956" s="10" t="s">
        <v>20</v>
      </c>
      <c r="L3956" s="13" t="str">
        <f aca="false">LEFT(C3956,9)</f>
        <v>Apparteme</v>
      </c>
      <c r="M3956" s="14" t="str">
        <f aca="false">LEFT(F3956,9)</f>
        <v>SACI-SCCV</v>
      </c>
      <c r="N3956" s="2" t="str">
        <f aca="false">LEFT(G3956,9)</f>
        <v>Particuli</v>
      </c>
      <c r="O3956" s="2" t="n">
        <f aca="false">MONTH(I3956)</f>
        <v>8</v>
      </c>
      <c r="P3956" s="2" t="str">
        <f aca="false">LEFT(H3956,10)</f>
        <v>MC -Figuer</v>
      </c>
      <c r="Q3956" s="12" t="n">
        <f aca="false">J3956-I3956</f>
        <v>24</v>
      </c>
    </row>
    <row r="3957" customFormat="false" ht="12.75" hidden="false" customHeight="false" outlineLevel="0" collapsed="false">
      <c r="A3957" s="10" t="s">
        <v>16</v>
      </c>
      <c r="B3957" s="10"/>
      <c r="C3957" s="10" t="s">
        <v>26</v>
      </c>
      <c r="D3957" s="10"/>
      <c r="E3957" s="10" t="n">
        <v>20000</v>
      </c>
      <c r="F3957" s="10" t="s">
        <v>18</v>
      </c>
      <c r="G3957" s="10" t="s">
        <v>18</v>
      </c>
      <c r="H3957" s="10" t="s">
        <v>39</v>
      </c>
      <c r="I3957" s="11" t="n">
        <v>40773</v>
      </c>
      <c r="J3957" s="11" t="n">
        <v>40798</v>
      </c>
      <c r="K3957" s="10"/>
      <c r="L3957" s="13" t="str">
        <f aca="false">LEFT(C3957,9)</f>
        <v>Local </v>
      </c>
      <c r="M3957" s="14" t="str">
        <f aca="false">LEFT(F3957,9)</f>
        <v>Particuli</v>
      </c>
      <c r="N3957" s="2" t="str">
        <f aca="false">LEFT(G3957,9)</f>
        <v>Particuli</v>
      </c>
      <c r="O3957" s="2" t="n">
        <f aca="false">MONTH(I3957)</f>
        <v>8</v>
      </c>
      <c r="P3957" s="2" t="str">
        <f aca="false">LEFT(H3957,10)</f>
        <v>MC -Gares</v>
      </c>
      <c r="Q3957" s="12" t="n">
        <f aca="false">J3957-I3957</f>
        <v>25</v>
      </c>
    </row>
    <row r="3958" customFormat="false" ht="12.75" hidden="false" customHeight="false" outlineLevel="0" collapsed="false">
      <c r="A3958" s="10" t="s">
        <v>16</v>
      </c>
      <c r="B3958" s="10"/>
      <c r="C3958" s="10" t="s">
        <v>23</v>
      </c>
      <c r="D3958" s="10" t="n">
        <v>102.35</v>
      </c>
      <c r="E3958" s="10" t="n">
        <v>182000</v>
      </c>
      <c r="F3958" s="10" t="s">
        <v>18</v>
      </c>
      <c r="G3958" s="10" t="s">
        <v>18</v>
      </c>
      <c r="H3958" s="10" t="s">
        <v>54</v>
      </c>
      <c r="I3958" s="11" t="n">
        <v>40772</v>
      </c>
      <c r="J3958" s="11" t="n">
        <v>40798</v>
      </c>
      <c r="K3958" s="10" t="s">
        <v>20</v>
      </c>
      <c r="L3958" s="13" t="str">
        <f aca="false">LEFT(C3958,9)</f>
        <v>Apparteme</v>
      </c>
      <c r="M3958" s="14" t="str">
        <f aca="false">LEFT(F3958,9)</f>
        <v>Particuli</v>
      </c>
      <c r="N3958" s="2" t="str">
        <f aca="false">LEFT(G3958,9)</f>
        <v>Particuli</v>
      </c>
      <c r="O3958" s="2" t="n">
        <f aca="false">MONTH(I3958)</f>
        <v>8</v>
      </c>
      <c r="P3958" s="2" t="str">
        <f aca="false">LEFT(H3958,10)</f>
        <v>MC -Figuer</v>
      </c>
      <c r="Q3958" s="12" t="n">
        <f aca="false">J3958-I3958</f>
        <v>26</v>
      </c>
    </row>
    <row r="3959" customFormat="false" ht="12.75" hidden="false" customHeight="false" outlineLevel="0" collapsed="false">
      <c r="A3959" s="10" t="s">
        <v>16</v>
      </c>
      <c r="B3959" s="10"/>
      <c r="C3959" s="10" t="s">
        <v>23</v>
      </c>
      <c r="D3959" s="10" t="n">
        <v>69.84</v>
      </c>
      <c r="E3959" s="10" t="n">
        <v>220000</v>
      </c>
      <c r="F3959" s="10" t="s">
        <v>18</v>
      </c>
      <c r="G3959" s="10" t="s">
        <v>18</v>
      </c>
      <c r="H3959" s="10" t="s">
        <v>33</v>
      </c>
      <c r="I3959" s="11" t="n">
        <v>40772</v>
      </c>
      <c r="J3959" s="11" t="n">
        <v>40798</v>
      </c>
      <c r="K3959" s="10" t="s">
        <v>20</v>
      </c>
      <c r="L3959" s="13" t="str">
        <f aca="false">LEFT(C3959,9)</f>
        <v>Apparteme</v>
      </c>
      <c r="M3959" s="14" t="str">
        <f aca="false">LEFT(F3959,9)</f>
        <v>Particuli</v>
      </c>
      <c r="N3959" s="2" t="str">
        <f aca="false">LEFT(G3959,9)</f>
        <v>Particuli</v>
      </c>
      <c r="O3959" s="2" t="n">
        <f aca="false">MONTH(I3959)</f>
        <v>8</v>
      </c>
      <c r="P3959" s="2" t="str">
        <f aca="false">LEFT(H3959,10)</f>
        <v>MC -Gambet</v>
      </c>
      <c r="Q3959" s="12" t="n">
        <f aca="false">J3959-I3959</f>
        <v>26</v>
      </c>
    </row>
    <row r="3960" customFormat="false" ht="12.75" hidden="false" customHeight="false" outlineLevel="0" collapsed="false">
      <c r="A3960" s="10" t="s">
        <v>16</v>
      </c>
      <c r="B3960" s="10"/>
      <c r="C3960" s="10" t="s">
        <v>37</v>
      </c>
      <c r="D3960" s="10" t="n">
        <v>19.5</v>
      </c>
      <c r="E3960" s="10" t="n">
        <v>79000</v>
      </c>
      <c r="F3960" s="10" t="s">
        <v>28</v>
      </c>
      <c r="G3960" s="10" t="s">
        <v>18</v>
      </c>
      <c r="H3960" s="10" t="s">
        <v>39</v>
      </c>
      <c r="I3960" s="11" t="n">
        <v>40772</v>
      </c>
      <c r="J3960" s="11" t="n">
        <v>40798</v>
      </c>
      <c r="K3960" s="10" t="s">
        <v>20</v>
      </c>
      <c r="L3960" s="13" t="str">
        <f aca="false">LEFT(C3960,9)</f>
        <v>Apparteme</v>
      </c>
      <c r="M3960" s="14" t="str">
        <f aca="false">LEFT(F3960,9)</f>
        <v>SCI</v>
      </c>
      <c r="N3960" s="2" t="str">
        <f aca="false">LEFT(G3960,9)</f>
        <v>Particuli</v>
      </c>
      <c r="O3960" s="2" t="n">
        <f aca="false">MONTH(I3960)</f>
        <v>8</v>
      </c>
      <c r="P3960" s="2" t="str">
        <f aca="false">LEFT(H3960,10)</f>
        <v>MC -Gares</v>
      </c>
      <c r="Q3960" s="12" t="n">
        <f aca="false">J3960-I3960</f>
        <v>26</v>
      </c>
    </row>
    <row r="3961" customFormat="false" ht="12.75" hidden="false" customHeight="false" outlineLevel="0" collapsed="false">
      <c r="A3961" s="10" t="s">
        <v>16</v>
      </c>
      <c r="B3961" s="10"/>
      <c r="C3961" s="10" t="s">
        <v>40</v>
      </c>
      <c r="D3961" s="10" t="n">
        <v>43.94</v>
      </c>
      <c r="E3961" s="10" t="n">
        <v>200000</v>
      </c>
      <c r="F3961" s="10" t="s">
        <v>28</v>
      </c>
      <c r="G3961" s="10" t="s">
        <v>18</v>
      </c>
      <c r="H3961" s="10" t="s">
        <v>39</v>
      </c>
      <c r="I3961" s="11" t="n">
        <v>40772</v>
      </c>
      <c r="J3961" s="11" t="n">
        <v>40798</v>
      </c>
      <c r="K3961" s="10" t="s">
        <v>38</v>
      </c>
      <c r="L3961" s="13" t="str">
        <f aca="false">LEFT(C3961,9)</f>
        <v>Apparteme</v>
      </c>
      <c r="M3961" s="14" t="str">
        <f aca="false">LEFT(F3961,9)</f>
        <v>SCI</v>
      </c>
      <c r="N3961" s="2" t="str">
        <f aca="false">LEFT(G3961,9)</f>
        <v>Particuli</v>
      </c>
      <c r="O3961" s="2" t="n">
        <f aca="false">MONTH(I3961)</f>
        <v>8</v>
      </c>
      <c r="P3961" s="2" t="str">
        <f aca="false">LEFT(H3961,10)</f>
        <v>MC -Gares</v>
      </c>
      <c r="Q3961" s="12" t="n">
        <f aca="false">J3961-I3961</f>
        <v>26</v>
      </c>
    </row>
    <row r="3962" customFormat="false" ht="12.75" hidden="false" customHeight="false" outlineLevel="0" collapsed="false">
      <c r="A3962" s="10" t="s">
        <v>16</v>
      </c>
      <c r="B3962" s="10"/>
      <c r="C3962" s="10" t="s">
        <v>23</v>
      </c>
      <c r="D3962" s="10" t="n">
        <v>69.37</v>
      </c>
      <c r="E3962" s="10" t="n">
        <v>181000</v>
      </c>
      <c r="F3962" s="10" t="s">
        <v>18</v>
      </c>
      <c r="G3962" s="10" t="s">
        <v>18</v>
      </c>
      <c r="H3962" s="10" t="s">
        <v>33</v>
      </c>
      <c r="I3962" s="11" t="n">
        <v>40772</v>
      </c>
      <c r="J3962" s="11" t="n">
        <v>40798</v>
      </c>
      <c r="K3962" s="10" t="s">
        <v>20</v>
      </c>
      <c r="L3962" s="13" t="str">
        <f aca="false">LEFT(C3962,9)</f>
        <v>Apparteme</v>
      </c>
      <c r="M3962" s="14" t="str">
        <f aca="false">LEFT(F3962,9)</f>
        <v>Particuli</v>
      </c>
      <c r="N3962" s="2" t="str">
        <f aca="false">LEFT(G3962,9)</f>
        <v>Particuli</v>
      </c>
      <c r="O3962" s="2" t="n">
        <f aca="false">MONTH(I3962)</f>
        <v>8</v>
      </c>
      <c r="P3962" s="2" t="str">
        <f aca="false">LEFT(H3962,10)</f>
        <v>MC -Gambet</v>
      </c>
      <c r="Q3962" s="12" t="n">
        <f aca="false">J3962-I3962</f>
        <v>26</v>
      </c>
    </row>
    <row r="3963" customFormat="false" ht="12.75" hidden="false" customHeight="false" outlineLevel="0" collapsed="false">
      <c r="A3963" s="10" t="s">
        <v>16</v>
      </c>
      <c r="B3963" s="10"/>
      <c r="C3963" s="10" t="s">
        <v>37</v>
      </c>
      <c r="D3963" s="10" t="n">
        <v>27.07</v>
      </c>
      <c r="E3963" s="10" t="n">
        <v>81000</v>
      </c>
      <c r="F3963" s="10" t="s">
        <v>18</v>
      </c>
      <c r="G3963" s="10" t="s">
        <v>18</v>
      </c>
      <c r="H3963" s="10" t="s">
        <v>24</v>
      </c>
      <c r="I3963" s="11" t="n">
        <v>40772</v>
      </c>
      <c r="J3963" s="11" t="n">
        <v>40798</v>
      </c>
      <c r="K3963" s="10" t="s">
        <v>20</v>
      </c>
      <c r="L3963" s="13" t="str">
        <f aca="false">LEFT(C3963,9)</f>
        <v>Apparteme</v>
      </c>
      <c r="M3963" s="14" t="str">
        <f aca="false">LEFT(F3963,9)</f>
        <v>Particuli</v>
      </c>
      <c r="N3963" s="2" t="str">
        <f aca="false">LEFT(G3963,9)</f>
        <v>Particuli</v>
      </c>
      <c r="O3963" s="2" t="n">
        <f aca="false">MONTH(I3963)</f>
        <v>8</v>
      </c>
      <c r="P3963" s="2" t="str">
        <f aca="false">LEFT(H3963,10)</f>
        <v>MC -Les Be</v>
      </c>
      <c r="Q3963" s="12" t="n">
        <f aca="false">J3963-I3963</f>
        <v>26</v>
      </c>
    </row>
    <row r="3964" customFormat="false" ht="12.75" hidden="false" customHeight="false" outlineLevel="0" collapsed="false">
      <c r="A3964" s="10" t="s">
        <v>16</v>
      </c>
      <c r="B3964" s="10" t="n">
        <v>159</v>
      </c>
      <c r="C3964" s="10" t="s">
        <v>30</v>
      </c>
      <c r="D3964" s="10" t="n">
        <v>101</v>
      </c>
      <c r="E3964" s="10" t="n">
        <v>220000</v>
      </c>
      <c r="F3964" s="10" t="s">
        <v>18</v>
      </c>
      <c r="G3964" s="10" t="s">
        <v>18</v>
      </c>
      <c r="H3964" s="10" t="s">
        <v>72</v>
      </c>
      <c r="I3964" s="11" t="n">
        <v>40785</v>
      </c>
      <c r="J3964" s="11" t="n">
        <v>40794</v>
      </c>
      <c r="K3964" s="10" t="s">
        <v>20</v>
      </c>
      <c r="L3964" s="13" t="str">
        <f aca="false">LEFT(C3964,9)</f>
        <v>Villa</v>
      </c>
      <c r="M3964" s="14" t="str">
        <f aca="false">LEFT(F3964,9)</f>
        <v>Particuli</v>
      </c>
      <c r="N3964" s="2" t="str">
        <f aca="false">LEFT(G3964,9)</f>
        <v>Particuli</v>
      </c>
      <c r="O3964" s="2" t="n">
        <f aca="false">MONTH(I3964)</f>
        <v>8</v>
      </c>
      <c r="P3964" s="2" t="str">
        <f aca="false">LEFT(H3964,10)</f>
        <v>CA -Pas du</v>
      </c>
      <c r="Q3964" s="12" t="n">
        <f aca="false">J3964-I3964</f>
        <v>9</v>
      </c>
    </row>
    <row r="3965" customFormat="false" ht="12.75" hidden="false" customHeight="false" outlineLevel="0" collapsed="false">
      <c r="A3965" s="10" t="s">
        <v>16</v>
      </c>
      <c r="B3965" s="10"/>
      <c r="C3965" s="10" t="s">
        <v>37</v>
      </c>
      <c r="D3965" s="10" t="n">
        <v>18.41</v>
      </c>
      <c r="E3965" s="10" t="n">
        <v>65000</v>
      </c>
      <c r="F3965" s="10" t="s">
        <v>18</v>
      </c>
      <c r="G3965" s="10"/>
      <c r="H3965" s="10" t="s">
        <v>43</v>
      </c>
      <c r="I3965" s="11" t="n">
        <v>40784</v>
      </c>
      <c r="J3965" s="11" t="n">
        <v>40794</v>
      </c>
      <c r="K3965" s="10" t="s">
        <v>20</v>
      </c>
      <c r="L3965" s="13" t="str">
        <f aca="false">LEFT(C3965,9)</f>
        <v>Apparteme</v>
      </c>
      <c r="M3965" s="14" t="str">
        <f aca="false">LEFT(F3965,9)</f>
        <v>Particuli</v>
      </c>
      <c r="N3965" s="2" t="str">
        <f aca="false">LEFT(G3965,9)</f>
        <v/>
      </c>
      <c r="O3965" s="2" t="n">
        <f aca="false">MONTH(I3965)</f>
        <v>8</v>
      </c>
      <c r="P3965" s="2" t="str">
        <f aca="false">LEFT(H3965,10)</f>
        <v>CE -Les Cé</v>
      </c>
      <c r="Q3965" s="12" t="n">
        <f aca="false">J3965-I3965</f>
        <v>10</v>
      </c>
    </row>
    <row r="3966" customFormat="false" ht="12.75" hidden="false" customHeight="false" outlineLevel="0" collapsed="false">
      <c r="A3966" s="10" t="s">
        <v>16</v>
      </c>
      <c r="B3966" s="10"/>
      <c r="C3966" s="10" t="s">
        <v>23</v>
      </c>
      <c r="D3966" s="10" t="n">
        <v>51.16</v>
      </c>
      <c r="E3966" s="10" t="n">
        <v>247500</v>
      </c>
      <c r="F3966" s="10" t="s">
        <v>18</v>
      </c>
      <c r="G3966" s="10" t="s">
        <v>18</v>
      </c>
      <c r="H3966" s="10" t="s">
        <v>31</v>
      </c>
      <c r="I3966" s="11" t="n">
        <v>40752</v>
      </c>
      <c r="J3966" s="11" t="n">
        <v>40794</v>
      </c>
      <c r="K3966" s="10" t="s">
        <v>20</v>
      </c>
      <c r="L3966" s="13" t="str">
        <f aca="false">LEFT(C3966,9)</f>
        <v>Apparteme</v>
      </c>
      <c r="M3966" s="14" t="str">
        <f aca="false">LEFT(F3966,9)</f>
        <v>Particuli</v>
      </c>
      <c r="N3966" s="2" t="str">
        <f aca="false">LEFT(G3966,9)</f>
        <v>Particuli</v>
      </c>
      <c r="O3966" s="2" t="n">
        <f aca="false">MONTH(I3966)</f>
        <v>7</v>
      </c>
      <c r="P3966" s="2" t="str">
        <f aca="false">LEFT(H3966,10)</f>
        <v>HF -Aiguel</v>
      </c>
      <c r="Q3966" s="12" t="n">
        <f aca="false">J3966-I3966</f>
        <v>42</v>
      </c>
    </row>
    <row r="3967" customFormat="false" ht="12.75" hidden="false" customHeight="false" outlineLevel="0" collapsed="false">
      <c r="A3967" s="10" t="s">
        <v>16</v>
      </c>
      <c r="B3967" s="10"/>
      <c r="C3967" s="10" t="s">
        <v>23</v>
      </c>
      <c r="D3967" s="10" t="n">
        <v>38.8</v>
      </c>
      <c r="E3967" s="10" t="n">
        <v>160000</v>
      </c>
      <c r="F3967" s="10" t="s">
        <v>18</v>
      </c>
      <c r="G3967" s="10" t="s">
        <v>18</v>
      </c>
      <c r="H3967" s="10" t="s">
        <v>45</v>
      </c>
      <c r="I3967" s="11" t="n">
        <v>40752</v>
      </c>
      <c r="J3967" s="11" t="n">
        <v>40794</v>
      </c>
      <c r="K3967" s="10" t="s">
        <v>20</v>
      </c>
      <c r="L3967" s="13" t="str">
        <f aca="false">LEFT(C3967,9)</f>
        <v>Apparteme</v>
      </c>
      <c r="M3967" s="14" t="str">
        <f aca="false">LEFT(F3967,9)</f>
        <v>Particuli</v>
      </c>
      <c r="N3967" s="2" t="str">
        <f aca="false">LEFT(G3967,9)</f>
        <v>Particuli</v>
      </c>
      <c r="O3967" s="2" t="n">
        <f aca="false">MONTH(I3967)</f>
        <v>7</v>
      </c>
      <c r="P3967" s="2" t="str">
        <f aca="false">LEFT(H3967,10)</f>
        <v>PM -Port M</v>
      </c>
      <c r="Q3967" s="12" t="n">
        <f aca="false">J3967-I3967</f>
        <v>42</v>
      </c>
    </row>
    <row r="3968" customFormat="false" ht="12.75" hidden="false" customHeight="false" outlineLevel="0" collapsed="false">
      <c r="A3968" s="10" t="s">
        <v>16</v>
      </c>
      <c r="B3968" s="10"/>
      <c r="C3968" s="10" t="s">
        <v>23</v>
      </c>
      <c r="D3968" s="10" t="n">
        <v>21.85</v>
      </c>
      <c r="E3968" s="10" t="n">
        <v>88000</v>
      </c>
      <c r="F3968" s="10" t="s">
        <v>18</v>
      </c>
      <c r="G3968" s="10"/>
      <c r="H3968" s="10" t="s">
        <v>42</v>
      </c>
      <c r="I3968" s="11" t="n">
        <v>40752</v>
      </c>
      <c r="J3968" s="11" t="n">
        <v>40794</v>
      </c>
      <c r="K3968" s="10" t="s">
        <v>20</v>
      </c>
      <c r="L3968" s="13" t="str">
        <f aca="false">LEFT(C3968,9)</f>
        <v>Apparteme</v>
      </c>
      <c r="M3968" s="14" t="str">
        <f aca="false">LEFT(F3968,9)</f>
        <v>Particuli</v>
      </c>
      <c r="N3968" s="2" t="str">
        <f aca="false">LEFT(G3968,9)</f>
        <v/>
      </c>
      <c r="O3968" s="2" t="n">
        <f aca="false">MONTH(I3968)</f>
        <v>7</v>
      </c>
      <c r="P3968" s="2" t="str">
        <f aca="false">LEFT(H3968,10)</f>
        <v>MC -Bouton</v>
      </c>
      <c r="Q3968" s="12" t="n">
        <f aca="false">J3968-I3968</f>
        <v>42</v>
      </c>
    </row>
    <row r="3969" customFormat="false" ht="12.75" hidden="false" customHeight="false" outlineLevel="0" collapsed="false">
      <c r="A3969" s="10" t="s">
        <v>16</v>
      </c>
      <c r="B3969" s="10"/>
      <c r="C3969" s="10" t="s">
        <v>37</v>
      </c>
      <c r="D3969" s="10" t="n">
        <v>18.7</v>
      </c>
      <c r="E3969" s="10" t="n">
        <v>50000</v>
      </c>
      <c r="F3969" s="10" t="s">
        <v>18</v>
      </c>
      <c r="G3969" s="10" t="s">
        <v>18</v>
      </c>
      <c r="H3969" s="10" t="s">
        <v>45</v>
      </c>
      <c r="I3969" s="11" t="n">
        <v>40752</v>
      </c>
      <c r="J3969" s="11" t="n">
        <v>40794</v>
      </c>
      <c r="K3969" s="10" t="s">
        <v>38</v>
      </c>
      <c r="L3969" s="13" t="str">
        <f aca="false">LEFT(C3969,9)</f>
        <v>Apparteme</v>
      </c>
      <c r="M3969" s="14" t="str">
        <f aca="false">LEFT(F3969,9)</f>
        <v>Particuli</v>
      </c>
      <c r="N3969" s="2" t="str">
        <f aca="false">LEFT(G3969,9)</f>
        <v>Particuli</v>
      </c>
      <c r="O3969" s="2" t="n">
        <f aca="false">MONTH(I3969)</f>
        <v>7</v>
      </c>
      <c r="P3969" s="2" t="str">
        <f aca="false">LEFT(H3969,10)</f>
        <v>PM -Port M</v>
      </c>
      <c r="Q3969" s="12" t="n">
        <f aca="false">J3969-I3969</f>
        <v>42</v>
      </c>
    </row>
    <row r="3970" customFormat="false" ht="12.75" hidden="false" customHeight="false" outlineLevel="0" collapsed="false">
      <c r="A3970" s="10" t="s">
        <v>16</v>
      </c>
      <c r="B3970" s="10"/>
      <c r="C3970" s="10" t="s">
        <v>23</v>
      </c>
      <c r="D3970" s="10" t="n">
        <v>57</v>
      </c>
      <c r="E3970" s="10" t="n">
        <v>60000</v>
      </c>
      <c r="F3970" s="10" t="s">
        <v>27</v>
      </c>
      <c r="G3970" s="10" t="s">
        <v>18</v>
      </c>
      <c r="H3970" s="10" t="s">
        <v>51</v>
      </c>
      <c r="I3970" s="11" t="n">
        <v>40753</v>
      </c>
      <c r="J3970" s="11" t="n">
        <v>40794</v>
      </c>
      <c r="K3970" s="10" t="s">
        <v>20</v>
      </c>
      <c r="L3970" s="13" t="str">
        <f aca="false">LEFT(C3970,9)</f>
        <v>Apparteme</v>
      </c>
      <c r="M3970" s="14" t="str">
        <f aca="false">LEFT(F3970,9)</f>
        <v>Autre per</v>
      </c>
      <c r="N3970" s="2" t="str">
        <f aca="false">LEFT(G3970,9)</f>
        <v>Particuli</v>
      </c>
      <c r="O3970" s="2" t="n">
        <f aca="false">MONTH(I3970)</f>
        <v>7</v>
      </c>
      <c r="P3970" s="2" t="str">
        <f aca="false">LEFT(H3970,10)</f>
        <v>CE -Alco</v>
      </c>
      <c r="Q3970" s="12" t="n">
        <f aca="false">J3970-I3970</f>
        <v>41</v>
      </c>
    </row>
    <row r="3971" customFormat="false" ht="12.75" hidden="false" customHeight="false" outlineLevel="0" collapsed="false">
      <c r="A3971" s="10" t="s">
        <v>16</v>
      </c>
      <c r="B3971" s="10"/>
      <c r="C3971" s="10" t="s">
        <v>23</v>
      </c>
      <c r="D3971" s="10"/>
      <c r="E3971" s="10" t="n">
        <v>75000</v>
      </c>
      <c r="F3971" s="10" t="s">
        <v>18</v>
      </c>
      <c r="G3971" s="10" t="s">
        <v>18</v>
      </c>
      <c r="H3971" s="10" t="s">
        <v>41</v>
      </c>
      <c r="I3971" s="11" t="n">
        <v>40785</v>
      </c>
      <c r="J3971" s="11" t="n">
        <v>40798</v>
      </c>
      <c r="K3971" s="10" t="s">
        <v>20</v>
      </c>
      <c r="L3971" s="13" t="str">
        <f aca="false">LEFT(C3971,9)</f>
        <v>Apparteme</v>
      </c>
      <c r="M3971" s="14" t="str">
        <f aca="false">LEFT(F3971,9)</f>
        <v>Particuli</v>
      </c>
      <c r="N3971" s="2" t="str">
        <f aca="false">LEFT(G3971,9)</f>
        <v>Particuli</v>
      </c>
      <c r="O3971" s="2" t="n">
        <f aca="false">MONTH(I3971)</f>
        <v>8</v>
      </c>
      <c r="P3971" s="2" t="str">
        <f aca="false">LEFT(H3971,10)</f>
        <v>MC -Centre</v>
      </c>
      <c r="Q3971" s="12" t="n">
        <f aca="false">J3971-I3971</f>
        <v>13</v>
      </c>
    </row>
    <row r="3972" customFormat="false" ht="12.75" hidden="false" customHeight="false" outlineLevel="0" collapsed="false">
      <c r="A3972" s="10" t="s">
        <v>16</v>
      </c>
      <c r="B3972" s="10"/>
      <c r="C3972" s="10" t="s">
        <v>23</v>
      </c>
      <c r="D3972" s="10" t="n">
        <v>31.11</v>
      </c>
      <c r="E3972" s="10" t="n">
        <v>87000</v>
      </c>
      <c r="F3972" s="10" t="s">
        <v>18</v>
      </c>
      <c r="G3972" s="10" t="s">
        <v>18</v>
      </c>
      <c r="H3972" s="10" t="s">
        <v>32</v>
      </c>
      <c r="I3972" s="11" t="n">
        <v>40785</v>
      </c>
      <c r="J3972" s="11" t="n">
        <v>40794</v>
      </c>
      <c r="K3972" s="10" t="s">
        <v>20</v>
      </c>
      <c r="L3972" s="13" t="str">
        <f aca="false">LEFT(C3972,9)</f>
        <v>Apparteme</v>
      </c>
      <c r="M3972" s="14" t="str">
        <f aca="false">LEFT(F3972,9)</f>
        <v>Particuli</v>
      </c>
      <c r="N3972" s="2" t="str">
        <f aca="false">LEFT(G3972,9)</f>
        <v>Particuli</v>
      </c>
      <c r="O3972" s="2" t="n">
        <f aca="false">MONTH(I3972)</f>
        <v>8</v>
      </c>
      <c r="P3972" s="2" t="str">
        <f aca="false">LEFT(H3972,10)</f>
        <v>CA -Lemass</v>
      </c>
      <c r="Q3972" s="12" t="n">
        <f aca="false">J3972-I3972</f>
        <v>9</v>
      </c>
    </row>
    <row r="3973" customFormat="false" ht="12.75" hidden="false" customHeight="false" outlineLevel="0" collapsed="false">
      <c r="A3973" s="10" t="s">
        <v>16</v>
      </c>
      <c r="B3973" s="10"/>
      <c r="C3973" s="10" t="s">
        <v>23</v>
      </c>
      <c r="D3973" s="10" t="n">
        <v>74</v>
      </c>
      <c r="E3973" s="10" t="n">
        <v>160000</v>
      </c>
      <c r="F3973" s="10" t="s">
        <v>18</v>
      </c>
      <c r="G3973" s="10" t="s">
        <v>18</v>
      </c>
      <c r="H3973" s="10" t="s">
        <v>51</v>
      </c>
      <c r="I3973" s="11" t="n">
        <v>40753</v>
      </c>
      <c r="J3973" s="11" t="n">
        <v>40794</v>
      </c>
      <c r="K3973" s="10" t="s">
        <v>25</v>
      </c>
      <c r="L3973" s="13" t="str">
        <f aca="false">LEFT(C3973,9)</f>
        <v>Apparteme</v>
      </c>
      <c r="M3973" s="14" t="str">
        <f aca="false">LEFT(F3973,9)</f>
        <v>Particuli</v>
      </c>
      <c r="N3973" s="2" t="str">
        <f aca="false">LEFT(G3973,9)</f>
        <v>Particuli</v>
      </c>
      <c r="O3973" s="2" t="n">
        <f aca="false">MONTH(I3973)</f>
        <v>7</v>
      </c>
      <c r="P3973" s="2" t="str">
        <f aca="false">LEFT(H3973,10)</f>
        <v>CE -Alco</v>
      </c>
      <c r="Q3973" s="12" t="n">
        <f aca="false">J3973-I3973</f>
        <v>41</v>
      </c>
    </row>
    <row r="3974" customFormat="false" ht="12.75" hidden="false" customHeight="false" outlineLevel="0" collapsed="false">
      <c r="A3974" s="10" t="s">
        <v>16</v>
      </c>
      <c r="B3974" s="10"/>
      <c r="C3974" s="10" t="s">
        <v>23</v>
      </c>
      <c r="D3974" s="10" t="n">
        <v>32.92</v>
      </c>
      <c r="E3974" s="10" t="n">
        <v>108000</v>
      </c>
      <c r="F3974" s="10" t="s">
        <v>18</v>
      </c>
      <c r="G3974" s="10"/>
      <c r="H3974" s="10" t="s">
        <v>45</v>
      </c>
      <c r="I3974" s="11" t="n">
        <v>40753</v>
      </c>
      <c r="J3974" s="11" t="n">
        <v>40794</v>
      </c>
      <c r="K3974" s="10" t="s">
        <v>20</v>
      </c>
      <c r="L3974" s="13" t="str">
        <f aca="false">LEFT(C3974,9)</f>
        <v>Apparteme</v>
      </c>
      <c r="M3974" s="14" t="str">
        <f aca="false">LEFT(F3974,9)</f>
        <v>Particuli</v>
      </c>
      <c r="N3974" s="2" t="str">
        <f aca="false">LEFT(G3974,9)</f>
        <v/>
      </c>
      <c r="O3974" s="2" t="n">
        <f aca="false">MONTH(I3974)</f>
        <v>7</v>
      </c>
      <c r="P3974" s="2" t="str">
        <f aca="false">LEFT(H3974,10)</f>
        <v>PM -Port M</v>
      </c>
      <c r="Q3974" s="12" t="n">
        <f aca="false">J3974-I3974</f>
        <v>41</v>
      </c>
    </row>
    <row r="3975" customFormat="false" ht="12.75" hidden="false" customHeight="false" outlineLevel="0" collapsed="false">
      <c r="A3975" s="10" t="s">
        <v>16</v>
      </c>
      <c r="B3975" s="10"/>
      <c r="C3975" s="10" t="s">
        <v>23</v>
      </c>
      <c r="D3975" s="10" t="n">
        <v>45.37</v>
      </c>
      <c r="E3975" s="10" t="n">
        <v>141000</v>
      </c>
      <c r="F3975" s="10" t="s">
        <v>18</v>
      </c>
      <c r="G3975" s="10" t="s">
        <v>18</v>
      </c>
      <c r="H3975" s="10" t="s">
        <v>66</v>
      </c>
      <c r="I3975" s="11" t="n">
        <v>40753</v>
      </c>
      <c r="J3975" s="11" t="n">
        <v>40794</v>
      </c>
      <c r="K3975" s="10" t="s">
        <v>25</v>
      </c>
      <c r="L3975" s="13" t="str">
        <f aca="false">LEFT(C3975,9)</f>
        <v>Apparteme</v>
      </c>
      <c r="M3975" s="14" t="str">
        <f aca="false">LEFT(F3975,9)</f>
        <v>Particuli</v>
      </c>
      <c r="N3975" s="2" t="str">
        <f aca="false">LEFT(G3975,9)</f>
        <v>Particuli</v>
      </c>
      <c r="O3975" s="2" t="n">
        <f aca="false">MONTH(I3975)</f>
        <v>7</v>
      </c>
      <c r="P3975" s="2" t="str">
        <f aca="false">LEFT(H3975,10)</f>
        <v>CA -Estano</v>
      </c>
      <c r="Q3975" s="12" t="n">
        <f aca="false">J3975-I3975</f>
        <v>41</v>
      </c>
    </row>
    <row r="3976" customFormat="false" ht="12.75" hidden="false" customHeight="false" outlineLevel="0" collapsed="false">
      <c r="A3976" s="10" t="s">
        <v>16</v>
      </c>
      <c r="B3976" s="10"/>
      <c r="C3976" s="10" t="s">
        <v>23</v>
      </c>
      <c r="D3976" s="10" t="n">
        <v>28.46</v>
      </c>
      <c r="E3976" s="10" t="n">
        <v>76000</v>
      </c>
      <c r="F3976" s="10" t="s">
        <v>18</v>
      </c>
      <c r="G3976" s="10" t="s">
        <v>18</v>
      </c>
      <c r="H3976" s="10" t="s">
        <v>32</v>
      </c>
      <c r="I3976" s="11" t="n">
        <v>40753</v>
      </c>
      <c r="J3976" s="11" t="n">
        <v>40794</v>
      </c>
      <c r="K3976" s="10" t="s">
        <v>20</v>
      </c>
      <c r="L3976" s="13" t="str">
        <f aca="false">LEFT(C3976,9)</f>
        <v>Apparteme</v>
      </c>
      <c r="M3976" s="14" t="str">
        <f aca="false">LEFT(F3976,9)</f>
        <v>Particuli</v>
      </c>
      <c r="N3976" s="2" t="str">
        <f aca="false">LEFT(G3976,9)</f>
        <v>Particuli</v>
      </c>
      <c r="O3976" s="2" t="n">
        <f aca="false">MONTH(I3976)</f>
        <v>7</v>
      </c>
      <c r="P3976" s="2" t="str">
        <f aca="false">LEFT(H3976,10)</f>
        <v>CA -Lemass</v>
      </c>
      <c r="Q3976" s="12" t="n">
        <f aca="false">J3976-I3976</f>
        <v>41</v>
      </c>
    </row>
    <row r="3977" customFormat="false" ht="12.75" hidden="false" customHeight="false" outlineLevel="0" collapsed="false">
      <c r="A3977" s="10" t="s">
        <v>16</v>
      </c>
      <c r="B3977" s="10"/>
      <c r="C3977" s="10" t="s">
        <v>23</v>
      </c>
      <c r="D3977" s="10" t="n">
        <v>50.99</v>
      </c>
      <c r="E3977" s="10" t="n">
        <v>135000</v>
      </c>
      <c r="F3977" s="10" t="s">
        <v>18</v>
      </c>
      <c r="G3977" s="10" t="s">
        <v>28</v>
      </c>
      <c r="H3977" s="10" t="s">
        <v>46</v>
      </c>
      <c r="I3977" s="11" t="n">
        <v>40753</v>
      </c>
      <c r="J3977" s="11" t="n">
        <v>40794</v>
      </c>
      <c r="K3977" s="10" t="s">
        <v>20</v>
      </c>
      <c r="L3977" s="13" t="str">
        <f aca="false">LEFT(C3977,9)</f>
        <v>Apparteme</v>
      </c>
      <c r="M3977" s="14" t="str">
        <f aca="false">LEFT(F3977,9)</f>
        <v>Particuli</v>
      </c>
      <c r="N3977" s="2" t="str">
        <f aca="false">LEFT(G3977,9)</f>
        <v>SCI</v>
      </c>
      <c r="O3977" s="2" t="n">
        <f aca="false">MONTH(I3977)</f>
        <v>7</v>
      </c>
      <c r="P3977" s="2" t="str">
        <f aca="false">LEFT(H3977,10)</f>
        <v>HF -Hopita</v>
      </c>
      <c r="Q3977" s="12" t="n">
        <f aca="false">J3977-I3977</f>
        <v>41</v>
      </c>
    </row>
    <row r="3978" customFormat="false" ht="12.75" hidden="false" customHeight="false" outlineLevel="0" collapsed="false">
      <c r="A3978" s="10" t="s">
        <v>16</v>
      </c>
      <c r="B3978" s="10" t="n">
        <v>710000</v>
      </c>
      <c r="C3978" s="10" t="s">
        <v>23</v>
      </c>
      <c r="D3978" s="10" t="n">
        <v>150.06</v>
      </c>
      <c r="E3978" s="10" t="n">
        <v>710000</v>
      </c>
      <c r="F3978" s="10" t="s">
        <v>28</v>
      </c>
      <c r="G3978" s="10" t="s">
        <v>18</v>
      </c>
      <c r="H3978" s="10" t="s">
        <v>45</v>
      </c>
      <c r="I3978" s="11" t="n">
        <v>40753</v>
      </c>
      <c r="J3978" s="11" t="n">
        <v>40794</v>
      </c>
      <c r="K3978" s="10" t="s">
        <v>20</v>
      </c>
      <c r="L3978" s="13" t="str">
        <f aca="false">LEFT(C3978,9)</f>
        <v>Apparteme</v>
      </c>
      <c r="M3978" s="14" t="str">
        <f aca="false">LEFT(F3978,9)</f>
        <v>SCI</v>
      </c>
      <c r="N3978" s="2" t="str">
        <f aca="false">LEFT(G3978,9)</f>
        <v>Particuli</v>
      </c>
      <c r="O3978" s="2" t="n">
        <f aca="false">MONTH(I3978)</f>
        <v>7</v>
      </c>
      <c r="P3978" s="2" t="str">
        <f aca="false">LEFT(H3978,10)</f>
        <v>PM -Port M</v>
      </c>
      <c r="Q3978" s="12" t="n">
        <f aca="false">J3978-I3978</f>
        <v>41</v>
      </c>
    </row>
    <row r="3979" customFormat="false" ht="12.75" hidden="false" customHeight="false" outlineLevel="0" collapsed="false">
      <c r="A3979" s="10" t="s">
        <v>16</v>
      </c>
      <c r="B3979" s="10"/>
      <c r="C3979" s="10" t="s">
        <v>23</v>
      </c>
      <c r="D3979" s="10" t="n">
        <v>63.85</v>
      </c>
      <c r="E3979" s="10" t="n">
        <v>179000</v>
      </c>
      <c r="F3979" s="10" t="s">
        <v>18</v>
      </c>
      <c r="G3979" s="10" t="s">
        <v>18</v>
      </c>
      <c r="H3979" s="10" t="s">
        <v>46</v>
      </c>
      <c r="I3979" s="11" t="n">
        <v>40753</v>
      </c>
      <c r="J3979" s="11" t="n">
        <v>40794</v>
      </c>
      <c r="K3979" s="10" t="s">
        <v>25</v>
      </c>
      <c r="L3979" s="13" t="str">
        <f aca="false">LEFT(C3979,9)</f>
        <v>Apparteme</v>
      </c>
      <c r="M3979" s="14" t="str">
        <f aca="false">LEFT(F3979,9)</f>
        <v>Particuli</v>
      </c>
      <c r="N3979" s="2" t="str">
        <f aca="false">LEFT(G3979,9)</f>
        <v>Particuli</v>
      </c>
      <c r="O3979" s="2" t="n">
        <f aca="false">MONTH(I3979)</f>
        <v>7</v>
      </c>
      <c r="P3979" s="2" t="str">
        <f aca="false">LEFT(H3979,10)</f>
        <v>HF -Hopita</v>
      </c>
      <c r="Q3979" s="12" t="n">
        <f aca="false">J3979-I3979</f>
        <v>41</v>
      </c>
    </row>
    <row r="3980" customFormat="false" ht="12.75" hidden="false" customHeight="false" outlineLevel="0" collapsed="false">
      <c r="A3980" s="10" t="s">
        <v>16</v>
      </c>
      <c r="B3980" s="10"/>
      <c r="C3980" s="10" t="s">
        <v>23</v>
      </c>
      <c r="D3980" s="10" t="n">
        <v>54</v>
      </c>
      <c r="E3980" s="10" t="n">
        <v>154000</v>
      </c>
      <c r="F3980" s="10" t="s">
        <v>18</v>
      </c>
      <c r="G3980" s="10" t="s">
        <v>18</v>
      </c>
      <c r="H3980" s="10" t="s">
        <v>34</v>
      </c>
      <c r="I3980" s="11" t="n">
        <v>40757</v>
      </c>
      <c r="J3980" s="11" t="n">
        <v>40794</v>
      </c>
      <c r="K3980" s="10" t="s">
        <v>20</v>
      </c>
      <c r="L3980" s="13" t="str">
        <f aca="false">LEFT(C3980,9)</f>
        <v>Apparteme</v>
      </c>
      <c r="M3980" s="14" t="str">
        <f aca="false">LEFT(F3980,9)</f>
        <v>Particuli</v>
      </c>
      <c r="N3980" s="2" t="str">
        <f aca="false">LEFT(G3980,9)</f>
        <v>Particuli</v>
      </c>
      <c r="O3980" s="2" t="n">
        <f aca="false">MONTH(I3980)</f>
        <v>8</v>
      </c>
      <c r="P3980" s="2" t="str">
        <f aca="false">LEFT(H3980,10)</f>
        <v>MC -Antigo</v>
      </c>
      <c r="Q3980" s="12" t="n">
        <f aca="false">J3980-I3980</f>
        <v>37</v>
      </c>
    </row>
    <row r="3981" customFormat="false" ht="12.75" hidden="false" customHeight="false" outlineLevel="0" collapsed="false">
      <c r="A3981" s="10" t="s">
        <v>16</v>
      </c>
      <c r="B3981" s="10"/>
      <c r="C3981" s="10" t="s">
        <v>23</v>
      </c>
      <c r="D3981" s="10"/>
      <c r="E3981" s="10" t="n">
        <v>30000</v>
      </c>
      <c r="F3981" s="10" t="s">
        <v>18</v>
      </c>
      <c r="G3981" s="10" t="s">
        <v>18</v>
      </c>
      <c r="H3981" s="10" t="s">
        <v>51</v>
      </c>
      <c r="I3981" s="11" t="n">
        <v>40757</v>
      </c>
      <c r="J3981" s="10"/>
      <c r="K3981" s="10" t="s">
        <v>38</v>
      </c>
      <c r="L3981" s="13" t="str">
        <f aca="false">LEFT(C3981,9)</f>
        <v>Apparteme</v>
      </c>
      <c r="M3981" s="14" t="str">
        <f aca="false">LEFT(F3981,9)</f>
        <v>Particuli</v>
      </c>
      <c r="N3981" s="2" t="str">
        <f aca="false">LEFT(G3981,9)</f>
        <v>Particuli</v>
      </c>
      <c r="O3981" s="2" t="n">
        <f aca="false">MONTH(I3981)</f>
        <v>8</v>
      </c>
      <c r="P3981" s="2" t="str">
        <f aca="false">LEFT(H3981,10)</f>
        <v>CE -Alco</v>
      </c>
      <c r="Q3981" s="12" t="n">
        <f aca="false">J3981-I3981</f>
        <v>-40757</v>
      </c>
    </row>
    <row r="3982" customFormat="false" ht="12.75" hidden="false" customHeight="false" outlineLevel="0" collapsed="false">
      <c r="A3982" s="10" t="s">
        <v>16</v>
      </c>
      <c r="B3982" s="10" t="n">
        <v>205</v>
      </c>
      <c r="C3982" s="10" t="s">
        <v>56</v>
      </c>
      <c r="D3982" s="10" t="n">
        <v>120</v>
      </c>
      <c r="E3982" s="10" t="n">
        <v>300000</v>
      </c>
      <c r="F3982" s="10" t="s">
        <v>18</v>
      </c>
      <c r="G3982" s="10" t="s">
        <v>18</v>
      </c>
      <c r="H3982" s="10" t="s">
        <v>54</v>
      </c>
      <c r="I3982" s="11" t="n">
        <v>40786</v>
      </c>
      <c r="J3982" s="11" t="n">
        <v>40826</v>
      </c>
      <c r="K3982" s="10" t="s">
        <v>20</v>
      </c>
      <c r="L3982" s="13" t="str">
        <f aca="false">LEFT(C3982,9)</f>
        <v>Maison</v>
      </c>
      <c r="M3982" s="14" t="str">
        <f aca="false">LEFT(F3982,9)</f>
        <v>Particuli</v>
      </c>
      <c r="N3982" s="2" t="str">
        <f aca="false">LEFT(G3982,9)</f>
        <v>Particuli</v>
      </c>
      <c r="O3982" s="2" t="n">
        <f aca="false">MONTH(I3982)</f>
        <v>8</v>
      </c>
      <c r="P3982" s="2" t="str">
        <f aca="false">LEFT(H3982,10)</f>
        <v>MC -Figuer</v>
      </c>
      <c r="Q3982" s="12" t="n">
        <f aca="false">J3982-I3982</f>
        <v>40</v>
      </c>
    </row>
    <row r="3983" customFormat="false" ht="12.75" hidden="false" customHeight="false" outlineLevel="0" collapsed="false">
      <c r="A3983" s="10" t="s">
        <v>16</v>
      </c>
      <c r="B3983" s="10"/>
      <c r="C3983" s="10" t="s">
        <v>37</v>
      </c>
      <c r="D3983" s="10" t="n">
        <v>23.86</v>
      </c>
      <c r="E3983" s="10" t="n">
        <v>92000</v>
      </c>
      <c r="F3983" s="10" t="s">
        <v>18</v>
      </c>
      <c r="G3983" s="10"/>
      <c r="H3983" s="10" t="s">
        <v>39</v>
      </c>
      <c r="I3983" s="11" t="n">
        <v>40786</v>
      </c>
      <c r="J3983" s="11" t="n">
        <v>40798</v>
      </c>
      <c r="K3983" s="10" t="s">
        <v>20</v>
      </c>
      <c r="L3983" s="13" t="str">
        <f aca="false">LEFT(C3983,9)</f>
        <v>Apparteme</v>
      </c>
      <c r="M3983" s="14" t="str">
        <f aca="false">LEFT(F3983,9)</f>
        <v>Particuli</v>
      </c>
      <c r="N3983" s="2" t="str">
        <f aca="false">LEFT(G3983,9)</f>
        <v/>
      </c>
      <c r="O3983" s="2" t="n">
        <f aca="false">MONTH(I3983)</f>
        <v>8</v>
      </c>
      <c r="P3983" s="2" t="str">
        <f aca="false">LEFT(H3983,10)</f>
        <v>MC -Gares</v>
      </c>
      <c r="Q3983" s="12" t="n">
        <f aca="false">J3983-I3983</f>
        <v>12</v>
      </c>
    </row>
    <row r="3984" customFormat="false" ht="12.75" hidden="false" customHeight="false" outlineLevel="0" collapsed="false">
      <c r="A3984" s="10" t="s">
        <v>16</v>
      </c>
      <c r="B3984" s="10"/>
      <c r="C3984" s="10" t="s">
        <v>37</v>
      </c>
      <c r="D3984" s="10" t="n">
        <v>16.59</v>
      </c>
      <c r="E3984" s="10" t="n">
        <v>54000</v>
      </c>
      <c r="F3984" s="10" t="s">
        <v>18</v>
      </c>
      <c r="G3984" s="10"/>
      <c r="H3984" s="10" t="s">
        <v>39</v>
      </c>
      <c r="I3984" s="11" t="n">
        <v>40786</v>
      </c>
      <c r="J3984" s="11" t="n">
        <v>40798</v>
      </c>
      <c r="K3984" s="10" t="s">
        <v>38</v>
      </c>
      <c r="L3984" s="13" t="str">
        <f aca="false">LEFT(C3984,9)</f>
        <v>Apparteme</v>
      </c>
      <c r="M3984" s="14" t="str">
        <f aca="false">LEFT(F3984,9)</f>
        <v>Particuli</v>
      </c>
      <c r="N3984" s="2" t="str">
        <f aca="false">LEFT(G3984,9)</f>
        <v/>
      </c>
      <c r="O3984" s="2" t="n">
        <f aca="false">MONTH(I3984)</f>
        <v>8</v>
      </c>
      <c r="P3984" s="2" t="str">
        <f aca="false">LEFT(H3984,10)</f>
        <v>MC -Gares</v>
      </c>
      <c r="Q3984" s="12" t="n">
        <f aca="false">J3984-I3984</f>
        <v>12</v>
      </c>
    </row>
    <row r="3985" customFormat="false" ht="12.75" hidden="false" customHeight="false" outlineLevel="0" collapsed="false">
      <c r="A3985" s="10" t="s">
        <v>16</v>
      </c>
      <c r="B3985" s="10"/>
      <c r="C3985" s="10" t="s">
        <v>55</v>
      </c>
      <c r="D3985" s="10"/>
      <c r="E3985" s="10" t="n">
        <v>13000</v>
      </c>
      <c r="F3985" s="10" t="s">
        <v>18</v>
      </c>
      <c r="G3985" s="10"/>
      <c r="H3985" s="10" t="s">
        <v>39</v>
      </c>
      <c r="I3985" s="11" t="n">
        <v>40786</v>
      </c>
      <c r="J3985" s="11" t="n">
        <v>40798</v>
      </c>
      <c r="K3985" s="10"/>
      <c r="L3985" s="13" t="str">
        <f aca="false">LEFT(C3985,9)</f>
        <v>Parking</v>
      </c>
      <c r="M3985" s="14" t="str">
        <f aca="false">LEFT(F3985,9)</f>
        <v>Particuli</v>
      </c>
      <c r="N3985" s="2" t="str">
        <f aca="false">LEFT(G3985,9)</f>
        <v/>
      </c>
      <c r="O3985" s="2" t="n">
        <f aca="false">MONTH(I3985)</f>
        <v>8</v>
      </c>
      <c r="P3985" s="2" t="str">
        <f aca="false">LEFT(H3985,10)</f>
        <v>MC -Gares</v>
      </c>
      <c r="Q3985" s="12" t="n">
        <f aca="false">J3985-I3985</f>
        <v>12</v>
      </c>
    </row>
    <row r="3986" customFormat="false" ht="12.75" hidden="false" customHeight="false" outlineLevel="0" collapsed="false">
      <c r="A3986" s="10" t="s">
        <v>16</v>
      </c>
      <c r="B3986" s="10"/>
      <c r="C3986" s="10" t="s">
        <v>23</v>
      </c>
      <c r="D3986" s="10" t="n">
        <v>89</v>
      </c>
      <c r="E3986" s="10" t="n">
        <v>260000</v>
      </c>
      <c r="F3986" s="10" t="s">
        <v>18</v>
      </c>
      <c r="G3986" s="10" t="s">
        <v>18</v>
      </c>
      <c r="H3986" s="10" t="s">
        <v>33</v>
      </c>
      <c r="I3986" s="11" t="n">
        <v>40786</v>
      </c>
      <c r="J3986" s="11" t="n">
        <v>40798</v>
      </c>
      <c r="K3986" s="10" t="s">
        <v>20</v>
      </c>
      <c r="L3986" s="13" t="str">
        <f aca="false">LEFT(C3986,9)</f>
        <v>Apparteme</v>
      </c>
      <c r="M3986" s="14" t="str">
        <f aca="false">LEFT(F3986,9)</f>
        <v>Particuli</v>
      </c>
      <c r="N3986" s="2" t="str">
        <f aca="false">LEFT(G3986,9)</f>
        <v>Particuli</v>
      </c>
      <c r="O3986" s="2" t="n">
        <f aca="false">MONTH(I3986)</f>
        <v>8</v>
      </c>
      <c r="P3986" s="2" t="str">
        <f aca="false">LEFT(H3986,10)</f>
        <v>MC -Gambet</v>
      </c>
      <c r="Q3986" s="12" t="n">
        <f aca="false">J3986-I3986</f>
        <v>12</v>
      </c>
    </row>
    <row r="3987" customFormat="false" ht="12.75" hidden="false" customHeight="false" outlineLevel="0" collapsed="false">
      <c r="A3987" s="10" t="s">
        <v>16</v>
      </c>
      <c r="B3987" s="10"/>
      <c r="C3987" s="10" t="s">
        <v>23</v>
      </c>
      <c r="D3987" s="10" t="n">
        <v>80.67</v>
      </c>
      <c r="E3987" s="10" t="n">
        <v>82000</v>
      </c>
      <c r="F3987" s="10" t="s">
        <v>18</v>
      </c>
      <c r="G3987" s="10" t="s">
        <v>18</v>
      </c>
      <c r="H3987" s="10" t="s">
        <v>22</v>
      </c>
      <c r="I3987" s="11" t="n">
        <v>40786</v>
      </c>
      <c r="J3987" s="11" t="n">
        <v>40813</v>
      </c>
      <c r="K3987" s="10" t="s">
        <v>20</v>
      </c>
      <c r="L3987" s="13" t="str">
        <f aca="false">LEFT(C3987,9)</f>
        <v>Apparteme</v>
      </c>
      <c r="M3987" s="14" t="str">
        <f aca="false">LEFT(F3987,9)</f>
        <v>Particuli</v>
      </c>
      <c r="N3987" s="2" t="str">
        <f aca="false">LEFT(G3987,9)</f>
        <v>Particuli</v>
      </c>
      <c r="O3987" s="2" t="n">
        <f aca="false">MONTH(I3987)</f>
        <v>8</v>
      </c>
      <c r="P3987" s="2" t="str">
        <f aca="false">LEFT(H3987,10)</f>
        <v>MO -La Pai</v>
      </c>
      <c r="Q3987" s="12" t="n">
        <f aca="false">J3987-I3987</f>
        <v>27</v>
      </c>
    </row>
    <row r="3988" customFormat="false" ht="12.75" hidden="false" customHeight="false" outlineLevel="0" collapsed="false">
      <c r="A3988" s="10" t="s">
        <v>16</v>
      </c>
      <c r="B3988" s="10"/>
      <c r="C3988" s="10" t="s">
        <v>23</v>
      </c>
      <c r="D3988" s="10" t="n">
        <v>72.63</v>
      </c>
      <c r="E3988" s="10" t="n">
        <v>106000</v>
      </c>
      <c r="F3988" s="10" t="s">
        <v>18</v>
      </c>
      <c r="G3988" s="10" t="s">
        <v>18</v>
      </c>
      <c r="H3988" s="10" t="s">
        <v>43</v>
      </c>
      <c r="I3988" s="11" t="n">
        <v>40756</v>
      </c>
      <c r="J3988" s="11" t="n">
        <v>40794</v>
      </c>
      <c r="K3988" s="10" t="s">
        <v>20</v>
      </c>
      <c r="L3988" s="13" t="str">
        <f aca="false">LEFT(C3988,9)</f>
        <v>Apparteme</v>
      </c>
      <c r="M3988" s="14" t="str">
        <f aca="false">LEFT(F3988,9)</f>
        <v>Particuli</v>
      </c>
      <c r="N3988" s="2" t="str">
        <f aca="false">LEFT(G3988,9)</f>
        <v>Particuli</v>
      </c>
      <c r="O3988" s="2" t="n">
        <f aca="false">MONTH(I3988)</f>
        <v>8</v>
      </c>
      <c r="P3988" s="2" t="str">
        <f aca="false">LEFT(H3988,10)</f>
        <v>CE -Les Cé</v>
      </c>
      <c r="Q3988" s="12" t="n">
        <f aca="false">J3988-I3988</f>
        <v>38</v>
      </c>
    </row>
    <row r="3989" customFormat="false" ht="12.75" hidden="false" customHeight="false" outlineLevel="0" collapsed="false">
      <c r="A3989" s="10" t="s">
        <v>16</v>
      </c>
      <c r="B3989" s="10"/>
      <c r="C3989" s="10" t="s">
        <v>37</v>
      </c>
      <c r="D3989" s="10" t="n">
        <v>21</v>
      </c>
      <c r="E3989" s="10" t="n">
        <v>56000</v>
      </c>
      <c r="F3989" s="10" t="s">
        <v>18</v>
      </c>
      <c r="G3989" s="10"/>
      <c r="H3989" s="10" t="s">
        <v>58</v>
      </c>
      <c r="I3989" s="11" t="n">
        <v>40756</v>
      </c>
      <c r="J3989" s="11" t="n">
        <v>40794</v>
      </c>
      <c r="K3989" s="10" t="s">
        <v>20</v>
      </c>
      <c r="L3989" s="13" t="str">
        <f aca="false">LEFT(C3989,9)</f>
        <v>Apparteme</v>
      </c>
      <c r="M3989" s="14" t="str">
        <f aca="false">LEFT(F3989,9)</f>
        <v>Particuli</v>
      </c>
      <c r="N3989" s="2" t="str">
        <f aca="false">LEFT(G3989,9)</f>
        <v/>
      </c>
      <c r="O3989" s="2" t="n">
        <f aca="false">MONTH(I3989)</f>
        <v>8</v>
      </c>
      <c r="P3989" s="2" t="str">
        <f aca="false">LEFT(H3989,10)</f>
        <v>CE -La Mar</v>
      </c>
      <c r="Q3989" s="12" t="n">
        <f aca="false">J3989-I3989</f>
        <v>38</v>
      </c>
    </row>
    <row r="3990" customFormat="false" ht="12.75" hidden="false" customHeight="false" outlineLevel="0" collapsed="false">
      <c r="A3990" s="10" t="s">
        <v>16</v>
      </c>
      <c r="B3990" s="10"/>
      <c r="C3990" s="10" t="s">
        <v>23</v>
      </c>
      <c r="D3990" s="10" t="n">
        <v>73.93</v>
      </c>
      <c r="E3990" s="10" t="n">
        <v>203000</v>
      </c>
      <c r="F3990" s="10" t="s">
        <v>18</v>
      </c>
      <c r="G3990" s="10" t="s">
        <v>18</v>
      </c>
      <c r="H3990" s="10" t="s">
        <v>54</v>
      </c>
      <c r="I3990" s="11" t="n">
        <v>40756</v>
      </c>
      <c r="J3990" s="11" t="n">
        <v>40794</v>
      </c>
      <c r="K3990" s="10" t="s">
        <v>20</v>
      </c>
      <c r="L3990" s="13" t="str">
        <f aca="false">LEFT(C3990,9)</f>
        <v>Apparteme</v>
      </c>
      <c r="M3990" s="14" t="str">
        <f aca="false">LEFT(F3990,9)</f>
        <v>Particuli</v>
      </c>
      <c r="N3990" s="2" t="str">
        <f aca="false">LEFT(G3990,9)</f>
        <v>Particuli</v>
      </c>
      <c r="O3990" s="2" t="n">
        <f aca="false">MONTH(I3990)</f>
        <v>8</v>
      </c>
      <c r="P3990" s="2" t="str">
        <f aca="false">LEFT(H3990,10)</f>
        <v>MC -Figuer</v>
      </c>
      <c r="Q3990" s="12" t="n">
        <f aca="false">J3990-I3990</f>
        <v>38</v>
      </c>
    </row>
    <row r="3991" customFormat="false" ht="12.75" hidden="false" customHeight="false" outlineLevel="0" collapsed="false">
      <c r="A3991" s="10" t="s">
        <v>16</v>
      </c>
      <c r="B3991" s="10"/>
      <c r="C3991" s="10" t="s">
        <v>23</v>
      </c>
      <c r="D3991" s="10"/>
      <c r="E3991" s="10" t="n">
        <v>115000</v>
      </c>
      <c r="F3991" s="10" t="s">
        <v>18</v>
      </c>
      <c r="G3991" s="10" t="s">
        <v>18</v>
      </c>
      <c r="H3991" s="10" t="s">
        <v>65</v>
      </c>
      <c r="I3991" s="11" t="n">
        <v>40756</v>
      </c>
      <c r="J3991" s="11" t="n">
        <v>40794</v>
      </c>
      <c r="K3991" s="10" t="s">
        <v>38</v>
      </c>
      <c r="L3991" s="13" t="str">
        <f aca="false">LEFT(C3991,9)</f>
        <v>Apparteme</v>
      </c>
      <c r="M3991" s="14" t="str">
        <f aca="false">LEFT(F3991,9)</f>
        <v>Particuli</v>
      </c>
      <c r="N3991" s="2" t="str">
        <f aca="false">LEFT(G3991,9)</f>
        <v>Particuli</v>
      </c>
      <c r="O3991" s="2" t="n">
        <f aca="false">MONTH(I3991)</f>
        <v>8</v>
      </c>
      <c r="P3991" s="2" t="str">
        <f aca="false">LEFT(H3991,10)</f>
        <v>PA -Saint </v>
      </c>
      <c r="Q3991" s="12" t="n">
        <f aca="false">J3991-I3991</f>
        <v>38</v>
      </c>
    </row>
    <row r="3992" customFormat="false" ht="12.75" hidden="false" customHeight="false" outlineLevel="0" collapsed="false">
      <c r="A3992" s="10" t="s">
        <v>16</v>
      </c>
      <c r="B3992" s="10"/>
      <c r="C3992" s="10" t="s">
        <v>23</v>
      </c>
      <c r="D3992" s="10" t="n">
        <v>34.86</v>
      </c>
      <c r="E3992" s="10" t="n">
        <v>118000</v>
      </c>
      <c r="F3992" s="10" t="s">
        <v>28</v>
      </c>
      <c r="G3992" s="10" t="s">
        <v>50</v>
      </c>
      <c r="H3992" s="10" t="s">
        <v>51</v>
      </c>
      <c r="I3992" s="11" t="n">
        <v>40756</v>
      </c>
      <c r="J3992" s="11" t="n">
        <v>40794</v>
      </c>
      <c r="K3992" s="10" t="s">
        <v>20</v>
      </c>
      <c r="L3992" s="13" t="str">
        <f aca="false">LEFT(C3992,9)</f>
        <v>Apparteme</v>
      </c>
      <c r="M3992" s="14" t="str">
        <f aca="false">LEFT(F3992,9)</f>
        <v>SCI</v>
      </c>
      <c r="N3992" s="2" t="str">
        <f aca="false">LEFT(G3992,9)</f>
        <v>SACI-SCCV</v>
      </c>
      <c r="O3992" s="2" t="n">
        <f aca="false">MONTH(I3992)</f>
        <v>8</v>
      </c>
      <c r="P3992" s="2" t="str">
        <f aca="false">LEFT(H3992,10)</f>
        <v>CE -Alco</v>
      </c>
      <c r="Q3992" s="12" t="n">
        <f aca="false">J3992-I3992</f>
        <v>38</v>
      </c>
    </row>
    <row r="3993" customFormat="false" ht="12.75" hidden="false" customHeight="false" outlineLevel="0" collapsed="false">
      <c r="A3993" s="10" t="s">
        <v>16</v>
      </c>
      <c r="B3993" s="10"/>
      <c r="C3993" s="10" t="s">
        <v>23</v>
      </c>
      <c r="D3993" s="10" t="n">
        <v>79.61</v>
      </c>
      <c r="E3993" s="10" t="n">
        <v>155000</v>
      </c>
      <c r="F3993" s="10" t="s">
        <v>18</v>
      </c>
      <c r="G3993" s="10" t="s">
        <v>18</v>
      </c>
      <c r="H3993" s="10" t="s">
        <v>51</v>
      </c>
      <c r="I3993" s="11" t="n">
        <v>40756</v>
      </c>
      <c r="J3993" s="11" t="n">
        <v>40794</v>
      </c>
      <c r="K3993" s="10" t="s">
        <v>20</v>
      </c>
      <c r="L3993" s="13" t="str">
        <f aca="false">LEFT(C3993,9)</f>
        <v>Apparteme</v>
      </c>
      <c r="M3993" s="14" t="str">
        <f aca="false">LEFT(F3993,9)</f>
        <v>Particuli</v>
      </c>
      <c r="N3993" s="2" t="str">
        <f aca="false">LEFT(G3993,9)</f>
        <v>Particuli</v>
      </c>
      <c r="O3993" s="2" t="n">
        <f aca="false">MONTH(I3993)</f>
        <v>8</v>
      </c>
      <c r="P3993" s="2" t="str">
        <f aca="false">LEFT(H3993,10)</f>
        <v>CE -Alco</v>
      </c>
      <c r="Q3993" s="12" t="n">
        <f aca="false">J3993-I3993</f>
        <v>38</v>
      </c>
    </row>
    <row r="3994" customFormat="false" ht="12.75" hidden="false" customHeight="false" outlineLevel="0" collapsed="false">
      <c r="A3994" s="10" t="s">
        <v>16</v>
      </c>
      <c r="B3994" s="10"/>
      <c r="C3994" s="10" t="s">
        <v>23</v>
      </c>
      <c r="D3994" s="10" t="n">
        <v>80.92</v>
      </c>
      <c r="E3994" s="10" t="n">
        <v>87000</v>
      </c>
      <c r="F3994" s="10" t="s">
        <v>18</v>
      </c>
      <c r="G3994" s="10" t="s">
        <v>18</v>
      </c>
      <c r="H3994" s="10" t="s">
        <v>22</v>
      </c>
      <c r="I3994" s="11" t="n">
        <v>40786</v>
      </c>
      <c r="J3994" s="11" t="n">
        <v>40813</v>
      </c>
      <c r="K3994" s="10" t="s">
        <v>20</v>
      </c>
      <c r="L3994" s="13" t="str">
        <f aca="false">LEFT(C3994,9)</f>
        <v>Apparteme</v>
      </c>
      <c r="M3994" s="14" t="str">
        <f aca="false">LEFT(F3994,9)</f>
        <v>Particuli</v>
      </c>
      <c r="N3994" s="2" t="str">
        <f aca="false">LEFT(G3994,9)</f>
        <v>Particuli</v>
      </c>
      <c r="O3994" s="2" t="n">
        <f aca="false">MONTH(I3994)</f>
        <v>8</v>
      </c>
      <c r="P3994" s="2" t="str">
        <f aca="false">LEFT(H3994,10)</f>
        <v>MO -La Pai</v>
      </c>
      <c r="Q3994" s="12" t="n">
        <f aca="false">J3994-I3994</f>
        <v>27</v>
      </c>
    </row>
    <row r="3995" customFormat="false" ht="12.75" hidden="false" customHeight="false" outlineLevel="0" collapsed="false">
      <c r="A3995" s="10" t="s">
        <v>16</v>
      </c>
      <c r="B3995" s="10"/>
      <c r="C3995" s="10" t="s">
        <v>37</v>
      </c>
      <c r="D3995" s="10" t="n">
        <v>19.25</v>
      </c>
      <c r="E3995" s="10" t="n">
        <v>83000</v>
      </c>
      <c r="F3995" s="10" t="s">
        <v>18</v>
      </c>
      <c r="G3995" s="10" t="s">
        <v>18</v>
      </c>
      <c r="H3995" s="10" t="s">
        <v>46</v>
      </c>
      <c r="I3995" s="11" t="n">
        <v>40756</v>
      </c>
      <c r="J3995" s="11" t="n">
        <v>40794</v>
      </c>
      <c r="K3995" s="10" t="s">
        <v>20</v>
      </c>
      <c r="L3995" s="13" t="str">
        <f aca="false">LEFT(C3995,9)</f>
        <v>Apparteme</v>
      </c>
      <c r="M3995" s="14" t="str">
        <f aca="false">LEFT(F3995,9)</f>
        <v>Particuli</v>
      </c>
      <c r="N3995" s="2" t="str">
        <f aca="false">LEFT(G3995,9)</f>
        <v>Particuli</v>
      </c>
      <c r="O3995" s="2" t="n">
        <f aca="false">MONTH(I3995)</f>
        <v>8</v>
      </c>
      <c r="P3995" s="2" t="str">
        <f aca="false">LEFT(H3995,10)</f>
        <v>HF -Hopita</v>
      </c>
      <c r="Q3995" s="12" t="n">
        <f aca="false">J3995-I3995</f>
        <v>38</v>
      </c>
    </row>
    <row r="3996" customFormat="false" ht="12.75" hidden="false" customHeight="false" outlineLevel="0" collapsed="false">
      <c r="A3996" s="10" t="s">
        <v>16</v>
      </c>
      <c r="B3996" s="10"/>
      <c r="C3996" s="10" t="s">
        <v>37</v>
      </c>
      <c r="D3996" s="10" t="n">
        <v>23.85</v>
      </c>
      <c r="E3996" s="10" t="n">
        <v>71000</v>
      </c>
      <c r="F3996" s="10" t="s">
        <v>18</v>
      </c>
      <c r="G3996" s="10" t="s">
        <v>18</v>
      </c>
      <c r="H3996" s="10" t="s">
        <v>51</v>
      </c>
      <c r="I3996" s="11" t="n">
        <v>40756</v>
      </c>
      <c r="J3996" s="11" t="n">
        <v>40794</v>
      </c>
      <c r="K3996" s="10" t="s">
        <v>38</v>
      </c>
      <c r="L3996" s="13" t="str">
        <f aca="false">LEFT(C3996,9)</f>
        <v>Apparteme</v>
      </c>
      <c r="M3996" s="14" t="str">
        <f aca="false">LEFT(F3996,9)</f>
        <v>Particuli</v>
      </c>
      <c r="N3996" s="2" t="str">
        <f aca="false">LEFT(G3996,9)</f>
        <v>Particuli</v>
      </c>
      <c r="O3996" s="2" t="n">
        <f aca="false">MONTH(I3996)</f>
        <v>8</v>
      </c>
      <c r="P3996" s="2" t="str">
        <f aca="false">LEFT(H3996,10)</f>
        <v>CE -Alco</v>
      </c>
      <c r="Q3996" s="12" t="n">
        <f aca="false">J3996-I3996</f>
        <v>38</v>
      </c>
    </row>
    <row r="3997" customFormat="false" ht="12.75" hidden="false" customHeight="false" outlineLevel="0" collapsed="false">
      <c r="A3997" s="10" t="s">
        <v>16</v>
      </c>
      <c r="B3997" s="10"/>
      <c r="C3997" s="10" t="s">
        <v>23</v>
      </c>
      <c r="D3997" s="10" t="n">
        <v>113.02</v>
      </c>
      <c r="E3997" s="10" t="n">
        <v>275000</v>
      </c>
      <c r="F3997" s="10" t="s">
        <v>18</v>
      </c>
      <c r="G3997" s="10" t="s">
        <v>18</v>
      </c>
      <c r="H3997" s="10" t="s">
        <v>42</v>
      </c>
      <c r="I3997" s="11" t="n">
        <v>40756</v>
      </c>
      <c r="J3997" s="11" t="n">
        <v>40794</v>
      </c>
      <c r="K3997" s="10" t="s">
        <v>20</v>
      </c>
      <c r="L3997" s="13" t="str">
        <f aca="false">LEFT(C3997,9)</f>
        <v>Apparteme</v>
      </c>
      <c r="M3997" s="14" t="str">
        <f aca="false">LEFT(F3997,9)</f>
        <v>Particuli</v>
      </c>
      <c r="N3997" s="2" t="str">
        <f aca="false">LEFT(G3997,9)</f>
        <v>Particuli</v>
      </c>
      <c r="O3997" s="2" t="n">
        <f aca="false">MONTH(I3997)</f>
        <v>8</v>
      </c>
      <c r="P3997" s="2" t="str">
        <f aca="false">LEFT(H3997,10)</f>
        <v>MC -Bouton</v>
      </c>
      <c r="Q3997" s="12" t="n">
        <f aca="false">J3997-I3997</f>
        <v>38</v>
      </c>
    </row>
    <row r="3998" customFormat="false" ht="12.75" hidden="false" customHeight="false" outlineLevel="0" collapsed="false">
      <c r="A3998" s="10" t="s">
        <v>16</v>
      </c>
      <c r="B3998" s="10"/>
      <c r="C3998" s="10" t="s">
        <v>37</v>
      </c>
      <c r="D3998" s="10" t="n">
        <v>46</v>
      </c>
      <c r="E3998" s="10" t="n">
        <v>127000</v>
      </c>
      <c r="F3998" s="10" t="s">
        <v>18</v>
      </c>
      <c r="G3998" s="10" t="s">
        <v>18</v>
      </c>
      <c r="H3998" s="10" t="s">
        <v>67</v>
      </c>
      <c r="I3998" s="11" t="n">
        <v>40756</v>
      </c>
      <c r="J3998" s="11" t="n">
        <v>40794</v>
      </c>
      <c r="K3998" s="10" t="s">
        <v>20</v>
      </c>
      <c r="L3998" s="13" t="str">
        <f aca="false">LEFT(C3998,9)</f>
        <v>Apparteme</v>
      </c>
      <c r="M3998" s="14" t="str">
        <f aca="false">LEFT(F3998,9)</f>
        <v>Particuli</v>
      </c>
      <c r="N3998" s="2" t="str">
        <f aca="false">LEFT(G3998,9)</f>
        <v>Particuli</v>
      </c>
      <c r="O3998" s="2" t="n">
        <f aca="false">MONTH(I3998)</f>
        <v>8</v>
      </c>
      <c r="P3998" s="2" t="str">
        <f aca="false">LEFT(H3998,10)</f>
        <v>PA -Aiguer</v>
      </c>
      <c r="Q3998" s="12" t="n">
        <f aca="false">J3998-I3998</f>
        <v>38</v>
      </c>
    </row>
    <row r="3999" customFormat="false" ht="12.75" hidden="false" customHeight="false" outlineLevel="0" collapsed="false">
      <c r="A3999" s="10" t="s">
        <v>16</v>
      </c>
      <c r="B3999" s="10"/>
      <c r="C3999" s="10" t="s">
        <v>23</v>
      </c>
      <c r="D3999" s="10" t="n">
        <v>39.3</v>
      </c>
      <c r="E3999" s="10" t="n">
        <v>110000</v>
      </c>
      <c r="F3999" s="10" t="s">
        <v>18</v>
      </c>
      <c r="G3999" s="10" t="s">
        <v>18</v>
      </c>
      <c r="H3999" s="10" t="s">
        <v>46</v>
      </c>
      <c r="I3999" s="11" t="n">
        <v>40756</v>
      </c>
      <c r="J3999" s="11" t="n">
        <v>40794</v>
      </c>
      <c r="K3999" s="10" t="s">
        <v>20</v>
      </c>
      <c r="L3999" s="13" t="str">
        <f aca="false">LEFT(C3999,9)</f>
        <v>Apparteme</v>
      </c>
      <c r="M3999" s="14" t="str">
        <f aca="false">LEFT(F3999,9)</f>
        <v>Particuli</v>
      </c>
      <c r="N3999" s="2" t="str">
        <f aca="false">LEFT(G3999,9)</f>
        <v>Particuli</v>
      </c>
      <c r="O3999" s="2" t="n">
        <f aca="false">MONTH(I3999)</f>
        <v>8</v>
      </c>
      <c r="P3999" s="2" t="str">
        <f aca="false">LEFT(H3999,10)</f>
        <v>HF -Hopita</v>
      </c>
      <c r="Q3999" s="12" t="n">
        <f aca="false">J3999-I3999</f>
        <v>38</v>
      </c>
    </row>
    <row r="4000" customFormat="false" ht="12.75" hidden="false" customHeight="false" outlineLevel="0" collapsed="false">
      <c r="A4000" s="10" t="s">
        <v>16</v>
      </c>
      <c r="B4000" s="10"/>
      <c r="C4000" s="10" t="s">
        <v>23</v>
      </c>
      <c r="D4000" s="10" t="n">
        <v>61.03</v>
      </c>
      <c r="E4000" s="10" t="n">
        <v>193000</v>
      </c>
      <c r="F4000" s="10" t="s">
        <v>18</v>
      </c>
      <c r="G4000" s="10" t="s">
        <v>18</v>
      </c>
      <c r="H4000" s="10" t="s">
        <v>46</v>
      </c>
      <c r="I4000" s="11" t="n">
        <v>40756</v>
      </c>
      <c r="J4000" s="11" t="n">
        <v>40794</v>
      </c>
      <c r="K4000" s="10" t="s">
        <v>25</v>
      </c>
      <c r="L4000" s="13" t="str">
        <f aca="false">LEFT(C4000,9)</f>
        <v>Apparteme</v>
      </c>
      <c r="M4000" s="14" t="str">
        <f aca="false">LEFT(F4000,9)</f>
        <v>Particuli</v>
      </c>
      <c r="N4000" s="2" t="str">
        <f aca="false">LEFT(G4000,9)</f>
        <v>Particuli</v>
      </c>
      <c r="O4000" s="2" t="n">
        <f aca="false">MONTH(I4000)</f>
        <v>8</v>
      </c>
      <c r="P4000" s="2" t="str">
        <f aca="false">LEFT(H4000,10)</f>
        <v>HF -Hopita</v>
      </c>
      <c r="Q4000" s="12" t="n">
        <f aca="false">J4000-I4000</f>
        <v>38</v>
      </c>
    </row>
    <row r="4001" customFormat="false" ht="12.75" hidden="false" customHeight="false" outlineLevel="0" collapsed="false">
      <c r="A4001" s="10" t="s">
        <v>16</v>
      </c>
      <c r="B4001" s="10"/>
      <c r="C4001" s="10" t="s">
        <v>23</v>
      </c>
      <c r="D4001" s="10" t="n">
        <v>100.81</v>
      </c>
      <c r="E4001" s="10" t="n">
        <v>370000</v>
      </c>
      <c r="F4001" s="10" t="s">
        <v>18</v>
      </c>
      <c r="G4001" s="10" t="s">
        <v>28</v>
      </c>
      <c r="H4001" s="10" t="s">
        <v>31</v>
      </c>
      <c r="I4001" s="11" t="n">
        <v>40756</v>
      </c>
      <c r="J4001" s="11" t="n">
        <v>40794</v>
      </c>
      <c r="K4001" s="10" t="s">
        <v>25</v>
      </c>
      <c r="L4001" s="13" t="str">
        <f aca="false">LEFT(C4001,9)</f>
        <v>Apparteme</v>
      </c>
      <c r="M4001" s="14" t="str">
        <f aca="false">LEFT(F4001,9)</f>
        <v>Particuli</v>
      </c>
      <c r="N4001" s="2" t="str">
        <f aca="false">LEFT(G4001,9)</f>
        <v>SCI</v>
      </c>
      <c r="O4001" s="2" t="n">
        <f aca="false">MONTH(I4001)</f>
        <v>8</v>
      </c>
      <c r="P4001" s="2" t="str">
        <f aca="false">LEFT(H4001,10)</f>
        <v>HF -Aiguel</v>
      </c>
      <c r="Q4001" s="12" t="n">
        <f aca="false">J4001-I4001</f>
        <v>38</v>
      </c>
    </row>
    <row r="4002" customFormat="false" ht="12.75" hidden="false" customHeight="false" outlineLevel="0" collapsed="false">
      <c r="A4002" s="10" t="s">
        <v>16</v>
      </c>
      <c r="B4002" s="10" t="n">
        <v>400</v>
      </c>
      <c r="C4002" s="10" t="s">
        <v>17</v>
      </c>
      <c r="D4002" s="10"/>
      <c r="E4002" s="10" t="n">
        <v>220000</v>
      </c>
      <c r="F4002" s="10" t="s">
        <v>18</v>
      </c>
      <c r="G4002" s="10" t="s">
        <v>18</v>
      </c>
      <c r="H4002" s="10" t="s">
        <v>46</v>
      </c>
      <c r="I4002" s="11" t="n">
        <v>40756</v>
      </c>
      <c r="J4002" s="11" t="n">
        <v>40805</v>
      </c>
      <c r="K4002" s="10"/>
      <c r="L4002" s="13" t="str">
        <f aca="false">LEFT(C4002,9)</f>
        <v>Terrain</v>
      </c>
      <c r="M4002" s="14" t="str">
        <f aca="false">LEFT(F4002,9)</f>
        <v>Particuli</v>
      </c>
      <c r="N4002" s="2" t="str">
        <f aca="false">LEFT(G4002,9)</f>
        <v>Particuli</v>
      </c>
      <c r="O4002" s="2" t="n">
        <f aca="false">MONTH(I4002)</f>
        <v>8</v>
      </c>
      <c r="P4002" s="2" t="str">
        <f aca="false">LEFT(H4002,10)</f>
        <v>HF -Hopita</v>
      </c>
      <c r="Q4002" s="12" t="n">
        <f aca="false">J4002-I4002</f>
        <v>49</v>
      </c>
    </row>
    <row r="4003" customFormat="false" ht="12.75" hidden="false" customHeight="false" outlineLevel="0" collapsed="false">
      <c r="A4003" s="10" t="s">
        <v>16</v>
      </c>
      <c r="B4003" s="10"/>
      <c r="C4003" s="10" t="s">
        <v>30</v>
      </c>
      <c r="D4003" s="10" t="n">
        <v>103.29</v>
      </c>
      <c r="E4003" s="10" t="n">
        <v>212000</v>
      </c>
      <c r="F4003" s="10" t="s">
        <v>18</v>
      </c>
      <c r="G4003" s="10" t="s">
        <v>18</v>
      </c>
      <c r="H4003" s="10" t="s">
        <v>68</v>
      </c>
      <c r="I4003" s="11" t="n">
        <v>40756</v>
      </c>
      <c r="J4003" s="11" t="n">
        <v>40794</v>
      </c>
      <c r="K4003" s="10" t="s">
        <v>20</v>
      </c>
      <c r="L4003" s="13" t="str">
        <f aca="false">LEFT(C4003,9)</f>
        <v>Villa</v>
      </c>
      <c r="M4003" s="14" t="str">
        <f aca="false">LEFT(F4003,9)</f>
        <v>Particuli</v>
      </c>
      <c r="N4003" s="2" t="str">
        <f aca="false">LEFT(G4003,9)</f>
        <v>Particuli</v>
      </c>
      <c r="O4003" s="2" t="n">
        <f aca="false">MONTH(I4003)</f>
        <v>8</v>
      </c>
      <c r="P4003" s="2" t="str">
        <f aca="false">LEFT(H4003,10)</f>
        <v>MO -Hauts </v>
      </c>
      <c r="Q4003" s="12" t="n">
        <f aca="false">J4003-I4003</f>
        <v>38</v>
      </c>
    </row>
    <row r="4004" customFormat="false" ht="12.75" hidden="false" customHeight="false" outlineLevel="0" collapsed="false">
      <c r="A4004" s="10" t="s">
        <v>16</v>
      </c>
      <c r="B4004" s="10"/>
      <c r="C4004" s="10" t="s">
        <v>23</v>
      </c>
      <c r="D4004" s="10" t="n">
        <v>48.38</v>
      </c>
      <c r="E4004" s="10" t="n">
        <v>138000</v>
      </c>
      <c r="F4004" s="10" t="s">
        <v>18</v>
      </c>
      <c r="G4004" s="10" t="s">
        <v>18</v>
      </c>
      <c r="H4004" s="10" t="s">
        <v>24</v>
      </c>
      <c r="I4004" s="11" t="n">
        <v>40758</v>
      </c>
      <c r="J4004" s="11" t="n">
        <v>40798</v>
      </c>
      <c r="K4004" s="10" t="s">
        <v>20</v>
      </c>
      <c r="L4004" s="13" t="str">
        <f aca="false">LEFT(C4004,9)</f>
        <v>Apparteme</v>
      </c>
      <c r="M4004" s="14" t="str">
        <f aca="false">LEFT(F4004,9)</f>
        <v>Particuli</v>
      </c>
      <c r="N4004" s="2" t="str">
        <f aca="false">LEFT(G4004,9)</f>
        <v>Particuli</v>
      </c>
      <c r="O4004" s="2" t="n">
        <f aca="false">MONTH(I4004)</f>
        <v>8</v>
      </c>
      <c r="P4004" s="2" t="str">
        <f aca="false">LEFT(H4004,10)</f>
        <v>MC -Les Be</v>
      </c>
      <c r="Q4004" s="12" t="n">
        <f aca="false">J4004-I4004</f>
        <v>40</v>
      </c>
    </row>
    <row r="4005" customFormat="false" ht="12.75" hidden="false" customHeight="false" outlineLevel="0" collapsed="false">
      <c r="A4005" s="10" t="s">
        <v>16</v>
      </c>
      <c r="B4005" s="10"/>
      <c r="C4005" s="10" t="s">
        <v>37</v>
      </c>
      <c r="D4005" s="10" t="n">
        <v>67</v>
      </c>
      <c r="E4005" s="10" t="n">
        <v>154000</v>
      </c>
      <c r="F4005" s="10" t="s">
        <v>18</v>
      </c>
      <c r="G4005" s="10" t="s">
        <v>18</v>
      </c>
      <c r="H4005" s="10" t="s">
        <v>54</v>
      </c>
      <c r="I4005" s="11" t="n">
        <v>40788</v>
      </c>
      <c r="J4005" s="11" t="n">
        <v>40798</v>
      </c>
      <c r="K4005" s="10" t="s">
        <v>20</v>
      </c>
      <c r="L4005" s="13" t="str">
        <f aca="false">LEFT(C4005,9)</f>
        <v>Apparteme</v>
      </c>
      <c r="M4005" s="14" t="str">
        <f aca="false">LEFT(F4005,9)</f>
        <v>Particuli</v>
      </c>
      <c r="N4005" s="2" t="str">
        <f aca="false">LEFT(G4005,9)</f>
        <v>Particuli</v>
      </c>
      <c r="O4005" s="2" t="n">
        <f aca="false">MONTH(I4005)</f>
        <v>9</v>
      </c>
      <c r="P4005" s="2" t="str">
        <f aca="false">LEFT(H4005,10)</f>
        <v>MC -Figuer</v>
      </c>
      <c r="Q4005" s="12" t="n">
        <f aca="false">J4005-I4005</f>
        <v>10</v>
      </c>
    </row>
    <row r="4006" customFormat="false" ht="12.75" hidden="false" customHeight="false" outlineLevel="0" collapsed="false">
      <c r="A4006" s="10" t="s">
        <v>16</v>
      </c>
      <c r="B4006" s="10"/>
      <c r="C4006" s="10" t="s">
        <v>47</v>
      </c>
      <c r="D4006" s="10"/>
      <c r="E4006" s="10" t="n">
        <v>13000</v>
      </c>
      <c r="F4006" s="10" t="s">
        <v>18</v>
      </c>
      <c r="G4006" s="10" t="s">
        <v>18</v>
      </c>
      <c r="H4006" s="10" t="s">
        <v>42</v>
      </c>
      <c r="I4006" s="11" t="n">
        <v>40758</v>
      </c>
      <c r="J4006" s="11" t="n">
        <v>40798</v>
      </c>
      <c r="K4006" s="10" t="s">
        <v>20</v>
      </c>
      <c r="L4006" s="13" t="str">
        <f aca="false">LEFT(C4006,9)</f>
        <v>Garage</v>
      </c>
      <c r="M4006" s="14" t="str">
        <f aca="false">LEFT(F4006,9)</f>
        <v>Particuli</v>
      </c>
      <c r="N4006" s="2" t="str">
        <f aca="false">LEFT(G4006,9)</f>
        <v>Particuli</v>
      </c>
      <c r="O4006" s="2" t="n">
        <f aca="false">MONTH(I4006)</f>
        <v>8</v>
      </c>
      <c r="P4006" s="2" t="str">
        <f aca="false">LEFT(H4006,10)</f>
        <v>MC -Bouton</v>
      </c>
      <c r="Q4006" s="12" t="n">
        <f aca="false">J4006-I4006</f>
        <v>40</v>
      </c>
    </row>
    <row r="4007" customFormat="false" ht="12.75" hidden="false" customHeight="false" outlineLevel="0" collapsed="false">
      <c r="A4007" s="10" t="s">
        <v>16</v>
      </c>
      <c r="B4007" s="10"/>
      <c r="C4007" s="10" t="s">
        <v>30</v>
      </c>
      <c r="D4007" s="10" t="n">
        <v>120.98</v>
      </c>
      <c r="E4007" s="10" t="n">
        <v>312000</v>
      </c>
      <c r="F4007" s="10" t="s">
        <v>18</v>
      </c>
      <c r="G4007" s="10" t="s">
        <v>18</v>
      </c>
      <c r="H4007" s="10" t="s">
        <v>58</v>
      </c>
      <c r="I4007" s="11" t="n">
        <v>40758</v>
      </c>
      <c r="J4007" s="11" t="n">
        <v>40798</v>
      </c>
      <c r="K4007" s="10" t="s">
        <v>25</v>
      </c>
      <c r="L4007" s="13" t="str">
        <f aca="false">LEFT(C4007,9)</f>
        <v>Villa</v>
      </c>
      <c r="M4007" s="14" t="str">
        <f aca="false">LEFT(F4007,9)</f>
        <v>Particuli</v>
      </c>
      <c r="N4007" s="2" t="str">
        <f aca="false">LEFT(G4007,9)</f>
        <v>Particuli</v>
      </c>
      <c r="O4007" s="2" t="n">
        <f aca="false">MONTH(I4007)</f>
        <v>8</v>
      </c>
      <c r="P4007" s="2" t="str">
        <f aca="false">LEFT(H4007,10)</f>
        <v>CE -La Mar</v>
      </c>
      <c r="Q4007" s="12" t="n">
        <f aca="false">J4007-I4007</f>
        <v>40</v>
      </c>
    </row>
    <row r="4008" customFormat="false" ht="12.75" hidden="false" customHeight="false" outlineLevel="0" collapsed="false">
      <c r="A4008" s="10" t="s">
        <v>16</v>
      </c>
      <c r="B4008" s="10"/>
      <c r="C4008" s="10" t="s">
        <v>37</v>
      </c>
      <c r="D4008" s="10" t="n">
        <v>21.51</v>
      </c>
      <c r="E4008" s="10" t="n">
        <v>59000</v>
      </c>
      <c r="F4008" s="10" t="s">
        <v>18</v>
      </c>
      <c r="G4008" s="10" t="s">
        <v>18</v>
      </c>
      <c r="H4008" s="10" t="s">
        <v>51</v>
      </c>
      <c r="I4008" s="11" t="n">
        <v>40758</v>
      </c>
      <c r="J4008" s="11" t="n">
        <v>40798</v>
      </c>
      <c r="K4008" s="10" t="s">
        <v>20</v>
      </c>
      <c r="L4008" s="13" t="str">
        <f aca="false">LEFT(C4008,9)</f>
        <v>Apparteme</v>
      </c>
      <c r="M4008" s="14" t="str">
        <f aca="false">LEFT(F4008,9)</f>
        <v>Particuli</v>
      </c>
      <c r="N4008" s="2" t="str">
        <f aca="false">LEFT(G4008,9)</f>
        <v>Particuli</v>
      </c>
      <c r="O4008" s="2" t="n">
        <f aca="false">MONTH(I4008)</f>
        <v>8</v>
      </c>
      <c r="P4008" s="2" t="str">
        <f aca="false">LEFT(H4008,10)</f>
        <v>CE -Alco</v>
      </c>
      <c r="Q4008" s="12" t="n">
        <f aca="false">J4008-I4008</f>
        <v>40</v>
      </c>
    </row>
    <row r="4009" customFormat="false" ht="12.75" hidden="false" customHeight="false" outlineLevel="0" collapsed="false">
      <c r="A4009" s="10" t="s">
        <v>16</v>
      </c>
      <c r="B4009" s="10"/>
      <c r="C4009" s="10" t="s">
        <v>23</v>
      </c>
      <c r="D4009" s="10" t="n">
        <v>59.22</v>
      </c>
      <c r="E4009" s="10" t="n">
        <v>143000</v>
      </c>
      <c r="F4009" s="10" t="s">
        <v>18</v>
      </c>
      <c r="G4009" s="10" t="s">
        <v>18</v>
      </c>
      <c r="H4009" s="10" t="s">
        <v>32</v>
      </c>
      <c r="I4009" s="11" t="n">
        <v>40758</v>
      </c>
      <c r="J4009" s="11" t="n">
        <v>40798</v>
      </c>
      <c r="K4009" s="10" t="s">
        <v>20</v>
      </c>
      <c r="L4009" s="13" t="str">
        <f aca="false">LEFT(C4009,9)</f>
        <v>Apparteme</v>
      </c>
      <c r="M4009" s="14" t="str">
        <f aca="false">LEFT(F4009,9)</f>
        <v>Particuli</v>
      </c>
      <c r="N4009" s="2" t="str">
        <f aca="false">LEFT(G4009,9)</f>
        <v>Particuli</v>
      </c>
      <c r="O4009" s="2" t="n">
        <f aca="false">MONTH(I4009)</f>
        <v>8</v>
      </c>
      <c r="P4009" s="2" t="str">
        <f aca="false">LEFT(H4009,10)</f>
        <v>CA -Lemass</v>
      </c>
      <c r="Q4009" s="12" t="n">
        <f aca="false">J4009-I4009</f>
        <v>40</v>
      </c>
    </row>
    <row r="4010" customFormat="false" ht="12.75" hidden="false" customHeight="false" outlineLevel="0" collapsed="false">
      <c r="A4010" s="10" t="s">
        <v>16</v>
      </c>
      <c r="B4010" s="10"/>
      <c r="C4010" s="10" t="s">
        <v>23</v>
      </c>
      <c r="D4010" s="10" t="n">
        <v>49.25</v>
      </c>
      <c r="E4010" s="10" t="n">
        <v>147000</v>
      </c>
      <c r="F4010" s="10" t="s">
        <v>18</v>
      </c>
      <c r="G4010" s="10" t="s">
        <v>28</v>
      </c>
      <c r="H4010" s="10" t="s">
        <v>46</v>
      </c>
      <c r="I4010" s="11" t="n">
        <v>40758</v>
      </c>
      <c r="J4010" s="11" t="n">
        <v>40798</v>
      </c>
      <c r="K4010" s="10" t="s">
        <v>20</v>
      </c>
      <c r="L4010" s="13" t="str">
        <f aca="false">LEFT(C4010,9)</f>
        <v>Apparteme</v>
      </c>
      <c r="M4010" s="14" t="str">
        <f aca="false">LEFT(F4010,9)</f>
        <v>Particuli</v>
      </c>
      <c r="N4010" s="2" t="str">
        <f aca="false">LEFT(G4010,9)</f>
        <v>SCI</v>
      </c>
      <c r="O4010" s="2" t="n">
        <f aca="false">MONTH(I4010)</f>
        <v>8</v>
      </c>
      <c r="P4010" s="2" t="str">
        <f aca="false">LEFT(H4010,10)</f>
        <v>HF -Hopita</v>
      </c>
      <c r="Q4010" s="12" t="n">
        <f aca="false">J4010-I4010</f>
        <v>40</v>
      </c>
    </row>
    <row r="4011" customFormat="false" ht="12.75" hidden="false" customHeight="false" outlineLevel="0" collapsed="false">
      <c r="A4011" s="10" t="s">
        <v>16</v>
      </c>
      <c r="B4011" s="10"/>
      <c r="C4011" s="10" t="s">
        <v>23</v>
      </c>
      <c r="D4011" s="10" t="n">
        <v>84.15</v>
      </c>
      <c r="E4011" s="10" t="n">
        <v>264000</v>
      </c>
      <c r="F4011" s="10" t="s">
        <v>18</v>
      </c>
      <c r="G4011" s="10" t="s">
        <v>18</v>
      </c>
      <c r="H4011" s="10"/>
      <c r="I4011" s="11" t="n">
        <v>40758</v>
      </c>
      <c r="J4011" s="11" t="n">
        <v>40798</v>
      </c>
      <c r="K4011" s="10" t="s">
        <v>25</v>
      </c>
      <c r="L4011" s="13" t="str">
        <f aca="false">LEFT(C4011,9)</f>
        <v>Apparteme</v>
      </c>
      <c r="M4011" s="14" t="str">
        <f aca="false">LEFT(F4011,9)</f>
        <v>Particuli</v>
      </c>
      <c r="N4011" s="2" t="str">
        <f aca="false">LEFT(G4011,9)</f>
        <v>Particuli</v>
      </c>
      <c r="O4011" s="2" t="n">
        <f aca="false">MONTH(I4011)</f>
        <v>8</v>
      </c>
      <c r="P4011" s="2" t="str">
        <f aca="false">LEFT(H4011,10)</f>
        <v/>
      </c>
      <c r="Q4011" s="12" t="n">
        <f aca="false">J4011-I4011</f>
        <v>40</v>
      </c>
    </row>
    <row r="4012" customFormat="false" ht="12.75" hidden="false" customHeight="false" outlineLevel="0" collapsed="false">
      <c r="A4012" s="10" t="s">
        <v>16</v>
      </c>
      <c r="B4012" s="10"/>
      <c r="C4012" s="10" t="s">
        <v>23</v>
      </c>
      <c r="D4012" s="10" t="n">
        <v>26.54</v>
      </c>
      <c r="E4012" s="10" t="n">
        <v>84000</v>
      </c>
      <c r="F4012" s="10" t="s">
        <v>18</v>
      </c>
      <c r="G4012" s="10"/>
      <c r="H4012" s="10" t="s">
        <v>45</v>
      </c>
      <c r="I4012" s="11" t="n">
        <v>40758</v>
      </c>
      <c r="J4012" s="11" t="n">
        <v>40798</v>
      </c>
      <c r="K4012" s="10" t="s">
        <v>38</v>
      </c>
      <c r="L4012" s="13" t="str">
        <f aca="false">LEFT(C4012,9)</f>
        <v>Apparteme</v>
      </c>
      <c r="M4012" s="14" t="str">
        <f aca="false">LEFT(F4012,9)</f>
        <v>Particuli</v>
      </c>
      <c r="N4012" s="2" t="str">
        <f aca="false">LEFT(G4012,9)</f>
        <v/>
      </c>
      <c r="O4012" s="2" t="n">
        <f aca="false">MONTH(I4012)</f>
        <v>8</v>
      </c>
      <c r="P4012" s="2" t="str">
        <f aca="false">LEFT(H4012,10)</f>
        <v>PM -Port M</v>
      </c>
      <c r="Q4012" s="12" t="n">
        <f aca="false">J4012-I4012</f>
        <v>40</v>
      </c>
    </row>
    <row r="4013" customFormat="false" ht="12.75" hidden="false" customHeight="false" outlineLevel="0" collapsed="false">
      <c r="A4013" s="10" t="s">
        <v>16</v>
      </c>
      <c r="B4013" s="10"/>
      <c r="C4013" s="10" t="s">
        <v>23</v>
      </c>
      <c r="D4013" s="10" t="n">
        <v>42.93</v>
      </c>
      <c r="E4013" s="10" t="n">
        <v>103500</v>
      </c>
      <c r="F4013" s="10" t="s">
        <v>18</v>
      </c>
      <c r="G4013" s="10" t="s">
        <v>28</v>
      </c>
      <c r="H4013" s="10" t="s">
        <v>58</v>
      </c>
      <c r="I4013" s="11" t="n">
        <v>40758</v>
      </c>
      <c r="J4013" s="11" t="n">
        <v>40798</v>
      </c>
      <c r="K4013" s="10" t="s">
        <v>20</v>
      </c>
      <c r="L4013" s="13" t="str">
        <f aca="false">LEFT(C4013,9)</f>
        <v>Apparteme</v>
      </c>
      <c r="M4013" s="14" t="str">
        <f aca="false">LEFT(F4013,9)</f>
        <v>Particuli</v>
      </c>
      <c r="N4013" s="2" t="str">
        <f aca="false">LEFT(G4013,9)</f>
        <v>SCI</v>
      </c>
      <c r="O4013" s="2" t="n">
        <f aca="false">MONTH(I4013)</f>
        <v>8</v>
      </c>
      <c r="P4013" s="2" t="str">
        <f aca="false">LEFT(H4013,10)</f>
        <v>CE -La Mar</v>
      </c>
      <c r="Q4013" s="12" t="n">
        <f aca="false">J4013-I4013</f>
        <v>40</v>
      </c>
    </row>
    <row r="4014" customFormat="false" ht="12.75" hidden="false" customHeight="false" outlineLevel="0" collapsed="false">
      <c r="A4014" s="10" t="s">
        <v>16</v>
      </c>
      <c r="B4014" s="10"/>
      <c r="C4014" s="10" t="s">
        <v>23</v>
      </c>
      <c r="D4014" s="10" t="n">
        <v>84.92</v>
      </c>
      <c r="E4014" s="10" t="n">
        <v>198000</v>
      </c>
      <c r="F4014" s="10" t="s">
        <v>18</v>
      </c>
      <c r="G4014" s="10" t="s">
        <v>18</v>
      </c>
      <c r="H4014" s="10" t="s">
        <v>51</v>
      </c>
      <c r="I4014" s="11" t="n">
        <v>40758</v>
      </c>
      <c r="J4014" s="11" t="n">
        <v>40798</v>
      </c>
      <c r="K4014" s="10" t="s">
        <v>25</v>
      </c>
      <c r="L4014" s="13" t="str">
        <f aca="false">LEFT(C4014,9)</f>
        <v>Apparteme</v>
      </c>
      <c r="M4014" s="14" t="str">
        <f aca="false">LEFT(F4014,9)</f>
        <v>Particuli</v>
      </c>
      <c r="N4014" s="2" t="str">
        <f aca="false">LEFT(G4014,9)</f>
        <v>Particuli</v>
      </c>
      <c r="O4014" s="2" t="n">
        <f aca="false">MONTH(I4014)</f>
        <v>8</v>
      </c>
      <c r="P4014" s="2" t="str">
        <f aca="false">LEFT(H4014,10)</f>
        <v>CE -Alco</v>
      </c>
      <c r="Q4014" s="12" t="n">
        <f aca="false">J4014-I4014</f>
        <v>40</v>
      </c>
    </row>
    <row r="4015" customFormat="false" ht="12.75" hidden="false" customHeight="false" outlineLevel="0" collapsed="false">
      <c r="A4015" s="10" t="s">
        <v>16</v>
      </c>
      <c r="B4015" s="10"/>
      <c r="C4015" s="10" t="s">
        <v>23</v>
      </c>
      <c r="D4015" s="10" t="n">
        <v>62.38</v>
      </c>
      <c r="E4015" s="10" t="n">
        <v>72000</v>
      </c>
      <c r="F4015" s="10" t="s">
        <v>18</v>
      </c>
      <c r="G4015" s="10" t="s">
        <v>27</v>
      </c>
      <c r="H4015" s="10" t="s">
        <v>51</v>
      </c>
      <c r="I4015" s="11" t="n">
        <v>40758</v>
      </c>
      <c r="J4015" s="11" t="n">
        <v>40798</v>
      </c>
      <c r="K4015" s="10" t="s">
        <v>38</v>
      </c>
      <c r="L4015" s="13" t="str">
        <f aca="false">LEFT(C4015,9)</f>
        <v>Apparteme</v>
      </c>
      <c r="M4015" s="14" t="str">
        <f aca="false">LEFT(F4015,9)</f>
        <v>Particuli</v>
      </c>
      <c r="N4015" s="2" t="str">
        <f aca="false">LEFT(G4015,9)</f>
        <v>Autre per</v>
      </c>
      <c r="O4015" s="2" t="n">
        <f aca="false">MONTH(I4015)</f>
        <v>8</v>
      </c>
      <c r="P4015" s="2" t="str">
        <f aca="false">LEFT(H4015,10)</f>
        <v>CE -Alco</v>
      </c>
      <c r="Q4015" s="12" t="n">
        <f aca="false">J4015-I4015</f>
        <v>40</v>
      </c>
    </row>
    <row r="4016" customFormat="false" ht="12.75" hidden="false" customHeight="false" outlineLevel="0" collapsed="false">
      <c r="A4016" s="10" t="s">
        <v>16</v>
      </c>
      <c r="B4016" s="10"/>
      <c r="C4016" s="10" t="s">
        <v>23</v>
      </c>
      <c r="D4016" s="10" t="n">
        <v>50</v>
      </c>
      <c r="E4016" s="10" t="n">
        <v>90000</v>
      </c>
      <c r="F4016" s="10" t="s">
        <v>18</v>
      </c>
      <c r="G4016" s="10" t="s">
        <v>18</v>
      </c>
      <c r="H4016" s="10" t="s">
        <v>51</v>
      </c>
      <c r="I4016" s="11" t="n">
        <v>40758</v>
      </c>
      <c r="J4016" s="11" t="n">
        <v>40798</v>
      </c>
      <c r="K4016" s="10" t="s">
        <v>20</v>
      </c>
      <c r="L4016" s="13" t="str">
        <f aca="false">LEFT(C4016,9)</f>
        <v>Apparteme</v>
      </c>
      <c r="M4016" s="14" t="str">
        <f aca="false">LEFT(F4016,9)</f>
        <v>Particuli</v>
      </c>
      <c r="N4016" s="2" t="str">
        <f aca="false">LEFT(G4016,9)</f>
        <v>Particuli</v>
      </c>
      <c r="O4016" s="2" t="n">
        <f aca="false">MONTH(I4016)</f>
        <v>8</v>
      </c>
      <c r="P4016" s="2" t="str">
        <f aca="false">LEFT(H4016,10)</f>
        <v>CE -Alco</v>
      </c>
      <c r="Q4016" s="12" t="n">
        <f aca="false">J4016-I4016</f>
        <v>40</v>
      </c>
    </row>
    <row r="4017" customFormat="false" ht="12.75" hidden="false" customHeight="false" outlineLevel="0" collapsed="false">
      <c r="A4017" s="10" t="s">
        <v>16</v>
      </c>
      <c r="B4017" s="10"/>
      <c r="C4017" s="10" t="s">
        <v>30</v>
      </c>
      <c r="D4017" s="10" t="n">
        <v>217</v>
      </c>
      <c r="E4017" s="10" t="n">
        <v>590000</v>
      </c>
      <c r="F4017" s="10" t="s">
        <v>18</v>
      </c>
      <c r="G4017" s="10" t="s">
        <v>18</v>
      </c>
      <c r="H4017" s="10" t="s">
        <v>49</v>
      </c>
      <c r="I4017" s="11" t="n">
        <v>40759</v>
      </c>
      <c r="J4017" s="11" t="n">
        <v>40798</v>
      </c>
      <c r="K4017" s="10" t="s">
        <v>20</v>
      </c>
      <c r="L4017" s="13" t="str">
        <f aca="false">LEFT(C4017,9)</f>
        <v>Villa</v>
      </c>
      <c r="M4017" s="14" t="str">
        <f aca="false">LEFT(F4017,9)</f>
        <v>Particuli</v>
      </c>
      <c r="N4017" s="2" t="str">
        <f aca="false">LEFT(G4017,9)</f>
        <v>Particuli</v>
      </c>
      <c r="O4017" s="2" t="n">
        <f aca="false">MONTH(I4017)</f>
        <v>8</v>
      </c>
      <c r="P4017" s="2" t="str">
        <f aca="false">LEFT(H4017,10)</f>
        <v>PM -Pompig</v>
      </c>
      <c r="Q4017" s="12" t="n">
        <f aca="false">J4017-I4017</f>
        <v>39</v>
      </c>
    </row>
    <row r="4018" customFormat="false" ht="12.75" hidden="false" customHeight="false" outlineLevel="0" collapsed="false">
      <c r="A4018" s="10" t="s">
        <v>16</v>
      </c>
      <c r="B4018" s="10"/>
      <c r="C4018" s="10" t="s">
        <v>23</v>
      </c>
      <c r="D4018" s="10" t="n">
        <v>30</v>
      </c>
      <c r="E4018" s="10" t="n">
        <v>72897.2</v>
      </c>
      <c r="F4018" s="10" t="s">
        <v>18</v>
      </c>
      <c r="G4018" s="10" t="s">
        <v>18</v>
      </c>
      <c r="H4018" s="10" t="s">
        <v>67</v>
      </c>
      <c r="I4018" s="11" t="n">
        <v>40758</v>
      </c>
      <c r="J4018" s="11" t="n">
        <v>40798</v>
      </c>
      <c r="K4018" s="10" t="s">
        <v>20</v>
      </c>
      <c r="L4018" s="13" t="str">
        <f aca="false">LEFT(C4018,9)</f>
        <v>Apparteme</v>
      </c>
      <c r="M4018" s="14" t="str">
        <f aca="false">LEFT(F4018,9)</f>
        <v>Particuli</v>
      </c>
      <c r="N4018" s="2" t="str">
        <f aca="false">LEFT(G4018,9)</f>
        <v>Particuli</v>
      </c>
      <c r="O4018" s="2" t="n">
        <f aca="false">MONTH(I4018)</f>
        <v>8</v>
      </c>
      <c r="P4018" s="2" t="str">
        <f aca="false">LEFT(H4018,10)</f>
        <v>PA -Aiguer</v>
      </c>
      <c r="Q4018" s="12" t="n">
        <f aca="false">J4018-I4018</f>
        <v>40</v>
      </c>
    </row>
    <row r="4019" customFormat="false" ht="12.75" hidden="false" customHeight="false" outlineLevel="0" collapsed="false">
      <c r="A4019" s="10" t="s">
        <v>16</v>
      </c>
      <c r="B4019" s="10"/>
      <c r="C4019" s="10" t="s">
        <v>23</v>
      </c>
      <c r="D4019" s="10" t="n">
        <v>22.18</v>
      </c>
      <c r="E4019" s="10" t="n">
        <v>70000</v>
      </c>
      <c r="F4019" s="10" t="s">
        <v>18</v>
      </c>
      <c r="G4019" s="10" t="s">
        <v>18</v>
      </c>
      <c r="H4019" s="10" t="s">
        <v>46</v>
      </c>
      <c r="I4019" s="11" t="n">
        <v>40758</v>
      </c>
      <c r="J4019" s="11" t="n">
        <v>40798</v>
      </c>
      <c r="K4019" s="10" t="s">
        <v>38</v>
      </c>
      <c r="L4019" s="13" t="str">
        <f aca="false">LEFT(C4019,9)</f>
        <v>Apparteme</v>
      </c>
      <c r="M4019" s="14" t="str">
        <f aca="false">LEFT(F4019,9)</f>
        <v>Particuli</v>
      </c>
      <c r="N4019" s="2" t="str">
        <f aca="false">LEFT(G4019,9)</f>
        <v>Particuli</v>
      </c>
      <c r="O4019" s="2" t="n">
        <f aca="false">MONTH(I4019)</f>
        <v>8</v>
      </c>
      <c r="P4019" s="2" t="str">
        <f aca="false">LEFT(H4019,10)</f>
        <v>HF -Hopita</v>
      </c>
      <c r="Q4019" s="12" t="n">
        <f aca="false">J4019-I4019</f>
        <v>40</v>
      </c>
    </row>
    <row r="4020" customFormat="false" ht="12.75" hidden="false" customHeight="false" outlineLevel="0" collapsed="false">
      <c r="A4020" s="10" t="s">
        <v>16</v>
      </c>
      <c r="B4020" s="10"/>
      <c r="C4020" s="10" t="s">
        <v>23</v>
      </c>
      <c r="D4020" s="10" t="n">
        <v>76.75</v>
      </c>
      <c r="E4020" s="10" t="n">
        <v>177570.09</v>
      </c>
      <c r="F4020" s="10" t="s">
        <v>18</v>
      </c>
      <c r="G4020" s="10" t="s">
        <v>18</v>
      </c>
      <c r="H4020" s="10" t="s">
        <v>58</v>
      </c>
      <c r="I4020" s="11" t="n">
        <v>40758</v>
      </c>
      <c r="J4020" s="11" t="n">
        <v>40798</v>
      </c>
      <c r="K4020" s="10" t="s">
        <v>20</v>
      </c>
      <c r="L4020" s="13" t="str">
        <f aca="false">LEFT(C4020,9)</f>
        <v>Apparteme</v>
      </c>
      <c r="M4020" s="14" t="str">
        <f aca="false">LEFT(F4020,9)</f>
        <v>Particuli</v>
      </c>
      <c r="N4020" s="2" t="str">
        <f aca="false">LEFT(G4020,9)</f>
        <v>Particuli</v>
      </c>
      <c r="O4020" s="2" t="n">
        <f aca="false">MONTH(I4020)</f>
        <v>8</v>
      </c>
      <c r="P4020" s="2" t="str">
        <f aca="false">LEFT(H4020,10)</f>
        <v>CE -La Mar</v>
      </c>
      <c r="Q4020" s="12" t="n">
        <f aca="false">J4020-I4020</f>
        <v>40</v>
      </c>
    </row>
    <row r="4021" customFormat="false" ht="12.75" hidden="false" customHeight="false" outlineLevel="0" collapsed="false">
      <c r="A4021" s="10" t="s">
        <v>16</v>
      </c>
      <c r="B4021" s="10"/>
      <c r="C4021" s="10" t="s">
        <v>26</v>
      </c>
      <c r="D4021" s="10"/>
      <c r="E4021" s="10" t="n">
        <v>3500</v>
      </c>
      <c r="F4021" s="10" t="s">
        <v>28</v>
      </c>
      <c r="G4021" s="10" t="s">
        <v>18</v>
      </c>
      <c r="H4021" s="10" t="s">
        <v>45</v>
      </c>
      <c r="I4021" s="11" t="n">
        <v>40772</v>
      </c>
      <c r="J4021" s="11" t="n">
        <v>40788</v>
      </c>
      <c r="K4021" s="10" t="s">
        <v>20</v>
      </c>
      <c r="L4021" s="13" t="str">
        <f aca="false">LEFT(C4021,9)</f>
        <v>Local </v>
      </c>
      <c r="M4021" s="14" t="str">
        <f aca="false">LEFT(F4021,9)</f>
        <v>SCI</v>
      </c>
      <c r="N4021" s="2" t="str">
        <f aca="false">LEFT(G4021,9)</f>
        <v>Particuli</v>
      </c>
      <c r="O4021" s="2" t="n">
        <f aca="false">MONTH(I4021)</f>
        <v>8</v>
      </c>
      <c r="P4021" s="2" t="str">
        <f aca="false">LEFT(H4021,10)</f>
        <v>PM -Port M</v>
      </c>
      <c r="Q4021" s="12" t="n">
        <f aca="false">J4021-I4021</f>
        <v>16</v>
      </c>
    </row>
    <row r="4022" customFormat="false" ht="12.75" hidden="false" customHeight="false" outlineLevel="0" collapsed="false">
      <c r="A4022" s="10" t="s">
        <v>16</v>
      </c>
      <c r="B4022" s="10"/>
      <c r="C4022" s="10" t="s">
        <v>23</v>
      </c>
      <c r="D4022" s="10" t="n">
        <v>29.3</v>
      </c>
      <c r="E4022" s="10" t="n">
        <v>95000</v>
      </c>
      <c r="F4022" s="10" t="s">
        <v>18</v>
      </c>
      <c r="G4022" s="10" t="s">
        <v>18</v>
      </c>
      <c r="H4022" s="10" t="s">
        <v>19</v>
      </c>
      <c r="I4022" s="11" t="n">
        <v>40758</v>
      </c>
      <c r="J4022" s="11" t="n">
        <v>40798</v>
      </c>
      <c r="K4022" s="10" t="s">
        <v>38</v>
      </c>
      <c r="L4022" s="13" t="str">
        <f aca="false">LEFT(C4022,9)</f>
        <v>Apparteme</v>
      </c>
      <c r="M4022" s="14" t="str">
        <f aca="false">LEFT(F4022,9)</f>
        <v>Particuli</v>
      </c>
      <c r="N4022" s="2" t="str">
        <f aca="false">LEFT(G4022,9)</f>
        <v>Particuli</v>
      </c>
      <c r="O4022" s="2" t="n">
        <f aca="false">MONTH(I4022)</f>
        <v>8</v>
      </c>
      <c r="P4022" s="2" t="str">
        <f aca="false">LEFT(H4022,10)</f>
        <v>CA -Croix </v>
      </c>
      <c r="Q4022" s="12" t="n">
        <f aca="false">J4022-I4022</f>
        <v>40</v>
      </c>
    </row>
    <row r="4023" customFormat="false" ht="12.75" hidden="false" customHeight="false" outlineLevel="0" collapsed="false">
      <c r="A4023" s="10" t="s">
        <v>16</v>
      </c>
      <c r="B4023" s="10" t="n">
        <v>2111</v>
      </c>
      <c r="C4023" s="10" t="s">
        <v>17</v>
      </c>
      <c r="D4023" s="10"/>
      <c r="E4023" s="10" t="n">
        <v>1941784</v>
      </c>
      <c r="F4023" s="10" t="s">
        <v>57</v>
      </c>
      <c r="G4023" s="10" t="s">
        <v>64</v>
      </c>
      <c r="H4023" s="10" t="s">
        <v>33</v>
      </c>
      <c r="I4023" s="11" t="n">
        <v>40759</v>
      </c>
      <c r="J4023" s="11" t="n">
        <v>40798</v>
      </c>
      <c r="K4023" s="10"/>
      <c r="L4023" s="13" t="str">
        <f aca="false">LEFT(C4023,9)</f>
        <v>Terrain</v>
      </c>
      <c r="M4023" s="14" t="str">
        <f aca="false">LEFT(F4023,9)</f>
        <v>SEM</v>
      </c>
      <c r="N4023" s="2" t="str">
        <f aca="false">LEFT(G4023,9)</f>
        <v>promoteur</v>
      </c>
      <c r="O4023" s="2" t="n">
        <f aca="false">MONTH(I4023)</f>
        <v>8</v>
      </c>
      <c r="P4023" s="2" t="str">
        <f aca="false">LEFT(H4023,10)</f>
        <v>MC -Gambet</v>
      </c>
      <c r="Q4023" s="12" t="n">
        <f aca="false">J4023-I4023</f>
        <v>39</v>
      </c>
    </row>
    <row r="4024" customFormat="false" ht="12.75" hidden="false" customHeight="false" outlineLevel="0" collapsed="false">
      <c r="A4024" s="10" t="s">
        <v>16</v>
      </c>
      <c r="B4024" s="10"/>
      <c r="C4024" s="10" t="s">
        <v>23</v>
      </c>
      <c r="D4024" s="10" t="n">
        <v>38.32</v>
      </c>
      <c r="E4024" s="10" t="n">
        <v>138000</v>
      </c>
      <c r="F4024" s="10" t="s">
        <v>18</v>
      </c>
      <c r="G4024" s="10" t="s">
        <v>18</v>
      </c>
      <c r="H4024" s="10" t="s">
        <v>46</v>
      </c>
      <c r="I4024" s="11" t="n">
        <v>40759</v>
      </c>
      <c r="J4024" s="11" t="n">
        <v>40798</v>
      </c>
      <c r="K4024" s="10" t="s">
        <v>20</v>
      </c>
      <c r="L4024" s="13" t="str">
        <f aca="false">LEFT(C4024,9)</f>
        <v>Apparteme</v>
      </c>
      <c r="M4024" s="14" t="str">
        <f aca="false">LEFT(F4024,9)</f>
        <v>Particuli</v>
      </c>
      <c r="N4024" s="2" t="str">
        <f aca="false">LEFT(G4024,9)</f>
        <v>Particuli</v>
      </c>
      <c r="O4024" s="2" t="n">
        <f aca="false">MONTH(I4024)</f>
        <v>8</v>
      </c>
      <c r="P4024" s="2" t="str">
        <f aca="false">LEFT(H4024,10)</f>
        <v>HF -Hopita</v>
      </c>
      <c r="Q4024" s="12" t="n">
        <f aca="false">J4024-I4024</f>
        <v>39</v>
      </c>
    </row>
    <row r="4025" customFormat="false" ht="12.75" hidden="false" customHeight="false" outlineLevel="0" collapsed="false">
      <c r="A4025" s="10" t="s">
        <v>16</v>
      </c>
      <c r="B4025" s="10"/>
      <c r="C4025" s="10" t="s">
        <v>37</v>
      </c>
      <c r="D4025" s="10" t="n">
        <v>23.84</v>
      </c>
      <c r="E4025" s="10" t="n">
        <v>80000</v>
      </c>
      <c r="F4025" s="10" t="s">
        <v>18</v>
      </c>
      <c r="G4025" s="10" t="s">
        <v>18</v>
      </c>
      <c r="H4025" s="10" t="s">
        <v>45</v>
      </c>
      <c r="I4025" s="11" t="n">
        <v>40759</v>
      </c>
      <c r="J4025" s="11" t="n">
        <v>40798</v>
      </c>
      <c r="K4025" s="10" t="s">
        <v>20</v>
      </c>
      <c r="L4025" s="13" t="str">
        <f aca="false">LEFT(C4025,9)</f>
        <v>Apparteme</v>
      </c>
      <c r="M4025" s="14" t="str">
        <f aca="false">LEFT(F4025,9)</f>
        <v>Particuli</v>
      </c>
      <c r="N4025" s="2" t="str">
        <f aca="false">LEFT(G4025,9)</f>
        <v>Particuli</v>
      </c>
      <c r="O4025" s="2" t="n">
        <f aca="false">MONTH(I4025)</f>
        <v>8</v>
      </c>
      <c r="P4025" s="2" t="str">
        <f aca="false">LEFT(H4025,10)</f>
        <v>PM -Port M</v>
      </c>
      <c r="Q4025" s="12" t="n">
        <f aca="false">J4025-I4025</f>
        <v>39</v>
      </c>
    </row>
    <row r="4026" customFormat="false" ht="12.75" hidden="false" customHeight="false" outlineLevel="0" collapsed="false">
      <c r="A4026" s="10" t="s">
        <v>16</v>
      </c>
      <c r="B4026" s="10"/>
      <c r="C4026" s="10" t="s">
        <v>23</v>
      </c>
      <c r="D4026" s="10" t="n">
        <v>64.14</v>
      </c>
      <c r="E4026" s="10" t="n">
        <v>218000</v>
      </c>
      <c r="F4026" s="10" t="s">
        <v>18</v>
      </c>
      <c r="G4026" s="10" t="s">
        <v>18</v>
      </c>
      <c r="H4026" s="10" t="s">
        <v>34</v>
      </c>
      <c r="I4026" s="11" t="n">
        <v>40759</v>
      </c>
      <c r="J4026" s="11" t="n">
        <v>40798</v>
      </c>
      <c r="K4026" s="10" t="s">
        <v>25</v>
      </c>
      <c r="L4026" s="13" t="str">
        <f aca="false">LEFT(C4026,9)</f>
        <v>Apparteme</v>
      </c>
      <c r="M4026" s="14" t="str">
        <f aca="false">LEFT(F4026,9)</f>
        <v>Particuli</v>
      </c>
      <c r="N4026" s="2" t="str">
        <f aca="false">LEFT(G4026,9)</f>
        <v>Particuli</v>
      </c>
      <c r="O4026" s="2" t="n">
        <f aca="false">MONTH(I4026)</f>
        <v>8</v>
      </c>
      <c r="P4026" s="2" t="str">
        <f aca="false">LEFT(H4026,10)</f>
        <v>MC -Antigo</v>
      </c>
      <c r="Q4026" s="12" t="n">
        <f aca="false">J4026-I4026</f>
        <v>39</v>
      </c>
    </row>
    <row r="4027" customFormat="false" ht="12.75" hidden="false" customHeight="false" outlineLevel="0" collapsed="false">
      <c r="A4027" s="10" t="s">
        <v>16</v>
      </c>
      <c r="B4027" s="10"/>
      <c r="C4027" s="10" t="s">
        <v>30</v>
      </c>
      <c r="D4027" s="10" t="n">
        <v>79.13</v>
      </c>
      <c r="E4027" s="10" t="n">
        <v>315000</v>
      </c>
      <c r="F4027" s="10" t="s">
        <v>18</v>
      </c>
      <c r="G4027" s="10" t="s">
        <v>18</v>
      </c>
      <c r="H4027" s="10" t="s">
        <v>46</v>
      </c>
      <c r="I4027" s="11" t="n">
        <v>40759</v>
      </c>
      <c r="J4027" s="11" t="n">
        <v>40798</v>
      </c>
      <c r="K4027" s="10" t="s">
        <v>25</v>
      </c>
      <c r="L4027" s="13" t="str">
        <f aca="false">LEFT(C4027,9)</f>
        <v>Villa</v>
      </c>
      <c r="M4027" s="14" t="str">
        <f aca="false">LEFT(F4027,9)</f>
        <v>Particuli</v>
      </c>
      <c r="N4027" s="2" t="str">
        <f aca="false">LEFT(G4027,9)</f>
        <v>Particuli</v>
      </c>
      <c r="O4027" s="2" t="n">
        <f aca="false">MONTH(I4027)</f>
        <v>8</v>
      </c>
      <c r="P4027" s="2" t="str">
        <f aca="false">LEFT(H4027,10)</f>
        <v>HF -Hopita</v>
      </c>
      <c r="Q4027" s="12" t="n">
        <f aca="false">J4027-I4027</f>
        <v>39</v>
      </c>
    </row>
    <row r="4028" customFormat="false" ht="12.75" hidden="false" customHeight="false" outlineLevel="0" collapsed="false">
      <c r="A4028" s="10" t="s">
        <v>16</v>
      </c>
      <c r="B4028" s="10"/>
      <c r="C4028" s="10" t="s">
        <v>23</v>
      </c>
      <c r="D4028" s="10" t="n">
        <v>34.82</v>
      </c>
      <c r="E4028" s="10" t="n">
        <v>112500</v>
      </c>
      <c r="F4028" s="10" t="s">
        <v>18</v>
      </c>
      <c r="G4028" s="10" t="s">
        <v>18</v>
      </c>
      <c r="H4028" s="10" t="s">
        <v>51</v>
      </c>
      <c r="I4028" s="11" t="n">
        <v>40759</v>
      </c>
      <c r="J4028" s="11" t="n">
        <v>40798</v>
      </c>
      <c r="K4028" s="10" t="s">
        <v>25</v>
      </c>
      <c r="L4028" s="13" t="str">
        <f aca="false">LEFT(C4028,9)</f>
        <v>Apparteme</v>
      </c>
      <c r="M4028" s="14" t="str">
        <f aca="false">LEFT(F4028,9)</f>
        <v>Particuli</v>
      </c>
      <c r="N4028" s="2" t="str">
        <f aca="false">LEFT(G4028,9)</f>
        <v>Particuli</v>
      </c>
      <c r="O4028" s="2" t="n">
        <f aca="false">MONTH(I4028)</f>
        <v>8</v>
      </c>
      <c r="P4028" s="2" t="str">
        <f aca="false">LEFT(H4028,10)</f>
        <v>CE -Alco</v>
      </c>
      <c r="Q4028" s="12" t="n">
        <f aca="false">J4028-I4028</f>
        <v>39</v>
      </c>
    </row>
    <row r="4029" customFormat="false" ht="12.75" hidden="false" customHeight="false" outlineLevel="0" collapsed="false">
      <c r="A4029" s="10" t="s">
        <v>16</v>
      </c>
      <c r="B4029" s="10"/>
      <c r="C4029" s="10" t="s">
        <v>23</v>
      </c>
      <c r="D4029" s="10" t="n">
        <v>45.55</v>
      </c>
      <c r="E4029" s="10" t="n">
        <v>115000</v>
      </c>
      <c r="F4029" s="10" t="s">
        <v>18</v>
      </c>
      <c r="G4029" s="10" t="s">
        <v>18</v>
      </c>
      <c r="H4029" s="10" t="s">
        <v>34</v>
      </c>
      <c r="I4029" s="11" t="n">
        <v>40759</v>
      </c>
      <c r="J4029" s="11" t="n">
        <v>40798</v>
      </c>
      <c r="K4029" s="10" t="s">
        <v>20</v>
      </c>
      <c r="L4029" s="13" t="str">
        <f aca="false">LEFT(C4029,9)</f>
        <v>Apparteme</v>
      </c>
      <c r="M4029" s="14" t="str">
        <f aca="false">LEFT(F4029,9)</f>
        <v>Particuli</v>
      </c>
      <c r="N4029" s="2" t="str">
        <f aca="false">LEFT(G4029,9)</f>
        <v>Particuli</v>
      </c>
      <c r="O4029" s="2" t="n">
        <f aca="false">MONTH(I4029)</f>
        <v>8</v>
      </c>
      <c r="P4029" s="2" t="str">
        <f aca="false">LEFT(H4029,10)</f>
        <v>MC -Antigo</v>
      </c>
      <c r="Q4029" s="12" t="n">
        <f aca="false">J4029-I4029</f>
        <v>39</v>
      </c>
    </row>
    <row r="4030" customFormat="false" ht="12.75" hidden="false" customHeight="false" outlineLevel="0" collapsed="false">
      <c r="A4030" s="10" t="s">
        <v>16</v>
      </c>
      <c r="B4030" s="10"/>
      <c r="C4030" s="10" t="s">
        <v>23</v>
      </c>
      <c r="D4030" s="10" t="n">
        <v>63.81</v>
      </c>
      <c r="E4030" s="10" t="n">
        <v>225000</v>
      </c>
      <c r="F4030" s="10" t="s">
        <v>18</v>
      </c>
      <c r="G4030" s="10" t="s">
        <v>18</v>
      </c>
      <c r="H4030" s="10" t="s">
        <v>34</v>
      </c>
      <c r="I4030" s="11" t="n">
        <v>40759</v>
      </c>
      <c r="J4030" s="11" t="n">
        <v>40798</v>
      </c>
      <c r="K4030" s="10" t="s">
        <v>25</v>
      </c>
      <c r="L4030" s="13" t="str">
        <f aca="false">LEFT(C4030,9)</f>
        <v>Apparteme</v>
      </c>
      <c r="M4030" s="14" t="str">
        <f aca="false">LEFT(F4030,9)</f>
        <v>Particuli</v>
      </c>
      <c r="N4030" s="2" t="str">
        <f aca="false">LEFT(G4030,9)</f>
        <v>Particuli</v>
      </c>
      <c r="O4030" s="2" t="n">
        <f aca="false">MONTH(I4030)</f>
        <v>8</v>
      </c>
      <c r="P4030" s="2" t="str">
        <f aca="false">LEFT(H4030,10)</f>
        <v>MC -Antigo</v>
      </c>
      <c r="Q4030" s="12" t="n">
        <f aca="false">J4030-I4030</f>
        <v>39</v>
      </c>
    </row>
    <row r="4031" customFormat="false" ht="12.75" hidden="false" customHeight="false" outlineLevel="0" collapsed="false">
      <c r="A4031" s="10" t="s">
        <v>16</v>
      </c>
      <c r="B4031" s="10"/>
      <c r="C4031" s="10" t="s">
        <v>23</v>
      </c>
      <c r="D4031" s="10" t="n">
        <v>69.33</v>
      </c>
      <c r="E4031" s="10" t="n">
        <v>90000</v>
      </c>
      <c r="F4031" s="10" t="s">
        <v>18</v>
      </c>
      <c r="G4031" s="10" t="s">
        <v>28</v>
      </c>
      <c r="H4031" s="10" t="s">
        <v>43</v>
      </c>
      <c r="I4031" s="11" t="n">
        <v>40766</v>
      </c>
      <c r="J4031" s="11" t="n">
        <v>40798</v>
      </c>
      <c r="K4031" s="10"/>
      <c r="L4031" s="13" t="str">
        <f aca="false">LEFT(C4031,9)</f>
        <v>Apparteme</v>
      </c>
      <c r="M4031" s="14" t="str">
        <f aca="false">LEFT(F4031,9)</f>
        <v>Particuli</v>
      </c>
      <c r="N4031" s="2" t="str">
        <f aca="false">LEFT(G4031,9)</f>
        <v>SCI</v>
      </c>
      <c r="O4031" s="2" t="n">
        <f aca="false">MONTH(I4031)</f>
        <v>8</v>
      </c>
      <c r="P4031" s="2" t="str">
        <f aca="false">LEFT(H4031,10)</f>
        <v>CE -Les Cé</v>
      </c>
      <c r="Q4031" s="12" t="n">
        <f aca="false">J4031-I4031</f>
        <v>32</v>
      </c>
    </row>
    <row r="4032" customFormat="false" ht="12.75" hidden="false" customHeight="false" outlineLevel="0" collapsed="false">
      <c r="A4032" s="10" t="s">
        <v>16</v>
      </c>
      <c r="B4032" s="10"/>
      <c r="C4032" s="10" t="s">
        <v>23</v>
      </c>
      <c r="D4032" s="10" t="n">
        <v>81.79</v>
      </c>
      <c r="E4032" s="10" t="n">
        <v>240000</v>
      </c>
      <c r="F4032" s="10" t="s">
        <v>18</v>
      </c>
      <c r="G4032" s="10"/>
      <c r="H4032" s="10" t="s">
        <v>66</v>
      </c>
      <c r="I4032" s="11" t="n">
        <v>40759</v>
      </c>
      <c r="J4032" s="11" t="n">
        <v>40798</v>
      </c>
      <c r="K4032" s="10" t="s">
        <v>38</v>
      </c>
      <c r="L4032" s="13" t="str">
        <f aca="false">LEFT(C4032,9)</f>
        <v>Apparteme</v>
      </c>
      <c r="M4032" s="14" t="str">
        <f aca="false">LEFT(F4032,9)</f>
        <v>Particuli</v>
      </c>
      <c r="N4032" s="2" t="str">
        <f aca="false">LEFT(G4032,9)</f>
        <v/>
      </c>
      <c r="O4032" s="2" t="n">
        <f aca="false">MONTH(I4032)</f>
        <v>8</v>
      </c>
      <c r="P4032" s="2" t="str">
        <f aca="false">LEFT(H4032,10)</f>
        <v>CA -Estano</v>
      </c>
      <c r="Q4032" s="12" t="n">
        <f aca="false">J4032-I4032</f>
        <v>39</v>
      </c>
    </row>
    <row r="4033" customFormat="false" ht="12.75" hidden="false" customHeight="false" outlineLevel="0" collapsed="false">
      <c r="A4033" s="10" t="s">
        <v>16</v>
      </c>
      <c r="B4033" s="10" t="n">
        <v>145</v>
      </c>
      <c r="C4033" s="10" t="s">
        <v>74</v>
      </c>
      <c r="D4033" s="10" t="n">
        <v>100</v>
      </c>
      <c r="E4033" s="10" t="n">
        <v>72000</v>
      </c>
      <c r="F4033" s="10" t="s">
        <v>18</v>
      </c>
      <c r="G4033" s="10"/>
      <c r="H4033" s="10" t="s">
        <v>66</v>
      </c>
      <c r="I4033" s="11" t="n">
        <v>40759</v>
      </c>
      <c r="J4033" s="11" t="n">
        <v>40805</v>
      </c>
      <c r="K4033" s="10" t="s">
        <v>38</v>
      </c>
      <c r="L4033" s="13" t="str">
        <f aca="false">LEFT(C4033,9)</f>
        <v>Divers</v>
      </c>
      <c r="M4033" s="14" t="str">
        <f aca="false">LEFT(F4033,9)</f>
        <v>Particuli</v>
      </c>
      <c r="N4033" s="2" t="str">
        <f aca="false">LEFT(G4033,9)</f>
        <v/>
      </c>
      <c r="O4033" s="2" t="n">
        <f aca="false">MONTH(I4033)</f>
        <v>8</v>
      </c>
      <c r="P4033" s="2" t="str">
        <f aca="false">LEFT(H4033,10)</f>
        <v>CA -Estano</v>
      </c>
      <c r="Q4033" s="12" t="n">
        <f aca="false">J4033-I4033</f>
        <v>46</v>
      </c>
    </row>
    <row r="4034" customFormat="false" ht="12.75" hidden="false" customHeight="false" outlineLevel="0" collapsed="false">
      <c r="A4034" s="10" t="s">
        <v>16</v>
      </c>
      <c r="B4034" s="10"/>
      <c r="C4034" s="10" t="s">
        <v>37</v>
      </c>
      <c r="D4034" s="10" t="n">
        <v>22</v>
      </c>
      <c r="E4034" s="10" t="n">
        <v>73500</v>
      </c>
      <c r="F4034" s="10" t="s">
        <v>18</v>
      </c>
      <c r="G4034" s="10" t="s">
        <v>18</v>
      </c>
      <c r="H4034" s="10" t="s">
        <v>46</v>
      </c>
      <c r="I4034" s="11" t="n">
        <v>40773</v>
      </c>
      <c r="J4034" s="11" t="n">
        <v>40794</v>
      </c>
      <c r="K4034" s="10" t="s">
        <v>38</v>
      </c>
      <c r="L4034" s="13" t="str">
        <f aca="false">LEFT(C4034,9)</f>
        <v>Apparteme</v>
      </c>
      <c r="M4034" s="14" t="str">
        <f aca="false">LEFT(F4034,9)</f>
        <v>Particuli</v>
      </c>
      <c r="N4034" s="2" t="str">
        <f aca="false">LEFT(G4034,9)</f>
        <v>Particuli</v>
      </c>
      <c r="O4034" s="2" t="n">
        <f aca="false">MONTH(I4034)</f>
        <v>8</v>
      </c>
      <c r="P4034" s="2" t="str">
        <f aca="false">LEFT(H4034,10)</f>
        <v>HF -Hopita</v>
      </c>
      <c r="Q4034" s="12" t="n">
        <f aca="false">J4034-I4034</f>
        <v>21</v>
      </c>
    </row>
    <row r="4035" customFormat="false" ht="12.75" hidden="false" customHeight="false" outlineLevel="0" collapsed="false">
      <c r="A4035" s="10" t="s">
        <v>16</v>
      </c>
      <c r="B4035" s="10"/>
      <c r="C4035" s="10" t="s">
        <v>37</v>
      </c>
      <c r="D4035" s="10" t="n">
        <v>32.28</v>
      </c>
      <c r="E4035" s="10" t="n">
        <v>90000</v>
      </c>
      <c r="F4035" s="10" t="s">
        <v>18</v>
      </c>
      <c r="G4035" s="10" t="s">
        <v>18</v>
      </c>
      <c r="H4035" s="10" t="s">
        <v>51</v>
      </c>
      <c r="I4035" s="11" t="n">
        <v>40759</v>
      </c>
      <c r="J4035" s="11" t="n">
        <v>40798</v>
      </c>
      <c r="K4035" s="10" t="s">
        <v>38</v>
      </c>
      <c r="L4035" s="13" t="str">
        <f aca="false">LEFT(C4035,9)</f>
        <v>Apparteme</v>
      </c>
      <c r="M4035" s="14" t="str">
        <f aca="false">LEFT(F4035,9)</f>
        <v>Particuli</v>
      </c>
      <c r="N4035" s="2" t="str">
        <f aca="false">LEFT(G4035,9)</f>
        <v>Particuli</v>
      </c>
      <c r="O4035" s="2" t="n">
        <f aca="false">MONTH(I4035)</f>
        <v>8</v>
      </c>
      <c r="P4035" s="2" t="str">
        <f aca="false">LEFT(H4035,10)</f>
        <v>CE -Alco</v>
      </c>
      <c r="Q4035" s="12" t="n">
        <f aca="false">J4035-I4035</f>
        <v>39</v>
      </c>
    </row>
    <row r="4036" customFormat="false" ht="12.75" hidden="false" customHeight="false" outlineLevel="0" collapsed="false">
      <c r="A4036" s="10" t="s">
        <v>16</v>
      </c>
      <c r="B4036" s="10"/>
      <c r="C4036" s="10" t="s">
        <v>23</v>
      </c>
      <c r="D4036" s="10" t="n">
        <v>16.6</v>
      </c>
      <c r="E4036" s="10" t="n">
        <v>43000</v>
      </c>
      <c r="F4036" s="10" t="s">
        <v>18</v>
      </c>
      <c r="G4036" s="10" t="s">
        <v>18</v>
      </c>
      <c r="H4036" s="10" t="s">
        <v>46</v>
      </c>
      <c r="I4036" s="11" t="n">
        <v>40759</v>
      </c>
      <c r="J4036" s="11" t="n">
        <v>40798</v>
      </c>
      <c r="K4036" s="10" t="s">
        <v>38</v>
      </c>
      <c r="L4036" s="13" t="str">
        <f aca="false">LEFT(C4036,9)</f>
        <v>Apparteme</v>
      </c>
      <c r="M4036" s="14" t="str">
        <f aca="false">LEFT(F4036,9)</f>
        <v>Particuli</v>
      </c>
      <c r="N4036" s="2" t="str">
        <f aca="false">LEFT(G4036,9)</f>
        <v>Particuli</v>
      </c>
      <c r="O4036" s="2" t="n">
        <f aca="false">MONTH(I4036)</f>
        <v>8</v>
      </c>
      <c r="P4036" s="2" t="str">
        <f aca="false">LEFT(H4036,10)</f>
        <v>HF -Hopita</v>
      </c>
      <c r="Q4036" s="12" t="n">
        <f aca="false">J4036-I4036</f>
        <v>39</v>
      </c>
    </row>
    <row r="4037" customFormat="false" ht="12.75" hidden="false" customHeight="false" outlineLevel="0" collapsed="false">
      <c r="A4037" s="10" t="s">
        <v>16</v>
      </c>
      <c r="B4037" s="10"/>
      <c r="C4037" s="10" t="s">
        <v>37</v>
      </c>
      <c r="D4037" s="10" t="n">
        <v>91.26</v>
      </c>
      <c r="E4037" s="10" t="n">
        <v>212000</v>
      </c>
      <c r="F4037" s="10" t="s">
        <v>18</v>
      </c>
      <c r="G4037" s="10" t="s">
        <v>18</v>
      </c>
      <c r="H4037" s="10" t="s">
        <v>51</v>
      </c>
      <c r="I4037" s="11" t="n">
        <v>40759</v>
      </c>
      <c r="J4037" s="11" t="n">
        <v>40798</v>
      </c>
      <c r="K4037" s="10" t="s">
        <v>25</v>
      </c>
      <c r="L4037" s="13" t="str">
        <f aca="false">LEFT(C4037,9)</f>
        <v>Apparteme</v>
      </c>
      <c r="M4037" s="14" t="str">
        <f aca="false">LEFT(F4037,9)</f>
        <v>Particuli</v>
      </c>
      <c r="N4037" s="2" t="str">
        <f aca="false">LEFT(G4037,9)</f>
        <v>Particuli</v>
      </c>
      <c r="O4037" s="2" t="n">
        <f aca="false">MONTH(I4037)</f>
        <v>8</v>
      </c>
      <c r="P4037" s="2" t="str">
        <f aca="false">LEFT(H4037,10)</f>
        <v>CE -Alco</v>
      </c>
      <c r="Q4037" s="12" t="n">
        <f aca="false">J4037-I4037</f>
        <v>39</v>
      </c>
    </row>
    <row r="4038" customFormat="false" ht="12.75" hidden="false" customHeight="false" outlineLevel="0" collapsed="false">
      <c r="A4038" s="10" t="s">
        <v>16</v>
      </c>
      <c r="B4038" s="10"/>
      <c r="C4038" s="10" t="s">
        <v>23</v>
      </c>
      <c r="D4038" s="10" t="n">
        <v>38.72</v>
      </c>
      <c r="E4038" s="10" t="n">
        <v>143000</v>
      </c>
      <c r="F4038" s="10" t="s">
        <v>18</v>
      </c>
      <c r="G4038" s="10" t="s">
        <v>18</v>
      </c>
      <c r="H4038" s="10" t="s">
        <v>45</v>
      </c>
      <c r="I4038" s="11" t="n">
        <v>40759</v>
      </c>
      <c r="J4038" s="11" t="n">
        <v>40798</v>
      </c>
      <c r="K4038" s="10"/>
      <c r="L4038" s="13" t="str">
        <f aca="false">LEFT(C4038,9)</f>
        <v>Apparteme</v>
      </c>
      <c r="M4038" s="14" t="str">
        <f aca="false">LEFT(F4038,9)</f>
        <v>Particuli</v>
      </c>
      <c r="N4038" s="2" t="str">
        <f aca="false">LEFT(G4038,9)</f>
        <v>Particuli</v>
      </c>
      <c r="O4038" s="2" t="n">
        <f aca="false">MONTH(I4038)</f>
        <v>8</v>
      </c>
      <c r="P4038" s="2" t="str">
        <f aca="false">LEFT(H4038,10)</f>
        <v>PM -Port M</v>
      </c>
      <c r="Q4038" s="12" t="n">
        <f aca="false">J4038-I4038</f>
        <v>39</v>
      </c>
    </row>
    <row r="4039" customFormat="false" ht="12.75" hidden="false" customHeight="false" outlineLevel="0" collapsed="false">
      <c r="A4039" s="10" t="s">
        <v>16</v>
      </c>
      <c r="B4039" s="10"/>
      <c r="C4039" s="10" t="s">
        <v>23</v>
      </c>
      <c r="D4039" s="10" t="n">
        <v>28.06</v>
      </c>
      <c r="E4039" s="10" t="n">
        <v>70000</v>
      </c>
      <c r="F4039" s="10" t="s">
        <v>18</v>
      </c>
      <c r="G4039" s="10" t="s">
        <v>18</v>
      </c>
      <c r="H4039" s="10" t="s">
        <v>51</v>
      </c>
      <c r="I4039" s="11" t="n">
        <v>40759</v>
      </c>
      <c r="J4039" s="11" t="n">
        <v>40798</v>
      </c>
      <c r="K4039" s="10" t="s">
        <v>20</v>
      </c>
      <c r="L4039" s="13" t="str">
        <f aca="false">LEFT(C4039,9)</f>
        <v>Apparteme</v>
      </c>
      <c r="M4039" s="14" t="str">
        <f aca="false">LEFT(F4039,9)</f>
        <v>Particuli</v>
      </c>
      <c r="N4039" s="2" t="str">
        <f aca="false">LEFT(G4039,9)</f>
        <v>Particuli</v>
      </c>
      <c r="O4039" s="2" t="n">
        <f aca="false">MONTH(I4039)</f>
        <v>8</v>
      </c>
      <c r="P4039" s="2" t="str">
        <f aca="false">LEFT(H4039,10)</f>
        <v>CE -Alco</v>
      </c>
      <c r="Q4039" s="12" t="n">
        <f aca="false">J4039-I4039</f>
        <v>39</v>
      </c>
    </row>
    <row r="4040" customFormat="false" ht="12.75" hidden="false" customHeight="false" outlineLevel="0" collapsed="false">
      <c r="A4040" s="10" t="s">
        <v>16</v>
      </c>
      <c r="B4040" s="10"/>
      <c r="C4040" s="10" t="s">
        <v>23</v>
      </c>
      <c r="D4040" s="10" t="n">
        <v>55.03</v>
      </c>
      <c r="E4040" s="10" t="n">
        <v>144000</v>
      </c>
      <c r="F4040" s="10" t="s">
        <v>18</v>
      </c>
      <c r="G4040" s="10" t="s">
        <v>18</v>
      </c>
      <c r="H4040" s="10" t="s">
        <v>51</v>
      </c>
      <c r="I4040" s="11" t="n">
        <v>40759</v>
      </c>
      <c r="J4040" s="11" t="n">
        <v>40798</v>
      </c>
      <c r="K4040" s="10" t="s">
        <v>20</v>
      </c>
      <c r="L4040" s="13" t="str">
        <f aca="false">LEFT(C4040,9)</f>
        <v>Apparteme</v>
      </c>
      <c r="M4040" s="14" t="str">
        <f aca="false">LEFT(F4040,9)</f>
        <v>Particuli</v>
      </c>
      <c r="N4040" s="2" t="str">
        <f aca="false">LEFT(G4040,9)</f>
        <v>Particuli</v>
      </c>
      <c r="O4040" s="2" t="n">
        <f aca="false">MONTH(I4040)</f>
        <v>8</v>
      </c>
      <c r="P4040" s="2" t="str">
        <f aca="false">LEFT(H4040,10)</f>
        <v>CE -Alco</v>
      </c>
      <c r="Q4040" s="12" t="n">
        <f aca="false">J4040-I4040</f>
        <v>39</v>
      </c>
    </row>
    <row r="4041" customFormat="false" ht="12.75" hidden="false" customHeight="false" outlineLevel="0" collapsed="false">
      <c r="A4041" s="10" t="s">
        <v>16</v>
      </c>
      <c r="B4041" s="10"/>
      <c r="C4041" s="10" t="s">
        <v>23</v>
      </c>
      <c r="D4041" s="10" t="n">
        <v>66.76</v>
      </c>
      <c r="E4041" s="10" t="n">
        <v>194000</v>
      </c>
      <c r="F4041" s="10" t="s">
        <v>18</v>
      </c>
      <c r="G4041" s="10"/>
      <c r="H4041" s="10" t="s">
        <v>24</v>
      </c>
      <c r="I4041" s="11" t="n">
        <v>40759</v>
      </c>
      <c r="J4041" s="11" t="n">
        <v>40798</v>
      </c>
      <c r="K4041" s="10" t="s">
        <v>25</v>
      </c>
      <c r="L4041" s="13" t="str">
        <f aca="false">LEFT(C4041,9)</f>
        <v>Apparteme</v>
      </c>
      <c r="M4041" s="14" t="str">
        <f aca="false">LEFT(F4041,9)</f>
        <v>Particuli</v>
      </c>
      <c r="N4041" s="2" t="str">
        <f aca="false">LEFT(G4041,9)</f>
        <v/>
      </c>
      <c r="O4041" s="2" t="n">
        <f aca="false">MONTH(I4041)</f>
        <v>8</v>
      </c>
      <c r="P4041" s="2" t="str">
        <f aca="false">LEFT(H4041,10)</f>
        <v>MC -Les Be</v>
      </c>
      <c r="Q4041" s="12" t="n">
        <f aca="false">J4041-I4041</f>
        <v>39</v>
      </c>
    </row>
    <row r="4042" customFormat="false" ht="12.75" hidden="false" customHeight="false" outlineLevel="0" collapsed="false">
      <c r="A4042" s="10" t="s">
        <v>16</v>
      </c>
      <c r="B4042" s="10"/>
      <c r="C4042" s="10" t="s">
        <v>37</v>
      </c>
      <c r="D4042" s="10" t="n">
        <v>23.17</v>
      </c>
      <c r="E4042" s="10" t="n">
        <v>73000</v>
      </c>
      <c r="F4042" s="10" t="s">
        <v>18</v>
      </c>
      <c r="G4042" s="10" t="s">
        <v>18</v>
      </c>
      <c r="H4042" s="10" t="s">
        <v>46</v>
      </c>
      <c r="I4042" s="11" t="n">
        <v>40759</v>
      </c>
      <c r="J4042" s="11" t="n">
        <v>40798</v>
      </c>
      <c r="K4042" s="10"/>
      <c r="L4042" s="13" t="str">
        <f aca="false">LEFT(C4042,9)</f>
        <v>Apparteme</v>
      </c>
      <c r="M4042" s="14" t="str">
        <f aca="false">LEFT(F4042,9)</f>
        <v>Particuli</v>
      </c>
      <c r="N4042" s="2" t="str">
        <f aca="false">LEFT(G4042,9)</f>
        <v>Particuli</v>
      </c>
      <c r="O4042" s="2" t="n">
        <f aca="false">MONTH(I4042)</f>
        <v>8</v>
      </c>
      <c r="P4042" s="2" t="str">
        <f aca="false">LEFT(H4042,10)</f>
        <v>HF -Hopita</v>
      </c>
      <c r="Q4042" s="12" t="n">
        <f aca="false">J4042-I4042</f>
        <v>39</v>
      </c>
    </row>
    <row r="4043" customFormat="false" ht="12.75" hidden="false" customHeight="false" outlineLevel="0" collapsed="false">
      <c r="A4043" s="10" t="s">
        <v>16</v>
      </c>
      <c r="B4043" s="10" t="n">
        <v>750</v>
      </c>
      <c r="C4043" s="10" t="s">
        <v>17</v>
      </c>
      <c r="D4043" s="10"/>
      <c r="E4043" s="10" t="n">
        <v>300000</v>
      </c>
      <c r="F4043" s="10" t="s">
        <v>27</v>
      </c>
      <c r="G4043" s="10" t="s">
        <v>18</v>
      </c>
      <c r="H4043" s="10" t="s">
        <v>31</v>
      </c>
      <c r="I4043" s="11" t="n">
        <v>40756</v>
      </c>
      <c r="J4043" s="11" t="n">
        <v>40805</v>
      </c>
      <c r="K4043" s="10" t="s">
        <v>20</v>
      </c>
      <c r="L4043" s="13" t="str">
        <f aca="false">LEFT(C4043,9)</f>
        <v>Terrain</v>
      </c>
      <c r="M4043" s="14" t="str">
        <f aca="false">LEFT(F4043,9)</f>
        <v>Autre per</v>
      </c>
      <c r="N4043" s="2" t="str">
        <f aca="false">LEFT(G4043,9)</f>
        <v>Particuli</v>
      </c>
      <c r="O4043" s="2" t="n">
        <f aca="false">MONTH(I4043)</f>
        <v>8</v>
      </c>
      <c r="P4043" s="2" t="str">
        <f aca="false">LEFT(H4043,10)</f>
        <v>HF -Aiguel</v>
      </c>
      <c r="Q4043" s="12" t="n">
        <f aca="false">J4043-I4043</f>
        <v>49</v>
      </c>
    </row>
    <row r="4044" customFormat="false" ht="12.75" hidden="false" customHeight="false" outlineLevel="0" collapsed="false">
      <c r="A4044" s="10" t="s">
        <v>16</v>
      </c>
      <c r="B4044" s="10"/>
      <c r="C4044" s="10" t="s">
        <v>23</v>
      </c>
      <c r="D4044" s="10" t="n">
        <v>55.2</v>
      </c>
      <c r="E4044" s="10" t="n">
        <v>197000</v>
      </c>
      <c r="F4044" s="10" t="s">
        <v>18</v>
      </c>
      <c r="G4044" s="10" t="s">
        <v>18</v>
      </c>
      <c r="H4044" s="10" t="s">
        <v>41</v>
      </c>
      <c r="I4044" s="11" t="n">
        <v>40787</v>
      </c>
      <c r="J4044" s="11" t="n">
        <v>40809</v>
      </c>
      <c r="K4044" s="10" t="s">
        <v>20</v>
      </c>
      <c r="L4044" s="13" t="str">
        <f aca="false">LEFT(C4044,9)</f>
        <v>Apparteme</v>
      </c>
      <c r="M4044" s="14" t="str">
        <f aca="false">LEFT(F4044,9)</f>
        <v>Particuli</v>
      </c>
      <c r="N4044" s="2" t="str">
        <f aca="false">LEFT(G4044,9)</f>
        <v>Particuli</v>
      </c>
      <c r="O4044" s="2" t="n">
        <f aca="false">MONTH(I4044)</f>
        <v>9</v>
      </c>
      <c r="P4044" s="2" t="str">
        <f aca="false">LEFT(H4044,10)</f>
        <v>MC -Centre</v>
      </c>
      <c r="Q4044" s="12" t="n">
        <f aca="false">J4044-I4044</f>
        <v>22</v>
      </c>
    </row>
    <row r="4045" customFormat="false" ht="12.75" hidden="false" customHeight="false" outlineLevel="0" collapsed="false">
      <c r="A4045" s="10" t="s">
        <v>16</v>
      </c>
      <c r="B4045" s="10"/>
      <c r="C4045" s="10" t="s">
        <v>23</v>
      </c>
      <c r="D4045" s="10" t="n">
        <v>28.85</v>
      </c>
      <c r="E4045" s="10" t="n">
        <v>84000</v>
      </c>
      <c r="F4045" s="10" t="s">
        <v>18</v>
      </c>
      <c r="G4045" s="10" t="s">
        <v>18</v>
      </c>
      <c r="H4045" s="10" t="s">
        <v>51</v>
      </c>
      <c r="I4045" s="11" t="n">
        <v>40760</v>
      </c>
      <c r="J4045" s="11" t="n">
        <v>40798</v>
      </c>
      <c r="K4045" s="10" t="s">
        <v>25</v>
      </c>
      <c r="L4045" s="13" t="str">
        <f aca="false">LEFT(C4045,9)</f>
        <v>Apparteme</v>
      </c>
      <c r="M4045" s="14" t="str">
        <f aca="false">LEFT(F4045,9)</f>
        <v>Particuli</v>
      </c>
      <c r="N4045" s="2" t="str">
        <f aca="false">LEFT(G4045,9)</f>
        <v>Particuli</v>
      </c>
      <c r="O4045" s="2" t="n">
        <f aca="false">MONTH(I4045)</f>
        <v>8</v>
      </c>
      <c r="P4045" s="2" t="str">
        <f aca="false">LEFT(H4045,10)</f>
        <v>CE -Alco</v>
      </c>
      <c r="Q4045" s="12" t="n">
        <f aca="false">J4045-I4045</f>
        <v>38</v>
      </c>
    </row>
    <row r="4046" customFormat="false" ht="12.75" hidden="false" customHeight="false" outlineLevel="0" collapsed="false">
      <c r="A4046" s="10" t="s">
        <v>16</v>
      </c>
      <c r="B4046" s="10"/>
      <c r="C4046" s="10" t="s">
        <v>23</v>
      </c>
      <c r="D4046" s="10" t="n">
        <v>23.56</v>
      </c>
      <c r="E4046" s="10" t="n">
        <v>90000</v>
      </c>
      <c r="F4046" s="10" t="s">
        <v>18</v>
      </c>
      <c r="G4046" s="10"/>
      <c r="H4046" s="10" t="s">
        <v>43</v>
      </c>
      <c r="I4046" s="11" t="n">
        <v>40760</v>
      </c>
      <c r="J4046" s="11" t="n">
        <v>40798</v>
      </c>
      <c r="K4046" s="10" t="s">
        <v>20</v>
      </c>
      <c r="L4046" s="13" t="str">
        <f aca="false">LEFT(C4046,9)</f>
        <v>Apparteme</v>
      </c>
      <c r="M4046" s="14" t="str">
        <f aca="false">LEFT(F4046,9)</f>
        <v>Particuli</v>
      </c>
      <c r="N4046" s="2" t="str">
        <f aca="false">LEFT(G4046,9)</f>
        <v/>
      </c>
      <c r="O4046" s="2" t="n">
        <f aca="false">MONTH(I4046)</f>
        <v>8</v>
      </c>
      <c r="P4046" s="2" t="str">
        <f aca="false">LEFT(H4046,10)</f>
        <v>CE -Les Cé</v>
      </c>
      <c r="Q4046" s="12" t="n">
        <f aca="false">J4046-I4046</f>
        <v>38</v>
      </c>
    </row>
    <row r="4047" customFormat="false" ht="12.75" hidden="false" customHeight="false" outlineLevel="0" collapsed="false">
      <c r="A4047" s="10" t="s">
        <v>16</v>
      </c>
      <c r="B4047" s="10"/>
      <c r="C4047" s="10" t="s">
        <v>23</v>
      </c>
      <c r="D4047" s="10" t="n">
        <v>98.91</v>
      </c>
      <c r="E4047" s="10" t="n">
        <v>100000</v>
      </c>
      <c r="F4047" s="10" t="s">
        <v>18</v>
      </c>
      <c r="G4047" s="10" t="s">
        <v>18</v>
      </c>
      <c r="H4047" s="10" t="s">
        <v>22</v>
      </c>
      <c r="I4047" s="11" t="n">
        <v>40788</v>
      </c>
      <c r="J4047" s="11" t="n">
        <v>40813</v>
      </c>
      <c r="K4047" s="10" t="s">
        <v>20</v>
      </c>
      <c r="L4047" s="13" t="str">
        <f aca="false">LEFT(C4047,9)</f>
        <v>Apparteme</v>
      </c>
      <c r="M4047" s="14" t="str">
        <f aca="false">LEFT(F4047,9)</f>
        <v>Particuli</v>
      </c>
      <c r="N4047" s="2" t="str">
        <f aca="false">LEFT(G4047,9)</f>
        <v>Particuli</v>
      </c>
      <c r="O4047" s="2" t="n">
        <f aca="false">MONTH(I4047)</f>
        <v>9</v>
      </c>
      <c r="P4047" s="2" t="str">
        <f aca="false">LEFT(H4047,10)</f>
        <v>MO -La Pai</v>
      </c>
      <c r="Q4047" s="12" t="n">
        <f aca="false">J4047-I4047</f>
        <v>25</v>
      </c>
    </row>
    <row r="4048" customFormat="false" ht="12.75" hidden="false" customHeight="false" outlineLevel="0" collapsed="false">
      <c r="A4048" s="10" t="s">
        <v>16</v>
      </c>
      <c r="B4048" s="10"/>
      <c r="C4048" s="10" t="s">
        <v>23</v>
      </c>
      <c r="D4048" s="10" t="n">
        <v>33.61</v>
      </c>
      <c r="E4048" s="10" t="n">
        <v>119000</v>
      </c>
      <c r="F4048" s="10" t="s">
        <v>18</v>
      </c>
      <c r="G4048" s="10" t="s">
        <v>18</v>
      </c>
      <c r="H4048" s="10" t="s">
        <v>24</v>
      </c>
      <c r="I4048" s="11" t="n">
        <v>40760</v>
      </c>
      <c r="J4048" s="11" t="n">
        <v>40798</v>
      </c>
      <c r="K4048" s="10" t="s">
        <v>20</v>
      </c>
      <c r="L4048" s="13" t="str">
        <f aca="false">LEFT(C4048,9)</f>
        <v>Apparteme</v>
      </c>
      <c r="M4048" s="14" t="str">
        <f aca="false">LEFT(F4048,9)</f>
        <v>Particuli</v>
      </c>
      <c r="N4048" s="2" t="str">
        <f aca="false">LEFT(G4048,9)</f>
        <v>Particuli</v>
      </c>
      <c r="O4048" s="2" t="n">
        <f aca="false">MONTH(I4048)</f>
        <v>8</v>
      </c>
      <c r="P4048" s="2" t="str">
        <f aca="false">LEFT(H4048,10)</f>
        <v>MC -Les Be</v>
      </c>
      <c r="Q4048" s="12" t="n">
        <f aca="false">J4048-I4048</f>
        <v>38</v>
      </c>
    </row>
    <row r="4049" customFormat="false" ht="12.75" hidden="false" customHeight="false" outlineLevel="0" collapsed="false">
      <c r="A4049" s="10" t="s">
        <v>16</v>
      </c>
      <c r="B4049" s="10"/>
      <c r="C4049" s="10" t="s">
        <v>23</v>
      </c>
      <c r="D4049" s="10" t="n">
        <v>56.29</v>
      </c>
      <c r="E4049" s="10" t="n">
        <v>220000</v>
      </c>
      <c r="F4049" s="10" t="s">
        <v>18</v>
      </c>
      <c r="G4049" s="10" t="s">
        <v>28</v>
      </c>
      <c r="H4049" s="10" t="s">
        <v>72</v>
      </c>
      <c r="I4049" s="11" t="n">
        <v>40760</v>
      </c>
      <c r="J4049" s="11" t="n">
        <v>40798</v>
      </c>
      <c r="K4049" s="10" t="s">
        <v>38</v>
      </c>
      <c r="L4049" s="13" t="str">
        <f aca="false">LEFT(C4049,9)</f>
        <v>Apparteme</v>
      </c>
      <c r="M4049" s="14" t="str">
        <f aca="false">LEFT(F4049,9)</f>
        <v>Particuli</v>
      </c>
      <c r="N4049" s="2" t="str">
        <f aca="false">LEFT(G4049,9)</f>
        <v>SCI</v>
      </c>
      <c r="O4049" s="2" t="n">
        <f aca="false">MONTH(I4049)</f>
        <v>8</v>
      </c>
      <c r="P4049" s="2" t="str">
        <f aca="false">LEFT(H4049,10)</f>
        <v>CA -Pas du</v>
      </c>
      <c r="Q4049" s="12" t="n">
        <f aca="false">J4049-I4049</f>
        <v>38</v>
      </c>
    </row>
    <row r="4050" customFormat="false" ht="12.75" hidden="false" customHeight="false" outlineLevel="0" collapsed="false">
      <c r="A4050" s="10" t="s">
        <v>16</v>
      </c>
      <c r="B4050" s="10"/>
      <c r="C4050" s="10" t="s">
        <v>40</v>
      </c>
      <c r="D4050" s="10" t="n">
        <v>307.52</v>
      </c>
      <c r="E4050" s="10" t="n">
        <v>350000</v>
      </c>
      <c r="F4050" s="10" t="s">
        <v>18</v>
      </c>
      <c r="G4050" s="10" t="s">
        <v>18</v>
      </c>
      <c r="H4050" s="10" t="s">
        <v>41</v>
      </c>
      <c r="I4050" s="11" t="n">
        <v>40791</v>
      </c>
      <c r="J4050" s="11" t="n">
        <v>40809</v>
      </c>
      <c r="K4050" s="10" t="s">
        <v>20</v>
      </c>
      <c r="L4050" s="13" t="str">
        <f aca="false">LEFT(C4050,9)</f>
        <v>Apparteme</v>
      </c>
      <c r="M4050" s="14" t="str">
        <f aca="false">LEFT(F4050,9)</f>
        <v>Particuli</v>
      </c>
      <c r="N4050" s="2" t="str">
        <f aca="false">LEFT(G4050,9)</f>
        <v>Particuli</v>
      </c>
      <c r="O4050" s="2" t="n">
        <f aca="false">MONTH(I4050)</f>
        <v>9</v>
      </c>
      <c r="P4050" s="2" t="str">
        <f aca="false">LEFT(H4050,10)</f>
        <v>MC -Centre</v>
      </c>
      <c r="Q4050" s="12" t="n">
        <f aca="false">J4050-I4050</f>
        <v>18</v>
      </c>
    </row>
    <row r="4051" customFormat="false" ht="12.75" hidden="false" customHeight="false" outlineLevel="0" collapsed="false">
      <c r="A4051" s="10" t="s">
        <v>16</v>
      </c>
      <c r="B4051" s="10" t="n">
        <v>30</v>
      </c>
      <c r="C4051" s="10" t="s">
        <v>71</v>
      </c>
      <c r="D4051" s="10" t="n">
        <v>151</v>
      </c>
      <c r="E4051" s="10" t="n">
        <v>550000</v>
      </c>
      <c r="F4051" s="10" t="s">
        <v>18</v>
      </c>
      <c r="G4051" s="10"/>
      <c r="H4051" s="10" t="s">
        <v>41</v>
      </c>
      <c r="I4051" s="11" t="n">
        <v>40791</v>
      </c>
      <c r="J4051" s="11" t="n">
        <v>40840</v>
      </c>
      <c r="K4051" s="10" t="s">
        <v>20</v>
      </c>
      <c r="L4051" s="13" t="str">
        <f aca="false">LEFT(C4051,9)</f>
        <v>Immeuble</v>
      </c>
      <c r="M4051" s="14" t="str">
        <f aca="false">LEFT(F4051,9)</f>
        <v>Particuli</v>
      </c>
      <c r="N4051" s="2" t="str">
        <f aca="false">LEFT(G4051,9)</f>
        <v/>
      </c>
      <c r="O4051" s="2" t="n">
        <f aca="false">MONTH(I4051)</f>
        <v>9</v>
      </c>
      <c r="P4051" s="2" t="str">
        <f aca="false">LEFT(H4051,10)</f>
        <v>MC -Centre</v>
      </c>
      <c r="Q4051" s="12" t="n">
        <f aca="false">J4051-I4051</f>
        <v>49</v>
      </c>
    </row>
    <row r="4052" customFormat="false" ht="12.75" hidden="false" customHeight="false" outlineLevel="0" collapsed="false">
      <c r="A4052" s="10" t="s">
        <v>16</v>
      </c>
      <c r="B4052" s="10"/>
      <c r="C4052" s="10" t="s">
        <v>23</v>
      </c>
      <c r="D4052" s="10" t="n">
        <v>71.36</v>
      </c>
      <c r="E4052" s="10" t="n">
        <v>178000</v>
      </c>
      <c r="F4052" s="10" t="s">
        <v>18</v>
      </c>
      <c r="G4052" s="10" t="s">
        <v>18</v>
      </c>
      <c r="H4052" s="10" t="s">
        <v>43</v>
      </c>
      <c r="I4052" s="11" t="n">
        <v>40760</v>
      </c>
      <c r="J4052" s="11" t="n">
        <v>40798</v>
      </c>
      <c r="K4052" s="10" t="s">
        <v>20</v>
      </c>
      <c r="L4052" s="13" t="str">
        <f aca="false">LEFT(C4052,9)</f>
        <v>Apparteme</v>
      </c>
      <c r="M4052" s="14" t="str">
        <f aca="false">LEFT(F4052,9)</f>
        <v>Particuli</v>
      </c>
      <c r="N4052" s="2" t="str">
        <f aca="false">LEFT(G4052,9)</f>
        <v>Particuli</v>
      </c>
      <c r="O4052" s="2" t="n">
        <f aca="false">MONTH(I4052)</f>
        <v>8</v>
      </c>
      <c r="P4052" s="2" t="str">
        <f aca="false">LEFT(H4052,10)</f>
        <v>CE -Les Cé</v>
      </c>
      <c r="Q4052" s="12" t="n">
        <f aca="false">J4052-I4052</f>
        <v>38</v>
      </c>
    </row>
    <row r="4053" customFormat="false" ht="12.75" hidden="false" customHeight="false" outlineLevel="0" collapsed="false">
      <c r="A4053" s="10" t="s">
        <v>16</v>
      </c>
      <c r="B4053" s="10"/>
      <c r="C4053" s="10" t="s">
        <v>37</v>
      </c>
      <c r="D4053" s="10" t="n">
        <v>34.17</v>
      </c>
      <c r="E4053" s="10" t="n">
        <v>90000</v>
      </c>
      <c r="F4053" s="10" t="s">
        <v>18</v>
      </c>
      <c r="G4053" s="10" t="s">
        <v>18</v>
      </c>
      <c r="H4053" s="10" t="s">
        <v>41</v>
      </c>
      <c r="I4053" s="11" t="n">
        <v>40791</v>
      </c>
      <c r="J4053" s="11" t="n">
        <v>40813</v>
      </c>
      <c r="K4053" s="10" t="s">
        <v>38</v>
      </c>
      <c r="L4053" s="13" t="str">
        <f aca="false">LEFT(C4053,9)</f>
        <v>Apparteme</v>
      </c>
      <c r="M4053" s="14" t="str">
        <f aca="false">LEFT(F4053,9)</f>
        <v>Particuli</v>
      </c>
      <c r="N4053" s="2" t="str">
        <f aca="false">LEFT(G4053,9)</f>
        <v>Particuli</v>
      </c>
      <c r="O4053" s="2" t="n">
        <f aca="false">MONTH(I4053)</f>
        <v>9</v>
      </c>
      <c r="P4053" s="2" t="str">
        <f aca="false">LEFT(H4053,10)</f>
        <v>MC -Centre</v>
      </c>
      <c r="Q4053" s="12" t="n">
        <f aca="false">J4053-I4053</f>
        <v>22</v>
      </c>
    </row>
    <row r="4054" customFormat="false" ht="12.75" hidden="false" customHeight="false" outlineLevel="0" collapsed="false">
      <c r="A4054" s="10" t="s">
        <v>16</v>
      </c>
      <c r="B4054" s="10"/>
      <c r="C4054" s="10" t="s">
        <v>23</v>
      </c>
      <c r="D4054" s="10" t="n">
        <v>34.9</v>
      </c>
      <c r="E4054" s="10" t="n">
        <v>107500</v>
      </c>
      <c r="F4054" s="10" t="s">
        <v>27</v>
      </c>
      <c r="G4054" s="10" t="s">
        <v>18</v>
      </c>
      <c r="H4054" s="10" t="s">
        <v>46</v>
      </c>
      <c r="I4054" s="11" t="n">
        <v>40760</v>
      </c>
      <c r="J4054" s="11" t="n">
        <v>40798</v>
      </c>
      <c r="K4054" s="10"/>
      <c r="L4054" s="13" t="str">
        <f aca="false">LEFT(C4054,9)</f>
        <v>Apparteme</v>
      </c>
      <c r="M4054" s="14" t="str">
        <f aca="false">LEFT(F4054,9)</f>
        <v>Autre per</v>
      </c>
      <c r="N4054" s="2" t="str">
        <f aca="false">LEFT(G4054,9)</f>
        <v>Particuli</v>
      </c>
      <c r="O4054" s="2" t="n">
        <f aca="false">MONTH(I4054)</f>
        <v>8</v>
      </c>
      <c r="P4054" s="2" t="str">
        <f aca="false">LEFT(H4054,10)</f>
        <v>HF -Hopita</v>
      </c>
      <c r="Q4054" s="12" t="n">
        <f aca="false">J4054-I4054</f>
        <v>38</v>
      </c>
    </row>
    <row r="4055" customFormat="false" ht="12.75" hidden="false" customHeight="false" outlineLevel="0" collapsed="false">
      <c r="A4055" s="10" t="s">
        <v>16</v>
      </c>
      <c r="B4055" s="10"/>
      <c r="C4055" s="10" t="s">
        <v>40</v>
      </c>
      <c r="D4055" s="10" t="n">
        <v>93.15</v>
      </c>
      <c r="E4055" s="10" t="n">
        <v>320000</v>
      </c>
      <c r="F4055" s="10" t="s">
        <v>18</v>
      </c>
      <c r="G4055" s="10" t="s">
        <v>18</v>
      </c>
      <c r="H4055" s="10" t="s">
        <v>39</v>
      </c>
      <c r="I4055" s="11" t="n">
        <v>40781</v>
      </c>
      <c r="J4055" s="11" t="n">
        <v>40805</v>
      </c>
      <c r="K4055" s="10" t="s">
        <v>25</v>
      </c>
      <c r="L4055" s="13" t="str">
        <f aca="false">LEFT(C4055,9)</f>
        <v>Apparteme</v>
      </c>
      <c r="M4055" s="14" t="str">
        <f aca="false">LEFT(F4055,9)</f>
        <v>Particuli</v>
      </c>
      <c r="N4055" s="2" t="str">
        <f aca="false">LEFT(G4055,9)</f>
        <v>Particuli</v>
      </c>
      <c r="O4055" s="2" t="n">
        <f aca="false">MONTH(I4055)</f>
        <v>8</v>
      </c>
      <c r="P4055" s="2" t="str">
        <f aca="false">LEFT(H4055,10)</f>
        <v>MC -Gares</v>
      </c>
      <c r="Q4055" s="12" t="n">
        <f aca="false">J4055-I4055</f>
        <v>24</v>
      </c>
    </row>
    <row r="4056" customFormat="false" ht="12.75" hidden="false" customHeight="false" outlineLevel="0" collapsed="false">
      <c r="A4056" s="10" t="s">
        <v>16</v>
      </c>
      <c r="B4056" s="10"/>
      <c r="C4056" s="10" t="s">
        <v>23</v>
      </c>
      <c r="D4056" s="10" t="n">
        <v>19.01</v>
      </c>
      <c r="E4056" s="10" t="n">
        <v>56000</v>
      </c>
      <c r="F4056" s="10" t="s">
        <v>18</v>
      </c>
      <c r="G4056" s="10" t="s">
        <v>18</v>
      </c>
      <c r="H4056" s="10" t="s">
        <v>51</v>
      </c>
      <c r="I4056" s="11" t="n">
        <v>40760</v>
      </c>
      <c r="J4056" s="11" t="n">
        <v>40798</v>
      </c>
      <c r="K4056" s="10" t="s">
        <v>20</v>
      </c>
      <c r="L4056" s="13" t="str">
        <f aca="false">LEFT(C4056,9)</f>
        <v>Apparteme</v>
      </c>
      <c r="M4056" s="14" t="str">
        <f aca="false">LEFT(F4056,9)</f>
        <v>Particuli</v>
      </c>
      <c r="N4056" s="2" t="str">
        <f aca="false">LEFT(G4056,9)</f>
        <v>Particuli</v>
      </c>
      <c r="O4056" s="2" t="n">
        <f aca="false">MONTH(I4056)</f>
        <v>8</v>
      </c>
      <c r="P4056" s="2" t="str">
        <f aca="false">LEFT(H4056,10)</f>
        <v>CE -Alco</v>
      </c>
      <c r="Q4056" s="12" t="n">
        <f aca="false">J4056-I4056</f>
        <v>38</v>
      </c>
    </row>
    <row r="4057" customFormat="false" ht="12.75" hidden="false" customHeight="false" outlineLevel="0" collapsed="false">
      <c r="A4057" s="10" t="s">
        <v>16</v>
      </c>
      <c r="B4057" s="10"/>
      <c r="C4057" s="10" t="s">
        <v>23</v>
      </c>
      <c r="D4057" s="10" t="n">
        <v>56</v>
      </c>
      <c r="E4057" s="10" t="n">
        <v>111000</v>
      </c>
      <c r="F4057" s="10" t="s">
        <v>18</v>
      </c>
      <c r="G4057" s="10" t="s">
        <v>18</v>
      </c>
      <c r="H4057" s="10" t="s">
        <v>36</v>
      </c>
      <c r="I4057" s="11" t="n">
        <v>40792</v>
      </c>
      <c r="J4057" s="11" t="n">
        <v>40801</v>
      </c>
      <c r="K4057" s="10" t="s">
        <v>20</v>
      </c>
      <c r="L4057" s="13" t="str">
        <f aca="false">LEFT(C4057,9)</f>
        <v>Apparteme</v>
      </c>
      <c r="M4057" s="14" t="str">
        <f aca="false">LEFT(F4057,9)</f>
        <v>Particuli</v>
      </c>
      <c r="N4057" s="2" t="str">
        <f aca="false">LEFT(G4057,9)</f>
        <v>Particuli</v>
      </c>
      <c r="O4057" s="2" t="n">
        <f aca="false">MONTH(I4057)</f>
        <v>9</v>
      </c>
      <c r="P4057" s="2" t="str">
        <f aca="false">LEFT(H4057,10)</f>
        <v>MC -Les Au</v>
      </c>
      <c r="Q4057" s="12" t="n">
        <f aca="false">J4057-I4057</f>
        <v>9</v>
      </c>
    </row>
    <row r="4058" customFormat="false" ht="12.75" hidden="false" customHeight="false" outlineLevel="0" collapsed="false">
      <c r="A4058" s="10" t="s">
        <v>16</v>
      </c>
      <c r="B4058" s="10"/>
      <c r="C4058" s="10" t="s">
        <v>23</v>
      </c>
      <c r="D4058" s="10" t="n">
        <v>59.37</v>
      </c>
      <c r="E4058" s="10" t="n">
        <v>129000</v>
      </c>
      <c r="F4058" s="10" t="s">
        <v>18</v>
      </c>
      <c r="G4058" s="10" t="s">
        <v>18</v>
      </c>
      <c r="H4058" s="10" t="s">
        <v>42</v>
      </c>
      <c r="I4058" s="11" t="n">
        <v>40792</v>
      </c>
      <c r="J4058" s="11" t="n">
        <v>40801</v>
      </c>
      <c r="K4058" s="10" t="s">
        <v>25</v>
      </c>
      <c r="L4058" s="13" t="str">
        <f aca="false">LEFT(C4058,9)</f>
        <v>Apparteme</v>
      </c>
      <c r="M4058" s="14" t="str">
        <f aca="false">LEFT(F4058,9)</f>
        <v>Particuli</v>
      </c>
      <c r="N4058" s="2" t="str">
        <f aca="false">LEFT(G4058,9)</f>
        <v>Particuli</v>
      </c>
      <c r="O4058" s="2" t="n">
        <f aca="false">MONTH(I4058)</f>
        <v>9</v>
      </c>
      <c r="P4058" s="2" t="str">
        <f aca="false">LEFT(H4058,10)</f>
        <v>MC -Bouton</v>
      </c>
      <c r="Q4058" s="12" t="n">
        <f aca="false">J4058-I4058</f>
        <v>9</v>
      </c>
    </row>
    <row r="4059" customFormat="false" ht="12.75" hidden="false" customHeight="false" outlineLevel="0" collapsed="false">
      <c r="A4059" s="10" t="s">
        <v>16</v>
      </c>
      <c r="B4059" s="10"/>
      <c r="C4059" s="10" t="s">
        <v>30</v>
      </c>
      <c r="D4059" s="10" t="n">
        <v>61.33</v>
      </c>
      <c r="E4059" s="10" t="n">
        <v>165000</v>
      </c>
      <c r="F4059" s="10" t="s">
        <v>18</v>
      </c>
      <c r="G4059" s="10"/>
      <c r="H4059" s="10" t="s">
        <v>46</v>
      </c>
      <c r="I4059" s="11" t="n">
        <v>40760</v>
      </c>
      <c r="J4059" s="11" t="n">
        <v>40798</v>
      </c>
      <c r="K4059" s="10" t="s">
        <v>20</v>
      </c>
      <c r="L4059" s="13" t="str">
        <f aca="false">LEFT(C4059,9)</f>
        <v>Villa</v>
      </c>
      <c r="M4059" s="14" t="str">
        <f aca="false">LEFT(F4059,9)</f>
        <v>Particuli</v>
      </c>
      <c r="N4059" s="2" t="str">
        <f aca="false">LEFT(G4059,9)</f>
        <v/>
      </c>
      <c r="O4059" s="2" t="n">
        <f aca="false">MONTH(I4059)</f>
        <v>8</v>
      </c>
      <c r="P4059" s="2" t="str">
        <f aca="false">LEFT(H4059,10)</f>
        <v>HF -Hopita</v>
      </c>
      <c r="Q4059" s="12" t="n">
        <f aca="false">J4059-I4059</f>
        <v>38</v>
      </c>
    </row>
    <row r="4060" customFormat="false" ht="12.75" hidden="false" customHeight="false" outlineLevel="0" collapsed="false">
      <c r="A4060" s="10" t="s">
        <v>16</v>
      </c>
      <c r="B4060" s="10"/>
      <c r="C4060" s="10" t="s">
        <v>37</v>
      </c>
      <c r="D4060" s="10" t="n">
        <v>13.58</v>
      </c>
      <c r="E4060" s="10" t="n">
        <v>35000</v>
      </c>
      <c r="F4060" s="10" t="s">
        <v>18</v>
      </c>
      <c r="G4060" s="10"/>
      <c r="H4060" s="10" t="s">
        <v>34</v>
      </c>
      <c r="I4060" s="11" t="n">
        <v>40792</v>
      </c>
      <c r="J4060" s="11" t="n">
        <v>40801</v>
      </c>
      <c r="K4060" s="10" t="s">
        <v>20</v>
      </c>
      <c r="L4060" s="13" t="str">
        <f aca="false">LEFT(C4060,9)</f>
        <v>Apparteme</v>
      </c>
      <c r="M4060" s="14" t="str">
        <f aca="false">LEFT(F4060,9)</f>
        <v>Particuli</v>
      </c>
      <c r="N4060" s="2" t="str">
        <f aca="false">LEFT(G4060,9)</f>
        <v/>
      </c>
      <c r="O4060" s="2" t="n">
        <f aca="false">MONTH(I4060)</f>
        <v>9</v>
      </c>
      <c r="P4060" s="2" t="str">
        <f aca="false">LEFT(H4060,10)</f>
        <v>MC -Antigo</v>
      </c>
      <c r="Q4060" s="12" t="n">
        <f aca="false">J4060-I4060</f>
        <v>9</v>
      </c>
    </row>
    <row r="4061" customFormat="false" ht="12.75" hidden="false" customHeight="false" outlineLevel="0" collapsed="false">
      <c r="A4061" s="10" t="s">
        <v>16</v>
      </c>
      <c r="B4061" s="10"/>
      <c r="C4061" s="10" t="s">
        <v>23</v>
      </c>
      <c r="D4061" s="10" t="n">
        <v>93.43</v>
      </c>
      <c r="E4061" s="10" t="n">
        <v>163000</v>
      </c>
      <c r="F4061" s="10" t="s">
        <v>18</v>
      </c>
      <c r="G4061" s="10" t="s">
        <v>18</v>
      </c>
      <c r="H4061" s="10" t="s">
        <v>24</v>
      </c>
      <c r="I4061" s="11" t="n">
        <v>40791</v>
      </c>
      <c r="J4061" s="11" t="n">
        <v>40805</v>
      </c>
      <c r="K4061" s="10" t="s">
        <v>20</v>
      </c>
      <c r="L4061" s="13" t="str">
        <f aca="false">LEFT(C4061,9)</f>
        <v>Apparteme</v>
      </c>
      <c r="M4061" s="14" t="str">
        <f aca="false">LEFT(F4061,9)</f>
        <v>Particuli</v>
      </c>
      <c r="N4061" s="2" t="str">
        <f aca="false">LEFT(G4061,9)</f>
        <v>Particuli</v>
      </c>
      <c r="O4061" s="2" t="n">
        <f aca="false">MONTH(I4061)</f>
        <v>9</v>
      </c>
      <c r="P4061" s="2" t="str">
        <f aca="false">LEFT(H4061,10)</f>
        <v>MC -Les Be</v>
      </c>
      <c r="Q4061" s="12" t="n">
        <f aca="false">J4061-I4061</f>
        <v>14</v>
      </c>
    </row>
    <row r="4062" customFormat="false" ht="12.75" hidden="false" customHeight="false" outlineLevel="0" collapsed="false">
      <c r="A4062" s="10" t="s">
        <v>16</v>
      </c>
      <c r="B4062" s="10"/>
      <c r="C4062" s="10" t="s">
        <v>23</v>
      </c>
      <c r="D4062" s="10" t="n">
        <v>74.6</v>
      </c>
      <c r="E4062" s="10" t="n">
        <v>175000</v>
      </c>
      <c r="F4062" s="10" t="s">
        <v>18</v>
      </c>
      <c r="G4062" s="10" t="s">
        <v>57</v>
      </c>
      <c r="H4062" s="10" t="s">
        <v>54</v>
      </c>
      <c r="I4062" s="11" t="n">
        <v>40791</v>
      </c>
      <c r="J4062" s="11" t="n">
        <v>40801</v>
      </c>
      <c r="K4062" s="10" t="s">
        <v>25</v>
      </c>
      <c r="L4062" s="13" t="str">
        <f aca="false">LEFT(C4062,9)</f>
        <v>Apparteme</v>
      </c>
      <c r="M4062" s="14" t="str">
        <f aca="false">LEFT(F4062,9)</f>
        <v>Particuli</v>
      </c>
      <c r="N4062" s="2" t="str">
        <f aca="false">LEFT(G4062,9)</f>
        <v>SEM</v>
      </c>
      <c r="O4062" s="2" t="n">
        <f aca="false">MONTH(I4062)</f>
        <v>9</v>
      </c>
      <c r="P4062" s="2" t="str">
        <f aca="false">LEFT(H4062,10)</f>
        <v>MC -Figuer</v>
      </c>
      <c r="Q4062" s="12" t="n">
        <f aca="false">J4062-I4062</f>
        <v>10</v>
      </c>
    </row>
    <row r="4063" customFormat="false" ht="12.75" hidden="false" customHeight="false" outlineLevel="0" collapsed="false">
      <c r="A4063" s="10" t="s">
        <v>16</v>
      </c>
      <c r="B4063" s="10"/>
      <c r="C4063" s="10" t="s">
        <v>23</v>
      </c>
      <c r="D4063" s="10" t="n">
        <v>79.29</v>
      </c>
      <c r="E4063" s="10" t="n">
        <v>307000</v>
      </c>
      <c r="F4063" s="10" t="s">
        <v>18</v>
      </c>
      <c r="G4063" s="10" t="s">
        <v>18</v>
      </c>
      <c r="H4063" s="10" t="s">
        <v>34</v>
      </c>
      <c r="I4063" s="11" t="n">
        <v>40791</v>
      </c>
      <c r="J4063" s="11" t="n">
        <v>40805</v>
      </c>
      <c r="K4063" s="10" t="s">
        <v>20</v>
      </c>
      <c r="L4063" s="13" t="str">
        <f aca="false">LEFT(C4063,9)</f>
        <v>Apparteme</v>
      </c>
      <c r="M4063" s="14" t="str">
        <f aca="false">LEFT(F4063,9)</f>
        <v>Particuli</v>
      </c>
      <c r="N4063" s="2" t="str">
        <f aca="false">LEFT(G4063,9)</f>
        <v>Particuli</v>
      </c>
      <c r="O4063" s="2" t="n">
        <f aca="false">MONTH(I4063)</f>
        <v>9</v>
      </c>
      <c r="P4063" s="2" t="str">
        <f aca="false">LEFT(H4063,10)</f>
        <v>MC -Antigo</v>
      </c>
      <c r="Q4063" s="12" t="n">
        <f aca="false">J4063-I4063</f>
        <v>14</v>
      </c>
    </row>
    <row r="4064" customFormat="false" ht="12.75" hidden="false" customHeight="false" outlineLevel="0" collapsed="false">
      <c r="A4064" s="10" t="s">
        <v>16</v>
      </c>
      <c r="B4064" s="10"/>
      <c r="C4064" s="10" t="s">
        <v>37</v>
      </c>
      <c r="D4064" s="10" t="n">
        <v>57</v>
      </c>
      <c r="E4064" s="10" t="n">
        <v>110000</v>
      </c>
      <c r="F4064" s="10" t="s">
        <v>18</v>
      </c>
      <c r="G4064" s="10" t="s">
        <v>18</v>
      </c>
      <c r="H4064" s="10" t="s">
        <v>53</v>
      </c>
      <c r="I4064" s="11" t="n">
        <v>40791</v>
      </c>
      <c r="J4064" s="11" t="n">
        <v>40801</v>
      </c>
      <c r="K4064" s="10" t="s">
        <v>20</v>
      </c>
      <c r="L4064" s="13" t="str">
        <f aca="false">LEFT(C4064,9)</f>
        <v>Apparteme</v>
      </c>
      <c r="M4064" s="14" t="str">
        <f aca="false">LEFT(F4064,9)</f>
        <v>Particuli</v>
      </c>
      <c r="N4064" s="2" t="str">
        <f aca="false">LEFT(G4064,9)</f>
        <v>Particuli</v>
      </c>
      <c r="O4064" s="2" t="n">
        <f aca="false">MONTH(I4064)</f>
        <v>9</v>
      </c>
      <c r="P4064" s="2" t="str">
        <f aca="false">LEFT(H4064,10)</f>
        <v>MC -Les Ar</v>
      </c>
      <c r="Q4064" s="12" t="n">
        <f aca="false">J4064-I4064</f>
        <v>10</v>
      </c>
    </row>
    <row r="4065" customFormat="false" ht="12.75" hidden="false" customHeight="false" outlineLevel="0" collapsed="false">
      <c r="A4065" s="10" t="s">
        <v>16</v>
      </c>
      <c r="B4065" s="10"/>
      <c r="C4065" s="10" t="s">
        <v>37</v>
      </c>
      <c r="D4065" s="10" t="n">
        <v>18.6</v>
      </c>
      <c r="E4065" s="10" t="n">
        <v>65000</v>
      </c>
      <c r="F4065" s="10" t="s">
        <v>18</v>
      </c>
      <c r="G4065" s="10" t="s">
        <v>18</v>
      </c>
      <c r="H4065" s="10" t="s">
        <v>42</v>
      </c>
      <c r="I4065" s="11" t="n">
        <v>40791</v>
      </c>
      <c r="J4065" s="11" t="n">
        <v>40801</v>
      </c>
      <c r="K4065" s="10" t="s">
        <v>38</v>
      </c>
      <c r="L4065" s="13" t="str">
        <f aca="false">LEFT(C4065,9)</f>
        <v>Apparteme</v>
      </c>
      <c r="M4065" s="14" t="str">
        <f aca="false">LEFT(F4065,9)</f>
        <v>Particuli</v>
      </c>
      <c r="N4065" s="2" t="str">
        <f aca="false">LEFT(G4065,9)</f>
        <v>Particuli</v>
      </c>
      <c r="O4065" s="2" t="n">
        <f aca="false">MONTH(I4065)</f>
        <v>9</v>
      </c>
      <c r="P4065" s="2" t="str">
        <f aca="false">LEFT(H4065,10)</f>
        <v>MC -Bouton</v>
      </c>
      <c r="Q4065" s="12" t="n">
        <f aca="false">J4065-I4065</f>
        <v>10</v>
      </c>
    </row>
    <row r="4066" customFormat="false" ht="12.75" hidden="false" customHeight="false" outlineLevel="0" collapsed="false">
      <c r="A4066" s="10" t="s">
        <v>16</v>
      </c>
      <c r="B4066" s="10"/>
      <c r="C4066" s="10" t="s">
        <v>23</v>
      </c>
      <c r="D4066" s="10" t="n">
        <v>46</v>
      </c>
      <c r="E4066" s="10" t="n">
        <v>100000</v>
      </c>
      <c r="F4066" s="10" t="s">
        <v>18</v>
      </c>
      <c r="G4066" s="10" t="s">
        <v>28</v>
      </c>
      <c r="H4066" s="10" t="s">
        <v>34</v>
      </c>
      <c r="I4066" s="11" t="n">
        <v>40791</v>
      </c>
      <c r="J4066" s="11" t="n">
        <v>40805</v>
      </c>
      <c r="K4066" s="10" t="s">
        <v>38</v>
      </c>
      <c r="L4066" s="13" t="str">
        <f aca="false">LEFT(C4066,9)</f>
        <v>Apparteme</v>
      </c>
      <c r="M4066" s="14" t="str">
        <f aca="false">LEFT(F4066,9)</f>
        <v>Particuli</v>
      </c>
      <c r="N4066" s="2" t="str">
        <f aca="false">LEFT(G4066,9)</f>
        <v>SCI</v>
      </c>
      <c r="O4066" s="2" t="n">
        <f aca="false">MONTH(I4066)</f>
        <v>9</v>
      </c>
      <c r="P4066" s="2" t="str">
        <f aca="false">LEFT(H4066,10)</f>
        <v>MC -Antigo</v>
      </c>
      <c r="Q4066" s="12" t="n">
        <f aca="false">J4066-I4066</f>
        <v>14</v>
      </c>
    </row>
    <row r="4067" customFormat="false" ht="12.75" hidden="false" customHeight="false" outlineLevel="0" collapsed="false">
      <c r="A4067" s="10" t="s">
        <v>16</v>
      </c>
      <c r="B4067" s="10"/>
      <c r="C4067" s="10" t="s">
        <v>37</v>
      </c>
      <c r="D4067" s="10" t="n">
        <v>55.37</v>
      </c>
      <c r="E4067" s="10" t="n">
        <v>174000</v>
      </c>
      <c r="F4067" s="10" t="s">
        <v>18</v>
      </c>
      <c r="G4067" s="10" t="s">
        <v>18</v>
      </c>
      <c r="H4067" s="10" t="s">
        <v>33</v>
      </c>
      <c r="I4067" s="11" t="n">
        <v>40787</v>
      </c>
      <c r="J4067" s="11" t="n">
        <v>40805</v>
      </c>
      <c r="K4067" s="10" t="s">
        <v>20</v>
      </c>
      <c r="L4067" s="13" t="str">
        <f aca="false">LEFT(C4067,9)</f>
        <v>Apparteme</v>
      </c>
      <c r="M4067" s="14" t="str">
        <f aca="false">LEFT(F4067,9)</f>
        <v>Particuli</v>
      </c>
      <c r="N4067" s="2" t="str">
        <f aca="false">LEFT(G4067,9)</f>
        <v>Particuli</v>
      </c>
      <c r="O4067" s="2" t="n">
        <f aca="false">MONTH(I4067)</f>
        <v>9</v>
      </c>
      <c r="P4067" s="2" t="str">
        <f aca="false">LEFT(H4067,10)</f>
        <v>MC -Gambet</v>
      </c>
      <c r="Q4067" s="12" t="n">
        <f aca="false">J4067-I4067</f>
        <v>18</v>
      </c>
    </row>
    <row r="4068" customFormat="false" ht="12.75" hidden="false" customHeight="false" outlineLevel="0" collapsed="false">
      <c r="A4068" s="10" t="s">
        <v>16</v>
      </c>
      <c r="B4068" s="10"/>
      <c r="C4068" s="10" t="s">
        <v>23</v>
      </c>
      <c r="D4068" s="10" t="n">
        <v>110.39</v>
      </c>
      <c r="E4068" s="10" t="n">
        <v>515000</v>
      </c>
      <c r="F4068" s="10" t="s">
        <v>18</v>
      </c>
      <c r="G4068" s="10" t="s">
        <v>18</v>
      </c>
      <c r="H4068" s="10" t="s">
        <v>31</v>
      </c>
      <c r="I4068" s="11" t="n">
        <v>40760</v>
      </c>
      <c r="J4068" s="11" t="n">
        <v>40798</v>
      </c>
      <c r="K4068" s="10" t="s">
        <v>25</v>
      </c>
      <c r="L4068" s="13" t="str">
        <f aca="false">LEFT(C4068,9)</f>
        <v>Apparteme</v>
      </c>
      <c r="M4068" s="14" t="str">
        <f aca="false">LEFT(F4068,9)</f>
        <v>Particuli</v>
      </c>
      <c r="N4068" s="2" t="str">
        <f aca="false">LEFT(G4068,9)</f>
        <v>Particuli</v>
      </c>
      <c r="O4068" s="2" t="n">
        <f aca="false">MONTH(I4068)</f>
        <v>8</v>
      </c>
      <c r="P4068" s="2" t="str">
        <f aca="false">LEFT(H4068,10)</f>
        <v>HF -Aiguel</v>
      </c>
      <c r="Q4068" s="12" t="n">
        <f aca="false">J4068-I4068</f>
        <v>38</v>
      </c>
    </row>
    <row r="4069" customFormat="false" ht="12.75" hidden="false" customHeight="false" outlineLevel="0" collapsed="false">
      <c r="A4069" s="10" t="s">
        <v>16</v>
      </c>
      <c r="B4069" s="10" t="n">
        <v>66</v>
      </c>
      <c r="C4069" s="10" t="s">
        <v>71</v>
      </c>
      <c r="D4069" s="10" t="n">
        <v>150</v>
      </c>
      <c r="E4069" s="10" t="n">
        <v>350000</v>
      </c>
      <c r="F4069" s="10" t="s">
        <v>18</v>
      </c>
      <c r="G4069" s="10" t="s">
        <v>50</v>
      </c>
      <c r="H4069" s="10" t="s">
        <v>33</v>
      </c>
      <c r="I4069" s="11" t="n">
        <v>40787</v>
      </c>
      <c r="J4069" s="11" t="n">
        <v>40840</v>
      </c>
      <c r="K4069" s="10" t="s">
        <v>38</v>
      </c>
      <c r="L4069" s="13" t="str">
        <f aca="false">LEFT(C4069,9)</f>
        <v>Immeuble</v>
      </c>
      <c r="M4069" s="14" t="str">
        <f aca="false">LEFT(F4069,9)</f>
        <v>Particuli</v>
      </c>
      <c r="N4069" s="2" t="str">
        <f aca="false">LEFT(G4069,9)</f>
        <v>SACI-SCCV</v>
      </c>
      <c r="O4069" s="2" t="n">
        <f aca="false">MONTH(I4069)</f>
        <v>9</v>
      </c>
      <c r="P4069" s="2" t="str">
        <f aca="false">LEFT(H4069,10)</f>
        <v>MC -Gambet</v>
      </c>
      <c r="Q4069" s="12" t="n">
        <f aca="false">J4069-I4069</f>
        <v>53</v>
      </c>
    </row>
    <row r="4070" customFormat="false" ht="12.75" hidden="false" customHeight="false" outlineLevel="0" collapsed="false">
      <c r="A4070" s="10" t="s">
        <v>16</v>
      </c>
      <c r="B4070" s="10"/>
      <c r="C4070" s="10" t="s">
        <v>55</v>
      </c>
      <c r="D4070" s="10"/>
      <c r="E4070" s="10" t="n">
        <v>11500</v>
      </c>
      <c r="F4070" s="10" t="s">
        <v>28</v>
      </c>
      <c r="G4070" s="10" t="s">
        <v>18</v>
      </c>
      <c r="H4070" s="10" t="s">
        <v>34</v>
      </c>
      <c r="I4070" s="11" t="n">
        <v>40760</v>
      </c>
      <c r="J4070" s="11" t="n">
        <v>40798</v>
      </c>
      <c r="K4070" s="10" t="s">
        <v>20</v>
      </c>
      <c r="L4070" s="13" t="str">
        <f aca="false">LEFT(C4070,9)</f>
        <v>Parking</v>
      </c>
      <c r="M4070" s="14" t="str">
        <f aca="false">LEFT(F4070,9)</f>
        <v>SCI</v>
      </c>
      <c r="N4070" s="2" t="str">
        <f aca="false">LEFT(G4070,9)</f>
        <v>Particuli</v>
      </c>
      <c r="O4070" s="2" t="n">
        <f aca="false">MONTH(I4070)</f>
        <v>8</v>
      </c>
      <c r="P4070" s="2" t="str">
        <f aca="false">LEFT(H4070,10)</f>
        <v>MC -Antigo</v>
      </c>
      <c r="Q4070" s="12" t="n">
        <f aca="false">J4070-I4070</f>
        <v>38</v>
      </c>
    </row>
    <row r="4071" customFormat="false" ht="12.75" hidden="false" customHeight="false" outlineLevel="0" collapsed="false">
      <c r="A4071" s="10" t="s">
        <v>16</v>
      </c>
      <c r="B4071" s="10" t="n">
        <v>76</v>
      </c>
      <c r="C4071" s="10" t="s">
        <v>56</v>
      </c>
      <c r="D4071" s="10" t="n">
        <v>74</v>
      </c>
      <c r="E4071" s="10" t="n">
        <v>240000</v>
      </c>
      <c r="F4071" s="10" t="s">
        <v>18</v>
      </c>
      <c r="G4071" s="10" t="s">
        <v>28</v>
      </c>
      <c r="H4071" s="10" t="s">
        <v>53</v>
      </c>
      <c r="I4071" s="11" t="n">
        <v>40787</v>
      </c>
      <c r="J4071" s="11" t="n">
        <v>40801</v>
      </c>
      <c r="K4071" s="10" t="s">
        <v>20</v>
      </c>
      <c r="L4071" s="13" t="str">
        <f aca="false">LEFT(C4071,9)</f>
        <v>Maison</v>
      </c>
      <c r="M4071" s="14" t="str">
        <f aca="false">LEFT(F4071,9)</f>
        <v>Particuli</v>
      </c>
      <c r="N4071" s="2" t="str">
        <f aca="false">LEFT(G4071,9)</f>
        <v>SCI</v>
      </c>
      <c r="O4071" s="2" t="n">
        <f aca="false">MONTH(I4071)</f>
        <v>9</v>
      </c>
      <c r="P4071" s="2" t="str">
        <f aca="false">LEFT(H4071,10)</f>
        <v>MC -Les Ar</v>
      </c>
      <c r="Q4071" s="12" t="n">
        <f aca="false">J4071-I4071</f>
        <v>14</v>
      </c>
    </row>
    <row r="4072" customFormat="false" ht="12.75" hidden="false" customHeight="false" outlineLevel="0" collapsed="false">
      <c r="A4072" s="10" t="s">
        <v>16</v>
      </c>
      <c r="B4072" s="10"/>
      <c r="C4072" s="10" t="s">
        <v>37</v>
      </c>
      <c r="D4072" s="10" t="n">
        <v>22.24</v>
      </c>
      <c r="E4072" s="10" t="n">
        <v>84000</v>
      </c>
      <c r="F4072" s="10" t="s">
        <v>18</v>
      </c>
      <c r="G4072" s="10" t="s">
        <v>18</v>
      </c>
      <c r="H4072" s="10" t="s">
        <v>45</v>
      </c>
      <c r="I4072" s="11" t="n">
        <v>40760</v>
      </c>
      <c r="J4072" s="11" t="n">
        <v>40798</v>
      </c>
      <c r="K4072" s="10" t="s">
        <v>38</v>
      </c>
      <c r="L4072" s="13" t="str">
        <f aca="false">LEFT(C4072,9)</f>
        <v>Apparteme</v>
      </c>
      <c r="M4072" s="14" t="str">
        <f aca="false">LEFT(F4072,9)</f>
        <v>Particuli</v>
      </c>
      <c r="N4072" s="2" t="str">
        <f aca="false">LEFT(G4072,9)</f>
        <v>Particuli</v>
      </c>
      <c r="O4072" s="2" t="n">
        <f aca="false">MONTH(I4072)</f>
        <v>8</v>
      </c>
      <c r="P4072" s="2" t="str">
        <f aca="false">LEFT(H4072,10)</f>
        <v>PM -Port M</v>
      </c>
      <c r="Q4072" s="12" t="n">
        <f aca="false">J4072-I4072</f>
        <v>38</v>
      </c>
    </row>
    <row r="4073" customFormat="false" ht="12.75" hidden="false" customHeight="false" outlineLevel="0" collapsed="false">
      <c r="A4073" s="10" t="s">
        <v>16</v>
      </c>
      <c r="B4073" s="10"/>
      <c r="C4073" s="10" t="s">
        <v>23</v>
      </c>
      <c r="D4073" s="10" t="n">
        <v>45.75</v>
      </c>
      <c r="E4073" s="10" t="n">
        <v>120000</v>
      </c>
      <c r="F4073" s="10" t="s">
        <v>18</v>
      </c>
      <c r="G4073" s="10"/>
      <c r="H4073" s="10" t="s">
        <v>34</v>
      </c>
      <c r="I4073" s="11" t="n">
        <v>40788</v>
      </c>
      <c r="J4073" s="11" t="n">
        <v>40805</v>
      </c>
      <c r="K4073" s="10" t="s">
        <v>20</v>
      </c>
      <c r="L4073" s="13" t="str">
        <f aca="false">LEFT(C4073,9)</f>
        <v>Apparteme</v>
      </c>
      <c r="M4073" s="14" t="str">
        <f aca="false">LEFT(F4073,9)</f>
        <v>Particuli</v>
      </c>
      <c r="N4073" s="2" t="str">
        <f aca="false">LEFT(G4073,9)</f>
        <v/>
      </c>
      <c r="O4073" s="2" t="n">
        <f aca="false">MONTH(I4073)</f>
        <v>9</v>
      </c>
      <c r="P4073" s="2" t="str">
        <f aca="false">LEFT(H4073,10)</f>
        <v>MC -Antigo</v>
      </c>
      <c r="Q4073" s="12" t="n">
        <f aca="false">J4073-I4073</f>
        <v>17</v>
      </c>
    </row>
    <row r="4074" customFormat="false" ht="12.75" hidden="false" customHeight="false" outlineLevel="0" collapsed="false">
      <c r="A4074" s="10" t="s">
        <v>16</v>
      </c>
      <c r="B4074" s="10"/>
      <c r="C4074" s="10" t="s">
        <v>23</v>
      </c>
      <c r="D4074" s="10" t="n">
        <v>62.61</v>
      </c>
      <c r="E4074" s="10" t="n">
        <v>152500</v>
      </c>
      <c r="F4074" s="10" t="s">
        <v>18</v>
      </c>
      <c r="G4074" s="10" t="s">
        <v>18</v>
      </c>
      <c r="H4074" s="10" t="s">
        <v>65</v>
      </c>
      <c r="I4074" s="11" t="n">
        <v>40760</v>
      </c>
      <c r="J4074" s="11" t="n">
        <v>40798</v>
      </c>
      <c r="K4074" s="10" t="s">
        <v>25</v>
      </c>
      <c r="L4074" s="13" t="str">
        <f aca="false">LEFT(C4074,9)</f>
        <v>Apparteme</v>
      </c>
      <c r="M4074" s="14" t="str">
        <f aca="false">LEFT(F4074,9)</f>
        <v>Particuli</v>
      </c>
      <c r="N4074" s="2" t="str">
        <f aca="false">LEFT(G4074,9)</f>
        <v>Particuli</v>
      </c>
      <c r="O4074" s="2" t="n">
        <f aca="false">MONTH(I4074)</f>
        <v>8</v>
      </c>
      <c r="P4074" s="2" t="str">
        <f aca="false">LEFT(H4074,10)</f>
        <v>PA -Saint </v>
      </c>
      <c r="Q4074" s="12" t="n">
        <f aca="false">J4074-I4074</f>
        <v>38</v>
      </c>
    </row>
    <row r="4075" customFormat="false" ht="12.75" hidden="false" customHeight="false" outlineLevel="0" collapsed="false">
      <c r="A4075" s="10" t="s">
        <v>16</v>
      </c>
      <c r="B4075" s="10"/>
      <c r="C4075" s="10" t="s">
        <v>23</v>
      </c>
      <c r="D4075" s="10" t="n">
        <v>84.14</v>
      </c>
      <c r="E4075" s="10" t="n">
        <v>230000</v>
      </c>
      <c r="F4075" s="10" t="s">
        <v>18</v>
      </c>
      <c r="G4075" s="10" t="s">
        <v>18</v>
      </c>
      <c r="H4075" s="10"/>
      <c r="I4075" s="11" t="n">
        <v>40760</v>
      </c>
      <c r="J4075" s="11" t="n">
        <v>40798</v>
      </c>
      <c r="K4075" s="10" t="s">
        <v>25</v>
      </c>
      <c r="L4075" s="13" t="str">
        <f aca="false">LEFT(C4075,9)</f>
        <v>Apparteme</v>
      </c>
      <c r="M4075" s="14" t="str">
        <f aca="false">LEFT(F4075,9)</f>
        <v>Particuli</v>
      </c>
      <c r="N4075" s="2" t="str">
        <f aca="false">LEFT(G4075,9)</f>
        <v>Particuli</v>
      </c>
      <c r="O4075" s="2" t="n">
        <f aca="false">MONTH(I4075)</f>
        <v>8</v>
      </c>
      <c r="P4075" s="2" t="str">
        <f aca="false">LEFT(H4075,10)</f>
        <v/>
      </c>
      <c r="Q4075" s="12" t="n">
        <f aca="false">J4075-I4075</f>
        <v>38</v>
      </c>
    </row>
    <row r="4076" customFormat="false" ht="12.75" hidden="false" customHeight="false" outlineLevel="0" collapsed="false">
      <c r="A4076" s="10" t="s">
        <v>16</v>
      </c>
      <c r="B4076" s="10"/>
      <c r="C4076" s="10" t="s">
        <v>23</v>
      </c>
      <c r="D4076" s="10" t="n">
        <v>41.17</v>
      </c>
      <c r="E4076" s="10" t="n">
        <v>95500</v>
      </c>
      <c r="F4076" s="10" t="s">
        <v>18</v>
      </c>
      <c r="G4076" s="10" t="s">
        <v>18</v>
      </c>
      <c r="H4076" s="10" t="s">
        <v>76</v>
      </c>
      <c r="I4076" s="11" t="n">
        <v>40760</v>
      </c>
      <c r="J4076" s="11" t="n">
        <v>40798</v>
      </c>
      <c r="K4076" s="10"/>
      <c r="L4076" s="13" t="str">
        <f aca="false">LEFT(C4076,9)</f>
        <v>Apparteme</v>
      </c>
      <c r="M4076" s="14" t="str">
        <f aca="false">LEFT(F4076,9)</f>
        <v>Particuli</v>
      </c>
      <c r="N4076" s="2" t="str">
        <f aca="false">LEFT(G4076,9)</f>
        <v>Particuli</v>
      </c>
      <c r="O4076" s="2" t="n">
        <f aca="false">MONTH(I4076)</f>
        <v>8</v>
      </c>
      <c r="P4076" s="2" t="str">
        <f aca="false">LEFT(H4076,10)</f>
        <v>HF -Plan d</v>
      </c>
      <c r="Q4076" s="12" t="n">
        <f aca="false">J4076-I4076</f>
        <v>38</v>
      </c>
    </row>
    <row r="4077" customFormat="false" ht="12.75" hidden="false" customHeight="false" outlineLevel="0" collapsed="false">
      <c r="A4077" s="10" t="s">
        <v>16</v>
      </c>
      <c r="B4077" s="10"/>
      <c r="C4077" s="10" t="s">
        <v>37</v>
      </c>
      <c r="D4077" s="10" t="n">
        <v>51.71</v>
      </c>
      <c r="E4077" s="10" t="n">
        <v>117000</v>
      </c>
      <c r="F4077" s="10" t="s">
        <v>18</v>
      </c>
      <c r="G4077" s="10" t="s">
        <v>18</v>
      </c>
      <c r="H4077" s="10" t="s">
        <v>46</v>
      </c>
      <c r="I4077" s="11" t="n">
        <v>40792</v>
      </c>
      <c r="J4077" s="11" t="n">
        <v>40805</v>
      </c>
      <c r="K4077" s="10" t="s">
        <v>20</v>
      </c>
      <c r="L4077" s="13" t="str">
        <f aca="false">LEFT(C4077,9)</f>
        <v>Apparteme</v>
      </c>
      <c r="M4077" s="14" t="str">
        <f aca="false">LEFT(F4077,9)</f>
        <v>Particuli</v>
      </c>
      <c r="N4077" s="2" t="str">
        <f aca="false">LEFT(G4077,9)</f>
        <v>Particuli</v>
      </c>
      <c r="O4077" s="2" t="n">
        <f aca="false">MONTH(I4077)</f>
        <v>9</v>
      </c>
      <c r="P4077" s="2" t="str">
        <f aca="false">LEFT(H4077,10)</f>
        <v>HF -Hopita</v>
      </c>
      <c r="Q4077" s="12" t="n">
        <f aca="false">J4077-I4077</f>
        <v>13</v>
      </c>
    </row>
    <row r="4078" customFormat="false" ht="12.75" hidden="false" customHeight="false" outlineLevel="0" collapsed="false">
      <c r="A4078" s="10" t="s">
        <v>16</v>
      </c>
      <c r="B4078" s="10"/>
      <c r="C4078" s="10" t="s">
        <v>37</v>
      </c>
      <c r="D4078" s="10" t="n">
        <v>21.65</v>
      </c>
      <c r="E4078" s="10" t="n">
        <v>75000</v>
      </c>
      <c r="F4078" s="10" t="s">
        <v>18</v>
      </c>
      <c r="G4078" s="10" t="s">
        <v>18</v>
      </c>
      <c r="H4078" s="10" t="s">
        <v>46</v>
      </c>
      <c r="I4078" s="11" t="n">
        <v>40760</v>
      </c>
      <c r="J4078" s="11" t="n">
        <v>40798</v>
      </c>
      <c r="K4078" s="10" t="s">
        <v>20</v>
      </c>
      <c r="L4078" s="13" t="str">
        <f aca="false">LEFT(C4078,9)</f>
        <v>Apparteme</v>
      </c>
      <c r="M4078" s="14" t="str">
        <f aca="false">LEFT(F4078,9)</f>
        <v>Particuli</v>
      </c>
      <c r="N4078" s="2" t="str">
        <f aca="false">LEFT(G4078,9)</f>
        <v>Particuli</v>
      </c>
      <c r="O4078" s="2" t="n">
        <f aca="false">MONTH(I4078)</f>
        <v>8</v>
      </c>
      <c r="P4078" s="2" t="str">
        <f aca="false">LEFT(H4078,10)</f>
        <v>HF -Hopita</v>
      </c>
      <c r="Q4078" s="12" t="n">
        <f aca="false">J4078-I4078</f>
        <v>38</v>
      </c>
    </row>
    <row r="4079" customFormat="false" ht="12.75" hidden="false" customHeight="false" outlineLevel="0" collapsed="false">
      <c r="A4079" s="10" t="s">
        <v>16</v>
      </c>
      <c r="B4079" s="10"/>
      <c r="C4079" s="10" t="s">
        <v>23</v>
      </c>
      <c r="D4079" s="10" t="n">
        <v>41.01</v>
      </c>
      <c r="E4079" s="10" t="n">
        <v>139000</v>
      </c>
      <c r="F4079" s="10" t="s">
        <v>18</v>
      </c>
      <c r="G4079" s="10" t="s">
        <v>18</v>
      </c>
      <c r="H4079" s="10" t="s">
        <v>46</v>
      </c>
      <c r="I4079" s="11" t="n">
        <v>40760</v>
      </c>
      <c r="J4079" s="11" t="n">
        <v>40798</v>
      </c>
      <c r="K4079" s="10" t="s">
        <v>20</v>
      </c>
      <c r="L4079" s="13" t="str">
        <f aca="false">LEFT(C4079,9)</f>
        <v>Apparteme</v>
      </c>
      <c r="M4079" s="14" t="str">
        <f aca="false">LEFT(F4079,9)</f>
        <v>Particuli</v>
      </c>
      <c r="N4079" s="2" t="str">
        <f aca="false">LEFT(G4079,9)</f>
        <v>Particuli</v>
      </c>
      <c r="O4079" s="2" t="n">
        <f aca="false">MONTH(I4079)</f>
        <v>8</v>
      </c>
      <c r="P4079" s="2" t="str">
        <f aca="false">LEFT(H4079,10)</f>
        <v>HF -Hopita</v>
      </c>
      <c r="Q4079" s="12" t="n">
        <f aca="false">J4079-I4079</f>
        <v>38</v>
      </c>
    </row>
    <row r="4080" customFormat="false" ht="12.75" hidden="false" customHeight="false" outlineLevel="0" collapsed="false">
      <c r="A4080" s="10" t="s">
        <v>16</v>
      </c>
      <c r="B4080" s="10"/>
      <c r="C4080" s="10" t="s">
        <v>47</v>
      </c>
      <c r="D4080" s="10"/>
      <c r="E4080" s="10" t="n">
        <v>19000</v>
      </c>
      <c r="F4080" s="10" t="s">
        <v>18</v>
      </c>
      <c r="G4080" s="10"/>
      <c r="H4080" s="10" t="s">
        <v>42</v>
      </c>
      <c r="I4080" s="11" t="n">
        <v>40760</v>
      </c>
      <c r="J4080" s="11" t="n">
        <v>40798</v>
      </c>
      <c r="K4080" s="10" t="s">
        <v>20</v>
      </c>
      <c r="L4080" s="13" t="str">
        <f aca="false">LEFT(C4080,9)</f>
        <v>Garage</v>
      </c>
      <c r="M4080" s="14" t="str">
        <f aca="false">LEFT(F4080,9)</f>
        <v>Particuli</v>
      </c>
      <c r="N4080" s="2" t="str">
        <f aca="false">LEFT(G4080,9)</f>
        <v/>
      </c>
      <c r="O4080" s="2" t="n">
        <f aca="false">MONTH(I4080)</f>
        <v>8</v>
      </c>
      <c r="P4080" s="2" t="str">
        <f aca="false">LEFT(H4080,10)</f>
        <v>MC -Bouton</v>
      </c>
      <c r="Q4080" s="12" t="n">
        <f aca="false">J4080-I4080</f>
        <v>38</v>
      </c>
    </row>
    <row r="4081" customFormat="false" ht="12.75" hidden="false" customHeight="false" outlineLevel="0" collapsed="false">
      <c r="A4081" s="10" t="s">
        <v>16</v>
      </c>
      <c r="B4081" s="10"/>
      <c r="C4081" s="10" t="s">
        <v>37</v>
      </c>
      <c r="D4081" s="10" t="n">
        <v>29.3</v>
      </c>
      <c r="E4081" s="10" t="n">
        <v>78000</v>
      </c>
      <c r="F4081" s="10" t="s">
        <v>18</v>
      </c>
      <c r="G4081" s="10" t="s">
        <v>28</v>
      </c>
      <c r="H4081" s="10" t="s">
        <v>42</v>
      </c>
      <c r="I4081" s="11" t="n">
        <v>40760</v>
      </c>
      <c r="J4081" s="11" t="n">
        <v>40798</v>
      </c>
      <c r="K4081" s="10" t="s">
        <v>20</v>
      </c>
      <c r="L4081" s="13" t="str">
        <f aca="false">LEFT(C4081,9)</f>
        <v>Apparteme</v>
      </c>
      <c r="M4081" s="14" t="str">
        <f aca="false">LEFT(F4081,9)</f>
        <v>Particuli</v>
      </c>
      <c r="N4081" s="2" t="str">
        <f aca="false">LEFT(G4081,9)</f>
        <v>SCI</v>
      </c>
      <c r="O4081" s="2" t="n">
        <f aca="false">MONTH(I4081)</f>
        <v>8</v>
      </c>
      <c r="P4081" s="2" t="str">
        <f aca="false">LEFT(H4081,10)</f>
        <v>MC -Bouton</v>
      </c>
      <c r="Q4081" s="12" t="n">
        <f aca="false">J4081-I4081</f>
        <v>38</v>
      </c>
    </row>
    <row r="4082" customFormat="false" ht="12.75" hidden="false" customHeight="false" outlineLevel="0" collapsed="false">
      <c r="A4082" s="10" t="s">
        <v>16</v>
      </c>
      <c r="B4082" s="10"/>
      <c r="C4082" s="10" t="s">
        <v>23</v>
      </c>
      <c r="D4082" s="10" t="n">
        <v>47.99</v>
      </c>
      <c r="E4082" s="10" t="n">
        <v>160000</v>
      </c>
      <c r="F4082" s="10" t="s">
        <v>18</v>
      </c>
      <c r="G4082" s="10" t="s">
        <v>18</v>
      </c>
      <c r="H4082" s="10" t="s">
        <v>42</v>
      </c>
      <c r="I4082" s="11" t="n">
        <v>40788</v>
      </c>
      <c r="J4082" s="11" t="n">
        <v>40805</v>
      </c>
      <c r="K4082" s="10" t="s">
        <v>20</v>
      </c>
      <c r="L4082" s="13" t="str">
        <f aca="false">LEFT(C4082,9)</f>
        <v>Apparteme</v>
      </c>
      <c r="M4082" s="14" t="str">
        <f aca="false">LEFT(F4082,9)</f>
        <v>Particuli</v>
      </c>
      <c r="N4082" s="2" t="str">
        <f aca="false">LEFT(G4082,9)</f>
        <v>Particuli</v>
      </c>
      <c r="O4082" s="2" t="n">
        <f aca="false">MONTH(I4082)</f>
        <v>9</v>
      </c>
      <c r="P4082" s="2" t="str">
        <f aca="false">LEFT(H4082,10)</f>
        <v>MC -Bouton</v>
      </c>
      <c r="Q4082" s="12" t="n">
        <f aca="false">J4082-I4082</f>
        <v>17</v>
      </c>
    </row>
    <row r="4083" customFormat="false" ht="12.75" hidden="false" customHeight="false" outlineLevel="0" collapsed="false">
      <c r="A4083" s="10" t="s">
        <v>16</v>
      </c>
      <c r="B4083" s="10"/>
      <c r="C4083" s="10" t="s">
        <v>40</v>
      </c>
      <c r="D4083" s="10" t="n">
        <v>131.72</v>
      </c>
      <c r="E4083" s="10" t="n">
        <v>240000</v>
      </c>
      <c r="F4083" s="10" t="s">
        <v>18</v>
      </c>
      <c r="G4083" s="10" t="s">
        <v>28</v>
      </c>
      <c r="H4083" s="10" t="s">
        <v>53</v>
      </c>
      <c r="I4083" s="11" t="n">
        <v>40788</v>
      </c>
      <c r="J4083" s="11" t="n">
        <v>40805</v>
      </c>
      <c r="K4083" s="10" t="s">
        <v>20</v>
      </c>
      <c r="L4083" s="13" t="str">
        <f aca="false">LEFT(C4083,9)</f>
        <v>Apparteme</v>
      </c>
      <c r="M4083" s="14" t="str">
        <f aca="false">LEFT(F4083,9)</f>
        <v>Particuli</v>
      </c>
      <c r="N4083" s="2" t="str">
        <f aca="false">LEFT(G4083,9)</f>
        <v>SCI</v>
      </c>
      <c r="O4083" s="2" t="n">
        <f aca="false">MONTH(I4083)</f>
        <v>9</v>
      </c>
      <c r="P4083" s="2" t="str">
        <f aca="false">LEFT(H4083,10)</f>
        <v>MC -Les Ar</v>
      </c>
      <c r="Q4083" s="12" t="n">
        <f aca="false">J4083-I4083</f>
        <v>17</v>
      </c>
    </row>
    <row r="4084" customFormat="false" ht="12.75" hidden="false" customHeight="false" outlineLevel="0" collapsed="false">
      <c r="A4084" s="10" t="s">
        <v>16</v>
      </c>
      <c r="B4084" s="10"/>
      <c r="C4084" s="10" t="s">
        <v>47</v>
      </c>
      <c r="D4084" s="10"/>
      <c r="E4084" s="10" t="n">
        <v>13720</v>
      </c>
      <c r="F4084" s="10" t="s">
        <v>28</v>
      </c>
      <c r="G4084" s="10" t="s">
        <v>18</v>
      </c>
      <c r="H4084" s="10" t="s">
        <v>39</v>
      </c>
      <c r="I4084" s="11" t="n">
        <v>40788</v>
      </c>
      <c r="J4084" s="11" t="n">
        <v>40801</v>
      </c>
      <c r="K4084" s="10"/>
      <c r="L4084" s="13" t="str">
        <f aca="false">LEFT(C4084,9)</f>
        <v>Garage</v>
      </c>
      <c r="M4084" s="14" t="str">
        <f aca="false">LEFT(F4084,9)</f>
        <v>SCI</v>
      </c>
      <c r="N4084" s="2" t="str">
        <f aca="false">LEFT(G4084,9)</f>
        <v>Particuli</v>
      </c>
      <c r="O4084" s="2" t="n">
        <f aca="false">MONTH(I4084)</f>
        <v>9</v>
      </c>
      <c r="P4084" s="2" t="str">
        <f aca="false">LEFT(H4084,10)</f>
        <v>MC -Gares</v>
      </c>
      <c r="Q4084" s="12" t="n">
        <f aca="false">J4084-I4084</f>
        <v>13</v>
      </c>
    </row>
    <row r="4085" customFormat="false" ht="12.75" hidden="false" customHeight="false" outlineLevel="0" collapsed="false">
      <c r="A4085" s="10" t="s">
        <v>16</v>
      </c>
      <c r="B4085" s="10"/>
      <c r="C4085" s="10" t="s">
        <v>23</v>
      </c>
      <c r="D4085" s="10" t="n">
        <v>47.98</v>
      </c>
      <c r="E4085" s="10" t="n">
        <v>139000</v>
      </c>
      <c r="F4085" s="10" t="s">
        <v>18</v>
      </c>
      <c r="G4085" s="10" t="s">
        <v>18</v>
      </c>
      <c r="H4085" s="10" t="s">
        <v>34</v>
      </c>
      <c r="I4085" s="11" t="n">
        <v>40788</v>
      </c>
      <c r="J4085" s="11" t="n">
        <v>40801</v>
      </c>
      <c r="K4085" s="10" t="s">
        <v>20</v>
      </c>
      <c r="L4085" s="13" t="str">
        <f aca="false">LEFT(C4085,9)</f>
        <v>Apparteme</v>
      </c>
      <c r="M4085" s="14" t="str">
        <f aca="false">LEFT(F4085,9)</f>
        <v>Particuli</v>
      </c>
      <c r="N4085" s="2" t="str">
        <f aca="false">LEFT(G4085,9)</f>
        <v>Particuli</v>
      </c>
      <c r="O4085" s="2" t="n">
        <f aca="false">MONTH(I4085)</f>
        <v>9</v>
      </c>
      <c r="P4085" s="2" t="str">
        <f aca="false">LEFT(H4085,10)</f>
        <v>MC -Antigo</v>
      </c>
      <c r="Q4085" s="12" t="n">
        <f aca="false">J4085-I4085</f>
        <v>13</v>
      </c>
    </row>
    <row r="4086" customFormat="false" ht="12.75" hidden="false" customHeight="false" outlineLevel="0" collapsed="false">
      <c r="A4086" s="10" t="s">
        <v>16</v>
      </c>
      <c r="B4086" s="10"/>
      <c r="C4086" s="10" t="s">
        <v>23</v>
      </c>
      <c r="D4086" s="10" t="n">
        <v>80.8</v>
      </c>
      <c r="E4086" s="10" t="n">
        <v>90000</v>
      </c>
      <c r="F4086" s="10" t="s">
        <v>18</v>
      </c>
      <c r="G4086" s="10" t="s">
        <v>18</v>
      </c>
      <c r="H4086" s="10" t="s">
        <v>22</v>
      </c>
      <c r="I4086" s="11" t="n">
        <v>40792</v>
      </c>
      <c r="J4086" s="11" t="n">
        <v>40813</v>
      </c>
      <c r="K4086" s="10" t="s">
        <v>25</v>
      </c>
      <c r="L4086" s="13" t="str">
        <f aca="false">LEFT(C4086,9)</f>
        <v>Apparteme</v>
      </c>
      <c r="M4086" s="14" t="str">
        <f aca="false">LEFT(F4086,9)</f>
        <v>Particuli</v>
      </c>
      <c r="N4086" s="2" t="str">
        <f aca="false">LEFT(G4086,9)</f>
        <v>Particuli</v>
      </c>
      <c r="O4086" s="2" t="n">
        <f aca="false">MONTH(I4086)</f>
        <v>9</v>
      </c>
      <c r="P4086" s="2" t="str">
        <f aca="false">LEFT(H4086,10)</f>
        <v>MO -La Pai</v>
      </c>
      <c r="Q4086" s="12" t="n">
        <f aca="false">J4086-I4086</f>
        <v>21</v>
      </c>
    </row>
    <row r="4087" customFormat="false" ht="12.75" hidden="false" customHeight="false" outlineLevel="0" collapsed="false">
      <c r="A4087" s="10" t="s">
        <v>16</v>
      </c>
      <c r="B4087" s="10"/>
      <c r="C4087" s="10" t="s">
        <v>37</v>
      </c>
      <c r="D4087" s="10" t="n">
        <v>25.73</v>
      </c>
      <c r="E4087" s="10" t="n">
        <v>118000</v>
      </c>
      <c r="F4087" s="10" t="s">
        <v>18</v>
      </c>
      <c r="G4087" s="10" t="s">
        <v>18</v>
      </c>
      <c r="H4087" s="10" t="s">
        <v>35</v>
      </c>
      <c r="I4087" s="11" t="n">
        <v>40792</v>
      </c>
      <c r="J4087" s="10"/>
      <c r="K4087" s="10" t="s">
        <v>38</v>
      </c>
      <c r="L4087" s="13" t="str">
        <f aca="false">LEFT(C4087,9)</f>
        <v>Apparteme</v>
      </c>
      <c r="M4087" s="14" t="str">
        <f aca="false">LEFT(F4087,9)</f>
        <v>Particuli</v>
      </c>
      <c r="N4087" s="2" t="str">
        <f aca="false">LEFT(G4087,9)</f>
        <v>Particuli</v>
      </c>
      <c r="O4087" s="2" t="n">
        <f aca="false">MONTH(I4087)</f>
        <v>9</v>
      </c>
      <c r="P4087" s="2" t="str">
        <f aca="false">LEFT(H4087,10)</f>
        <v>MC -Comédi</v>
      </c>
      <c r="Q4087" s="12" t="n">
        <f aca="false">J4087-I4087</f>
        <v>-40792</v>
      </c>
    </row>
    <row r="4088" customFormat="false" ht="12.75" hidden="false" customHeight="false" outlineLevel="0" collapsed="false">
      <c r="A4088" s="10" t="s">
        <v>16</v>
      </c>
      <c r="B4088" s="10"/>
      <c r="C4088" s="10" t="s">
        <v>23</v>
      </c>
      <c r="D4088" s="10" t="n">
        <v>60.02</v>
      </c>
      <c r="E4088" s="10" t="n">
        <v>136000</v>
      </c>
      <c r="F4088" s="10" t="s">
        <v>50</v>
      </c>
      <c r="G4088" s="10" t="s">
        <v>18</v>
      </c>
      <c r="H4088" s="10" t="s">
        <v>39</v>
      </c>
      <c r="I4088" s="11" t="n">
        <v>40792</v>
      </c>
      <c r="J4088" s="11" t="n">
        <v>40805</v>
      </c>
      <c r="K4088" s="10" t="s">
        <v>20</v>
      </c>
      <c r="L4088" s="13" t="str">
        <f aca="false">LEFT(C4088,9)</f>
        <v>Apparteme</v>
      </c>
      <c r="M4088" s="14" t="str">
        <f aca="false">LEFT(F4088,9)</f>
        <v>SACI-SCCV</v>
      </c>
      <c r="N4088" s="2" t="str">
        <f aca="false">LEFT(G4088,9)</f>
        <v>Particuli</v>
      </c>
      <c r="O4088" s="2" t="n">
        <f aca="false">MONTH(I4088)</f>
        <v>9</v>
      </c>
      <c r="P4088" s="2" t="str">
        <f aca="false">LEFT(H4088,10)</f>
        <v>MC -Gares</v>
      </c>
      <c r="Q4088" s="12" t="n">
        <f aca="false">J4088-I4088</f>
        <v>13</v>
      </c>
    </row>
    <row r="4089" customFormat="false" ht="12.75" hidden="false" customHeight="false" outlineLevel="0" collapsed="false">
      <c r="A4089" s="10" t="s">
        <v>16</v>
      </c>
      <c r="B4089" s="10"/>
      <c r="C4089" s="10" t="s">
        <v>37</v>
      </c>
      <c r="D4089" s="10" t="n">
        <v>42</v>
      </c>
      <c r="E4089" s="10" t="n">
        <v>142000</v>
      </c>
      <c r="F4089" s="10" t="s">
        <v>28</v>
      </c>
      <c r="G4089" s="10" t="s">
        <v>18</v>
      </c>
      <c r="H4089" s="10" t="s">
        <v>39</v>
      </c>
      <c r="I4089" s="11" t="n">
        <v>40792</v>
      </c>
      <c r="J4089" s="11" t="n">
        <v>40801</v>
      </c>
      <c r="K4089" s="10" t="s">
        <v>20</v>
      </c>
      <c r="L4089" s="13" t="str">
        <f aca="false">LEFT(C4089,9)</f>
        <v>Apparteme</v>
      </c>
      <c r="M4089" s="14" t="str">
        <f aca="false">LEFT(F4089,9)</f>
        <v>SCI</v>
      </c>
      <c r="N4089" s="2" t="str">
        <f aca="false">LEFT(G4089,9)</f>
        <v>Particuli</v>
      </c>
      <c r="O4089" s="2" t="n">
        <f aca="false">MONTH(I4089)</f>
        <v>9</v>
      </c>
      <c r="P4089" s="2" t="str">
        <f aca="false">LEFT(H4089,10)</f>
        <v>MC -Gares</v>
      </c>
      <c r="Q4089" s="12" t="n">
        <f aca="false">J4089-I4089</f>
        <v>9</v>
      </c>
    </row>
    <row r="4090" customFormat="false" ht="12.75" hidden="false" customHeight="false" outlineLevel="0" collapsed="false">
      <c r="A4090" s="10" t="s">
        <v>16</v>
      </c>
      <c r="B4090" s="10" t="n">
        <v>324</v>
      </c>
      <c r="C4090" s="10" t="s">
        <v>74</v>
      </c>
      <c r="D4090" s="10" t="n">
        <v>96</v>
      </c>
      <c r="E4090" s="10" t="n">
        <v>120000</v>
      </c>
      <c r="F4090" s="10" t="s">
        <v>18</v>
      </c>
      <c r="G4090" s="10" t="s">
        <v>18</v>
      </c>
      <c r="H4090" s="10" t="s">
        <v>54</v>
      </c>
      <c r="I4090" s="11" t="n">
        <v>40792</v>
      </c>
      <c r="J4090" s="11" t="n">
        <v>40805</v>
      </c>
      <c r="K4090" s="10" t="s">
        <v>20</v>
      </c>
      <c r="L4090" s="13" t="str">
        <f aca="false">LEFT(C4090,9)</f>
        <v>Divers</v>
      </c>
      <c r="M4090" s="14" t="str">
        <f aca="false">LEFT(F4090,9)</f>
        <v>Particuli</v>
      </c>
      <c r="N4090" s="2" t="str">
        <f aca="false">LEFT(G4090,9)</f>
        <v>Particuli</v>
      </c>
      <c r="O4090" s="2" t="n">
        <f aca="false">MONTH(I4090)</f>
        <v>9</v>
      </c>
      <c r="P4090" s="2" t="str">
        <f aca="false">LEFT(H4090,10)</f>
        <v>MC -Figuer</v>
      </c>
      <c r="Q4090" s="12" t="n">
        <f aca="false">J4090-I4090</f>
        <v>13</v>
      </c>
    </row>
    <row r="4091" customFormat="false" ht="12.75" hidden="false" customHeight="false" outlineLevel="0" collapsed="false">
      <c r="A4091" s="10" t="s">
        <v>16</v>
      </c>
      <c r="B4091" s="10"/>
      <c r="C4091" s="10" t="s">
        <v>21</v>
      </c>
      <c r="D4091" s="10" t="n">
        <v>149</v>
      </c>
      <c r="E4091" s="10" t="n">
        <v>155000</v>
      </c>
      <c r="F4091" s="10" t="s">
        <v>50</v>
      </c>
      <c r="G4091" s="10" t="s">
        <v>18</v>
      </c>
      <c r="H4091" s="10" t="s">
        <v>39</v>
      </c>
      <c r="I4091" s="11" t="n">
        <v>40792</v>
      </c>
      <c r="J4091" s="11" t="n">
        <v>40801</v>
      </c>
      <c r="K4091" s="10" t="s">
        <v>20</v>
      </c>
      <c r="L4091" s="13" t="str">
        <f aca="false">LEFT(C4091,9)</f>
        <v>Local com</v>
      </c>
      <c r="M4091" s="14" t="str">
        <f aca="false">LEFT(F4091,9)</f>
        <v>SACI-SCCV</v>
      </c>
      <c r="N4091" s="2" t="str">
        <f aca="false">LEFT(G4091,9)</f>
        <v>Particuli</v>
      </c>
      <c r="O4091" s="2" t="n">
        <f aca="false">MONTH(I4091)</f>
        <v>9</v>
      </c>
      <c r="P4091" s="2" t="str">
        <f aca="false">LEFT(H4091,10)</f>
        <v>MC -Gares</v>
      </c>
      <c r="Q4091" s="12" t="n">
        <f aca="false">J4091-I4091</f>
        <v>9</v>
      </c>
    </row>
    <row r="4092" customFormat="false" ht="12.75" hidden="false" customHeight="false" outlineLevel="0" collapsed="false">
      <c r="A4092" s="10" t="s">
        <v>16</v>
      </c>
      <c r="B4092" s="10"/>
      <c r="C4092" s="10" t="s">
        <v>37</v>
      </c>
      <c r="D4092" s="10" t="n">
        <v>53.91</v>
      </c>
      <c r="E4092" s="10" t="n">
        <v>128000</v>
      </c>
      <c r="F4092" s="10" t="s">
        <v>18</v>
      </c>
      <c r="G4092" s="10" t="s">
        <v>28</v>
      </c>
      <c r="H4092" s="10" t="s">
        <v>36</v>
      </c>
      <c r="I4092" s="11" t="n">
        <v>40792</v>
      </c>
      <c r="J4092" s="11" t="n">
        <v>40801</v>
      </c>
      <c r="K4092" s="10" t="s">
        <v>20</v>
      </c>
      <c r="L4092" s="13" t="str">
        <f aca="false">LEFT(C4092,9)</f>
        <v>Apparteme</v>
      </c>
      <c r="M4092" s="14" t="str">
        <f aca="false">LEFT(F4092,9)</f>
        <v>Particuli</v>
      </c>
      <c r="N4092" s="2" t="str">
        <f aca="false">LEFT(G4092,9)</f>
        <v>SCI</v>
      </c>
      <c r="O4092" s="2" t="n">
        <f aca="false">MONTH(I4092)</f>
        <v>9</v>
      </c>
      <c r="P4092" s="2" t="str">
        <f aca="false">LEFT(H4092,10)</f>
        <v>MC -Les Au</v>
      </c>
      <c r="Q4092" s="12" t="n">
        <f aca="false">J4092-I4092</f>
        <v>9</v>
      </c>
    </row>
    <row r="4093" customFormat="false" ht="12.75" hidden="false" customHeight="false" outlineLevel="0" collapsed="false">
      <c r="A4093" s="10" t="s">
        <v>16</v>
      </c>
      <c r="B4093" s="10" t="n">
        <v>682</v>
      </c>
      <c r="C4093" s="10" t="s">
        <v>21</v>
      </c>
      <c r="D4093" s="10" t="n">
        <v>592</v>
      </c>
      <c r="E4093" s="10" t="n">
        <v>710000</v>
      </c>
      <c r="F4093" s="10" t="s">
        <v>70</v>
      </c>
      <c r="G4093" s="10" t="s">
        <v>28</v>
      </c>
      <c r="H4093" s="10" t="s">
        <v>24</v>
      </c>
      <c r="I4093" s="11" t="n">
        <v>40758</v>
      </c>
      <c r="J4093" s="11" t="n">
        <v>40798</v>
      </c>
      <c r="K4093" s="10" t="s">
        <v>38</v>
      </c>
      <c r="L4093" s="13" t="str">
        <f aca="false">LEFT(C4093,9)</f>
        <v>Local com</v>
      </c>
      <c r="M4093" s="14" t="str">
        <f aca="false">LEFT(F4093,9)</f>
        <v>Entrepris</v>
      </c>
      <c r="N4093" s="2" t="str">
        <f aca="false">LEFT(G4093,9)</f>
        <v>SCI</v>
      </c>
      <c r="O4093" s="2" t="n">
        <f aca="false">MONTH(I4093)</f>
        <v>8</v>
      </c>
      <c r="P4093" s="2" t="str">
        <f aca="false">LEFT(H4093,10)</f>
        <v>MC -Les Be</v>
      </c>
      <c r="Q4093" s="12" t="n">
        <f aca="false">J4093-I4093</f>
        <v>40</v>
      </c>
    </row>
    <row r="4094" customFormat="false" ht="12.75" hidden="false" customHeight="false" outlineLevel="0" collapsed="false">
      <c r="A4094" s="10" t="s">
        <v>16</v>
      </c>
      <c r="B4094" s="10" t="n">
        <v>51</v>
      </c>
      <c r="C4094" s="10" t="s">
        <v>56</v>
      </c>
      <c r="D4094" s="10" t="n">
        <v>80</v>
      </c>
      <c r="E4094" s="10" t="n">
        <v>220000</v>
      </c>
      <c r="F4094" s="10" t="s">
        <v>18</v>
      </c>
      <c r="G4094" s="10"/>
      <c r="H4094" s="10" t="s">
        <v>39</v>
      </c>
      <c r="I4094" s="11" t="n">
        <v>40792</v>
      </c>
      <c r="J4094" s="11" t="n">
        <v>40809</v>
      </c>
      <c r="K4094" s="10" t="s">
        <v>20</v>
      </c>
      <c r="L4094" s="13" t="str">
        <f aca="false">LEFT(C4094,9)</f>
        <v>Maison</v>
      </c>
      <c r="M4094" s="14" t="str">
        <f aca="false">LEFT(F4094,9)</f>
        <v>Particuli</v>
      </c>
      <c r="N4094" s="2" t="str">
        <f aca="false">LEFT(G4094,9)</f>
        <v/>
      </c>
      <c r="O4094" s="2" t="n">
        <f aca="false">MONTH(I4094)</f>
        <v>9</v>
      </c>
      <c r="P4094" s="2" t="str">
        <f aca="false">LEFT(H4094,10)</f>
        <v>MC -Gares</v>
      </c>
      <c r="Q4094" s="12" t="n">
        <f aca="false">J4094-I4094</f>
        <v>17</v>
      </c>
    </row>
    <row r="4095" customFormat="false" ht="12.75" hidden="false" customHeight="false" outlineLevel="0" collapsed="false">
      <c r="A4095" s="10" t="s">
        <v>16</v>
      </c>
      <c r="B4095" s="10"/>
      <c r="C4095" s="10" t="s">
        <v>37</v>
      </c>
      <c r="D4095" s="10" t="n">
        <v>33.38</v>
      </c>
      <c r="E4095" s="10" t="n">
        <v>110000</v>
      </c>
      <c r="F4095" s="10" t="s">
        <v>18</v>
      </c>
      <c r="G4095" s="10" t="s">
        <v>18</v>
      </c>
      <c r="H4095" s="10" t="s">
        <v>24</v>
      </c>
      <c r="I4095" s="11" t="n">
        <v>40792</v>
      </c>
      <c r="J4095" s="11" t="n">
        <v>40801</v>
      </c>
      <c r="K4095" s="10" t="s">
        <v>20</v>
      </c>
      <c r="L4095" s="13" t="str">
        <f aca="false">LEFT(C4095,9)</f>
        <v>Apparteme</v>
      </c>
      <c r="M4095" s="14" t="str">
        <f aca="false">LEFT(F4095,9)</f>
        <v>Particuli</v>
      </c>
      <c r="N4095" s="2" t="str">
        <f aca="false">LEFT(G4095,9)</f>
        <v>Particuli</v>
      </c>
      <c r="O4095" s="2" t="n">
        <f aca="false">MONTH(I4095)</f>
        <v>9</v>
      </c>
      <c r="P4095" s="2" t="str">
        <f aca="false">LEFT(H4095,10)</f>
        <v>MC -Les Be</v>
      </c>
      <c r="Q4095" s="12" t="n">
        <f aca="false">J4095-I4095</f>
        <v>9</v>
      </c>
    </row>
    <row r="4096" customFormat="false" ht="12.75" hidden="false" customHeight="false" outlineLevel="0" collapsed="false">
      <c r="A4096" s="10" t="s">
        <v>16</v>
      </c>
      <c r="B4096" s="10"/>
      <c r="C4096" s="10" t="s">
        <v>37</v>
      </c>
      <c r="D4096" s="10" t="n">
        <v>19.88</v>
      </c>
      <c r="E4096" s="10" t="n">
        <v>76400</v>
      </c>
      <c r="F4096" s="10" t="s">
        <v>18</v>
      </c>
      <c r="G4096" s="10"/>
      <c r="H4096" s="10" t="s">
        <v>45</v>
      </c>
      <c r="I4096" s="11" t="n">
        <v>40756</v>
      </c>
      <c r="J4096" s="11" t="n">
        <v>40805</v>
      </c>
      <c r="K4096" s="10" t="s">
        <v>20</v>
      </c>
      <c r="L4096" s="13" t="str">
        <f aca="false">LEFT(C4096,9)</f>
        <v>Apparteme</v>
      </c>
      <c r="M4096" s="14" t="str">
        <f aca="false">LEFT(F4096,9)</f>
        <v>Particuli</v>
      </c>
      <c r="N4096" s="2" t="str">
        <f aca="false">LEFT(G4096,9)</f>
        <v/>
      </c>
      <c r="O4096" s="2" t="n">
        <f aca="false">MONTH(I4096)</f>
        <v>8</v>
      </c>
      <c r="P4096" s="2" t="str">
        <f aca="false">LEFT(H4096,10)</f>
        <v>PM -Port M</v>
      </c>
      <c r="Q4096" s="12" t="n">
        <f aca="false">J4096-I4096</f>
        <v>49</v>
      </c>
    </row>
    <row r="4097" customFormat="false" ht="12.75" hidden="false" customHeight="false" outlineLevel="0" collapsed="false">
      <c r="A4097" s="10" t="s">
        <v>16</v>
      </c>
      <c r="B4097" s="10"/>
      <c r="C4097" s="10" t="s">
        <v>47</v>
      </c>
      <c r="D4097" s="10"/>
      <c r="E4097" s="10" t="n">
        <v>20000</v>
      </c>
      <c r="F4097" s="10" t="s">
        <v>18</v>
      </c>
      <c r="G4097" s="10" t="s">
        <v>18</v>
      </c>
      <c r="H4097" s="10" t="s">
        <v>54</v>
      </c>
      <c r="I4097" s="11" t="n">
        <v>40756</v>
      </c>
      <c r="J4097" s="11" t="n">
        <v>40805</v>
      </c>
      <c r="K4097" s="10"/>
      <c r="L4097" s="13" t="str">
        <f aca="false">LEFT(C4097,9)</f>
        <v>Garage</v>
      </c>
      <c r="M4097" s="14" t="str">
        <f aca="false">LEFT(F4097,9)</f>
        <v>Particuli</v>
      </c>
      <c r="N4097" s="2" t="str">
        <f aca="false">LEFT(G4097,9)</f>
        <v>Particuli</v>
      </c>
      <c r="O4097" s="2" t="n">
        <f aca="false">MONTH(I4097)</f>
        <v>8</v>
      </c>
      <c r="P4097" s="2" t="str">
        <f aca="false">LEFT(H4097,10)</f>
        <v>MC -Figuer</v>
      </c>
      <c r="Q4097" s="12" t="n">
        <f aca="false">J4097-I4097</f>
        <v>49</v>
      </c>
    </row>
    <row r="4098" customFormat="false" ht="12.75" hidden="false" customHeight="false" outlineLevel="0" collapsed="false">
      <c r="A4098" s="10" t="s">
        <v>16</v>
      </c>
      <c r="B4098" s="10"/>
      <c r="C4098" s="10" t="s">
        <v>23</v>
      </c>
      <c r="D4098" s="10" t="n">
        <v>18.9</v>
      </c>
      <c r="E4098" s="10" t="n">
        <v>42000</v>
      </c>
      <c r="F4098" s="10" t="s">
        <v>18</v>
      </c>
      <c r="G4098" s="10" t="s">
        <v>18</v>
      </c>
      <c r="H4098" s="10" t="s">
        <v>73</v>
      </c>
      <c r="I4098" s="11" t="n">
        <v>40756</v>
      </c>
      <c r="J4098" s="11" t="n">
        <v>40805</v>
      </c>
      <c r="K4098" s="10" t="s">
        <v>20</v>
      </c>
      <c r="L4098" s="13" t="str">
        <f aca="false">LEFT(C4098,9)</f>
        <v>Apparteme</v>
      </c>
      <c r="M4098" s="14" t="str">
        <f aca="false">LEFT(F4098,9)</f>
        <v>Particuli</v>
      </c>
      <c r="N4098" s="2" t="str">
        <f aca="false">LEFT(G4098,9)</f>
        <v>Particuli</v>
      </c>
      <c r="O4098" s="2" t="n">
        <f aca="false">MONTH(I4098)</f>
        <v>8</v>
      </c>
      <c r="P4098" s="2" t="str">
        <f aca="false">LEFT(H4098,10)</f>
        <v>PA -Prés A</v>
      </c>
      <c r="Q4098" s="12" t="n">
        <f aca="false">J4098-I4098</f>
        <v>49</v>
      </c>
    </row>
    <row r="4099" customFormat="false" ht="12.75" hidden="false" customHeight="false" outlineLevel="0" collapsed="false">
      <c r="A4099" s="10" t="s">
        <v>16</v>
      </c>
      <c r="B4099" s="10"/>
      <c r="C4099" s="10" t="s">
        <v>37</v>
      </c>
      <c r="D4099" s="10" t="n">
        <v>51.71</v>
      </c>
      <c r="E4099" s="10" t="n">
        <v>117000</v>
      </c>
      <c r="F4099" s="10" t="s">
        <v>18</v>
      </c>
      <c r="G4099" s="10" t="s">
        <v>18</v>
      </c>
      <c r="H4099" s="10" t="s">
        <v>46</v>
      </c>
      <c r="I4099" s="11" t="n">
        <v>40757</v>
      </c>
      <c r="J4099" s="11" t="n">
        <v>40805</v>
      </c>
      <c r="K4099" s="10" t="s">
        <v>20</v>
      </c>
      <c r="L4099" s="13" t="str">
        <f aca="false">LEFT(C4099,9)</f>
        <v>Apparteme</v>
      </c>
      <c r="M4099" s="14" t="str">
        <f aca="false">LEFT(F4099,9)</f>
        <v>Particuli</v>
      </c>
      <c r="N4099" s="2" t="str">
        <f aca="false">LEFT(G4099,9)</f>
        <v>Particuli</v>
      </c>
      <c r="O4099" s="2" t="n">
        <f aca="false">MONTH(I4099)</f>
        <v>8</v>
      </c>
      <c r="P4099" s="2" t="str">
        <f aca="false">LEFT(H4099,10)</f>
        <v>HF -Hopita</v>
      </c>
      <c r="Q4099" s="12" t="n">
        <f aca="false">J4099-I4099</f>
        <v>48</v>
      </c>
    </row>
    <row r="4100" customFormat="false" ht="12.75" hidden="false" customHeight="false" outlineLevel="0" collapsed="false">
      <c r="A4100" s="10" t="s">
        <v>16</v>
      </c>
      <c r="B4100" s="10"/>
      <c r="C4100" s="10" t="s">
        <v>88</v>
      </c>
      <c r="D4100" s="10" t="n">
        <v>178</v>
      </c>
      <c r="E4100" s="10" t="n">
        <v>295459.84</v>
      </c>
      <c r="F4100" s="10" t="s">
        <v>50</v>
      </c>
      <c r="G4100" s="10" t="s">
        <v>28</v>
      </c>
      <c r="H4100" s="10" t="s">
        <v>67</v>
      </c>
      <c r="I4100" s="11" t="n">
        <v>40757</v>
      </c>
      <c r="J4100" s="11" t="n">
        <v>40805</v>
      </c>
      <c r="K4100" s="10" t="s">
        <v>20</v>
      </c>
      <c r="L4100" s="13" t="str">
        <f aca="false">LEFT(C4100,9)</f>
        <v>Volume</v>
      </c>
      <c r="M4100" s="14" t="str">
        <f aca="false">LEFT(F4100,9)</f>
        <v>SACI-SCCV</v>
      </c>
      <c r="N4100" s="2" t="str">
        <f aca="false">LEFT(G4100,9)</f>
        <v>SCI</v>
      </c>
      <c r="O4100" s="2" t="n">
        <f aca="false">MONTH(I4100)</f>
        <v>8</v>
      </c>
      <c r="P4100" s="2" t="str">
        <f aca="false">LEFT(H4100,10)</f>
        <v>PA -Aiguer</v>
      </c>
      <c r="Q4100" s="12" t="n">
        <f aca="false">J4100-I4100</f>
        <v>48</v>
      </c>
    </row>
    <row r="4101" customFormat="false" ht="12.75" hidden="false" customHeight="false" outlineLevel="0" collapsed="false">
      <c r="A4101" s="10" t="s">
        <v>16</v>
      </c>
      <c r="B4101" s="10" t="n">
        <v>122500</v>
      </c>
      <c r="C4101" s="10" t="s">
        <v>26</v>
      </c>
      <c r="D4101" s="10" t="n">
        <v>122</v>
      </c>
      <c r="E4101" s="10" t="n">
        <v>122500</v>
      </c>
      <c r="F4101" s="10" t="s">
        <v>50</v>
      </c>
      <c r="G4101" s="10" t="s">
        <v>28</v>
      </c>
      <c r="H4101" s="10" t="s">
        <v>67</v>
      </c>
      <c r="I4101" s="11" t="n">
        <v>40757</v>
      </c>
      <c r="J4101" s="11" t="n">
        <v>40805</v>
      </c>
      <c r="K4101" s="10" t="s">
        <v>20</v>
      </c>
      <c r="L4101" s="13" t="str">
        <f aca="false">LEFT(C4101,9)</f>
        <v>Local </v>
      </c>
      <c r="M4101" s="14" t="str">
        <f aca="false">LEFT(F4101,9)</f>
        <v>SACI-SCCV</v>
      </c>
      <c r="N4101" s="2" t="str">
        <f aca="false">LEFT(G4101,9)</f>
        <v>SCI</v>
      </c>
      <c r="O4101" s="2" t="n">
        <f aca="false">MONTH(I4101)</f>
        <v>8</v>
      </c>
      <c r="P4101" s="2" t="str">
        <f aca="false">LEFT(H4101,10)</f>
        <v>PA -Aiguer</v>
      </c>
      <c r="Q4101" s="12" t="n">
        <f aca="false">J4101-I4101</f>
        <v>48</v>
      </c>
    </row>
    <row r="4102" customFormat="false" ht="12.75" hidden="false" customHeight="false" outlineLevel="0" collapsed="false">
      <c r="A4102" s="10" t="s">
        <v>16</v>
      </c>
      <c r="B4102" s="10"/>
      <c r="C4102" s="10" t="s">
        <v>23</v>
      </c>
      <c r="D4102" s="10" t="n">
        <v>52.07</v>
      </c>
      <c r="E4102" s="10" t="n">
        <v>145000</v>
      </c>
      <c r="F4102" s="10" t="s">
        <v>18</v>
      </c>
      <c r="G4102" s="10" t="s">
        <v>18</v>
      </c>
      <c r="H4102" s="10" t="s">
        <v>31</v>
      </c>
      <c r="I4102" s="11" t="n">
        <v>40757</v>
      </c>
      <c r="J4102" s="11" t="n">
        <v>40805</v>
      </c>
      <c r="K4102" s="10" t="s">
        <v>20</v>
      </c>
      <c r="L4102" s="13" t="str">
        <f aca="false">LEFT(C4102,9)</f>
        <v>Apparteme</v>
      </c>
      <c r="M4102" s="14" t="str">
        <f aca="false">LEFT(F4102,9)</f>
        <v>Particuli</v>
      </c>
      <c r="N4102" s="2" t="str">
        <f aca="false">LEFT(G4102,9)</f>
        <v>Particuli</v>
      </c>
      <c r="O4102" s="2" t="n">
        <f aca="false">MONTH(I4102)</f>
        <v>8</v>
      </c>
      <c r="P4102" s="2" t="str">
        <f aca="false">LEFT(H4102,10)</f>
        <v>HF -Aiguel</v>
      </c>
      <c r="Q4102" s="12" t="n">
        <f aca="false">J4102-I4102</f>
        <v>48</v>
      </c>
    </row>
    <row r="4103" customFormat="false" ht="12.75" hidden="false" customHeight="false" outlineLevel="0" collapsed="false">
      <c r="A4103" s="10" t="s">
        <v>16</v>
      </c>
      <c r="B4103" s="10"/>
      <c r="C4103" s="10" t="s">
        <v>23</v>
      </c>
      <c r="D4103" s="10" t="n">
        <v>99.47</v>
      </c>
      <c r="E4103" s="10" t="n">
        <v>132000</v>
      </c>
      <c r="F4103" s="10" t="s">
        <v>18</v>
      </c>
      <c r="G4103" s="10" t="s">
        <v>18</v>
      </c>
      <c r="H4103" s="10" t="s">
        <v>51</v>
      </c>
      <c r="I4103" s="11" t="n">
        <v>40757</v>
      </c>
      <c r="J4103" s="11" t="n">
        <v>40805</v>
      </c>
      <c r="K4103" s="10" t="s">
        <v>20</v>
      </c>
      <c r="L4103" s="13" t="str">
        <f aca="false">LEFT(C4103,9)</f>
        <v>Apparteme</v>
      </c>
      <c r="M4103" s="14" t="str">
        <f aca="false">LEFT(F4103,9)</f>
        <v>Particuli</v>
      </c>
      <c r="N4103" s="2" t="str">
        <f aca="false">LEFT(G4103,9)</f>
        <v>Particuli</v>
      </c>
      <c r="O4103" s="2" t="n">
        <f aca="false">MONTH(I4103)</f>
        <v>8</v>
      </c>
      <c r="P4103" s="2" t="str">
        <f aca="false">LEFT(H4103,10)</f>
        <v>CE -Alco</v>
      </c>
      <c r="Q4103" s="12" t="n">
        <f aca="false">J4103-I4103</f>
        <v>48</v>
      </c>
    </row>
    <row r="4104" customFormat="false" ht="12.75" hidden="false" customHeight="false" outlineLevel="0" collapsed="false">
      <c r="A4104" s="10" t="s">
        <v>16</v>
      </c>
      <c r="B4104" s="10"/>
      <c r="C4104" s="10" t="s">
        <v>37</v>
      </c>
      <c r="D4104" s="10" t="n">
        <v>30.57</v>
      </c>
      <c r="E4104" s="10" t="n">
        <v>123000</v>
      </c>
      <c r="F4104" s="10" t="s">
        <v>18</v>
      </c>
      <c r="G4104" s="10" t="s">
        <v>18</v>
      </c>
      <c r="H4104" s="10" t="s">
        <v>41</v>
      </c>
      <c r="I4104" s="11" t="n">
        <v>40793</v>
      </c>
      <c r="J4104" s="11" t="n">
        <v>40868</v>
      </c>
      <c r="K4104" s="10" t="s">
        <v>38</v>
      </c>
      <c r="L4104" s="13" t="str">
        <f aca="false">LEFT(C4104,9)</f>
        <v>Apparteme</v>
      </c>
      <c r="M4104" s="14" t="str">
        <f aca="false">LEFT(F4104,9)</f>
        <v>Particuli</v>
      </c>
      <c r="N4104" s="2" t="str">
        <f aca="false">LEFT(G4104,9)</f>
        <v>Particuli</v>
      </c>
      <c r="O4104" s="2" t="n">
        <f aca="false">MONTH(I4104)</f>
        <v>9</v>
      </c>
      <c r="P4104" s="2" t="str">
        <f aca="false">LEFT(H4104,10)</f>
        <v>MC -Centre</v>
      </c>
      <c r="Q4104" s="12" t="n">
        <f aca="false">J4104-I4104</f>
        <v>75</v>
      </c>
    </row>
    <row r="4105" customFormat="false" ht="12.75" hidden="false" customHeight="false" outlineLevel="0" collapsed="false">
      <c r="A4105" s="10" t="s">
        <v>16</v>
      </c>
      <c r="B4105" s="10" t="n">
        <v>153</v>
      </c>
      <c r="C4105" s="10" t="s">
        <v>30</v>
      </c>
      <c r="D4105" s="10" t="n">
        <v>87</v>
      </c>
      <c r="E4105" s="10" t="n">
        <v>220000</v>
      </c>
      <c r="F4105" s="10" t="s">
        <v>18</v>
      </c>
      <c r="G4105" s="10" t="s">
        <v>18</v>
      </c>
      <c r="H4105" s="10" t="s">
        <v>66</v>
      </c>
      <c r="I4105" s="11" t="n">
        <v>40777</v>
      </c>
      <c r="J4105" s="11" t="n">
        <v>40798</v>
      </c>
      <c r="K4105" s="10" t="s">
        <v>20</v>
      </c>
      <c r="L4105" s="13" t="str">
        <f aca="false">LEFT(C4105,9)</f>
        <v>Villa</v>
      </c>
      <c r="M4105" s="14" t="str">
        <f aca="false">LEFT(F4105,9)</f>
        <v>Particuli</v>
      </c>
      <c r="N4105" s="2" t="str">
        <f aca="false">LEFT(G4105,9)</f>
        <v>Particuli</v>
      </c>
      <c r="O4105" s="2" t="n">
        <f aca="false">MONTH(I4105)</f>
        <v>8</v>
      </c>
      <c r="P4105" s="2" t="str">
        <f aca="false">LEFT(H4105,10)</f>
        <v>CA -Estano</v>
      </c>
      <c r="Q4105" s="12" t="n">
        <f aca="false">J4105-I4105</f>
        <v>21</v>
      </c>
    </row>
    <row r="4106" customFormat="false" ht="12.75" hidden="false" customHeight="false" outlineLevel="0" collapsed="false">
      <c r="A4106" s="10" t="s">
        <v>16</v>
      </c>
      <c r="B4106" s="10"/>
      <c r="C4106" s="10" t="s">
        <v>23</v>
      </c>
      <c r="D4106" s="10" t="n">
        <v>34.59</v>
      </c>
      <c r="E4106" s="10" t="n">
        <v>108000</v>
      </c>
      <c r="F4106" s="10" t="s">
        <v>18</v>
      </c>
      <c r="G4106" s="10" t="s">
        <v>18</v>
      </c>
      <c r="H4106" s="10" t="s">
        <v>51</v>
      </c>
      <c r="I4106" s="11" t="n">
        <v>40757</v>
      </c>
      <c r="J4106" s="11" t="n">
        <v>40799</v>
      </c>
      <c r="K4106" s="10" t="s">
        <v>25</v>
      </c>
      <c r="L4106" s="13" t="str">
        <f aca="false">LEFT(C4106,9)</f>
        <v>Apparteme</v>
      </c>
      <c r="M4106" s="14" t="str">
        <f aca="false">LEFT(F4106,9)</f>
        <v>Particuli</v>
      </c>
      <c r="N4106" s="2" t="str">
        <f aca="false">LEFT(G4106,9)</f>
        <v>Particuli</v>
      </c>
      <c r="O4106" s="2" t="n">
        <f aca="false">MONTH(I4106)</f>
        <v>8</v>
      </c>
      <c r="P4106" s="2" t="str">
        <f aca="false">LEFT(H4106,10)</f>
        <v>CE -Alco</v>
      </c>
      <c r="Q4106" s="12" t="n">
        <f aca="false">J4106-I4106</f>
        <v>42</v>
      </c>
    </row>
    <row r="4107" customFormat="false" ht="12.75" hidden="false" customHeight="false" outlineLevel="0" collapsed="false">
      <c r="A4107" s="10" t="s">
        <v>16</v>
      </c>
      <c r="B4107" s="10"/>
      <c r="C4107" s="10" t="s">
        <v>23</v>
      </c>
      <c r="D4107" s="10" t="n">
        <v>78</v>
      </c>
      <c r="E4107" s="10" t="n">
        <v>135000</v>
      </c>
      <c r="F4107" s="10" t="s">
        <v>18</v>
      </c>
      <c r="G4107" s="10" t="s">
        <v>18</v>
      </c>
      <c r="H4107" s="10" t="s">
        <v>51</v>
      </c>
      <c r="I4107" s="11" t="n">
        <v>40757</v>
      </c>
      <c r="J4107" s="11" t="n">
        <v>40799</v>
      </c>
      <c r="K4107" s="10" t="s">
        <v>25</v>
      </c>
      <c r="L4107" s="13" t="str">
        <f aca="false">LEFT(C4107,9)</f>
        <v>Apparteme</v>
      </c>
      <c r="M4107" s="14" t="str">
        <f aca="false">LEFT(F4107,9)</f>
        <v>Particuli</v>
      </c>
      <c r="N4107" s="2" t="str">
        <f aca="false">LEFT(G4107,9)</f>
        <v>Particuli</v>
      </c>
      <c r="O4107" s="2" t="n">
        <f aca="false">MONTH(I4107)</f>
        <v>8</v>
      </c>
      <c r="P4107" s="2" t="str">
        <f aca="false">LEFT(H4107,10)</f>
        <v>CE -Alco</v>
      </c>
      <c r="Q4107" s="12" t="n">
        <f aca="false">J4107-I4107</f>
        <v>42</v>
      </c>
    </row>
    <row r="4108" customFormat="false" ht="12.75" hidden="false" customHeight="false" outlineLevel="0" collapsed="false">
      <c r="A4108" s="10" t="s">
        <v>16</v>
      </c>
      <c r="B4108" s="10"/>
      <c r="C4108" s="10" t="s">
        <v>30</v>
      </c>
      <c r="D4108" s="10" t="n">
        <v>126.66</v>
      </c>
      <c r="E4108" s="10" t="n">
        <v>332000</v>
      </c>
      <c r="F4108" s="10" t="s">
        <v>18</v>
      </c>
      <c r="G4108" s="10" t="s">
        <v>18</v>
      </c>
      <c r="H4108" s="10" t="s">
        <v>51</v>
      </c>
      <c r="I4108" s="11" t="n">
        <v>40757</v>
      </c>
      <c r="J4108" s="11" t="n">
        <v>40799</v>
      </c>
      <c r="K4108" s="10" t="s">
        <v>20</v>
      </c>
      <c r="L4108" s="13" t="str">
        <f aca="false">LEFT(C4108,9)</f>
        <v>Villa</v>
      </c>
      <c r="M4108" s="14" t="str">
        <f aca="false">LEFT(F4108,9)</f>
        <v>Particuli</v>
      </c>
      <c r="N4108" s="2" t="str">
        <f aca="false">LEFT(G4108,9)</f>
        <v>Particuli</v>
      </c>
      <c r="O4108" s="2" t="n">
        <f aca="false">MONTH(I4108)</f>
        <v>8</v>
      </c>
      <c r="P4108" s="2" t="str">
        <f aca="false">LEFT(H4108,10)</f>
        <v>CE -Alco</v>
      </c>
      <c r="Q4108" s="12" t="n">
        <f aca="false">J4108-I4108</f>
        <v>42</v>
      </c>
    </row>
    <row r="4109" customFormat="false" ht="12.75" hidden="false" customHeight="false" outlineLevel="0" collapsed="false">
      <c r="A4109" s="10" t="s">
        <v>16</v>
      </c>
      <c r="B4109" s="10"/>
      <c r="C4109" s="10" t="s">
        <v>23</v>
      </c>
      <c r="D4109" s="10" t="n">
        <v>66.66</v>
      </c>
      <c r="E4109" s="10" t="n">
        <v>109000</v>
      </c>
      <c r="F4109" s="10" t="s">
        <v>18</v>
      </c>
      <c r="G4109" s="10" t="s">
        <v>18</v>
      </c>
      <c r="H4109" s="10" t="s">
        <v>32</v>
      </c>
      <c r="I4109" s="11" t="n">
        <v>40757</v>
      </c>
      <c r="J4109" s="11" t="n">
        <v>40799</v>
      </c>
      <c r="K4109" s="10" t="s">
        <v>20</v>
      </c>
      <c r="L4109" s="13" t="str">
        <f aca="false">LEFT(C4109,9)</f>
        <v>Apparteme</v>
      </c>
      <c r="M4109" s="14" t="str">
        <f aca="false">LEFT(F4109,9)</f>
        <v>Particuli</v>
      </c>
      <c r="N4109" s="2" t="str">
        <f aca="false">LEFT(G4109,9)</f>
        <v>Particuli</v>
      </c>
      <c r="O4109" s="2" t="n">
        <f aca="false">MONTH(I4109)</f>
        <v>8</v>
      </c>
      <c r="P4109" s="2" t="str">
        <f aca="false">LEFT(H4109,10)</f>
        <v>CA -Lemass</v>
      </c>
      <c r="Q4109" s="12" t="n">
        <f aca="false">J4109-I4109</f>
        <v>42</v>
      </c>
    </row>
    <row r="4110" customFormat="false" ht="12.75" hidden="false" customHeight="false" outlineLevel="0" collapsed="false">
      <c r="A4110" s="10" t="s">
        <v>16</v>
      </c>
      <c r="B4110" s="10"/>
      <c r="C4110" s="10" t="s">
        <v>23</v>
      </c>
      <c r="D4110" s="10" t="n">
        <v>21.28</v>
      </c>
      <c r="E4110" s="10" t="n">
        <v>74000</v>
      </c>
      <c r="F4110" s="10" t="s">
        <v>18</v>
      </c>
      <c r="G4110" s="10" t="s">
        <v>18</v>
      </c>
      <c r="H4110" s="10" t="s">
        <v>51</v>
      </c>
      <c r="I4110" s="11" t="n">
        <v>40757</v>
      </c>
      <c r="J4110" s="11" t="n">
        <v>40799</v>
      </c>
      <c r="K4110" s="10" t="s">
        <v>20</v>
      </c>
      <c r="L4110" s="13" t="str">
        <f aca="false">LEFT(C4110,9)</f>
        <v>Apparteme</v>
      </c>
      <c r="M4110" s="14" t="str">
        <f aca="false">LEFT(F4110,9)</f>
        <v>Particuli</v>
      </c>
      <c r="N4110" s="2" t="str">
        <f aca="false">LEFT(G4110,9)</f>
        <v>Particuli</v>
      </c>
      <c r="O4110" s="2" t="n">
        <f aca="false">MONTH(I4110)</f>
        <v>8</v>
      </c>
      <c r="P4110" s="2" t="str">
        <f aca="false">LEFT(H4110,10)</f>
        <v>CE -Alco</v>
      </c>
      <c r="Q4110" s="12" t="n">
        <f aca="false">J4110-I4110</f>
        <v>42</v>
      </c>
    </row>
    <row r="4111" customFormat="false" ht="12.75" hidden="false" customHeight="false" outlineLevel="0" collapsed="false">
      <c r="A4111" s="10" t="s">
        <v>16</v>
      </c>
      <c r="B4111" s="10"/>
      <c r="C4111" s="10" t="s">
        <v>23</v>
      </c>
      <c r="D4111" s="10" t="n">
        <v>66.53</v>
      </c>
      <c r="E4111" s="10" t="n">
        <v>150000</v>
      </c>
      <c r="F4111" s="10" t="s">
        <v>18</v>
      </c>
      <c r="G4111" s="10" t="s">
        <v>18</v>
      </c>
      <c r="H4111" s="10" t="s">
        <v>65</v>
      </c>
      <c r="I4111" s="11" t="n">
        <v>40757</v>
      </c>
      <c r="J4111" s="11" t="n">
        <v>40799</v>
      </c>
      <c r="K4111" s="10" t="s">
        <v>20</v>
      </c>
      <c r="L4111" s="13" t="str">
        <f aca="false">LEFT(C4111,9)</f>
        <v>Apparteme</v>
      </c>
      <c r="M4111" s="14" t="str">
        <f aca="false">LEFT(F4111,9)</f>
        <v>Particuli</v>
      </c>
      <c r="N4111" s="2" t="str">
        <f aca="false">LEFT(G4111,9)</f>
        <v>Particuli</v>
      </c>
      <c r="O4111" s="2" t="n">
        <f aca="false">MONTH(I4111)</f>
        <v>8</v>
      </c>
      <c r="P4111" s="2" t="str">
        <f aca="false">LEFT(H4111,10)</f>
        <v>PA -Saint </v>
      </c>
      <c r="Q4111" s="12" t="n">
        <f aca="false">J4111-I4111</f>
        <v>42</v>
      </c>
    </row>
    <row r="4112" customFormat="false" ht="12.75" hidden="false" customHeight="false" outlineLevel="0" collapsed="false">
      <c r="A4112" s="10" t="s">
        <v>16</v>
      </c>
      <c r="B4112" s="10"/>
      <c r="C4112" s="10" t="s">
        <v>23</v>
      </c>
      <c r="D4112" s="10" t="n">
        <v>34.79</v>
      </c>
      <c r="E4112" s="10" t="n">
        <v>100000</v>
      </c>
      <c r="F4112" s="10" t="s">
        <v>18</v>
      </c>
      <c r="G4112" s="10" t="s">
        <v>18</v>
      </c>
      <c r="H4112" s="10" t="s">
        <v>45</v>
      </c>
      <c r="I4112" s="11" t="n">
        <v>40756</v>
      </c>
      <c r="J4112" s="11" t="n">
        <v>40799</v>
      </c>
      <c r="K4112" s="10" t="s">
        <v>20</v>
      </c>
      <c r="L4112" s="13" t="str">
        <f aca="false">LEFT(C4112,9)</f>
        <v>Apparteme</v>
      </c>
      <c r="M4112" s="14" t="str">
        <f aca="false">LEFT(F4112,9)</f>
        <v>Particuli</v>
      </c>
      <c r="N4112" s="2" t="str">
        <f aca="false">LEFT(G4112,9)</f>
        <v>Particuli</v>
      </c>
      <c r="O4112" s="2" t="n">
        <f aca="false">MONTH(I4112)</f>
        <v>8</v>
      </c>
      <c r="P4112" s="2" t="str">
        <f aca="false">LEFT(H4112,10)</f>
        <v>PM -Port M</v>
      </c>
      <c r="Q4112" s="12" t="n">
        <f aca="false">J4112-I4112</f>
        <v>43</v>
      </c>
    </row>
    <row r="4113" customFormat="false" ht="12.75" hidden="false" customHeight="false" outlineLevel="0" collapsed="false">
      <c r="A4113" s="10" t="s">
        <v>16</v>
      </c>
      <c r="B4113" s="10"/>
      <c r="C4113" s="10" t="s">
        <v>23</v>
      </c>
      <c r="D4113" s="10" t="n">
        <v>85.85</v>
      </c>
      <c r="E4113" s="10" t="n">
        <v>325000</v>
      </c>
      <c r="F4113" s="10" t="s">
        <v>18</v>
      </c>
      <c r="G4113" s="10" t="s">
        <v>18</v>
      </c>
      <c r="H4113" s="10" t="s">
        <v>31</v>
      </c>
      <c r="I4113" s="11" t="n">
        <v>40756</v>
      </c>
      <c r="J4113" s="11" t="n">
        <v>40799</v>
      </c>
      <c r="K4113" s="10" t="s">
        <v>38</v>
      </c>
      <c r="L4113" s="13" t="str">
        <f aca="false">LEFT(C4113,9)</f>
        <v>Apparteme</v>
      </c>
      <c r="M4113" s="14" t="str">
        <f aca="false">LEFT(F4113,9)</f>
        <v>Particuli</v>
      </c>
      <c r="N4113" s="2" t="str">
        <f aca="false">LEFT(G4113,9)</f>
        <v>Particuli</v>
      </c>
      <c r="O4113" s="2" t="n">
        <f aca="false">MONTH(I4113)</f>
        <v>8</v>
      </c>
      <c r="P4113" s="2" t="str">
        <f aca="false">LEFT(H4113,10)</f>
        <v>HF -Aiguel</v>
      </c>
      <c r="Q4113" s="12" t="n">
        <f aca="false">J4113-I4113</f>
        <v>43</v>
      </c>
    </row>
    <row r="4114" customFormat="false" ht="12.75" hidden="false" customHeight="false" outlineLevel="0" collapsed="false">
      <c r="A4114" s="10" t="s">
        <v>16</v>
      </c>
      <c r="B4114" s="10"/>
      <c r="C4114" s="10" t="s">
        <v>37</v>
      </c>
      <c r="D4114" s="10" t="n">
        <v>122.7</v>
      </c>
      <c r="E4114" s="10" t="n">
        <v>235000</v>
      </c>
      <c r="F4114" s="10" t="s">
        <v>18</v>
      </c>
      <c r="G4114" s="10" t="s">
        <v>18</v>
      </c>
      <c r="H4114" s="10" t="s">
        <v>32</v>
      </c>
      <c r="I4114" s="11" t="n">
        <v>40757</v>
      </c>
      <c r="J4114" s="11" t="n">
        <v>40799</v>
      </c>
      <c r="K4114" s="10" t="s">
        <v>20</v>
      </c>
      <c r="L4114" s="13" t="str">
        <f aca="false">LEFT(C4114,9)</f>
        <v>Apparteme</v>
      </c>
      <c r="M4114" s="14" t="str">
        <f aca="false">LEFT(F4114,9)</f>
        <v>Particuli</v>
      </c>
      <c r="N4114" s="2" t="str">
        <f aca="false">LEFT(G4114,9)</f>
        <v>Particuli</v>
      </c>
      <c r="O4114" s="2" t="n">
        <f aca="false">MONTH(I4114)</f>
        <v>8</v>
      </c>
      <c r="P4114" s="2" t="str">
        <f aca="false">LEFT(H4114,10)</f>
        <v>CA -Lemass</v>
      </c>
      <c r="Q4114" s="12" t="n">
        <f aca="false">J4114-I4114</f>
        <v>42</v>
      </c>
    </row>
    <row r="4115" customFormat="false" ht="12.75" hidden="false" customHeight="false" outlineLevel="0" collapsed="false">
      <c r="A4115" s="10" t="s">
        <v>16</v>
      </c>
      <c r="B4115" s="10"/>
      <c r="C4115" s="10" t="s">
        <v>69</v>
      </c>
      <c r="D4115" s="10"/>
      <c r="E4115" s="10" t="n">
        <v>5000</v>
      </c>
      <c r="F4115" s="10" t="s">
        <v>18</v>
      </c>
      <c r="G4115" s="10" t="s">
        <v>18</v>
      </c>
      <c r="H4115" s="10" t="s">
        <v>32</v>
      </c>
      <c r="I4115" s="11" t="n">
        <v>40757</v>
      </c>
      <c r="J4115" s="11" t="n">
        <v>40799</v>
      </c>
      <c r="K4115" s="10"/>
      <c r="L4115" s="13" t="str">
        <f aca="false">LEFT(C4115,9)</f>
        <v>Cave</v>
      </c>
      <c r="M4115" s="14" t="str">
        <f aca="false">LEFT(F4115,9)</f>
        <v>Particuli</v>
      </c>
      <c r="N4115" s="2" t="str">
        <f aca="false">LEFT(G4115,9)</f>
        <v>Particuli</v>
      </c>
      <c r="O4115" s="2" t="n">
        <f aca="false">MONTH(I4115)</f>
        <v>8</v>
      </c>
      <c r="P4115" s="2" t="str">
        <f aca="false">LEFT(H4115,10)</f>
        <v>CA -Lemass</v>
      </c>
      <c r="Q4115" s="12" t="n">
        <f aca="false">J4115-I4115</f>
        <v>42</v>
      </c>
    </row>
    <row r="4116" customFormat="false" ht="12.75" hidden="false" customHeight="false" outlineLevel="0" collapsed="false">
      <c r="A4116" s="10" t="s">
        <v>16</v>
      </c>
      <c r="B4116" s="10"/>
      <c r="C4116" s="10" t="s">
        <v>40</v>
      </c>
      <c r="D4116" s="10" t="n">
        <v>3593.39</v>
      </c>
      <c r="E4116" s="10" t="n">
        <v>6500000</v>
      </c>
      <c r="F4116" s="10" t="s">
        <v>27</v>
      </c>
      <c r="G4116" s="10" t="s">
        <v>50</v>
      </c>
      <c r="H4116" s="10" t="s">
        <v>51</v>
      </c>
      <c r="I4116" s="11" t="n">
        <v>40757</v>
      </c>
      <c r="J4116" s="11" t="n">
        <v>40805</v>
      </c>
      <c r="K4116" s="10" t="s">
        <v>38</v>
      </c>
      <c r="L4116" s="13" t="str">
        <f aca="false">LEFT(C4116,9)</f>
        <v>Apparteme</v>
      </c>
      <c r="M4116" s="14" t="str">
        <f aca="false">LEFT(F4116,9)</f>
        <v>Autre per</v>
      </c>
      <c r="N4116" s="2" t="str">
        <f aca="false">LEFT(G4116,9)</f>
        <v>SACI-SCCV</v>
      </c>
      <c r="O4116" s="2" t="n">
        <f aca="false">MONTH(I4116)</f>
        <v>8</v>
      </c>
      <c r="P4116" s="2" t="str">
        <f aca="false">LEFT(H4116,10)</f>
        <v>CE -Alco</v>
      </c>
      <c r="Q4116" s="12" t="n">
        <f aca="false">J4116-I4116</f>
        <v>48</v>
      </c>
    </row>
    <row r="4117" customFormat="false" ht="12.75" hidden="false" customHeight="false" outlineLevel="0" collapsed="false">
      <c r="A4117" s="10" t="s">
        <v>16</v>
      </c>
      <c r="B4117" s="10"/>
      <c r="C4117" s="10" t="s">
        <v>37</v>
      </c>
      <c r="D4117" s="10" t="n">
        <v>23.7</v>
      </c>
      <c r="E4117" s="10" t="n">
        <v>77000</v>
      </c>
      <c r="F4117" s="10" t="s">
        <v>18</v>
      </c>
      <c r="G4117" s="10" t="s">
        <v>18</v>
      </c>
      <c r="H4117" s="10" t="s">
        <v>46</v>
      </c>
      <c r="I4117" s="11" t="n">
        <v>40765</v>
      </c>
      <c r="J4117" s="11" t="n">
        <v>40799</v>
      </c>
      <c r="K4117" s="10" t="s">
        <v>38</v>
      </c>
      <c r="L4117" s="13" t="str">
        <f aca="false">LEFT(C4117,9)</f>
        <v>Apparteme</v>
      </c>
      <c r="M4117" s="14" t="str">
        <f aca="false">LEFT(F4117,9)</f>
        <v>Particuli</v>
      </c>
      <c r="N4117" s="2" t="str">
        <f aca="false">LEFT(G4117,9)</f>
        <v>Particuli</v>
      </c>
      <c r="O4117" s="2" t="n">
        <f aca="false">MONTH(I4117)</f>
        <v>8</v>
      </c>
      <c r="P4117" s="2" t="str">
        <f aca="false">LEFT(H4117,10)</f>
        <v>HF -Hopita</v>
      </c>
      <c r="Q4117" s="12" t="n">
        <f aca="false">J4117-I4117</f>
        <v>34</v>
      </c>
    </row>
    <row r="4118" customFormat="false" ht="12.75" hidden="false" customHeight="false" outlineLevel="0" collapsed="false">
      <c r="A4118" s="10" t="s">
        <v>16</v>
      </c>
      <c r="B4118" s="10"/>
      <c r="C4118" s="10" t="s">
        <v>23</v>
      </c>
      <c r="D4118" s="10" t="n">
        <v>67.72</v>
      </c>
      <c r="E4118" s="10" t="n">
        <v>158000</v>
      </c>
      <c r="F4118" s="10" t="s">
        <v>18</v>
      </c>
      <c r="G4118" s="10" t="s">
        <v>18</v>
      </c>
      <c r="H4118" s="10" t="s">
        <v>43</v>
      </c>
      <c r="I4118" s="11" t="n">
        <v>40794</v>
      </c>
      <c r="J4118" s="11" t="n">
        <v>40799</v>
      </c>
      <c r="K4118" s="10" t="s">
        <v>25</v>
      </c>
      <c r="L4118" s="13" t="str">
        <f aca="false">LEFT(C4118,9)</f>
        <v>Apparteme</v>
      </c>
      <c r="M4118" s="14" t="str">
        <f aca="false">LEFT(F4118,9)</f>
        <v>Particuli</v>
      </c>
      <c r="N4118" s="2" t="str">
        <f aca="false">LEFT(G4118,9)</f>
        <v>Particuli</v>
      </c>
      <c r="O4118" s="2" t="n">
        <f aca="false">MONTH(I4118)</f>
        <v>9</v>
      </c>
      <c r="P4118" s="2" t="str">
        <f aca="false">LEFT(H4118,10)</f>
        <v>CE -Les Cé</v>
      </c>
      <c r="Q4118" s="12" t="n">
        <f aca="false">J4118-I4118</f>
        <v>5</v>
      </c>
    </row>
    <row r="4119" customFormat="false" ht="12.75" hidden="false" customHeight="false" outlineLevel="0" collapsed="false">
      <c r="A4119" s="10" t="s">
        <v>16</v>
      </c>
      <c r="B4119" s="10"/>
      <c r="C4119" s="10" t="s">
        <v>23</v>
      </c>
      <c r="D4119" s="10" t="n">
        <v>33.39</v>
      </c>
      <c r="E4119" s="10" t="n">
        <v>140000</v>
      </c>
      <c r="F4119" s="10" t="s">
        <v>18</v>
      </c>
      <c r="G4119" s="10" t="s">
        <v>18</v>
      </c>
      <c r="H4119" s="10" t="s">
        <v>34</v>
      </c>
      <c r="I4119" s="11" t="n">
        <v>40763</v>
      </c>
      <c r="J4119" s="11" t="n">
        <v>40799</v>
      </c>
      <c r="K4119" s="10" t="s">
        <v>20</v>
      </c>
      <c r="L4119" s="13" t="str">
        <f aca="false">LEFT(C4119,9)</f>
        <v>Apparteme</v>
      </c>
      <c r="M4119" s="14" t="str">
        <f aca="false">LEFT(F4119,9)</f>
        <v>Particuli</v>
      </c>
      <c r="N4119" s="2" t="str">
        <f aca="false">LEFT(G4119,9)</f>
        <v>Particuli</v>
      </c>
      <c r="O4119" s="2" t="n">
        <f aca="false">MONTH(I4119)</f>
        <v>8</v>
      </c>
      <c r="P4119" s="2" t="str">
        <f aca="false">LEFT(H4119,10)</f>
        <v>MC -Antigo</v>
      </c>
      <c r="Q4119" s="12" t="n">
        <f aca="false">J4119-I4119</f>
        <v>36</v>
      </c>
    </row>
    <row r="4120" customFormat="false" ht="12.75" hidden="false" customHeight="false" outlineLevel="0" collapsed="false">
      <c r="A4120" s="10" t="s">
        <v>16</v>
      </c>
      <c r="B4120" s="10"/>
      <c r="C4120" s="10" t="s">
        <v>23</v>
      </c>
      <c r="D4120" s="10" t="n">
        <v>26.3</v>
      </c>
      <c r="E4120" s="10" t="n">
        <v>68000</v>
      </c>
      <c r="F4120" s="10" t="s">
        <v>18</v>
      </c>
      <c r="G4120" s="10" t="s">
        <v>18</v>
      </c>
      <c r="H4120" s="10" t="s">
        <v>51</v>
      </c>
      <c r="I4120" s="11" t="n">
        <v>40763</v>
      </c>
      <c r="J4120" s="11" t="n">
        <v>40801</v>
      </c>
      <c r="K4120" s="10" t="s">
        <v>20</v>
      </c>
      <c r="L4120" s="13" t="str">
        <f aca="false">LEFT(C4120,9)</f>
        <v>Apparteme</v>
      </c>
      <c r="M4120" s="14" t="str">
        <f aca="false">LEFT(F4120,9)</f>
        <v>Particuli</v>
      </c>
      <c r="N4120" s="2" t="str">
        <f aca="false">LEFT(G4120,9)</f>
        <v>Particuli</v>
      </c>
      <c r="O4120" s="2" t="n">
        <f aca="false">MONTH(I4120)</f>
        <v>8</v>
      </c>
      <c r="P4120" s="2" t="str">
        <f aca="false">LEFT(H4120,10)</f>
        <v>CE -Alco</v>
      </c>
      <c r="Q4120" s="12" t="n">
        <f aca="false">J4120-I4120</f>
        <v>38</v>
      </c>
    </row>
    <row r="4121" customFormat="false" ht="12.75" hidden="false" customHeight="false" outlineLevel="0" collapsed="false">
      <c r="A4121" s="10" t="s">
        <v>16</v>
      </c>
      <c r="B4121" s="10"/>
      <c r="C4121" s="10" t="s">
        <v>23</v>
      </c>
      <c r="D4121" s="10" t="n">
        <v>34.25</v>
      </c>
      <c r="E4121" s="10" t="n">
        <v>94000</v>
      </c>
      <c r="F4121" s="10" t="s">
        <v>18</v>
      </c>
      <c r="G4121" s="10" t="s">
        <v>18</v>
      </c>
      <c r="H4121" s="10" t="s">
        <v>67</v>
      </c>
      <c r="I4121" s="11" t="n">
        <v>40763</v>
      </c>
      <c r="J4121" s="11" t="n">
        <v>40801</v>
      </c>
      <c r="K4121" s="10" t="s">
        <v>38</v>
      </c>
      <c r="L4121" s="13" t="str">
        <f aca="false">LEFT(C4121,9)</f>
        <v>Apparteme</v>
      </c>
      <c r="M4121" s="14" t="str">
        <f aca="false">LEFT(F4121,9)</f>
        <v>Particuli</v>
      </c>
      <c r="N4121" s="2" t="str">
        <f aca="false">LEFT(G4121,9)</f>
        <v>Particuli</v>
      </c>
      <c r="O4121" s="2" t="n">
        <f aca="false">MONTH(I4121)</f>
        <v>8</v>
      </c>
      <c r="P4121" s="2" t="str">
        <f aca="false">LEFT(H4121,10)</f>
        <v>PA -Aiguer</v>
      </c>
      <c r="Q4121" s="12" t="n">
        <f aca="false">J4121-I4121</f>
        <v>38</v>
      </c>
    </row>
    <row r="4122" customFormat="false" ht="12.75" hidden="false" customHeight="false" outlineLevel="0" collapsed="false">
      <c r="A4122" s="10" t="s">
        <v>16</v>
      </c>
      <c r="B4122" s="10"/>
      <c r="C4122" s="10" t="s">
        <v>23</v>
      </c>
      <c r="D4122" s="10" t="n">
        <v>78.85</v>
      </c>
      <c r="E4122" s="10" t="n">
        <v>225000</v>
      </c>
      <c r="F4122" s="10" t="s">
        <v>18</v>
      </c>
      <c r="G4122" s="10" t="s">
        <v>18</v>
      </c>
      <c r="H4122" s="10" t="s">
        <v>36</v>
      </c>
      <c r="I4122" s="11" t="n">
        <v>40763</v>
      </c>
      <c r="J4122" s="11" t="n">
        <v>40799</v>
      </c>
      <c r="K4122" s="10" t="s">
        <v>20</v>
      </c>
      <c r="L4122" s="13" t="str">
        <f aca="false">LEFT(C4122,9)</f>
        <v>Apparteme</v>
      </c>
      <c r="M4122" s="14" t="str">
        <f aca="false">LEFT(F4122,9)</f>
        <v>Particuli</v>
      </c>
      <c r="N4122" s="2" t="str">
        <f aca="false">LEFT(G4122,9)</f>
        <v>Particuli</v>
      </c>
      <c r="O4122" s="2" t="n">
        <f aca="false">MONTH(I4122)</f>
        <v>8</v>
      </c>
      <c r="P4122" s="2" t="str">
        <f aca="false">LEFT(H4122,10)</f>
        <v>MC -Les Au</v>
      </c>
      <c r="Q4122" s="12" t="n">
        <f aca="false">J4122-I4122</f>
        <v>36</v>
      </c>
    </row>
    <row r="4123" customFormat="false" ht="12.75" hidden="false" customHeight="false" outlineLevel="0" collapsed="false">
      <c r="A4123" s="10" t="s">
        <v>16</v>
      </c>
      <c r="B4123" s="10"/>
      <c r="C4123" s="10" t="s">
        <v>23</v>
      </c>
      <c r="D4123" s="10" t="n">
        <v>110.22</v>
      </c>
      <c r="E4123" s="10" t="n">
        <v>425000</v>
      </c>
      <c r="F4123" s="10" t="s">
        <v>18</v>
      </c>
      <c r="G4123" s="10" t="s">
        <v>18</v>
      </c>
      <c r="H4123" s="10" t="s">
        <v>31</v>
      </c>
      <c r="I4123" s="11" t="n">
        <v>40763</v>
      </c>
      <c r="J4123" s="11" t="n">
        <v>40799</v>
      </c>
      <c r="K4123" s="10" t="s">
        <v>25</v>
      </c>
      <c r="L4123" s="13" t="str">
        <f aca="false">LEFT(C4123,9)</f>
        <v>Apparteme</v>
      </c>
      <c r="M4123" s="14" t="str">
        <f aca="false">LEFT(F4123,9)</f>
        <v>Particuli</v>
      </c>
      <c r="N4123" s="2" t="str">
        <f aca="false">LEFT(G4123,9)</f>
        <v>Particuli</v>
      </c>
      <c r="O4123" s="2" t="n">
        <f aca="false">MONTH(I4123)</f>
        <v>8</v>
      </c>
      <c r="P4123" s="2" t="str">
        <f aca="false">LEFT(H4123,10)</f>
        <v>HF -Aiguel</v>
      </c>
      <c r="Q4123" s="12" t="n">
        <f aca="false">J4123-I4123</f>
        <v>36</v>
      </c>
    </row>
    <row r="4124" customFormat="false" ht="12.75" hidden="false" customHeight="false" outlineLevel="0" collapsed="false">
      <c r="A4124" s="10" t="s">
        <v>16</v>
      </c>
      <c r="B4124" s="10"/>
      <c r="C4124" s="10" t="s">
        <v>23</v>
      </c>
      <c r="D4124" s="10" t="n">
        <v>67.81</v>
      </c>
      <c r="E4124" s="10" t="n">
        <v>190000</v>
      </c>
      <c r="F4124" s="10" t="s">
        <v>18</v>
      </c>
      <c r="G4124" s="10" t="s">
        <v>18</v>
      </c>
      <c r="H4124" s="10" t="s">
        <v>45</v>
      </c>
      <c r="I4124" s="11" t="n">
        <v>40763</v>
      </c>
      <c r="J4124" s="11" t="n">
        <v>40799</v>
      </c>
      <c r="K4124" s="10" t="s">
        <v>20</v>
      </c>
      <c r="L4124" s="13" t="str">
        <f aca="false">LEFT(C4124,9)</f>
        <v>Apparteme</v>
      </c>
      <c r="M4124" s="14" t="str">
        <f aca="false">LEFT(F4124,9)</f>
        <v>Particuli</v>
      </c>
      <c r="N4124" s="2" t="str">
        <f aca="false">LEFT(G4124,9)</f>
        <v>Particuli</v>
      </c>
      <c r="O4124" s="2" t="n">
        <f aca="false">MONTH(I4124)</f>
        <v>8</v>
      </c>
      <c r="P4124" s="2" t="str">
        <f aca="false">LEFT(H4124,10)</f>
        <v>PM -Port M</v>
      </c>
      <c r="Q4124" s="12" t="n">
        <f aca="false">J4124-I4124</f>
        <v>36</v>
      </c>
    </row>
    <row r="4125" customFormat="false" ht="12.75" hidden="false" customHeight="false" outlineLevel="0" collapsed="false">
      <c r="A4125" s="10" t="s">
        <v>16</v>
      </c>
      <c r="B4125" s="10"/>
      <c r="C4125" s="10" t="s">
        <v>23</v>
      </c>
      <c r="D4125" s="10" t="n">
        <v>46.05</v>
      </c>
      <c r="E4125" s="10" t="n">
        <v>138000</v>
      </c>
      <c r="F4125" s="10" t="s">
        <v>18</v>
      </c>
      <c r="G4125" s="10"/>
      <c r="H4125" s="10" t="s">
        <v>46</v>
      </c>
      <c r="I4125" s="11" t="n">
        <v>40763</v>
      </c>
      <c r="J4125" s="11" t="n">
        <v>40799</v>
      </c>
      <c r="K4125" s="10" t="s">
        <v>38</v>
      </c>
      <c r="L4125" s="13" t="str">
        <f aca="false">LEFT(C4125,9)</f>
        <v>Apparteme</v>
      </c>
      <c r="M4125" s="14" t="str">
        <f aca="false">LEFT(F4125,9)</f>
        <v>Particuli</v>
      </c>
      <c r="N4125" s="2" t="str">
        <f aca="false">LEFT(G4125,9)</f>
        <v/>
      </c>
      <c r="O4125" s="2" t="n">
        <f aca="false">MONTH(I4125)</f>
        <v>8</v>
      </c>
      <c r="P4125" s="2" t="str">
        <f aca="false">LEFT(H4125,10)</f>
        <v>HF -Hopita</v>
      </c>
      <c r="Q4125" s="12" t="n">
        <f aca="false">J4125-I4125</f>
        <v>36</v>
      </c>
    </row>
    <row r="4126" customFormat="false" ht="12.75" hidden="false" customHeight="false" outlineLevel="0" collapsed="false">
      <c r="A4126" s="10" t="s">
        <v>16</v>
      </c>
      <c r="B4126" s="10"/>
      <c r="C4126" s="10" t="s">
        <v>23</v>
      </c>
      <c r="D4126" s="10" t="n">
        <v>20.63</v>
      </c>
      <c r="E4126" s="10" t="n">
        <v>78000</v>
      </c>
      <c r="F4126" s="10" t="s">
        <v>18</v>
      </c>
      <c r="G4126" s="10" t="s">
        <v>18</v>
      </c>
      <c r="H4126" s="10" t="s">
        <v>31</v>
      </c>
      <c r="I4126" s="11" t="n">
        <v>40763</v>
      </c>
      <c r="J4126" s="11" t="n">
        <v>40799</v>
      </c>
      <c r="K4126" s="10" t="s">
        <v>38</v>
      </c>
      <c r="L4126" s="13" t="str">
        <f aca="false">LEFT(C4126,9)</f>
        <v>Apparteme</v>
      </c>
      <c r="M4126" s="14" t="str">
        <f aca="false">LEFT(F4126,9)</f>
        <v>Particuli</v>
      </c>
      <c r="N4126" s="2" t="str">
        <f aca="false">LEFT(G4126,9)</f>
        <v>Particuli</v>
      </c>
      <c r="O4126" s="2" t="n">
        <f aca="false">MONTH(I4126)</f>
        <v>8</v>
      </c>
      <c r="P4126" s="2" t="str">
        <f aca="false">LEFT(H4126,10)</f>
        <v>HF -Aiguel</v>
      </c>
      <c r="Q4126" s="12" t="n">
        <f aca="false">J4126-I4126</f>
        <v>36</v>
      </c>
    </row>
    <row r="4127" customFormat="false" ht="12.75" hidden="false" customHeight="false" outlineLevel="0" collapsed="false">
      <c r="A4127" s="10" t="s">
        <v>16</v>
      </c>
      <c r="B4127" s="10"/>
      <c r="C4127" s="10" t="s">
        <v>55</v>
      </c>
      <c r="D4127" s="10"/>
      <c r="E4127" s="10" t="n">
        <v>27500</v>
      </c>
      <c r="F4127" s="10" t="s">
        <v>18</v>
      </c>
      <c r="G4127" s="10" t="s">
        <v>28</v>
      </c>
      <c r="H4127" s="10" t="s">
        <v>65</v>
      </c>
      <c r="I4127" s="11" t="n">
        <v>40763</v>
      </c>
      <c r="J4127" s="11" t="n">
        <v>40799</v>
      </c>
      <c r="K4127" s="10" t="s">
        <v>20</v>
      </c>
      <c r="L4127" s="13" t="str">
        <f aca="false">LEFT(C4127,9)</f>
        <v>Parking</v>
      </c>
      <c r="M4127" s="14" t="str">
        <f aca="false">LEFT(F4127,9)</f>
        <v>Particuli</v>
      </c>
      <c r="N4127" s="2" t="str">
        <f aca="false">LEFT(G4127,9)</f>
        <v>SCI</v>
      </c>
      <c r="O4127" s="2" t="n">
        <f aca="false">MONTH(I4127)</f>
        <v>8</v>
      </c>
      <c r="P4127" s="2" t="str">
        <f aca="false">LEFT(H4127,10)</f>
        <v>PA -Saint </v>
      </c>
      <c r="Q4127" s="12" t="n">
        <f aca="false">J4127-I4127</f>
        <v>36</v>
      </c>
    </row>
    <row r="4128" customFormat="false" ht="12.75" hidden="false" customHeight="false" outlineLevel="0" collapsed="false">
      <c r="A4128" s="10" t="s">
        <v>16</v>
      </c>
      <c r="B4128" s="10"/>
      <c r="C4128" s="10" t="s">
        <v>55</v>
      </c>
      <c r="D4128" s="10"/>
      <c r="E4128" s="10" t="n">
        <v>1200</v>
      </c>
      <c r="F4128" s="10" t="s">
        <v>27</v>
      </c>
      <c r="G4128" s="10"/>
      <c r="H4128" s="10" t="s">
        <v>51</v>
      </c>
      <c r="I4128" s="11" t="n">
        <v>40763</v>
      </c>
      <c r="J4128" s="11" t="n">
        <v>40799</v>
      </c>
      <c r="K4128" s="10" t="s">
        <v>20</v>
      </c>
      <c r="L4128" s="13" t="str">
        <f aca="false">LEFT(C4128,9)</f>
        <v>Parking</v>
      </c>
      <c r="M4128" s="14" t="str">
        <f aca="false">LEFT(F4128,9)</f>
        <v>Autre per</v>
      </c>
      <c r="N4128" s="2" t="str">
        <f aca="false">LEFT(G4128,9)</f>
        <v/>
      </c>
      <c r="O4128" s="2" t="n">
        <f aca="false">MONTH(I4128)</f>
        <v>8</v>
      </c>
      <c r="P4128" s="2" t="str">
        <f aca="false">LEFT(H4128,10)</f>
        <v>CE -Alco</v>
      </c>
      <c r="Q4128" s="12" t="n">
        <f aca="false">J4128-I4128</f>
        <v>36</v>
      </c>
    </row>
    <row r="4129" customFormat="false" ht="12.75" hidden="false" customHeight="false" outlineLevel="0" collapsed="false">
      <c r="A4129" s="10" t="s">
        <v>16</v>
      </c>
      <c r="B4129" s="10"/>
      <c r="C4129" s="10" t="s">
        <v>55</v>
      </c>
      <c r="D4129" s="10"/>
      <c r="E4129" s="10" t="n">
        <v>1200</v>
      </c>
      <c r="F4129" s="10" t="s">
        <v>27</v>
      </c>
      <c r="G4129" s="10"/>
      <c r="H4129" s="10" t="s">
        <v>51</v>
      </c>
      <c r="I4129" s="11" t="n">
        <v>40763</v>
      </c>
      <c r="J4129" s="11" t="n">
        <v>40799</v>
      </c>
      <c r="K4129" s="10" t="s">
        <v>20</v>
      </c>
      <c r="L4129" s="13" t="str">
        <f aca="false">LEFT(C4129,9)</f>
        <v>Parking</v>
      </c>
      <c r="M4129" s="14" t="str">
        <f aca="false">LEFT(F4129,9)</f>
        <v>Autre per</v>
      </c>
      <c r="N4129" s="2" t="str">
        <f aca="false">LEFT(G4129,9)</f>
        <v/>
      </c>
      <c r="O4129" s="2" t="n">
        <f aca="false">MONTH(I4129)</f>
        <v>8</v>
      </c>
      <c r="P4129" s="2" t="str">
        <f aca="false">LEFT(H4129,10)</f>
        <v>CE -Alco</v>
      </c>
      <c r="Q4129" s="12" t="n">
        <f aca="false">J4129-I4129</f>
        <v>36</v>
      </c>
    </row>
    <row r="4130" customFormat="false" ht="12.75" hidden="false" customHeight="false" outlineLevel="0" collapsed="false">
      <c r="A4130" s="10" t="s">
        <v>16</v>
      </c>
      <c r="B4130" s="10"/>
      <c r="C4130" s="10" t="s">
        <v>23</v>
      </c>
      <c r="D4130" s="10" t="n">
        <v>16.6</v>
      </c>
      <c r="E4130" s="10" t="n">
        <v>44000</v>
      </c>
      <c r="F4130" s="10" t="s">
        <v>18</v>
      </c>
      <c r="G4130" s="10" t="s">
        <v>18</v>
      </c>
      <c r="H4130" s="10" t="s">
        <v>22</v>
      </c>
      <c r="I4130" s="11" t="n">
        <v>40763</v>
      </c>
      <c r="J4130" s="11" t="n">
        <v>40799</v>
      </c>
      <c r="K4130" s="10" t="s">
        <v>38</v>
      </c>
      <c r="L4130" s="13" t="str">
        <f aca="false">LEFT(C4130,9)</f>
        <v>Apparteme</v>
      </c>
      <c r="M4130" s="14" t="str">
        <f aca="false">LEFT(F4130,9)</f>
        <v>Particuli</v>
      </c>
      <c r="N4130" s="2" t="str">
        <f aca="false">LEFT(G4130,9)</f>
        <v>Particuli</v>
      </c>
      <c r="O4130" s="2" t="n">
        <f aca="false">MONTH(I4130)</f>
        <v>8</v>
      </c>
      <c r="P4130" s="2" t="str">
        <f aca="false">LEFT(H4130,10)</f>
        <v>MO -La Pai</v>
      </c>
      <c r="Q4130" s="12" t="n">
        <f aca="false">J4130-I4130</f>
        <v>36</v>
      </c>
    </row>
    <row r="4131" customFormat="false" ht="12.75" hidden="false" customHeight="false" outlineLevel="0" collapsed="false">
      <c r="A4131" s="10" t="s">
        <v>16</v>
      </c>
      <c r="B4131" s="10"/>
      <c r="C4131" s="10" t="s">
        <v>23</v>
      </c>
      <c r="D4131" s="10" t="n">
        <v>27.16</v>
      </c>
      <c r="E4131" s="10" t="n">
        <v>60000</v>
      </c>
      <c r="F4131" s="10" t="s">
        <v>18</v>
      </c>
      <c r="G4131" s="10" t="s">
        <v>18</v>
      </c>
      <c r="H4131" s="10" t="s">
        <v>22</v>
      </c>
      <c r="I4131" s="11" t="n">
        <v>40763</v>
      </c>
      <c r="J4131" s="11" t="n">
        <v>40799</v>
      </c>
      <c r="K4131" s="10" t="s">
        <v>38</v>
      </c>
      <c r="L4131" s="13" t="str">
        <f aca="false">LEFT(C4131,9)</f>
        <v>Apparteme</v>
      </c>
      <c r="M4131" s="14" t="str">
        <f aca="false">LEFT(F4131,9)</f>
        <v>Particuli</v>
      </c>
      <c r="N4131" s="2" t="str">
        <f aca="false">LEFT(G4131,9)</f>
        <v>Particuli</v>
      </c>
      <c r="O4131" s="2" t="n">
        <f aca="false">MONTH(I4131)</f>
        <v>8</v>
      </c>
      <c r="P4131" s="2" t="str">
        <f aca="false">LEFT(H4131,10)</f>
        <v>MO -La Pai</v>
      </c>
      <c r="Q4131" s="12" t="n">
        <f aca="false">J4131-I4131</f>
        <v>36</v>
      </c>
    </row>
    <row r="4132" customFormat="false" ht="12.75" hidden="false" customHeight="false" outlineLevel="0" collapsed="false">
      <c r="A4132" s="10" t="s">
        <v>16</v>
      </c>
      <c r="B4132" s="10"/>
      <c r="C4132" s="10" t="s">
        <v>47</v>
      </c>
      <c r="D4132" s="10"/>
      <c r="E4132" s="10" t="n">
        <v>20000</v>
      </c>
      <c r="F4132" s="10" t="s">
        <v>18</v>
      </c>
      <c r="G4132" s="10" t="s">
        <v>18</v>
      </c>
      <c r="H4132" s="10" t="s">
        <v>45</v>
      </c>
      <c r="I4132" s="11" t="n">
        <v>40763</v>
      </c>
      <c r="J4132" s="11" t="n">
        <v>40799</v>
      </c>
      <c r="K4132" s="10" t="s">
        <v>20</v>
      </c>
      <c r="L4132" s="13" t="str">
        <f aca="false">LEFT(C4132,9)</f>
        <v>Garage</v>
      </c>
      <c r="M4132" s="14" t="str">
        <f aca="false">LEFT(F4132,9)</f>
        <v>Particuli</v>
      </c>
      <c r="N4132" s="2" t="str">
        <f aca="false">LEFT(G4132,9)</f>
        <v>Particuli</v>
      </c>
      <c r="O4132" s="2" t="n">
        <f aca="false">MONTH(I4132)</f>
        <v>8</v>
      </c>
      <c r="P4132" s="2" t="str">
        <f aca="false">LEFT(H4132,10)</f>
        <v>PM -Port M</v>
      </c>
      <c r="Q4132" s="12" t="n">
        <f aca="false">J4132-I4132</f>
        <v>36</v>
      </c>
    </row>
    <row r="4133" customFormat="false" ht="12.75" hidden="false" customHeight="false" outlineLevel="0" collapsed="false">
      <c r="A4133" s="10" t="s">
        <v>16</v>
      </c>
      <c r="B4133" s="10"/>
      <c r="C4133" s="10" t="s">
        <v>23</v>
      </c>
      <c r="D4133" s="10" t="n">
        <v>41</v>
      </c>
      <c r="E4133" s="10" t="n">
        <v>105000</v>
      </c>
      <c r="F4133" s="10" t="s">
        <v>18</v>
      </c>
      <c r="G4133" s="10" t="s">
        <v>18</v>
      </c>
      <c r="H4133" s="10" t="s">
        <v>48</v>
      </c>
      <c r="I4133" s="11" t="n">
        <v>40763</v>
      </c>
      <c r="J4133" s="11" t="n">
        <v>40799</v>
      </c>
      <c r="K4133" s="10"/>
      <c r="L4133" s="13" t="str">
        <f aca="false">LEFT(C4133,9)</f>
        <v>Apparteme</v>
      </c>
      <c r="M4133" s="14" t="str">
        <f aca="false">LEFT(F4133,9)</f>
        <v>Particuli</v>
      </c>
      <c r="N4133" s="2" t="str">
        <f aca="false">LEFT(G4133,9)</f>
        <v>Particuli</v>
      </c>
      <c r="O4133" s="2" t="n">
        <f aca="false">MONTH(I4133)</f>
        <v>8</v>
      </c>
      <c r="P4133" s="2" t="str">
        <f aca="false">LEFT(H4133,10)</f>
        <v>MO -Cellen</v>
      </c>
      <c r="Q4133" s="12" t="n">
        <f aca="false">J4133-I4133</f>
        <v>36</v>
      </c>
    </row>
    <row r="4134" customFormat="false" ht="12.75" hidden="false" customHeight="false" outlineLevel="0" collapsed="false">
      <c r="A4134" s="10" t="s">
        <v>16</v>
      </c>
      <c r="B4134" s="10"/>
      <c r="C4134" s="10" t="s">
        <v>23</v>
      </c>
      <c r="D4134" s="10" t="n">
        <v>98.3</v>
      </c>
      <c r="E4134" s="10" t="n">
        <v>235000</v>
      </c>
      <c r="F4134" s="10" t="s">
        <v>27</v>
      </c>
      <c r="G4134" s="10" t="s">
        <v>18</v>
      </c>
      <c r="H4134" s="10" t="s">
        <v>42</v>
      </c>
      <c r="I4134" s="11" t="n">
        <v>40763</v>
      </c>
      <c r="J4134" s="11" t="n">
        <v>40799</v>
      </c>
      <c r="K4134" s="10" t="s">
        <v>20</v>
      </c>
      <c r="L4134" s="13" t="str">
        <f aca="false">LEFT(C4134,9)</f>
        <v>Apparteme</v>
      </c>
      <c r="M4134" s="14" t="str">
        <f aca="false">LEFT(F4134,9)</f>
        <v>Autre per</v>
      </c>
      <c r="N4134" s="2" t="str">
        <f aca="false">LEFT(G4134,9)</f>
        <v>Particuli</v>
      </c>
      <c r="O4134" s="2" t="n">
        <f aca="false">MONTH(I4134)</f>
        <v>8</v>
      </c>
      <c r="P4134" s="2" t="str">
        <f aca="false">LEFT(H4134,10)</f>
        <v>MC -Bouton</v>
      </c>
      <c r="Q4134" s="12" t="n">
        <f aca="false">J4134-I4134</f>
        <v>36</v>
      </c>
    </row>
    <row r="4135" customFormat="false" ht="12.75" hidden="false" customHeight="false" outlineLevel="0" collapsed="false">
      <c r="A4135" s="10" t="s">
        <v>16</v>
      </c>
      <c r="B4135" s="10"/>
      <c r="C4135" s="10" t="s">
        <v>23</v>
      </c>
      <c r="D4135" s="10" t="n">
        <v>97.3</v>
      </c>
      <c r="E4135" s="10" t="n">
        <v>208000</v>
      </c>
      <c r="F4135" s="10" t="s">
        <v>18</v>
      </c>
      <c r="G4135" s="10" t="s">
        <v>18</v>
      </c>
      <c r="H4135" s="10" t="s">
        <v>66</v>
      </c>
      <c r="I4135" s="11" t="n">
        <v>40763</v>
      </c>
      <c r="J4135" s="11" t="n">
        <v>40799</v>
      </c>
      <c r="K4135" s="10" t="s">
        <v>20</v>
      </c>
      <c r="L4135" s="13" t="str">
        <f aca="false">LEFT(C4135,9)</f>
        <v>Apparteme</v>
      </c>
      <c r="M4135" s="14" t="str">
        <f aca="false">LEFT(F4135,9)</f>
        <v>Particuli</v>
      </c>
      <c r="N4135" s="2" t="str">
        <f aca="false">LEFT(G4135,9)</f>
        <v>Particuli</v>
      </c>
      <c r="O4135" s="2" t="n">
        <f aca="false">MONTH(I4135)</f>
        <v>8</v>
      </c>
      <c r="P4135" s="2" t="str">
        <f aca="false">LEFT(H4135,10)</f>
        <v>CA -Estano</v>
      </c>
      <c r="Q4135" s="12" t="n">
        <f aca="false">J4135-I4135</f>
        <v>36</v>
      </c>
    </row>
    <row r="4136" customFormat="false" ht="12.75" hidden="false" customHeight="false" outlineLevel="0" collapsed="false">
      <c r="A4136" s="10" t="s">
        <v>16</v>
      </c>
      <c r="B4136" s="10"/>
      <c r="C4136" s="10" t="s">
        <v>23</v>
      </c>
      <c r="D4136" s="10" t="n">
        <v>138.46</v>
      </c>
      <c r="E4136" s="10" t="n">
        <v>527000</v>
      </c>
      <c r="F4136" s="10" t="s">
        <v>18</v>
      </c>
      <c r="G4136" s="10"/>
      <c r="H4136" s="10" t="s">
        <v>24</v>
      </c>
      <c r="I4136" s="11" t="n">
        <v>40788</v>
      </c>
      <c r="J4136" s="11" t="n">
        <v>40801</v>
      </c>
      <c r="K4136" s="10" t="s">
        <v>25</v>
      </c>
      <c r="L4136" s="13" t="str">
        <f aca="false">LEFT(C4136,9)</f>
        <v>Apparteme</v>
      </c>
      <c r="M4136" s="14" t="str">
        <f aca="false">LEFT(F4136,9)</f>
        <v>Particuli</v>
      </c>
      <c r="N4136" s="2" t="str">
        <f aca="false">LEFT(G4136,9)</f>
        <v/>
      </c>
      <c r="O4136" s="2" t="n">
        <f aca="false">MONTH(I4136)</f>
        <v>9</v>
      </c>
      <c r="P4136" s="2" t="str">
        <f aca="false">LEFT(H4136,10)</f>
        <v>MC -Les Be</v>
      </c>
      <c r="Q4136" s="12" t="n">
        <f aca="false">J4136-I4136</f>
        <v>13</v>
      </c>
    </row>
    <row r="4137" customFormat="false" ht="12.75" hidden="false" customHeight="false" outlineLevel="0" collapsed="false">
      <c r="A4137" s="10" t="s">
        <v>16</v>
      </c>
      <c r="B4137" s="10"/>
      <c r="C4137" s="10" t="s">
        <v>23</v>
      </c>
      <c r="D4137" s="10" t="n">
        <v>79.8</v>
      </c>
      <c r="E4137" s="10" t="n">
        <v>267000</v>
      </c>
      <c r="F4137" s="10" t="s">
        <v>18</v>
      </c>
      <c r="G4137" s="10" t="s">
        <v>18</v>
      </c>
      <c r="H4137" s="10" t="s">
        <v>19</v>
      </c>
      <c r="I4137" s="11" t="n">
        <v>40766</v>
      </c>
      <c r="J4137" s="11" t="n">
        <v>40799</v>
      </c>
      <c r="K4137" s="10" t="s">
        <v>25</v>
      </c>
      <c r="L4137" s="13" t="str">
        <f aca="false">LEFT(C4137,9)</f>
        <v>Apparteme</v>
      </c>
      <c r="M4137" s="14" t="str">
        <f aca="false">LEFT(F4137,9)</f>
        <v>Particuli</v>
      </c>
      <c r="N4137" s="2" t="str">
        <f aca="false">LEFT(G4137,9)</f>
        <v>Particuli</v>
      </c>
      <c r="O4137" s="2" t="n">
        <f aca="false">MONTH(I4137)</f>
        <v>8</v>
      </c>
      <c r="P4137" s="2" t="str">
        <f aca="false">LEFT(H4137,10)</f>
        <v>CA -Croix </v>
      </c>
      <c r="Q4137" s="12" t="n">
        <f aca="false">J4137-I4137</f>
        <v>33</v>
      </c>
    </row>
    <row r="4138" customFormat="false" ht="12.75" hidden="false" customHeight="false" outlineLevel="0" collapsed="false">
      <c r="A4138" s="10" t="s">
        <v>16</v>
      </c>
      <c r="B4138" s="10"/>
      <c r="C4138" s="10" t="s">
        <v>23</v>
      </c>
      <c r="D4138" s="10" t="n">
        <v>97.92</v>
      </c>
      <c r="E4138" s="10" t="n">
        <v>250000</v>
      </c>
      <c r="F4138" s="10" t="s">
        <v>27</v>
      </c>
      <c r="G4138" s="10" t="s">
        <v>18</v>
      </c>
      <c r="H4138" s="10" t="s">
        <v>42</v>
      </c>
      <c r="I4138" s="11" t="n">
        <v>40763</v>
      </c>
      <c r="J4138" s="11" t="n">
        <v>40799</v>
      </c>
      <c r="K4138" s="10" t="s">
        <v>20</v>
      </c>
      <c r="L4138" s="13" t="str">
        <f aca="false">LEFT(C4138,9)</f>
        <v>Apparteme</v>
      </c>
      <c r="M4138" s="14" t="str">
        <f aca="false">LEFT(F4138,9)</f>
        <v>Autre per</v>
      </c>
      <c r="N4138" s="2" t="str">
        <f aca="false">LEFT(G4138,9)</f>
        <v>Particuli</v>
      </c>
      <c r="O4138" s="2" t="n">
        <f aca="false">MONTH(I4138)</f>
        <v>8</v>
      </c>
      <c r="P4138" s="2" t="str">
        <f aca="false">LEFT(H4138,10)</f>
        <v>MC -Bouton</v>
      </c>
      <c r="Q4138" s="12" t="n">
        <f aca="false">J4138-I4138</f>
        <v>36</v>
      </c>
    </row>
    <row r="4139" customFormat="false" ht="12.75" hidden="false" customHeight="false" outlineLevel="0" collapsed="false">
      <c r="A4139" s="10" t="s">
        <v>16</v>
      </c>
      <c r="B4139" s="10"/>
      <c r="C4139" s="10" t="s">
        <v>23</v>
      </c>
      <c r="D4139" s="10" t="n">
        <v>77.96</v>
      </c>
      <c r="E4139" s="10" t="n">
        <v>195000</v>
      </c>
      <c r="F4139" s="10" t="s">
        <v>18</v>
      </c>
      <c r="G4139" s="10" t="s">
        <v>18</v>
      </c>
      <c r="H4139" s="10" t="s">
        <v>67</v>
      </c>
      <c r="I4139" s="11" t="n">
        <v>40763</v>
      </c>
      <c r="J4139" s="11" t="n">
        <v>40799</v>
      </c>
      <c r="K4139" s="10" t="s">
        <v>25</v>
      </c>
      <c r="L4139" s="13" t="str">
        <f aca="false">LEFT(C4139,9)</f>
        <v>Apparteme</v>
      </c>
      <c r="M4139" s="14" t="str">
        <f aca="false">LEFT(F4139,9)</f>
        <v>Particuli</v>
      </c>
      <c r="N4139" s="2" t="str">
        <f aca="false">LEFT(G4139,9)</f>
        <v>Particuli</v>
      </c>
      <c r="O4139" s="2" t="n">
        <f aca="false">MONTH(I4139)</f>
        <v>8</v>
      </c>
      <c r="P4139" s="2" t="str">
        <f aca="false">LEFT(H4139,10)</f>
        <v>PA -Aiguer</v>
      </c>
      <c r="Q4139" s="12" t="n">
        <f aca="false">J4139-I4139</f>
        <v>36</v>
      </c>
    </row>
    <row r="4140" customFormat="false" ht="12.75" hidden="false" customHeight="false" outlineLevel="0" collapsed="false">
      <c r="A4140" s="10" t="s">
        <v>16</v>
      </c>
      <c r="B4140" s="10"/>
      <c r="C4140" s="10" t="s">
        <v>55</v>
      </c>
      <c r="D4140" s="10"/>
      <c r="E4140" s="10" t="n">
        <v>1200</v>
      </c>
      <c r="F4140" s="10" t="s">
        <v>27</v>
      </c>
      <c r="G4140" s="10"/>
      <c r="H4140" s="10" t="s">
        <v>51</v>
      </c>
      <c r="I4140" s="11" t="n">
        <v>40764</v>
      </c>
      <c r="J4140" s="11" t="n">
        <v>40799</v>
      </c>
      <c r="K4140" s="10" t="s">
        <v>20</v>
      </c>
      <c r="L4140" s="13" t="str">
        <f aca="false">LEFT(C4140,9)</f>
        <v>Parking</v>
      </c>
      <c r="M4140" s="14" t="str">
        <f aca="false">LEFT(F4140,9)</f>
        <v>Autre per</v>
      </c>
      <c r="N4140" s="2" t="str">
        <f aca="false">LEFT(G4140,9)</f>
        <v/>
      </c>
      <c r="O4140" s="2" t="n">
        <f aca="false">MONTH(I4140)</f>
        <v>8</v>
      </c>
      <c r="P4140" s="2" t="str">
        <f aca="false">LEFT(H4140,10)</f>
        <v>CE -Alco</v>
      </c>
      <c r="Q4140" s="12" t="n">
        <f aca="false">J4140-I4140</f>
        <v>35</v>
      </c>
    </row>
    <row r="4141" customFormat="false" ht="12.75" hidden="false" customHeight="false" outlineLevel="0" collapsed="false">
      <c r="A4141" s="10" t="s">
        <v>16</v>
      </c>
      <c r="B4141" s="10"/>
      <c r="C4141" s="10" t="s">
        <v>23</v>
      </c>
      <c r="D4141" s="10" t="n">
        <v>38.12</v>
      </c>
      <c r="E4141" s="10" t="n">
        <v>144000</v>
      </c>
      <c r="F4141" s="10" t="s">
        <v>18</v>
      </c>
      <c r="G4141" s="10" t="s">
        <v>18</v>
      </c>
      <c r="H4141" s="10" t="s">
        <v>42</v>
      </c>
      <c r="I4141" s="11" t="n">
        <v>40764</v>
      </c>
      <c r="J4141" s="11" t="n">
        <v>40799</v>
      </c>
      <c r="K4141" s="10" t="s">
        <v>20</v>
      </c>
      <c r="L4141" s="13" t="str">
        <f aca="false">LEFT(C4141,9)</f>
        <v>Apparteme</v>
      </c>
      <c r="M4141" s="14" t="str">
        <f aca="false">LEFT(F4141,9)</f>
        <v>Particuli</v>
      </c>
      <c r="N4141" s="2" t="str">
        <f aca="false">LEFT(G4141,9)</f>
        <v>Particuli</v>
      </c>
      <c r="O4141" s="2" t="n">
        <f aca="false">MONTH(I4141)</f>
        <v>8</v>
      </c>
      <c r="P4141" s="2" t="str">
        <f aca="false">LEFT(H4141,10)</f>
        <v>MC -Bouton</v>
      </c>
      <c r="Q4141" s="12" t="n">
        <f aca="false">J4141-I4141</f>
        <v>35</v>
      </c>
    </row>
    <row r="4142" customFormat="false" ht="12.75" hidden="false" customHeight="false" outlineLevel="0" collapsed="false">
      <c r="A4142" s="10" t="s">
        <v>16</v>
      </c>
      <c r="B4142" s="10"/>
      <c r="C4142" s="10" t="s">
        <v>23</v>
      </c>
      <c r="D4142" s="10" t="n">
        <v>23.5</v>
      </c>
      <c r="E4142" s="10" t="n">
        <v>62000</v>
      </c>
      <c r="F4142" s="10" t="s">
        <v>18</v>
      </c>
      <c r="G4142" s="10" t="s">
        <v>18</v>
      </c>
      <c r="H4142" s="10" t="s">
        <v>19</v>
      </c>
      <c r="I4142" s="11" t="n">
        <v>40764</v>
      </c>
      <c r="J4142" s="11" t="n">
        <v>40799</v>
      </c>
      <c r="K4142" s="10" t="s">
        <v>20</v>
      </c>
      <c r="L4142" s="13" t="str">
        <f aca="false">LEFT(C4142,9)</f>
        <v>Apparteme</v>
      </c>
      <c r="M4142" s="14" t="str">
        <f aca="false">LEFT(F4142,9)</f>
        <v>Particuli</v>
      </c>
      <c r="N4142" s="2" t="str">
        <f aca="false">LEFT(G4142,9)</f>
        <v>Particuli</v>
      </c>
      <c r="O4142" s="2" t="n">
        <f aca="false">MONTH(I4142)</f>
        <v>8</v>
      </c>
      <c r="P4142" s="2" t="str">
        <f aca="false">LEFT(H4142,10)</f>
        <v>CA -Croix </v>
      </c>
      <c r="Q4142" s="12" t="n">
        <f aca="false">J4142-I4142</f>
        <v>35</v>
      </c>
    </row>
    <row r="4143" customFormat="false" ht="12.75" hidden="false" customHeight="false" outlineLevel="0" collapsed="false">
      <c r="A4143" s="10" t="s">
        <v>16</v>
      </c>
      <c r="B4143" s="10"/>
      <c r="C4143" s="10" t="s">
        <v>55</v>
      </c>
      <c r="D4143" s="10"/>
      <c r="E4143" s="10" t="n">
        <v>1200</v>
      </c>
      <c r="F4143" s="10" t="s">
        <v>27</v>
      </c>
      <c r="G4143" s="10"/>
      <c r="H4143" s="10" t="s">
        <v>51</v>
      </c>
      <c r="I4143" s="11" t="n">
        <v>40764</v>
      </c>
      <c r="J4143" s="11" t="n">
        <v>40799</v>
      </c>
      <c r="K4143" s="10" t="s">
        <v>20</v>
      </c>
      <c r="L4143" s="13" t="str">
        <f aca="false">LEFT(C4143,9)</f>
        <v>Parking</v>
      </c>
      <c r="M4143" s="14" t="str">
        <f aca="false">LEFT(F4143,9)</f>
        <v>Autre per</v>
      </c>
      <c r="N4143" s="2" t="str">
        <f aca="false">LEFT(G4143,9)</f>
        <v/>
      </c>
      <c r="O4143" s="2" t="n">
        <f aca="false">MONTH(I4143)</f>
        <v>8</v>
      </c>
      <c r="P4143" s="2" t="str">
        <f aca="false">LEFT(H4143,10)</f>
        <v>CE -Alco</v>
      </c>
      <c r="Q4143" s="12" t="n">
        <f aca="false">J4143-I4143</f>
        <v>35</v>
      </c>
    </row>
    <row r="4144" customFormat="false" ht="12.75" hidden="false" customHeight="false" outlineLevel="0" collapsed="false">
      <c r="A4144" s="10" t="s">
        <v>16</v>
      </c>
      <c r="B4144" s="10"/>
      <c r="C4144" s="10" t="s">
        <v>55</v>
      </c>
      <c r="D4144" s="10"/>
      <c r="E4144" s="10" t="n">
        <v>1200</v>
      </c>
      <c r="F4144" s="10" t="s">
        <v>27</v>
      </c>
      <c r="G4144" s="10"/>
      <c r="H4144" s="10" t="s">
        <v>51</v>
      </c>
      <c r="I4144" s="11" t="n">
        <v>40764</v>
      </c>
      <c r="J4144" s="11" t="n">
        <v>40799</v>
      </c>
      <c r="K4144" s="10" t="s">
        <v>20</v>
      </c>
      <c r="L4144" s="13" t="str">
        <f aca="false">LEFT(C4144,9)</f>
        <v>Parking</v>
      </c>
      <c r="M4144" s="14" t="str">
        <f aca="false">LEFT(F4144,9)</f>
        <v>Autre per</v>
      </c>
      <c r="N4144" s="2" t="str">
        <f aca="false">LEFT(G4144,9)</f>
        <v/>
      </c>
      <c r="O4144" s="2" t="n">
        <f aca="false">MONTH(I4144)</f>
        <v>8</v>
      </c>
      <c r="P4144" s="2" t="str">
        <f aca="false">LEFT(H4144,10)</f>
        <v>CE -Alco</v>
      </c>
      <c r="Q4144" s="12" t="n">
        <f aca="false">J4144-I4144</f>
        <v>35</v>
      </c>
    </row>
    <row r="4145" customFormat="false" ht="12.75" hidden="false" customHeight="false" outlineLevel="0" collapsed="false">
      <c r="A4145" s="10" t="s">
        <v>16</v>
      </c>
      <c r="B4145" s="10"/>
      <c r="C4145" s="10" t="s">
        <v>55</v>
      </c>
      <c r="D4145" s="10"/>
      <c r="E4145" s="10" t="n">
        <v>1200</v>
      </c>
      <c r="F4145" s="10" t="s">
        <v>27</v>
      </c>
      <c r="G4145" s="10"/>
      <c r="H4145" s="10" t="s">
        <v>51</v>
      </c>
      <c r="I4145" s="11" t="n">
        <v>40764</v>
      </c>
      <c r="J4145" s="11" t="n">
        <v>40799</v>
      </c>
      <c r="K4145" s="10" t="s">
        <v>20</v>
      </c>
      <c r="L4145" s="13" t="str">
        <f aca="false">LEFT(C4145,9)</f>
        <v>Parking</v>
      </c>
      <c r="M4145" s="14" t="str">
        <f aca="false">LEFT(F4145,9)</f>
        <v>Autre per</v>
      </c>
      <c r="N4145" s="2" t="str">
        <f aca="false">LEFT(G4145,9)</f>
        <v/>
      </c>
      <c r="O4145" s="2" t="n">
        <f aca="false">MONTH(I4145)</f>
        <v>8</v>
      </c>
      <c r="P4145" s="2" t="str">
        <f aca="false">LEFT(H4145,10)</f>
        <v>CE -Alco</v>
      </c>
      <c r="Q4145" s="12" t="n">
        <f aca="false">J4145-I4145</f>
        <v>35</v>
      </c>
    </row>
    <row r="4146" customFormat="false" ht="12.75" hidden="false" customHeight="false" outlineLevel="0" collapsed="false">
      <c r="A4146" s="10" t="s">
        <v>16</v>
      </c>
      <c r="B4146" s="10"/>
      <c r="C4146" s="10" t="s">
        <v>55</v>
      </c>
      <c r="D4146" s="10"/>
      <c r="E4146" s="10" t="n">
        <v>1200</v>
      </c>
      <c r="F4146" s="10" t="s">
        <v>27</v>
      </c>
      <c r="G4146" s="10"/>
      <c r="H4146" s="10" t="s">
        <v>51</v>
      </c>
      <c r="I4146" s="11" t="n">
        <v>40764</v>
      </c>
      <c r="J4146" s="11" t="n">
        <v>40799</v>
      </c>
      <c r="K4146" s="10" t="s">
        <v>20</v>
      </c>
      <c r="L4146" s="13" t="str">
        <f aca="false">LEFT(C4146,9)</f>
        <v>Parking</v>
      </c>
      <c r="M4146" s="14" t="str">
        <f aca="false">LEFT(F4146,9)</f>
        <v>Autre per</v>
      </c>
      <c r="N4146" s="2" t="str">
        <f aca="false">LEFT(G4146,9)</f>
        <v/>
      </c>
      <c r="O4146" s="2" t="n">
        <f aca="false">MONTH(I4146)</f>
        <v>8</v>
      </c>
      <c r="P4146" s="2" t="str">
        <f aca="false">LEFT(H4146,10)</f>
        <v>CE -Alco</v>
      </c>
      <c r="Q4146" s="12" t="n">
        <f aca="false">J4146-I4146</f>
        <v>35</v>
      </c>
    </row>
    <row r="4147" customFormat="false" ht="12.75" hidden="false" customHeight="false" outlineLevel="0" collapsed="false">
      <c r="A4147" s="10" t="s">
        <v>16</v>
      </c>
      <c r="B4147" s="10"/>
      <c r="C4147" s="10" t="s">
        <v>55</v>
      </c>
      <c r="D4147" s="10"/>
      <c r="E4147" s="10" t="n">
        <v>1200</v>
      </c>
      <c r="F4147" s="10" t="s">
        <v>27</v>
      </c>
      <c r="G4147" s="10"/>
      <c r="H4147" s="10" t="s">
        <v>51</v>
      </c>
      <c r="I4147" s="11" t="n">
        <v>40764</v>
      </c>
      <c r="J4147" s="11" t="n">
        <v>40799</v>
      </c>
      <c r="K4147" s="10" t="s">
        <v>20</v>
      </c>
      <c r="L4147" s="13" t="str">
        <f aca="false">LEFT(C4147,9)</f>
        <v>Parking</v>
      </c>
      <c r="M4147" s="14" t="str">
        <f aca="false">LEFT(F4147,9)</f>
        <v>Autre per</v>
      </c>
      <c r="N4147" s="2" t="str">
        <f aca="false">LEFT(G4147,9)</f>
        <v/>
      </c>
      <c r="O4147" s="2" t="n">
        <f aca="false">MONTH(I4147)</f>
        <v>8</v>
      </c>
      <c r="P4147" s="2" t="str">
        <f aca="false">LEFT(H4147,10)</f>
        <v>CE -Alco</v>
      </c>
      <c r="Q4147" s="12" t="n">
        <f aca="false">J4147-I4147</f>
        <v>35</v>
      </c>
    </row>
    <row r="4148" customFormat="false" ht="12.75" hidden="false" customHeight="false" outlineLevel="0" collapsed="false">
      <c r="A4148" s="10" t="s">
        <v>16</v>
      </c>
      <c r="B4148" s="10"/>
      <c r="C4148" s="10" t="s">
        <v>55</v>
      </c>
      <c r="D4148" s="10"/>
      <c r="E4148" s="10" t="n">
        <v>2400</v>
      </c>
      <c r="F4148" s="10" t="s">
        <v>27</v>
      </c>
      <c r="G4148" s="10"/>
      <c r="H4148" s="10" t="s">
        <v>51</v>
      </c>
      <c r="I4148" s="11" t="n">
        <v>40764</v>
      </c>
      <c r="J4148" s="11" t="n">
        <v>40799</v>
      </c>
      <c r="K4148" s="10" t="s">
        <v>20</v>
      </c>
      <c r="L4148" s="13" t="str">
        <f aca="false">LEFT(C4148,9)</f>
        <v>Parking</v>
      </c>
      <c r="M4148" s="14" t="str">
        <f aca="false">LEFT(F4148,9)</f>
        <v>Autre per</v>
      </c>
      <c r="N4148" s="2" t="str">
        <f aca="false">LEFT(G4148,9)</f>
        <v/>
      </c>
      <c r="O4148" s="2" t="n">
        <f aca="false">MONTH(I4148)</f>
        <v>8</v>
      </c>
      <c r="P4148" s="2" t="str">
        <f aca="false">LEFT(H4148,10)</f>
        <v>CE -Alco</v>
      </c>
      <c r="Q4148" s="12" t="n">
        <f aca="false">J4148-I4148</f>
        <v>35</v>
      </c>
    </row>
    <row r="4149" customFormat="false" ht="12.75" hidden="false" customHeight="false" outlineLevel="0" collapsed="false">
      <c r="A4149" s="10" t="s">
        <v>16</v>
      </c>
      <c r="B4149" s="10"/>
      <c r="C4149" s="10" t="s">
        <v>55</v>
      </c>
      <c r="D4149" s="10"/>
      <c r="E4149" s="10" t="n">
        <v>3600</v>
      </c>
      <c r="F4149" s="10" t="s">
        <v>27</v>
      </c>
      <c r="G4149" s="10"/>
      <c r="H4149" s="10" t="s">
        <v>51</v>
      </c>
      <c r="I4149" s="11" t="n">
        <v>40764</v>
      </c>
      <c r="J4149" s="11" t="n">
        <v>40799</v>
      </c>
      <c r="K4149" s="10" t="s">
        <v>20</v>
      </c>
      <c r="L4149" s="13" t="str">
        <f aca="false">LEFT(C4149,9)</f>
        <v>Parking</v>
      </c>
      <c r="M4149" s="14" t="str">
        <f aca="false">LEFT(F4149,9)</f>
        <v>Autre per</v>
      </c>
      <c r="N4149" s="2" t="str">
        <f aca="false">LEFT(G4149,9)</f>
        <v/>
      </c>
      <c r="O4149" s="2" t="n">
        <f aca="false">MONTH(I4149)</f>
        <v>8</v>
      </c>
      <c r="P4149" s="2" t="str">
        <f aca="false">LEFT(H4149,10)</f>
        <v>CE -Alco</v>
      </c>
      <c r="Q4149" s="12" t="n">
        <f aca="false">J4149-I4149</f>
        <v>35</v>
      </c>
    </row>
    <row r="4150" customFormat="false" ht="12.75" hidden="false" customHeight="false" outlineLevel="0" collapsed="false">
      <c r="A4150" s="10" t="s">
        <v>16</v>
      </c>
      <c r="B4150" s="10"/>
      <c r="C4150" s="10" t="s">
        <v>55</v>
      </c>
      <c r="D4150" s="10"/>
      <c r="E4150" s="10" t="n">
        <v>1200</v>
      </c>
      <c r="F4150" s="10" t="s">
        <v>27</v>
      </c>
      <c r="G4150" s="10"/>
      <c r="H4150" s="10" t="s">
        <v>51</v>
      </c>
      <c r="I4150" s="11" t="n">
        <v>40764</v>
      </c>
      <c r="J4150" s="11" t="n">
        <v>40799</v>
      </c>
      <c r="K4150" s="10" t="s">
        <v>20</v>
      </c>
      <c r="L4150" s="13" t="str">
        <f aca="false">LEFT(C4150,9)</f>
        <v>Parking</v>
      </c>
      <c r="M4150" s="14" t="str">
        <f aca="false">LEFT(F4150,9)</f>
        <v>Autre per</v>
      </c>
      <c r="N4150" s="2" t="str">
        <f aca="false">LEFT(G4150,9)</f>
        <v/>
      </c>
      <c r="O4150" s="2" t="n">
        <f aca="false">MONTH(I4150)</f>
        <v>8</v>
      </c>
      <c r="P4150" s="2" t="str">
        <f aca="false">LEFT(H4150,10)</f>
        <v>CE -Alco</v>
      </c>
      <c r="Q4150" s="12" t="n">
        <f aca="false">J4150-I4150</f>
        <v>35</v>
      </c>
    </row>
    <row r="4151" customFormat="false" ht="12.75" hidden="false" customHeight="false" outlineLevel="0" collapsed="false">
      <c r="A4151" s="10" t="s">
        <v>16</v>
      </c>
      <c r="B4151" s="10"/>
      <c r="C4151" s="10" t="s">
        <v>55</v>
      </c>
      <c r="D4151" s="10"/>
      <c r="E4151" s="10" t="n">
        <v>1200</v>
      </c>
      <c r="F4151" s="10" t="s">
        <v>27</v>
      </c>
      <c r="G4151" s="10"/>
      <c r="H4151" s="10" t="s">
        <v>51</v>
      </c>
      <c r="I4151" s="11" t="n">
        <v>40764</v>
      </c>
      <c r="J4151" s="11" t="n">
        <v>40799</v>
      </c>
      <c r="K4151" s="10" t="s">
        <v>20</v>
      </c>
      <c r="L4151" s="13" t="str">
        <f aca="false">LEFT(C4151,9)</f>
        <v>Parking</v>
      </c>
      <c r="M4151" s="14" t="str">
        <f aca="false">LEFT(F4151,9)</f>
        <v>Autre per</v>
      </c>
      <c r="N4151" s="2" t="str">
        <f aca="false">LEFT(G4151,9)</f>
        <v/>
      </c>
      <c r="O4151" s="2" t="n">
        <f aca="false">MONTH(I4151)</f>
        <v>8</v>
      </c>
      <c r="P4151" s="2" t="str">
        <f aca="false">LEFT(H4151,10)</f>
        <v>CE -Alco</v>
      </c>
      <c r="Q4151" s="12" t="n">
        <f aca="false">J4151-I4151</f>
        <v>35</v>
      </c>
    </row>
    <row r="4152" customFormat="false" ht="12.75" hidden="false" customHeight="false" outlineLevel="0" collapsed="false">
      <c r="A4152" s="10" t="s">
        <v>16</v>
      </c>
      <c r="B4152" s="10"/>
      <c r="C4152" s="10" t="s">
        <v>55</v>
      </c>
      <c r="D4152" s="10"/>
      <c r="E4152" s="10" t="n">
        <v>1200</v>
      </c>
      <c r="F4152" s="10" t="s">
        <v>27</v>
      </c>
      <c r="G4152" s="10"/>
      <c r="H4152" s="10" t="s">
        <v>51</v>
      </c>
      <c r="I4152" s="11" t="n">
        <v>40764</v>
      </c>
      <c r="J4152" s="11" t="n">
        <v>40805</v>
      </c>
      <c r="K4152" s="10" t="s">
        <v>20</v>
      </c>
      <c r="L4152" s="13" t="str">
        <f aca="false">LEFT(C4152,9)</f>
        <v>Parking</v>
      </c>
      <c r="M4152" s="14" t="str">
        <f aca="false">LEFT(F4152,9)</f>
        <v>Autre per</v>
      </c>
      <c r="N4152" s="2" t="str">
        <f aca="false">LEFT(G4152,9)</f>
        <v/>
      </c>
      <c r="O4152" s="2" t="n">
        <f aca="false">MONTH(I4152)</f>
        <v>8</v>
      </c>
      <c r="P4152" s="2" t="str">
        <f aca="false">LEFT(H4152,10)</f>
        <v>CE -Alco</v>
      </c>
      <c r="Q4152" s="12" t="n">
        <f aca="false">J4152-I4152</f>
        <v>41</v>
      </c>
    </row>
    <row r="4153" customFormat="false" ht="12.75" hidden="false" customHeight="false" outlineLevel="0" collapsed="false">
      <c r="A4153" s="10" t="s">
        <v>16</v>
      </c>
      <c r="B4153" s="10"/>
      <c r="C4153" s="10" t="s">
        <v>55</v>
      </c>
      <c r="D4153" s="10"/>
      <c r="E4153" s="10" t="n">
        <v>1200</v>
      </c>
      <c r="F4153" s="10" t="s">
        <v>27</v>
      </c>
      <c r="G4153" s="10"/>
      <c r="H4153" s="10" t="s">
        <v>51</v>
      </c>
      <c r="I4153" s="11" t="n">
        <v>40764</v>
      </c>
      <c r="J4153" s="11" t="n">
        <v>40805</v>
      </c>
      <c r="K4153" s="10" t="s">
        <v>20</v>
      </c>
      <c r="L4153" s="13" t="str">
        <f aca="false">LEFT(C4153,9)</f>
        <v>Parking</v>
      </c>
      <c r="M4153" s="14" t="str">
        <f aca="false">LEFT(F4153,9)</f>
        <v>Autre per</v>
      </c>
      <c r="N4153" s="2" t="str">
        <f aca="false">LEFT(G4153,9)</f>
        <v/>
      </c>
      <c r="O4153" s="2" t="n">
        <f aca="false">MONTH(I4153)</f>
        <v>8</v>
      </c>
      <c r="P4153" s="2" t="str">
        <f aca="false">LEFT(H4153,10)</f>
        <v>CE -Alco</v>
      </c>
      <c r="Q4153" s="12" t="n">
        <f aca="false">J4153-I4153</f>
        <v>41</v>
      </c>
    </row>
    <row r="4154" customFormat="false" ht="12.75" hidden="false" customHeight="false" outlineLevel="0" collapsed="false">
      <c r="A4154" s="10" t="s">
        <v>16</v>
      </c>
      <c r="B4154" s="10"/>
      <c r="C4154" s="10" t="s">
        <v>55</v>
      </c>
      <c r="D4154" s="10"/>
      <c r="E4154" s="10" t="n">
        <v>1200</v>
      </c>
      <c r="F4154" s="10" t="s">
        <v>27</v>
      </c>
      <c r="G4154" s="10"/>
      <c r="H4154" s="10" t="s">
        <v>51</v>
      </c>
      <c r="I4154" s="11" t="n">
        <v>40764</v>
      </c>
      <c r="J4154" s="10"/>
      <c r="K4154" s="10" t="s">
        <v>20</v>
      </c>
      <c r="L4154" s="13" t="str">
        <f aca="false">LEFT(C4154,9)</f>
        <v>Parking</v>
      </c>
      <c r="M4154" s="14" t="str">
        <f aca="false">LEFT(F4154,9)</f>
        <v>Autre per</v>
      </c>
      <c r="N4154" s="2" t="str">
        <f aca="false">LEFT(G4154,9)</f>
        <v/>
      </c>
      <c r="O4154" s="2" t="n">
        <f aca="false">MONTH(I4154)</f>
        <v>8</v>
      </c>
      <c r="P4154" s="2" t="str">
        <f aca="false">LEFT(H4154,10)</f>
        <v>CE -Alco</v>
      </c>
      <c r="Q4154" s="12" t="n">
        <f aca="false">J4154-I4154</f>
        <v>-40764</v>
      </c>
    </row>
    <row r="4155" customFormat="false" ht="12.75" hidden="false" customHeight="false" outlineLevel="0" collapsed="false">
      <c r="A4155" s="10" t="s">
        <v>16</v>
      </c>
      <c r="B4155" s="10"/>
      <c r="C4155" s="10" t="s">
        <v>55</v>
      </c>
      <c r="D4155" s="10"/>
      <c r="E4155" s="10" t="n">
        <v>1200</v>
      </c>
      <c r="F4155" s="10" t="s">
        <v>27</v>
      </c>
      <c r="G4155" s="10"/>
      <c r="H4155" s="10" t="s">
        <v>51</v>
      </c>
      <c r="I4155" s="11" t="n">
        <v>40764</v>
      </c>
      <c r="J4155" s="11" t="n">
        <v>40805</v>
      </c>
      <c r="K4155" s="10" t="s">
        <v>20</v>
      </c>
      <c r="L4155" s="13" t="str">
        <f aca="false">LEFT(C4155,9)</f>
        <v>Parking</v>
      </c>
      <c r="M4155" s="14" t="str">
        <f aca="false">LEFT(F4155,9)</f>
        <v>Autre per</v>
      </c>
      <c r="N4155" s="2" t="str">
        <f aca="false">LEFT(G4155,9)</f>
        <v/>
      </c>
      <c r="O4155" s="2" t="n">
        <f aca="false">MONTH(I4155)</f>
        <v>8</v>
      </c>
      <c r="P4155" s="2" t="str">
        <f aca="false">LEFT(H4155,10)</f>
        <v>CE -Alco</v>
      </c>
      <c r="Q4155" s="12" t="n">
        <f aca="false">J4155-I4155</f>
        <v>41</v>
      </c>
    </row>
    <row r="4156" customFormat="false" ht="12.75" hidden="false" customHeight="false" outlineLevel="0" collapsed="false">
      <c r="A4156" s="10" t="s">
        <v>16</v>
      </c>
      <c r="B4156" s="10"/>
      <c r="C4156" s="10" t="s">
        <v>55</v>
      </c>
      <c r="D4156" s="10"/>
      <c r="E4156" s="10" t="n">
        <v>1200</v>
      </c>
      <c r="F4156" s="10" t="s">
        <v>27</v>
      </c>
      <c r="G4156" s="10"/>
      <c r="H4156" s="10" t="s">
        <v>51</v>
      </c>
      <c r="I4156" s="11" t="n">
        <v>40764</v>
      </c>
      <c r="J4156" s="11" t="n">
        <v>40805</v>
      </c>
      <c r="K4156" s="10" t="s">
        <v>20</v>
      </c>
      <c r="L4156" s="13" t="str">
        <f aca="false">LEFT(C4156,9)</f>
        <v>Parking</v>
      </c>
      <c r="M4156" s="14" t="str">
        <f aca="false">LEFT(F4156,9)</f>
        <v>Autre per</v>
      </c>
      <c r="N4156" s="2" t="str">
        <f aca="false">LEFT(G4156,9)</f>
        <v/>
      </c>
      <c r="O4156" s="2" t="n">
        <f aca="false">MONTH(I4156)</f>
        <v>8</v>
      </c>
      <c r="P4156" s="2" t="str">
        <f aca="false">LEFT(H4156,10)</f>
        <v>CE -Alco</v>
      </c>
      <c r="Q4156" s="12" t="n">
        <f aca="false">J4156-I4156</f>
        <v>41</v>
      </c>
    </row>
    <row r="4157" customFormat="false" ht="12.75" hidden="false" customHeight="false" outlineLevel="0" collapsed="false">
      <c r="A4157" s="10" t="s">
        <v>16</v>
      </c>
      <c r="B4157" s="10"/>
      <c r="C4157" s="10" t="s">
        <v>55</v>
      </c>
      <c r="D4157" s="10"/>
      <c r="E4157" s="10" t="n">
        <v>1200</v>
      </c>
      <c r="F4157" s="10" t="s">
        <v>27</v>
      </c>
      <c r="G4157" s="10"/>
      <c r="H4157" s="10" t="s">
        <v>51</v>
      </c>
      <c r="I4157" s="11" t="n">
        <v>40764</v>
      </c>
      <c r="J4157" s="11" t="n">
        <v>40805</v>
      </c>
      <c r="K4157" s="10" t="s">
        <v>20</v>
      </c>
      <c r="L4157" s="13" t="str">
        <f aca="false">LEFT(C4157,9)</f>
        <v>Parking</v>
      </c>
      <c r="M4157" s="14" t="str">
        <f aca="false">LEFT(F4157,9)</f>
        <v>Autre per</v>
      </c>
      <c r="N4157" s="2" t="str">
        <f aca="false">LEFT(G4157,9)</f>
        <v/>
      </c>
      <c r="O4157" s="2" t="n">
        <f aca="false">MONTH(I4157)</f>
        <v>8</v>
      </c>
      <c r="P4157" s="2" t="str">
        <f aca="false">LEFT(H4157,10)</f>
        <v>CE -Alco</v>
      </c>
      <c r="Q4157" s="12" t="n">
        <f aca="false">J4157-I4157</f>
        <v>41</v>
      </c>
    </row>
    <row r="4158" customFormat="false" ht="12.75" hidden="false" customHeight="false" outlineLevel="0" collapsed="false">
      <c r="A4158" s="10" t="s">
        <v>16</v>
      </c>
      <c r="B4158" s="10"/>
      <c r="C4158" s="10" t="s">
        <v>55</v>
      </c>
      <c r="D4158" s="10"/>
      <c r="E4158" s="10" t="n">
        <v>1200</v>
      </c>
      <c r="F4158" s="10" t="s">
        <v>27</v>
      </c>
      <c r="G4158" s="10"/>
      <c r="H4158" s="10" t="s">
        <v>51</v>
      </c>
      <c r="I4158" s="11" t="n">
        <v>40764</v>
      </c>
      <c r="J4158" s="11" t="n">
        <v>40805</v>
      </c>
      <c r="K4158" s="10" t="s">
        <v>20</v>
      </c>
      <c r="L4158" s="13" t="str">
        <f aca="false">LEFT(C4158,9)</f>
        <v>Parking</v>
      </c>
      <c r="M4158" s="14" t="str">
        <f aca="false">LEFT(F4158,9)</f>
        <v>Autre per</v>
      </c>
      <c r="N4158" s="2" t="str">
        <f aca="false">LEFT(G4158,9)</f>
        <v/>
      </c>
      <c r="O4158" s="2" t="n">
        <f aca="false">MONTH(I4158)</f>
        <v>8</v>
      </c>
      <c r="P4158" s="2" t="str">
        <f aca="false">LEFT(H4158,10)</f>
        <v>CE -Alco</v>
      </c>
      <c r="Q4158" s="12" t="n">
        <f aca="false">J4158-I4158</f>
        <v>41</v>
      </c>
    </row>
    <row r="4159" customFormat="false" ht="12.75" hidden="false" customHeight="false" outlineLevel="0" collapsed="false">
      <c r="A4159" s="10" t="s">
        <v>16</v>
      </c>
      <c r="B4159" s="10"/>
      <c r="C4159" s="10" t="s">
        <v>55</v>
      </c>
      <c r="D4159" s="10"/>
      <c r="E4159" s="10" t="n">
        <v>1200</v>
      </c>
      <c r="F4159" s="10" t="s">
        <v>27</v>
      </c>
      <c r="G4159" s="10"/>
      <c r="H4159" s="10" t="s">
        <v>51</v>
      </c>
      <c r="I4159" s="11" t="n">
        <v>40764</v>
      </c>
      <c r="J4159" s="11" t="n">
        <v>40805</v>
      </c>
      <c r="K4159" s="10" t="s">
        <v>20</v>
      </c>
      <c r="L4159" s="13" t="str">
        <f aca="false">LEFT(C4159,9)</f>
        <v>Parking</v>
      </c>
      <c r="M4159" s="14" t="str">
        <f aca="false">LEFT(F4159,9)</f>
        <v>Autre per</v>
      </c>
      <c r="N4159" s="2" t="str">
        <f aca="false">LEFT(G4159,9)</f>
        <v/>
      </c>
      <c r="O4159" s="2" t="n">
        <f aca="false">MONTH(I4159)</f>
        <v>8</v>
      </c>
      <c r="P4159" s="2" t="str">
        <f aca="false">LEFT(H4159,10)</f>
        <v>CE -Alco</v>
      </c>
      <c r="Q4159" s="12" t="n">
        <f aca="false">J4159-I4159</f>
        <v>41</v>
      </c>
    </row>
    <row r="4160" customFormat="false" ht="12.75" hidden="false" customHeight="false" outlineLevel="0" collapsed="false">
      <c r="A4160" s="10" t="s">
        <v>16</v>
      </c>
      <c r="B4160" s="10"/>
      <c r="C4160" s="10" t="s">
        <v>55</v>
      </c>
      <c r="D4160" s="10"/>
      <c r="E4160" s="10" t="n">
        <v>1200</v>
      </c>
      <c r="F4160" s="10" t="s">
        <v>27</v>
      </c>
      <c r="G4160" s="10"/>
      <c r="H4160" s="10" t="s">
        <v>51</v>
      </c>
      <c r="I4160" s="11" t="n">
        <v>40764</v>
      </c>
      <c r="J4160" s="11" t="n">
        <v>40805</v>
      </c>
      <c r="K4160" s="10" t="s">
        <v>20</v>
      </c>
      <c r="L4160" s="13" t="str">
        <f aca="false">LEFT(C4160,9)</f>
        <v>Parking</v>
      </c>
      <c r="M4160" s="14" t="str">
        <f aca="false">LEFT(F4160,9)</f>
        <v>Autre per</v>
      </c>
      <c r="N4160" s="2" t="str">
        <f aca="false">LEFT(G4160,9)</f>
        <v/>
      </c>
      <c r="O4160" s="2" t="n">
        <f aca="false">MONTH(I4160)</f>
        <v>8</v>
      </c>
      <c r="P4160" s="2" t="str">
        <f aca="false">LEFT(H4160,10)</f>
        <v>CE -Alco</v>
      </c>
      <c r="Q4160" s="12" t="n">
        <f aca="false">J4160-I4160</f>
        <v>41</v>
      </c>
    </row>
    <row r="4161" customFormat="false" ht="12.75" hidden="false" customHeight="false" outlineLevel="0" collapsed="false">
      <c r="A4161" s="10" t="s">
        <v>16</v>
      </c>
      <c r="B4161" s="10"/>
      <c r="C4161" s="10" t="s">
        <v>55</v>
      </c>
      <c r="D4161" s="10"/>
      <c r="E4161" s="10" t="n">
        <v>1200</v>
      </c>
      <c r="F4161" s="10" t="s">
        <v>27</v>
      </c>
      <c r="G4161" s="10"/>
      <c r="H4161" s="10" t="s">
        <v>51</v>
      </c>
      <c r="I4161" s="11" t="n">
        <v>40764</v>
      </c>
      <c r="J4161" s="11" t="n">
        <v>40805</v>
      </c>
      <c r="K4161" s="10" t="s">
        <v>20</v>
      </c>
      <c r="L4161" s="13" t="str">
        <f aca="false">LEFT(C4161,9)</f>
        <v>Parking</v>
      </c>
      <c r="M4161" s="14" t="str">
        <f aca="false">LEFT(F4161,9)</f>
        <v>Autre per</v>
      </c>
      <c r="N4161" s="2" t="str">
        <f aca="false">LEFT(G4161,9)</f>
        <v/>
      </c>
      <c r="O4161" s="2" t="n">
        <f aca="false">MONTH(I4161)</f>
        <v>8</v>
      </c>
      <c r="P4161" s="2" t="str">
        <f aca="false">LEFT(H4161,10)</f>
        <v>CE -Alco</v>
      </c>
      <c r="Q4161" s="12" t="n">
        <f aca="false">J4161-I4161</f>
        <v>41</v>
      </c>
    </row>
    <row r="4162" customFormat="false" ht="12.75" hidden="false" customHeight="false" outlineLevel="0" collapsed="false">
      <c r="A4162" s="10" t="s">
        <v>16</v>
      </c>
      <c r="B4162" s="10"/>
      <c r="C4162" s="10" t="s">
        <v>55</v>
      </c>
      <c r="D4162" s="10"/>
      <c r="E4162" s="10" t="n">
        <v>1200</v>
      </c>
      <c r="F4162" s="10" t="s">
        <v>27</v>
      </c>
      <c r="G4162" s="10"/>
      <c r="H4162" s="10" t="s">
        <v>51</v>
      </c>
      <c r="I4162" s="11" t="n">
        <v>40764</v>
      </c>
      <c r="J4162" s="11" t="n">
        <v>40805</v>
      </c>
      <c r="K4162" s="10" t="s">
        <v>20</v>
      </c>
      <c r="L4162" s="13" t="str">
        <f aca="false">LEFT(C4162,9)</f>
        <v>Parking</v>
      </c>
      <c r="M4162" s="14" t="str">
        <f aca="false">LEFT(F4162,9)</f>
        <v>Autre per</v>
      </c>
      <c r="N4162" s="2" t="str">
        <f aca="false">LEFT(G4162,9)</f>
        <v/>
      </c>
      <c r="O4162" s="2" t="n">
        <f aca="false">MONTH(I4162)</f>
        <v>8</v>
      </c>
      <c r="P4162" s="2" t="str">
        <f aca="false">LEFT(H4162,10)</f>
        <v>CE -Alco</v>
      </c>
      <c r="Q4162" s="12" t="n">
        <f aca="false">J4162-I4162</f>
        <v>41</v>
      </c>
    </row>
    <row r="4163" customFormat="false" ht="12.75" hidden="false" customHeight="false" outlineLevel="0" collapsed="false">
      <c r="A4163" s="10" t="s">
        <v>16</v>
      </c>
      <c r="B4163" s="10" t="n">
        <v>297</v>
      </c>
      <c r="C4163" s="10" t="s">
        <v>30</v>
      </c>
      <c r="D4163" s="10" t="n">
        <v>100</v>
      </c>
      <c r="E4163" s="10" t="n">
        <v>310000</v>
      </c>
      <c r="F4163" s="10" t="s">
        <v>18</v>
      </c>
      <c r="G4163" s="10" t="s">
        <v>18</v>
      </c>
      <c r="H4163" s="10" t="s">
        <v>49</v>
      </c>
      <c r="I4163" s="11" t="n">
        <v>40763</v>
      </c>
      <c r="J4163" s="11" t="n">
        <v>40805</v>
      </c>
      <c r="K4163" s="10" t="s">
        <v>25</v>
      </c>
      <c r="L4163" s="13" t="str">
        <f aca="false">LEFT(C4163,9)</f>
        <v>Villa</v>
      </c>
      <c r="M4163" s="14" t="str">
        <f aca="false">LEFT(F4163,9)</f>
        <v>Particuli</v>
      </c>
      <c r="N4163" s="2" t="str">
        <f aca="false">LEFT(G4163,9)</f>
        <v>Particuli</v>
      </c>
      <c r="O4163" s="2" t="n">
        <f aca="false">MONTH(I4163)</f>
        <v>8</v>
      </c>
      <c r="P4163" s="2" t="str">
        <f aca="false">LEFT(H4163,10)</f>
        <v>PM -Pompig</v>
      </c>
      <c r="Q4163" s="12" t="n">
        <f aca="false">J4163-I4163</f>
        <v>42</v>
      </c>
    </row>
    <row r="4164" customFormat="false" ht="12.75" hidden="false" customHeight="false" outlineLevel="0" collapsed="false">
      <c r="A4164" s="10" t="s">
        <v>16</v>
      </c>
      <c r="B4164" s="10" t="n">
        <v>494</v>
      </c>
      <c r="C4164" s="10" t="s">
        <v>30</v>
      </c>
      <c r="D4164" s="10" t="n">
        <v>90</v>
      </c>
      <c r="E4164" s="10"/>
      <c r="F4164" s="10" t="s">
        <v>27</v>
      </c>
      <c r="G4164" s="10"/>
      <c r="H4164" s="10" t="s">
        <v>59</v>
      </c>
      <c r="I4164" s="11" t="n">
        <v>40763</v>
      </c>
      <c r="J4164" s="11" t="n">
        <v>40805</v>
      </c>
      <c r="K4164" s="10" t="s">
        <v>20</v>
      </c>
      <c r="L4164" s="13" t="str">
        <f aca="false">LEFT(C4164,9)</f>
        <v>Villa</v>
      </c>
      <c r="M4164" s="14" t="str">
        <f aca="false">LEFT(F4164,9)</f>
        <v>Autre per</v>
      </c>
      <c r="N4164" s="2" t="str">
        <f aca="false">LEFT(G4164,9)</f>
        <v/>
      </c>
      <c r="O4164" s="2" t="n">
        <f aca="false">MONTH(I4164)</f>
        <v>8</v>
      </c>
      <c r="P4164" s="2" t="str">
        <f aca="false">LEFT(H4164,10)</f>
        <v>CE -La Cha</v>
      </c>
      <c r="Q4164" s="12" t="n">
        <f aca="false">J4164-I4164</f>
        <v>42</v>
      </c>
    </row>
    <row r="4165" customFormat="false" ht="12.75" hidden="false" customHeight="false" outlineLevel="0" collapsed="false">
      <c r="A4165" s="10" t="s">
        <v>16</v>
      </c>
      <c r="B4165" s="10"/>
      <c r="C4165" s="10" t="s">
        <v>56</v>
      </c>
      <c r="D4165" s="10" t="n">
        <v>64.15</v>
      </c>
      <c r="E4165" s="10" t="n">
        <v>184000</v>
      </c>
      <c r="F4165" s="10" t="s">
        <v>18</v>
      </c>
      <c r="G4165" s="10" t="s">
        <v>18</v>
      </c>
      <c r="H4165" s="10" t="s">
        <v>46</v>
      </c>
      <c r="I4165" s="11" t="n">
        <v>40763</v>
      </c>
      <c r="J4165" s="11" t="n">
        <v>40805</v>
      </c>
      <c r="K4165" s="10" t="s">
        <v>38</v>
      </c>
      <c r="L4165" s="13" t="str">
        <f aca="false">LEFT(C4165,9)</f>
        <v>Maison</v>
      </c>
      <c r="M4165" s="14" t="str">
        <f aca="false">LEFT(F4165,9)</f>
        <v>Particuli</v>
      </c>
      <c r="N4165" s="2" t="str">
        <f aca="false">LEFT(G4165,9)</f>
        <v>Particuli</v>
      </c>
      <c r="O4165" s="2" t="n">
        <f aca="false">MONTH(I4165)</f>
        <v>8</v>
      </c>
      <c r="P4165" s="2" t="str">
        <f aca="false">LEFT(H4165,10)</f>
        <v>HF -Hopita</v>
      </c>
      <c r="Q4165" s="12" t="n">
        <f aca="false">J4165-I4165</f>
        <v>42</v>
      </c>
    </row>
    <row r="4166" customFormat="false" ht="12.75" hidden="false" customHeight="false" outlineLevel="0" collapsed="false">
      <c r="A4166" s="10" t="s">
        <v>16</v>
      </c>
      <c r="B4166" s="10"/>
      <c r="C4166" s="10" t="s">
        <v>23</v>
      </c>
      <c r="D4166" s="10" t="n">
        <v>76.05</v>
      </c>
      <c r="E4166" s="10" t="n">
        <v>298000</v>
      </c>
      <c r="F4166" s="10" t="s">
        <v>18</v>
      </c>
      <c r="G4166" s="10" t="s">
        <v>18</v>
      </c>
      <c r="H4166" s="10" t="s">
        <v>45</v>
      </c>
      <c r="I4166" s="11" t="n">
        <v>40764</v>
      </c>
      <c r="J4166" s="11" t="n">
        <v>40805</v>
      </c>
      <c r="K4166" s="10" t="s">
        <v>25</v>
      </c>
      <c r="L4166" s="13" t="str">
        <f aca="false">LEFT(C4166,9)</f>
        <v>Apparteme</v>
      </c>
      <c r="M4166" s="14" t="str">
        <f aca="false">LEFT(F4166,9)</f>
        <v>Particuli</v>
      </c>
      <c r="N4166" s="2" t="str">
        <f aca="false">LEFT(G4166,9)</f>
        <v>Particuli</v>
      </c>
      <c r="O4166" s="2" t="n">
        <f aca="false">MONTH(I4166)</f>
        <v>8</v>
      </c>
      <c r="P4166" s="2" t="str">
        <f aca="false">LEFT(H4166,10)</f>
        <v>PM -Port M</v>
      </c>
      <c r="Q4166" s="12" t="n">
        <f aca="false">J4166-I4166</f>
        <v>41</v>
      </c>
    </row>
    <row r="4167" customFormat="false" ht="12.75" hidden="false" customHeight="false" outlineLevel="0" collapsed="false">
      <c r="A4167" s="10" t="s">
        <v>16</v>
      </c>
      <c r="B4167" s="10"/>
      <c r="C4167" s="10" t="s">
        <v>23</v>
      </c>
      <c r="D4167" s="10" t="n">
        <v>105.55</v>
      </c>
      <c r="E4167" s="10" t="n">
        <v>280000</v>
      </c>
      <c r="F4167" s="10" t="s">
        <v>18</v>
      </c>
      <c r="G4167" s="10" t="s">
        <v>18</v>
      </c>
      <c r="H4167" s="10" t="s">
        <v>76</v>
      </c>
      <c r="I4167" s="11" t="n">
        <v>40764</v>
      </c>
      <c r="J4167" s="11" t="n">
        <v>40805</v>
      </c>
      <c r="K4167" s="10" t="s">
        <v>20</v>
      </c>
      <c r="L4167" s="13" t="str">
        <f aca="false">LEFT(C4167,9)</f>
        <v>Apparteme</v>
      </c>
      <c r="M4167" s="14" t="str">
        <f aca="false">LEFT(F4167,9)</f>
        <v>Particuli</v>
      </c>
      <c r="N4167" s="2" t="str">
        <f aca="false">LEFT(G4167,9)</f>
        <v>Particuli</v>
      </c>
      <c r="O4167" s="2" t="n">
        <f aca="false">MONTH(I4167)</f>
        <v>8</v>
      </c>
      <c r="P4167" s="2" t="str">
        <f aca="false">LEFT(H4167,10)</f>
        <v>HF -Plan d</v>
      </c>
      <c r="Q4167" s="12" t="n">
        <f aca="false">J4167-I4167</f>
        <v>41</v>
      </c>
    </row>
    <row r="4168" customFormat="false" ht="12.75" hidden="false" customHeight="false" outlineLevel="0" collapsed="false">
      <c r="A4168" s="10" t="s">
        <v>16</v>
      </c>
      <c r="B4168" s="10"/>
      <c r="C4168" s="10" t="s">
        <v>23</v>
      </c>
      <c r="D4168" s="10" t="n">
        <v>89.07</v>
      </c>
      <c r="E4168" s="10" t="n">
        <v>200000</v>
      </c>
      <c r="F4168" s="10" t="s">
        <v>18</v>
      </c>
      <c r="G4168" s="10" t="s">
        <v>18</v>
      </c>
      <c r="H4168" s="10" t="s">
        <v>19</v>
      </c>
      <c r="I4168" s="11" t="n">
        <v>40764</v>
      </c>
      <c r="J4168" s="11" t="n">
        <v>40806</v>
      </c>
      <c r="K4168" s="10" t="s">
        <v>20</v>
      </c>
      <c r="L4168" s="13" t="str">
        <f aca="false">LEFT(C4168,9)</f>
        <v>Apparteme</v>
      </c>
      <c r="M4168" s="14" t="str">
        <f aca="false">LEFT(F4168,9)</f>
        <v>Particuli</v>
      </c>
      <c r="N4168" s="2" t="str">
        <f aca="false">LEFT(G4168,9)</f>
        <v>Particuli</v>
      </c>
      <c r="O4168" s="2" t="n">
        <f aca="false">MONTH(I4168)</f>
        <v>8</v>
      </c>
      <c r="P4168" s="2" t="str">
        <f aca="false">LEFT(H4168,10)</f>
        <v>CA -Croix </v>
      </c>
      <c r="Q4168" s="12" t="n">
        <f aca="false">J4168-I4168</f>
        <v>42</v>
      </c>
    </row>
    <row r="4169" customFormat="false" ht="12.75" hidden="false" customHeight="false" outlineLevel="0" collapsed="false">
      <c r="A4169" s="10" t="s">
        <v>16</v>
      </c>
      <c r="B4169" s="10"/>
      <c r="C4169" s="10" t="s">
        <v>23</v>
      </c>
      <c r="D4169" s="10" t="n">
        <v>70.56</v>
      </c>
      <c r="E4169" s="10" t="n">
        <v>219000</v>
      </c>
      <c r="F4169" s="10" t="s">
        <v>18</v>
      </c>
      <c r="G4169" s="10" t="s">
        <v>18</v>
      </c>
      <c r="H4169" s="10" t="s">
        <v>19</v>
      </c>
      <c r="I4169" s="11" t="n">
        <v>40795</v>
      </c>
      <c r="J4169" s="11" t="n">
        <v>40805</v>
      </c>
      <c r="K4169" s="10" t="s">
        <v>25</v>
      </c>
      <c r="L4169" s="13" t="str">
        <f aca="false">LEFT(C4169,9)</f>
        <v>Apparteme</v>
      </c>
      <c r="M4169" s="14" t="str">
        <f aca="false">LEFT(F4169,9)</f>
        <v>Particuli</v>
      </c>
      <c r="N4169" s="2" t="str">
        <f aca="false">LEFT(G4169,9)</f>
        <v>Particuli</v>
      </c>
      <c r="O4169" s="2" t="n">
        <f aca="false">MONTH(I4169)</f>
        <v>9</v>
      </c>
      <c r="P4169" s="2" t="str">
        <f aca="false">LEFT(H4169,10)</f>
        <v>CA -Croix </v>
      </c>
      <c r="Q4169" s="12" t="n">
        <f aca="false">J4169-I4169</f>
        <v>10</v>
      </c>
    </row>
    <row r="4170" customFormat="false" ht="12.75" hidden="false" customHeight="false" outlineLevel="0" collapsed="false">
      <c r="A4170" s="10" t="s">
        <v>16</v>
      </c>
      <c r="B4170" s="10"/>
      <c r="C4170" s="10" t="s">
        <v>23</v>
      </c>
      <c r="D4170" s="10" t="n">
        <v>29.14</v>
      </c>
      <c r="E4170" s="10" t="n">
        <v>113000</v>
      </c>
      <c r="F4170" s="10" t="s">
        <v>18</v>
      </c>
      <c r="G4170" s="10" t="s">
        <v>18</v>
      </c>
      <c r="H4170" s="10" t="s">
        <v>66</v>
      </c>
      <c r="I4170" s="11" t="n">
        <v>40764</v>
      </c>
      <c r="J4170" s="11" t="n">
        <v>40805</v>
      </c>
      <c r="K4170" s="10" t="s">
        <v>38</v>
      </c>
      <c r="L4170" s="13" t="str">
        <f aca="false">LEFT(C4170,9)</f>
        <v>Apparteme</v>
      </c>
      <c r="M4170" s="14" t="str">
        <f aca="false">LEFT(F4170,9)</f>
        <v>Particuli</v>
      </c>
      <c r="N4170" s="2" t="str">
        <f aca="false">LEFT(G4170,9)</f>
        <v>Particuli</v>
      </c>
      <c r="O4170" s="2" t="n">
        <f aca="false">MONTH(I4170)</f>
        <v>8</v>
      </c>
      <c r="P4170" s="2" t="str">
        <f aca="false">LEFT(H4170,10)</f>
        <v>CA -Estano</v>
      </c>
      <c r="Q4170" s="12" t="n">
        <f aca="false">J4170-I4170</f>
        <v>41</v>
      </c>
    </row>
    <row r="4171" customFormat="false" ht="12.75" hidden="false" customHeight="false" outlineLevel="0" collapsed="false">
      <c r="A4171" s="10" t="s">
        <v>16</v>
      </c>
      <c r="B4171" s="10"/>
      <c r="C4171" s="10" t="s">
        <v>23</v>
      </c>
      <c r="D4171" s="10" t="n">
        <v>111.55</v>
      </c>
      <c r="E4171" s="10" t="n">
        <v>291000</v>
      </c>
      <c r="F4171" s="10" t="s">
        <v>18</v>
      </c>
      <c r="G4171" s="10" t="s">
        <v>18</v>
      </c>
      <c r="H4171" s="10" t="s">
        <v>34</v>
      </c>
      <c r="I4171" s="11" t="n">
        <v>40764</v>
      </c>
      <c r="J4171" s="11" t="n">
        <v>40805</v>
      </c>
      <c r="K4171" s="10" t="s">
        <v>25</v>
      </c>
      <c r="L4171" s="13" t="str">
        <f aca="false">LEFT(C4171,9)</f>
        <v>Apparteme</v>
      </c>
      <c r="M4171" s="14" t="str">
        <f aca="false">LEFT(F4171,9)</f>
        <v>Particuli</v>
      </c>
      <c r="N4171" s="2" t="str">
        <f aca="false">LEFT(G4171,9)</f>
        <v>Particuli</v>
      </c>
      <c r="O4171" s="2" t="n">
        <f aca="false">MONTH(I4171)</f>
        <v>8</v>
      </c>
      <c r="P4171" s="2" t="str">
        <f aca="false">LEFT(H4171,10)</f>
        <v>MC -Antigo</v>
      </c>
      <c r="Q4171" s="12" t="n">
        <f aca="false">J4171-I4171</f>
        <v>41</v>
      </c>
    </row>
    <row r="4172" customFormat="false" ht="12.75" hidden="false" customHeight="false" outlineLevel="0" collapsed="false">
      <c r="A4172" s="10" t="s">
        <v>16</v>
      </c>
      <c r="B4172" s="10"/>
      <c r="C4172" s="10" t="s">
        <v>23</v>
      </c>
      <c r="D4172" s="10" t="n">
        <v>31.59</v>
      </c>
      <c r="E4172" s="10" t="n">
        <v>113000</v>
      </c>
      <c r="F4172" s="10" t="s">
        <v>18</v>
      </c>
      <c r="G4172" s="10" t="s">
        <v>18</v>
      </c>
      <c r="H4172" s="10" t="s">
        <v>59</v>
      </c>
      <c r="I4172" s="11" t="n">
        <v>40795</v>
      </c>
      <c r="J4172" s="11" t="n">
        <v>40805</v>
      </c>
      <c r="K4172" s="10" t="s">
        <v>20</v>
      </c>
      <c r="L4172" s="13" t="str">
        <f aca="false">LEFT(C4172,9)</f>
        <v>Apparteme</v>
      </c>
      <c r="M4172" s="14" t="str">
        <f aca="false">LEFT(F4172,9)</f>
        <v>Particuli</v>
      </c>
      <c r="N4172" s="2" t="str">
        <f aca="false">LEFT(G4172,9)</f>
        <v>Particuli</v>
      </c>
      <c r="O4172" s="2" t="n">
        <f aca="false">MONTH(I4172)</f>
        <v>9</v>
      </c>
      <c r="P4172" s="2" t="str">
        <f aca="false">LEFT(H4172,10)</f>
        <v>CE -La Cha</v>
      </c>
      <c r="Q4172" s="12" t="n">
        <f aca="false">J4172-I4172</f>
        <v>10</v>
      </c>
    </row>
    <row r="4173" customFormat="false" ht="12.75" hidden="false" customHeight="false" outlineLevel="0" collapsed="false">
      <c r="A4173" s="10" t="s">
        <v>16</v>
      </c>
      <c r="B4173" s="10"/>
      <c r="C4173" s="10" t="s">
        <v>37</v>
      </c>
      <c r="D4173" s="10" t="n">
        <v>28.52</v>
      </c>
      <c r="E4173" s="10" t="n">
        <v>106000</v>
      </c>
      <c r="F4173" s="10" t="s">
        <v>18</v>
      </c>
      <c r="G4173" s="10" t="s">
        <v>18</v>
      </c>
      <c r="H4173" s="10" t="s">
        <v>34</v>
      </c>
      <c r="I4173" s="11" t="n">
        <v>40765</v>
      </c>
      <c r="J4173" s="11" t="n">
        <v>40805</v>
      </c>
      <c r="K4173" s="10" t="s">
        <v>20</v>
      </c>
      <c r="L4173" s="13" t="str">
        <f aca="false">LEFT(C4173,9)</f>
        <v>Apparteme</v>
      </c>
      <c r="M4173" s="14" t="str">
        <f aca="false">LEFT(F4173,9)</f>
        <v>Particuli</v>
      </c>
      <c r="N4173" s="2" t="str">
        <f aca="false">LEFT(G4173,9)</f>
        <v>Particuli</v>
      </c>
      <c r="O4173" s="2" t="n">
        <f aca="false">MONTH(I4173)</f>
        <v>8</v>
      </c>
      <c r="P4173" s="2" t="str">
        <f aca="false">LEFT(H4173,10)</f>
        <v>MC -Antigo</v>
      </c>
      <c r="Q4173" s="12" t="n">
        <f aca="false">J4173-I4173</f>
        <v>40</v>
      </c>
    </row>
    <row r="4174" customFormat="false" ht="12.75" hidden="false" customHeight="false" outlineLevel="0" collapsed="false">
      <c r="A4174" s="10" t="s">
        <v>16</v>
      </c>
      <c r="B4174" s="10"/>
      <c r="C4174" s="10" t="s">
        <v>23</v>
      </c>
      <c r="D4174" s="10" t="n">
        <v>50.73</v>
      </c>
      <c r="E4174" s="10" t="n">
        <v>163000</v>
      </c>
      <c r="F4174" s="10" t="s">
        <v>18</v>
      </c>
      <c r="G4174" s="10" t="s">
        <v>18</v>
      </c>
      <c r="H4174" s="10" t="s">
        <v>19</v>
      </c>
      <c r="I4174" s="11" t="n">
        <v>40765</v>
      </c>
      <c r="J4174" s="11" t="n">
        <v>40805</v>
      </c>
      <c r="K4174" s="10" t="s">
        <v>20</v>
      </c>
      <c r="L4174" s="13" t="str">
        <f aca="false">LEFT(C4174,9)</f>
        <v>Apparteme</v>
      </c>
      <c r="M4174" s="14" t="str">
        <f aca="false">LEFT(F4174,9)</f>
        <v>Particuli</v>
      </c>
      <c r="N4174" s="2" t="str">
        <f aca="false">LEFT(G4174,9)</f>
        <v>Particuli</v>
      </c>
      <c r="O4174" s="2" t="n">
        <f aca="false">MONTH(I4174)</f>
        <v>8</v>
      </c>
      <c r="P4174" s="2" t="str">
        <f aca="false">LEFT(H4174,10)</f>
        <v>CA -Croix </v>
      </c>
      <c r="Q4174" s="12" t="n">
        <f aca="false">J4174-I4174</f>
        <v>40</v>
      </c>
    </row>
    <row r="4175" customFormat="false" ht="12.75" hidden="false" customHeight="false" outlineLevel="0" collapsed="false">
      <c r="A4175" s="10" t="s">
        <v>16</v>
      </c>
      <c r="B4175" s="10"/>
      <c r="C4175" s="10" t="s">
        <v>23</v>
      </c>
      <c r="D4175" s="10" t="n">
        <v>87.95</v>
      </c>
      <c r="E4175" s="10" t="n">
        <v>270000</v>
      </c>
      <c r="F4175" s="10" t="s">
        <v>18</v>
      </c>
      <c r="G4175" s="10" t="s">
        <v>18</v>
      </c>
      <c r="H4175" s="10" t="s">
        <v>34</v>
      </c>
      <c r="I4175" s="11" t="n">
        <v>40765</v>
      </c>
      <c r="J4175" s="11" t="n">
        <v>40805</v>
      </c>
      <c r="K4175" s="10" t="s">
        <v>25</v>
      </c>
      <c r="L4175" s="13" t="str">
        <f aca="false">LEFT(C4175,9)</f>
        <v>Apparteme</v>
      </c>
      <c r="M4175" s="14" t="str">
        <f aca="false">LEFT(F4175,9)</f>
        <v>Particuli</v>
      </c>
      <c r="N4175" s="2" t="str">
        <f aca="false">LEFT(G4175,9)</f>
        <v>Particuli</v>
      </c>
      <c r="O4175" s="2" t="n">
        <f aca="false">MONTH(I4175)</f>
        <v>8</v>
      </c>
      <c r="P4175" s="2" t="str">
        <f aca="false">LEFT(H4175,10)</f>
        <v>MC -Antigo</v>
      </c>
      <c r="Q4175" s="12" t="n">
        <f aca="false">J4175-I4175</f>
        <v>40</v>
      </c>
    </row>
    <row r="4176" customFormat="false" ht="12.75" hidden="false" customHeight="false" outlineLevel="0" collapsed="false">
      <c r="A4176" s="10" t="s">
        <v>16</v>
      </c>
      <c r="B4176" s="10"/>
      <c r="C4176" s="10" t="s">
        <v>23</v>
      </c>
      <c r="D4176" s="10" t="n">
        <v>51.85</v>
      </c>
      <c r="E4176" s="10" t="n">
        <v>190000</v>
      </c>
      <c r="F4176" s="10" t="s">
        <v>18</v>
      </c>
      <c r="G4176" s="10" t="s">
        <v>18</v>
      </c>
      <c r="H4176" s="10" t="s">
        <v>34</v>
      </c>
      <c r="I4176" s="11" t="n">
        <v>40765</v>
      </c>
      <c r="J4176" s="11" t="n">
        <v>40805</v>
      </c>
      <c r="K4176" s="10" t="s">
        <v>38</v>
      </c>
      <c r="L4176" s="13" t="str">
        <f aca="false">LEFT(C4176,9)</f>
        <v>Apparteme</v>
      </c>
      <c r="M4176" s="14" t="str">
        <f aca="false">LEFT(F4176,9)</f>
        <v>Particuli</v>
      </c>
      <c r="N4176" s="2" t="str">
        <f aca="false">LEFT(G4176,9)</f>
        <v>Particuli</v>
      </c>
      <c r="O4176" s="2" t="n">
        <f aca="false">MONTH(I4176)</f>
        <v>8</v>
      </c>
      <c r="P4176" s="2" t="str">
        <f aca="false">LEFT(H4176,10)</f>
        <v>MC -Antigo</v>
      </c>
      <c r="Q4176" s="12" t="n">
        <f aca="false">J4176-I4176</f>
        <v>40</v>
      </c>
    </row>
    <row r="4177" customFormat="false" ht="12.75" hidden="false" customHeight="false" outlineLevel="0" collapsed="false">
      <c r="A4177" s="10" t="s">
        <v>16</v>
      </c>
      <c r="B4177" s="10"/>
      <c r="C4177" s="10" t="s">
        <v>21</v>
      </c>
      <c r="D4177" s="10" t="n">
        <v>132</v>
      </c>
      <c r="E4177" s="10" t="n">
        <v>498930.54</v>
      </c>
      <c r="F4177" s="10" t="s">
        <v>28</v>
      </c>
      <c r="G4177" s="10" t="s">
        <v>28</v>
      </c>
      <c r="H4177" s="10" t="s">
        <v>45</v>
      </c>
      <c r="I4177" s="11" t="n">
        <v>40765</v>
      </c>
      <c r="J4177" s="11" t="n">
        <v>40805</v>
      </c>
      <c r="K4177" s="10" t="s">
        <v>20</v>
      </c>
      <c r="L4177" s="13" t="str">
        <f aca="false">LEFT(C4177,9)</f>
        <v>Local com</v>
      </c>
      <c r="M4177" s="14" t="str">
        <f aca="false">LEFT(F4177,9)</f>
        <v>SCI</v>
      </c>
      <c r="N4177" s="2" t="str">
        <f aca="false">LEFT(G4177,9)</f>
        <v>SCI</v>
      </c>
      <c r="O4177" s="2" t="n">
        <f aca="false">MONTH(I4177)</f>
        <v>8</v>
      </c>
      <c r="P4177" s="2" t="str">
        <f aca="false">LEFT(H4177,10)</f>
        <v>PM -Port M</v>
      </c>
      <c r="Q4177" s="12" t="n">
        <f aca="false">J4177-I4177</f>
        <v>40</v>
      </c>
    </row>
    <row r="4178" customFormat="false" ht="12.75" hidden="false" customHeight="false" outlineLevel="0" collapsed="false">
      <c r="A4178" s="10" t="s">
        <v>16</v>
      </c>
      <c r="B4178" s="10"/>
      <c r="C4178" s="10" t="s">
        <v>23</v>
      </c>
      <c r="D4178" s="10" t="n">
        <v>28.12</v>
      </c>
      <c r="E4178" s="10" t="n">
        <v>92000</v>
      </c>
      <c r="F4178" s="10" t="s">
        <v>18</v>
      </c>
      <c r="G4178" s="10" t="s">
        <v>18</v>
      </c>
      <c r="H4178" s="10" t="s">
        <v>45</v>
      </c>
      <c r="I4178" s="11" t="n">
        <v>40765</v>
      </c>
      <c r="J4178" s="11" t="n">
        <v>40805</v>
      </c>
      <c r="K4178" s="10" t="s">
        <v>38</v>
      </c>
      <c r="L4178" s="13" t="str">
        <f aca="false">LEFT(C4178,9)</f>
        <v>Apparteme</v>
      </c>
      <c r="M4178" s="14" t="str">
        <f aca="false">LEFT(F4178,9)</f>
        <v>Particuli</v>
      </c>
      <c r="N4178" s="2" t="str">
        <f aca="false">LEFT(G4178,9)</f>
        <v>Particuli</v>
      </c>
      <c r="O4178" s="2" t="n">
        <f aca="false">MONTH(I4178)</f>
        <v>8</v>
      </c>
      <c r="P4178" s="2" t="str">
        <f aca="false">LEFT(H4178,10)</f>
        <v>PM -Port M</v>
      </c>
      <c r="Q4178" s="12" t="n">
        <f aca="false">J4178-I4178</f>
        <v>40</v>
      </c>
    </row>
    <row r="4179" customFormat="false" ht="12.75" hidden="false" customHeight="false" outlineLevel="0" collapsed="false">
      <c r="A4179" s="10" t="s">
        <v>16</v>
      </c>
      <c r="B4179" s="10"/>
      <c r="C4179" s="10" t="s">
        <v>37</v>
      </c>
      <c r="D4179" s="10" t="n">
        <v>24.67</v>
      </c>
      <c r="E4179" s="10" t="n">
        <v>90000</v>
      </c>
      <c r="F4179" s="10" t="s">
        <v>18</v>
      </c>
      <c r="G4179" s="10" t="s">
        <v>18</v>
      </c>
      <c r="H4179" s="10" t="s">
        <v>45</v>
      </c>
      <c r="I4179" s="11" t="n">
        <v>40766</v>
      </c>
      <c r="J4179" s="11" t="n">
        <v>40805</v>
      </c>
      <c r="K4179" s="10" t="s">
        <v>20</v>
      </c>
      <c r="L4179" s="13" t="str">
        <f aca="false">LEFT(C4179,9)</f>
        <v>Apparteme</v>
      </c>
      <c r="M4179" s="14" t="str">
        <f aca="false">LEFT(F4179,9)</f>
        <v>Particuli</v>
      </c>
      <c r="N4179" s="2" t="str">
        <f aca="false">LEFT(G4179,9)</f>
        <v>Particuli</v>
      </c>
      <c r="O4179" s="2" t="n">
        <f aca="false">MONTH(I4179)</f>
        <v>8</v>
      </c>
      <c r="P4179" s="2" t="str">
        <f aca="false">LEFT(H4179,10)</f>
        <v>PM -Port M</v>
      </c>
      <c r="Q4179" s="12" t="n">
        <f aca="false">J4179-I4179</f>
        <v>39</v>
      </c>
    </row>
    <row r="4180" customFormat="false" ht="12.75" hidden="false" customHeight="false" outlineLevel="0" collapsed="false">
      <c r="A4180" s="10" t="s">
        <v>16</v>
      </c>
      <c r="B4180" s="10"/>
      <c r="C4180" s="10" t="s">
        <v>23</v>
      </c>
      <c r="D4180" s="10" t="n">
        <v>94.61</v>
      </c>
      <c r="E4180" s="10" t="n">
        <v>247000</v>
      </c>
      <c r="F4180" s="10" t="s">
        <v>18</v>
      </c>
      <c r="G4180" s="10" t="s">
        <v>18</v>
      </c>
      <c r="H4180" s="10" t="s">
        <v>32</v>
      </c>
      <c r="I4180" s="11" t="n">
        <v>40766</v>
      </c>
      <c r="J4180" s="11" t="n">
        <v>40805</v>
      </c>
      <c r="K4180" s="10" t="s">
        <v>25</v>
      </c>
      <c r="L4180" s="13" t="str">
        <f aca="false">LEFT(C4180,9)</f>
        <v>Apparteme</v>
      </c>
      <c r="M4180" s="14" t="str">
        <f aca="false">LEFT(F4180,9)</f>
        <v>Particuli</v>
      </c>
      <c r="N4180" s="2" t="str">
        <f aca="false">LEFT(G4180,9)</f>
        <v>Particuli</v>
      </c>
      <c r="O4180" s="2" t="n">
        <f aca="false">MONTH(I4180)</f>
        <v>8</v>
      </c>
      <c r="P4180" s="2" t="str">
        <f aca="false">LEFT(H4180,10)</f>
        <v>CA -Lemass</v>
      </c>
      <c r="Q4180" s="12" t="n">
        <f aca="false">J4180-I4180</f>
        <v>39</v>
      </c>
    </row>
    <row r="4181" customFormat="false" ht="12.75" hidden="false" customHeight="false" outlineLevel="0" collapsed="false">
      <c r="A4181" s="10" t="s">
        <v>16</v>
      </c>
      <c r="B4181" s="10"/>
      <c r="C4181" s="10" t="s">
        <v>23</v>
      </c>
      <c r="D4181" s="10" t="n">
        <v>34.77</v>
      </c>
      <c r="E4181" s="10" t="n">
        <v>130000</v>
      </c>
      <c r="F4181" s="10" t="s">
        <v>18</v>
      </c>
      <c r="G4181" s="10" t="s">
        <v>18</v>
      </c>
      <c r="H4181" s="10" t="s">
        <v>45</v>
      </c>
      <c r="I4181" s="11" t="n">
        <v>40766</v>
      </c>
      <c r="J4181" s="11" t="n">
        <v>40801</v>
      </c>
      <c r="K4181" s="10" t="s">
        <v>20</v>
      </c>
      <c r="L4181" s="13" t="str">
        <f aca="false">LEFT(C4181,9)</f>
        <v>Apparteme</v>
      </c>
      <c r="M4181" s="14" t="str">
        <f aca="false">LEFT(F4181,9)</f>
        <v>Particuli</v>
      </c>
      <c r="N4181" s="2" t="str">
        <f aca="false">LEFT(G4181,9)</f>
        <v>Particuli</v>
      </c>
      <c r="O4181" s="2" t="n">
        <f aca="false">MONTH(I4181)</f>
        <v>8</v>
      </c>
      <c r="P4181" s="2" t="str">
        <f aca="false">LEFT(H4181,10)</f>
        <v>PM -Port M</v>
      </c>
      <c r="Q4181" s="12" t="n">
        <f aca="false">J4181-I4181</f>
        <v>35</v>
      </c>
    </row>
    <row r="4182" customFormat="false" ht="12.75" hidden="false" customHeight="false" outlineLevel="0" collapsed="false">
      <c r="A4182" s="10" t="s">
        <v>16</v>
      </c>
      <c r="B4182" s="10"/>
      <c r="C4182" s="10" t="s">
        <v>23</v>
      </c>
      <c r="D4182" s="10" t="n">
        <v>61.98</v>
      </c>
      <c r="E4182" s="10" t="n">
        <v>160000</v>
      </c>
      <c r="F4182" s="10" t="s">
        <v>18</v>
      </c>
      <c r="G4182" s="10" t="s">
        <v>18</v>
      </c>
      <c r="H4182" s="10" t="s">
        <v>48</v>
      </c>
      <c r="I4182" s="11" t="n">
        <v>40766</v>
      </c>
      <c r="J4182" s="11" t="n">
        <v>40801</v>
      </c>
      <c r="K4182" s="10" t="s">
        <v>38</v>
      </c>
      <c r="L4182" s="13" t="str">
        <f aca="false">LEFT(C4182,9)</f>
        <v>Apparteme</v>
      </c>
      <c r="M4182" s="14" t="str">
        <f aca="false">LEFT(F4182,9)</f>
        <v>Particuli</v>
      </c>
      <c r="N4182" s="2" t="str">
        <f aca="false">LEFT(G4182,9)</f>
        <v>Particuli</v>
      </c>
      <c r="O4182" s="2" t="n">
        <f aca="false">MONTH(I4182)</f>
        <v>8</v>
      </c>
      <c r="P4182" s="2" t="str">
        <f aca="false">LEFT(H4182,10)</f>
        <v>MO -Cellen</v>
      </c>
      <c r="Q4182" s="12" t="n">
        <f aca="false">J4182-I4182</f>
        <v>35</v>
      </c>
    </row>
    <row r="4183" customFormat="false" ht="12.75" hidden="false" customHeight="false" outlineLevel="0" collapsed="false">
      <c r="A4183" s="10" t="s">
        <v>16</v>
      </c>
      <c r="B4183" s="10"/>
      <c r="C4183" s="10" t="s">
        <v>30</v>
      </c>
      <c r="D4183" s="10" t="n">
        <v>63.67</v>
      </c>
      <c r="E4183" s="10" t="n">
        <v>205000</v>
      </c>
      <c r="F4183" s="10" t="s">
        <v>18</v>
      </c>
      <c r="G4183" s="10" t="s">
        <v>18</v>
      </c>
      <c r="H4183" s="10" t="s">
        <v>51</v>
      </c>
      <c r="I4183" s="11" t="n">
        <v>40766</v>
      </c>
      <c r="J4183" s="11" t="n">
        <v>40801</v>
      </c>
      <c r="K4183" s="10" t="s">
        <v>25</v>
      </c>
      <c r="L4183" s="13" t="str">
        <f aca="false">LEFT(C4183,9)</f>
        <v>Villa</v>
      </c>
      <c r="M4183" s="14" t="str">
        <f aca="false">LEFT(F4183,9)</f>
        <v>Particuli</v>
      </c>
      <c r="N4183" s="2" t="str">
        <f aca="false">LEFT(G4183,9)</f>
        <v>Particuli</v>
      </c>
      <c r="O4183" s="2" t="n">
        <f aca="false">MONTH(I4183)</f>
        <v>8</v>
      </c>
      <c r="P4183" s="2" t="str">
        <f aca="false">LEFT(H4183,10)</f>
        <v>CE -Alco</v>
      </c>
      <c r="Q4183" s="12" t="n">
        <f aca="false">J4183-I4183</f>
        <v>35</v>
      </c>
    </row>
    <row r="4184" customFormat="false" ht="12.75" hidden="false" customHeight="false" outlineLevel="0" collapsed="false">
      <c r="A4184" s="10" t="s">
        <v>16</v>
      </c>
      <c r="B4184" s="10"/>
      <c r="C4184" s="10" t="s">
        <v>40</v>
      </c>
      <c r="D4184" s="10" t="n">
        <v>151.13</v>
      </c>
      <c r="E4184" s="10" t="n">
        <v>465000</v>
      </c>
      <c r="F4184" s="10" t="s">
        <v>18</v>
      </c>
      <c r="G4184" s="10" t="s">
        <v>18</v>
      </c>
      <c r="H4184" s="10" t="s">
        <v>46</v>
      </c>
      <c r="I4184" s="11" t="n">
        <v>40766</v>
      </c>
      <c r="J4184" s="11" t="n">
        <v>40801</v>
      </c>
      <c r="K4184" s="10" t="s">
        <v>20</v>
      </c>
      <c r="L4184" s="13" t="str">
        <f aca="false">LEFT(C4184,9)</f>
        <v>Apparteme</v>
      </c>
      <c r="M4184" s="14" t="str">
        <f aca="false">LEFT(F4184,9)</f>
        <v>Particuli</v>
      </c>
      <c r="N4184" s="2" t="str">
        <f aca="false">LEFT(G4184,9)</f>
        <v>Particuli</v>
      </c>
      <c r="O4184" s="2" t="n">
        <f aca="false">MONTH(I4184)</f>
        <v>8</v>
      </c>
      <c r="P4184" s="2" t="str">
        <f aca="false">LEFT(H4184,10)</f>
        <v>HF -Hopita</v>
      </c>
      <c r="Q4184" s="12" t="n">
        <f aca="false">J4184-I4184</f>
        <v>35</v>
      </c>
    </row>
    <row r="4185" customFormat="false" ht="12.75" hidden="false" customHeight="false" outlineLevel="0" collapsed="false">
      <c r="A4185" s="10" t="s">
        <v>16</v>
      </c>
      <c r="B4185" s="10"/>
      <c r="C4185" s="10" t="s">
        <v>23</v>
      </c>
      <c r="D4185" s="10" t="n">
        <v>46.7</v>
      </c>
      <c r="E4185" s="10" t="n">
        <v>100000</v>
      </c>
      <c r="F4185" s="10" t="s">
        <v>18</v>
      </c>
      <c r="G4185" s="10" t="s">
        <v>18</v>
      </c>
      <c r="H4185" s="10" t="s">
        <v>48</v>
      </c>
      <c r="I4185" s="11" t="n">
        <v>40766</v>
      </c>
      <c r="J4185" s="11" t="n">
        <v>40801</v>
      </c>
      <c r="K4185" s="10" t="s">
        <v>20</v>
      </c>
      <c r="L4185" s="13" t="str">
        <f aca="false">LEFT(C4185,9)</f>
        <v>Apparteme</v>
      </c>
      <c r="M4185" s="14" t="str">
        <f aca="false">LEFT(F4185,9)</f>
        <v>Particuli</v>
      </c>
      <c r="N4185" s="2" t="str">
        <f aca="false">LEFT(G4185,9)</f>
        <v>Particuli</v>
      </c>
      <c r="O4185" s="2" t="n">
        <f aca="false">MONTH(I4185)</f>
        <v>8</v>
      </c>
      <c r="P4185" s="2" t="str">
        <f aca="false">LEFT(H4185,10)</f>
        <v>MO -Cellen</v>
      </c>
      <c r="Q4185" s="12" t="n">
        <f aca="false">J4185-I4185</f>
        <v>35</v>
      </c>
    </row>
    <row r="4186" customFormat="false" ht="12.75" hidden="false" customHeight="false" outlineLevel="0" collapsed="false">
      <c r="A4186" s="10" t="s">
        <v>16</v>
      </c>
      <c r="B4186" s="10" t="n">
        <v>144</v>
      </c>
      <c r="C4186" s="10" t="s">
        <v>30</v>
      </c>
      <c r="D4186" s="10"/>
      <c r="E4186" s="10" t="n">
        <v>148000</v>
      </c>
      <c r="F4186" s="10" t="s">
        <v>18</v>
      </c>
      <c r="G4186" s="10" t="s">
        <v>18</v>
      </c>
      <c r="H4186" s="10" t="s">
        <v>32</v>
      </c>
      <c r="I4186" s="11" t="n">
        <v>40766</v>
      </c>
      <c r="J4186" s="11" t="n">
        <v>40801</v>
      </c>
      <c r="K4186" s="10" t="s">
        <v>25</v>
      </c>
      <c r="L4186" s="13" t="str">
        <f aca="false">LEFT(C4186,9)</f>
        <v>Villa</v>
      </c>
      <c r="M4186" s="14" t="str">
        <f aca="false">LEFT(F4186,9)</f>
        <v>Particuli</v>
      </c>
      <c r="N4186" s="2" t="str">
        <f aca="false">LEFT(G4186,9)</f>
        <v>Particuli</v>
      </c>
      <c r="O4186" s="2" t="n">
        <f aca="false">MONTH(I4186)</f>
        <v>8</v>
      </c>
      <c r="P4186" s="2" t="str">
        <f aca="false">LEFT(H4186,10)</f>
        <v>CA -Lemass</v>
      </c>
      <c r="Q4186" s="12" t="n">
        <f aca="false">J4186-I4186</f>
        <v>35</v>
      </c>
    </row>
    <row r="4187" customFormat="false" ht="12.75" hidden="false" customHeight="false" outlineLevel="0" collapsed="false">
      <c r="A4187" s="10" t="s">
        <v>16</v>
      </c>
      <c r="B4187" s="10" t="n">
        <v>13712</v>
      </c>
      <c r="C4187" s="10" t="s">
        <v>17</v>
      </c>
      <c r="D4187" s="10"/>
      <c r="E4187" s="10" t="n">
        <v>570925</v>
      </c>
      <c r="F4187" s="10" t="s">
        <v>57</v>
      </c>
      <c r="G4187" s="10"/>
      <c r="H4187" s="10" t="s">
        <v>45</v>
      </c>
      <c r="I4187" s="11" t="n">
        <v>40766</v>
      </c>
      <c r="J4187" s="11" t="n">
        <v>40801</v>
      </c>
      <c r="K4187" s="10" t="s">
        <v>20</v>
      </c>
      <c r="L4187" s="13" t="str">
        <f aca="false">LEFT(C4187,9)</f>
        <v>Terrain</v>
      </c>
      <c r="M4187" s="14" t="str">
        <f aca="false">LEFT(F4187,9)</f>
        <v>SEM</v>
      </c>
      <c r="N4187" s="2" t="str">
        <f aca="false">LEFT(G4187,9)</f>
        <v/>
      </c>
      <c r="O4187" s="2" t="n">
        <f aca="false">MONTH(I4187)</f>
        <v>8</v>
      </c>
      <c r="P4187" s="2" t="str">
        <f aca="false">LEFT(H4187,10)</f>
        <v>PM -Port M</v>
      </c>
      <c r="Q4187" s="12" t="n">
        <f aca="false">J4187-I4187</f>
        <v>35</v>
      </c>
    </row>
    <row r="4188" customFormat="false" ht="12.75" hidden="false" customHeight="false" outlineLevel="0" collapsed="false">
      <c r="A4188" s="10" t="s">
        <v>16</v>
      </c>
      <c r="B4188" s="10" t="n">
        <v>314</v>
      </c>
      <c r="C4188" s="10" t="s">
        <v>30</v>
      </c>
      <c r="D4188" s="10" t="n">
        <v>110</v>
      </c>
      <c r="E4188" s="10" t="n">
        <v>270000</v>
      </c>
      <c r="F4188" s="10" t="s">
        <v>18</v>
      </c>
      <c r="G4188" s="10" t="s">
        <v>18</v>
      </c>
      <c r="H4188" s="10" t="s">
        <v>68</v>
      </c>
      <c r="I4188" s="11" t="n">
        <v>40794</v>
      </c>
      <c r="J4188" s="11" t="n">
        <v>40813</v>
      </c>
      <c r="K4188" s="10" t="s">
        <v>20</v>
      </c>
      <c r="L4188" s="13" t="str">
        <f aca="false">LEFT(C4188,9)</f>
        <v>Villa</v>
      </c>
      <c r="M4188" s="14" t="str">
        <f aca="false">LEFT(F4188,9)</f>
        <v>Particuli</v>
      </c>
      <c r="N4188" s="2" t="str">
        <f aca="false">LEFT(G4188,9)</f>
        <v>Particuli</v>
      </c>
      <c r="O4188" s="2" t="n">
        <f aca="false">MONTH(I4188)</f>
        <v>9</v>
      </c>
      <c r="P4188" s="2" t="str">
        <f aca="false">LEFT(H4188,10)</f>
        <v>MO -Hauts </v>
      </c>
      <c r="Q4188" s="12" t="n">
        <f aca="false">J4188-I4188</f>
        <v>19</v>
      </c>
    </row>
    <row r="4189" customFormat="false" ht="12.75" hidden="false" customHeight="false" outlineLevel="0" collapsed="false">
      <c r="A4189" s="10" t="s">
        <v>16</v>
      </c>
      <c r="B4189" s="10"/>
      <c r="C4189" s="10" t="s">
        <v>23</v>
      </c>
      <c r="D4189" s="10" t="n">
        <v>31.59</v>
      </c>
      <c r="E4189" s="10" t="n">
        <v>113000</v>
      </c>
      <c r="F4189" s="10" t="s">
        <v>18</v>
      </c>
      <c r="G4189" s="10" t="s">
        <v>18</v>
      </c>
      <c r="H4189" s="10" t="s">
        <v>59</v>
      </c>
      <c r="I4189" s="11" t="n">
        <v>40795</v>
      </c>
      <c r="J4189" s="11" t="n">
        <v>40801</v>
      </c>
      <c r="K4189" s="10" t="s">
        <v>20</v>
      </c>
      <c r="L4189" s="13" t="str">
        <f aca="false">LEFT(C4189,9)</f>
        <v>Apparteme</v>
      </c>
      <c r="M4189" s="14" t="str">
        <f aca="false">LEFT(F4189,9)</f>
        <v>Particuli</v>
      </c>
      <c r="N4189" s="2" t="str">
        <f aca="false">LEFT(G4189,9)</f>
        <v>Particuli</v>
      </c>
      <c r="O4189" s="2" t="n">
        <f aca="false">MONTH(I4189)</f>
        <v>9</v>
      </c>
      <c r="P4189" s="2" t="str">
        <f aca="false">LEFT(H4189,10)</f>
        <v>CE -La Cha</v>
      </c>
      <c r="Q4189" s="12" t="n">
        <f aca="false">J4189-I4189</f>
        <v>6</v>
      </c>
    </row>
    <row r="4190" customFormat="false" ht="12.75" hidden="false" customHeight="false" outlineLevel="0" collapsed="false">
      <c r="A4190" s="10" t="s">
        <v>16</v>
      </c>
      <c r="B4190" s="10" t="n">
        <v>155</v>
      </c>
      <c r="C4190" s="10" t="s">
        <v>30</v>
      </c>
      <c r="D4190" s="10" t="n">
        <v>90</v>
      </c>
      <c r="E4190" s="10" t="n">
        <v>221500</v>
      </c>
      <c r="F4190" s="10" t="s">
        <v>18</v>
      </c>
      <c r="G4190" s="10" t="s">
        <v>18</v>
      </c>
      <c r="H4190" s="10" t="s">
        <v>72</v>
      </c>
      <c r="I4190" s="11" t="n">
        <v>40765</v>
      </c>
      <c r="J4190" s="11" t="n">
        <v>40806</v>
      </c>
      <c r="K4190" s="10" t="s">
        <v>25</v>
      </c>
      <c r="L4190" s="13" t="str">
        <f aca="false">LEFT(C4190,9)</f>
        <v>Villa</v>
      </c>
      <c r="M4190" s="14" t="str">
        <f aca="false">LEFT(F4190,9)</f>
        <v>Particuli</v>
      </c>
      <c r="N4190" s="2" t="str">
        <f aca="false">LEFT(G4190,9)</f>
        <v>Particuli</v>
      </c>
      <c r="O4190" s="2" t="n">
        <f aca="false">MONTH(I4190)</f>
        <v>8</v>
      </c>
      <c r="P4190" s="2" t="str">
        <f aca="false">LEFT(H4190,10)</f>
        <v>CA -Pas du</v>
      </c>
      <c r="Q4190" s="12" t="n">
        <f aca="false">J4190-I4190</f>
        <v>41</v>
      </c>
    </row>
    <row r="4191" customFormat="false" ht="12.75" hidden="false" customHeight="false" outlineLevel="0" collapsed="false">
      <c r="A4191" s="10" t="s">
        <v>16</v>
      </c>
      <c r="B4191" s="10"/>
      <c r="C4191" s="10" t="s">
        <v>55</v>
      </c>
      <c r="D4191" s="10"/>
      <c r="E4191" s="10" t="n">
        <v>1200</v>
      </c>
      <c r="F4191" s="10" t="s">
        <v>27</v>
      </c>
      <c r="G4191" s="10"/>
      <c r="H4191" s="10" t="s">
        <v>51</v>
      </c>
      <c r="I4191" s="11" t="n">
        <v>40764</v>
      </c>
      <c r="J4191" s="11" t="n">
        <v>40805</v>
      </c>
      <c r="K4191" s="10"/>
      <c r="L4191" s="13" t="str">
        <f aca="false">LEFT(C4191,9)</f>
        <v>Parking</v>
      </c>
      <c r="M4191" s="14" t="str">
        <f aca="false">LEFT(F4191,9)</f>
        <v>Autre per</v>
      </c>
      <c r="N4191" s="2" t="str">
        <f aca="false">LEFT(G4191,9)</f>
        <v/>
      </c>
      <c r="O4191" s="2" t="n">
        <f aca="false">MONTH(I4191)</f>
        <v>8</v>
      </c>
      <c r="P4191" s="2" t="str">
        <f aca="false">LEFT(H4191,10)</f>
        <v>CE -Alco</v>
      </c>
      <c r="Q4191" s="12" t="n">
        <f aca="false">J4191-I4191</f>
        <v>41</v>
      </c>
    </row>
    <row r="4192" customFormat="false" ht="12.75" hidden="false" customHeight="false" outlineLevel="0" collapsed="false">
      <c r="A4192" s="10" t="s">
        <v>16</v>
      </c>
      <c r="B4192" s="10"/>
      <c r="C4192" s="10" t="s">
        <v>23</v>
      </c>
      <c r="D4192" s="10" t="n">
        <v>48.09</v>
      </c>
      <c r="E4192" s="10" t="n">
        <v>145000</v>
      </c>
      <c r="F4192" s="10" t="s">
        <v>18</v>
      </c>
      <c r="G4192" s="10" t="s">
        <v>18</v>
      </c>
      <c r="H4192" s="10" t="s">
        <v>34</v>
      </c>
      <c r="I4192" s="11" t="n">
        <v>40763</v>
      </c>
      <c r="J4192" s="11" t="n">
        <v>40801</v>
      </c>
      <c r="K4192" s="10" t="s">
        <v>20</v>
      </c>
      <c r="L4192" s="13" t="str">
        <f aca="false">LEFT(C4192,9)</f>
        <v>Apparteme</v>
      </c>
      <c r="M4192" s="14" t="str">
        <f aca="false">LEFT(F4192,9)</f>
        <v>Particuli</v>
      </c>
      <c r="N4192" s="2" t="str">
        <f aca="false">LEFT(G4192,9)</f>
        <v>Particuli</v>
      </c>
      <c r="O4192" s="2" t="n">
        <f aca="false">MONTH(I4192)</f>
        <v>8</v>
      </c>
      <c r="P4192" s="2" t="str">
        <f aca="false">LEFT(H4192,10)</f>
        <v>MC -Antigo</v>
      </c>
      <c r="Q4192" s="12" t="n">
        <f aca="false">J4192-I4192</f>
        <v>38</v>
      </c>
    </row>
    <row r="4193" customFormat="false" ht="12.75" hidden="false" customHeight="false" outlineLevel="0" collapsed="false">
      <c r="A4193" s="10" t="s">
        <v>16</v>
      </c>
      <c r="B4193" s="10"/>
      <c r="C4193" s="10" t="s">
        <v>30</v>
      </c>
      <c r="D4193" s="10" t="n">
        <v>82</v>
      </c>
      <c r="E4193" s="10" t="n">
        <v>308500</v>
      </c>
      <c r="F4193" s="10" t="s">
        <v>18</v>
      </c>
      <c r="G4193" s="10" t="s">
        <v>18</v>
      </c>
      <c r="H4193" s="10" t="s">
        <v>65</v>
      </c>
      <c r="I4193" s="11" t="n">
        <v>40766</v>
      </c>
      <c r="J4193" s="11" t="n">
        <v>40801</v>
      </c>
      <c r="K4193" s="10" t="s">
        <v>25</v>
      </c>
      <c r="L4193" s="13" t="str">
        <f aca="false">LEFT(C4193,9)</f>
        <v>Villa</v>
      </c>
      <c r="M4193" s="14" t="str">
        <f aca="false">LEFT(F4193,9)</f>
        <v>Particuli</v>
      </c>
      <c r="N4193" s="2" t="str">
        <f aca="false">LEFT(G4193,9)</f>
        <v>Particuli</v>
      </c>
      <c r="O4193" s="2" t="n">
        <f aca="false">MONTH(I4193)</f>
        <v>8</v>
      </c>
      <c r="P4193" s="2" t="str">
        <f aca="false">LEFT(H4193,10)</f>
        <v>PA -Saint </v>
      </c>
      <c r="Q4193" s="12" t="n">
        <f aca="false">J4193-I4193</f>
        <v>35</v>
      </c>
    </row>
    <row r="4194" customFormat="false" ht="12.75" hidden="false" customHeight="false" outlineLevel="0" collapsed="false">
      <c r="A4194" s="10" t="s">
        <v>16</v>
      </c>
      <c r="B4194" s="10"/>
      <c r="C4194" s="10" t="s">
        <v>23</v>
      </c>
      <c r="D4194" s="10" t="n">
        <v>66.03</v>
      </c>
      <c r="E4194" s="10" t="n">
        <v>190000</v>
      </c>
      <c r="F4194" s="10" t="s">
        <v>18</v>
      </c>
      <c r="G4194" s="10" t="s">
        <v>18</v>
      </c>
      <c r="H4194" s="10" t="s">
        <v>43</v>
      </c>
      <c r="I4194" s="11" t="n">
        <v>40763</v>
      </c>
      <c r="J4194" s="11" t="n">
        <v>40801</v>
      </c>
      <c r="K4194" s="10" t="s">
        <v>25</v>
      </c>
      <c r="L4194" s="13" t="str">
        <f aca="false">LEFT(C4194,9)</f>
        <v>Apparteme</v>
      </c>
      <c r="M4194" s="14" t="str">
        <f aca="false">LEFT(F4194,9)</f>
        <v>Particuli</v>
      </c>
      <c r="N4194" s="2" t="str">
        <f aca="false">LEFT(G4194,9)</f>
        <v>Particuli</v>
      </c>
      <c r="O4194" s="2" t="n">
        <f aca="false">MONTH(I4194)</f>
        <v>8</v>
      </c>
      <c r="P4194" s="2" t="str">
        <f aca="false">LEFT(H4194,10)</f>
        <v>CE -Les Cé</v>
      </c>
      <c r="Q4194" s="12" t="n">
        <f aca="false">J4194-I4194</f>
        <v>38</v>
      </c>
    </row>
    <row r="4195" customFormat="false" ht="12.75" hidden="false" customHeight="false" outlineLevel="0" collapsed="false">
      <c r="A4195" s="10" t="s">
        <v>16</v>
      </c>
      <c r="B4195" s="10"/>
      <c r="C4195" s="10" t="s">
        <v>55</v>
      </c>
      <c r="D4195" s="10"/>
      <c r="E4195" s="10" t="n">
        <v>14000</v>
      </c>
      <c r="F4195" s="10" t="s">
        <v>18</v>
      </c>
      <c r="G4195" s="10" t="s">
        <v>18</v>
      </c>
      <c r="H4195" s="10" t="s">
        <v>34</v>
      </c>
      <c r="I4195" s="11" t="n">
        <v>40763</v>
      </c>
      <c r="J4195" s="11" t="n">
        <v>40801</v>
      </c>
      <c r="K4195" s="10"/>
      <c r="L4195" s="13" t="str">
        <f aca="false">LEFT(C4195,9)</f>
        <v>Parking</v>
      </c>
      <c r="M4195" s="14" t="str">
        <f aca="false">LEFT(F4195,9)</f>
        <v>Particuli</v>
      </c>
      <c r="N4195" s="2" t="str">
        <f aca="false">LEFT(G4195,9)</f>
        <v>Particuli</v>
      </c>
      <c r="O4195" s="2" t="n">
        <f aca="false">MONTH(I4195)</f>
        <v>8</v>
      </c>
      <c r="P4195" s="2" t="str">
        <f aca="false">LEFT(H4195,10)</f>
        <v>MC -Antigo</v>
      </c>
      <c r="Q4195" s="12" t="n">
        <f aca="false">J4195-I4195</f>
        <v>38</v>
      </c>
    </row>
    <row r="4196" customFormat="false" ht="12.75" hidden="false" customHeight="false" outlineLevel="0" collapsed="false">
      <c r="A4196" s="10" t="s">
        <v>16</v>
      </c>
      <c r="B4196" s="10"/>
      <c r="C4196" s="10" t="s">
        <v>23</v>
      </c>
      <c r="D4196" s="10" t="n">
        <v>63.73</v>
      </c>
      <c r="E4196" s="10" t="n">
        <v>230000</v>
      </c>
      <c r="F4196" s="10" t="s">
        <v>18</v>
      </c>
      <c r="G4196" s="10" t="s">
        <v>18</v>
      </c>
      <c r="H4196" s="10" t="s">
        <v>53</v>
      </c>
      <c r="I4196" s="11" t="n">
        <v>40765</v>
      </c>
      <c r="J4196" s="11" t="n">
        <v>40801</v>
      </c>
      <c r="K4196" s="10" t="s">
        <v>25</v>
      </c>
      <c r="L4196" s="13" t="str">
        <f aca="false">LEFT(C4196,9)</f>
        <v>Apparteme</v>
      </c>
      <c r="M4196" s="14" t="str">
        <f aca="false">LEFT(F4196,9)</f>
        <v>Particuli</v>
      </c>
      <c r="N4196" s="2" t="str">
        <f aca="false">LEFT(G4196,9)</f>
        <v>Particuli</v>
      </c>
      <c r="O4196" s="2" t="n">
        <f aca="false">MONTH(I4196)</f>
        <v>8</v>
      </c>
      <c r="P4196" s="2" t="str">
        <f aca="false">LEFT(H4196,10)</f>
        <v>MC -Les Ar</v>
      </c>
      <c r="Q4196" s="12" t="n">
        <f aca="false">J4196-I4196</f>
        <v>36</v>
      </c>
    </row>
    <row r="4197" customFormat="false" ht="12.75" hidden="false" customHeight="false" outlineLevel="0" collapsed="false">
      <c r="A4197" s="10" t="s">
        <v>16</v>
      </c>
      <c r="B4197" s="10"/>
      <c r="C4197" s="10" t="s">
        <v>23</v>
      </c>
      <c r="D4197" s="10" t="n">
        <v>42.91</v>
      </c>
      <c r="E4197" s="10" t="n">
        <v>135000</v>
      </c>
      <c r="F4197" s="10" t="s">
        <v>18</v>
      </c>
      <c r="G4197" s="10" t="s">
        <v>28</v>
      </c>
      <c r="H4197" s="10" t="s">
        <v>51</v>
      </c>
      <c r="I4197" s="11" t="n">
        <v>40763</v>
      </c>
      <c r="J4197" s="11" t="n">
        <v>40801</v>
      </c>
      <c r="K4197" s="10" t="s">
        <v>38</v>
      </c>
      <c r="L4197" s="13" t="str">
        <f aca="false">LEFT(C4197,9)</f>
        <v>Apparteme</v>
      </c>
      <c r="M4197" s="14" t="str">
        <f aca="false">LEFT(F4197,9)</f>
        <v>Particuli</v>
      </c>
      <c r="N4197" s="2" t="str">
        <f aca="false">LEFT(G4197,9)</f>
        <v>SCI</v>
      </c>
      <c r="O4197" s="2" t="n">
        <f aca="false">MONTH(I4197)</f>
        <v>8</v>
      </c>
      <c r="P4197" s="2" t="str">
        <f aca="false">LEFT(H4197,10)</f>
        <v>CE -Alco</v>
      </c>
      <c r="Q4197" s="12" t="n">
        <f aca="false">J4197-I4197</f>
        <v>38</v>
      </c>
    </row>
    <row r="4198" customFormat="false" ht="12.75" hidden="false" customHeight="false" outlineLevel="0" collapsed="false">
      <c r="A4198" s="10" t="s">
        <v>16</v>
      </c>
      <c r="B4198" s="10"/>
      <c r="C4198" s="10" t="s">
        <v>55</v>
      </c>
      <c r="D4198" s="10"/>
      <c r="E4198" s="10" t="n">
        <v>1200</v>
      </c>
      <c r="F4198" s="10" t="s">
        <v>27</v>
      </c>
      <c r="G4198" s="10"/>
      <c r="H4198" s="10" t="s">
        <v>51</v>
      </c>
      <c r="I4198" s="11" t="n">
        <v>40763</v>
      </c>
      <c r="J4198" s="11" t="n">
        <v>40805</v>
      </c>
      <c r="K4198" s="10"/>
      <c r="L4198" s="13" t="str">
        <f aca="false">LEFT(C4198,9)</f>
        <v>Parking</v>
      </c>
      <c r="M4198" s="14" t="str">
        <f aca="false">LEFT(F4198,9)</f>
        <v>Autre per</v>
      </c>
      <c r="N4198" s="2" t="str">
        <f aca="false">LEFT(G4198,9)</f>
        <v/>
      </c>
      <c r="O4198" s="2" t="n">
        <f aca="false">MONTH(I4198)</f>
        <v>8</v>
      </c>
      <c r="P4198" s="2" t="str">
        <f aca="false">LEFT(H4198,10)</f>
        <v>CE -Alco</v>
      </c>
      <c r="Q4198" s="12" t="n">
        <f aca="false">J4198-I4198</f>
        <v>42</v>
      </c>
    </row>
    <row r="4199" customFormat="false" ht="12.75" hidden="false" customHeight="false" outlineLevel="0" collapsed="false">
      <c r="A4199" s="10" t="s">
        <v>16</v>
      </c>
      <c r="B4199" s="10"/>
      <c r="C4199" s="10" t="s">
        <v>55</v>
      </c>
      <c r="D4199" s="10"/>
      <c r="E4199" s="10" t="n">
        <v>1200</v>
      </c>
      <c r="F4199" s="10" t="s">
        <v>27</v>
      </c>
      <c r="G4199" s="10"/>
      <c r="H4199" s="10" t="s">
        <v>51</v>
      </c>
      <c r="I4199" s="11" t="n">
        <v>40763</v>
      </c>
      <c r="J4199" s="11" t="n">
        <v>40805</v>
      </c>
      <c r="K4199" s="10"/>
      <c r="L4199" s="13" t="str">
        <f aca="false">LEFT(C4199,9)</f>
        <v>Parking</v>
      </c>
      <c r="M4199" s="14" t="str">
        <f aca="false">LEFT(F4199,9)</f>
        <v>Autre per</v>
      </c>
      <c r="N4199" s="2" t="str">
        <f aca="false">LEFT(G4199,9)</f>
        <v/>
      </c>
      <c r="O4199" s="2" t="n">
        <f aca="false">MONTH(I4199)</f>
        <v>8</v>
      </c>
      <c r="P4199" s="2" t="str">
        <f aca="false">LEFT(H4199,10)</f>
        <v>CE -Alco</v>
      </c>
      <c r="Q4199" s="12" t="n">
        <f aca="false">J4199-I4199</f>
        <v>42</v>
      </c>
    </row>
    <row r="4200" customFormat="false" ht="12.75" hidden="false" customHeight="false" outlineLevel="0" collapsed="false">
      <c r="A4200" s="10" t="s">
        <v>16</v>
      </c>
      <c r="B4200" s="10"/>
      <c r="C4200" s="10" t="s">
        <v>55</v>
      </c>
      <c r="D4200" s="10"/>
      <c r="E4200" s="10" t="n">
        <v>1200</v>
      </c>
      <c r="F4200" s="10" t="s">
        <v>27</v>
      </c>
      <c r="G4200" s="10"/>
      <c r="H4200" s="10" t="s">
        <v>51</v>
      </c>
      <c r="I4200" s="11" t="n">
        <v>40763</v>
      </c>
      <c r="J4200" s="11" t="n">
        <v>40805</v>
      </c>
      <c r="K4200" s="10"/>
      <c r="L4200" s="13" t="str">
        <f aca="false">LEFT(C4200,9)</f>
        <v>Parking</v>
      </c>
      <c r="M4200" s="14" t="str">
        <f aca="false">LEFT(F4200,9)</f>
        <v>Autre per</v>
      </c>
      <c r="N4200" s="2" t="str">
        <f aca="false">LEFT(G4200,9)</f>
        <v/>
      </c>
      <c r="O4200" s="2" t="n">
        <f aca="false">MONTH(I4200)</f>
        <v>8</v>
      </c>
      <c r="P4200" s="2" t="str">
        <f aca="false">LEFT(H4200,10)</f>
        <v>CE -Alco</v>
      </c>
      <c r="Q4200" s="12" t="n">
        <f aca="false">J4200-I4200</f>
        <v>42</v>
      </c>
    </row>
    <row r="4201" customFormat="false" ht="12.75" hidden="false" customHeight="false" outlineLevel="0" collapsed="false">
      <c r="A4201" s="10" t="s">
        <v>16</v>
      </c>
      <c r="B4201" s="10"/>
      <c r="C4201" s="10" t="s">
        <v>55</v>
      </c>
      <c r="D4201" s="10"/>
      <c r="E4201" s="10" t="n">
        <v>1200</v>
      </c>
      <c r="F4201" s="10" t="s">
        <v>27</v>
      </c>
      <c r="G4201" s="10"/>
      <c r="H4201" s="10" t="s">
        <v>51</v>
      </c>
      <c r="I4201" s="11" t="n">
        <v>40763</v>
      </c>
      <c r="J4201" s="11" t="n">
        <v>40805</v>
      </c>
      <c r="K4201" s="10"/>
      <c r="L4201" s="13" t="str">
        <f aca="false">LEFT(C4201,9)</f>
        <v>Parking</v>
      </c>
      <c r="M4201" s="14" t="str">
        <f aca="false">LEFT(F4201,9)</f>
        <v>Autre per</v>
      </c>
      <c r="N4201" s="2" t="str">
        <f aca="false">LEFT(G4201,9)</f>
        <v/>
      </c>
      <c r="O4201" s="2" t="n">
        <f aca="false">MONTH(I4201)</f>
        <v>8</v>
      </c>
      <c r="P4201" s="2" t="str">
        <f aca="false">LEFT(H4201,10)</f>
        <v>CE -Alco</v>
      </c>
      <c r="Q4201" s="12" t="n">
        <f aca="false">J4201-I4201</f>
        <v>42</v>
      </c>
    </row>
    <row r="4202" customFormat="false" ht="12.75" hidden="false" customHeight="false" outlineLevel="0" collapsed="false">
      <c r="A4202" s="10" t="s">
        <v>16</v>
      </c>
      <c r="B4202" s="10"/>
      <c r="C4202" s="10" t="s">
        <v>55</v>
      </c>
      <c r="D4202" s="10"/>
      <c r="E4202" s="10" t="n">
        <v>1200</v>
      </c>
      <c r="F4202" s="10" t="s">
        <v>27</v>
      </c>
      <c r="G4202" s="10"/>
      <c r="H4202" s="10" t="s">
        <v>51</v>
      </c>
      <c r="I4202" s="11" t="n">
        <v>40763</v>
      </c>
      <c r="J4202" s="11" t="n">
        <v>40805</v>
      </c>
      <c r="K4202" s="10"/>
      <c r="L4202" s="13" t="str">
        <f aca="false">LEFT(C4202,9)</f>
        <v>Parking</v>
      </c>
      <c r="M4202" s="14" t="str">
        <f aca="false">LEFT(F4202,9)</f>
        <v>Autre per</v>
      </c>
      <c r="N4202" s="2" t="str">
        <f aca="false">LEFT(G4202,9)</f>
        <v/>
      </c>
      <c r="O4202" s="2" t="n">
        <f aca="false">MONTH(I4202)</f>
        <v>8</v>
      </c>
      <c r="P4202" s="2" t="str">
        <f aca="false">LEFT(H4202,10)</f>
        <v>CE -Alco</v>
      </c>
      <c r="Q4202" s="12" t="n">
        <f aca="false">J4202-I4202</f>
        <v>42</v>
      </c>
    </row>
    <row r="4203" customFormat="false" ht="12.75" hidden="false" customHeight="false" outlineLevel="0" collapsed="false">
      <c r="A4203" s="10" t="s">
        <v>16</v>
      </c>
      <c r="B4203" s="10"/>
      <c r="C4203" s="10" t="s">
        <v>55</v>
      </c>
      <c r="D4203" s="10"/>
      <c r="E4203" s="10" t="n">
        <v>1200</v>
      </c>
      <c r="F4203" s="10" t="s">
        <v>27</v>
      </c>
      <c r="G4203" s="10"/>
      <c r="H4203" s="10" t="s">
        <v>51</v>
      </c>
      <c r="I4203" s="11" t="n">
        <v>40763</v>
      </c>
      <c r="J4203" s="11" t="n">
        <v>40805</v>
      </c>
      <c r="K4203" s="10"/>
      <c r="L4203" s="13" t="str">
        <f aca="false">LEFT(C4203,9)</f>
        <v>Parking</v>
      </c>
      <c r="M4203" s="14" t="str">
        <f aca="false">LEFT(F4203,9)</f>
        <v>Autre per</v>
      </c>
      <c r="N4203" s="2" t="str">
        <f aca="false">LEFT(G4203,9)</f>
        <v/>
      </c>
      <c r="O4203" s="2" t="n">
        <f aca="false">MONTH(I4203)</f>
        <v>8</v>
      </c>
      <c r="P4203" s="2" t="str">
        <f aca="false">LEFT(H4203,10)</f>
        <v>CE -Alco</v>
      </c>
      <c r="Q4203" s="12" t="n">
        <f aca="false">J4203-I4203</f>
        <v>42</v>
      </c>
    </row>
    <row r="4204" customFormat="false" ht="12.75" hidden="false" customHeight="false" outlineLevel="0" collapsed="false">
      <c r="A4204" s="10" t="s">
        <v>16</v>
      </c>
      <c r="B4204" s="10"/>
      <c r="C4204" s="10" t="s">
        <v>88</v>
      </c>
      <c r="D4204" s="10" t="n">
        <v>156</v>
      </c>
      <c r="E4204" s="10" t="n">
        <v>196526</v>
      </c>
      <c r="F4204" s="10" t="s">
        <v>50</v>
      </c>
      <c r="G4204" s="10"/>
      <c r="H4204" s="10" t="s">
        <v>67</v>
      </c>
      <c r="I4204" s="11" t="n">
        <v>40764</v>
      </c>
      <c r="J4204" s="11" t="n">
        <v>40805</v>
      </c>
      <c r="K4204" s="10" t="s">
        <v>20</v>
      </c>
      <c r="L4204" s="13" t="str">
        <f aca="false">LEFT(C4204,9)</f>
        <v>Volume</v>
      </c>
      <c r="M4204" s="14" t="str">
        <f aca="false">LEFT(F4204,9)</f>
        <v>SACI-SCCV</v>
      </c>
      <c r="N4204" s="2" t="str">
        <f aca="false">LEFT(G4204,9)</f>
        <v/>
      </c>
      <c r="O4204" s="2" t="n">
        <f aca="false">MONTH(I4204)</f>
        <v>8</v>
      </c>
      <c r="P4204" s="2" t="str">
        <f aca="false">LEFT(H4204,10)</f>
        <v>PA -Aiguer</v>
      </c>
      <c r="Q4204" s="12" t="n">
        <f aca="false">J4204-I4204</f>
        <v>41</v>
      </c>
    </row>
    <row r="4205" customFormat="false" ht="12.75" hidden="false" customHeight="false" outlineLevel="0" collapsed="false">
      <c r="A4205" s="10" t="s">
        <v>16</v>
      </c>
      <c r="B4205" s="10"/>
      <c r="C4205" s="10" t="s">
        <v>55</v>
      </c>
      <c r="D4205" s="10"/>
      <c r="E4205" s="10" t="n">
        <v>1200</v>
      </c>
      <c r="F4205" s="10" t="s">
        <v>27</v>
      </c>
      <c r="G4205" s="10"/>
      <c r="H4205" s="10" t="s">
        <v>51</v>
      </c>
      <c r="I4205" s="11" t="n">
        <v>40763</v>
      </c>
      <c r="J4205" s="11" t="n">
        <v>40805</v>
      </c>
      <c r="K4205" s="10"/>
      <c r="L4205" s="13" t="str">
        <f aca="false">LEFT(C4205,9)</f>
        <v>Parking</v>
      </c>
      <c r="M4205" s="14" t="str">
        <f aca="false">LEFT(F4205,9)</f>
        <v>Autre per</v>
      </c>
      <c r="N4205" s="2" t="str">
        <f aca="false">LEFT(G4205,9)</f>
        <v/>
      </c>
      <c r="O4205" s="2" t="n">
        <f aca="false">MONTH(I4205)</f>
        <v>8</v>
      </c>
      <c r="P4205" s="2" t="str">
        <f aca="false">LEFT(H4205,10)</f>
        <v>CE -Alco</v>
      </c>
      <c r="Q4205" s="12" t="n">
        <f aca="false">J4205-I4205</f>
        <v>42</v>
      </c>
    </row>
    <row r="4206" customFormat="false" ht="12.75" hidden="false" customHeight="false" outlineLevel="0" collapsed="false">
      <c r="A4206" s="10" t="s">
        <v>16</v>
      </c>
      <c r="B4206" s="10"/>
      <c r="C4206" s="10" t="s">
        <v>55</v>
      </c>
      <c r="D4206" s="10"/>
      <c r="E4206" s="10" t="n">
        <v>1200</v>
      </c>
      <c r="F4206" s="10" t="s">
        <v>27</v>
      </c>
      <c r="G4206" s="10"/>
      <c r="H4206" s="10" t="s">
        <v>51</v>
      </c>
      <c r="I4206" s="11" t="n">
        <v>40763</v>
      </c>
      <c r="J4206" s="11" t="n">
        <v>40805</v>
      </c>
      <c r="K4206" s="10"/>
      <c r="L4206" s="13" t="str">
        <f aca="false">LEFT(C4206,9)</f>
        <v>Parking</v>
      </c>
      <c r="M4206" s="14" t="str">
        <f aca="false">LEFT(F4206,9)</f>
        <v>Autre per</v>
      </c>
      <c r="N4206" s="2" t="str">
        <f aca="false">LEFT(G4206,9)</f>
        <v/>
      </c>
      <c r="O4206" s="2" t="n">
        <f aca="false">MONTH(I4206)</f>
        <v>8</v>
      </c>
      <c r="P4206" s="2" t="str">
        <f aca="false">LEFT(H4206,10)</f>
        <v>CE -Alco</v>
      </c>
      <c r="Q4206" s="12" t="n">
        <f aca="false">J4206-I4206</f>
        <v>42</v>
      </c>
    </row>
    <row r="4207" customFormat="false" ht="12.75" hidden="false" customHeight="false" outlineLevel="0" collapsed="false">
      <c r="A4207" s="10" t="s">
        <v>16</v>
      </c>
      <c r="B4207" s="10"/>
      <c r="C4207" s="10" t="s">
        <v>55</v>
      </c>
      <c r="D4207" s="10"/>
      <c r="E4207" s="10" t="n">
        <v>1200</v>
      </c>
      <c r="F4207" s="10" t="s">
        <v>27</v>
      </c>
      <c r="G4207" s="10"/>
      <c r="H4207" s="10" t="s">
        <v>51</v>
      </c>
      <c r="I4207" s="11" t="n">
        <v>40763</v>
      </c>
      <c r="J4207" s="11" t="n">
        <v>40805</v>
      </c>
      <c r="K4207" s="10"/>
      <c r="L4207" s="13" t="str">
        <f aca="false">LEFT(C4207,9)</f>
        <v>Parking</v>
      </c>
      <c r="M4207" s="14" t="str">
        <f aca="false">LEFT(F4207,9)</f>
        <v>Autre per</v>
      </c>
      <c r="N4207" s="2" t="str">
        <f aca="false">LEFT(G4207,9)</f>
        <v/>
      </c>
      <c r="O4207" s="2" t="n">
        <f aca="false">MONTH(I4207)</f>
        <v>8</v>
      </c>
      <c r="P4207" s="2" t="str">
        <f aca="false">LEFT(H4207,10)</f>
        <v>CE -Alco</v>
      </c>
      <c r="Q4207" s="12" t="n">
        <f aca="false">J4207-I4207</f>
        <v>42</v>
      </c>
    </row>
    <row r="4208" customFormat="false" ht="12.75" hidden="false" customHeight="false" outlineLevel="0" collapsed="false">
      <c r="A4208" s="10" t="s">
        <v>16</v>
      </c>
      <c r="B4208" s="10"/>
      <c r="C4208" s="10" t="s">
        <v>55</v>
      </c>
      <c r="D4208" s="10"/>
      <c r="E4208" s="10" t="n">
        <v>1200</v>
      </c>
      <c r="F4208" s="10" t="s">
        <v>27</v>
      </c>
      <c r="G4208" s="10"/>
      <c r="H4208" s="10" t="s">
        <v>51</v>
      </c>
      <c r="I4208" s="11" t="n">
        <v>40763</v>
      </c>
      <c r="J4208" s="11" t="n">
        <v>40805</v>
      </c>
      <c r="K4208" s="10"/>
      <c r="L4208" s="13" t="str">
        <f aca="false">LEFT(C4208,9)</f>
        <v>Parking</v>
      </c>
      <c r="M4208" s="14" t="str">
        <f aca="false">LEFT(F4208,9)</f>
        <v>Autre per</v>
      </c>
      <c r="N4208" s="2" t="str">
        <f aca="false">LEFT(G4208,9)</f>
        <v/>
      </c>
      <c r="O4208" s="2" t="n">
        <f aca="false">MONTH(I4208)</f>
        <v>8</v>
      </c>
      <c r="P4208" s="2" t="str">
        <f aca="false">LEFT(H4208,10)</f>
        <v>CE -Alco</v>
      </c>
      <c r="Q4208" s="12" t="n">
        <f aca="false">J4208-I4208</f>
        <v>42</v>
      </c>
    </row>
    <row r="4209" customFormat="false" ht="12.75" hidden="false" customHeight="false" outlineLevel="0" collapsed="false">
      <c r="A4209" s="10" t="s">
        <v>16</v>
      </c>
      <c r="B4209" s="10"/>
      <c r="C4209" s="10" t="s">
        <v>23</v>
      </c>
      <c r="D4209" s="10" t="n">
        <v>32</v>
      </c>
      <c r="E4209" s="10" t="n">
        <v>65000</v>
      </c>
      <c r="F4209" s="10" t="s">
        <v>18</v>
      </c>
      <c r="G4209" s="10" t="s">
        <v>18</v>
      </c>
      <c r="H4209" s="10" t="s">
        <v>51</v>
      </c>
      <c r="I4209" s="11" t="n">
        <v>40771</v>
      </c>
      <c r="J4209" s="11" t="n">
        <v>40801</v>
      </c>
      <c r="K4209" s="10" t="s">
        <v>20</v>
      </c>
      <c r="L4209" s="13" t="str">
        <f aca="false">LEFT(C4209,9)</f>
        <v>Apparteme</v>
      </c>
      <c r="M4209" s="14" t="str">
        <f aca="false">LEFT(F4209,9)</f>
        <v>Particuli</v>
      </c>
      <c r="N4209" s="2" t="str">
        <f aca="false">LEFT(G4209,9)</f>
        <v>Particuli</v>
      </c>
      <c r="O4209" s="2" t="n">
        <f aca="false">MONTH(I4209)</f>
        <v>8</v>
      </c>
      <c r="P4209" s="2" t="str">
        <f aca="false">LEFT(H4209,10)</f>
        <v>CE -Alco</v>
      </c>
      <c r="Q4209" s="12" t="n">
        <f aca="false">J4209-I4209</f>
        <v>30</v>
      </c>
    </row>
    <row r="4210" customFormat="false" ht="12.75" hidden="false" customHeight="false" outlineLevel="0" collapsed="false">
      <c r="A4210" s="10" t="s">
        <v>16</v>
      </c>
      <c r="B4210" s="10"/>
      <c r="C4210" s="10" t="s">
        <v>55</v>
      </c>
      <c r="D4210" s="10"/>
      <c r="E4210" s="10" t="n">
        <v>1200</v>
      </c>
      <c r="F4210" s="10" t="s">
        <v>27</v>
      </c>
      <c r="G4210" s="10"/>
      <c r="H4210" s="10" t="s">
        <v>51</v>
      </c>
      <c r="I4210" s="11" t="n">
        <v>40763</v>
      </c>
      <c r="J4210" s="11" t="n">
        <v>40805</v>
      </c>
      <c r="K4210" s="10"/>
      <c r="L4210" s="13" t="str">
        <f aca="false">LEFT(C4210,9)</f>
        <v>Parking</v>
      </c>
      <c r="M4210" s="14" t="str">
        <f aca="false">LEFT(F4210,9)</f>
        <v>Autre per</v>
      </c>
      <c r="N4210" s="2" t="str">
        <f aca="false">LEFT(G4210,9)</f>
        <v/>
      </c>
      <c r="O4210" s="2" t="n">
        <f aca="false">MONTH(I4210)</f>
        <v>8</v>
      </c>
      <c r="P4210" s="2" t="str">
        <f aca="false">LEFT(H4210,10)</f>
        <v>CE -Alco</v>
      </c>
      <c r="Q4210" s="12" t="n">
        <f aca="false">J4210-I4210</f>
        <v>42</v>
      </c>
    </row>
    <row r="4211" customFormat="false" ht="12.75" hidden="false" customHeight="false" outlineLevel="0" collapsed="false">
      <c r="A4211" s="10" t="s">
        <v>16</v>
      </c>
      <c r="B4211" s="10"/>
      <c r="C4211" s="10" t="s">
        <v>55</v>
      </c>
      <c r="D4211" s="10"/>
      <c r="E4211" s="10" t="n">
        <v>1200</v>
      </c>
      <c r="F4211" s="10" t="s">
        <v>27</v>
      </c>
      <c r="G4211" s="10"/>
      <c r="H4211" s="10" t="s">
        <v>51</v>
      </c>
      <c r="I4211" s="11" t="n">
        <v>40763</v>
      </c>
      <c r="J4211" s="11" t="n">
        <v>40805</v>
      </c>
      <c r="K4211" s="10"/>
      <c r="L4211" s="13" t="str">
        <f aca="false">LEFT(C4211,9)</f>
        <v>Parking</v>
      </c>
      <c r="M4211" s="14" t="str">
        <f aca="false">LEFT(F4211,9)</f>
        <v>Autre per</v>
      </c>
      <c r="N4211" s="2" t="str">
        <f aca="false">LEFT(G4211,9)</f>
        <v/>
      </c>
      <c r="O4211" s="2" t="n">
        <f aca="false">MONTH(I4211)</f>
        <v>8</v>
      </c>
      <c r="P4211" s="2" t="str">
        <f aca="false">LEFT(H4211,10)</f>
        <v>CE -Alco</v>
      </c>
      <c r="Q4211" s="12" t="n">
        <f aca="false">J4211-I4211</f>
        <v>42</v>
      </c>
    </row>
    <row r="4212" customFormat="false" ht="12.75" hidden="false" customHeight="false" outlineLevel="0" collapsed="false">
      <c r="A4212" s="10" t="s">
        <v>16</v>
      </c>
      <c r="B4212" s="10"/>
      <c r="C4212" s="10" t="s">
        <v>37</v>
      </c>
      <c r="D4212" s="10" t="n">
        <v>71.53</v>
      </c>
      <c r="E4212" s="10" t="n">
        <v>155000</v>
      </c>
      <c r="F4212" s="10" t="s">
        <v>18</v>
      </c>
      <c r="G4212" s="10"/>
      <c r="H4212" s="10" t="s">
        <v>36</v>
      </c>
      <c r="I4212" s="11" t="n">
        <v>40771</v>
      </c>
      <c r="J4212" s="11" t="n">
        <v>40801</v>
      </c>
      <c r="K4212" s="10" t="s">
        <v>20</v>
      </c>
      <c r="L4212" s="13" t="str">
        <f aca="false">LEFT(C4212,9)</f>
        <v>Apparteme</v>
      </c>
      <c r="M4212" s="14" t="str">
        <f aca="false">LEFT(F4212,9)</f>
        <v>Particuli</v>
      </c>
      <c r="N4212" s="2" t="str">
        <f aca="false">LEFT(G4212,9)</f>
        <v/>
      </c>
      <c r="O4212" s="2" t="n">
        <f aca="false">MONTH(I4212)</f>
        <v>8</v>
      </c>
      <c r="P4212" s="2" t="str">
        <f aca="false">LEFT(H4212,10)</f>
        <v>MC -Les Au</v>
      </c>
      <c r="Q4212" s="12" t="n">
        <f aca="false">J4212-I4212</f>
        <v>30</v>
      </c>
    </row>
    <row r="4213" customFormat="false" ht="12.75" hidden="false" customHeight="false" outlineLevel="0" collapsed="false">
      <c r="A4213" s="10" t="s">
        <v>16</v>
      </c>
      <c r="B4213" s="10"/>
      <c r="C4213" s="10" t="s">
        <v>55</v>
      </c>
      <c r="D4213" s="10"/>
      <c r="E4213" s="10" t="n">
        <v>1200</v>
      </c>
      <c r="F4213" s="10" t="s">
        <v>27</v>
      </c>
      <c r="G4213" s="10"/>
      <c r="H4213" s="10" t="s">
        <v>51</v>
      </c>
      <c r="I4213" s="11" t="n">
        <v>40763</v>
      </c>
      <c r="J4213" s="11" t="n">
        <v>40805</v>
      </c>
      <c r="K4213" s="10"/>
      <c r="L4213" s="13" t="str">
        <f aca="false">LEFT(C4213,9)</f>
        <v>Parking</v>
      </c>
      <c r="M4213" s="14" t="str">
        <f aca="false">LEFT(F4213,9)</f>
        <v>Autre per</v>
      </c>
      <c r="N4213" s="2" t="str">
        <f aca="false">LEFT(G4213,9)</f>
        <v/>
      </c>
      <c r="O4213" s="2" t="n">
        <f aca="false">MONTH(I4213)</f>
        <v>8</v>
      </c>
      <c r="P4213" s="2" t="str">
        <f aca="false">LEFT(H4213,10)</f>
        <v>CE -Alco</v>
      </c>
      <c r="Q4213" s="12" t="n">
        <f aca="false">J4213-I4213</f>
        <v>42</v>
      </c>
    </row>
    <row r="4214" customFormat="false" ht="12.75" hidden="false" customHeight="false" outlineLevel="0" collapsed="false">
      <c r="A4214" s="10" t="s">
        <v>16</v>
      </c>
      <c r="B4214" s="10"/>
      <c r="C4214" s="10" t="s">
        <v>55</v>
      </c>
      <c r="D4214" s="10"/>
      <c r="E4214" s="10" t="n">
        <v>1200</v>
      </c>
      <c r="F4214" s="10" t="s">
        <v>27</v>
      </c>
      <c r="G4214" s="10"/>
      <c r="H4214" s="10" t="s">
        <v>51</v>
      </c>
      <c r="I4214" s="11" t="n">
        <v>40763</v>
      </c>
      <c r="J4214" s="11" t="n">
        <v>40805</v>
      </c>
      <c r="K4214" s="10"/>
      <c r="L4214" s="13" t="str">
        <f aca="false">LEFT(C4214,9)</f>
        <v>Parking</v>
      </c>
      <c r="M4214" s="14" t="str">
        <f aca="false">LEFT(F4214,9)</f>
        <v>Autre per</v>
      </c>
      <c r="N4214" s="2" t="str">
        <f aca="false">LEFT(G4214,9)</f>
        <v/>
      </c>
      <c r="O4214" s="2" t="n">
        <f aca="false">MONTH(I4214)</f>
        <v>8</v>
      </c>
      <c r="P4214" s="2" t="str">
        <f aca="false">LEFT(H4214,10)</f>
        <v>CE -Alco</v>
      </c>
      <c r="Q4214" s="12" t="n">
        <f aca="false">J4214-I4214</f>
        <v>42</v>
      </c>
    </row>
    <row r="4215" customFormat="false" ht="12.75" hidden="false" customHeight="false" outlineLevel="0" collapsed="false">
      <c r="A4215" s="10" t="s">
        <v>16</v>
      </c>
      <c r="B4215" s="10"/>
      <c r="C4215" s="10" t="s">
        <v>55</v>
      </c>
      <c r="D4215" s="10"/>
      <c r="E4215" s="10" t="n">
        <v>1200</v>
      </c>
      <c r="F4215" s="10" t="s">
        <v>27</v>
      </c>
      <c r="G4215" s="10"/>
      <c r="H4215" s="10" t="s">
        <v>51</v>
      </c>
      <c r="I4215" s="11" t="n">
        <v>40763</v>
      </c>
      <c r="J4215" s="11" t="n">
        <v>40805</v>
      </c>
      <c r="K4215" s="10"/>
      <c r="L4215" s="13" t="str">
        <f aca="false">LEFT(C4215,9)</f>
        <v>Parking</v>
      </c>
      <c r="M4215" s="14" t="str">
        <f aca="false">LEFT(F4215,9)</f>
        <v>Autre per</v>
      </c>
      <c r="N4215" s="2" t="str">
        <f aca="false">LEFT(G4215,9)</f>
        <v/>
      </c>
      <c r="O4215" s="2" t="n">
        <f aca="false">MONTH(I4215)</f>
        <v>8</v>
      </c>
      <c r="P4215" s="2" t="str">
        <f aca="false">LEFT(H4215,10)</f>
        <v>CE -Alco</v>
      </c>
      <c r="Q4215" s="12" t="n">
        <f aca="false">J4215-I4215</f>
        <v>42</v>
      </c>
    </row>
    <row r="4216" customFormat="false" ht="12.75" hidden="false" customHeight="false" outlineLevel="0" collapsed="false">
      <c r="A4216" s="10" t="s">
        <v>16</v>
      </c>
      <c r="B4216" s="10"/>
      <c r="C4216" s="10" t="s">
        <v>23</v>
      </c>
      <c r="D4216" s="10" t="n">
        <v>54.18</v>
      </c>
      <c r="E4216" s="10" t="n">
        <v>151401.87</v>
      </c>
      <c r="F4216" s="10" t="s">
        <v>18</v>
      </c>
      <c r="G4216" s="10" t="s">
        <v>18</v>
      </c>
      <c r="H4216" s="10" t="s">
        <v>42</v>
      </c>
      <c r="I4216" s="11" t="n">
        <v>40771</v>
      </c>
      <c r="J4216" s="11" t="n">
        <v>40801</v>
      </c>
      <c r="K4216" s="10" t="s">
        <v>20</v>
      </c>
      <c r="L4216" s="13" t="str">
        <f aca="false">LEFT(C4216,9)</f>
        <v>Apparteme</v>
      </c>
      <c r="M4216" s="14" t="str">
        <f aca="false">LEFT(F4216,9)</f>
        <v>Particuli</v>
      </c>
      <c r="N4216" s="2" t="str">
        <f aca="false">LEFT(G4216,9)</f>
        <v>Particuli</v>
      </c>
      <c r="O4216" s="2" t="n">
        <f aca="false">MONTH(I4216)</f>
        <v>8</v>
      </c>
      <c r="P4216" s="2" t="str">
        <f aca="false">LEFT(H4216,10)</f>
        <v>MC -Bouton</v>
      </c>
      <c r="Q4216" s="12" t="n">
        <f aca="false">J4216-I4216</f>
        <v>30</v>
      </c>
    </row>
    <row r="4217" customFormat="false" ht="12.75" hidden="false" customHeight="false" outlineLevel="0" collapsed="false">
      <c r="A4217" s="10" t="s">
        <v>16</v>
      </c>
      <c r="B4217" s="10"/>
      <c r="C4217" s="10" t="s">
        <v>23</v>
      </c>
      <c r="D4217" s="10" t="n">
        <v>63.02</v>
      </c>
      <c r="E4217" s="10" t="n">
        <v>110000</v>
      </c>
      <c r="F4217" s="10" t="s">
        <v>18</v>
      </c>
      <c r="G4217" s="10" t="s">
        <v>18</v>
      </c>
      <c r="H4217" s="10" t="s">
        <v>32</v>
      </c>
      <c r="I4217" s="11" t="n">
        <v>40771</v>
      </c>
      <c r="J4217" s="11" t="n">
        <v>40801</v>
      </c>
      <c r="K4217" s="10" t="s">
        <v>20</v>
      </c>
      <c r="L4217" s="13" t="str">
        <f aca="false">LEFT(C4217,9)</f>
        <v>Apparteme</v>
      </c>
      <c r="M4217" s="14" t="str">
        <f aca="false">LEFT(F4217,9)</f>
        <v>Particuli</v>
      </c>
      <c r="N4217" s="2" t="str">
        <f aca="false">LEFT(G4217,9)</f>
        <v>Particuli</v>
      </c>
      <c r="O4217" s="2" t="n">
        <f aca="false">MONTH(I4217)</f>
        <v>8</v>
      </c>
      <c r="P4217" s="2" t="str">
        <f aca="false">LEFT(H4217,10)</f>
        <v>CA -Lemass</v>
      </c>
      <c r="Q4217" s="12" t="n">
        <f aca="false">J4217-I4217</f>
        <v>30</v>
      </c>
    </row>
    <row r="4218" customFormat="false" ht="12.75" hidden="false" customHeight="false" outlineLevel="0" collapsed="false">
      <c r="A4218" s="10" t="s">
        <v>16</v>
      </c>
      <c r="B4218" s="10"/>
      <c r="C4218" s="10" t="s">
        <v>37</v>
      </c>
      <c r="D4218" s="10" t="n">
        <v>17.5</v>
      </c>
      <c r="E4218" s="10" t="n">
        <v>64000</v>
      </c>
      <c r="F4218" s="10" t="s">
        <v>18</v>
      </c>
      <c r="G4218" s="10" t="s">
        <v>18</v>
      </c>
      <c r="H4218" s="10" t="s">
        <v>42</v>
      </c>
      <c r="I4218" s="11" t="n">
        <v>40771</v>
      </c>
      <c r="J4218" s="11" t="n">
        <v>40801</v>
      </c>
      <c r="K4218" s="10" t="s">
        <v>20</v>
      </c>
      <c r="L4218" s="13" t="str">
        <f aca="false">LEFT(C4218,9)</f>
        <v>Apparteme</v>
      </c>
      <c r="M4218" s="14" t="str">
        <f aca="false">LEFT(F4218,9)</f>
        <v>Particuli</v>
      </c>
      <c r="N4218" s="2" t="str">
        <f aca="false">LEFT(G4218,9)</f>
        <v>Particuli</v>
      </c>
      <c r="O4218" s="2" t="n">
        <f aca="false">MONTH(I4218)</f>
        <v>8</v>
      </c>
      <c r="P4218" s="2" t="str">
        <f aca="false">LEFT(H4218,10)</f>
        <v>MC -Bouton</v>
      </c>
      <c r="Q4218" s="12" t="n">
        <f aca="false">J4218-I4218</f>
        <v>30</v>
      </c>
    </row>
    <row r="4219" customFormat="false" ht="12.75" hidden="false" customHeight="false" outlineLevel="0" collapsed="false">
      <c r="A4219" s="10" t="s">
        <v>16</v>
      </c>
      <c r="B4219" s="10"/>
      <c r="C4219" s="10" t="s">
        <v>40</v>
      </c>
      <c r="D4219" s="10" t="n">
        <v>156.01</v>
      </c>
      <c r="E4219" s="10" t="n">
        <v>361000</v>
      </c>
      <c r="F4219" s="10" t="s">
        <v>27</v>
      </c>
      <c r="G4219" s="10" t="s">
        <v>18</v>
      </c>
      <c r="H4219" s="10" t="s">
        <v>42</v>
      </c>
      <c r="I4219" s="11" t="n">
        <v>40771</v>
      </c>
      <c r="J4219" s="11" t="n">
        <v>40801</v>
      </c>
      <c r="K4219" s="10" t="s">
        <v>38</v>
      </c>
      <c r="L4219" s="13" t="str">
        <f aca="false">LEFT(C4219,9)</f>
        <v>Apparteme</v>
      </c>
      <c r="M4219" s="14" t="str">
        <f aca="false">LEFT(F4219,9)</f>
        <v>Autre per</v>
      </c>
      <c r="N4219" s="2" t="str">
        <f aca="false">LEFT(G4219,9)</f>
        <v>Particuli</v>
      </c>
      <c r="O4219" s="2" t="n">
        <f aca="false">MONTH(I4219)</f>
        <v>8</v>
      </c>
      <c r="P4219" s="2" t="str">
        <f aca="false">LEFT(H4219,10)</f>
        <v>MC -Bouton</v>
      </c>
      <c r="Q4219" s="12" t="n">
        <f aca="false">J4219-I4219</f>
        <v>30</v>
      </c>
    </row>
    <row r="4220" customFormat="false" ht="12.75" hidden="false" customHeight="false" outlineLevel="0" collapsed="false">
      <c r="A4220" s="10" t="s">
        <v>16</v>
      </c>
      <c r="B4220" s="10"/>
      <c r="C4220" s="10" t="s">
        <v>23</v>
      </c>
      <c r="D4220" s="10" t="n">
        <v>23.2</v>
      </c>
      <c r="E4220" s="10" t="n">
        <v>116690</v>
      </c>
      <c r="F4220" s="10" t="s">
        <v>50</v>
      </c>
      <c r="G4220" s="10" t="s">
        <v>27</v>
      </c>
      <c r="H4220" s="10" t="s">
        <v>67</v>
      </c>
      <c r="I4220" s="11" t="n">
        <v>40771</v>
      </c>
      <c r="J4220" s="11" t="n">
        <v>40801</v>
      </c>
      <c r="K4220" s="10" t="s">
        <v>20</v>
      </c>
      <c r="L4220" s="13" t="str">
        <f aca="false">LEFT(C4220,9)</f>
        <v>Apparteme</v>
      </c>
      <c r="M4220" s="14" t="str">
        <f aca="false">LEFT(F4220,9)</f>
        <v>SACI-SCCV</v>
      </c>
      <c r="N4220" s="2" t="str">
        <f aca="false">LEFT(G4220,9)</f>
        <v>Autre per</v>
      </c>
      <c r="O4220" s="2" t="n">
        <f aca="false">MONTH(I4220)</f>
        <v>8</v>
      </c>
      <c r="P4220" s="2" t="str">
        <f aca="false">LEFT(H4220,10)</f>
        <v>PA -Aiguer</v>
      </c>
      <c r="Q4220" s="12" t="n">
        <f aca="false">J4220-I4220</f>
        <v>30</v>
      </c>
    </row>
    <row r="4221" customFormat="false" ht="12.75" hidden="false" customHeight="false" outlineLevel="0" collapsed="false">
      <c r="A4221" s="10" t="s">
        <v>16</v>
      </c>
      <c r="B4221" s="10" t="n">
        <v>654</v>
      </c>
      <c r="C4221" s="10" t="s">
        <v>30</v>
      </c>
      <c r="D4221" s="10"/>
      <c r="E4221" s="10" t="n">
        <v>210000</v>
      </c>
      <c r="F4221" s="10" t="s">
        <v>18</v>
      </c>
      <c r="G4221" s="10" t="s">
        <v>18</v>
      </c>
      <c r="H4221" s="10" t="s">
        <v>68</v>
      </c>
      <c r="I4221" s="11" t="n">
        <v>40801</v>
      </c>
      <c r="J4221" s="11" t="n">
        <v>40813</v>
      </c>
      <c r="K4221" s="10" t="s">
        <v>20</v>
      </c>
      <c r="L4221" s="13" t="str">
        <f aca="false">LEFT(C4221,9)</f>
        <v>Villa</v>
      </c>
      <c r="M4221" s="14" t="str">
        <f aca="false">LEFT(F4221,9)</f>
        <v>Particuli</v>
      </c>
      <c r="N4221" s="2" t="str">
        <f aca="false">LEFT(G4221,9)</f>
        <v>Particuli</v>
      </c>
      <c r="O4221" s="2" t="n">
        <f aca="false">MONTH(I4221)</f>
        <v>9</v>
      </c>
      <c r="P4221" s="2" t="str">
        <f aca="false">LEFT(H4221,10)</f>
        <v>MO -Hauts </v>
      </c>
      <c r="Q4221" s="12" t="n">
        <f aca="false">J4221-I4221</f>
        <v>12</v>
      </c>
    </row>
    <row r="4222" customFormat="false" ht="12.75" hidden="false" customHeight="false" outlineLevel="0" collapsed="false">
      <c r="A4222" s="10" t="s">
        <v>16</v>
      </c>
      <c r="B4222" s="10"/>
      <c r="C4222" s="10" t="s">
        <v>23</v>
      </c>
      <c r="D4222" s="10" t="n">
        <v>49.59</v>
      </c>
      <c r="E4222" s="10" t="n">
        <v>170000</v>
      </c>
      <c r="F4222" s="10" t="s">
        <v>18</v>
      </c>
      <c r="G4222" s="10" t="s">
        <v>18</v>
      </c>
      <c r="H4222" s="10" t="s">
        <v>49</v>
      </c>
      <c r="I4222" s="11" t="n">
        <v>40795</v>
      </c>
      <c r="J4222" s="11" t="n">
        <v>40813</v>
      </c>
      <c r="K4222" s="10" t="s">
        <v>20</v>
      </c>
      <c r="L4222" s="13" t="str">
        <f aca="false">LEFT(C4222,9)</f>
        <v>Apparteme</v>
      </c>
      <c r="M4222" s="14" t="str">
        <f aca="false">LEFT(F4222,9)</f>
        <v>Particuli</v>
      </c>
      <c r="N4222" s="2" t="str">
        <f aca="false">LEFT(G4222,9)</f>
        <v>Particuli</v>
      </c>
      <c r="O4222" s="2" t="n">
        <f aca="false">MONTH(I4222)</f>
        <v>9</v>
      </c>
      <c r="P4222" s="2" t="str">
        <f aca="false">LEFT(H4222,10)</f>
        <v>PM -Pompig</v>
      </c>
      <c r="Q4222" s="12" t="n">
        <f aca="false">J4222-I4222</f>
        <v>18</v>
      </c>
    </row>
    <row r="4223" customFormat="false" ht="12.75" hidden="false" customHeight="false" outlineLevel="0" collapsed="false">
      <c r="A4223" s="10" t="s">
        <v>16</v>
      </c>
      <c r="B4223" s="10"/>
      <c r="C4223" s="10" t="s">
        <v>23</v>
      </c>
      <c r="D4223" s="10" t="n">
        <v>57.32</v>
      </c>
      <c r="E4223" s="10" t="n">
        <v>190000</v>
      </c>
      <c r="F4223" s="10" t="s">
        <v>18</v>
      </c>
      <c r="G4223" s="10" t="s">
        <v>18</v>
      </c>
      <c r="H4223" s="10" t="s">
        <v>45</v>
      </c>
      <c r="I4223" s="11" t="n">
        <v>40786</v>
      </c>
      <c r="J4223" s="11" t="n">
        <v>40801</v>
      </c>
      <c r="K4223" s="10" t="s">
        <v>38</v>
      </c>
      <c r="L4223" s="13" t="str">
        <f aca="false">LEFT(C4223,9)</f>
        <v>Apparteme</v>
      </c>
      <c r="M4223" s="14" t="str">
        <f aca="false">LEFT(F4223,9)</f>
        <v>Particuli</v>
      </c>
      <c r="N4223" s="2" t="str">
        <f aca="false">LEFT(G4223,9)</f>
        <v>Particuli</v>
      </c>
      <c r="O4223" s="2" t="n">
        <f aca="false">MONTH(I4223)</f>
        <v>8</v>
      </c>
      <c r="P4223" s="2" t="str">
        <f aca="false">LEFT(H4223,10)</f>
        <v>PM -Port M</v>
      </c>
      <c r="Q4223" s="12" t="n">
        <f aca="false">J4223-I4223</f>
        <v>15</v>
      </c>
    </row>
    <row r="4224" customFormat="false" ht="12.75" hidden="false" customHeight="false" outlineLevel="0" collapsed="false">
      <c r="A4224" s="10" t="s">
        <v>16</v>
      </c>
      <c r="B4224" s="10"/>
      <c r="C4224" s="10" t="s">
        <v>23</v>
      </c>
      <c r="D4224" s="10" t="n">
        <v>40.35</v>
      </c>
      <c r="E4224" s="10" t="n">
        <v>108000</v>
      </c>
      <c r="F4224" s="10" t="s">
        <v>18</v>
      </c>
      <c r="G4224" s="10" t="s">
        <v>18</v>
      </c>
      <c r="H4224" s="10" t="s">
        <v>59</v>
      </c>
      <c r="I4224" s="11" t="n">
        <v>40771</v>
      </c>
      <c r="J4224" s="11" t="n">
        <v>40801</v>
      </c>
      <c r="K4224" s="10" t="s">
        <v>38</v>
      </c>
      <c r="L4224" s="13" t="str">
        <f aca="false">LEFT(C4224,9)</f>
        <v>Apparteme</v>
      </c>
      <c r="M4224" s="14" t="str">
        <f aca="false">LEFT(F4224,9)</f>
        <v>Particuli</v>
      </c>
      <c r="N4224" s="2" t="str">
        <f aca="false">LEFT(G4224,9)</f>
        <v>Particuli</v>
      </c>
      <c r="O4224" s="2" t="n">
        <f aca="false">MONTH(I4224)</f>
        <v>8</v>
      </c>
      <c r="P4224" s="2" t="str">
        <f aca="false">LEFT(H4224,10)</f>
        <v>CE -La Cha</v>
      </c>
      <c r="Q4224" s="12" t="n">
        <f aca="false">J4224-I4224</f>
        <v>30</v>
      </c>
    </row>
    <row r="4225" customFormat="false" ht="12.75" hidden="false" customHeight="false" outlineLevel="0" collapsed="false">
      <c r="A4225" s="10" t="s">
        <v>16</v>
      </c>
      <c r="B4225" s="10"/>
      <c r="C4225" s="10" t="s">
        <v>23</v>
      </c>
      <c r="D4225" s="10" t="n">
        <v>131.46</v>
      </c>
      <c r="E4225" s="10" t="n">
        <v>240000</v>
      </c>
      <c r="F4225" s="10" t="s">
        <v>18</v>
      </c>
      <c r="G4225" s="10" t="s">
        <v>18</v>
      </c>
      <c r="H4225" s="10" t="s">
        <v>59</v>
      </c>
      <c r="I4225" s="11" t="n">
        <v>40771</v>
      </c>
      <c r="J4225" s="11" t="n">
        <v>40801</v>
      </c>
      <c r="K4225" s="10" t="s">
        <v>20</v>
      </c>
      <c r="L4225" s="13" t="str">
        <f aca="false">LEFT(C4225,9)</f>
        <v>Apparteme</v>
      </c>
      <c r="M4225" s="14" t="str">
        <f aca="false">LEFT(F4225,9)</f>
        <v>Particuli</v>
      </c>
      <c r="N4225" s="2" t="str">
        <f aca="false">LEFT(G4225,9)</f>
        <v>Particuli</v>
      </c>
      <c r="O4225" s="2" t="n">
        <f aca="false">MONTH(I4225)</f>
        <v>8</v>
      </c>
      <c r="P4225" s="2" t="str">
        <f aca="false">LEFT(H4225,10)</f>
        <v>CE -La Cha</v>
      </c>
      <c r="Q4225" s="12" t="n">
        <f aca="false">J4225-I4225</f>
        <v>30</v>
      </c>
    </row>
    <row r="4226" customFormat="false" ht="12.75" hidden="false" customHeight="false" outlineLevel="0" collapsed="false">
      <c r="A4226" s="10" t="s">
        <v>16</v>
      </c>
      <c r="B4226" s="10"/>
      <c r="C4226" s="10" t="s">
        <v>23</v>
      </c>
      <c r="D4226" s="10" t="n">
        <v>63.64</v>
      </c>
      <c r="E4226" s="10" t="n">
        <v>180000</v>
      </c>
      <c r="F4226" s="10" t="s">
        <v>18</v>
      </c>
      <c r="G4226" s="10"/>
      <c r="H4226" s="10" t="s">
        <v>34</v>
      </c>
      <c r="I4226" s="11" t="n">
        <v>40771</v>
      </c>
      <c r="J4226" s="11" t="n">
        <v>40801</v>
      </c>
      <c r="K4226" s="10" t="s">
        <v>20</v>
      </c>
      <c r="L4226" s="13" t="str">
        <f aca="false">LEFT(C4226,9)</f>
        <v>Apparteme</v>
      </c>
      <c r="M4226" s="14" t="str">
        <f aca="false">LEFT(F4226,9)</f>
        <v>Particuli</v>
      </c>
      <c r="N4226" s="2" t="str">
        <f aca="false">LEFT(G4226,9)</f>
        <v/>
      </c>
      <c r="O4226" s="2" t="n">
        <f aca="false">MONTH(I4226)</f>
        <v>8</v>
      </c>
      <c r="P4226" s="2" t="str">
        <f aca="false">LEFT(H4226,10)</f>
        <v>MC -Antigo</v>
      </c>
      <c r="Q4226" s="12" t="n">
        <f aca="false">J4226-I4226</f>
        <v>30</v>
      </c>
    </row>
    <row r="4227" customFormat="false" ht="12.75" hidden="false" customHeight="false" outlineLevel="0" collapsed="false">
      <c r="A4227" s="10" t="s">
        <v>16</v>
      </c>
      <c r="B4227" s="10"/>
      <c r="C4227" s="10" t="s">
        <v>37</v>
      </c>
      <c r="D4227" s="10" t="n">
        <v>23.74</v>
      </c>
      <c r="E4227" s="10" t="n">
        <v>80000</v>
      </c>
      <c r="F4227" s="10" t="s">
        <v>28</v>
      </c>
      <c r="G4227" s="10" t="s">
        <v>18</v>
      </c>
      <c r="H4227" s="10" t="s">
        <v>31</v>
      </c>
      <c r="I4227" s="11" t="n">
        <v>40771</v>
      </c>
      <c r="J4227" s="11" t="n">
        <v>40801</v>
      </c>
      <c r="K4227" s="10" t="s">
        <v>20</v>
      </c>
      <c r="L4227" s="13" t="str">
        <f aca="false">LEFT(C4227,9)</f>
        <v>Apparteme</v>
      </c>
      <c r="M4227" s="14" t="str">
        <f aca="false">LEFT(F4227,9)</f>
        <v>SCI</v>
      </c>
      <c r="N4227" s="2" t="str">
        <f aca="false">LEFT(G4227,9)</f>
        <v>Particuli</v>
      </c>
      <c r="O4227" s="2" t="n">
        <f aca="false">MONTH(I4227)</f>
        <v>8</v>
      </c>
      <c r="P4227" s="2" t="str">
        <f aca="false">LEFT(H4227,10)</f>
        <v>HF -Aiguel</v>
      </c>
      <c r="Q4227" s="12" t="n">
        <f aca="false">J4227-I4227</f>
        <v>30</v>
      </c>
    </row>
    <row r="4228" customFormat="false" ht="12.75" hidden="false" customHeight="false" outlineLevel="0" collapsed="false">
      <c r="A4228" s="10" t="s">
        <v>16</v>
      </c>
      <c r="B4228" s="10"/>
      <c r="C4228" s="10" t="s">
        <v>23</v>
      </c>
      <c r="D4228" s="10" t="n">
        <v>64.22</v>
      </c>
      <c r="E4228" s="10" t="n">
        <v>140000</v>
      </c>
      <c r="F4228" s="10" t="s">
        <v>18</v>
      </c>
      <c r="G4228" s="10" t="s">
        <v>18</v>
      </c>
      <c r="H4228" s="10" t="s">
        <v>51</v>
      </c>
      <c r="I4228" s="11" t="n">
        <v>40771</v>
      </c>
      <c r="J4228" s="11" t="n">
        <v>40801</v>
      </c>
      <c r="K4228" s="10" t="s">
        <v>20</v>
      </c>
      <c r="L4228" s="13" t="str">
        <f aca="false">LEFT(C4228,9)</f>
        <v>Apparteme</v>
      </c>
      <c r="M4228" s="14" t="str">
        <f aca="false">LEFT(F4228,9)</f>
        <v>Particuli</v>
      </c>
      <c r="N4228" s="2" t="str">
        <f aca="false">LEFT(G4228,9)</f>
        <v>Particuli</v>
      </c>
      <c r="O4228" s="2" t="n">
        <f aca="false">MONTH(I4228)</f>
        <v>8</v>
      </c>
      <c r="P4228" s="2" t="str">
        <f aca="false">LEFT(H4228,10)</f>
        <v>CE -Alco</v>
      </c>
      <c r="Q4228" s="12" t="n">
        <f aca="false">J4228-I4228</f>
        <v>30</v>
      </c>
    </row>
    <row r="4229" customFormat="false" ht="12.75" hidden="false" customHeight="false" outlineLevel="0" collapsed="false">
      <c r="A4229" s="10" t="s">
        <v>16</v>
      </c>
      <c r="B4229" s="10"/>
      <c r="C4229" s="10" t="s">
        <v>23</v>
      </c>
      <c r="D4229" s="10" t="n">
        <v>67.76</v>
      </c>
      <c r="E4229" s="10" t="n">
        <v>140000</v>
      </c>
      <c r="F4229" s="10" t="s">
        <v>28</v>
      </c>
      <c r="G4229" s="10" t="s">
        <v>18</v>
      </c>
      <c r="H4229" s="10" t="s">
        <v>46</v>
      </c>
      <c r="I4229" s="11" t="n">
        <v>40766</v>
      </c>
      <c r="J4229" s="11" t="n">
        <v>40801</v>
      </c>
      <c r="K4229" s="10" t="s">
        <v>20</v>
      </c>
      <c r="L4229" s="13" t="str">
        <f aca="false">LEFT(C4229,9)</f>
        <v>Apparteme</v>
      </c>
      <c r="M4229" s="14" t="str">
        <f aca="false">LEFT(F4229,9)</f>
        <v>SCI</v>
      </c>
      <c r="N4229" s="2" t="str">
        <f aca="false">LEFT(G4229,9)</f>
        <v>Particuli</v>
      </c>
      <c r="O4229" s="2" t="n">
        <f aca="false">MONTH(I4229)</f>
        <v>8</v>
      </c>
      <c r="P4229" s="2" t="str">
        <f aca="false">LEFT(H4229,10)</f>
        <v>HF -Hopita</v>
      </c>
      <c r="Q4229" s="12" t="n">
        <f aca="false">J4229-I4229</f>
        <v>35</v>
      </c>
    </row>
    <row r="4230" customFormat="false" ht="12.75" hidden="false" customHeight="false" outlineLevel="0" collapsed="false">
      <c r="A4230" s="10" t="s">
        <v>16</v>
      </c>
      <c r="B4230" s="10"/>
      <c r="C4230" s="10" t="s">
        <v>23</v>
      </c>
      <c r="D4230" s="10" t="n">
        <v>27.05</v>
      </c>
      <c r="E4230" s="10" t="n">
        <v>76000</v>
      </c>
      <c r="F4230" s="10" t="s">
        <v>18</v>
      </c>
      <c r="G4230" s="10" t="s">
        <v>18</v>
      </c>
      <c r="H4230" s="10" t="s">
        <v>46</v>
      </c>
      <c r="I4230" s="11" t="n">
        <v>40766</v>
      </c>
      <c r="J4230" s="11" t="n">
        <v>40801</v>
      </c>
      <c r="K4230" s="10" t="s">
        <v>38</v>
      </c>
      <c r="L4230" s="13" t="str">
        <f aca="false">LEFT(C4230,9)</f>
        <v>Apparteme</v>
      </c>
      <c r="M4230" s="14" t="str">
        <f aca="false">LEFT(F4230,9)</f>
        <v>Particuli</v>
      </c>
      <c r="N4230" s="2" t="str">
        <f aca="false">LEFT(G4230,9)</f>
        <v>Particuli</v>
      </c>
      <c r="O4230" s="2" t="n">
        <f aca="false">MONTH(I4230)</f>
        <v>8</v>
      </c>
      <c r="P4230" s="2" t="str">
        <f aca="false">LEFT(H4230,10)</f>
        <v>HF -Hopita</v>
      </c>
      <c r="Q4230" s="12" t="n">
        <f aca="false">J4230-I4230</f>
        <v>35</v>
      </c>
    </row>
    <row r="4231" customFormat="false" ht="12.75" hidden="false" customHeight="false" outlineLevel="0" collapsed="false">
      <c r="A4231" s="10" t="s">
        <v>16</v>
      </c>
      <c r="B4231" s="10"/>
      <c r="C4231" s="10" t="s">
        <v>23</v>
      </c>
      <c r="D4231" s="10" t="n">
        <v>73.3</v>
      </c>
      <c r="E4231" s="10" t="n">
        <v>230000</v>
      </c>
      <c r="F4231" s="10" t="s">
        <v>18</v>
      </c>
      <c r="G4231" s="10" t="s">
        <v>18</v>
      </c>
      <c r="H4231" s="10" t="s">
        <v>29</v>
      </c>
      <c r="I4231" s="11" t="n">
        <v>40771</v>
      </c>
      <c r="J4231" s="11" t="n">
        <v>40801</v>
      </c>
      <c r="K4231" s="10" t="s">
        <v>25</v>
      </c>
      <c r="L4231" s="13" t="str">
        <f aca="false">LEFT(C4231,9)</f>
        <v>Apparteme</v>
      </c>
      <c r="M4231" s="14" t="str">
        <f aca="false">LEFT(F4231,9)</f>
        <v>Particuli</v>
      </c>
      <c r="N4231" s="2" t="str">
        <f aca="false">LEFT(G4231,9)</f>
        <v>Particuli</v>
      </c>
      <c r="O4231" s="2" t="n">
        <f aca="false">MONTH(I4231)</f>
        <v>8</v>
      </c>
      <c r="P4231" s="2" t="str">
        <f aca="false">LEFT(H4231,10)</f>
        <v>PM -Millén</v>
      </c>
      <c r="Q4231" s="12" t="n">
        <f aca="false">J4231-I4231</f>
        <v>30</v>
      </c>
    </row>
    <row r="4232" customFormat="false" ht="12.75" hidden="false" customHeight="false" outlineLevel="0" collapsed="false">
      <c r="A4232" s="10" t="s">
        <v>16</v>
      </c>
      <c r="B4232" s="10"/>
      <c r="C4232" s="10" t="s">
        <v>23</v>
      </c>
      <c r="D4232" s="10" t="n">
        <v>54.03</v>
      </c>
      <c r="E4232" s="10" t="n">
        <v>132000</v>
      </c>
      <c r="F4232" s="10" t="s">
        <v>18</v>
      </c>
      <c r="G4232" s="10" t="s">
        <v>18</v>
      </c>
      <c r="H4232" s="10" t="s">
        <v>31</v>
      </c>
      <c r="I4232" s="11" t="n">
        <v>40771</v>
      </c>
      <c r="J4232" s="11" t="n">
        <v>40806</v>
      </c>
      <c r="K4232" s="10" t="s">
        <v>38</v>
      </c>
      <c r="L4232" s="13" t="str">
        <f aca="false">LEFT(C4232,9)</f>
        <v>Apparteme</v>
      </c>
      <c r="M4232" s="14" t="str">
        <f aca="false">LEFT(F4232,9)</f>
        <v>Particuli</v>
      </c>
      <c r="N4232" s="2" t="str">
        <f aca="false">LEFT(G4232,9)</f>
        <v>Particuli</v>
      </c>
      <c r="O4232" s="2" t="n">
        <f aca="false">MONTH(I4232)</f>
        <v>8</v>
      </c>
      <c r="P4232" s="2" t="str">
        <f aca="false">LEFT(H4232,10)</f>
        <v>HF -Aiguel</v>
      </c>
      <c r="Q4232" s="12" t="n">
        <f aca="false">J4232-I4232</f>
        <v>35</v>
      </c>
    </row>
    <row r="4233" customFormat="false" ht="12.75" hidden="false" customHeight="false" outlineLevel="0" collapsed="false">
      <c r="A4233" s="10" t="s">
        <v>16</v>
      </c>
      <c r="B4233" s="10"/>
      <c r="C4233" s="10" t="s">
        <v>23</v>
      </c>
      <c r="D4233" s="10" t="n">
        <v>28.21</v>
      </c>
      <c r="E4233" s="10" t="n">
        <v>57000</v>
      </c>
      <c r="F4233" s="10" t="s">
        <v>18</v>
      </c>
      <c r="G4233" s="10" t="s">
        <v>18</v>
      </c>
      <c r="H4233" s="10" t="s">
        <v>51</v>
      </c>
      <c r="I4233" s="11" t="n">
        <v>40771</v>
      </c>
      <c r="J4233" s="11" t="n">
        <v>40805</v>
      </c>
      <c r="K4233" s="10" t="s">
        <v>38</v>
      </c>
      <c r="L4233" s="13" t="str">
        <f aca="false">LEFT(C4233,9)</f>
        <v>Apparteme</v>
      </c>
      <c r="M4233" s="14" t="str">
        <f aca="false">LEFT(F4233,9)</f>
        <v>Particuli</v>
      </c>
      <c r="N4233" s="2" t="str">
        <f aca="false">LEFT(G4233,9)</f>
        <v>Particuli</v>
      </c>
      <c r="O4233" s="2" t="n">
        <f aca="false">MONTH(I4233)</f>
        <v>8</v>
      </c>
      <c r="P4233" s="2" t="str">
        <f aca="false">LEFT(H4233,10)</f>
        <v>CE -Alco</v>
      </c>
      <c r="Q4233" s="12" t="n">
        <f aca="false">J4233-I4233</f>
        <v>34</v>
      </c>
    </row>
    <row r="4234" customFormat="false" ht="12.75" hidden="false" customHeight="false" outlineLevel="0" collapsed="false">
      <c r="A4234" s="10" t="s">
        <v>16</v>
      </c>
      <c r="B4234" s="10"/>
      <c r="C4234" s="10" t="s">
        <v>37</v>
      </c>
      <c r="D4234" s="10" t="n">
        <v>24.71</v>
      </c>
      <c r="E4234" s="10" t="n">
        <v>77000</v>
      </c>
      <c r="F4234" s="10" t="s">
        <v>28</v>
      </c>
      <c r="G4234" s="10" t="s">
        <v>18</v>
      </c>
      <c r="H4234" s="10" t="s">
        <v>41</v>
      </c>
      <c r="I4234" s="11" t="n">
        <v>40795</v>
      </c>
      <c r="J4234" s="11" t="n">
        <v>40854</v>
      </c>
      <c r="K4234" s="10" t="s">
        <v>20</v>
      </c>
      <c r="L4234" s="13" t="str">
        <f aca="false">LEFT(C4234,9)</f>
        <v>Apparteme</v>
      </c>
      <c r="M4234" s="14" t="str">
        <f aca="false">LEFT(F4234,9)</f>
        <v>SCI</v>
      </c>
      <c r="N4234" s="2" t="str">
        <f aca="false">LEFT(G4234,9)</f>
        <v>Particuli</v>
      </c>
      <c r="O4234" s="2" t="n">
        <f aca="false">MONTH(I4234)</f>
        <v>9</v>
      </c>
      <c r="P4234" s="2" t="str">
        <f aca="false">LEFT(H4234,10)</f>
        <v>MC -Centre</v>
      </c>
      <c r="Q4234" s="12" t="n">
        <f aca="false">J4234-I4234</f>
        <v>59</v>
      </c>
    </row>
    <row r="4235" customFormat="false" ht="12.75" hidden="false" customHeight="false" outlineLevel="0" collapsed="false">
      <c r="A4235" s="10" t="s">
        <v>16</v>
      </c>
      <c r="B4235" s="10"/>
      <c r="C4235" s="10" t="s">
        <v>23</v>
      </c>
      <c r="D4235" s="10" t="n">
        <v>48</v>
      </c>
      <c r="E4235" s="10" t="n">
        <v>168000</v>
      </c>
      <c r="F4235" s="10" t="s">
        <v>18</v>
      </c>
      <c r="G4235" s="10" t="s">
        <v>28</v>
      </c>
      <c r="H4235" s="10" t="s">
        <v>42</v>
      </c>
      <c r="I4235" s="11" t="n">
        <v>40771</v>
      </c>
      <c r="J4235" s="11" t="n">
        <v>40805</v>
      </c>
      <c r="K4235" s="10" t="s">
        <v>38</v>
      </c>
      <c r="L4235" s="13" t="str">
        <f aca="false">LEFT(C4235,9)</f>
        <v>Apparteme</v>
      </c>
      <c r="M4235" s="14" t="str">
        <f aca="false">LEFT(F4235,9)</f>
        <v>Particuli</v>
      </c>
      <c r="N4235" s="2" t="str">
        <f aca="false">LEFT(G4235,9)</f>
        <v>SCI</v>
      </c>
      <c r="O4235" s="2" t="n">
        <f aca="false">MONTH(I4235)</f>
        <v>8</v>
      </c>
      <c r="P4235" s="2" t="str">
        <f aca="false">LEFT(H4235,10)</f>
        <v>MC -Bouton</v>
      </c>
      <c r="Q4235" s="12" t="n">
        <f aca="false">J4235-I4235</f>
        <v>34</v>
      </c>
    </row>
    <row r="4236" customFormat="false" ht="12.75" hidden="false" customHeight="false" outlineLevel="0" collapsed="false">
      <c r="A4236" s="10" t="s">
        <v>16</v>
      </c>
      <c r="B4236" s="10"/>
      <c r="C4236" s="10" t="s">
        <v>21</v>
      </c>
      <c r="D4236" s="10" t="n">
        <v>30</v>
      </c>
      <c r="E4236" s="10" t="n">
        <v>250000</v>
      </c>
      <c r="F4236" s="10" t="s">
        <v>50</v>
      </c>
      <c r="G4236" s="10" t="s">
        <v>18</v>
      </c>
      <c r="H4236" s="10" t="s">
        <v>35</v>
      </c>
      <c r="I4236" s="11" t="n">
        <v>40794</v>
      </c>
      <c r="J4236" s="11" t="n">
        <v>40813</v>
      </c>
      <c r="K4236" s="10" t="s">
        <v>38</v>
      </c>
      <c r="L4236" s="13" t="str">
        <f aca="false">LEFT(C4236,9)</f>
        <v>Local com</v>
      </c>
      <c r="M4236" s="14" t="str">
        <f aca="false">LEFT(F4236,9)</f>
        <v>SACI-SCCV</v>
      </c>
      <c r="N4236" s="2" t="str">
        <f aca="false">LEFT(G4236,9)</f>
        <v>Particuli</v>
      </c>
      <c r="O4236" s="2" t="n">
        <f aca="false">MONTH(I4236)</f>
        <v>9</v>
      </c>
      <c r="P4236" s="2" t="str">
        <f aca="false">LEFT(H4236,10)</f>
        <v>MC -Comédi</v>
      </c>
      <c r="Q4236" s="12" t="n">
        <f aca="false">J4236-I4236</f>
        <v>19</v>
      </c>
    </row>
    <row r="4237" customFormat="false" ht="12.75" hidden="false" customHeight="false" outlineLevel="0" collapsed="false">
      <c r="A4237" s="10" t="s">
        <v>16</v>
      </c>
      <c r="B4237" s="10"/>
      <c r="C4237" s="10" t="s">
        <v>23</v>
      </c>
      <c r="D4237" s="10" t="n">
        <v>84.16</v>
      </c>
      <c r="E4237" s="10" t="n">
        <v>233000</v>
      </c>
      <c r="F4237" s="10" t="s">
        <v>18</v>
      </c>
      <c r="G4237" s="10" t="s">
        <v>18</v>
      </c>
      <c r="H4237" s="10" t="s">
        <v>32</v>
      </c>
      <c r="I4237" s="11" t="n">
        <v>40771</v>
      </c>
      <c r="J4237" s="11" t="n">
        <v>40805</v>
      </c>
      <c r="K4237" s="10" t="s">
        <v>25</v>
      </c>
      <c r="L4237" s="13" t="str">
        <f aca="false">LEFT(C4237,9)</f>
        <v>Apparteme</v>
      </c>
      <c r="M4237" s="14" t="str">
        <f aca="false">LEFT(F4237,9)</f>
        <v>Particuli</v>
      </c>
      <c r="N4237" s="2" t="str">
        <f aca="false">LEFT(G4237,9)</f>
        <v>Particuli</v>
      </c>
      <c r="O4237" s="2" t="n">
        <f aca="false">MONTH(I4237)</f>
        <v>8</v>
      </c>
      <c r="P4237" s="2" t="str">
        <f aca="false">LEFT(H4237,10)</f>
        <v>CA -Lemass</v>
      </c>
      <c r="Q4237" s="12" t="n">
        <f aca="false">J4237-I4237</f>
        <v>34</v>
      </c>
    </row>
    <row r="4238" customFormat="false" ht="12.75" hidden="false" customHeight="false" outlineLevel="0" collapsed="false">
      <c r="A4238" s="10" t="s">
        <v>16</v>
      </c>
      <c r="B4238" s="10"/>
      <c r="C4238" s="10" t="s">
        <v>37</v>
      </c>
      <c r="D4238" s="10" t="n">
        <v>57</v>
      </c>
      <c r="E4238" s="10" t="n">
        <v>60000</v>
      </c>
      <c r="F4238" s="10" t="s">
        <v>18</v>
      </c>
      <c r="G4238" s="10" t="s">
        <v>18</v>
      </c>
      <c r="H4238" s="10" t="s">
        <v>51</v>
      </c>
      <c r="I4238" s="11" t="n">
        <v>40771</v>
      </c>
      <c r="J4238" s="11" t="n">
        <v>40806</v>
      </c>
      <c r="K4238" s="10" t="s">
        <v>20</v>
      </c>
      <c r="L4238" s="13" t="str">
        <f aca="false">LEFT(C4238,9)</f>
        <v>Apparteme</v>
      </c>
      <c r="M4238" s="14" t="str">
        <f aca="false">LEFT(F4238,9)</f>
        <v>Particuli</v>
      </c>
      <c r="N4238" s="2" t="str">
        <f aca="false">LEFT(G4238,9)</f>
        <v>Particuli</v>
      </c>
      <c r="O4238" s="2" t="n">
        <f aca="false">MONTH(I4238)</f>
        <v>8</v>
      </c>
      <c r="P4238" s="2" t="str">
        <f aca="false">LEFT(H4238,10)</f>
        <v>CE -Alco</v>
      </c>
      <c r="Q4238" s="12" t="n">
        <f aca="false">J4238-I4238</f>
        <v>35</v>
      </c>
    </row>
    <row r="4239" customFormat="false" ht="12.75" hidden="false" customHeight="false" outlineLevel="0" collapsed="false">
      <c r="A4239" s="10" t="s">
        <v>16</v>
      </c>
      <c r="B4239" s="10"/>
      <c r="C4239" s="10" t="s">
        <v>23</v>
      </c>
      <c r="D4239" s="10" t="n">
        <v>8</v>
      </c>
      <c r="E4239" s="10" t="n">
        <v>7000</v>
      </c>
      <c r="F4239" s="10" t="s">
        <v>18</v>
      </c>
      <c r="G4239" s="10" t="s">
        <v>18</v>
      </c>
      <c r="H4239" s="10" t="s">
        <v>24</v>
      </c>
      <c r="I4239" s="11" t="n">
        <v>40794</v>
      </c>
      <c r="J4239" s="11" t="n">
        <v>40842</v>
      </c>
      <c r="K4239" s="10" t="s">
        <v>38</v>
      </c>
      <c r="L4239" s="13" t="str">
        <f aca="false">LEFT(C4239,9)</f>
        <v>Apparteme</v>
      </c>
      <c r="M4239" s="14" t="str">
        <f aca="false">LEFT(F4239,9)</f>
        <v>Particuli</v>
      </c>
      <c r="N4239" s="2" t="str">
        <f aca="false">LEFT(G4239,9)</f>
        <v>Particuli</v>
      </c>
      <c r="O4239" s="2" t="n">
        <f aca="false">MONTH(I4239)</f>
        <v>9</v>
      </c>
      <c r="P4239" s="2" t="str">
        <f aca="false">LEFT(H4239,10)</f>
        <v>MC -Les Be</v>
      </c>
      <c r="Q4239" s="12" t="n">
        <f aca="false">J4239-I4239</f>
        <v>48</v>
      </c>
    </row>
    <row r="4240" customFormat="false" ht="12.75" hidden="false" customHeight="false" outlineLevel="0" collapsed="false">
      <c r="A4240" s="10" t="s">
        <v>16</v>
      </c>
      <c r="B4240" s="10"/>
      <c r="C4240" s="10" t="s">
        <v>47</v>
      </c>
      <c r="D4240" s="10"/>
      <c r="E4240" s="10" t="n">
        <v>13000</v>
      </c>
      <c r="F4240" s="10" t="s">
        <v>18</v>
      </c>
      <c r="G4240" s="10" t="s">
        <v>18</v>
      </c>
      <c r="H4240" s="10" t="s">
        <v>65</v>
      </c>
      <c r="I4240" s="11" t="n">
        <v>40771</v>
      </c>
      <c r="J4240" s="11" t="n">
        <v>40805</v>
      </c>
      <c r="K4240" s="10" t="s">
        <v>20</v>
      </c>
      <c r="L4240" s="13" t="str">
        <f aca="false">LEFT(C4240,9)</f>
        <v>Garage</v>
      </c>
      <c r="M4240" s="14" t="str">
        <f aca="false">LEFT(F4240,9)</f>
        <v>Particuli</v>
      </c>
      <c r="N4240" s="2" t="str">
        <f aca="false">LEFT(G4240,9)</f>
        <v>Particuli</v>
      </c>
      <c r="O4240" s="2" t="n">
        <f aca="false">MONTH(I4240)</f>
        <v>8</v>
      </c>
      <c r="P4240" s="2" t="str">
        <f aca="false">LEFT(H4240,10)</f>
        <v>PA -Saint </v>
      </c>
      <c r="Q4240" s="12" t="n">
        <f aca="false">J4240-I4240</f>
        <v>34</v>
      </c>
    </row>
    <row r="4241" customFormat="false" ht="12.75" hidden="false" customHeight="false" outlineLevel="0" collapsed="false">
      <c r="A4241" s="10" t="s">
        <v>16</v>
      </c>
      <c r="B4241" s="10" t="n">
        <v>2074</v>
      </c>
      <c r="C4241" s="10" t="s">
        <v>30</v>
      </c>
      <c r="D4241" s="10"/>
      <c r="E4241" s="10"/>
      <c r="F4241" s="10" t="s">
        <v>79</v>
      </c>
      <c r="G4241" s="10"/>
      <c r="H4241" s="10"/>
      <c r="I4241" s="11" t="n">
        <v>40808</v>
      </c>
      <c r="J4241" s="11" t="n">
        <v>40879</v>
      </c>
      <c r="K4241" s="10"/>
      <c r="L4241" s="13" t="str">
        <f aca="false">LEFT(C4241,9)</f>
        <v>Villa</v>
      </c>
      <c r="M4241" s="14" t="str">
        <f aca="false">LEFT(F4241,9)</f>
        <v>EPA de l'</v>
      </c>
      <c r="N4241" s="2" t="str">
        <f aca="false">LEFT(G4241,9)</f>
        <v/>
      </c>
      <c r="O4241" s="2" t="n">
        <f aca="false">MONTH(I4241)</f>
        <v>9</v>
      </c>
      <c r="P4241" s="2" t="str">
        <f aca="false">LEFT(H4241,10)</f>
        <v/>
      </c>
      <c r="Q4241" s="12" t="n">
        <f aca="false">J4241-I4241</f>
        <v>71</v>
      </c>
    </row>
    <row r="4242" customFormat="false" ht="12.75" hidden="false" customHeight="false" outlineLevel="0" collapsed="false">
      <c r="A4242" s="10" t="s">
        <v>16</v>
      </c>
      <c r="B4242" s="10"/>
      <c r="C4242" s="10" t="s">
        <v>23</v>
      </c>
      <c r="D4242" s="10" t="n">
        <v>69.76</v>
      </c>
      <c r="E4242" s="10" t="n">
        <v>110000</v>
      </c>
      <c r="F4242" s="10" t="s">
        <v>18</v>
      </c>
      <c r="G4242" s="10" t="s">
        <v>18</v>
      </c>
      <c r="H4242" s="10" t="s">
        <v>32</v>
      </c>
      <c r="I4242" s="11" t="n">
        <v>40771</v>
      </c>
      <c r="J4242" s="11" t="n">
        <v>40805</v>
      </c>
      <c r="K4242" s="10" t="s">
        <v>20</v>
      </c>
      <c r="L4242" s="13" t="str">
        <f aca="false">LEFT(C4242,9)</f>
        <v>Apparteme</v>
      </c>
      <c r="M4242" s="14" t="str">
        <f aca="false">LEFT(F4242,9)</f>
        <v>Particuli</v>
      </c>
      <c r="N4242" s="2" t="str">
        <f aca="false">LEFT(G4242,9)</f>
        <v>Particuli</v>
      </c>
      <c r="O4242" s="2" t="n">
        <f aca="false">MONTH(I4242)</f>
        <v>8</v>
      </c>
      <c r="P4242" s="2" t="str">
        <f aca="false">LEFT(H4242,10)</f>
        <v>CA -Lemass</v>
      </c>
      <c r="Q4242" s="12" t="n">
        <f aca="false">J4242-I4242</f>
        <v>34</v>
      </c>
    </row>
    <row r="4243" customFormat="false" ht="12.75" hidden="false" customHeight="false" outlineLevel="0" collapsed="false">
      <c r="A4243" s="10" t="s">
        <v>16</v>
      </c>
      <c r="B4243" s="10"/>
      <c r="C4243" s="10" t="s">
        <v>37</v>
      </c>
      <c r="D4243" s="10" t="n">
        <v>83.26</v>
      </c>
      <c r="E4243" s="10" t="n">
        <v>350000</v>
      </c>
      <c r="F4243" s="10" t="s">
        <v>18</v>
      </c>
      <c r="G4243" s="10" t="s">
        <v>18</v>
      </c>
      <c r="H4243" s="10" t="s">
        <v>41</v>
      </c>
      <c r="I4243" s="11" t="n">
        <v>40794</v>
      </c>
      <c r="J4243" s="11" t="n">
        <v>40813</v>
      </c>
      <c r="K4243" s="10" t="s">
        <v>20</v>
      </c>
      <c r="L4243" s="13" t="str">
        <f aca="false">LEFT(C4243,9)</f>
        <v>Apparteme</v>
      </c>
      <c r="M4243" s="14" t="str">
        <f aca="false">LEFT(F4243,9)</f>
        <v>Particuli</v>
      </c>
      <c r="N4243" s="2" t="str">
        <f aca="false">LEFT(G4243,9)</f>
        <v>Particuli</v>
      </c>
      <c r="O4243" s="2" t="n">
        <f aca="false">MONTH(I4243)</f>
        <v>9</v>
      </c>
      <c r="P4243" s="2" t="str">
        <f aca="false">LEFT(H4243,10)</f>
        <v>MC -Centre</v>
      </c>
      <c r="Q4243" s="12" t="n">
        <f aca="false">J4243-I4243</f>
        <v>19</v>
      </c>
    </row>
    <row r="4244" customFormat="false" ht="12.75" hidden="false" customHeight="false" outlineLevel="0" collapsed="false">
      <c r="A4244" s="10" t="s">
        <v>16</v>
      </c>
      <c r="B4244" s="10"/>
      <c r="C4244" s="10" t="s">
        <v>37</v>
      </c>
      <c r="D4244" s="10" t="n">
        <v>16.87</v>
      </c>
      <c r="E4244" s="10" t="n">
        <v>46600</v>
      </c>
      <c r="F4244" s="10" t="s">
        <v>18</v>
      </c>
      <c r="G4244" s="10" t="s">
        <v>18</v>
      </c>
      <c r="H4244" s="10" t="s">
        <v>51</v>
      </c>
      <c r="I4244" s="11" t="n">
        <v>40773</v>
      </c>
      <c r="J4244" s="11" t="n">
        <v>40806</v>
      </c>
      <c r="K4244" s="10" t="s">
        <v>20</v>
      </c>
      <c r="L4244" s="13" t="str">
        <f aca="false">LEFT(C4244,9)</f>
        <v>Apparteme</v>
      </c>
      <c r="M4244" s="14" t="str">
        <f aca="false">LEFT(F4244,9)</f>
        <v>Particuli</v>
      </c>
      <c r="N4244" s="2" t="str">
        <f aca="false">LEFT(G4244,9)</f>
        <v>Particuli</v>
      </c>
      <c r="O4244" s="2" t="n">
        <f aca="false">MONTH(I4244)</f>
        <v>8</v>
      </c>
      <c r="P4244" s="2" t="str">
        <f aca="false">LEFT(H4244,10)</f>
        <v>CE -Alco</v>
      </c>
      <c r="Q4244" s="12" t="n">
        <f aca="false">J4244-I4244</f>
        <v>33</v>
      </c>
    </row>
    <row r="4245" customFormat="false" ht="12.75" hidden="false" customHeight="false" outlineLevel="0" collapsed="false">
      <c r="A4245" s="10" t="s">
        <v>16</v>
      </c>
      <c r="B4245" s="10"/>
      <c r="C4245" s="10" t="s">
        <v>23</v>
      </c>
      <c r="D4245" s="10" t="n">
        <v>43.52</v>
      </c>
      <c r="E4245" s="10" t="n">
        <v>79625</v>
      </c>
      <c r="F4245" s="10" t="s">
        <v>18</v>
      </c>
      <c r="G4245" s="10" t="s">
        <v>18</v>
      </c>
      <c r="H4245" s="10" t="s">
        <v>48</v>
      </c>
      <c r="I4245" s="11" t="n">
        <v>40773</v>
      </c>
      <c r="J4245" s="11" t="n">
        <v>40805</v>
      </c>
      <c r="K4245" s="10" t="s">
        <v>38</v>
      </c>
      <c r="L4245" s="13" t="str">
        <f aca="false">LEFT(C4245,9)</f>
        <v>Apparteme</v>
      </c>
      <c r="M4245" s="14" t="str">
        <f aca="false">LEFT(F4245,9)</f>
        <v>Particuli</v>
      </c>
      <c r="N4245" s="2" t="str">
        <f aca="false">LEFT(G4245,9)</f>
        <v>Particuli</v>
      </c>
      <c r="O4245" s="2" t="n">
        <f aca="false">MONTH(I4245)</f>
        <v>8</v>
      </c>
      <c r="P4245" s="2" t="str">
        <f aca="false">LEFT(H4245,10)</f>
        <v>MO -Cellen</v>
      </c>
      <c r="Q4245" s="12" t="n">
        <f aca="false">J4245-I4245</f>
        <v>32</v>
      </c>
    </row>
    <row r="4246" customFormat="false" ht="12.75" hidden="false" customHeight="false" outlineLevel="0" collapsed="false">
      <c r="A4246" s="10" t="s">
        <v>16</v>
      </c>
      <c r="B4246" s="10"/>
      <c r="C4246" s="10" t="s">
        <v>37</v>
      </c>
      <c r="D4246" s="10" t="n">
        <v>25.67</v>
      </c>
      <c r="E4246" s="10" t="n">
        <v>33000</v>
      </c>
      <c r="F4246" s="10" t="s">
        <v>18</v>
      </c>
      <c r="G4246" s="10" t="s">
        <v>18</v>
      </c>
      <c r="H4246" s="10" t="s">
        <v>41</v>
      </c>
      <c r="I4246" s="11" t="n">
        <v>40794</v>
      </c>
      <c r="J4246" s="11" t="n">
        <v>40813</v>
      </c>
      <c r="K4246" s="10" t="s">
        <v>20</v>
      </c>
      <c r="L4246" s="13" t="str">
        <f aca="false">LEFT(C4246,9)</f>
        <v>Apparteme</v>
      </c>
      <c r="M4246" s="14" t="str">
        <f aca="false">LEFT(F4246,9)</f>
        <v>Particuli</v>
      </c>
      <c r="N4246" s="2" t="str">
        <f aca="false">LEFT(G4246,9)</f>
        <v>Particuli</v>
      </c>
      <c r="O4246" s="2" t="n">
        <f aca="false">MONTH(I4246)</f>
        <v>9</v>
      </c>
      <c r="P4246" s="2" t="str">
        <f aca="false">LEFT(H4246,10)</f>
        <v>MC -Centre</v>
      </c>
      <c r="Q4246" s="12" t="n">
        <f aca="false">J4246-I4246</f>
        <v>19</v>
      </c>
    </row>
    <row r="4247" customFormat="false" ht="12.75" hidden="false" customHeight="false" outlineLevel="0" collapsed="false">
      <c r="A4247" s="10" t="s">
        <v>16</v>
      </c>
      <c r="B4247" s="10"/>
      <c r="C4247" s="10" t="s">
        <v>23</v>
      </c>
      <c r="D4247" s="10" t="n">
        <v>123.98</v>
      </c>
      <c r="E4247" s="10" t="n">
        <v>410000</v>
      </c>
      <c r="F4247" s="10" t="s">
        <v>18</v>
      </c>
      <c r="G4247" s="10" t="s">
        <v>28</v>
      </c>
      <c r="H4247" s="10" t="s">
        <v>41</v>
      </c>
      <c r="I4247" s="11" t="n">
        <v>40793</v>
      </c>
      <c r="J4247" s="11" t="n">
        <v>40813</v>
      </c>
      <c r="K4247" s="10" t="s">
        <v>25</v>
      </c>
      <c r="L4247" s="13" t="str">
        <f aca="false">LEFT(C4247,9)</f>
        <v>Apparteme</v>
      </c>
      <c r="M4247" s="14" t="str">
        <f aca="false">LEFT(F4247,9)</f>
        <v>Particuli</v>
      </c>
      <c r="N4247" s="2" t="str">
        <f aca="false">LEFT(G4247,9)</f>
        <v>SCI</v>
      </c>
      <c r="O4247" s="2" t="n">
        <f aca="false">MONTH(I4247)</f>
        <v>9</v>
      </c>
      <c r="P4247" s="2" t="str">
        <f aca="false">LEFT(H4247,10)</f>
        <v>MC -Centre</v>
      </c>
      <c r="Q4247" s="12" t="n">
        <f aca="false">J4247-I4247</f>
        <v>20</v>
      </c>
    </row>
    <row r="4248" customFormat="false" ht="12.75" hidden="false" customHeight="false" outlineLevel="0" collapsed="false">
      <c r="A4248" s="10" t="s">
        <v>16</v>
      </c>
      <c r="B4248" s="10"/>
      <c r="C4248" s="10" t="s">
        <v>23</v>
      </c>
      <c r="D4248" s="10" t="n">
        <v>44.65</v>
      </c>
      <c r="E4248" s="10" t="n">
        <v>157000</v>
      </c>
      <c r="F4248" s="10" t="s">
        <v>18</v>
      </c>
      <c r="G4248" s="10" t="s">
        <v>18</v>
      </c>
      <c r="H4248" s="10" t="s">
        <v>46</v>
      </c>
      <c r="I4248" s="11" t="n">
        <v>40773</v>
      </c>
      <c r="J4248" s="11" t="n">
        <v>40805</v>
      </c>
      <c r="K4248" s="10" t="s">
        <v>25</v>
      </c>
      <c r="L4248" s="13" t="str">
        <f aca="false">LEFT(C4248,9)</f>
        <v>Apparteme</v>
      </c>
      <c r="M4248" s="14" t="str">
        <f aca="false">LEFT(F4248,9)</f>
        <v>Particuli</v>
      </c>
      <c r="N4248" s="2" t="str">
        <f aca="false">LEFT(G4248,9)</f>
        <v>Particuli</v>
      </c>
      <c r="O4248" s="2" t="n">
        <f aca="false">MONTH(I4248)</f>
        <v>8</v>
      </c>
      <c r="P4248" s="2" t="str">
        <f aca="false">LEFT(H4248,10)</f>
        <v>HF -Hopita</v>
      </c>
      <c r="Q4248" s="12" t="n">
        <f aca="false">J4248-I4248</f>
        <v>32</v>
      </c>
    </row>
    <row r="4249" customFormat="false" ht="12.75" hidden="false" customHeight="false" outlineLevel="0" collapsed="false">
      <c r="A4249" s="10" t="s">
        <v>16</v>
      </c>
      <c r="B4249" s="10"/>
      <c r="C4249" s="10" t="s">
        <v>23</v>
      </c>
      <c r="D4249" s="10" t="n">
        <v>25.95</v>
      </c>
      <c r="E4249" s="10" t="n">
        <v>53000</v>
      </c>
      <c r="F4249" s="10" t="s">
        <v>18</v>
      </c>
      <c r="G4249" s="10" t="s">
        <v>18</v>
      </c>
      <c r="H4249" s="10" t="s">
        <v>51</v>
      </c>
      <c r="I4249" s="11" t="n">
        <v>40773</v>
      </c>
      <c r="J4249" s="11" t="n">
        <v>40805</v>
      </c>
      <c r="K4249" s="10" t="s">
        <v>20</v>
      </c>
      <c r="L4249" s="13" t="str">
        <f aca="false">LEFT(C4249,9)</f>
        <v>Apparteme</v>
      </c>
      <c r="M4249" s="14" t="str">
        <f aca="false">LEFT(F4249,9)</f>
        <v>Particuli</v>
      </c>
      <c r="N4249" s="2" t="str">
        <f aca="false">LEFT(G4249,9)</f>
        <v>Particuli</v>
      </c>
      <c r="O4249" s="2" t="n">
        <f aca="false">MONTH(I4249)</f>
        <v>8</v>
      </c>
      <c r="P4249" s="2" t="str">
        <f aca="false">LEFT(H4249,10)</f>
        <v>CE -Alco</v>
      </c>
      <c r="Q4249" s="12" t="n">
        <f aca="false">J4249-I4249</f>
        <v>32</v>
      </c>
    </row>
    <row r="4250" customFormat="false" ht="12.75" hidden="false" customHeight="false" outlineLevel="0" collapsed="false">
      <c r="A4250" s="10" t="s">
        <v>16</v>
      </c>
      <c r="B4250" s="10"/>
      <c r="C4250" s="10" t="s">
        <v>40</v>
      </c>
      <c r="D4250" s="10" t="n">
        <v>157.57</v>
      </c>
      <c r="E4250" s="10" t="n">
        <v>370000</v>
      </c>
      <c r="F4250" s="10" t="s">
        <v>28</v>
      </c>
      <c r="G4250" s="10" t="s">
        <v>18</v>
      </c>
      <c r="H4250" s="10" t="s">
        <v>35</v>
      </c>
      <c r="I4250" s="11" t="n">
        <v>40798</v>
      </c>
      <c r="J4250" s="11" t="n">
        <v>40813</v>
      </c>
      <c r="K4250" s="10" t="s">
        <v>20</v>
      </c>
      <c r="L4250" s="13" t="str">
        <f aca="false">LEFT(C4250,9)</f>
        <v>Apparteme</v>
      </c>
      <c r="M4250" s="14" t="str">
        <f aca="false">LEFT(F4250,9)</f>
        <v>SCI</v>
      </c>
      <c r="N4250" s="2" t="str">
        <f aca="false">LEFT(G4250,9)</f>
        <v>Particuli</v>
      </c>
      <c r="O4250" s="2" t="n">
        <f aca="false">MONTH(I4250)</f>
        <v>9</v>
      </c>
      <c r="P4250" s="2" t="str">
        <f aca="false">LEFT(H4250,10)</f>
        <v>MC -Comédi</v>
      </c>
      <c r="Q4250" s="12" t="n">
        <f aca="false">J4250-I4250</f>
        <v>15</v>
      </c>
    </row>
    <row r="4251" customFormat="false" ht="12.75" hidden="false" customHeight="false" outlineLevel="0" collapsed="false">
      <c r="A4251" s="10" t="s">
        <v>16</v>
      </c>
      <c r="B4251" s="10"/>
      <c r="C4251" s="10" t="s">
        <v>23</v>
      </c>
      <c r="D4251" s="10" t="n">
        <v>132.05</v>
      </c>
      <c r="E4251" s="10" t="n">
        <v>740000</v>
      </c>
      <c r="F4251" s="10" t="s">
        <v>18</v>
      </c>
      <c r="G4251" s="10" t="s">
        <v>18</v>
      </c>
      <c r="H4251" s="10" t="s">
        <v>35</v>
      </c>
      <c r="I4251" s="11" t="n">
        <v>40798</v>
      </c>
      <c r="J4251" s="11" t="n">
        <v>40813</v>
      </c>
      <c r="K4251" s="10" t="s">
        <v>20</v>
      </c>
      <c r="L4251" s="13" t="str">
        <f aca="false">LEFT(C4251,9)</f>
        <v>Apparteme</v>
      </c>
      <c r="M4251" s="14" t="str">
        <f aca="false">LEFT(F4251,9)</f>
        <v>Particuli</v>
      </c>
      <c r="N4251" s="2" t="str">
        <f aca="false">LEFT(G4251,9)</f>
        <v>Particuli</v>
      </c>
      <c r="O4251" s="2" t="n">
        <f aca="false">MONTH(I4251)</f>
        <v>9</v>
      </c>
      <c r="P4251" s="2" t="str">
        <f aca="false">LEFT(H4251,10)</f>
        <v>MC -Comédi</v>
      </c>
      <c r="Q4251" s="12" t="n">
        <f aca="false">J4251-I4251</f>
        <v>15</v>
      </c>
    </row>
    <row r="4252" customFormat="false" ht="12.75" hidden="false" customHeight="false" outlineLevel="0" collapsed="false">
      <c r="A4252" s="10" t="s">
        <v>16</v>
      </c>
      <c r="B4252" s="10"/>
      <c r="C4252" s="10" t="s">
        <v>23</v>
      </c>
      <c r="D4252" s="10" t="n">
        <v>41.38</v>
      </c>
      <c r="E4252" s="10" t="n">
        <v>105000</v>
      </c>
      <c r="F4252" s="10" t="s">
        <v>18</v>
      </c>
      <c r="G4252" s="10" t="s">
        <v>28</v>
      </c>
      <c r="H4252" s="10" t="s">
        <v>41</v>
      </c>
      <c r="I4252" s="11" t="n">
        <v>40798</v>
      </c>
      <c r="J4252" s="11" t="n">
        <v>40813</v>
      </c>
      <c r="K4252" s="10" t="s">
        <v>38</v>
      </c>
      <c r="L4252" s="13" t="str">
        <f aca="false">LEFT(C4252,9)</f>
        <v>Apparteme</v>
      </c>
      <c r="M4252" s="14" t="str">
        <f aca="false">LEFT(F4252,9)</f>
        <v>Particuli</v>
      </c>
      <c r="N4252" s="2" t="str">
        <f aca="false">LEFT(G4252,9)</f>
        <v>SCI</v>
      </c>
      <c r="O4252" s="2" t="n">
        <f aca="false">MONTH(I4252)</f>
        <v>9</v>
      </c>
      <c r="P4252" s="2" t="str">
        <f aca="false">LEFT(H4252,10)</f>
        <v>MC -Centre</v>
      </c>
      <c r="Q4252" s="12" t="n">
        <f aca="false">J4252-I4252</f>
        <v>15</v>
      </c>
    </row>
    <row r="4253" customFormat="false" ht="12.75" hidden="false" customHeight="false" outlineLevel="0" collapsed="false">
      <c r="A4253" s="10" t="s">
        <v>16</v>
      </c>
      <c r="B4253" s="10"/>
      <c r="C4253" s="10" t="s">
        <v>23</v>
      </c>
      <c r="D4253" s="10" t="n">
        <v>87.99</v>
      </c>
      <c r="E4253" s="10" t="n">
        <v>234000</v>
      </c>
      <c r="F4253" s="10" t="s">
        <v>18</v>
      </c>
      <c r="G4253" s="10"/>
      <c r="H4253" s="10" t="s">
        <v>42</v>
      </c>
      <c r="I4253" s="11" t="n">
        <v>40798</v>
      </c>
      <c r="J4253" s="11" t="n">
        <v>40809</v>
      </c>
      <c r="K4253" s="10" t="s">
        <v>20</v>
      </c>
      <c r="L4253" s="13" t="str">
        <f aca="false">LEFT(C4253,9)</f>
        <v>Apparteme</v>
      </c>
      <c r="M4253" s="14" t="str">
        <f aca="false">LEFT(F4253,9)</f>
        <v>Particuli</v>
      </c>
      <c r="N4253" s="2" t="str">
        <f aca="false">LEFT(G4253,9)</f>
        <v/>
      </c>
      <c r="O4253" s="2" t="n">
        <f aca="false">MONTH(I4253)</f>
        <v>9</v>
      </c>
      <c r="P4253" s="2" t="str">
        <f aca="false">LEFT(H4253,10)</f>
        <v>MC -Bouton</v>
      </c>
      <c r="Q4253" s="12" t="n">
        <f aca="false">J4253-I4253</f>
        <v>11</v>
      </c>
    </row>
    <row r="4254" customFormat="false" ht="12.75" hidden="false" customHeight="false" outlineLevel="0" collapsed="false">
      <c r="A4254" s="10" t="s">
        <v>16</v>
      </c>
      <c r="B4254" s="10"/>
      <c r="C4254" s="10" t="s">
        <v>23</v>
      </c>
      <c r="D4254" s="10" t="n">
        <v>67.98</v>
      </c>
      <c r="E4254" s="10" t="n">
        <v>86000</v>
      </c>
      <c r="F4254" s="10" t="s">
        <v>18</v>
      </c>
      <c r="G4254" s="10" t="s">
        <v>18</v>
      </c>
      <c r="H4254" s="10" t="s">
        <v>65</v>
      </c>
      <c r="I4254" s="11" t="n">
        <v>40773</v>
      </c>
      <c r="J4254" s="11" t="n">
        <v>40806</v>
      </c>
      <c r="K4254" s="10" t="s">
        <v>38</v>
      </c>
      <c r="L4254" s="13" t="str">
        <f aca="false">LEFT(C4254,9)</f>
        <v>Apparteme</v>
      </c>
      <c r="M4254" s="14" t="str">
        <f aca="false">LEFT(F4254,9)</f>
        <v>Particuli</v>
      </c>
      <c r="N4254" s="2" t="str">
        <f aca="false">LEFT(G4254,9)</f>
        <v>Particuli</v>
      </c>
      <c r="O4254" s="2" t="n">
        <f aca="false">MONTH(I4254)</f>
        <v>8</v>
      </c>
      <c r="P4254" s="2" t="str">
        <f aca="false">LEFT(H4254,10)</f>
        <v>PA -Saint </v>
      </c>
      <c r="Q4254" s="12" t="n">
        <f aca="false">J4254-I4254</f>
        <v>33</v>
      </c>
    </row>
    <row r="4255" customFormat="false" ht="12.75" hidden="false" customHeight="false" outlineLevel="0" collapsed="false">
      <c r="A4255" s="10" t="s">
        <v>16</v>
      </c>
      <c r="B4255" s="10"/>
      <c r="C4255" s="10" t="s">
        <v>47</v>
      </c>
      <c r="D4255" s="10"/>
      <c r="E4255" s="10" t="n">
        <v>30000</v>
      </c>
      <c r="F4255" s="10" t="s">
        <v>18</v>
      </c>
      <c r="G4255" s="10" t="s">
        <v>18</v>
      </c>
      <c r="H4255" s="10" t="s">
        <v>33</v>
      </c>
      <c r="I4255" s="11" t="n">
        <v>40798</v>
      </c>
      <c r="J4255" s="11" t="n">
        <v>40809</v>
      </c>
      <c r="K4255" s="10"/>
      <c r="L4255" s="13" t="str">
        <f aca="false">LEFT(C4255,9)</f>
        <v>Garage</v>
      </c>
      <c r="M4255" s="14" t="str">
        <f aca="false">LEFT(F4255,9)</f>
        <v>Particuli</v>
      </c>
      <c r="N4255" s="2" t="str">
        <f aca="false">LEFT(G4255,9)</f>
        <v>Particuli</v>
      </c>
      <c r="O4255" s="2" t="n">
        <f aca="false">MONTH(I4255)</f>
        <v>9</v>
      </c>
      <c r="P4255" s="2" t="str">
        <f aca="false">LEFT(H4255,10)</f>
        <v>MC -Gambet</v>
      </c>
      <c r="Q4255" s="12" t="n">
        <f aca="false">J4255-I4255</f>
        <v>11</v>
      </c>
    </row>
    <row r="4256" customFormat="false" ht="12.75" hidden="false" customHeight="false" outlineLevel="0" collapsed="false">
      <c r="A4256" s="10" t="s">
        <v>16</v>
      </c>
      <c r="B4256" s="10"/>
      <c r="C4256" s="10" t="s">
        <v>23</v>
      </c>
      <c r="D4256" s="10" t="n">
        <v>46.63</v>
      </c>
      <c r="E4256" s="10" t="n">
        <v>98000</v>
      </c>
      <c r="F4256" s="10" t="s">
        <v>18</v>
      </c>
      <c r="G4256" s="10" t="s">
        <v>18</v>
      </c>
      <c r="H4256" s="10"/>
      <c r="I4256" s="11" t="n">
        <v>40773</v>
      </c>
      <c r="J4256" s="11" t="n">
        <v>40805</v>
      </c>
      <c r="K4256" s="10" t="s">
        <v>20</v>
      </c>
      <c r="L4256" s="13" t="str">
        <f aca="false">LEFT(C4256,9)</f>
        <v>Apparteme</v>
      </c>
      <c r="M4256" s="14" t="str">
        <f aca="false">LEFT(F4256,9)</f>
        <v>Particuli</v>
      </c>
      <c r="N4256" s="2" t="str">
        <f aca="false">LEFT(G4256,9)</f>
        <v>Particuli</v>
      </c>
      <c r="O4256" s="2" t="n">
        <f aca="false">MONTH(I4256)</f>
        <v>8</v>
      </c>
      <c r="P4256" s="2" t="str">
        <f aca="false">LEFT(H4256,10)</f>
        <v/>
      </c>
      <c r="Q4256" s="12" t="n">
        <f aca="false">J4256-I4256</f>
        <v>32</v>
      </c>
    </row>
    <row r="4257" customFormat="false" ht="12.75" hidden="false" customHeight="false" outlineLevel="0" collapsed="false">
      <c r="A4257" s="10" t="s">
        <v>16</v>
      </c>
      <c r="B4257" s="10"/>
      <c r="C4257" s="10" t="s">
        <v>37</v>
      </c>
      <c r="D4257" s="10" t="n">
        <v>46.77</v>
      </c>
      <c r="E4257" s="10" t="n">
        <v>100000</v>
      </c>
      <c r="F4257" s="10" t="s">
        <v>28</v>
      </c>
      <c r="G4257" s="10" t="s">
        <v>18</v>
      </c>
      <c r="H4257" s="10" t="s">
        <v>53</v>
      </c>
      <c r="I4257" s="11" t="n">
        <v>40798</v>
      </c>
      <c r="J4257" s="11" t="n">
        <v>40809</v>
      </c>
      <c r="K4257" s="10" t="s">
        <v>20</v>
      </c>
      <c r="L4257" s="13" t="str">
        <f aca="false">LEFT(C4257,9)</f>
        <v>Apparteme</v>
      </c>
      <c r="M4257" s="14" t="str">
        <f aca="false">LEFT(F4257,9)</f>
        <v>SCI</v>
      </c>
      <c r="N4257" s="2" t="str">
        <f aca="false">LEFT(G4257,9)</f>
        <v>Particuli</v>
      </c>
      <c r="O4257" s="2" t="n">
        <f aca="false">MONTH(I4257)</f>
        <v>9</v>
      </c>
      <c r="P4257" s="2" t="str">
        <f aca="false">LEFT(H4257,10)</f>
        <v>MC -Les Ar</v>
      </c>
      <c r="Q4257" s="12" t="n">
        <f aca="false">J4257-I4257</f>
        <v>11</v>
      </c>
    </row>
    <row r="4258" customFormat="false" ht="12.75" hidden="false" customHeight="false" outlineLevel="0" collapsed="false">
      <c r="A4258" s="10" t="s">
        <v>16</v>
      </c>
      <c r="B4258" s="10"/>
      <c r="C4258" s="10" t="s">
        <v>37</v>
      </c>
      <c r="D4258" s="10" t="n">
        <v>25.56</v>
      </c>
      <c r="E4258" s="10" t="n">
        <v>85000</v>
      </c>
      <c r="F4258" s="10" t="s">
        <v>18</v>
      </c>
      <c r="G4258" s="10" t="s">
        <v>18</v>
      </c>
      <c r="H4258" s="10" t="s">
        <v>34</v>
      </c>
      <c r="I4258" s="11" t="n">
        <v>40798</v>
      </c>
      <c r="J4258" s="11" t="n">
        <v>40809</v>
      </c>
      <c r="K4258" s="10" t="s">
        <v>20</v>
      </c>
      <c r="L4258" s="13" t="str">
        <f aca="false">LEFT(C4258,9)</f>
        <v>Apparteme</v>
      </c>
      <c r="M4258" s="14" t="str">
        <f aca="false">LEFT(F4258,9)</f>
        <v>Particuli</v>
      </c>
      <c r="N4258" s="2" t="str">
        <f aca="false">LEFT(G4258,9)</f>
        <v>Particuli</v>
      </c>
      <c r="O4258" s="2" t="n">
        <f aca="false">MONTH(I4258)</f>
        <v>9</v>
      </c>
      <c r="P4258" s="2" t="str">
        <f aca="false">LEFT(H4258,10)</f>
        <v>MC -Antigo</v>
      </c>
      <c r="Q4258" s="12" t="n">
        <f aca="false">J4258-I4258</f>
        <v>11</v>
      </c>
    </row>
    <row r="4259" customFormat="false" ht="12.75" hidden="false" customHeight="false" outlineLevel="0" collapsed="false">
      <c r="A4259" s="10" t="s">
        <v>16</v>
      </c>
      <c r="B4259" s="10"/>
      <c r="C4259" s="10" t="s">
        <v>23</v>
      </c>
      <c r="D4259" s="10" t="n">
        <v>47.41</v>
      </c>
      <c r="E4259" s="10" t="n">
        <v>123000</v>
      </c>
      <c r="F4259" s="10" t="s">
        <v>18</v>
      </c>
      <c r="G4259" s="10" t="s">
        <v>18</v>
      </c>
      <c r="H4259" s="10" t="s">
        <v>59</v>
      </c>
      <c r="I4259" s="11" t="n">
        <v>40773</v>
      </c>
      <c r="J4259" s="11" t="n">
        <v>40806</v>
      </c>
      <c r="K4259" s="10" t="s">
        <v>20</v>
      </c>
      <c r="L4259" s="13" t="str">
        <f aca="false">LEFT(C4259,9)</f>
        <v>Apparteme</v>
      </c>
      <c r="M4259" s="14" t="str">
        <f aca="false">LEFT(F4259,9)</f>
        <v>Particuli</v>
      </c>
      <c r="N4259" s="2" t="str">
        <f aca="false">LEFT(G4259,9)</f>
        <v>Particuli</v>
      </c>
      <c r="O4259" s="2" t="n">
        <f aca="false">MONTH(I4259)</f>
        <v>8</v>
      </c>
      <c r="P4259" s="2" t="str">
        <f aca="false">LEFT(H4259,10)</f>
        <v>CE -La Cha</v>
      </c>
      <c r="Q4259" s="12" t="n">
        <f aca="false">J4259-I4259</f>
        <v>33</v>
      </c>
    </row>
    <row r="4260" customFormat="false" ht="12.75" hidden="false" customHeight="false" outlineLevel="0" collapsed="false">
      <c r="A4260" s="10" t="s">
        <v>16</v>
      </c>
      <c r="B4260" s="10"/>
      <c r="C4260" s="10" t="s">
        <v>40</v>
      </c>
      <c r="D4260" s="10" t="n">
        <v>94.58</v>
      </c>
      <c r="E4260" s="10" t="n">
        <v>222500</v>
      </c>
      <c r="F4260" s="10" t="s">
        <v>18</v>
      </c>
      <c r="G4260" s="10" t="s">
        <v>18</v>
      </c>
      <c r="H4260" s="10" t="s">
        <v>39</v>
      </c>
      <c r="I4260" s="11" t="n">
        <v>40798</v>
      </c>
      <c r="J4260" s="11" t="n">
        <v>40809</v>
      </c>
      <c r="K4260" s="10" t="s">
        <v>20</v>
      </c>
      <c r="L4260" s="13" t="str">
        <f aca="false">LEFT(C4260,9)</f>
        <v>Apparteme</v>
      </c>
      <c r="M4260" s="14" t="str">
        <f aca="false">LEFT(F4260,9)</f>
        <v>Particuli</v>
      </c>
      <c r="N4260" s="2" t="str">
        <f aca="false">LEFT(G4260,9)</f>
        <v>Particuli</v>
      </c>
      <c r="O4260" s="2" t="n">
        <f aca="false">MONTH(I4260)</f>
        <v>9</v>
      </c>
      <c r="P4260" s="2" t="str">
        <f aca="false">LEFT(H4260,10)</f>
        <v>MC -Gares</v>
      </c>
      <c r="Q4260" s="12" t="n">
        <f aca="false">J4260-I4260</f>
        <v>11</v>
      </c>
    </row>
    <row r="4261" customFormat="false" ht="12.75" hidden="false" customHeight="false" outlineLevel="0" collapsed="false">
      <c r="A4261" s="10" t="s">
        <v>16</v>
      </c>
      <c r="B4261" s="10"/>
      <c r="C4261" s="10" t="s">
        <v>23</v>
      </c>
      <c r="D4261" s="10" t="n">
        <v>82.5</v>
      </c>
      <c r="E4261" s="10" t="n">
        <v>287000</v>
      </c>
      <c r="F4261" s="10" t="s">
        <v>18</v>
      </c>
      <c r="G4261" s="10" t="s">
        <v>18</v>
      </c>
      <c r="H4261" s="10" t="s">
        <v>43</v>
      </c>
      <c r="I4261" s="11" t="n">
        <v>40773</v>
      </c>
      <c r="J4261" s="11" t="n">
        <v>40805</v>
      </c>
      <c r="K4261" s="10" t="s">
        <v>20</v>
      </c>
      <c r="L4261" s="13" t="str">
        <f aca="false">LEFT(C4261,9)</f>
        <v>Apparteme</v>
      </c>
      <c r="M4261" s="14" t="str">
        <f aca="false">LEFT(F4261,9)</f>
        <v>Particuli</v>
      </c>
      <c r="N4261" s="2" t="str">
        <f aca="false">LEFT(G4261,9)</f>
        <v>Particuli</v>
      </c>
      <c r="O4261" s="2" t="n">
        <f aca="false">MONTH(I4261)</f>
        <v>8</v>
      </c>
      <c r="P4261" s="2" t="str">
        <f aca="false">LEFT(H4261,10)</f>
        <v>CE -Les Cé</v>
      </c>
      <c r="Q4261" s="12" t="n">
        <f aca="false">J4261-I4261</f>
        <v>32</v>
      </c>
    </row>
    <row r="4262" customFormat="false" ht="12.75" hidden="false" customHeight="false" outlineLevel="0" collapsed="false">
      <c r="A4262" s="10" t="s">
        <v>16</v>
      </c>
      <c r="B4262" s="10" t="n">
        <v>872</v>
      </c>
      <c r="C4262" s="10" t="s">
        <v>30</v>
      </c>
      <c r="D4262" s="10" t="n">
        <v>107.68</v>
      </c>
      <c r="E4262" s="10" t="n">
        <v>400000</v>
      </c>
      <c r="F4262" s="10" t="s">
        <v>18</v>
      </c>
      <c r="G4262" s="10" t="s">
        <v>18</v>
      </c>
      <c r="H4262" s="10" t="s">
        <v>58</v>
      </c>
      <c r="I4262" s="11" t="n">
        <v>40773</v>
      </c>
      <c r="J4262" s="11" t="n">
        <v>40806</v>
      </c>
      <c r="K4262" s="10" t="s">
        <v>20</v>
      </c>
      <c r="L4262" s="13" t="str">
        <f aca="false">LEFT(C4262,9)</f>
        <v>Villa</v>
      </c>
      <c r="M4262" s="14" t="str">
        <f aca="false">LEFT(F4262,9)</f>
        <v>Particuli</v>
      </c>
      <c r="N4262" s="2" t="str">
        <f aca="false">LEFT(G4262,9)</f>
        <v>Particuli</v>
      </c>
      <c r="O4262" s="2" t="n">
        <f aca="false">MONTH(I4262)</f>
        <v>8</v>
      </c>
      <c r="P4262" s="2" t="str">
        <f aca="false">LEFT(H4262,10)</f>
        <v>CE -La Mar</v>
      </c>
      <c r="Q4262" s="12" t="n">
        <f aca="false">J4262-I4262</f>
        <v>33</v>
      </c>
    </row>
    <row r="4263" customFormat="false" ht="12.75" hidden="false" customHeight="false" outlineLevel="0" collapsed="false">
      <c r="A4263" s="10" t="s">
        <v>16</v>
      </c>
      <c r="B4263" s="10"/>
      <c r="C4263" s="10" t="s">
        <v>23</v>
      </c>
      <c r="D4263" s="10" t="n">
        <v>68.11</v>
      </c>
      <c r="E4263" s="10" t="n">
        <v>160000</v>
      </c>
      <c r="F4263" s="10" t="s">
        <v>18</v>
      </c>
      <c r="G4263" s="10"/>
      <c r="H4263" s="10" t="s">
        <v>65</v>
      </c>
      <c r="I4263" s="11" t="n">
        <v>40773</v>
      </c>
      <c r="J4263" s="11" t="n">
        <v>40805</v>
      </c>
      <c r="K4263" s="10" t="s">
        <v>25</v>
      </c>
      <c r="L4263" s="13" t="str">
        <f aca="false">LEFT(C4263,9)</f>
        <v>Apparteme</v>
      </c>
      <c r="M4263" s="14" t="str">
        <f aca="false">LEFT(F4263,9)</f>
        <v>Particuli</v>
      </c>
      <c r="N4263" s="2" t="str">
        <f aca="false">LEFT(G4263,9)</f>
        <v/>
      </c>
      <c r="O4263" s="2" t="n">
        <f aca="false">MONTH(I4263)</f>
        <v>8</v>
      </c>
      <c r="P4263" s="2" t="str">
        <f aca="false">LEFT(H4263,10)</f>
        <v>PA -Saint </v>
      </c>
      <c r="Q4263" s="12" t="n">
        <f aca="false">J4263-I4263</f>
        <v>32</v>
      </c>
    </row>
    <row r="4264" customFormat="false" ht="12.75" hidden="false" customHeight="false" outlineLevel="0" collapsed="false">
      <c r="A4264" s="10" t="s">
        <v>16</v>
      </c>
      <c r="B4264" s="10"/>
      <c r="C4264" s="10" t="s">
        <v>23</v>
      </c>
      <c r="D4264" s="10" t="n">
        <v>20.57</v>
      </c>
      <c r="E4264" s="10" t="n">
        <v>56000</v>
      </c>
      <c r="F4264" s="10" t="s">
        <v>18</v>
      </c>
      <c r="G4264" s="10"/>
      <c r="H4264" s="10" t="s">
        <v>53</v>
      </c>
      <c r="I4264" s="11" t="n">
        <v>40773</v>
      </c>
      <c r="J4264" s="11" t="n">
        <v>40806</v>
      </c>
      <c r="K4264" s="10" t="s">
        <v>20</v>
      </c>
      <c r="L4264" s="13" t="str">
        <f aca="false">LEFT(C4264,9)</f>
        <v>Apparteme</v>
      </c>
      <c r="M4264" s="14" t="str">
        <f aca="false">LEFT(F4264,9)</f>
        <v>Particuli</v>
      </c>
      <c r="N4264" s="2" t="str">
        <f aca="false">LEFT(G4264,9)</f>
        <v/>
      </c>
      <c r="O4264" s="2" t="n">
        <f aca="false">MONTH(I4264)</f>
        <v>8</v>
      </c>
      <c r="P4264" s="2" t="str">
        <f aca="false">LEFT(H4264,10)</f>
        <v>MC -Les Ar</v>
      </c>
      <c r="Q4264" s="12" t="n">
        <f aca="false">J4264-I4264</f>
        <v>33</v>
      </c>
    </row>
    <row r="4265" customFormat="false" ht="12.75" hidden="false" customHeight="false" outlineLevel="0" collapsed="false">
      <c r="A4265" s="10" t="s">
        <v>16</v>
      </c>
      <c r="B4265" s="10"/>
      <c r="C4265" s="10" t="s">
        <v>40</v>
      </c>
      <c r="D4265" s="10" t="n">
        <v>38.23</v>
      </c>
      <c r="E4265" s="10" t="n">
        <v>74000</v>
      </c>
      <c r="F4265" s="10" t="s">
        <v>18</v>
      </c>
      <c r="G4265" s="10" t="s">
        <v>18</v>
      </c>
      <c r="H4265" s="10" t="s">
        <v>39</v>
      </c>
      <c r="I4265" s="11" t="n">
        <v>40798</v>
      </c>
      <c r="J4265" s="11" t="n">
        <v>40826</v>
      </c>
      <c r="K4265" s="10" t="s">
        <v>38</v>
      </c>
      <c r="L4265" s="13" t="str">
        <f aca="false">LEFT(C4265,9)</f>
        <v>Apparteme</v>
      </c>
      <c r="M4265" s="14" t="str">
        <f aca="false">LEFT(F4265,9)</f>
        <v>Particuli</v>
      </c>
      <c r="N4265" s="2" t="str">
        <f aca="false">LEFT(G4265,9)</f>
        <v>Particuli</v>
      </c>
      <c r="O4265" s="2" t="n">
        <f aca="false">MONTH(I4265)</f>
        <v>9</v>
      </c>
      <c r="P4265" s="2" t="str">
        <f aca="false">LEFT(H4265,10)</f>
        <v>MC -Gares</v>
      </c>
      <c r="Q4265" s="12" t="n">
        <f aca="false">J4265-I4265</f>
        <v>28</v>
      </c>
    </row>
    <row r="4266" customFormat="false" ht="12.75" hidden="false" customHeight="false" outlineLevel="0" collapsed="false">
      <c r="A4266" s="10" t="s">
        <v>16</v>
      </c>
      <c r="B4266" s="10"/>
      <c r="C4266" s="10" t="s">
        <v>23</v>
      </c>
      <c r="D4266" s="10" t="n">
        <v>57.83</v>
      </c>
      <c r="E4266" s="10" t="n">
        <v>105000</v>
      </c>
      <c r="F4266" s="10" t="s">
        <v>18</v>
      </c>
      <c r="G4266" s="10" t="s">
        <v>18</v>
      </c>
      <c r="H4266" s="10" t="s">
        <v>19</v>
      </c>
      <c r="I4266" s="11" t="n">
        <v>40773</v>
      </c>
      <c r="J4266" s="11" t="n">
        <v>40805</v>
      </c>
      <c r="K4266" s="10" t="s">
        <v>20</v>
      </c>
      <c r="L4266" s="13" t="str">
        <f aca="false">LEFT(C4266,9)</f>
        <v>Apparteme</v>
      </c>
      <c r="M4266" s="14" t="str">
        <f aca="false">LEFT(F4266,9)</f>
        <v>Particuli</v>
      </c>
      <c r="N4266" s="2" t="str">
        <f aca="false">LEFT(G4266,9)</f>
        <v>Particuli</v>
      </c>
      <c r="O4266" s="2" t="n">
        <f aca="false">MONTH(I4266)</f>
        <v>8</v>
      </c>
      <c r="P4266" s="2" t="str">
        <f aca="false">LEFT(H4266,10)</f>
        <v>CA -Croix </v>
      </c>
      <c r="Q4266" s="12" t="n">
        <f aca="false">J4266-I4266</f>
        <v>32</v>
      </c>
    </row>
    <row r="4267" customFormat="false" ht="12.75" hidden="false" customHeight="false" outlineLevel="0" collapsed="false">
      <c r="A4267" s="10" t="s">
        <v>16</v>
      </c>
      <c r="B4267" s="10"/>
      <c r="C4267" s="10" t="s">
        <v>23</v>
      </c>
      <c r="D4267" s="10" t="n">
        <v>69.6</v>
      </c>
      <c r="E4267" s="10" t="n">
        <v>220000</v>
      </c>
      <c r="F4267" s="10" t="s">
        <v>18</v>
      </c>
      <c r="G4267" s="10" t="s">
        <v>18</v>
      </c>
      <c r="H4267" s="10" t="s">
        <v>35</v>
      </c>
      <c r="I4267" s="11" t="n">
        <v>40798</v>
      </c>
      <c r="J4267" s="11" t="n">
        <v>40809</v>
      </c>
      <c r="K4267" s="10" t="s">
        <v>20</v>
      </c>
      <c r="L4267" s="13" t="str">
        <f aca="false">LEFT(C4267,9)</f>
        <v>Apparteme</v>
      </c>
      <c r="M4267" s="14" t="str">
        <f aca="false">LEFT(F4267,9)</f>
        <v>Particuli</v>
      </c>
      <c r="N4267" s="2" t="str">
        <f aca="false">LEFT(G4267,9)</f>
        <v>Particuli</v>
      </c>
      <c r="O4267" s="2" t="n">
        <f aca="false">MONTH(I4267)</f>
        <v>9</v>
      </c>
      <c r="P4267" s="2" t="str">
        <f aca="false">LEFT(H4267,10)</f>
        <v>MC -Comédi</v>
      </c>
      <c r="Q4267" s="12" t="n">
        <f aca="false">J4267-I4267</f>
        <v>11</v>
      </c>
    </row>
    <row r="4268" customFormat="false" ht="12.75" hidden="false" customHeight="false" outlineLevel="0" collapsed="false">
      <c r="A4268" s="10" t="s">
        <v>16</v>
      </c>
      <c r="B4268" s="10"/>
      <c r="C4268" s="10" t="s">
        <v>26</v>
      </c>
      <c r="D4268" s="10" t="n">
        <v>103</v>
      </c>
      <c r="E4268" s="10" t="n">
        <v>70000</v>
      </c>
      <c r="F4268" s="10" t="s">
        <v>18</v>
      </c>
      <c r="G4268" s="10" t="s">
        <v>28</v>
      </c>
      <c r="H4268" s="10" t="s">
        <v>19</v>
      </c>
      <c r="I4268" s="11" t="n">
        <v>40772</v>
      </c>
      <c r="J4268" s="11" t="n">
        <v>40805</v>
      </c>
      <c r="K4268" s="10" t="s">
        <v>20</v>
      </c>
      <c r="L4268" s="13" t="str">
        <f aca="false">LEFT(C4268,9)</f>
        <v>Local </v>
      </c>
      <c r="M4268" s="14" t="str">
        <f aca="false">LEFT(F4268,9)</f>
        <v>Particuli</v>
      </c>
      <c r="N4268" s="2" t="str">
        <f aca="false">LEFT(G4268,9)</f>
        <v>SCI</v>
      </c>
      <c r="O4268" s="2" t="n">
        <f aca="false">MONTH(I4268)</f>
        <v>8</v>
      </c>
      <c r="P4268" s="2" t="str">
        <f aca="false">LEFT(H4268,10)</f>
        <v>CA -Croix </v>
      </c>
      <c r="Q4268" s="12" t="n">
        <f aca="false">J4268-I4268</f>
        <v>33</v>
      </c>
    </row>
    <row r="4269" customFormat="false" ht="12.75" hidden="false" customHeight="false" outlineLevel="0" collapsed="false">
      <c r="A4269" s="10" t="s">
        <v>16</v>
      </c>
      <c r="B4269" s="10"/>
      <c r="C4269" s="10" t="s">
        <v>23</v>
      </c>
      <c r="D4269" s="10" t="n">
        <v>26.6</v>
      </c>
      <c r="E4269" s="10" t="n">
        <v>77000</v>
      </c>
      <c r="F4269" s="10" t="s">
        <v>18</v>
      </c>
      <c r="G4269" s="10" t="s">
        <v>18</v>
      </c>
      <c r="H4269" s="10" t="s">
        <v>45</v>
      </c>
      <c r="I4269" s="11" t="n">
        <v>40772</v>
      </c>
      <c r="J4269" s="11" t="n">
        <v>40806</v>
      </c>
      <c r="K4269" s="10" t="s">
        <v>38</v>
      </c>
      <c r="L4269" s="13" t="str">
        <f aca="false">LEFT(C4269,9)</f>
        <v>Apparteme</v>
      </c>
      <c r="M4269" s="14" t="str">
        <f aca="false">LEFT(F4269,9)</f>
        <v>Particuli</v>
      </c>
      <c r="N4269" s="2" t="str">
        <f aca="false">LEFT(G4269,9)</f>
        <v>Particuli</v>
      </c>
      <c r="O4269" s="2" t="n">
        <f aca="false">MONTH(I4269)</f>
        <v>8</v>
      </c>
      <c r="P4269" s="2" t="str">
        <f aca="false">LEFT(H4269,10)</f>
        <v>PM -Port M</v>
      </c>
      <c r="Q4269" s="12" t="n">
        <f aca="false">J4269-I4269</f>
        <v>34</v>
      </c>
    </row>
    <row r="4270" customFormat="false" ht="12.75" hidden="false" customHeight="false" outlineLevel="0" collapsed="false">
      <c r="A4270" s="10" t="s">
        <v>16</v>
      </c>
      <c r="B4270" s="10"/>
      <c r="C4270" s="10" t="s">
        <v>23</v>
      </c>
      <c r="D4270" s="10" t="n">
        <v>21.68</v>
      </c>
      <c r="E4270" s="10" t="n">
        <v>45000</v>
      </c>
      <c r="F4270" s="10" t="s">
        <v>28</v>
      </c>
      <c r="G4270" s="10"/>
      <c r="H4270" s="10" t="s">
        <v>51</v>
      </c>
      <c r="I4270" s="11" t="n">
        <v>40772</v>
      </c>
      <c r="J4270" s="11" t="n">
        <v>40806</v>
      </c>
      <c r="K4270" s="10" t="s">
        <v>20</v>
      </c>
      <c r="L4270" s="13" t="str">
        <f aca="false">LEFT(C4270,9)</f>
        <v>Apparteme</v>
      </c>
      <c r="M4270" s="14" t="str">
        <f aca="false">LEFT(F4270,9)</f>
        <v>SCI</v>
      </c>
      <c r="N4270" s="2" t="str">
        <f aca="false">LEFT(G4270,9)</f>
        <v/>
      </c>
      <c r="O4270" s="2" t="n">
        <f aca="false">MONTH(I4270)</f>
        <v>8</v>
      </c>
      <c r="P4270" s="2" t="str">
        <f aca="false">LEFT(H4270,10)</f>
        <v>CE -Alco</v>
      </c>
      <c r="Q4270" s="12" t="n">
        <f aca="false">J4270-I4270</f>
        <v>34</v>
      </c>
    </row>
    <row r="4271" customFormat="false" ht="12.75" hidden="false" customHeight="false" outlineLevel="0" collapsed="false">
      <c r="A4271" s="10" t="s">
        <v>16</v>
      </c>
      <c r="B4271" s="10"/>
      <c r="C4271" s="10" t="s">
        <v>37</v>
      </c>
      <c r="D4271" s="10" t="n">
        <v>32.58</v>
      </c>
      <c r="E4271" s="10" t="n">
        <v>116000</v>
      </c>
      <c r="F4271" s="10" t="s">
        <v>18</v>
      </c>
      <c r="G4271" s="10" t="s">
        <v>18</v>
      </c>
      <c r="H4271" s="10" t="s">
        <v>41</v>
      </c>
      <c r="I4271" s="11" t="n">
        <v>40799</v>
      </c>
      <c r="J4271" s="11" t="n">
        <v>40868</v>
      </c>
      <c r="K4271" s="10" t="s">
        <v>20</v>
      </c>
      <c r="L4271" s="13" t="str">
        <f aca="false">LEFT(C4271,9)</f>
        <v>Apparteme</v>
      </c>
      <c r="M4271" s="14" t="str">
        <f aca="false">LEFT(F4271,9)</f>
        <v>Particuli</v>
      </c>
      <c r="N4271" s="2" t="str">
        <f aca="false">LEFT(G4271,9)</f>
        <v>Particuli</v>
      </c>
      <c r="O4271" s="2" t="n">
        <f aca="false">MONTH(I4271)</f>
        <v>9</v>
      </c>
      <c r="P4271" s="2" t="str">
        <f aca="false">LEFT(H4271,10)</f>
        <v>MC -Centre</v>
      </c>
      <c r="Q4271" s="12" t="n">
        <f aca="false">J4271-I4271</f>
        <v>69</v>
      </c>
    </row>
    <row r="4272" customFormat="false" ht="12.75" hidden="false" customHeight="false" outlineLevel="0" collapsed="false">
      <c r="A4272" s="10" t="s">
        <v>16</v>
      </c>
      <c r="B4272" s="10"/>
      <c r="C4272" s="10" t="s">
        <v>23</v>
      </c>
      <c r="D4272" s="10" t="n">
        <v>62.51</v>
      </c>
      <c r="E4272" s="10" t="n">
        <v>135000</v>
      </c>
      <c r="F4272" s="10" t="s">
        <v>18</v>
      </c>
      <c r="G4272" s="10" t="s">
        <v>18</v>
      </c>
      <c r="H4272" s="10" t="s">
        <v>66</v>
      </c>
      <c r="I4272" s="11" t="n">
        <v>40772</v>
      </c>
      <c r="J4272" s="11" t="n">
        <v>40805</v>
      </c>
      <c r="K4272" s="10" t="s">
        <v>20</v>
      </c>
      <c r="L4272" s="13" t="str">
        <f aca="false">LEFT(C4272,9)</f>
        <v>Apparteme</v>
      </c>
      <c r="M4272" s="14" t="str">
        <f aca="false">LEFT(F4272,9)</f>
        <v>Particuli</v>
      </c>
      <c r="N4272" s="2" t="str">
        <f aca="false">LEFT(G4272,9)</f>
        <v>Particuli</v>
      </c>
      <c r="O4272" s="2" t="n">
        <f aca="false">MONTH(I4272)</f>
        <v>8</v>
      </c>
      <c r="P4272" s="2" t="str">
        <f aca="false">LEFT(H4272,10)</f>
        <v>CA -Estano</v>
      </c>
      <c r="Q4272" s="12" t="n">
        <f aca="false">J4272-I4272</f>
        <v>33</v>
      </c>
    </row>
    <row r="4273" customFormat="false" ht="12.75" hidden="false" customHeight="false" outlineLevel="0" collapsed="false">
      <c r="A4273" s="10" t="s">
        <v>16</v>
      </c>
      <c r="B4273" s="10"/>
      <c r="C4273" s="10" t="s">
        <v>37</v>
      </c>
      <c r="D4273" s="10" t="n">
        <v>8.15</v>
      </c>
      <c r="E4273" s="10" t="n">
        <v>3500</v>
      </c>
      <c r="F4273" s="10" t="s">
        <v>18</v>
      </c>
      <c r="G4273" s="10" t="s">
        <v>18</v>
      </c>
      <c r="H4273" s="10" t="s">
        <v>39</v>
      </c>
      <c r="I4273" s="11" t="n">
        <v>40799</v>
      </c>
      <c r="J4273" s="11" t="n">
        <v>40809</v>
      </c>
      <c r="K4273" s="10" t="s">
        <v>20</v>
      </c>
      <c r="L4273" s="13" t="str">
        <f aca="false">LEFT(C4273,9)</f>
        <v>Apparteme</v>
      </c>
      <c r="M4273" s="14" t="str">
        <f aca="false">LEFT(F4273,9)</f>
        <v>Particuli</v>
      </c>
      <c r="N4273" s="2" t="str">
        <f aca="false">LEFT(G4273,9)</f>
        <v>Particuli</v>
      </c>
      <c r="O4273" s="2" t="n">
        <f aca="false">MONTH(I4273)</f>
        <v>9</v>
      </c>
      <c r="P4273" s="2" t="str">
        <f aca="false">LEFT(H4273,10)</f>
        <v>MC -Gares</v>
      </c>
      <c r="Q4273" s="12" t="n">
        <f aca="false">J4273-I4273</f>
        <v>10</v>
      </c>
    </row>
    <row r="4274" customFormat="false" ht="12.75" hidden="false" customHeight="false" outlineLevel="0" collapsed="false">
      <c r="A4274" s="10" t="s">
        <v>16</v>
      </c>
      <c r="B4274" s="10"/>
      <c r="C4274" s="10" t="s">
        <v>69</v>
      </c>
      <c r="D4274" s="10"/>
      <c r="E4274" s="10" t="n">
        <v>3500</v>
      </c>
      <c r="F4274" s="10" t="s">
        <v>28</v>
      </c>
      <c r="G4274" s="10" t="s">
        <v>18</v>
      </c>
      <c r="H4274" s="10" t="s">
        <v>45</v>
      </c>
      <c r="I4274" s="11" t="n">
        <v>40772</v>
      </c>
      <c r="J4274" s="11" t="n">
        <v>40806</v>
      </c>
      <c r="K4274" s="10" t="s">
        <v>20</v>
      </c>
      <c r="L4274" s="13" t="str">
        <f aca="false">LEFT(C4274,9)</f>
        <v>Cave</v>
      </c>
      <c r="M4274" s="14" t="str">
        <f aca="false">LEFT(F4274,9)</f>
        <v>SCI</v>
      </c>
      <c r="N4274" s="2" t="str">
        <f aca="false">LEFT(G4274,9)</f>
        <v>Particuli</v>
      </c>
      <c r="O4274" s="2" t="n">
        <f aca="false">MONTH(I4274)</f>
        <v>8</v>
      </c>
      <c r="P4274" s="2" t="str">
        <f aca="false">LEFT(H4274,10)</f>
        <v>PM -Port M</v>
      </c>
      <c r="Q4274" s="12" t="n">
        <f aca="false">J4274-I4274</f>
        <v>34</v>
      </c>
    </row>
    <row r="4275" customFormat="false" ht="12.75" hidden="false" customHeight="false" outlineLevel="0" collapsed="false">
      <c r="A4275" s="10" t="s">
        <v>16</v>
      </c>
      <c r="B4275" s="10"/>
      <c r="C4275" s="10" t="s">
        <v>23</v>
      </c>
      <c r="D4275" s="10" t="n">
        <v>62.13</v>
      </c>
      <c r="E4275" s="10" t="n">
        <v>162000</v>
      </c>
      <c r="F4275" s="10" t="s">
        <v>18</v>
      </c>
      <c r="G4275" s="10" t="s">
        <v>18</v>
      </c>
      <c r="H4275" s="10" t="s">
        <v>34</v>
      </c>
      <c r="I4275" s="11" t="n">
        <v>40795</v>
      </c>
      <c r="J4275" s="11" t="n">
        <v>40809</v>
      </c>
      <c r="K4275" s="10" t="s">
        <v>20</v>
      </c>
      <c r="L4275" s="13" t="str">
        <f aca="false">LEFT(C4275,9)</f>
        <v>Apparteme</v>
      </c>
      <c r="M4275" s="14" t="str">
        <f aca="false">LEFT(F4275,9)</f>
        <v>Particuli</v>
      </c>
      <c r="N4275" s="2" t="str">
        <f aca="false">LEFT(G4275,9)</f>
        <v>Particuli</v>
      </c>
      <c r="O4275" s="2" t="n">
        <f aca="false">MONTH(I4275)</f>
        <v>9</v>
      </c>
      <c r="P4275" s="2" t="str">
        <f aca="false">LEFT(H4275,10)</f>
        <v>MC -Antigo</v>
      </c>
      <c r="Q4275" s="12" t="n">
        <f aca="false">J4275-I4275</f>
        <v>14</v>
      </c>
    </row>
    <row r="4276" customFormat="false" ht="12.75" hidden="false" customHeight="false" outlineLevel="0" collapsed="false">
      <c r="A4276" s="10" t="s">
        <v>16</v>
      </c>
      <c r="B4276" s="10"/>
      <c r="C4276" s="10" t="s">
        <v>47</v>
      </c>
      <c r="D4276" s="10"/>
      <c r="E4276" s="10" t="n">
        <v>15000</v>
      </c>
      <c r="F4276" s="10" t="s">
        <v>18</v>
      </c>
      <c r="G4276" s="10"/>
      <c r="H4276" s="10" t="s">
        <v>53</v>
      </c>
      <c r="I4276" s="11" t="n">
        <v>40795</v>
      </c>
      <c r="J4276" s="11" t="n">
        <v>40809</v>
      </c>
      <c r="K4276" s="10"/>
      <c r="L4276" s="13" t="str">
        <f aca="false">LEFT(C4276,9)</f>
        <v>Garage</v>
      </c>
      <c r="M4276" s="14" t="str">
        <f aca="false">LEFT(F4276,9)</f>
        <v>Particuli</v>
      </c>
      <c r="N4276" s="2" t="str">
        <f aca="false">LEFT(G4276,9)</f>
        <v/>
      </c>
      <c r="O4276" s="2" t="n">
        <f aca="false">MONTH(I4276)</f>
        <v>9</v>
      </c>
      <c r="P4276" s="2" t="str">
        <f aca="false">LEFT(H4276,10)</f>
        <v>MC -Les Ar</v>
      </c>
      <c r="Q4276" s="12" t="n">
        <f aca="false">J4276-I4276</f>
        <v>14</v>
      </c>
    </row>
    <row r="4277" customFormat="false" ht="12.75" hidden="false" customHeight="false" outlineLevel="0" collapsed="false">
      <c r="A4277" s="10" t="s">
        <v>16</v>
      </c>
      <c r="B4277" s="10"/>
      <c r="C4277" s="10" t="s">
        <v>40</v>
      </c>
      <c r="D4277" s="10" t="n">
        <v>42.47</v>
      </c>
      <c r="E4277" s="10" t="n">
        <v>110000</v>
      </c>
      <c r="F4277" s="10" t="s">
        <v>18</v>
      </c>
      <c r="G4277" s="10" t="s">
        <v>18</v>
      </c>
      <c r="H4277" s="10" t="s">
        <v>48</v>
      </c>
      <c r="I4277" s="11" t="n">
        <v>40772</v>
      </c>
      <c r="J4277" s="11" t="n">
        <v>40806</v>
      </c>
      <c r="K4277" s="10" t="s">
        <v>38</v>
      </c>
      <c r="L4277" s="13" t="str">
        <f aca="false">LEFT(C4277,9)</f>
        <v>Apparteme</v>
      </c>
      <c r="M4277" s="14" t="str">
        <f aca="false">LEFT(F4277,9)</f>
        <v>Particuli</v>
      </c>
      <c r="N4277" s="2" t="str">
        <f aca="false">LEFT(G4277,9)</f>
        <v>Particuli</v>
      </c>
      <c r="O4277" s="2" t="n">
        <f aca="false">MONTH(I4277)</f>
        <v>8</v>
      </c>
      <c r="P4277" s="2" t="str">
        <f aca="false">LEFT(H4277,10)</f>
        <v>MO -Cellen</v>
      </c>
      <c r="Q4277" s="12" t="n">
        <f aca="false">J4277-I4277</f>
        <v>34</v>
      </c>
    </row>
    <row r="4278" customFormat="false" ht="12.75" hidden="false" customHeight="false" outlineLevel="0" collapsed="false">
      <c r="A4278" s="10" t="s">
        <v>16</v>
      </c>
      <c r="B4278" s="10"/>
      <c r="C4278" s="10" t="s">
        <v>23</v>
      </c>
      <c r="D4278" s="10" t="n">
        <v>31.95</v>
      </c>
      <c r="E4278" s="10" t="n">
        <v>130000</v>
      </c>
      <c r="F4278" s="10" t="s">
        <v>18</v>
      </c>
      <c r="G4278" s="10" t="s">
        <v>18</v>
      </c>
      <c r="H4278" s="10" t="s">
        <v>39</v>
      </c>
      <c r="I4278" s="11" t="n">
        <v>40795</v>
      </c>
      <c r="J4278" s="11" t="n">
        <v>40809</v>
      </c>
      <c r="K4278" s="10" t="s">
        <v>20</v>
      </c>
      <c r="L4278" s="13" t="str">
        <f aca="false">LEFT(C4278,9)</f>
        <v>Apparteme</v>
      </c>
      <c r="M4278" s="14" t="str">
        <f aca="false">LEFT(F4278,9)</f>
        <v>Particuli</v>
      </c>
      <c r="N4278" s="2" t="str">
        <f aca="false">LEFT(G4278,9)</f>
        <v>Particuli</v>
      </c>
      <c r="O4278" s="2" t="n">
        <f aca="false">MONTH(I4278)</f>
        <v>9</v>
      </c>
      <c r="P4278" s="2" t="str">
        <f aca="false">LEFT(H4278,10)</f>
        <v>MC -Gares</v>
      </c>
      <c r="Q4278" s="12" t="n">
        <f aca="false">J4278-I4278</f>
        <v>14</v>
      </c>
    </row>
    <row r="4279" customFormat="false" ht="12.75" hidden="false" customHeight="false" outlineLevel="0" collapsed="false">
      <c r="A4279" s="10" t="s">
        <v>16</v>
      </c>
      <c r="B4279" s="10"/>
      <c r="C4279" s="10" t="s">
        <v>23</v>
      </c>
      <c r="D4279" s="10" t="n">
        <v>32.73</v>
      </c>
      <c r="E4279" s="10" t="n">
        <v>107000</v>
      </c>
      <c r="F4279" s="10" t="s">
        <v>18</v>
      </c>
      <c r="G4279" s="10" t="s">
        <v>18</v>
      </c>
      <c r="H4279" s="10" t="s">
        <v>48</v>
      </c>
      <c r="I4279" s="11" t="n">
        <v>40772</v>
      </c>
      <c r="J4279" s="11" t="n">
        <v>40805</v>
      </c>
      <c r="K4279" s="10" t="s">
        <v>25</v>
      </c>
      <c r="L4279" s="13" t="str">
        <f aca="false">LEFT(C4279,9)</f>
        <v>Apparteme</v>
      </c>
      <c r="M4279" s="14" t="str">
        <f aca="false">LEFT(F4279,9)</f>
        <v>Particuli</v>
      </c>
      <c r="N4279" s="2" t="str">
        <f aca="false">LEFT(G4279,9)</f>
        <v>Particuli</v>
      </c>
      <c r="O4279" s="2" t="n">
        <f aca="false">MONTH(I4279)</f>
        <v>8</v>
      </c>
      <c r="P4279" s="2" t="str">
        <f aca="false">LEFT(H4279,10)</f>
        <v>MO -Cellen</v>
      </c>
      <c r="Q4279" s="12" t="n">
        <f aca="false">J4279-I4279</f>
        <v>33</v>
      </c>
    </row>
    <row r="4280" customFormat="false" ht="12.75" hidden="false" customHeight="false" outlineLevel="0" collapsed="false">
      <c r="A4280" s="10" t="s">
        <v>16</v>
      </c>
      <c r="B4280" s="10"/>
      <c r="C4280" s="10" t="s">
        <v>23</v>
      </c>
      <c r="D4280" s="10" t="n">
        <v>62</v>
      </c>
      <c r="E4280" s="10" t="n">
        <v>130000</v>
      </c>
      <c r="F4280" s="10" t="s">
        <v>18</v>
      </c>
      <c r="G4280" s="10" t="s">
        <v>28</v>
      </c>
      <c r="H4280" s="10" t="s">
        <v>34</v>
      </c>
      <c r="I4280" s="11" t="n">
        <v>40795</v>
      </c>
      <c r="J4280" s="11" t="n">
        <v>40809</v>
      </c>
      <c r="K4280" s="10" t="s">
        <v>20</v>
      </c>
      <c r="L4280" s="13" t="str">
        <f aca="false">LEFT(C4280,9)</f>
        <v>Apparteme</v>
      </c>
      <c r="M4280" s="14" t="str">
        <f aca="false">LEFT(F4280,9)</f>
        <v>Particuli</v>
      </c>
      <c r="N4280" s="2" t="str">
        <f aca="false">LEFT(G4280,9)</f>
        <v>SCI</v>
      </c>
      <c r="O4280" s="2" t="n">
        <f aca="false">MONTH(I4280)</f>
        <v>9</v>
      </c>
      <c r="P4280" s="2" t="str">
        <f aca="false">LEFT(H4280,10)</f>
        <v>MC -Antigo</v>
      </c>
      <c r="Q4280" s="12" t="n">
        <f aca="false">J4280-I4280</f>
        <v>14</v>
      </c>
    </row>
    <row r="4281" customFormat="false" ht="12.75" hidden="false" customHeight="false" outlineLevel="0" collapsed="false">
      <c r="A4281" s="10" t="s">
        <v>16</v>
      </c>
      <c r="B4281" s="10"/>
      <c r="C4281" s="10" t="s">
        <v>23</v>
      </c>
      <c r="D4281" s="10" t="n">
        <v>18.4</v>
      </c>
      <c r="E4281" s="10" t="n">
        <v>35000</v>
      </c>
      <c r="F4281" s="10" t="s">
        <v>18</v>
      </c>
      <c r="G4281" s="10" t="s">
        <v>18</v>
      </c>
      <c r="H4281" s="10" t="s">
        <v>51</v>
      </c>
      <c r="I4281" s="11" t="n">
        <v>40772</v>
      </c>
      <c r="J4281" s="11" t="n">
        <v>40805</v>
      </c>
      <c r="K4281" s="10" t="s">
        <v>38</v>
      </c>
      <c r="L4281" s="13" t="str">
        <f aca="false">LEFT(C4281,9)</f>
        <v>Apparteme</v>
      </c>
      <c r="M4281" s="14" t="str">
        <f aca="false">LEFT(F4281,9)</f>
        <v>Particuli</v>
      </c>
      <c r="N4281" s="2" t="str">
        <f aca="false">LEFT(G4281,9)</f>
        <v>Particuli</v>
      </c>
      <c r="O4281" s="2" t="n">
        <f aca="false">MONTH(I4281)</f>
        <v>8</v>
      </c>
      <c r="P4281" s="2" t="str">
        <f aca="false">LEFT(H4281,10)</f>
        <v>CE -Alco</v>
      </c>
      <c r="Q4281" s="12" t="n">
        <f aca="false">J4281-I4281</f>
        <v>33</v>
      </c>
    </row>
    <row r="4282" customFormat="false" ht="12.75" hidden="false" customHeight="false" outlineLevel="0" collapsed="false">
      <c r="A4282" s="10" t="s">
        <v>16</v>
      </c>
      <c r="B4282" s="10"/>
      <c r="C4282" s="10" t="s">
        <v>23</v>
      </c>
      <c r="D4282" s="10" t="n">
        <v>39.58</v>
      </c>
      <c r="E4282" s="10" t="n">
        <v>116500</v>
      </c>
      <c r="F4282" s="10" t="s">
        <v>18</v>
      </c>
      <c r="G4282" s="10" t="s">
        <v>18</v>
      </c>
      <c r="H4282" s="10" t="s">
        <v>46</v>
      </c>
      <c r="I4282" s="11" t="n">
        <v>40772</v>
      </c>
      <c r="J4282" s="11" t="n">
        <v>40805</v>
      </c>
      <c r="K4282" s="10" t="s">
        <v>38</v>
      </c>
      <c r="L4282" s="13" t="str">
        <f aca="false">LEFT(C4282,9)</f>
        <v>Apparteme</v>
      </c>
      <c r="M4282" s="14" t="str">
        <f aca="false">LEFT(F4282,9)</f>
        <v>Particuli</v>
      </c>
      <c r="N4282" s="2" t="str">
        <f aca="false">LEFT(G4282,9)</f>
        <v>Particuli</v>
      </c>
      <c r="O4282" s="2" t="n">
        <f aca="false">MONTH(I4282)</f>
        <v>8</v>
      </c>
      <c r="P4282" s="2" t="str">
        <f aca="false">LEFT(H4282,10)</f>
        <v>HF -Hopita</v>
      </c>
      <c r="Q4282" s="12" t="n">
        <f aca="false">J4282-I4282</f>
        <v>33</v>
      </c>
    </row>
    <row r="4283" customFormat="false" ht="12.75" hidden="false" customHeight="false" outlineLevel="0" collapsed="false">
      <c r="A4283" s="10" t="s">
        <v>16</v>
      </c>
      <c r="B4283" s="10"/>
      <c r="C4283" s="10" t="s">
        <v>23</v>
      </c>
      <c r="D4283" s="10" t="n">
        <v>58.13</v>
      </c>
      <c r="E4283" s="10" t="n">
        <v>226000</v>
      </c>
      <c r="F4283" s="10" t="s">
        <v>18</v>
      </c>
      <c r="G4283" s="10" t="s">
        <v>18</v>
      </c>
      <c r="H4283" s="10" t="s">
        <v>34</v>
      </c>
      <c r="I4283" s="11" t="n">
        <v>40794</v>
      </c>
      <c r="J4283" s="11" t="n">
        <v>40809</v>
      </c>
      <c r="K4283" s="10" t="s">
        <v>20</v>
      </c>
      <c r="L4283" s="13" t="str">
        <f aca="false">LEFT(C4283,9)</f>
        <v>Apparteme</v>
      </c>
      <c r="M4283" s="14" t="str">
        <f aca="false">LEFT(F4283,9)</f>
        <v>Particuli</v>
      </c>
      <c r="N4283" s="2" t="str">
        <f aca="false">LEFT(G4283,9)</f>
        <v>Particuli</v>
      </c>
      <c r="O4283" s="2" t="n">
        <f aca="false">MONTH(I4283)</f>
        <v>9</v>
      </c>
      <c r="P4283" s="2" t="str">
        <f aca="false">LEFT(H4283,10)</f>
        <v>MC -Antigo</v>
      </c>
      <c r="Q4283" s="12" t="n">
        <f aca="false">J4283-I4283</f>
        <v>15</v>
      </c>
    </row>
    <row r="4284" customFormat="false" ht="12.75" hidden="false" customHeight="false" outlineLevel="0" collapsed="false">
      <c r="A4284" s="10" t="s">
        <v>16</v>
      </c>
      <c r="B4284" s="10"/>
      <c r="C4284" s="10" t="s">
        <v>23</v>
      </c>
      <c r="D4284" s="10" t="n">
        <v>26.33</v>
      </c>
      <c r="E4284" s="10" t="n">
        <v>83000</v>
      </c>
      <c r="F4284" s="10" t="s">
        <v>18</v>
      </c>
      <c r="G4284" s="10" t="s">
        <v>18</v>
      </c>
      <c r="H4284" s="10" t="s">
        <v>36</v>
      </c>
      <c r="I4284" s="11" t="n">
        <v>40794</v>
      </c>
      <c r="J4284" s="11" t="n">
        <v>40809</v>
      </c>
      <c r="K4284" s="10" t="s">
        <v>20</v>
      </c>
      <c r="L4284" s="13" t="str">
        <f aca="false">LEFT(C4284,9)</f>
        <v>Apparteme</v>
      </c>
      <c r="M4284" s="14" t="str">
        <f aca="false">LEFT(F4284,9)</f>
        <v>Particuli</v>
      </c>
      <c r="N4284" s="2" t="str">
        <f aca="false">LEFT(G4284,9)</f>
        <v>Particuli</v>
      </c>
      <c r="O4284" s="2" t="n">
        <f aca="false">MONTH(I4284)</f>
        <v>9</v>
      </c>
      <c r="P4284" s="2" t="str">
        <f aca="false">LEFT(H4284,10)</f>
        <v>MC -Les Au</v>
      </c>
      <c r="Q4284" s="12" t="n">
        <f aca="false">J4284-I4284</f>
        <v>15</v>
      </c>
    </row>
    <row r="4285" customFormat="false" ht="12.75" hidden="false" customHeight="false" outlineLevel="0" collapsed="false">
      <c r="A4285" s="10" t="s">
        <v>16</v>
      </c>
      <c r="B4285" s="10"/>
      <c r="C4285" s="10" t="s">
        <v>55</v>
      </c>
      <c r="D4285" s="10"/>
      <c r="E4285" s="10" t="n">
        <v>6100</v>
      </c>
      <c r="F4285" s="10" t="s">
        <v>18</v>
      </c>
      <c r="G4285" s="10" t="s">
        <v>18</v>
      </c>
      <c r="H4285" s="10" t="s">
        <v>45</v>
      </c>
      <c r="I4285" s="11" t="n">
        <v>40772</v>
      </c>
      <c r="J4285" s="11" t="n">
        <v>40806</v>
      </c>
      <c r="K4285" s="10" t="s">
        <v>20</v>
      </c>
      <c r="L4285" s="13" t="str">
        <f aca="false">LEFT(C4285,9)</f>
        <v>Parking</v>
      </c>
      <c r="M4285" s="14" t="str">
        <f aca="false">LEFT(F4285,9)</f>
        <v>Particuli</v>
      </c>
      <c r="N4285" s="2" t="str">
        <f aca="false">LEFT(G4285,9)</f>
        <v>Particuli</v>
      </c>
      <c r="O4285" s="2" t="n">
        <f aca="false">MONTH(I4285)</f>
        <v>8</v>
      </c>
      <c r="P4285" s="2" t="str">
        <f aca="false">LEFT(H4285,10)</f>
        <v>PM -Port M</v>
      </c>
      <c r="Q4285" s="12" t="n">
        <f aca="false">J4285-I4285</f>
        <v>34</v>
      </c>
    </row>
    <row r="4286" customFormat="false" ht="12.75" hidden="false" customHeight="false" outlineLevel="0" collapsed="false">
      <c r="A4286" s="10" t="s">
        <v>16</v>
      </c>
      <c r="B4286" s="10"/>
      <c r="C4286" s="10" t="s">
        <v>21</v>
      </c>
      <c r="D4286" s="10" t="n">
        <v>34.8</v>
      </c>
      <c r="E4286" s="10" t="n">
        <v>69650</v>
      </c>
      <c r="F4286" s="10" t="s">
        <v>18</v>
      </c>
      <c r="G4286" s="10" t="s">
        <v>28</v>
      </c>
      <c r="H4286" s="10" t="s">
        <v>36</v>
      </c>
      <c r="I4286" s="11" t="n">
        <v>40793</v>
      </c>
      <c r="J4286" s="11" t="n">
        <v>40809</v>
      </c>
      <c r="K4286" s="10" t="s">
        <v>20</v>
      </c>
      <c r="L4286" s="13" t="str">
        <f aca="false">LEFT(C4286,9)</f>
        <v>Local com</v>
      </c>
      <c r="M4286" s="14" t="str">
        <f aca="false">LEFT(F4286,9)</f>
        <v>Particuli</v>
      </c>
      <c r="N4286" s="2" t="str">
        <f aca="false">LEFT(G4286,9)</f>
        <v>SCI</v>
      </c>
      <c r="O4286" s="2" t="n">
        <f aca="false">MONTH(I4286)</f>
        <v>9</v>
      </c>
      <c r="P4286" s="2" t="str">
        <f aca="false">LEFT(H4286,10)</f>
        <v>MC -Les Au</v>
      </c>
      <c r="Q4286" s="12" t="n">
        <f aca="false">J4286-I4286</f>
        <v>16</v>
      </c>
    </row>
    <row r="4287" customFormat="false" ht="12.75" hidden="false" customHeight="false" outlineLevel="0" collapsed="false">
      <c r="A4287" s="10" t="s">
        <v>16</v>
      </c>
      <c r="B4287" s="10"/>
      <c r="C4287" s="10" t="s">
        <v>23</v>
      </c>
      <c r="D4287" s="10" t="n">
        <v>67.3</v>
      </c>
      <c r="E4287" s="10" t="n">
        <v>130000</v>
      </c>
      <c r="F4287" s="10" t="s">
        <v>18</v>
      </c>
      <c r="G4287" s="10" t="s">
        <v>18</v>
      </c>
      <c r="H4287" s="10" t="s">
        <v>59</v>
      </c>
      <c r="I4287" s="11" t="n">
        <v>40774</v>
      </c>
      <c r="J4287" s="11" t="n">
        <v>40805</v>
      </c>
      <c r="K4287" s="10" t="s">
        <v>20</v>
      </c>
      <c r="L4287" s="13" t="str">
        <f aca="false">LEFT(C4287,9)</f>
        <v>Apparteme</v>
      </c>
      <c r="M4287" s="14" t="str">
        <f aca="false">LEFT(F4287,9)</f>
        <v>Particuli</v>
      </c>
      <c r="N4287" s="2" t="str">
        <f aca="false">LEFT(G4287,9)</f>
        <v>Particuli</v>
      </c>
      <c r="O4287" s="2" t="n">
        <f aca="false">MONTH(I4287)</f>
        <v>8</v>
      </c>
      <c r="P4287" s="2" t="str">
        <f aca="false">LEFT(H4287,10)</f>
        <v>CE -La Cha</v>
      </c>
      <c r="Q4287" s="12" t="n">
        <f aca="false">J4287-I4287</f>
        <v>31</v>
      </c>
    </row>
    <row r="4288" customFormat="false" ht="12.75" hidden="false" customHeight="false" outlineLevel="0" collapsed="false">
      <c r="A4288" s="10" t="s">
        <v>16</v>
      </c>
      <c r="B4288" s="10"/>
      <c r="C4288" s="10" t="s">
        <v>37</v>
      </c>
      <c r="D4288" s="10" t="n">
        <v>45.65</v>
      </c>
      <c r="E4288" s="10" t="n">
        <v>143500</v>
      </c>
      <c r="F4288" s="10" t="s">
        <v>18</v>
      </c>
      <c r="G4288" s="10" t="s">
        <v>18</v>
      </c>
      <c r="H4288" s="10" t="s">
        <v>54</v>
      </c>
      <c r="I4288" s="11" t="n">
        <v>40793</v>
      </c>
      <c r="J4288" s="11" t="n">
        <v>40809</v>
      </c>
      <c r="K4288" s="10" t="s">
        <v>25</v>
      </c>
      <c r="L4288" s="13" t="str">
        <f aca="false">LEFT(C4288,9)</f>
        <v>Apparteme</v>
      </c>
      <c r="M4288" s="14" t="str">
        <f aca="false">LEFT(F4288,9)</f>
        <v>Particuli</v>
      </c>
      <c r="N4288" s="2" t="str">
        <f aca="false">LEFT(G4288,9)</f>
        <v>Particuli</v>
      </c>
      <c r="O4288" s="2" t="n">
        <f aca="false">MONTH(I4288)</f>
        <v>9</v>
      </c>
      <c r="P4288" s="2" t="str">
        <f aca="false">LEFT(H4288,10)</f>
        <v>MC -Figuer</v>
      </c>
      <c r="Q4288" s="12" t="n">
        <f aca="false">J4288-I4288</f>
        <v>16</v>
      </c>
    </row>
    <row r="4289" customFormat="false" ht="12.75" hidden="false" customHeight="false" outlineLevel="0" collapsed="false">
      <c r="A4289" s="10" t="s">
        <v>16</v>
      </c>
      <c r="B4289" s="10"/>
      <c r="C4289" s="10" t="s">
        <v>37</v>
      </c>
      <c r="D4289" s="10" t="n">
        <v>23.54</v>
      </c>
      <c r="E4289" s="10" t="n">
        <v>95000</v>
      </c>
      <c r="F4289" s="10" t="s">
        <v>18</v>
      </c>
      <c r="G4289" s="10" t="s">
        <v>28</v>
      </c>
      <c r="H4289" s="10" t="s">
        <v>34</v>
      </c>
      <c r="I4289" s="11" t="n">
        <v>40774</v>
      </c>
      <c r="J4289" s="11" t="n">
        <v>40806</v>
      </c>
      <c r="K4289" s="10" t="s">
        <v>20</v>
      </c>
      <c r="L4289" s="13" t="str">
        <f aca="false">LEFT(C4289,9)</f>
        <v>Apparteme</v>
      </c>
      <c r="M4289" s="14" t="str">
        <f aca="false">LEFT(F4289,9)</f>
        <v>Particuli</v>
      </c>
      <c r="N4289" s="2" t="str">
        <f aca="false">LEFT(G4289,9)</f>
        <v>SCI</v>
      </c>
      <c r="O4289" s="2" t="n">
        <f aca="false">MONTH(I4289)</f>
        <v>8</v>
      </c>
      <c r="P4289" s="2" t="str">
        <f aca="false">LEFT(H4289,10)</f>
        <v>MC -Antigo</v>
      </c>
      <c r="Q4289" s="12" t="n">
        <f aca="false">J4289-I4289</f>
        <v>32</v>
      </c>
    </row>
    <row r="4290" customFormat="false" ht="12.75" hidden="false" customHeight="false" outlineLevel="0" collapsed="false">
      <c r="A4290" s="10" t="s">
        <v>16</v>
      </c>
      <c r="B4290" s="10"/>
      <c r="C4290" s="10" t="s">
        <v>37</v>
      </c>
      <c r="D4290" s="10" t="n">
        <v>23.96</v>
      </c>
      <c r="E4290" s="10" t="n">
        <v>60000</v>
      </c>
      <c r="F4290" s="10" t="s">
        <v>18</v>
      </c>
      <c r="G4290" s="10"/>
      <c r="H4290" s="10" t="s">
        <v>51</v>
      </c>
      <c r="I4290" s="11" t="n">
        <v>40799</v>
      </c>
      <c r="J4290" s="11" t="n">
        <v>40806</v>
      </c>
      <c r="K4290" s="10" t="s">
        <v>20</v>
      </c>
      <c r="L4290" s="13" t="str">
        <f aca="false">LEFT(C4290,9)</f>
        <v>Apparteme</v>
      </c>
      <c r="M4290" s="14" t="str">
        <f aca="false">LEFT(F4290,9)</f>
        <v>Particuli</v>
      </c>
      <c r="N4290" s="2" t="str">
        <f aca="false">LEFT(G4290,9)</f>
        <v/>
      </c>
      <c r="O4290" s="2" t="n">
        <f aca="false">MONTH(I4290)</f>
        <v>9</v>
      </c>
      <c r="P4290" s="2" t="str">
        <f aca="false">LEFT(H4290,10)</f>
        <v>CE -Alco</v>
      </c>
      <c r="Q4290" s="12" t="n">
        <f aca="false">J4290-I4290</f>
        <v>7</v>
      </c>
    </row>
    <row r="4291" customFormat="false" ht="12.75" hidden="false" customHeight="false" outlineLevel="0" collapsed="false">
      <c r="A4291" s="10" t="s">
        <v>16</v>
      </c>
      <c r="B4291" s="10"/>
      <c r="C4291" s="10" t="s">
        <v>23</v>
      </c>
      <c r="D4291" s="10" t="n">
        <v>72.9</v>
      </c>
      <c r="E4291" s="10" t="n">
        <v>221000</v>
      </c>
      <c r="F4291" s="10" t="s">
        <v>18</v>
      </c>
      <c r="G4291" s="10" t="s">
        <v>18</v>
      </c>
      <c r="H4291" s="10" t="s">
        <v>46</v>
      </c>
      <c r="I4291" s="11" t="n">
        <v>40774</v>
      </c>
      <c r="J4291" s="11" t="n">
        <v>40805</v>
      </c>
      <c r="K4291" s="10" t="s">
        <v>20</v>
      </c>
      <c r="L4291" s="13" t="str">
        <f aca="false">LEFT(C4291,9)</f>
        <v>Apparteme</v>
      </c>
      <c r="M4291" s="14" t="str">
        <f aca="false">LEFT(F4291,9)</f>
        <v>Particuli</v>
      </c>
      <c r="N4291" s="2" t="str">
        <f aca="false">LEFT(G4291,9)</f>
        <v>Particuli</v>
      </c>
      <c r="O4291" s="2" t="n">
        <f aca="false">MONTH(I4291)</f>
        <v>8</v>
      </c>
      <c r="P4291" s="2" t="str">
        <f aca="false">LEFT(H4291,10)</f>
        <v>HF -Hopita</v>
      </c>
      <c r="Q4291" s="12" t="n">
        <f aca="false">J4291-I4291</f>
        <v>31</v>
      </c>
    </row>
    <row r="4292" customFormat="false" ht="12.75" hidden="false" customHeight="false" outlineLevel="0" collapsed="false">
      <c r="A4292" s="10" t="s">
        <v>16</v>
      </c>
      <c r="B4292" s="10"/>
      <c r="C4292" s="10" t="s">
        <v>37</v>
      </c>
      <c r="D4292" s="10" t="n">
        <v>85</v>
      </c>
      <c r="E4292" s="10" t="n">
        <v>170000</v>
      </c>
      <c r="F4292" s="10" t="s">
        <v>18</v>
      </c>
      <c r="G4292" s="10" t="s">
        <v>18</v>
      </c>
      <c r="H4292" s="10" t="s">
        <v>66</v>
      </c>
      <c r="I4292" s="11" t="n">
        <v>40777</v>
      </c>
      <c r="J4292" s="11" t="n">
        <v>40806</v>
      </c>
      <c r="K4292" s="10" t="s">
        <v>20</v>
      </c>
      <c r="L4292" s="13" t="str">
        <f aca="false">LEFT(C4292,9)</f>
        <v>Apparteme</v>
      </c>
      <c r="M4292" s="14" t="str">
        <f aca="false">LEFT(F4292,9)</f>
        <v>Particuli</v>
      </c>
      <c r="N4292" s="2" t="str">
        <f aca="false">LEFT(G4292,9)</f>
        <v>Particuli</v>
      </c>
      <c r="O4292" s="2" t="n">
        <f aca="false">MONTH(I4292)</f>
        <v>8</v>
      </c>
      <c r="P4292" s="2" t="str">
        <f aca="false">LEFT(H4292,10)</f>
        <v>CA -Estano</v>
      </c>
      <c r="Q4292" s="12" t="n">
        <f aca="false">J4292-I4292</f>
        <v>29</v>
      </c>
    </row>
    <row r="4293" customFormat="false" ht="12.75" hidden="false" customHeight="false" outlineLevel="0" collapsed="false">
      <c r="A4293" s="10" t="s">
        <v>16</v>
      </c>
      <c r="B4293" s="10"/>
      <c r="C4293" s="10" t="s">
        <v>23</v>
      </c>
      <c r="D4293" s="10" t="n">
        <v>115.05</v>
      </c>
      <c r="E4293" s="10" t="n">
        <v>272000</v>
      </c>
      <c r="F4293" s="10" t="s">
        <v>18</v>
      </c>
      <c r="G4293" s="10" t="s">
        <v>18</v>
      </c>
      <c r="H4293" s="10" t="s">
        <v>51</v>
      </c>
      <c r="I4293" s="11" t="n">
        <v>40774</v>
      </c>
      <c r="J4293" s="11" t="n">
        <v>40806</v>
      </c>
      <c r="K4293" s="10" t="s">
        <v>25</v>
      </c>
      <c r="L4293" s="13" t="str">
        <f aca="false">LEFT(C4293,9)</f>
        <v>Apparteme</v>
      </c>
      <c r="M4293" s="14" t="str">
        <f aca="false">LEFT(F4293,9)</f>
        <v>Particuli</v>
      </c>
      <c r="N4293" s="2" t="str">
        <f aca="false">LEFT(G4293,9)</f>
        <v>Particuli</v>
      </c>
      <c r="O4293" s="2" t="n">
        <f aca="false">MONTH(I4293)</f>
        <v>8</v>
      </c>
      <c r="P4293" s="2" t="str">
        <f aca="false">LEFT(H4293,10)</f>
        <v>CE -Alco</v>
      </c>
      <c r="Q4293" s="12" t="n">
        <f aca="false">J4293-I4293</f>
        <v>32</v>
      </c>
    </row>
    <row r="4294" customFormat="false" ht="12.75" hidden="false" customHeight="false" outlineLevel="0" collapsed="false">
      <c r="A4294" s="10" t="s">
        <v>16</v>
      </c>
      <c r="B4294" s="10" t="n">
        <v>57</v>
      </c>
      <c r="C4294" s="10" t="s">
        <v>17</v>
      </c>
      <c r="D4294" s="10"/>
      <c r="E4294" s="10" t="n">
        <v>18000</v>
      </c>
      <c r="F4294" s="10" t="s">
        <v>28</v>
      </c>
      <c r="G4294" s="10" t="s">
        <v>50</v>
      </c>
      <c r="H4294" s="10" t="s">
        <v>65</v>
      </c>
      <c r="I4294" s="11" t="n">
        <v>40777</v>
      </c>
      <c r="J4294" s="11" t="n">
        <v>40806</v>
      </c>
      <c r="K4294" s="10"/>
      <c r="L4294" s="13" t="str">
        <f aca="false">LEFT(C4294,9)</f>
        <v>Terrain</v>
      </c>
      <c r="M4294" s="14" t="str">
        <f aca="false">LEFT(F4294,9)</f>
        <v>SCI</v>
      </c>
      <c r="N4294" s="2" t="str">
        <f aca="false">LEFT(G4294,9)</f>
        <v>SACI-SCCV</v>
      </c>
      <c r="O4294" s="2" t="n">
        <f aca="false">MONTH(I4294)</f>
        <v>8</v>
      </c>
      <c r="P4294" s="2" t="str">
        <f aca="false">LEFT(H4294,10)</f>
        <v>PA -Saint </v>
      </c>
      <c r="Q4294" s="12" t="n">
        <f aca="false">J4294-I4294</f>
        <v>29</v>
      </c>
    </row>
    <row r="4295" customFormat="false" ht="12.75" hidden="false" customHeight="false" outlineLevel="0" collapsed="false">
      <c r="A4295" s="10" t="s">
        <v>16</v>
      </c>
      <c r="B4295" s="10"/>
      <c r="C4295" s="10" t="s">
        <v>23</v>
      </c>
      <c r="D4295" s="10" t="n">
        <v>39.09</v>
      </c>
      <c r="E4295" s="10" t="n">
        <v>107000</v>
      </c>
      <c r="F4295" s="10" t="s">
        <v>18</v>
      </c>
      <c r="G4295" s="10" t="s">
        <v>18</v>
      </c>
      <c r="H4295" s="10" t="s">
        <v>32</v>
      </c>
      <c r="I4295" s="11" t="n">
        <v>40774</v>
      </c>
      <c r="J4295" s="11" t="n">
        <v>40805</v>
      </c>
      <c r="K4295" s="10"/>
      <c r="L4295" s="13" t="str">
        <f aca="false">LEFT(C4295,9)</f>
        <v>Apparteme</v>
      </c>
      <c r="M4295" s="14" t="str">
        <f aca="false">LEFT(F4295,9)</f>
        <v>Particuli</v>
      </c>
      <c r="N4295" s="2" t="str">
        <f aca="false">LEFT(G4295,9)</f>
        <v>Particuli</v>
      </c>
      <c r="O4295" s="2" t="n">
        <f aca="false">MONTH(I4295)</f>
        <v>8</v>
      </c>
      <c r="P4295" s="2" t="str">
        <f aca="false">LEFT(H4295,10)</f>
        <v>CA -Lemass</v>
      </c>
      <c r="Q4295" s="12" t="n">
        <f aca="false">J4295-I4295</f>
        <v>31</v>
      </c>
    </row>
    <row r="4296" customFormat="false" ht="12.75" hidden="false" customHeight="false" outlineLevel="0" collapsed="false">
      <c r="A4296" s="10" t="s">
        <v>16</v>
      </c>
      <c r="B4296" s="10"/>
      <c r="C4296" s="10" t="s">
        <v>37</v>
      </c>
      <c r="D4296" s="10" t="n">
        <v>72.12</v>
      </c>
      <c r="E4296" s="10" t="n">
        <v>168000</v>
      </c>
      <c r="F4296" s="10" t="s">
        <v>18</v>
      </c>
      <c r="G4296" s="10" t="s">
        <v>18</v>
      </c>
      <c r="H4296" s="10" t="s">
        <v>65</v>
      </c>
      <c r="I4296" s="11" t="n">
        <v>40777</v>
      </c>
      <c r="J4296" s="11" t="n">
        <v>40806</v>
      </c>
      <c r="K4296" s="10" t="s">
        <v>20</v>
      </c>
      <c r="L4296" s="13" t="str">
        <f aca="false">LEFT(C4296,9)</f>
        <v>Apparteme</v>
      </c>
      <c r="M4296" s="14" t="str">
        <f aca="false">LEFT(F4296,9)</f>
        <v>Particuli</v>
      </c>
      <c r="N4296" s="2" t="str">
        <f aca="false">LEFT(G4296,9)</f>
        <v>Particuli</v>
      </c>
      <c r="O4296" s="2" t="n">
        <f aca="false">MONTH(I4296)</f>
        <v>8</v>
      </c>
      <c r="P4296" s="2" t="str">
        <f aca="false">LEFT(H4296,10)</f>
        <v>PA -Saint </v>
      </c>
      <c r="Q4296" s="12" t="n">
        <f aca="false">J4296-I4296</f>
        <v>29</v>
      </c>
    </row>
    <row r="4297" customFormat="false" ht="12.75" hidden="false" customHeight="false" outlineLevel="0" collapsed="false">
      <c r="A4297" s="10" t="s">
        <v>16</v>
      </c>
      <c r="B4297" s="10"/>
      <c r="C4297" s="10" t="s">
        <v>23</v>
      </c>
      <c r="D4297" s="10" t="n">
        <v>34.14</v>
      </c>
      <c r="E4297" s="10" t="n">
        <v>105000</v>
      </c>
      <c r="F4297" s="10" t="s">
        <v>18</v>
      </c>
      <c r="G4297" s="10" t="s">
        <v>18</v>
      </c>
      <c r="H4297" s="10" t="s">
        <v>45</v>
      </c>
      <c r="I4297" s="11" t="n">
        <v>40777</v>
      </c>
      <c r="J4297" s="11" t="n">
        <v>40805</v>
      </c>
      <c r="K4297" s="10" t="s">
        <v>25</v>
      </c>
      <c r="L4297" s="13" t="str">
        <f aca="false">LEFT(C4297,9)</f>
        <v>Apparteme</v>
      </c>
      <c r="M4297" s="14" t="str">
        <f aca="false">LEFT(F4297,9)</f>
        <v>Particuli</v>
      </c>
      <c r="N4297" s="2" t="str">
        <f aca="false">LEFT(G4297,9)</f>
        <v>Particuli</v>
      </c>
      <c r="O4297" s="2" t="n">
        <f aca="false">MONTH(I4297)</f>
        <v>8</v>
      </c>
      <c r="P4297" s="2" t="str">
        <f aca="false">LEFT(H4297,10)</f>
        <v>PM -Port M</v>
      </c>
      <c r="Q4297" s="12" t="n">
        <f aca="false">J4297-I4297</f>
        <v>28</v>
      </c>
    </row>
    <row r="4298" customFormat="false" ht="12.75" hidden="false" customHeight="false" outlineLevel="0" collapsed="false">
      <c r="A4298" s="10" t="s">
        <v>16</v>
      </c>
      <c r="B4298" s="10"/>
      <c r="C4298" s="10" t="s">
        <v>23</v>
      </c>
      <c r="D4298" s="10" t="n">
        <v>28.38</v>
      </c>
      <c r="E4298" s="10" t="n">
        <v>107000</v>
      </c>
      <c r="F4298" s="10" t="s">
        <v>18</v>
      </c>
      <c r="G4298" s="10" t="s">
        <v>18</v>
      </c>
      <c r="H4298" s="10" t="s">
        <v>45</v>
      </c>
      <c r="I4298" s="11" t="n">
        <v>40774</v>
      </c>
      <c r="J4298" s="11" t="n">
        <v>40806</v>
      </c>
      <c r="K4298" s="10" t="s">
        <v>20</v>
      </c>
      <c r="L4298" s="13" t="str">
        <f aca="false">LEFT(C4298,9)</f>
        <v>Apparteme</v>
      </c>
      <c r="M4298" s="14" t="str">
        <f aca="false">LEFT(F4298,9)</f>
        <v>Particuli</v>
      </c>
      <c r="N4298" s="2" t="str">
        <f aca="false">LEFT(G4298,9)</f>
        <v>Particuli</v>
      </c>
      <c r="O4298" s="2" t="n">
        <f aca="false">MONTH(I4298)</f>
        <v>8</v>
      </c>
      <c r="P4298" s="2" t="str">
        <f aca="false">LEFT(H4298,10)</f>
        <v>PM -Port M</v>
      </c>
      <c r="Q4298" s="12" t="n">
        <f aca="false">J4298-I4298</f>
        <v>32</v>
      </c>
    </row>
    <row r="4299" customFormat="false" ht="12.75" hidden="false" customHeight="false" outlineLevel="0" collapsed="false">
      <c r="A4299" s="10" t="s">
        <v>16</v>
      </c>
      <c r="B4299" s="10"/>
      <c r="C4299" s="10" t="s">
        <v>23</v>
      </c>
      <c r="D4299" s="10" t="n">
        <v>31.52</v>
      </c>
      <c r="E4299" s="10" t="n">
        <v>83000</v>
      </c>
      <c r="F4299" s="10" t="s">
        <v>18</v>
      </c>
      <c r="G4299" s="10" t="s">
        <v>18</v>
      </c>
      <c r="H4299" s="10" t="s">
        <v>19</v>
      </c>
      <c r="I4299" s="11" t="n">
        <v>40777</v>
      </c>
      <c r="J4299" s="11" t="n">
        <v>40806</v>
      </c>
      <c r="K4299" s="10" t="s">
        <v>38</v>
      </c>
      <c r="L4299" s="13" t="str">
        <f aca="false">LEFT(C4299,9)</f>
        <v>Apparteme</v>
      </c>
      <c r="M4299" s="14" t="str">
        <f aca="false">LEFT(F4299,9)</f>
        <v>Particuli</v>
      </c>
      <c r="N4299" s="2" t="str">
        <f aca="false">LEFT(G4299,9)</f>
        <v>Particuli</v>
      </c>
      <c r="O4299" s="2" t="n">
        <f aca="false">MONTH(I4299)</f>
        <v>8</v>
      </c>
      <c r="P4299" s="2" t="str">
        <f aca="false">LEFT(H4299,10)</f>
        <v>CA -Croix </v>
      </c>
      <c r="Q4299" s="12" t="n">
        <f aca="false">J4299-I4299</f>
        <v>29</v>
      </c>
    </row>
    <row r="4300" customFormat="false" ht="12.75" hidden="false" customHeight="false" outlineLevel="0" collapsed="false">
      <c r="A4300" s="10" t="s">
        <v>16</v>
      </c>
      <c r="B4300" s="10"/>
      <c r="C4300" s="10" t="s">
        <v>37</v>
      </c>
      <c r="D4300" s="10" t="n">
        <v>94</v>
      </c>
      <c r="E4300" s="10" t="n">
        <v>90000</v>
      </c>
      <c r="F4300" s="10" t="s">
        <v>18</v>
      </c>
      <c r="G4300" s="10" t="s">
        <v>18</v>
      </c>
      <c r="H4300" s="10" t="s">
        <v>66</v>
      </c>
      <c r="I4300" s="11" t="n">
        <v>40777</v>
      </c>
      <c r="J4300" s="11" t="n">
        <v>40806</v>
      </c>
      <c r="K4300" s="10" t="s">
        <v>20</v>
      </c>
      <c r="L4300" s="13" t="str">
        <f aca="false">LEFT(C4300,9)</f>
        <v>Apparteme</v>
      </c>
      <c r="M4300" s="14" t="str">
        <f aca="false">LEFT(F4300,9)</f>
        <v>Particuli</v>
      </c>
      <c r="N4300" s="2" t="str">
        <f aca="false">LEFT(G4300,9)</f>
        <v>Particuli</v>
      </c>
      <c r="O4300" s="2" t="n">
        <f aca="false">MONTH(I4300)</f>
        <v>8</v>
      </c>
      <c r="P4300" s="2" t="str">
        <f aca="false">LEFT(H4300,10)</f>
        <v>CA -Estano</v>
      </c>
      <c r="Q4300" s="12" t="n">
        <f aca="false">J4300-I4300</f>
        <v>29</v>
      </c>
    </row>
    <row r="4301" customFormat="false" ht="12.75" hidden="false" customHeight="false" outlineLevel="0" collapsed="false">
      <c r="A4301" s="10" t="s">
        <v>16</v>
      </c>
      <c r="B4301" s="10"/>
      <c r="C4301" s="10" t="s">
        <v>37</v>
      </c>
      <c r="D4301" s="10" t="n">
        <v>18.18</v>
      </c>
      <c r="E4301" s="10" t="n">
        <v>50000</v>
      </c>
      <c r="F4301" s="10" t="s">
        <v>18</v>
      </c>
      <c r="G4301" s="10" t="s">
        <v>18</v>
      </c>
      <c r="H4301" s="10" t="s">
        <v>51</v>
      </c>
      <c r="I4301" s="11" t="n">
        <v>40777</v>
      </c>
      <c r="J4301" s="11" t="n">
        <v>40805</v>
      </c>
      <c r="K4301" s="10" t="s">
        <v>20</v>
      </c>
      <c r="L4301" s="13" t="str">
        <f aca="false">LEFT(C4301,9)</f>
        <v>Apparteme</v>
      </c>
      <c r="M4301" s="14" t="str">
        <f aca="false">LEFT(F4301,9)</f>
        <v>Particuli</v>
      </c>
      <c r="N4301" s="2" t="str">
        <f aca="false">LEFT(G4301,9)</f>
        <v>Particuli</v>
      </c>
      <c r="O4301" s="2" t="n">
        <f aca="false">MONTH(I4301)</f>
        <v>8</v>
      </c>
      <c r="P4301" s="2" t="str">
        <f aca="false">LEFT(H4301,10)</f>
        <v>CE -Alco</v>
      </c>
      <c r="Q4301" s="12" t="n">
        <f aca="false">J4301-I4301</f>
        <v>28</v>
      </c>
    </row>
    <row r="4302" customFormat="false" ht="12.75" hidden="false" customHeight="false" outlineLevel="0" collapsed="false">
      <c r="A4302" s="10" t="s">
        <v>16</v>
      </c>
      <c r="B4302" s="10"/>
      <c r="C4302" s="10" t="s">
        <v>47</v>
      </c>
      <c r="D4302" s="10"/>
      <c r="E4302" s="10" t="n">
        <v>10500</v>
      </c>
      <c r="F4302" s="10" t="s">
        <v>28</v>
      </c>
      <c r="G4302" s="10" t="s">
        <v>18</v>
      </c>
      <c r="H4302" s="10"/>
      <c r="I4302" s="11" t="n">
        <v>40777</v>
      </c>
      <c r="J4302" s="11" t="n">
        <v>40805</v>
      </c>
      <c r="K4302" s="10"/>
      <c r="L4302" s="13" t="str">
        <f aca="false">LEFT(C4302,9)</f>
        <v>Garage</v>
      </c>
      <c r="M4302" s="14" t="str">
        <f aca="false">LEFT(F4302,9)</f>
        <v>SCI</v>
      </c>
      <c r="N4302" s="2" t="str">
        <f aca="false">LEFT(G4302,9)</f>
        <v>Particuli</v>
      </c>
      <c r="O4302" s="2" t="n">
        <f aca="false">MONTH(I4302)</f>
        <v>8</v>
      </c>
      <c r="P4302" s="2" t="str">
        <f aca="false">LEFT(H4302,10)</f>
        <v/>
      </c>
      <c r="Q4302" s="12" t="n">
        <f aca="false">J4302-I4302</f>
        <v>28</v>
      </c>
    </row>
    <row r="4303" customFormat="false" ht="12.75" hidden="false" customHeight="false" outlineLevel="0" collapsed="false">
      <c r="A4303" s="10" t="s">
        <v>16</v>
      </c>
      <c r="B4303" s="10"/>
      <c r="C4303" s="10" t="s">
        <v>23</v>
      </c>
      <c r="D4303" s="10" t="n">
        <v>29.51</v>
      </c>
      <c r="E4303" s="10" t="n">
        <v>97000</v>
      </c>
      <c r="F4303" s="10" t="s">
        <v>18</v>
      </c>
      <c r="G4303" s="10" t="s">
        <v>18</v>
      </c>
      <c r="H4303" s="10" t="s">
        <v>31</v>
      </c>
      <c r="I4303" s="11" t="n">
        <v>40771</v>
      </c>
      <c r="J4303" s="11" t="n">
        <v>40805</v>
      </c>
      <c r="K4303" s="10" t="s">
        <v>38</v>
      </c>
      <c r="L4303" s="13" t="str">
        <f aca="false">LEFT(C4303,9)</f>
        <v>Apparteme</v>
      </c>
      <c r="M4303" s="14" t="str">
        <f aca="false">LEFT(F4303,9)</f>
        <v>Particuli</v>
      </c>
      <c r="N4303" s="2" t="str">
        <f aca="false">LEFT(G4303,9)</f>
        <v>Particuli</v>
      </c>
      <c r="O4303" s="2" t="n">
        <f aca="false">MONTH(I4303)</f>
        <v>8</v>
      </c>
      <c r="P4303" s="2" t="str">
        <f aca="false">LEFT(H4303,10)</f>
        <v>HF -Aiguel</v>
      </c>
      <c r="Q4303" s="12" t="n">
        <f aca="false">J4303-I4303</f>
        <v>34</v>
      </c>
    </row>
    <row r="4304" customFormat="false" ht="12.75" hidden="false" customHeight="false" outlineLevel="0" collapsed="false">
      <c r="A4304" s="10" t="s">
        <v>16</v>
      </c>
      <c r="B4304" s="10"/>
      <c r="C4304" s="10" t="s">
        <v>23</v>
      </c>
      <c r="D4304" s="10" t="n">
        <v>21</v>
      </c>
      <c r="E4304" s="10" t="n">
        <v>85000</v>
      </c>
      <c r="F4304" s="10" t="s">
        <v>18</v>
      </c>
      <c r="G4304" s="10"/>
      <c r="H4304" s="10" t="s">
        <v>46</v>
      </c>
      <c r="I4304" s="11" t="n">
        <v>40777</v>
      </c>
      <c r="J4304" s="11" t="n">
        <v>40806</v>
      </c>
      <c r="K4304" s="10" t="s">
        <v>20</v>
      </c>
      <c r="L4304" s="13" t="str">
        <f aca="false">LEFT(C4304,9)</f>
        <v>Apparteme</v>
      </c>
      <c r="M4304" s="14" t="str">
        <f aca="false">LEFT(F4304,9)</f>
        <v>Particuli</v>
      </c>
      <c r="N4304" s="2" t="str">
        <f aca="false">LEFT(G4304,9)</f>
        <v/>
      </c>
      <c r="O4304" s="2" t="n">
        <f aca="false">MONTH(I4304)</f>
        <v>8</v>
      </c>
      <c r="P4304" s="2" t="str">
        <f aca="false">LEFT(H4304,10)</f>
        <v>HF -Hopita</v>
      </c>
      <c r="Q4304" s="12" t="n">
        <f aca="false">J4304-I4304</f>
        <v>29</v>
      </c>
    </row>
    <row r="4305" customFormat="false" ht="12.75" hidden="false" customHeight="false" outlineLevel="0" collapsed="false">
      <c r="A4305" s="10" t="s">
        <v>16</v>
      </c>
      <c r="B4305" s="10"/>
      <c r="C4305" s="10" t="s">
        <v>23</v>
      </c>
      <c r="D4305" s="10" t="n">
        <v>50</v>
      </c>
      <c r="E4305" s="10" t="n">
        <v>137000</v>
      </c>
      <c r="F4305" s="10" t="s">
        <v>18</v>
      </c>
      <c r="G4305" s="10" t="s">
        <v>18</v>
      </c>
      <c r="H4305" s="10" t="s">
        <v>51</v>
      </c>
      <c r="I4305" s="11" t="n">
        <v>40777</v>
      </c>
      <c r="J4305" s="11" t="n">
        <v>40806</v>
      </c>
      <c r="K4305" s="10" t="s">
        <v>20</v>
      </c>
      <c r="L4305" s="13" t="str">
        <f aca="false">LEFT(C4305,9)</f>
        <v>Apparteme</v>
      </c>
      <c r="M4305" s="14" t="str">
        <f aca="false">LEFT(F4305,9)</f>
        <v>Particuli</v>
      </c>
      <c r="N4305" s="2" t="str">
        <f aca="false">LEFT(G4305,9)</f>
        <v>Particuli</v>
      </c>
      <c r="O4305" s="2" t="n">
        <f aca="false">MONTH(I4305)</f>
        <v>8</v>
      </c>
      <c r="P4305" s="2" t="str">
        <f aca="false">LEFT(H4305,10)</f>
        <v>CE -Alco</v>
      </c>
      <c r="Q4305" s="12" t="n">
        <f aca="false">J4305-I4305</f>
        <v>29</v>
      </c>
    </row>
    <row r="4306" customFormat="false" ht="12.75" hidden="false" customHeight="false" outlineLevel="0" collapsed="false">
      <c r="A4306" s="10" t="s">
        <v>16</v>
      </c>
      <c r="B4306" s="10"/>
      <c r="C4306" s="10" t="s">
        <v>23</v>
      </c>
      <c r="D4306" s="10" t="n">
        <v>21.01</v>
      </c>
      <c r="E4306" s="10" t="n">
        <v>72000</v>
      </c>
      <c r="F4306" s="10" t="s">
        <v>18</v>
      </c>
      <c r="G4306" s="10" t="s">
        <v>18</v>
      </c>
      <c r="H4306" s="10" t="s">
        <v>41</v>
      </c>
      <c r="I4306" s="11" t="n">
        <v>40801</v>
      </c>
      <c r="J4306" s="11" t="n">
        <v>40809</v>
      </c>
      <c r="K4306" s="10" t="s">
        <v>20</v>
      </c>
      <c r="L4306" s="13" t="str">
        <f aca="false">LEFT(C4306,9)</f>
        <v>Apparteme</v>
      </c>
      <c r="M4306" s="14" t="str">
        <f aca="false">LEFT(F4306,9)</f>
        <v>Particuli</v>
      </c>
      <c r="N4306" s="2" t="str">
        <f aca="false">LEFT(G4306,9)</f>
        <v>Particuli</v>
      </c>
      <c r="O4306" s="2" t="n">
        <f aca="false">MONTH(I4306)</f>
        <v>9</v>
      </c>
      <c r="P4306" s="2" t="str">
        <f aca="false">LEFT(H4306,10)</f>
        <v>MC -Centre</v>
      </c>
      <c r="Q4306" s="12" t="n">
        <f aca="false">J4306-I4306</f>
        <v>8</v>
      </c>
    </row>
    <row r="4307" customFormat="false" ht="12.75" hidden="false" customHeight="false" outlineLevel="0" collapsed="false">
      <c r="A4307" s="10" t="s">
        <v>16</v>
      </c>
      <c r="B4307" s="10"/>
      <c r="C4307" s="10" t="s">
        <v>37</v>
      </c>
      <c r="D4307" s="10" t="n">
        <v>21.59</v>
      </c>
      <c r="E4307" s="10" t="n">
        <v>36280</v>
      </c>
      <c r="F4307" s="10" t="s">
        <v>18</v>
      </c>
      <c r="G4307" s="10" t="s">
        <v>18</v>
      </c>
      <c r="H4307" s="10" t="s">
        <v>51</v>
      </c>
      <c r="I4307" s="11" t="n">
        <v>40777</v>
      </c>
      <c r="J4307" s="11" t="n">
        <v>40806</v>
      </c>
      <c r="K4307" s="10" t="s">
        <v>20</v>
      </c>
      <c r="L4307" s="13" t="str">
        <f aca="false">LEFT(C4307,9)</f>
        <v>Apparteme</v>
      </c>
      <c r="M4307" s="14" t="str">
        <f aca="false">LEFT(F4307,9)</f>
        <v>Particuli</v>
      </c>
      <c r="N4307" s="2" t="str">
        <f aca="false">LEFT(G4307,9)</f>
        <v>Particuli</v>
      </c>
      <c r="O4307" s="2" t="n">
        <f aca="false">MONTH(I4307)</f>
        <v>8</v>
      </c>
      <c r="P4307" s="2" t="str">
        <f aca="false">LEFT(H4307,10)</f>
        <v>CE -Alco</v>
      </c>
      <c r="Q4307" s="12" t="n">
        <f aca="false">J4307-I4307</f>
        <v>29</v>
      </c>
    </row>
    <row r="4308" customFormat="false" ht="12.75" hidden="false" customHeight="false" outlineLevel="0" collapsed="false">
      <c r="A4308" s="10" t="s">
        <v>16</v>
      </c>
      <c r="B4308" s="10"/>
      <c r="C4308" s="10" t="s">
        <v>23</v>
      </c>
      <c r="D4308" s="10" t="n">
        <v>23.3</v>
      </c>
      <c r="E4308" s="10" t="n">
        <v>75000</v>
      </c>
      <c r="F4308" s="10" t="s">
        <v>18</v>
      </c>
      <c r="G4308" s="10" t="s">
        <v>18</v>
      </c>
      <c r="H4308" s="10" t="s">
        <v>41</v>
      </c>
      <c r="I4308" s="11" t="n">
        <v>40801</v>
      </c>
      <c r="J4308" s="11" t="n">
        <v>40809</v>
      </c>
      <c r="K4308" s="10" t="s">
        <v>20</v>
      </c>
      <c r="L4308" s="13" t="str">
        <f aca="false">LEFT(C4308,9)</f>
        <v>Apparteme</v>
      </c>
      <c r="M4308" s="14" t="str">
        <f aca="false">LEFT(F4308,9)</f>
        <v>Particuli</v>
      </c>
      <c r="N4308" s="2" t="str">
        <f aca="false">LEFT(G4308,9)</f>
        <v>Particuli</v>
      </c>
      <c r="O4308" s="2" t="n">
        <f aca="false">MONTH(I4308)</f>
        <v>9</v>
      </c>
      <c r="P4308" s="2" t="str">
        <f aca="false">LEFT(H4308,10)</f>
        <v>MC -Centre</v>
      </c>
      <c r="Q4308" s="12" t="n">
        <f aca="false">J4308-I4308</f>
        <v>8</v>
      </c>
    </row>
    <row r="4309" customFormat="false" ht="12.75" hidden="false" customHeight="false" outlineLevel="0" collapsed="false">
      <c r="A4309" s="10" t="s">
        <v>16</v>
      </c>
      <c r="B4309" s="10"/>
      <c r="C4309" s="10" t="s">
        <v>23</v>
      </c>
      <c r="D4309" s="10" t="n">
        <v>70.23</v>
      </c>
      <c r="E4309" s="10" t="n">
        <v>132500</v>
      </c>
      <c r="F4309" s="10" t="s">
        <v>18</v>
      </c>
      <c r="G4309" s="10" t="s">
        <v>18</v>
      </c>
      <c r="H4309" s="10" t="s">
        <v>43</v>
      </c>
      <c r="I4309" s="11" t="n">
        <v>40777</v>
      </c>
      <c r="J4309" s="11" t="n">
        <v>40806</v>
      </c>
      <c r="K4309" s="10" t="s">
        <v>20</v>
      </c>
      <c r="L4309" s="13" t="str">
        <f aca="false">LEFT(C4309,9)</f>
        <v>Apparteme</v>
      </c>
      <c r="M4309" s="14" t="str">
        <f aca="false">LEFT(F4309,9)</f>
        <v>Particuli</v>
      </c>
      <c r="N4309" s="2" t="str">
        <f aca="false">LEFT(G4309,9)</f>
        <v>Particuli</v>
      </c>
      <c r="O4309" s="2" t="n">
        <f aca="false">MONTH(I4309)</f>
        <v>8</v>
      </c>
      <c r="P4309" s="2" t="str">
        <f aca="false">LEFT(H4309,10)</f>
        <v>CE -Les Cé</v>
      </c>
      <c r="Q4309" s="12" t="n">
        <f aca="false">J4309-I4309</f>
        <v>29</v>
      </c>
    </row>
    <row r="4310" customFormat="false" ht="12.75" hidden="false" customHeight="false" outlineLevel="0" collapsed="false">
      <c r="A4310" s="10" t="s">
        <v>16</v>
      </c>
      <c r="B4310" s="10"/>
      <c r="C4310" s="10" t="s">
        <v>23</v>
      </c>
      <c r="D4310" s="10" t="n">
        <v>103.1</v>
      </c>
      <c r="E4310" s="10" t="n">
        <v>317000</v>
      </c>
      <c r="F4310" s="10" t="s">
        <v>18</v>
      </c>
      <c r="G4310" s="10" t="s">
        <v>18</v>
      </c>
      <c r="H4310" s="10" t="s">
        <v>43</v>
      </c>
      <c r="I4310" s="11" t="n">
        <v>40777</v>
      </c>
      <c r="J4310" s="11" t="n">
        <v>40806</v>
      </c>
      <c r="K4310" s="10" t="s">
        <v>25</v>
      </c>
      <c r="L4310" s="13" t="str">
        <f aca="false">LEFT(C4310,9)</f>
        <v>Apparteme</v>
      </c>
      <c r="M4310" s="14" t="str">
        <f aca="false">LEFT(F4310,9)</f>
        <v>Particuli</v>
      </c>
      <c r="N4310" s="2" t="str">
        <f aca="false">LEFT(G4310,9)</f>
        <v>Particuli</v>
      </c>
      <c r="O4310" s="2" t="n">
        <f aca="false">MONTH(I4310)</f>
        <v>8</v>
      </c>
      <c r="P4310" s="2" t="str">
        <f aca="false">LEFT(H4310,10)</f>
        <v>CE -Les Cé</v>
      </c>
      <c r="Q4310" s="12" t="n">
        <f aca="false">J4310-I4310</f>
        <v>29</v>
      </c>
    </row>
    <row r="4311" customFormat="false" ht="12.75" hidden="false" customHeight="false" outlineLevel="0" collapsed="false">
      <c r="A4311" s="10" t="s">
        <v>16</v>
      </c>
      <c r="B4311" s="10"/>
      <c r="C4311" s="10" t="s">
        <v>47</v>
      </c>
      <c r="D4311" s="10"/>
      <c r="E4311" s="10" t="n">
        <v>8500</v>
      </c>
      <c r="F4311" s="10" t="s">
        <v>18</v>
      </c>
      <c r="G4311" s="10" t="s">
        <v>18</v>
      </c>
      <c r="H4311" s="10" t="s">
        <v>34</v>
      </c>
      <c r="I4311" s="11" t="n">
        <v>40777</v>
      </c>
      <c r="J4311" s="11" t="n">
        <v>40806</v>
      </c>
      <c r="K4311" s="10"/>
      <c r="L4311" s="13" t="str">
        <f aca="false">LEFT(C4311,9)</f>
        <v>Garage</v>
      </c>
      <c r="M4311" s="14" t="str">
        <f aca="false">LEFT(F4311,9)</f>
        <v>Particuli</v>
      </c>
      <c r="N4311" s="2" t="str">
        <f aca="false">LEFT(G4311,9)</f>
        <v>Particuli</v>
      </c>
      <c r="O4311" s="2" t="n">
        <f aca="false">MONTH(I4311)</f>
        <v>8</v>
      </c>
      <c r="P4311" s="2" t="str">
        <f aca="false">LEFT(H4311,10)</f>
        <v>MC -Antigo</v>
      </c>
      <c r="Q4311" s="12" t="n">
        <f aca="false">J4311-I4311</f>
        <v>29</v>
      </c>
    </row>
    <row r="4312" customFormat="false" ht="12.75" hidden="false" customHeight="false" outlineLevel="0" collapsed="false">
      <c r="A4312" s="10" t="s">
        <v>16</v>
      </c>
      <c r="B4312" s="10" t="n">
        <v>735</v>
      </c>
      <c r="C4312" s="10" t="s">
        <v>30</v>
      </c>
      <c r="D4312" s="10" t="n">
        <v>200</v>
      </c>
      <c r="E4312" s="10" t="n">
        <v>280000</v>
      </c>
      <c r="F4312" s="10" t="s">
        <v>18</v>
      </c>
      <c r="G4312" s="10" t="s">
        <v>18</v>
      </c>
      <c r="H4312" s="10" t="s">
        <v>66</v>
      </c>
      <c r="I4312" s="11" t="n">
        <v>40778</v>
      </c>
      <c r="J4312" s="11" t="n">
        <v>40805</v>
      </c>
      <c r="K4312" s="10" t="s">
        <v>20</v>
      </c>
      <c r="L4312" s="13" t="str">
        <f aca="false">LEFT(C4312,9)</f>
        <v>Villa</v>
      </c>
      <c r="M4312" s="14" t="str">
        <f aca="false">LEFT(F4312,9)</f>
        <v>Particuli</v>
      </c>
      <c r="N4312" s="2" t="str">
        <f aca="false">LEFT(G4312,9)</f>
        <v>Particuli</v>
      </c>
      <c r="O4312" s="2" t="n">
        <f aca="false">MONTH(I4312)</f>
        <v>8</v>
      </c>
      <c r="P4312" s="2" t="str">
        <f aca="false">LEFT(H4312,10)</f>
        <v>CA -Estano</v>
      </c>
      <c r="Q4312" s="12" t="n">
        <f aca="false">J4312-I4312</f>
        <v>27</v>
      </c>
    </row>
    <row r="4313" customFormat="false" ht="12.75" hidden="false" customHeight="false" outlineLevel="0" collapsed="false">
      <c r="A4313" s="10" t="s">
        <v>16</v>
      </c>
      <c r="B4313" s="10"/>
      <c r="C4313" s="10" t="s">
        <v>23</v>
      </c>
      <c r="D4313" s="10" t="n">
        <v>81.74</v>
      </c>
      <c r="E4313" s="10" t="n">
        <v>158000</v>
      </c>
      <c r="F4313" s="10" t="s">
        <v>18</v>
      </c>
      <c r="G4313" s="10" t="s">
        <v>18</v>
      </c>
      <c r="H4313" s="10" t="s">
        <v>43</v>
      </c>
      <c r="I4313" s="11" t="n">
        <v>40778</v>
      </c>
      <c r="J4313" s="11" t="n">
        <v>40806</v>
      </c>
      <c r="K4313" s="10" t="s">
        <v>20</v>
      </c>
      <c r="L4313" s="13" t="str">
        <f aca="false">LEFT(C4313,9)</f>
        <v>Apparteme</v>
      </c>
      <c r="M4313" s="14" t="str">
        <f aca="false">LEFT(F4313,9)</f>
        <v>Particuli</v>
      </c>
      <c r="N4313" s="2" t="str">
        <f aca="false">LEFT(G4313,9)</f>
        <v>Particuli</v>
      </c>
      <c r="O4313" s="2" t="n">
        <f aca="false">MONTH(I4313)</f>
        <v>8</v>
      </c>
      <c r="P4313" s="2" t="str">
        <f aca="false">LEFT(H4313,10)</f>
        <v>CE -Les Cé</v>
      </c>
      <c r="Q4313" s="12" t="n">
        <f aca="false">J4313-I4313</f>
        <v>28</v>
      </c>
    </row>
    <row r="4314" customFormat="false" ht="12.75" hidden="false" customHeight="false" outlineLevel="0" collapsed="false">
      <c r="A4314" s="10" t="s">
        <v>16</v>
      </c>
      <c r="B4314" s="10"/>
      <c r="C4314" s="10" t="s">
        <v>23</v>
      </c>
      <c r="D4314" s="10" t="n">
        <v>76.09</v>
      </c>
      <c r="E4314" s="10" t="n">
        <v>170000</v>
      </c>
      <c r="F4314" s="10" t="s">
        <v>18</v>
      </c>
      <c r="G4314" s="10" t="s">
        <v>18</v>
      </c>
      <c r="H4314" s="10" t="s">
        <v>54</v>
      </c>
      <c r="I4314" s="11" t="n">
        <v>40778</v>
      </c>
      <c r="J4314" s="11" t="n">
        <v>40805</v>
      </c>
      <c r="K4314" s="10" t="s">
        <v>25</v>
      </c>
      <c r="L4314" s="13" t="str">
        <f aca="false">LEFT(C4314,9)</f>
        <v>Apparteme</v>
      </c>
      <c r="M4314" s="14" t="str">
        <f aca="false">LEFT(F4314,9)</f>
        <v>Particuli</v>
      </c>
      <c r="N4314" s="2" t="str">
        <f aca="false">LEFT(G4314,9)</f>
        <v>Particuli</v>
      </c>
      <c r="O4314" s="2" t="n">
        <f aca="false">MONTH(I4314)</f>
        <v>8</v>
      </c>
      <c r="P4314" s="2" t="str">
        <f aca="false">LEFT(H4314,10)</f>
        <v>MC -Figuer</v>
      </c>
      <c r="Q4314" s="12" t="n">
        <f aca="false">J4314-I4314</f>
        <v>27</v>
      </c>
    </row>
    <row r="4315" customFormat="false" ht="12.75" hidden="false" customHeight="false" outlineLevel="0" collapsed="false">
      <c r="A4315" s="10" t="s">
        <v>16</v>
      </c>
      <c r="B4315" s="10"/>
      <c r="C4315" s="10" t="s">
        <v>23</v>
      </c>
      <c r="D4315" s="10" t="n">
        <v>112.81</v>
      </c>
      <c r="E4315" s="10" t="n">
        <v>290000</v>
      </c>
      <c r="F4315" s="10" t="s">
        <v>27</v>
      </c>
      <c r="G4315" s="10" t="s">
        <v>18</v>
      </c>
      <c r="H4315" s="10" t="s">
        <v>34</v>
      </c>
      <c r="I4315" s="11" t="n">
        <v>40778</v>
      </c>
      <c r="J4315" s="11" t="n">
        <v>40805</v>
      </c>
      <c r="K4315" s="10" t="s">
        <v>20</v>
      </c>
      <c r="L4315" s="13" t="str">
        <f aca="false">LEFT(C4315,9)</f>
        <v>Apparteme</v>
      </c>
      <c r="M4315" s="14" t="str">
        <f aca="false">LEFT(F4315,9)</f>
        <v>Autre per</v>
      </c>
      <c r="N4315" s="2" t="str">
        <f aca="false">LEFT(G4315,9)</f>
        <v>Particuli</v>
      </c>
      <c r="O4315" s="2" t="n">
        <f aca="false">MONTH(I4315)</f>
        <v>8</v>
      </c>
      <c r="P4315" s="2" t="str">
        <f aca="false">LEFT(H4315,10)</f>
        <v>MC -Antigo</v>
      </c>
      <c r="Q4315" s="12" t="n">
        <f aca="false">J4315-I4315</f>
        <v>27</v>
      </c>
    </row>
    <row r="4316" customFormat="false" ht="12.75" hidden="false" customHeight="false" outlineLevel="0" collapsed="false">
      <c r="A4316" s="10" t="s">
        <v>16</v>
      </c>
      <c r="B4316" s="10" t="n">
        <v>228</v>
      </c>
      <c r="C4316" s="10" t="s">
        <v>30</v>
      </c>
      <c r="D4316" s="10" t="n">
        <v>88</v>
      </c>
      <c r="E4316" s="10" t="n">
        <v>310000</v>
      </c>
      <c r="F4316" s="10" t="s">
        <v>18</v>
      </c>
      <c r="G4316" s="10" t="s">
        <v>18</v>
      </c>
      <c r="H4316" s="10" t="s">
        <v>46</v>
      </c>
      <c r="I4316" s="11" t="n">
        <v>40772</v>
      </c>
      <c r="J4316" s="11" t="n">
        <v>40806</v>
      </c>
      <c r="K4316" s="10" t="s">
        <v>20</v>
      </c>
      <c r="L4316" s="13" t="str">
        <f aca="false">LEFT(C4316,9)</f>
        <v>Villa</v>
      </c>
      <c r="M4316" s="14" t="str">
        <f aca="false">LEFT(F4316,9)</f>
        <v>Particuli</v>
      </c>
      <c r="N4316" s="2" t="str">
        <f aca="false">LEFT(G4316,9)</f>
        <v>Particuli</v>
      </c>
      <c r="O4316" s="2" t="n">
        <f aca="false">MONTH(I4316)</f>
        <v>8</v>
      </c>
      <c r="P4316" s="2" t="str">
        <f aca="false">LEFT(H4316,10)</f>
        <v>HF -Hopita</v>
      </c>
      <c r="Q4316" s="12" t="n">
        <f aca="false">J4316-I4316</f>
        <v>34</v>
      </c>
    </row>
    <row r="4317" customFormat="false" ht="12.75" hidden="false" customHeight="false" outlineLevel="0" collapsed="false">
      <c r="A4317" s="10" t="s">
        <v>16</v>
      </c>
      <c r="B4317" s="10"/>
      <c r="C4317" s="10" t="s">
        <v>37</v>
      </c>
      <c r="D4317" s="10" t="n">
        <v>20.26</v>
      </c>
      <c r="E4317" s="10" t="n">
        <v>68000</v>
      </c>
      <c r="F4317" s="10" t="s">
        <v>18</v>
      </c>
      <c r="G4317" s="10" t="s">
        <v>18</v>
      </c>
      <c r="H4317" s="10" t="s">
        <v>22</v>
      </c>
      <c r="I4317" s="11" t="n">
        <v>40778</v>
      </c>
      <c r="J4317" s="11" t="n">
        <v>40806</v>
      </c>
      <c r="K4317" s="10" t="s">
        <v>20</v>
      </c>
      <c r="L4317" s="13" t="str">
        <f aca="false">LEFT(C4317,9)</f>
        <v>Apparteme</v>
      </c>
      <c r="M4317" s="14" t="str">
        <f aca="false">LEFT(F4317,9)</f>
        <v>Particuli</v>
      </c>
      <c r="N4317" s="2" t="str">
        <f aca="false">LEFT(G4317,9)</f>
        <v>Particuli</v>
      </c>
      <c r="O4317" s="2" t="n">
        <f aca="false">MONTH(I4317)</f>
        <v>8</v>
      </c>
      <c r="P4317" s="2" t="str">
        <f aca="false">LEFT(H4317,10)</f>
        <v>MO -La Pai</v>
      </c>
      <c r="Q4317" s="12" t="n">
        <f aca="false">J4317-I4317</f>
        <v>28</v>
      </c>
    </row>
    <row r="4318" customFormat="false" ht="12.75" hidden="false" customHeight="false" outlineLevel="0" collapsed="false">
      <c r="A4318" s="10" t="s">
        <v>16</v>
      </c>
      <c r="B4318" s="10" t="n">
        <v>133</v>
      </c>
      <c r="C4318" s="10" t="s">
        <v>30</v>
      </c>
      <c r="D4318" s="10"/>
      <c r="E4318" s="10" t="n">
        <v>175000</v>
      </c>
      <c r="F4318" s="10" t="s">
        <v>28</v>
      </c>
      <c r="G4318" s="10" t="s">
        <v>18</v>
      </c>
      <c r="H4318" s="10" t="s">
        <v>72</v>
      </c>
      <c r="I4318" s="11" t="n">
        <v>40771</v>
      </c>
      <c r="J4318" s="11" t="n">
        <v>40806</v>
      </c>
      <c r="K4318" s="10" t="s">
        <v>20</v>
      </c>
      <c r="L4318" s="13" t="str">
        <f aca="false">LEFT(C4318,9)</f>
        <v>Villa</v>
      </c>
      <c r="M4318" s="14" t="str">
        <f aca="false">LEFT(F4318,9)</f>
        <v>SCI</v>
      </c>
      <c r="N4318" s="2" t="str">
        <f aca="false">LEFT(G4318,9)</f>
        <v>Particuli</v>
      </c>
      <c r="O4318" s="2" t="n">
        <f aca="false">MONTH(I4318)</f>
        <v>8</v>
      </c>
      <c r="P4318" s="2" t="str">
        <f aca="false">LEFT(H4318,10)</f>
        <v>CA -Pas du</v>
      </c>
      <c r="Q4318" s="12" t="n">
        <f aca="false">J4318-I4318</f>
        <v>35</v>
      </c>
    </row>
    <row r="4319" customFormat="false" ht="12.75" hidden="false" customHeight="false" outlineLevel="0" collapsed="false">
      <c r="A4319" s="10" t="s">
        <v>16</v>
      </c>
      <c r="B4319" s="10"/>
      <c r="C4319" s="10" t="s">
        <v>37</v>
      </c>
      <c r="D4319" s="10" t="n">
        <v>19.09</v>
      </c>
      <c r="E4319" s="10" t="n">
        <v>75000</v>
      </c>
      <c r="F4319" s="10" t="s">
        <v>18</v>
      </c>
      <c r="G4319" s="10" t="s">
        <v>18</v>
      </c>
      <c r="H4319" s="10" t="s">
        <v>46</v>
      </c>
      <c r="I4319" s="11" t="n">
        <v>40778</v>
      </c>
      <c r="J4319" s="11" t="n">
        <v>40805</v>
      </c>
      <c r="K4319" s="10" t="s">
        <v>38</v>
      </c>
      <c r="L4319" s="13" t="str">
        <f aca="false">LEFT(C4319,9)</f>
        <v>Apparteme</v>
      </c>
      <c r="M4319" s="14" t="str">
        <f aca="false">LEFT(F4319,9)</f>
        <v>Particuli</v>
      </c>
      <c r="N4319" s="2" t="str">
        <f aca="false">LEFT(G4319,9)</f>
        <v>Particuli</v>
      </c>
      <c r="O4319" s="2" t="n">
        <f aca="false">MONTH(I4319)</f>
        <v>8</v>
      </c>
      <c r="P4319" s="2" t="str">
        <f aca="false">LEFT(H4319,10)</f>
        <v>HF -Hopita</v>
      </c>
      <c r="Q4319" s="12" t="n">
        <f aca="false">J4319-I4319</f>
        <v>27</v>
      </c>
    </row>
    <row r="4320" customFormat="false" ht="12.75" hidden="false" customHeight="false" outlineLevel="0" collapsed="false">
      <c r="A4320" s="10" t="s">
        <v>16</v>
      </c>
      <c r="B4320" s="10" t="n">
        <v>1014</v>
      </c>
      <c r="C4320" s="10" t="s">
        <v>30</v>
      </c>
      <c r="D4320" s="10" t="n">
        <v>170</v>
      </c>
      <c r="E4320" s="10" t="n">
        <v>580000</v>
      </c>
      <c r="F4320" s="10" t="s">
        <v>18</v>
      </c>
      <c r="G4320" s="10" t="s">
        <v>18</v>
      </c>
      <c r="H4320" s="10" t="s">
        <v>48</v>
      </c>
      <c r="I4320" s="11" t="n">
        <v>40771</v>
      </c>
      <c r="J4320" s="11" t="n">
        <v>40806</v>
      </c>
      <c r="K4320" s="10" t="s">
        <v>25</v>
      </c>
      <c r="L4320" s="13" t="str">
        <f aca="false">LEFT(C4320,9)</f>
        <v>Villa</v>
      </c>
      <c r="M4320" s="14" t="str">
        <f aca="false">LEFT(F4320,9)</f>
        <v>Particuli</v>
      </c>
      <c r="N4320" s="2" t="str">
        <f aca="false">LEFT(G4320,9)</f>
        <v>Particuli</v>
      </c>
      <c r="O4320" s="2" t="n">
        <f aca="false">MONTH(I4320)</f>
        <v>8</v>
      </c>
      <c r="P4320" s="2" t="str">
        <f aca="false">LEFT(H4320,10)</f>
        <v>MO -Cellen</v>
      </c>
      <c r="Q4320" s="12" t="n">
        <f aca="false">J4320-I4320</f>
        <v>35</v>
      </c>
    </row>
    <row r="4321" customFormat="false" ht="12.75" hidden="false" customHeight="false" outlineLevel="0" collapsed="false">
      <c r="A4321" s="10" t="s">
        <v>16</v>
      </c>
      <c r="B4321" s="10" t="n">
        <v>624</v>
      </c>
      <c r="C4321" s="10" t="s">
        <v>30</v>
      </c>
      <c r="D4321" s="10" t="n">
        <v>107</v>
      </c>
      <c r="E4321" s="10" t="n">
        <v>303000</v>
      </c>
      <c r="F4321" s="10" t="s">
        <v>18</v>
      </c>
      <c r="G4321" s="10" t="s">
        <v>18</v>
      </c>
      <c r="H4321" s="10" t="s">
        <v>51</v>
      </c>
      <c r="I4321" s="11" t="n">
        <v>40771</v>
      </c>
      <c r="J4321" s="11" t="n">
        <v>40806</v>
      </c>
      <c r="K4321" s="10" t="s">
        <v>25</v>
      </c>
      <c r="L4321" s="13" t="str">
        <f aca="false">LEFT(C4321,9)</f>
        <v>Villa</v>
      </c>
      <c r="M4321" s="14" t="str">
        <f aca="false">LEFT(F4321,9)</f>
        <v>Particuli</v>
      </c>
      <c r="N4321" s="2" t="str">
        <f aca="false">LEFT(G4321,9)</f>
        <v>Particuli</v>
      </c>
      <c r="O4321" s="2" t="n">
        <f aca="false">MONTH(I4321)</f>
        <v>8</v>
      </c>
      <c r="P4321" s="2" t="str">
        <f aca="false">LEFT(H4321,10)</f>
        <v>CE -Alco</v>
      </c>
      <c r="Q4321" s="12" t="n">
        <f aca="false">J4321-I4321</f>
        <v>35</v>
      </c>
    </row>
    <row r="4322" customFormat="false" ht="12.75" hidden="false" customHeight="false" outlineLevel="0" collapsed="false">
      <c r="A4322" s="10" t="s">
        <v>16</v>
      </c>
      <c r="B4322" s="10" t="n">
        <v>346</v>
      </c>
      <c r="C4322" s="10" t="s">
        <v>30</v>
      </c>
      <c r="D4322" s="10" t="n">
        <v>162</v>
      </c>
      <c r="E4322" s="10" t="n">
        <v>380000</v>
      </c>
      <c r="F4322" s="10" t="s">
        <v>18</v>
      </c>
      <c r="G4322" s="10" t="s">
        <v>18</v>
      </c>
      <c r="H4322" s="10" t="s">
        <v>19</v>
      </c>
      <c r="I4322" s="11" t="n">
        <v>40772</v>
      </c>
      <c r="J4322" s="11" t="n">
        <v>40806</v>
      </c>
      <c r="K4322" s="10" t="s">
        <v>25</v>
      </c>
      <c r="L4322" s="13" t="str">
        <f aca="false">LEFT(C4322,9)</f>
        <v>Villa</v>
      </c>
      <c r="M4322" s="14" t="str">
        <f aca="false">LEFT(F4322,9)</f>
        <v>Particuli</v>
      </c>
      <c r="N4322" s="2" t="str">
        <f aca="false">LEFT(G4322,9)</f>
        <v>Particuli</v>
      </c>
      <c r="O4322" s="2" t="n">
        <f aca="false">MONTH(I4322)</f>
        <v>8</v>
      </c>
      <c r="P4322" s="2" t="str">
        <f aca="false">LEFT(H4322,10)</f>
        <v>CA -Croix </v>
      </c>
      <c r="Q4322" s="12" t="n">
        <f aca="false">J4322-I4322</f>
        <v>34</v>
      </c>
    </row>
    <row r="4323" customFormat="false" ht="12.75" hidden="false" customHeight="false" outlineLevel="0" collapsed="false">
      <c r="A4323" s="10" t="s">
        <v>16</v>
      </c>
      <c r="B4323" s="10" t="n">
        <v>263</v>
      </c>
      <c r="C4323" s="10" t="s">
        <v>37</v>
      </c>
      <c r="D4323" s="10" t="n">
        <v>190</v>
      </c>
      <c r="E4323" s="10" t="n">
        <v>286000</v>
      </c>
      <c r="F4323" s="10" t="s">
        <v>27</v>
      </c>
      <c r="G4323" s="10" t="s">
        <v>27</v>
      </c>
      <c r="H4323" s="10" t="s">
        <v>67</v>
      </c>
      <c r="I4323" s="11" t="n">
        <v>40774</v>
      </c>
      <c r="J4323" s="11" t="n">
        <v>40806</v>
      </c>
      <c r="K4323" s="10" t="s">
        <v>20</v>
      </c>
      <c r="L4323" s="13" t="str">
        <f aca="false">LEFT(C4323,9)</f>
        <v>Apparteme</v>
      </c>
      <c r="M4323" s="14" t="str">
        <f aca="false">LEFT(F4323,9)</f>
        <v>Autre per</v>
      </c>
      <c r="N4323" s="2" t="str">
        <f aca="false">LEFT(G4323,9)</f>
        <v>Autre per</v>
      </c>
      <c r="O4323" s="2" t="n">
        <f aca="false">MONTH(I4323)</f>
        <v>8</v>
      </c>
      <c r="P4323" s="2" t="str">
        <f aca="false">LEFT(H4323,10)</f>
        <v>PA -Aiguer</v>
      </c>
      <c r="Q4323" s="12" t="n">
        <f aca="false">J4323-I4323</f>
        <v>32</v>
      </c>
    </row>
    <row r="4324" customFormat="false" ht="12.75" hidden="false" customHeight="false" outlineLevel="0" collapsed="false">
      <c r="A4324" s="10" t="s">
        <v>16</v>
      </c>
      <c r="B4324" s="10" t="n">
        <v>684</v>
      </c>
      <c r="C4324" s="10" t="s">
        <v>30</v>
      </c>
      <c r="D4324" s="10" t="n">
        <v>160</v>
      </c>
      <c r="E4324" s="10" t="n">
        <v>300000</v>
      </c>
      <c r="F4324" s="10" t="s">
        <v>18</v>
      </c>
      <c r="G4324" s="10" t="s">
        <v>28</v>
      </c>
      <c r="H4324" s="10" t="s">
        <v>59</v>
      </c>
      <c r="I4324" s="11" t="n">
        <v>40772</v>
      </c>
      <c r="J4324" s="11" t="n">
        <v>40806</v>
      </c>
      <c r="K4324" s="10" t="s">
        <v>25</v>
      </c>
      <c r="L4324" s="13" t="str">
        <f aca="false">LEFT(C4324,9)</f>
        <v>Villa</v>
      </c>
      <c r="M4324" s="14" t="str">
        <f aca="false">LEFT(F4324,9)</f>
        <v>Particuli</v>
      </c>
      <c r="N4324" s="2" t="str">
        <f aca="false">LEFT(G4324,9)</f>
        <v>SCI</v>
      </c>
      <c r="O4324" s="2" t="n">
        <f aca="false">MONTH(I4324)</f>
        <v>8</v>
      </c>
      <c r="P4324" s="2" t="str">
        <f aca="false">LEFT(H4324,10)</f>
        <v>CE -La Cha</v>
      </c>
      <c r="Q4324" s="12" t="n">
        <f aca="false">J4324-I4324</f>
        <v>34</v>
      </c>
    </row>
    <row r="4325" customFormat="false" ht="12.75" hidden="false" customHeight="false" outlineLevel="0" collapsed="false">
      <c r="A4325" s="10" t="s">
        <v>16</v>
      </c>
      <c r="B4325" s="10" t="n">
        <v>292</v>
      </c>
      <c r="C4325" s="10" t="s">
        <v>30</v>
      </c>
      <c r="D4325" s="10" t="n">
        <v>88</v>
      </c>
      <c r="E4325" s="10" t="n">
        <v>245000</v>
      </c>
      <c r="F4325" s="10" t="s">
        <v>18</v>
      </c>
      <c r="G4325" s="10" t="s">
        <v>18</v>
      </c>
      <c r="H4325" s="10" t="s">
        <v>43</v>
      </c>
      <c r="I4325" s="11" t="n">
        <v>40771</v>
      </c>
      <c r="J4325" s="11" t="n">
        <v>40809</v>
      </c>
      <c r="K4325" s="10" t="s">
        <v>20</v>
      </c>
      <c r="L4325" s="13" t="str">
        <f aca="false">LEFT(C4325,9)</f>
        <v>Villa</v>
      </c>
      <c r="M4325" s="14" t="str">
        <f aca="false">LEFT(F4325,9)</f>
        <v>Particuli</v>
      </c>
      <c r="N4325" s="2" t="str">
        <f aca="false">LEFT(G4325,9)</f>
        <v>Particuli</v>
      </c>
      <c r="O4325" s="2" t="n">
        <f aca="false">MONTH(I4325)</f>
        <v>8</v>
      </c>
      <c r="P4325" s="2" t="str">
        <f aca="false">LEFT(H4325,10)</f>
        <v>CE -Les Cé</v>
      </c>
      <c r="Q4325" s="12" t="n">
        <f aca="false">J4325-I4325</f>
        <v>38</v>
      </c>
    </row>
    <row r="4326" customFormat="false" ht="12.75" hidden="false" customHeight="false" outlineLevel="0" collapsed="false">
      <c r="A4326" s="10" t="s">
        <v>16</v>
      </c>
      <c r="B4326" s="10" t="n">
        <v>119.2</v>
      </c>
      <c r="C4326" s="10" t="s">
        <v>17</v>
      </c>
      <c r="D4326" s="10"/>
      <c r="E4326" s="10" t="n">
        <v>20000</v>
      </c>
      <c r="F4326" s="10" t="s">
        <v>18</v>
      </c>
      <c r="G4326" s="10" t="s">
        <v>18</v>
      </c>
      <c r="H4326" s="10" t="s">
        <v>66</v>
      </c>
      <c r="I4326" s="11" t="n">
        <v>40773</v>
      </c>
      <c r="J4326" s="11" t="n">
        <v>40806</v>
      </c>
      <c r="K4326" s="10" t="s">
        <v>20</v>
      </c>
      <c r="L4326" s="13" t="str">
        <f aca="false">LEFT(C4326,9)</f>
        <v>Terrain</v>
      </c>
      <c r="M4326" s="14" t="str">
        <f aca="false">LEFT(F4326,9)</f>
        <v>Particuli</v>
      </c>
      <c r="N4326" s="2" t="str">
        <f aca="false">LEFT(G4326,9)</f>
        <v>Particuli</v>
      </c>
      <c r="O4326" s="2" t="n">
        <f aca="false">MONTH(I4326)</f>
        <v>8</v>
      </c>
      <c r="P4326" s="2" t="str">
        <f aca="false">LEFT(H4326,10)</f>
        <v>CA -Estano</v>
      </c>
      <c r="Q4326" s="12" t="n">
        <f aca="false">J4326-I4326</f>
        <v>33</v>
      </c>
    </row>
    <row r="4327" customFormat="false" ht="12.75" hidden="false" customHeight="false" outlineLevel="0" collapsed="false">
      <c r="A4327" s="10" t="s">
        <v>16</v>
      </c>
      <c r="B4327" s="10" t="n">
        <v>911</v>
      </c>
      <c r="C4327" s="10" t="s">
        <v>17</v>
      </c>
      <c r="D4327" s="10"/>
      <c r="E4327" s="10" t="n">
        <v>1562400</v>
      </c>
      <c r="F4327" s="10" t="s">
        <v>57</v>
      </c>
      <c r="G4327" s="10" t="s">
        <v>64</v>
      </c>
      <c r="H4327" s="10"/>
      <c r="I4327" s="11" t="n">
        <v>40771</v>
      </c>
      <c r="J4327" s="11" t="n">
        <v>40809</v>
      </c>
      <c r="K4327" s="10"/>
      <c r="L4327" s="13" t="str">
        <f aca="false">LEFT(C4327,9)</f>
        <v>Terrain</v>
      </c>
      <c r="M4327" s="14" t="str">
        <f aca="false">LEFT(F4327,9)</f>
        <v>SEM</v>
      </c>
      <c r="N4327" s="2" t="str">
        <f aca="false">LEFT(G4327,9)</f>
        <v>promoteur</v>
      </c>
      <c r="O4327" s="2" t="n">
        <f aca="false">MONTH(I4327)</f>
        <v>8</v>
      </c>
      <c r="P4327" s="2" t="str">
        <f aca="false">LEFT(H4327,10)</f>
        <v/>
      </c>
      <c r="Q4327" s="12" t="n">
        <f aca="false">J4327-I4327</f>
        <v>38</v>
      </c>
    </row>
    <row r="4328" customFormat="false" ht="12.75" hidden="false" customHeight="false" outlineLevel="0" collapsed="false">
      <c r="A4328" s="10" t="s">
        <v>16</v>
      </c>
      <c r="B4328" s="10"/>
      <c r="C4328" s="10" t="s">
        <v>23</v>
      </c>
      <c r="D4328" s="10" t="n">
        <v>47.85</v>
      </c>
      <c r="E4328" s="10" t="n">
        <v>90000</v>
      </c>
      <c r="F4328" s="10" t="s">
        <v>18</v>
      </c>
      <c r="G4328" s="10" t="s">
        <v>18</v>
      </c>
      <c r="H4328" s="10" t="s">
        <v>51</v>
      </c>
      <c r="I4328" s="11" t="n">
        <v>40780</v>
      </c>
      <c r="J4328" s="11" t="n">
        <v>40809</v>
      </c>
      <c r="K4328" s="10" t="s">
        <v>20</v>
      </c>
      <c r="L4328" s="13" t="str">
        <f aca="false">LEFT(C4328,9)</f>
        <v>Apparteme</v>
      </c>
      <c r="M4328" s="14" t="str">
        <f aca="false">LEFT(F4328,9)</f>
        <v>Particuli</v>
      </c>
      <c r="N4328" s="2" t="str">
        <f aca="false">LEFT(G4328,9)</f>
        <v>Particuli</v>
      </c>
      <c r="O4328" s="2" t="n">
        <f aca="false">MONTH(I4328)</f>
        <v>8</v>
      </c>
      <c r="P4328" s="2" t="str">
        <f aca="false">LEFT(H4328,10)</f>
        <v>CE -Alco</v>
      </c>
      <c r="Q4328" s="12" t="n">
        <f aca="false">J4328-I4328</f>
        <v>29</v>
      </c>
    </row>
    <row r="4329" customFormat="false" ht="12.75" hidden="false" customHeight="false" outlineLevel="0" collapsed="false">
      <c r="A4329" s="10" t="s">
        <v>16</v>
      </c>
      <c r="B4329" s="10"/>
      <c r="C4329" s="10" t="s">
        <v>23</v>
      </c>
      <c r="D4329" s="10" t="n">
        <v>63.85</v>
      </c>
      <c r="E4329" s="10" t="n">
        <v>179000</v>
      </c>
      <c r="F4329" s="10" t="s">
        <v>18</v>
      </c>
      <c r="G4329" s="10" t="s">
        <v>18</v>
      </c>
      <c r="H4329" s="10" t="s">
        <v>46</v>
      </c>
      <c r="I4329" s="11" t="n">
        <v>40778</v>
      </c>
      <c r="J4329" s="11" t="n">
        <v>40809</v>
      </c>
      <c r="K4329" s="10" t="s">
        <v>25</v>
      </c>
      <c r="L4329" s="13" t="str">
        <f aca="false">LEFT(C4329,9)</f>
        <v>Apparteme</v>
      </c>
      <c r="M4329" s="14" t="str">
        <f aca="false">LEFT(F4329,9)</f>
        <v>Particuli</v>
      </c>
      <c r="N4329" s="2" t="str">
        <f aca="false">LEFT(G4329,9)</f>
        <v>Particuli</v>
      </c>
      <c r="O4329" s="2" t="n">
        <f aca="false">MONTH(I4329)</f>
        <v>8</v>
      </c>
      <c r="P4329" s="2" t="str">
        <f aca="false">LEFT(H4329,10)</f>
        <v>HF -Hopita</v>
      </c>
      <c r="Q4329" s="12" t="n">
        <f aca="false">J4329-I4329</f>
        <v>31</v>
      </c>
    </row>
    <row r="4330" customFormat="false" ht="12.75" hidden="false" customHeight="false" outlineLevel="0" collapsed="false">
      <c r="A4330" s="10" t="s">
        <v>16</v>
      </c>
      <c r="B4330" s="10"/>
      <c r="C4330" s="10" t="s">
        <v>23</v>
      </c>
      <c r="D4330" s="10" t="n">
        <v>20.72</v>
      </c>
      <c r="E4330" s="10" t="n">
        <v>48300</v>
      </c>
      <c r="F4330" s="10" t="s">
        <v>18</v>
      </c>
      <c r="G4330" s="10" t="s">
        <v>18</v>
      </c>
      <c r="H4330" s="10" t="s">
        <v>59</v>
      </c>
      <c r="I4330" s="11" t="n">
        <v>40780</v>
      </c>
      <c r="J4330" s="11" t="n">
        <v>40809</v>
      </c>
      <c r="K4330" s="10" t="s">
        <v>38</v>
      </c>
      <c r="L4330" s="13" t="str">
        <f aca="false">LEFT(C4330,9)</f>
        <v>Apparteme</v>
      </c>
      <c r="M4330" s="14" t="str">
        <f aca="false">LEFT(F4330,9)</f>
        <v>Particuli</v>
      </c>
      <c r="N4330" s="2" t="str">
        <f aca="false">LEFT(G4330,9)</f>
        <v>Particuli</v>
      </c>
      <c r="O4330" s="2" t="n">
        <f aca="false">MONTH(I4330)</f>
        <v>8</v>
      </c>
      <c r="P4330" s="2" t="str">
        <f aca="false">LEFT(H4330,10)</f>
        <v>CE -La Cha</v>
      </c>
      <c r="Q4330" s="12" t="n">
        <f aca="false">J4330-I4330</f>
        <v>29</v>
      </c>
    </row>
    <row r="4331" customFormat="false" ht="12.75" hidden="false" customHeight="false" outlineLevel="0" collapsed="false">
      <c r="A4331" s="10" t="s">
        <v>16</v>
      </c>
      <c r="B4331" s="10"/>
      <c r="C4331" s="10" t="s">
        <v>23</v>
      </c>
      <c r="D4331" s="10" t="n">
        <v>32.78</v>
      </c>
      <c r="E4331" s="10" t="n">
        <v>103738.32</v>
      </c>
      <c r="F4331" s="10" t="s">
        <v>18</v>
      </c>
      <c r="G4331" s="10"/>
      <c r="H4331" s="10" t="s">
        <v>42</v>
      </c>
      <c r="I4331" s="11" t="n">
        <v>40780</v>
      </c>
      <c r="J4331" s="11" t="n">
        <v>40809</v>
      </c>
      <c r="K4331" s="10" t="s">
        <v>20</v>
      </c>
      <c r="L4331" s="13" t="str">
        <f aca="false">LEFT(C4331,9)</f>
        <v>Apparteme</v>
      </c>
      <c r="M4331" s="14" t="str">
        <f aca="false">LEFT(F4331,9)</f>
        <v>Particuli</v>
      </c>
      <c r="N4331" s="2" t="str">
        <f aca="false">LEFT(G4331,9)</f>
        <v/>
      </c>
      <c r="O4331" s="2" t="n">
        <f aca="false">MONTH(I4331)</f>
        <v>8</v>
      </c>
      <c r="P4331" s="2" t="str">
        <f aca="false">LEFT(H4331,10)</f>
        <v>MC -Bouton</v>
      </c>
      <c r="Q4331" s="12" t="n">
        <f aca="false">J4331-I4331</f>
        <v>29</v>
      </c>
    </row>
    <row r="4332" customFormat="false" ht="12.75" hidden="false" customHeight="false" outlineLevel="0" collapsed="false">
      <c r="A4332" s="10" t="s">
        <v>16</v>
      </c>
      <c r="B4332" s="10"/>
      <c r="C4332" s="10" t="s">
        <v>23</v>
      </c>
      <c r="D4332" s="10" t="n">
        <v>69.17</v>
      </c>
      <c r="E4332" s="10" t="n">
        <v>115000</v>
      </c>
      <c r="F4332" s="10" t="s">
        <v>18</v>
      </c>
      <c r="G4332" s="10" t="s">
        <v>18</v>
      </c>
      <c r="H4332" s="10" t="s">
        <v>66</v>
      </c>
      <c r="I4332" s="11" t="n">
        <v>40780</v>
      </c>
      <c r="J4332" s="11" t="n">
        <v>40809</v>
      </c>
      <c r="K4332" s="10" t="s">
        <v>20</v>
      </c>
      <c r="L4332" s="13" t="str">
        <f aca="false">LEFT(C4332,9)</f>
        <v>Apparteme</v>
      </c>
      <c r="M4332" s="14" t="str">
        <f aca="false">LEFT(F4332,9)</f>
        <v>Particuli</v>
      </c>
      <c r="N4332" s="2" t="str">
        <f aca="false">LEFT(G4332,9)</f>
        <v>Particuli</v>
      </c>
      <c r="O4332" s="2" t="n">
        <f aca="false">MONTH(I4332)</f>
        <v>8</v>
      </c>
      <c r="P4332" s="2" t="str">
        <f aca="false">LEFT(H4332,10)</f>
        <v>CA -Estano</v>
      </c>
      <c r="Q4332" s="12" t="n">
        <f aca="false">J4332-I4332</f>
        <v>29</v>
      </c>
    </row>
    <row r="4333" customFormat="false" ht="12.75" hidden="false" customHeight="false" outlineLevel="0" collapsed="false">
      <c r="A4333" s="10" t="s">
        <v>16</v>
      </c>
      <c r="B4333" s="10"/>
      <c r="C4333" s="10" t="s">
        <v>37</v>
      </c>
      <c r="D4333" s="10" t="n">
        <v>18.65</v>
      </c>
      <c r="E4333" s="10" t="n">
        <v>78000</v>
      </c>
      <c r="F4333" s="10" t="s">
        <v>28</v>
      </c>
      <c r="G4333" s="10" t="s">
        <v>18</v>
      </c>
      <c r="H4333" s="10" t="s">
        <v>31</v>
      </c>
      <c r="I4333" s="11" t="n">
        <v>40780</v>
      </c>
      <c r="J4333" s="11" t="n">
        <v>40809</v>
      </c>
      <c r="K4333" s="10" t="s">
        <v>20</v>
      </c>
      <c r="L4333" s="13" t="str">
        <f aca="false">LEFT(C4333,9)</f>
        <v>Apparteme</v>
      </c>
      <c r="M4333" s="14" t="str">
        <f aca="false">LEFT(F4333,9)</f>
        <v>SCI</v>
      </c>
      <c r="N4333" s="2" t="str">
        <f aca="false">LEFT(G4333,9)</f>
        <v>Particuli</v>
      </c>
      <c r="O4333" s="2" t="n">
        <f aca="false">MONTH(I4333)</f>
        <v>8</v>
      </c>
      <c r="P4333" s="2" t="str">
        <f aca="false">LEFT(H4333,10)</f>
        <v>HF -Aiguel</v>
      </c>
      <c r="Q4333" s="12" t="n">
        <f aca="false">J4333-I4333</f>
        <v>29</v>
      </c>
    </row>
    <row r="4334" customFormat="false" ht="12.75" hidden="false" customHeight="false" outlineLevel="0" collapsed="false">
      <c r="A4334" s="10" t="s">
        <v>16</v>
      </c>
      <c r="B4334" s="10"/>
      <c r="C4334" s="10" t="s">
        <v>23</v>
      </c>
      <c r="D4334" s="10" t="n">
        <v>62.29</v>
      </c>
      <c r="E4334" s="10" t="n">
        <v>175000</v>
      </c>
      <c r="F4334" s="10" t="s">
        <v>18</v>
      </c>
      <c r="G4334" s="10" t="s">
        <v>18</v>
      </c>
      <c r="H4334" s="10" t="s">
        <v>24</v>
      </c>
      <c r="I4334" s="11" t="n">
        <v>40812</v>
      </c>
      <c r="J4334" s="11" t="n">
        <v>40826</v>
      </c>
      <c r="K4334" s="10" t="s">
        <v>20</v>
      </c>
      <c r="L4334" s="13" t="str">
        <f aca="false">LEFT(C4334,9)</f>
        <v>Apparteme</v>
      </c>
      <c r="M4334" s="14" t="str">
        <f aca="false">LEFT(F4334,9)</f>
        <v>Particuli</v>
      </c>
      <c r="N4334" s="2" t="str">
        <f aca="false">LEFT(G4334,9)</f>
        <v>Particuli</v>
      </c>
      <c r="O4334" s="2" t="n">
        <f aca="false">MONTH(I4334)</f>
        <v>9</v>
      </c>
      <c r="P4334" s="2" t="str">
        <f aca="false">LEFT(H4334,10)</f>
        <v>MC -Les Be</v>
      </c>
      <c r="Q4334" s="12" t="n">
        <f aca="false">J4334-I4334</f>
        <v>14</v>
      </c>
    </row>
    <row r="4335" customFormat="false" ht="12.75" hidden="false" customHeight="false" outlineLevel="0" collapsed="false">
      <c r="A4335" s="10" t="s">
        <v>16</v>
      </c>
      <c r="B4335" s="10"/>
      <c r="C4335" s="10" t="s">
        <v>23</v>
      </c>
      <c r="D4335" s="10" t="n">
        <v>57.96</v>
      </c>
      <c r="E4335" s="10" t="n">
        <v>171500</v>
      </c>
      <c r="F4335" s="10" t="s">
        <v>18</v>
      </c>
      <c r="G4335" s="10" t="s">
        <v>18</v>
      </c>
      <c r="H4335" s="10" t="s">
        <v>34</v>
      </c>
      <c r="I4335" s="11" t="n">
        <v>40779</v>
      </c>
      <c r="J4335" s="11" t="n">
        <v>40809</v>
      </c>
      <c r="K4335" s="10" t="s">
        <v>25</v>
      </c>
      <c r="L4335" s="13" t="str">
        <f aca="false">LEFT(C4335,9)</f>
        <v>Apparteme</v>
      </c>
      <c r="M4335" s="14" t="str">
        <f aca="false">LEFT(F4335,9)</f>
        <v>Particuli</v>
      </c>
      <c r="N4335" s="2" t="str">
        <f aca="false">LEFT(G4335,9)</f>
        <v>Particuli</v>
      </c>
      <c r="O4335" s="2" t="n">
        <f aca="false">MONTH(I4335)</f>
        <v>8</v>
      </c>
      <c r="P4335" s="2" t="str">
        <f aca="false">LEFT(H4335,10)</f>
        <v>MC -Antigo</v>
      </c>
      <c r="Q4335" s="12" t="n">
        <f aca="false">J4335-I4335</f>
        <v>30</v>
      </c>
    </row>
    <row r="4336" customFormat="false" ht="12.75" hidden="false" customHeight="false" outlineLevel="0" collapsed="false">
      <c r="A4336" s="10" t="s">
        <v>16</v>
      </c>
      <c r="B4336" s="10"/>
      <c r="C4336" s="10" t="s">
        <v>23</v>
      </c>
      <c r="D4336" s="10" t="n">
        <v>74.85</v>
      </c>
      <c r="E4336" s="10" t="n">
        <v>265000</v>
      </c>
      <c r="F4336" s="10" t="s">
        <v>18</v>
      </c>
      <c r="G4336" s="10" t="s">
        <v>18</v>
      </c>
      <c r="H4336" s="10" t="s">
        <v>45</v>
      </c>
      <c r="I4336" s="11" t="n">
        <v>40779</v>
      </c>
      <c r="J4336" s="11" t="n">
        <v>40809</v>
      </c>
      <c r="K4336" s="10" t="s">
        <v>20</v>
      </c>
      <c r="L4336" s="13" t="str">
        <f aca="false">LEFT(C4336,9)</f>
        <v>Apparteme</v>
      </c>
      <c r="M4336" s="14" t="str">
        <f aca="false">LEFT(F4336,9)</f>
        <v>Particuli</v>
      </c>
      <c r="N4336" s="2" t="str">
        <f aca="false">LEFT(G4336,9)</f>
        <v>Particuli</v>
      </c>
      <c r="O4336" s="2" t="n">
        <f aca="false">MONTH(I4336)</f>
        <v>8</v>
      </c>
      <c r="P4336" s="2" t="str">
        <f aca="false">LEFT(H4336,10)</f>
        <v>PM -Port M</v>
      </c>
      <c r="Q4336" s="12" t="n">
        <f aca="false">J4336-I4336</f>
        <v>30</v>
      </c>
    </row>
    <row r="4337" customFormat="false" ht="12.75" hidden="false" customHeight="false" outlineLevel="0" collapsed="false">
      <c r="A4337" s="10" t="s">
        <v>16</v>
      </c>
      <c r="B4337" s="10"/>
      <c r="C4337" s="10" t="s">
        <v>23</v>
      </c>
      <c r="D4337" s="10" t="n">
        <v>60.35</v>
      </c>
      <c r="E4337" s="10" t="n">
        <v>216000</v>
      </c>
      <c r="F4337" s="10" t="s">
        <v>18</v>
      </c>
      <c r="G4337" s="10" t="s">
        <v>18</v>
      </c>
      <c r="H4337" s="10" t="s">
        <v>34</v>
      </c>
      <c r="I4337" s="11" t="n">
        <v>40799</v>
      </c>
      <c r="J4337" s="11" t="n">
        <v>40809</v>
      </c>
      <c r="K4337" s="10" t="s">
        <v>25</v>
      </c>
      <c r="L4337" s="13" t="str">
        <f aca="false">LEFT(C4337,9)</f>
        <v>Apparteme</v>
      </c>
      <c r="M4337" s="14" t="str">
        <f aca="false">LEFT(F4337,9)</f>
        <v>Particuli</v>
      </c>
      <c r="N4337" s="2" t="str">
        <f aca="false">LEFT(G4337,9)</f>
        <v>Particuli</v>
      </c>
      <c r="O4337" s="2" t="n">
        <f aca="false">MONTH(I4337)</f>
        <v>9</v>
      </c>
      <c r="P4337" s="2" t="str">
        <f aca="false">LEFT(H4337,10)</f>
        <v>MC -Antigo</v>
      </c>
      <c r="Q4337" s="12" t="n">
        <f aca="false">J4337-I4337</f>
        <v>10</v>
      </c>
    </row>
    <row r="4338" customFormat="false" ht="12.75" hidden="false" customHeight="false" outlineLevel="0" collapsed="false">
      <c r="A4338" s="10" t="s">
        <v>16</v>
      </c>
      <c r="B4338" s="10"/>
      <c r="C4338" s="10" t="s">
        <v>23</v>
      </c>
      <c r="D4338" s="10" t="n">
        <v>90.63</v>
      </c>
      <c r="E4338" s="10" t="n">
        <v>145000</v>
      </c>
      <c r="F4338" s="10" t="s">
        <v>18</v>
      </c>
      <c r="G4338" s="10" t="s">
        <v>18</v>
      </c>
      <c r="H4338" s="10" t="s">
        <v>66</v>
      </c>
      <c r="I4338" s="11" t="n">
        <v>40779</v>
      </c>
      <c r="J4338" s="11" t="n">
        <v>40809</v>
      </c>
      <c r="K4338" s="10" t="s">
        <v>20</v>
      </c>
      <c r="L4338" s="13" t="str">
        <f aca="false">LEFT(C4338,9)</f>
        <v>Apparteme</v>
      </c>
      <c r="M4338" s="14" t="str">
        <f aca="false">LEFT(F4338,9)</f>
        <v>Particuli</v>
      </c>
      <c r="N4338" s="2" t="str">
        <f aca="false">LEFT(G4338,9)</f>
        <v>Particuli</v>
      </c>
      <c r="O4338" s="2" t="n">
        <f aca="false">MONTH(I4338)</f>
        <v>8</v>
      </c>
      <c r="P4338" s="2" t="str">
        <f aca="false">LEFT(H4338,10)</f>
        <v>CA -Estano</v>
      </c>
      <c r="Q4338" s="12" t="n">
        <f aca="false">J4338-I4338</f>
        <v>30</v>
      </c>
    </row>
    <row r="4339" customFormat="false" ht="12.75" hidden="false" customHeight="false" outlineLevel="0" collapsed="false">
      <c r="A4339" s="10" t="s">
        <v>16</v>
      </c>
      <c r="B4339" s="10"/>
      <c r="C4339" s="10" t="s">
        <v>23</v>
      </c>
      <c r="D4339" s="10" t="n">
        <v>70.18</v>
      </c>
      <c r="E4339" s="10" t="n">
        <v>120000</v>
      </c>
      <c r="F4339" s="10" t="s">
        <v>18</v>
      </c>
      <c r="G4339" s="10"/>
      <c r="H4339" s="10" t="s">
        <v>32</v>
      </c>
      <c r="I4339" s="11" t="n">
        <v>40779</v>
      </c>
      <c r="J4339" s="11" t="n">
        <v>40809</v>
      </c>
      <c r="K4339" s="10" t="s">
        <v>20</v>
      </c>
      <c r="L4339" s="13" t="str">
        <f aca="false">LEFT(C4339,9)</f>
        <v>Apparteme</v>
      </c>
      <c r="M4339" s="14" t="str">
        <f aca="false">LEFT(F4339,9)</f>
        <v>Particuli</v>
      </c>
      <c r="N4339" s="2" t="str">
        <f aca="false">LEFT(G4339,9)</f>
        <v/>
      </c>
      <c r="O4339" s="2" t="n">
        <f aca="false">MONTH(I4339)</f>
        <v>8</v>
      </c>
      <c r="P4339" s="2" t="str">
        <f aca="false">LEFT(H4339,10)</f>
        <v>CA -Lemass</v>
      </c>
      <c r="Q4339" s="12" t="n">
        <f aca="false">J4339-I4339</f>
        <v>30</v>
      </c>
    </row>
    <row r="4340" customFormat="false" ht="12.75" hidden="false" customHeight="false" outlineLevel="0" collapsed="false">
      <c r="A4340" s="10" t="s">
        <v>16</v>
      </c>
      <c r="B4340" s="10"/>
      <c r="C4340" s="10" t="s">
        <v>23</v>
      </c>
      <c r="D4340" s="10" t="n">
        <v>88.21</v>
      </c>
      <c r="E4340" s="10" t="n">
        <v>180000</v>
      </c>
      <c r="F4340" s="10" t="s">
        <v>18</v>
      </c>
      <c r="G4340" s="10" t="s">
        <v>18</v>
      </c>
      <c r="H4340" s="10" t="s">
        <v>32</v>
      </c>
      <c r="I4340" s="11" t="n">
        <v>40780</v>
      </c>
      <c r="J4340" s="11" t="n">
        <v>40809</v>
      </c>
      <c r="K4340" s="10" t="s">
        <v>20</v>
      </c>
      <c r="L4340" s="13" t="str">
        <f aca="false">LEFT(C4340,9)</f>
        <v>Apparteme</v>
      </c>
      <c r="M4340" s="14" t="str">
        <f aca="false">LEFT(F4340,9)</f>
        <v>Particuli</v>
      </c>
      <c r="N4340" s="2" t="str">
        <f aca="false">LEFT(G4340,9)</f>
        <v>Particuli</v>
      </c>
      <c r="O4340" s="2" t="n">
        <f aca="false">MONTH(I4340)</f>
        <v>8</v>
      </c>
      <c r="P4340" s="2" t="str">
        <f aca="false">LEFT(H4340,10)</f>
        <v>CA -Lemass</v>
      </c>
      <c r="Q4340" s="12" t="n">
        <f aca="false">J4340-I4340</f>
        <v>29</v>
      </c>
    </row>
    <row r="4341" customFormat="false" ht="12.75" hidden="false" customHeight="false" outlineLevel="0" collapsed="false">
      <c r="A4341" s="10" t="s">
        <v>16</v>
      </c>
      <c r="B4341" s="10"/>
      <c r="C4341" s="10" t="s">
        <v>23</v>
      </c>
      <c r="D4341" s="10" t="n">
        <v>91.39</v>
      </c>
      <c r="E4341" s="10" t="n">
        <v>230000</v>
      </c>
      <c r="F4341" s="10" t="s">
        <v>18</v>
      </c>
      <c r="G4341" s="10" t="s">
        <v>18</v>
      </c>
      <c r="H4341" s="10" t="s">
        <v>43</v>
      </c>
      <c r="I4341" s="11" t="n">
        <v>40779</v>
      </c>
      <c r="J4341" s="11" t="n">
        <v>40809</v>
      </c>
      <c r="K4341" s="10" t="s">
        <v>20</v>
      </c>
      <c r="L4341" s="13" t="str">
        <f aca="false">LEFT(C4341,9)</f>
        <v>Apparteme</v>
      </c>
      <c r="M4341" s="14" t="str">
        <f aca="false">LEFT(F4341,9)</f>
        <v>Particuli</v>
      </c>
      <c r="N4341" s="2" t="str">
        <f aca="false">LEFT(G4341,9)</f>
        <v>Particuli</v>
      </c>
      <c r="O4341" s="2" t="n">
        <f aca="false">MONTH(I4341)</f>
        <v>8</v>
      </c>
      <c r="P4341" s="2" t="str">
        <f aca="false">LEFT(H4341,10)</f>
        <v>CE -Les Cé</v>
      </c>
      <c r="Q4341" s="12" t="n">
        <f aca="false">J4341-I4341</f>
        <v>30</v>
      </c>
    </row>
    <row r="4342" customFormat="false" ht="12.75" hidden="false" customHeight="false" outlineLevel="0" collapsed="false">
      <c r="A4342" s="10" t="s">
        <v>16</v>
      </c>
      <c r="B4342" s="10"/>
      <c r="C4342" s="10" t="s">
        <v>23</v>
      </c>
      <c r="D4342" s="10" t="n">
        <v>81.84</v>
      </c>
      <c r="E4342" s="10" t="n">
        <v>250000</v>
      </c>
      <c r="F4342" s="10" t="s">
        <v>18</v>
      </c>
      <c r="G4342" s="10"/>
      <c r="H4342" s="10" t="s">
        <v>34</v>
      </c>
      <c r="I4342" s="11" t="n">
        <v>40779</v>
      </c>
      <c r="J4342" s="11" t="n">
        <v>40809</v>
      </c>
      <c r="K4342" s="10" t="s">
        <v>20</v>
      </c>
      <c r="L4342" s="13" t="str">
        <f aca="false">LEFT(C4342,9)</f>
        <v>Apparteme</v>
      </c>
      <c r="M4342" s="14" t="str">
        <f aca="false">LEFT(F4342,9)</f>
        <v>Particuli</v>
      </c>
      <c r="N4342" s="2" t="str">
        <f aca="false">LEFT(G4342,9)</f>
        <v/>
      </c>
      <c r="O4342" s="2" t="n">
        <f aca="false">MONTH(I4342)</f>
        <v>8</v>
      </c>
      <c r="P4342" s="2" t="str">
        <f aca="false">LEFT(H4342,10)</f>
        <v>MC -Antigo</v>
      </c>
      <c r="Q4342" s="12" t="n">
        <f aca="false">J4342-I4342</f>
        <v>30</v>
      </c>
    </row>
    <row r="4343" customFormat="false" ht="12.75" hidden="false" customHeight="false" outlineLevel="0" collapsed="false">
      <c r="A4343" s="10" t="s">
        <v>16</v>
      </c>
      <c r="B4343" s="10"/>
      <c r="C4343" s="10" t="s">
        <v>23</v>
      </c>
      <c r="D4343" s="10" t="n">
        <v>65.82</v>
      </c>
      <c r="E4343" s="10" t="n">
        <v>100000</v>
      </c>
      <c r="F4343" s="10" t="s">
        <v>18</v>
      </c>
      <c r="G4343" s="10" t="s">
        <v>18</v>
      </c>
      <c r="H4343" s="10" t="s">
        <v>36</v>
      </c>
      <c r="I4343" s="11" t="n">
        <v>40779</v>
      </c>
      <c r="J4343" s="11" t="n">
        <v>40809</v>
      </c>
      <c r="K4343" s="10" t="s">
        <v>20</v>
      </c>
      <c r="L4343" s="13" t="str">
        <f aca="false">LEFT(C4343,9)</f>
        <v>Apparteme</v>
      </c>
      <c r="M4343" s="14" t="str">
        <f aca="false">LEFT(F4343,9)</f>
        <v>Particuli</v>
      </c>
      <c r="N4343" s="2" t="str">
        <f aca="false">LEFT(G4343,9)</f>
        <v>Particuli</v>
      </c>
      <c r="O4343" s="2" t="n">
        <f aca="false">MONTH(I4343)</f>
        <v>8</v>
      </c>
      <c r="P4343" s="2" t="str">
        <f aca="false">LEFT(H4343,10)</f>
        <v>MC -Les Au</v>
      </c>
      <c r="Q4343" s="12" t="n">
        <f aca="false">J4343-I4343</f>
        <v>30</v>
      </c>
    </row>
    <row r="4344" customFormat="false" ht="12.75" hidden="false" customHeight="false" outlineLevel="0" collapsed="false">
      <c r="A4344" s="10" t="s">
        <v>16</v>
      </c>
      <c r="B4344" s="10"/>
      <c r="C4344" s="10" t="s">
        <v>23</v>
      </c>
      <c r="D4344" s="10" t="n">
        <v>69.3</v>
      </c>
      <c r="E4344" s="10" t="n">
        <v>165000</v>
      </c>
      <c r="F4344" s="10" t="s">
        <v>18</v>
      </c>
      <c r="G4344" s="10" t="s">
        <v>18</v>
      </c>
      <c r="H4344" s="10" t="s">
        <v>48</v>
      </c>
      <c r="I4344" s="11" t="n">
        <v>40778</v>
      </c>
      <c r="J4344" s="11" t="n">
        <v>40807</v>
      </c>
      <c r="K4344" s="10" t="s">
        <v>25</v>
      </c>
      <c r="L4344" s="13" t="str">
        <f aca="false">LEFT(C4344,9)</f>
        <v>Apparteme</v>
      </c>
      <c r="M4344" s="14" t="str">
        <f aca="false">LEFT(F4344,9)</f>
        <v>Particuli</v>
      </c>
      <c r="N4344" s="2" t="str">
        <f aca="false">LEFT(G4344,9)</f>
        <v>Particuli</v>
      </c>
      <c r="O4344" s="2" t="n">
        <f aca="false">MONTH(I4344)</f>
        <v>8</v>
      </c>
      <c r="P4344" s="2" t="str">
        <f aca="false">LEFT(H4344,10)</f>
        <v>MO -Cellen</v>
      </c>
      <c r="Q4344" s="12" t="n">
        <f aca="false">J4344-I4344</f>
        <v>29</v>
      </c>
    </row>
    <row r="4345" customFormat="false" ht="12.75" hidden="false" customHeight="false" outlineLevel="0" collapsed="false">
      <c r="A4345" s="10" t="s">
        <v>16</v>
      </c>
      <c r="B4345" s="10"/>
      <c r="C4345" s="10" t="s">
        <v>37</v>
      </c>
      <c r="D4345" s="10" t="n">
        <v>21.05</v>
      </c>
      <c r="E4345" s="10" t="n">
        <v>82500</v>
      </c>
      <c r="F4345" s="10" t="s">
        <v>18</v>
      </c>
      <c r="G4345" s="10" t="s">
        <v>18</v>
      </c>
      <c r="H4345" s="10" t="s">
        <v>45</v>
      </c>
      <c r="I4345" s="11" t="n">
        <v>40778</v>
      </c>
      <c r="J4345" s="11" t="n">
        <v>40807</v>
      </c>
      <c r="K4345" s="10" t="s">
        <v>20</v>
      </c>
      <c r="L4345" s="13" t="str">
        <f aca="false">LEFT(C4345,9)</f>
        <v>Apparteme</v>
      </c>
      <c r="M4345" s="14" t="str">
        <f aca="false">LEFT(F4345,9)</f>
        <v>Particuli</v>
      </c>
      <c r="N4345" s="2" t="str">
        <f aca="false">LEFT(G4345,9)</f>
        <v>Particuli</v>
      </c>
      <c r="O4345" s="2" t="n">
        <f aca="false">MONTH(I4345)</f>
        <v>8</v>
      </c>
      <c r="P4345" s="2" t="str">
        <f aca="false">LEFT(H4345,10)</f>
        <v>PM -Port M</v>
      </c>
      <c r="Q4345" s="12" t="n">
        <f aca="false">J4345-I4345</f>
        <v>29</v>
      </c>
    </row>
    <row r="4346" customFormat="false" ht="12.75" hidden="false" customHeight="false" outlineLevel="0" collapsed="false">
      <c r="A4346" s="10" t="s">
        <v>16</v>
      </c>
      <c r="B4346" s="10"/>
      <c r="C4346" s="10" t="s">
        <v>23</v>
      </c>
      <c r="D4346" s="10" t="n">
        <v>46.72</v>
      </c>
      <c r="E4346" s="10" t="n">
        <v>127500</v>
      </c>
      <c r="F4346" s="10" t="s">
        <v>18</v>
      </c>
      <c r="G4346" s="10" t="s">
        <v>18</v>
      </c>
      <c r="H4346" s="10" t="s">
        <v>76</v>
      </c>
      <c r="I4346" s="11" t="n">
        <v>40779</v>
      </c>
      <c r="J4346" s="11" t="n">
        <v>40809</v>
      </c>
      <c r="K4346" s="10" t="s">
        <v>20</v>
      </c>
      <c r="L4346" s="13" t="str">
        <f aca="false">LEFT(C4346,9)</f>
        <v>Apparteme</v>
      </c>
      <c r="M4346" s="14" t="str">
        <f aca="false">LEFT(F4346,9)</f>
        <v>Particuli</v>
      </c>
      <c r="N4346" s="2" t="str">
        <f aca="false">LEFT(G4346,9)</f>
        <v>Particuli</v>
      </c>
      <c r="O4346" s="2" t="n">
        <f aca="false">MONTH(I4346)</f>
        <v>8</v>
      </c>
      <c r="P4346" s="2" t="str">
        <f aca="false">LEFT(H4346,10)</f>
        <v>HF -Plan d</v>
      </c>
      <c r="Q4346" s="12" t="n">
        <f aca="false">J4346-I4346</f>
        <v>30</v>
      </c>
    </row>
    <row r="4347" customFormat="false" ht="12.75" hidden="false" customHeight="false" outlineLevel="0" collapsed="false">
      <c r="A4347" s="10" t="s">
        <v>16</v>
      </c>
      <c r="B4347" s="10" t="n">
        <v>877</v>
      </c>
      <c r="C4347" s="10" t="s">
        <v>17</v>
      </c>
      <c r="D4347" s="10"/>
      <c r="E4347" s="10" t="n">
        <v>290000</v>
      </c>
      <c r="F4347" s="10" t="s">
        <v>18</v>
      </c>
      <c r="G4347" s="10" t="s">
        <v>18</v>
      </c>
      <c r="H4347" s="10"/>
      <c r="I4347" s="11" t="n">
        <v>40784</v>
      </c>
      <c r="J4347" s="11" t="n">
        <v>40837</v>
      </c>
      <c r="K4347" s="10"/>
      <c r="L4347" s="13" t="str">
        <f aca="false">LEFT(C4347,9)</f>
        <v>Terrain</v>
      </c>
      <c r="M4347" s="14" t="str">
        <f aca="false">LEFT(F4347,9)</f>
        <v>Particuli</v>
      </c>
      <c r="N4347" s="2" t="str">
        <f aca="false">LEFT(G4347,9)</f>
        <v>Particuli</v>
      </c>
      <c r="O4347" s="2" t="n">
        <f aca="false">MONTH(I4347)</f>
        <v>8</v>
      </c>
      <c r="P4347" s="2" t="str">
        <f aca="false">LEFT(H4347,10)</f>
        <v/>
      </c>
      <c r="Q4347" s="12" t="n">
        <f aca="false">J4347-I4347</f>
        <v>53</v>
      </c>
    </row>
    <row r="4348" customFormat="false" ht="12.75" hidden="false" customHeight="false" outlineLevel="0" collapsed="false">
      <c r="A4348" s="10" t="s">
        <v>16</v>
      </c>
      <c r="B4348" s="10"/>
      <c r="C4348" s="10" t="s">
        <v>23</v>
      </c>
      <c r="D4348" s="10" t="n">
        <v>49.1</v>
      </c>
      <c r="E4348" s="10" t="n">
        <v>95000</v>
      </c>
      <c r="F4348" s="10" t="s">
        <v>18</v>
      </c>
      <c r="G4348" s="10" t="s">
        <v>18</v>
      </c>
      <c r="H4348" s="10" t="s">
        <v>51</v>
      </c>
      <c r="I4348" s="11" t="n">
        <v>40779</v>
      </c>
      <c r="J4348" s="11" t="n">
        <v>40809</v>
      </c>
      <c r="K4348" s="10" t="s">
        <v>20</v>
      </c>
      <c r="L4348" s="13" t="str">
        <f aca="false">LEFT(C4348,9)</f>
        <v>Apparteme</v>
      </c>
      <c r="M4348" s="14" t="str">
        <f aca="false">LEFT(F4348,9)</f>
        <v>Particuli</v>
      </c>
      <c r="N4348" s="2" t="str">
        <f aca="false">LEFT(G4348,9)</f>
        <v>Particuli</v>
      </c>
      <c r="O4348" s="2" t="n">
        <f aca="false">MONTH(I4348)</f>
        <v>8</v>
      </c>
      <c r="P4348" s="2" t="str">
        <f aca="false">LEFT(H4348,10)</f>
        <v>CE -Alco</v>
      </c>
      <c r="Q4348" s="12" t="n">
        <f aca="false">J4348-I4348</f>
        <v>30</v>
      </c>
    </row>
    <row r="4349" customFormat="false" ht="12.75" hidden="false" customHeight="false" outlineLevel="0" collapsed="false">
      <c r="A4349" s="10" t="s">
        <v>16</v>
      </c>
      <c r="B4349" s="10"/>
      <c r="C4349" s="10" t="s">
        <v>47</v>
      </c>
      <c r="D4349" s="10"/>
      <c r="E4349" s="10" t="n">
        <v>12000</v>
      </c>
      <c r="F4349" s="10" t="s">
        <v>18</v>
      </c>
      <c r="G4349" s="10" t="s">
        <v>18</v>
      </c>
      <c r="H4349" s="10" t="s">
        <v>31</v>
      </c>
      <c r="I4349" s="11" t="n">
        <v>40781</v>
      </c>
      <c r="J4349" s="10"/>
      <c r="K4349" s="10"/>
      <c r="L4349" s="13" t="str">
        <f aca="false">LEFT(C4349,9)</f>
        <v>Garage</v>
      </c>
      <c r="M4349" s="14" t="str">
        <f aca="false">LEFT(F4349,9)</f>
        <v>Particuli</v>
      </c>
      <c r="N4349" s="2" t="str">
        <f aca="false">LEFT(G4349,9)</f>
        <v>Particuli</v>
      </c>
      <c r="O4349" s="2" t="n">
        <f aca="false">MONTH(I4349)</f>
        <v>8</v>
      </c>
      <c r="P4349" s="2" t="str">
        <f aca="false">LEFT(H4349,10)</f>
        <v>HF -Aiguel</v>
      </c>
      <c r="Q4349" s="12" t="n">
        <f aca="false">J4349-I4349</f>
        <v>-40781</v>
      </c>
    </row>
    <row r="4350" customFormat="false" ht="12.75" hidden="false" customHeight="false" outlineLevel="0" collapsed="false">
      <c r="A4350" s="10" t="s">
        <v>16</v>
      </c>
      <c r="B4350" s="10"/>
      <c r="C4350" s="10" t="s">
        <v>23</v>
      </c>
      <c r="D4350" s="10" t="n">
        <v>41.58</v>
      </c>
      <c r="E4350" s="10" t="n">
        <v>100000</v>
      </c>
      <c r="F4350" s="10" t="s">
        <v>18</v>
      </c>
      <c r="G4350" s="10" t="s">
        <v>18</v>
      </c>
      <c r="H4350" s="10" t="s">
        <v>48</v>
      </c>
      <c r="I4350" s="11" t="n">
        <v>40781</v>
      </c>
      <c r="J4350" s="11" t="n">
        <v>40809</v>
      </c>
      <c r="K4350" s="10" t="s">
        <v>20</v>
      </c>
      <c r="L4350" s="13" t="str">
        <f aca="false">LEFT(C4350,9)</f>
        <v>Apparteme</v>
      </c>
      <c r="M4350" s="14" t="str">
        <f aca="false">LEFT(F4350,9)</f>
        <v>Particuli</v>
      </c>
      <c r="N4350" s="2" t="str">
        <f aca="false">LEFT(G4350,9)</f>
        <v>Particuli</v>
      </c>
      <c r="O4350" s="2" t="n">
        <f aca="false">MONTH(I4350)</f>
        <v>8</v>
      </c>
      <c r="P4350" s="2" t="str">
        <f aca="false">LEFT(H4350,10)</f>
        <v>MO -Cellen</v>
      </c>
      <c r="Q4350" s="12" t="n">
        <f aca="false">J4350-I4350</f>
        <v>28</v>
      </c>
    </row>
    <row r="4351" customFormat="false" ht="12.75" hidden="false" customHeight="false" outlineLevel="0" collapsed="false">
      <c r="A4351" s="10" t="s">
        <v>16</v>
      </c>
      <c r="B4351" s="10"/>
      <c r="C4351" s="10" t="s">
        <v>23</v>
      </c>
      <c r="D4351" s="10" t="n">
        <v>42.15</v>
      </c>
      <c r="E4351" s="10" t="n">
        <v>97000</v>
      </c>
      <c r="F4351" s="10" t="s">
        <v>18</v>
      </c>
      <c r="G4351" s="10" t="s">
        <v>18</v>
      </c>
      <c r="H4351" s="10" t="s">
        <v>48</v>
      </c>
      <c r="I4351" s="11" t="n">
        <v>40781</v>
      </c>
      <c r="J4351" s="11" t="n">
        <v>40809</v>
      </c>
      <c r="K4351" s="10" t="s">
        <v>38</v>
      </c>
      <c r="L4351" s="13" t="str">
        <f aca="false">LEFT(C4351,9)</f>
        <v>Apparteme</v>
      </c>
      <c r="M4351" s="14" t="str">
        <f aca="false">LEFT(F4351,9)</f>
        <v>Particuli</v>
      </c>
      <c r="N4351" s="2" t="str">
        <f aca="false">LEFT(G4351,9)</f>
        <v>Particuli</v>
      </c>
      <c r="O4351" s="2" t="n">
        <f aca="false">MONTH(I4351)</f>
        <v>8</v>
      </c>
      <c r="P4351" s="2" t="str">
        <f aca="false">LEFT(H4351,10)</f>
        <v>MO -Cellen</v>
      </c>
      <c r="Q4351" s="12" t="n">
        <f aca="false">J4351-I4351</f>
        <v>28</v>
      </c>
    </row>
    <row r="4352" customFormat="false" ht="12.75" hidden="false" customHeight="false" outlineLevel="0" collapsed="false">
      <c r="A4352" s="10" t="s">
        <v>16</v>
      </c>
      <c r="B4352" s="10" t="n">
        <v>170</v>
      </c>
      <c r="C4352" s="10" t="s">
        <v>77</v>
      </c>
      <c r="D4352" s="10"/>
      <c r="E4352" s="10" t="n">
        <v>1700</v>
      </c>
      <c r="F4352" s="10" t="s">
        <v>18</v>
      </c>
      <c r="G4352" s="10" t="s">
        <v>18</v>
      </c>
      <c r="H4352" s="10" t="s">
        <v>19</v>
      </c>
      <c r="I4352" s="11" t="n">
        <v>40781</v>
      </c>
      <c r="J4352" s="11" t="n">
        <v>40820</v>
      </c>
      <c r="K4352" s="10"/>
      <c r="L4352" s="13" t="str">
        <f aca="false">LEFT(C4352,9)</f>
        <v>Terrain e</v>
      </c>
      <c r="M4352" s="14" t="str">
        <f aca="false">LEFT(F4352,9)</f>
        <v>Particuli</v>
      </c>
      <c r="N4352" s="2" t="str">
        <f aca="false">LEFT(G4352,9)</f>
        <v>Particuli</v>
      </c>
      <c r="O4352" s="2" t="n">
        <f aca="false">MONTH(I4352)</f>
        <v>8</v>
      </c>
      <c r="P4352" s="2" t="str">
        <f aca="false">LEFT(H4352,10)</f>
        <v>CA -Croix </v>
      </c>
      <c r="Q4352" s="12" t="n">
        <f aca="false">J4352-I4352</f>
        <v>39</v>
      </c>
    </row>
    <row r="4353" customFormat="false" ht="12.75" hidden="false" customHeight="false" outlineLevel="0" collapsed="false">
      <c r="A4353" s="10" t="s">
        <v>16</v>
      </c>
      <c r="B4353" s="10"/>
      <c r="C4353" s="10" t="s">
        <v>23</v>
      </c>
      <c r="D4353" s="10" t="n">
        <v>64.01</v>
      </c>
      <c r="E4353" s="10" t="n">
        <v>190000</v>
      </c>
      <c r="F4353" s="10" t="s">
        <v>18</v>
      </c>
      <c r="G4353" s="10"/>
      <c r="H4353" s="10" t="s">
        <v>46</v>
      </c>
      <c r="I4353" s="11" t="n">
        <v>40781</v>
      </c>
      <c r="J4353" s="11" t="n">
        <v>40809</v>
      </c>
      <c r="K4353" s="10" t="s">
        <v>20</v>
      </c>
      <c r="L4353" s="13" t="str">
        <f aca="false">LEFT(C4353,9)</f>
        <v>Apparteme</v>
      </c>
      <c r="M4353" s="14" t="str">
        <f aca="false">LEFT(F4353,9)</f>
        <v>Particuli</v>
      </c>
      <c r="N4353" s="2" t="str">
        <f aca="false">LEFT(G4353,9)</f>
        <v/>
      </c>
      <c r="O4353" s="2" t="n">
        <f aca="false">MONTH(I4353)</f>
        <v>8</v>
      </c>
      <c r="P4353" s="2" t="str">
        <f aca="false">LEFT(H4353,10)</f>
        <v>HF -Hopita</v>
      </c>
      <c r="Q4353" s="12" t="n">
        <f aca="false">J4353-I4353</f>
        <v>28</v>
      </c>
    </row>
    <row r="4354" customFormat="false" ht="12.75" hidden="false" customHeight="false" outlineLevel="0" collapsed="false">
      <c r="A4354" s="10" t="s">
        <v>16</v>
      </c>
      <c r="B4354" s="10"/>
      <c r="C4354" s="10" t="s">
        <v>23</v>
      </c>
      <c r="D4354" s="10" t="n">
        <v>27.02</v>
      </c>
      <c r="E4354" s="10" t="n">
        <v>95000</v>
      </c>
      <c r="F4354" s="10" t="s">
        <v>28</v>
      </c>
      <c r="G4354" s="10" t="s">
        <v>18</v>
      </c>
      <c r="H4354" s="10" t="s">
        <v>45</v>
      </c>
      <c r="I4354" s="11" t="n">
        <v>40781</v>
      </c>
      <c r="J4354" s="11" t="n">
        <v>40809</v>
      </c>
      <c r="K4354" s="10" t="s">
        <v>20</v>
      </c>
      <c r="L4354" s="13" t="str">
        <f aca="false">LEFT(C4354,9)</f>
        <v>Apparteme</v>
      </c>
      <c r="M4354" s="14" t="str">
        <f aca="false">LEFT(F4354,9)</f>
        <v>SCI</v>
      </c>
      <c r="N4354" s="2" t="str">
        <f aca="false">LEFT(G4354,9)</f>
        <v>Particuli</v>
      </c>
      <c r="O4354" s="2" t="n">
        <f aca="false">MONTH(I4354)</f>
        <v>8</v>
      </c>
      <c r="P4354" s="2" t="str">
        <f aca="false">LEFT(H4354,10)</f>
        <v>PM -Port M</v>
      </c>
      <c r="Q4354" s="12" t="n">
        <f aca="false">J4354-I4354</f>
        <v>28</v>
      </c>
    </row>
    <row r="4355" customFormat="false" ht="12.75" hidden="false" customHeight="false" outlineLevel="0" collapsed="false">
      <c r="A4355" s="10" t="s">
        <v>16</v>
      </c>
      <c r="B4355" s="10" t="n">
        <v>248</v>
      </c>
      <c r="C4355" s="10" t="s">
        <v>56</v>
      </c>
      <c r="D4355" s="10" t="n">
        <v>120</v>
      </c>
      <c r="E4355" s="10" t="n">
        <v>360000</v>
      </c>
      <c r="F4355" s="10" t="s">
        <v>28</v>
      </c>
      <c r="G4355" s="10" t="s">
        <v>18</v>
      </c>
      <c r="H4355" s="10" t="s">
        <v>32</v>
      </c>
      <c r="I4355" s="11" t="n">
        <v>40781</v>
      </c>
      <c r="J4355" s="11" t="n">
        <v>40809</v>
      </c>
      <c r="K4355" s="10" t="s">
        <v>20</v>
      </c>
      <c r="L4355" s="13" t="str">
        <f aca="false">LEFT(C4355,9)</f>
        <v>Maison</v>
      </c>
      <c r="M4355" s="14" t="str">
        <f aca="false">LEFT(F4355,9)</f>
        <v>SCI</v>
      </c>
      <c r="N4355" s="2" t="str">
        <f aca="false">LEFT(G4355,9)</f>
        <v>Particuli</v>
      </c>
      <c r="O4355" s="2" t="n">
        <f aca="false">MONTH(I4355)</f>
        <v>8</v>
      </c>
      <c r="P4355" s="2" t="str">
        <f aca="false">LEFT(H4355,10)</f>
        <v>CA -Lemass</v>
      </c>
      <c r="Q4355" s="12" t="n">
        <f aca="false">J4355-I4355</f>
        <v>28</v>
      </c>
    </row>
    <row r="4356" customFormat="false" ht="12.75" hidden="false" customHeight="false" outlineLevel="0" collapsed="false">
      <c r="A4356" s="10" t="s">
        <v>16</v>
      </c>
      <c r="B4356" s="10"/>
      <c r="C4356" s="10" t="s">
        <v>23</v>
      </c>
      <c r="D4356" s="10" t="n">
        <v>52.87</v>
      </c>
      <c r="E4356" s="10" t="n">
        <v>145000</v>
      </c>
      <c r="F4356" s="10" t="s">
        <v>18</v>
      </c>
      <c r="G4356" s="10" t="s">
        <v>18</v>
      </c>
      <c r="H4356" s="10" t="s">
        <v>46</v>
      </c>
      <c r="I4356" s="11" t="n">
        <v>40781</v>
      </c>
      <c r="J4356" s="11" t="n">
        <v>40809</v>
      </c>
      <c r="K4356" s="10" t="s">
        <v>20</v>
      </c>
      <c r="L4356" s="13" t="str">
        <f aca="false">LEFT(C4356,9)</f>
        <v>Apparteme</v>
      </c>
      <c r="M4356" s="14" t="str">
        <f aca="false">LEFT(F4356,9)</f>
        <v>Particuli</v>
      </c>
      <c r="N4356" s="2" t="str">
        <f aca="false">LEFT(G4356,9)</f>
        <v>Particuli</v>
      </c>
      <c r="O4356" s="2" t="n">
        <f aca="false">MONTH(I4356)</f>
        <v>8</v>
      </c>
      <c r="P4356" s="2" t="str">
        <f aca="false">LEFT(H4356,10)</f>
        <v>HF -Hopita</v>
      </c>
      <c r="Q4356" s="12" t="n">
        <f aca="false">J4356-I4356</f>
        <v>28</v>
      </c>
    </row>
    <row r="4357" customFormat="false" ht="12.75" hidden="false" customHeight="false" outlineLevel="0" collapsed="false">
      <c r="A4357" s="10" t="s">
        <v>16</v>
      </c>
      <c r="B4357" s="10" t="n">
        <v>152500</v>
      </c>
      <c r="C4357" s="10" t="s">
        <v>23</v>
      </c>
      <c r="D4357" s="10" t="n">
        <v>66.77</v>
      </c>
      <c r="E4357" s="10" t="n">
        <v>152500</v>
      </c>
      <c r="F4357" s="10" t="s">
        <v>18</v>
      </c>
      <c r="G4357" s="10" t="s">
        <v>18</v>
      </c>
      <c r="H4357" s="10" t="s">
        <v>51</v>
      </c>
      <c r="I4357" s="11" t="n">
        <v>40781</v>
      </c>
      <c r="J4357" s="11" t="n">
        <v>40809</v>
      </c>
      <c r="K4357" s="10" t="s">
        <v>25</v>
      </c>
      <c r="L4357" s="13" t="str">
        <f aca="false">LEFT(C4357,9)</f>
        <v>Apparteme</v>
      </c>
      <c r="M4357" s="14" t="str">
        <f aca="false">LEFT(F4357,9)</f>
        <v>Particuli</v>
      </c>
      <c r="N4357" s="2" t="str">
        <f aca="false">LEFT(G4357,9)</f>
        <v>Particuli</v>
      </c>
      <c r="O4357" s="2" t="n">
        <f aca="false">MONTH(I4357)</f>
        <v>8</v>
      </c>
      <c r="P4357" s="2" t="str">
        <f aca="false">LEFT(H4357,10)</f>
        <v>CE -Alco</v>
      </c>
      <c r="Q4357" s="12" t="n">
        <f aca="false">J4357-I4357</f>
        <v>28</v>
      </c>
    </row>
    <row r="4358" customFormat="false" ht="12.75" hidden="false" customHeight="false" outlineLevel="0" collapsed="false">
      <c r="A4358" s="10" t="s">
        <v>16</v>
      </c>
      <c r="B4358" s="10" t="n">
        <v>176</v>
      </c>
      <c r="C4358" s="10" t="s">
        <v>30</v>
      </c>
      <c r="D4358" s="10" t="n">
        <v>88</v>
      </c>
      <c r="E4358" s="10" t="n">
        <v>311000</v>
      </c>
      <c r="F4358" s="10" t="s">
        <v>18</v>
      </c>
      <c r="G4358" s="10" t="s">
        <v>18</v>
      </c>
      <c r="H4358" s="10" t="s">
        <v>31</v>
      </c>
      <c r="I4358" s="11" t="n">
        <v>40781</v>
      </c>
      <c r="J4358" s="11" t="n">
        <v>40809</v>
      </c>
      <c r="K4358" s="10" t="s">
        <v>25</v>
      </c>
      <c r="L4358" s="13" t="str">
        <f aca="false">LEFT(C4358,9)</f>
        <v>Villa</v>
      </c>
      <c r="M4358" s="14" t="str">
        <f aca="false">LEFT(F4358,9)</f>
        <v>Particuli</v>
      </c>
      <c r="N4358" s="2" t="str">
        <f aca="false">LEFT(G4358,9)</f>
        <v>Particuli</v>
      </c>
      <c r="O4358" s="2" t="n">
        <f aca="false">MONTH(I4358)</f>
        <v>8</v>
      </c>
      <c r="P4358" s="2" t="str">
        <f aca="false">LEFT(H4358,10)</f>
        <v>HF -Aiguel</v>
      </c>
      <c r="Q4358" s="12" t="n">
        <f aca="false">J4358-I4358</f>
        <v>28</v>
      </c>
    </row>
    <row r="4359" customFormat="false" ht="12.75" hidden="false" customHeight="false" outlineLevel="0" collapsed="false">
      <c r="A4359" s="10" t="s">
        <v>16</v>
      </c>
      <c r="B4359" s="10"/>
      <c r="C4359" s="10" t="s">
        <v>44</v>
      </c>
      <c r="D4359" s="10" t="n">
        <v>105.5</v>
      </c>
      <c r="E4359" s="10" t="n">
        <v>301000</v>
      </c>
      <c r="F4359" s="10" t="s">
        <v>28</v>
      </c>
      <c r="G4359" s="10" t="s">
        <v>18</v>
      </c>
      <c r="H4359" s="10" t="s">
        <v>45</v>
      </c>
      <c r="I4359" s="11" t="n">
        <v>40781</v>
      </c>
      <c r="J4359" s="11" t="n">
        <v>40809</v>
      </c>
      <c r="K4359" s="10" t="s">
        <v>20</v>
      </c>
      <c r="L4359" s="13" t="str">
        <f aca="false">LEFT(C4359,9)</f>
        <v>Local pro</v>
      </c>
      <c r="M4359" s="14" t="str">
        <f aca="false">LEFT(F4359,9)</f>
        <v>SCI</v>
      </c>
      <c r="N4359" s="2" t="str">
        <f aca="false">LEFT(G4359,9)</f>
        <v>Particuli</v>
      </c>
      <c r="O4359" s="2" t="n">
        <f aca="false">MONTH(I4359)</f>
        <v>8</v>
      </c>
      <c r="P4359" s="2" t="str">
        <f aca="false">LEFT(H4359,10)</f>
        <v>PM -Port M</v>
      </c>
      <c r="Q4359" s="12" t="n">
        <f aca="false">J4359-I4359</f>
        <v>28</v>
      </c>
    </row>
    <row r="4360" customFormat="false" ht="12.75" hidden="false" customHeight="false" outlineLevel="0" collapsed="false">
      <c r="A4360" s="10" t="s">
        <v>16</v>
      </c>
      <c r="B4360" s="10"/>
      <c r="C4360" s="10" t="s">
        <v>37</v>
      </c>
      <c r="D4360" s="10" t="n">
        <v>29.74</v>
      </c>
      <c r="E4360" s="10" t="n">
        <v>72000</v>
      </c>
      <c r="F4360" s="10" t="s">
        <v>18</v>
      </c>
      <c r="G4360" s="10" t="s">
        <v>18</v>
      </c>
      <c r="H4360" s="10" t="s">
        <v>51</v>
      </c>
      <c r="I4360" s="11" t="n">
        <v>40781</v>
      </c>
      <c r="J4360" s="11" t="n">
        <v>40809</v>
      </c>
      <c r="K4360" s="10" t="s">
        <v>20</v>
      </c>
      <c r="L4360" s="13" t="str">
        <f aca="false">LEFT(C4360,9)</f>
        <v>Apparteme</v>
      </c>
      <c r="M4360" s="14" t="str">
        <f aca="false">LEFT(F4360,9)</f>
        <v>Particuli</v>
      </c>
      <c r="N4360" s="2" t="str">
        <f aca="false">LEFT(G4360,9)</f>
        <v>Particuli</v>
      </c>
      <c r="O4360" s="2" t="n">
        <f aca="false">MONTH(I4360)</f>
        <v>8</v>
      </c>
      <c r="P4360" s="2" t="str">
        <f aca="false">LEFT(H4360,10)</f>
        <v>CE -Alco</v>
      </c>
      <c r="Q4360" s="12" t="n">
        <f aca="false">J4360-I4360</f>
        <v>28</v>
      </c>
    </row>
    <row r="4361" customFormat="false" ht="12.75" hidden="false" customHeight="false" outlineLevel="0" collapsed="false">
      <c r="A4361" s="10" t="s">
        <v>16</v>
      </c>
      <c r="B4361" s="10"/>
      <c r="C4361" s="10" t="s">
        <v>23</v>
      </c>
      <c r="D4361" s="10" t="n">
        <v>81.09</v>
      </c>
      <c r="E4361" s="10" t="n">
        <v>179000</v>
      </c>
      <c r="F4361" s="10" t="s">
        <v>50</v>
      </c>
      <c r="G4361" s="10" t="s">
        <v>18</v>
      </c>
      <c r="H4361" s="10" t="s">
        <v>42</v>
      </c>
      <c r="I4361" s="11" t="n">
        <v>40781</v>
      </c>
      <c r="J4361" s="11" t="n">
        <v>40809</v>
      </c>
      <c r="K4361" s="10" t="s">
        <v>38</v>
      </c>
      <c r="L4361" s="13" t="str">
        <f aca="false">LEFT(C4361,9)</f>
        <v>Apparteme</v>
      </c>
      <c r="M4361" s="14" t="str">
        <f aca="false">LEFT(F4361,9)</f>
        <v>SACI-SCCV</v>
      </c>
      <c r="N4361" s="2" t="str">
        <f aca="false">LEFT(G4361,9)</f>
        <v>Particuli</v>
      </c>
      <c r="O4361" s="2" t="n">
        <f aca="false">MONTH(I4361)</f>
        <v>8</v>
      </c>
      <c r="P4361" s="2" t="str">
        <f aca="false">LEFT(H4361,10)</f>
        <v>MC -Bouton</v>
      </c>
      <c r="Q4361" s="12" t="n">
        <f aca="false">J4361-I4361</f>
        <v>28</v>
      </c>
    </row>
    <row r="4362" customFormat="false" ht="12.75" hidden="false" customHeight="false" outlineLevel="0" collapsed="false">
      <c r="A4362" s="10" t="s">
        <v>16</v>
      </c>
      <c r="B4362" s="10"/>
      <c r="C4362" s="10" t="s">
        <v>23</v>
      </c>
      <c r="D4362" s="10" t="n">
        <v>31.21</v>
      </c>
      <c r="E4362" s="10" t="n">
        <v>66000</v>
      </c>
      <c r="F4362" s="10" t="s">
        <v>28</v>
      </c>
      <c r="G4362" s="10"/>
      <c r="H4362" s="10" t="s">
        <v>32</v>
      </c>
      <c r="I4362" s="11" t="n">
        <v>40812</v>
      </c>
      <c r="J4362" s="11" t="n">
        <v>40826</v>
      </c>
      <c r="K4362" s="10" t="s">
        <v>20</v>
      </c>
      <c r="L4362" s="13" t="str">
        <f aca="false">LEFT(C4362,9)</f>
        <v>Apparteme</v>
      </c>
      <c r="M4362" s="14" t="str">
        <f aca="false">LEFT(F4362,9)</f>
        <v>SCI</v>
      </c>
      <c r="N4362" s="2" t="str">
        <f aca="false">LEFT(G4362,9)</f>
        <v/>
      </c>
      <c r="O4362" s="2" t="n">
        <f aca="false">MONTH(I4362)</f>
        <v>9</v>
      </c>
      <c r="P4362" s="2" t="str">
        <f aca="false">LEFT(H4362,10)</f>
        <v>CA -Lemass</v>
      </c>
      <c r="Q4362" s="12" t="n">
        <f aca="false">J4362-I4362</f>
        <v>14</v>
      </c>
    </row>
    <row r="4363" customFormat="false" ht="12.75" hidden="false" customHeight="false" outlineLevel="0" collapsed="false">
      <c r="A4363" s="10" t="s">
        <v>16</v>
      </c>
      <c r="B4363" s="10"/>
      <c r="C4363" s="10" t="s">
        <v>37</v>
      </c>
      <c r="D4363" s="10" t="n">
        <v>67.58</v>
      </c>
      <c r="E4363" s="10" t="n">
        <v>150000</v>
      </c>
      <c r="F4363" s="10" t="s">
        <v>18</v>
      </c>
      <c r="G4363" s="10" t="s">
        <v>18</v>
      </c>
      <c r="H4363" s="10" t="s">
        <v>58</v>
      </c>
      <c r="I4363" s="11" t="n">
        <v>40784</v>
      </c>
      <c r="J4363" s="11" t="n">
        <v>40809</v>
      </c>
      <c r="K4363" s="10" t="s">
        <v>20</v>
      </c>
      <c r="L4363" s="13" t="str">
        <f aca="false">LEFT(C4363,9)</f>
        <v>Apparteme</v>
      </c>
      <c r="M4363" s="14" t="str">
        <f aca="false">LEFT(F4363,9)</f>
        <v>Particuli</v>
      </c>
      <c r="N4363" s="2" t="str">
        <f aca="false">LEFT(G4363,9)</f>
        <v>Particuli</v>
      </c>
      <c r="O4363" s="2" t="n">
        <f aca="false">MONTH(I4363)</f>
        <v>8</v>
      </c>
      <c r="P4363" s="2" t="str">
        <f aca="false">LEFT(H4363,10)</f>
        <v>CE -La Mar</v>
      </c>
      <c r="Q4363" s="12" t="n">
        <f aca="false">J4363-I4363</f>
        <v>25</v>
      </c>
    </row>
    <row r="4364" customFormat="false" ht="12.75" hidden="false" customHeight="false" outlineLevel="0" collapsed="false">
      <c r="A4364" s="10" t="s">
        <v>16</v>
      </c>
      <c r="B4364" s="10" t="n">
        <v>175</v>
      </c>
      <c r="C4364" s="10" t="s">
        <v>56</v>
      </c>
      <c r="D4364" s="10" t="n">
        <v>119</v>
      </c>
      <c r="E4364" s="10" t="n">
        <v>430000</v>
      </c>
      <c r="F4364" s="10" t="s">
        <v>18</v>
      </c>
      <c r="G4364" s="10" t="s">
        <v>18</v>
      </c>
      <c r="H4364" s="10" t="s">
        <v>32</v>
      </c>
      <c r="I4364" s="11" t="n">
        <v>40784</v>
      </c>
      <c r="J4364" s="11" t="n">
        <v>40809</v>
      </c>
      <c r="K4364" s="10" t="s">
        <v>25</v>
      </c>
      <c r="L4364" s="13" t="str">
        <f aca="false">LEFT(C4364,9)</f>
        <v>Maison</v>
      </c>
      <c r="M4364" s="14" t="str">
        <f aca="false">LEFT(F4364,9)</f>
        <v>Particuli</v>
      </c>
      <c r="N4364" s="2" t="str">
        <f aca="false">LEFT(G4364,9)</f>
        <v>Particuli</v>
      </c>
      <c r="O4364" s="2" t="n">
        <f aca="false">MONTH(I4364)</f>
        <v>8</v>
      </c>
      <c r="P4364" s="2" t="str">
        <f aca="false">LEFT(H4364,10)</f>
        <v>CA -Lemass</v>
      </c>
      <c r="Q4364" s="12" t="n">
        <f aca="false">J4364-I4364</f>
        <v>25</v>
      </c>
    </row>
    <row r="4365" customFormat="false" ht="12.75" hidden="false" customHeight="false" outlineLevel="0" collapsed="false">
      <c r="A4365" s="10" t="s">
        <v>16</v>
      </c>
      <c r="B4365" s="10"/>
      <c r="C4365" s="10" t="s">
        <v>23</v>
      </c>
      <c r="D4365" s="10" t="n">
        <v>42.19</v>
      </c>
      <c r="E4365" s="10" t="n">
        <v>121000</v>
      </c>
      <c r="F4365" s="10" t="s">
        <v>18</v>
      </c>
      <c r="G4365" s="10" t="s">
        <v>18</v>
      </c>
      <c r="H4365" s="10" t="s">
        <v>45</v>
      </c>
      <c r="I4365" s="11" t="n">
        <v>40784</v>
      </c>
      <c r="J4365" s="11" t="n">
        <v>40809</v>
      </c>
      <c r="K4365" s="10" t="s">
        <v>38</v>
      </c>
      <c r="L4365" s="13" t="str">
        <f aca="false">LEFT(C4365,9)</f>
        <v>Apparteme</v>
      </c>
      <c r="M4365" s="14" t="str">
        <f aca="false">LEFT(F4365,9)</f>
        <v>Particuli</v>
      </c>
      <c r="N4365" s="2" t="str">
        <f aca="false">LEFT(G4365,9)</f>
        <v>Particuli</v>
      </c>
      <c r="O4365" s="2" t="n">
        <f aca="false">MONTH(I4365)</f>
        <v>8</v>
      </c>
      <c r="P4365" s="2" t="str">
        <f aca="false">LEFT(H4365,10)</f>
        <v>PM -Port M</v>
      </c>
      <c r="Q4365" s="12" t="n">
        <f aca="false">J4365-I4365</f>
        <v>25</v>
      </c>
    </row>
    <row r="4366" customFormat="false" ht="12.75" hidden="false" customHeight="false" outlineLevel="0" collapsed="false">
      <c r="A4366" s="10" t="s">
        <v>16</v>
      </c>
      <c r="B4366" s="10"/>
      <c r="C4366" s="10" t="s">
        <v>37</v>
      </c>
      <c r="D4366" s="10" t="n">
        <v>22.19</v>
      </c>
      <c r="E4366" s="10" t="n">
        <v>58000</v>
      </c>
      <c r="F4366" s="10" t="s">
        <v>28</v>
      </c>
      <c r="G4366" s="10" t="s">
        <v>18</v>
      </c>
      <c r="H4366" s="10" t="s">
        <v>51</v>
      </c>
      <c r="I4366" s="11" t="n">
        <v>40784</v>
      </c>
      <c r="J4366" s="11" t="n">
        <v>40809</v>
      </c>
      <c r="K4366" s="10" t="s">
        <v>20</v>
      </c>
      <c r="L4366" s="13" t="str">
        <f aca="false">LEFT(C4366,9)</f>
        <v>Apparteme</v>
      </c>
      <c r="M4366" s="14" t="str">
        <f aca="false">LEFT(F4366,9)</f>
        <v>SCI</v>
      </c>
      <c r="N4366" s="2" t="str">
        <f aca="false">LEFT(G4366,9)</f>
        <v>Particuli</v>
      </c>
      <c r="O4366" s="2" t="n">
        <f aca="false">MONTH(I4366)</f>
        <v>8</v>
      </c>
      <c r="P4366" s="2" t="str">
        <f aca="false">LEFT(H4366,10)</f>
        <v>CE -Alco</v>
      </c>
      <c r="Q4366" s="12" t="n">
        <f aca="false">J4366-I4366</f>
        <v>25</v>
      </c>
    </row>
    <row r="4367" customFormat="false" ht="12.75" hidden="false" customHeight="false" outlineLevel="0" collapsed="false">
      <c r="A4367" s="10" t="s">
        <v>16</v>
      </c>
      <c r="B4367" s="10"/>
      <c r="C4367" s="10" t="s">
        <v>74</v>
      </c>
      <c r="D4367" s="10"/>
      <c r="E4367" s="10" t="n">
        <v>2145</v>
      </c>
      <c r="F4367" s="10" t="s">
        <v>18</v>
      </c>
      <c r="G4367" s="10"/>
      <c r="H4367" s="10" t="s">
        <v>42</v>
      </c>
      <c r="I4367" s="11" t="n">
        <v>40784</v>
      </c>
      <c r="J4367" s="11" t="n">
        <v>40809</v>
      </c>
      <c r="K4367" s="10" t="s">
        <v>20</v>
      </c>
      <c r="L4367" s="13" t="str">
        <f aca="false">LEFT(C4367,9)</f>
        <v>Divers</v>
      </c>
      <c r="M4367" s="14" t="str">
        <f aca="false">LEFT(F4367,9)</f>
        <v>Particuli</v>
      </c>
      <c r="N4367" s="2" t="str">
        <f aca="false">LEFT(G4367,9)</f>
        <v/>
      </c>
      <c r="O4367" s="2" t="n">
        <f aca="false">MONTH(I4367)</f>
        <v>8</v>
      </c>
      <c r="P4367" s="2" t="str">
        <f aca="false">LEFT(H4367,10)</f>
        <v>MC -Bouton</v>
      </c>
      <c r="Q4367" s="12" t="n">
        <f aca="false">J4367-I4367</f>
        <v>25</v>
      </c>
    </row>
    <row r="4368" customFormat="false" ht="12.75" hidden="false" customHeight="false" outlineLevel="0" collapsed="false">
      <c r="A4368" s="10" t="s">
        <v>16</v>
      </c>
      <c r="B4368" s="10"/>
      <c r="C4368" s="10" t="s">
        <v>37</v>
      </c>
      <c r="D4368" s="10" t="n">
        <v>46.46</v>
      </c>
      <c r="E4368" s="10" t="n">
        <v>120000</v>
      </c>
      <c r="F4368" s="10" t="s">
        <v>18</v>
      </c>
      <c r="G4368" s="10" t="s">
        <v>18</v>
      </c>
      <c r="H4368" s="10" t="s">
        <v>46</v>
      </c>
      <c r="I4368" s="11" t="n">
        <v>40784</v>
      </c>
      <c r="J4368" s="11" t="n">
        <v>40809</v>
      </c>
      <c r="K4368" s="10" t="s">
        <v>20</v>
      </c>
      <c r="L4368" s="13" t="str">
        <f aca="false">LEFT(C4368,9)</f>
        <v>Apparteme</v>
      </c>
      <c r="M4368" s="14" t="str">
        <f aca="false">LEFT(F4368,9)</f>
        <v>Particuli</v>
      </c>
      <c r="N4368" s="2" t="str">
        <f aca="false">LEFT(G4368,9)</f>
        <v>Particuli</v>
      </c>
      <c r="O4368" s="2" t="n">
        <f aca="false">MONTH(I4368)</f>
        <v>8</v>
      </c>
      <c r="P4368" s="2" t="str">
        <f aca="false">LEFT(H4368,10)</f>
        <v>HF -Hopita</v>
      </c>
      <c r="Q4368" s="12" t="n">
        <f aca="false">J4368-I4368</f>
        <v>25</v>
      </c>
    </row>
    <row r="4369" customFormat="false" ht="12.75" hidden="false" customHeight="false" outlineLevel="0" collapsed="false">
      <c r="A4369" s="10" t="s">
        <v>16</v>
      </c>
      <c r="B4369" s="10" t="n">
        <v>2192</v>
      </c>
      <c r="C4369" s="10" t="s">
        <v>30</v>
      </c>
      <c r="D4369" s="10" t="n">
        <v>340</v>
      </c>
      <c r="E4369" s="10" t="n">
        <v>1020000</v>
      </c>
      <c r="F4369" s="10" t="s">
        <v>18</v>
      </c>
      <c r="G4369" s="10" t="s">
        <v>18</v>
      </c>
      <c r="H4369" s="10" t="s">
        <v>46</v>
      </c>
      <c r="I4369" s="11" t="n">
        <v>40786</v>
      </c>
      <c r="J4369" s="11" t="n">
        <v>40821</v>
      </c>
      <c r="K4369" s="10" t="s">
        <v>20</v>
      </c>
      <c r="L4369" s="13" t="str">
        <f aca="false">LEFT(C4369,9)</f>
        <v>Villa</v>
      </c>
      <c r="M4369" s="14" t="str">
        <f aca="false">LEFT(F4369,9)</f>
        <v>Particuli</v>
      </c>
      <c r="N4369" s="2" t="str">
        <f aca="false">LEFT(G4369,9)</f>
        <v>Particuli</v>
      </c>
      <c r="O4369" s="2" t="n">
        <f aca="false">MONTH(I4369)</f>
        <v>8</v>
      </c>
      <c r="P4369" s="2" t="str">
        <f aca="false">LEFT(H4369,10)</f>
        <v>HF -Hopita</v>
      </c>
      <c r="Q4369" s="12" t="n">
        <f aca="false">J4369-I4369</f>
        <v>35</v>
      </c>
    </row>
    <row r="4370" customFormat="false" ht="12.75" hidden="false" customHeight="false" outlineLevel="0" collapsed="false">
      <c r="A4370" s="10" t="s">
        <v>16</v>
      </c>
      <c r="B4370" s="10" t="n">
        <v>773</v>
      </c>
      <c r="C4370" s="10" t="s">
        <v>30</v>
      </c>
      <c r="D4370" s="10" t="n">
        <v>47</v>
      </c>
      <c r="E4370" s="10" t="n">
        <v>280000</v>
      </c>
      <c r="F4370" s="10" t="s">
        <v>18</v>
      </c>
      <c r="G4370" s="10" t="s">
        <v>18</v>
      </c>
      <c r="H4370" s="10" t="s">
        <v>51</v>
      </c>
      <c r="I4370" s="11" t="n">
        <v>40786</v>
      </c>
      <c r="J4370" s="11" t="n">
        <v>40809</v>
      </c>
      <c r="K4370" s="10" t="s">
        <v>20</v>
      </c>
      <c r="L4370" s="13" t="str">
        <f aca="false">LEFT(C4370,9)</f>
        <v>Villa</v>
      </c>
      <c r="M4370" s="14" t="str">
        <f aca="false">LEFT(F4370,9)</f>
        <v>Particuli</v>
      </c>
      <c r="N4370" s="2" t="str">
        <f aca="false">LEFT(G4370,9)</f>
        <v>Particuli</v>
      </c>
      <c r="O4370" s="2" t="n">
        <f aca="false">MONTH(I4370)</f>
        <v>8</v>
      </c>
      <c r="P4370" s="2" t="str">
        <f aca="false">LEFT(H4370,10)</f>
        <v>CE -Alco</v>
      </c>
      <c r="Q4370" s="12" t="n">
        <f aca="false">J4370-I4370</f>
        <v>23</v>
      </c>
    </row>
    <row r="4371" customFormat="false" ht="12.75" hidden="false" customHeight="false" outlineLevel="0" collapsed="false">
      <c r="A4371" s="10" t="s">
        <v>16</v>
      </c>
      <c r="B4371" s="10"/>
      <c r="C4371" s="10" t="s">
        <v>37</v>
      </c>
      <c r="D4371" s="10" t="n">
        <v>42.06</v>
      </c>
      <c r="E4371" s="10" t="n">
        <v>159000</v>
      </c>
      <c r="F4371" s="10" t="s">
        <v>18</v>
      </c>
      <c r="G4371" s="10" t="s">
        <v>18</v>
      </c>
      <c r="H4371" s="10" t="s">
        <v>42</v>
      </c>
      <c r="I4371" s="11" t="n">
        <v>40800</v>
      </c>
      <c r="J4371" s="11" t="n">
        <v>40809</v>
      </c>
      <c r="K4371" s="10" t="s">
        <v>20</v>
      </c>
      <c r="L4371" s="13" t="str">
        <f aca="false">LEFT(C4371,9)</f>
        <v>Apparteme</v>
      </c>
      <c r="M4371" s="14" t="str">
        <f aca="false">LEFT(F4371,9)</f>
        <v>Particuli</v>
      </c>
      <c r="N4371" s="2" t="str">
        <f aca="false">LEFT(G4371,9)</f>
        <v>Particuli</v>
      </c>
      <c r="O4371" s="2" t="n">
        <f aca="false">MONTH(I4371)</f>
        <v>9</v>
      </c>
      <c r="P4371" s="2" t="str">
        <f aca="false">LEFT(H4371,10)</f>
        <v>MC -Bouton</v>
      </c>
      <c r="Q4371" s="12" t="n">
        <f aca="false">J4371-I4371</f>
        <v>9</v>
      </c>
    </row>
    <row r="4372" customFormat="false" ht="12.75" hidden="false" customHeight="false" outlineLevel="0" collapsed="false">
      <c r="A4372" s="10" t="s">
        <v>16</v>
      </c>
      <c r="B4372" s="10"/>
      <c r="C4372" s="10" t="s">
        <v>23</v>
      </c>
      <c r="D4372" s="10" t="n">
        <v>94.86</v>
      </c>
      <c r="E4372" s="10" t="n">
        <v>235000</v>
      </c>
      <c r="F4372" s="10" t="s">
        <v>18</v>
      </c>
      <c r="G4372" s="10" t="s">
        <v>18</v>
      </c>
      <c r="H4372" s="10" t="s">
        <v>33</v>
      </c>
      <c r="I4372" s="11" t="n">
        <v>40800</v>
      </c>
      <c r="J4372" s="11" t="n">
        <v>40809</v>
      </c>
      <c r="K4372" s="10" t="s">
        <v>25</v>
      </c>
      <c r="L4372" s="13" t="str">
        <f aca="false">LEFT(C4372,9)</f>
        <v>Apparteme</v>
      </c>
      <c r="M4372" s="14" t="str">
        <f aca="false">LEFT(F4372,9)</f>
        <v>Particuli</v>
      </c>
      <c r="N4372" s="2" t="str">
        <f aca="false">LEFT(G4372,9)</f>
        <v>Particuli</v>
      </c>
      <c r="O4372" s="2" t="n">
        <f aca="false">MONTH(I4372)</f>
        <v>9</v>
      </c>
      <c r="P4372" s="2" t="str">
        <f aca="false">LEFT(H4372,10)</f>
        <v>MC -Gambet</v>
      </c>
      <c r="Q4372" s="12" t="n">
        <f aca="false">J4372-I4372</f>
        <v>9</v>
      </c>
    </row>
    <row r="4373" customFormat="false" ht="12.75" hidden="false" customHeight="false" outlineLevel="0" collapsed="false">
      <c r="A4373" s="10" t="s">
        <v>16</v>
      </c>
      <c r="B4373" s="10"/>
      <c r="C4373" s="10" t="s">
        <v>23</v>
      </c>
      <c r="D4373" s="10" t="n">
        <v>38.22</v>
      </c>
      <c r="E4373" s="10" t="n">
        <v>120000</v>
      </c>
      <c r="F4373" s="10" t="s">
        <v>18</v>
      </c>
      <c r="G4373" s="10" t="s">
        <v>18</v>
      </c>
      <c r="H4373" s="10" t="s">
        <v>34</v>
      </c>
      <c r="I4373" s="11" t="n">
        <v>40800</v>
      </c>
      <c r="J4373" s="10"/>
      <c r="K4373" s="10" t="s">
        <v>20</v>
      </c>
      <c r="L4373" s="13" t="str">
        <f aca="false">LEFT(C4373,9)</f>
        <v>Apparteme</v>
      </c>
      <c r="M4373" s="14" t="str">
        <f aca="false">LEFT(F4373,9)</f>
        <v>Particuli</v>
      </c>
      <c r="N4373" s="2" t="str">
        <f aca="false">LEFT(G4373,9)</f>
        <v>Particuli</v>
      </c>
      <c r="O4373" s="2" t="n">
        <f aca="false">MONTH(I4373)</f>
        <v>9</v>
      </c>
      <c r="P4373" s="2" t="str">
        <f aca="false">LEFT(H4373,10)</f>
        <v>MC -Antigo</v>
      </c>
      <c r="Q4373" s="12" t="n">
        <f aca="false">J4373-I4373</f>
        <v>-40800</v>
      </c>
    </row>
    <row r="4374" customFormat="false" ht="12.75" hidden="false" customHeight="false" outlineLevel="0" collapsed="false">
      <c r="A4374" s="10" t="s">
        <v>16</v>
      </c>
      <c r="B4374" s="10" t="n">
        <v>197</v>
      </c>
      <c r="C4374" s="10" t="s">
        <v>56</v>
      </c>
      <c r="D4374" s="10" t="n">
        <v>198</v>
      </c>
      <c r="E4374" s="10" t="n">
        <v>495000</v>
      </c>
      <c r="F4374" s="10" t="s">
        <v>18</v>
      </c>
      <c r="G4374" s="10" t="s">
        <v>18</v>
      </c>
      <c r="H4374" s="10" t="s">
        <v>24</v>
      </c>
      <c r="I4374" s="11" t="n">
        <v>40835</v>
      </c>
      <c r="J4374" s="11" t="n">
        <v>40900</v>
      </c>
      <c r="K4374" s="10" t="s">
        <v>20</v>
      </c>
      <c r="L4374" s="13" t="str">
        <f aca="false">LEFT(C4374,9)</f>
        <v>Maison</v>
      </c>
      <c r="M4374" s="14" t="str">
        <f aca="false">LEFT(F4374,9)</f>
        <v>Particuli</v>
      </c>
      <c r="N4374" s="2" t="str">
        <f aca="false">LEFT(G4374,9)</f>
        <v>Particuli</v>
      </c>
      <c r="O4374" s="2" t="n">
        <f aca="false">MONTH(I4374)</f>
        <v>10</v>
      </c>
      <c r="P4374" s="2" t="str">
        <f aca="false">LEFT(H4374,10)</f>
        <v>MC -Les Be</v>
      </c>
      <c r="Q4374" s="12" t="n">
        <f aca="false">J4374-I4374</f>
        <v>65</v>
      </c>
    </row>
    <row r="4375" customFormat="false" ht="12.75" hidden="false" customHeight="false" outlineLevel="0" collapsed="false">
      <c r="A4375" s="10" t="s">
        <v>16</v>
      </c>
      <c r="B4375" s="10" t="n">
        <v>2119</v>
      </c>
      <c r="C4375" s="10" t="s">
        <v>17</v>
      </c>
      <c r="D4375" s="10"/>
      <c r="E4375" s="10" t="n">
        <v>831600</v>
      </c>
      <c r="F4375" s="10" t="s">
        <v>28</v>
      </c>
      <c r="G4375" s="10" t="s">
        <v>64</v>
      </c>
      <c r="H4375" s="10" t="s">
        <v>51</v>
      </c>
      <c r="I4375" s="11" t="n">
        <v>40778</v>
      </c>
      <c r="J4375" s="11" t="n">
        <v>40871</v>
      </c>
      <c r="K4375" s="10" t="s">
        <v>20</v>
      </c>
      <c r="L4375" s="13" t="str">
        <f aca="false">LEFT(C4375,9)</f>
        <v>Terrain</v>
      </c>
      <c r="M4375" s="14" t="str">
        <f aca="false">LEFT(F4375,9)</f>
        <v>SCI</v>
      </c>
      <c r="N4375" s="2" t="str">
        <f aca="false">LEFT(G4375,9)</f>
        <v>promoteur</v>
      </c>
      <c r="O4375" s="2" t="n">
        <f aca="false">MONTH(I4375)</f>
        <v>8</v>
      </c>
      <c r="P4375" s="2" t="str">
        <f aca="false">LEFT(H4375,10)</f>
        <v>CE -Alco</v>
      </c>
      <c r="Q4375" s="12" t="n">
        <f aca="false">J4375-I4375</f>
        <v>93</v>
      </c>
    </row>
    <row r="4376" customFormat="false" ht="12.75" hidden="false" customHeight="false" outlineLevel="0" collapsed="false">
      <c r="A4376" s="10" t="s">
        <v>16</v>
      </c>
      <c r="B4376" s="10"/>
      <c r="C4376" s="10" t="s">
        <v>23</v>
      </c>
      <c r="D4376" s="10" t="n">
        <v>55.59</v>
      </c>
      <c r="E4376" s="10" t="n">
        <v>195000</v>
      </c>
      <c r="F4376" s="10" t="s">
        <v>18</v>
      </c>
      <c r="G4376" s="10" t="s">
        <v>18</v>
      </c>
      <c r="H4376" s="10" t="s">
        <v>42</v>
      </c>
      <c r="I4376" s="11" t="n">
        <v>40784</v>
      </c>
      <c r="J4376" s="11" t="n">
        <v>40809</v>
      </c>
      <c r="K4376" s="10" t="s">
        <v>20</v>
      </c>
      <c r="L4376" s="13" t="str">
        <f aca="false">LEFT(C4376,9)</f>
        <v>Apparteme</v>
      </c>
      <c r="M4376" s="14" t="str">
        <f aca="false">LEFT(F4376,9)</f>
        <v>Particuli</v>
      </c>
      <c r="N4376" s="2" t="str">
        <f aca="false">LEFT(G4376,9)</f>
        <v>Particuli</v>
      </c>
      <c r="O4376" s="2" t="n">
        <f aca="false">MONTH(I4376)</f>
        <v>8</v>
      </c>
      <c r="P4376" s="2" t="str">
        <f aca="false">LEFT(H4376,10)</f>
        <v>MC -Bouton</v>
      </c>
      <c r="Q4376" s="12" t="n">
        <f aca="false">J4376-I4376</f>
        <v>25</v>
      </c>
    </row>
    <row r="4377" customFormat="false" ht="12.75" hidden="false" customHeight="false" outlineLevel="0" collapsed="false">
      <c r="A4377" s="10" t="s">
        <v>16</v>
      </c>
      <c r="B4377" s="10"/>
      <c r="C4377" s="10" t="s">
        <v>23</v>
      </c>
      <c r="D4377" s="10" t="n">
        <v>47.38</v>
      </c>
      <c r="E4377" s="10" t="n">
        <v>95000</v>
      </c>
      <c r="F4377" s="10" t="s">
        <v>18</v>
      </c>
      <c r="G4377" s="10" t="s">
        <v>18</v>
      </c>
      <c r="H4377" s="10" t="s">
        <v>48</v>
      </c>
      <c r="I4377" s="11" t="n">
        <v>40784</v>
      </c>
      <c r="J4377" s="11" t="n">
        <v>40809</v>
      </c>
      <c r="K4377" s="10" t="s">
        <v>20</v>
      </c>
      <c r="L4377" s="13" t="str">
        <f aca="false">LEFT(C4377,9)</f>
        <v>Apparteme</v>
      </c>
      <c r="M4377" s="14" t="str">
        <f aca="false">LEFT(F4377,9)</f>
        <v>Particuli</v>
      </c>
      <c r="N4377" s="2" t="str">
        <f aca="false">LEFT(G4377,9)</f>
        <v>Particuli</v>
      </c>
      <c r="O4377" s="2" t="n">
        <f aca="false">MONTH(I4377)</f>
        <v>8</v>
      </c>
      <c r="P4377" s="2" t="str">
        <f aca="false">LEFT(H4377,10)</f>
        <v>MO -Cellen</v>
      </c>
      <c r="Q4377" s="12" t="n">
        <f aca="false">J4377-I4377</f>
        <v>25</v>
      </c>
    </row>
    <row r="4378" customFormat="false" ht="12.75" hidden="false" customHeight="false" outlineLevel="0" collapsed="false">
      <c r="A4378" s="10" t="s">
        <v>16</v>
      </c>
      <c r="B4378" s="10"/>
      <c r="C4378" s="10" t="s">
        <v>26</v>
      </c>
      <c r="D4378" s="10" t="n">
        <v>19.57</v>
      </c>
      <c r="E4378" s="10" t="n">
        <v>100</v>
      </c>
      <c r="F4378" s="10" t="s">
        <v>27</v>
      </c>
      <c r="G4378" s="10" t="s">
        <v>27</v>
      </c>
      <c r="H4378" s="10" t="s">
        <v>19</v>
      </c>
      <c r="I4378" s="11" t="n">
        <v>40784</v>
      </c>
      <c r="J4378" s="11" t="n">
        <v>40809</v>
      </c>
      <c r="K4378" s="10"/>
      <c r="L4378" s="13" t="str">
        <f aca="false">LEFT(C4378,9)</f>
        <v>Local </v>
      </c>
      <c r="M4378" s="14" t="str">
        <f aca="false">LEFT(F4378,9)</f>
        <v>Autre per</v>
      </c>
      <c r="N4378" s="2" t="str">
        <f aca="false">LEFT(G4378,9)</f>
        <v>Autre per</v>
      </c>
      <c r="O4378" s="2" t="n">
        <f aca="false">MONTH(I4378)</f>
        <v>8</v>
      </c>
      <c r="P4378" s="2" t="str">
        <f aca="false">LEFT(H4378,10)</f>
        <v>CA -Croix </v>
      </c>
      <c r="Q4378" s="12" t="n">
        <f aca="false">J4378-I4378</f>
        <v>25</v>
      </c>
    </row>
    <row r="4379" customFormat="false" ht="12.75" hidden="false" customHeight="false" outlineLevel="0" collapsed="false">
      <c r="A4379" s="10" t="s">
        <v>16</v>
      </c>
      <c r="B4379" s="10"/>
      <c r="C4379" s="10" t="s">
        <v>23</v>
      </c>
      <c r="D4379" s="10" t="n">
        <v>69.21</v>
      </c>
      <c r="E4379" s="10" t="n">
        <v>154000</v>
      </c>
      <c r="F4379" s="10" t="s">
        <v>18</v>
      </c>
      <c r="G4379" s="10" t="s">
        <v>18</v>
      </c>
      <c r="H4379" s="10" t="s">
        <v>65</v>
      </c>
      <c r="I4379" s="11" t="n">
        <v>40784</v>
      </c>
      <c r="J4379" s="11" t="n">
        <v>40809</v>
      </c>
      <c r="K4379" s="10" t="s">
        <v>20</v>
      </c>
      <c r="L4379" s="13" t="str">
        <f aca="false">LEFT(C4379,9)</f>
        <v>Apparteme</v>
      </c>
      <c r="M4379" s="14" t="str">
        <f aca="false">LEFT(F4379,9)</f>
        <v>Particuli</v>
      </c>
      <c r="N4379" s="2" t="str">
        <f aca="false">LEFT(G4379,9)</f>
        <v>Particuli</v>
      </c>
      <c r="O4379" s="2" t="n">
        <f aca="false">MONTH(I4379)</f>
        <v>8</v>
      </c>
      <c r="P4379" s="2" t="str">
        <f aca="false">LEFT(H4379,10)</f>
        <v>PA -Saint </v>
      </c>
      <c r="Q4379" s="12" t="n">
        <f aca="false">J4379-I4379</f>
        <v>25</v>
      </c>
    </row>
    <row r="4380" customFormat="false" ht="12.75" hidden="false" customHeight="false" outlineLevel="0" collapsed="false">
      <c r="A4380" s="10" t="s">
        <v>16</v>
      </c>
      <c r="B4380" s="10"/>
      <c r="C4380" s="10" t="s">
        <v>37</v>
      </c>
      <c r="D4380" s="10" t="n">
        <v>40.02</v>
      </c>
      <c r="E4380" s="10" t="n">
        <v>86000</v>
      </c>
      <c r="F4380" s="10" t="s">
        <v>18</v>
      </c>
      <c r="G4380" s="10" t="s">
        <v>18</v>
      </c>
      <c r="H4380" s="10" t="s">
        <v>48</v>
      </c>
      <c r="I4380" s="11" t="n">
        <v>40785</v>
      </c>
      <c r="J4380" s="11" t="n">
        <v>40809</v>
      </c>
      <c r="K4380" s="10" t="s">
        <v>20</v>
      </c>
      <c r="L4380" s="13" t="str">
        <f aca="false">LEFT(C4380,9)</f>
        <v>Apparteme</v>
      </c>
      <c r="M4380" s="14" t="str">
        <f aca="false">LEFT(F4380,9)</f>
        <v>Particuli</v>
      </c>
      <c r="N4380" s="2" t="str">
        <f aca="false">LEFT(G4380,9)</f>
        <v>Particuli</v>
      </c>
      <c r="O4380" s="2" t="n">
        <f aca="false">MONTH(I4380)</f>
        <v>8</v>
      </c>
      <c r="P4380" s="2" t="str">
        <f aca="false">LEFT(H4380,10)</f>
        <v>MO -Cellen</v>
      </c>
      <c r="Q4380" s="12" t="n">
        <f aca="false">J4380-I4380</f>
        <v>24</v>
      </c>
    </row>
    <row r="4381" customFormat="false" ht="12.75" hidden="false" customHeight="false" outlineLevel="0" collapsed="false">
      <c r="A4381" s="10" t="s">
        <v>16</v>
      </c>
      <c r="B4381" s="10"/>
      <c r="C4381" s="10" t="s">
        <v>23</v>
      </c>
      <c r="D4381" s="10" t="n">
        <v>54.27</v>
      </c>
      <c r="E4381" s="10" t="n">
        <v>170000</v>
      </c>
      <c r="F4381" s="10" t="s">
        <v>18</v>
      </c>
      <c r="G4381" s="10" t="s">
        <v>18</v>
      </c>
      <c r="H4381" s="10" t="s">
        <v>66</v>
      </c>
      <c r="I4381" s="11" t="n">
        <v>40785</v>
      </c>
      <c r="J4381" s="11" t="n">
        <v>40809</v>
      </c>
      <c r="K4381" s="10" t="s">
        <v>20</v>
      </c>
      <c r="L4381" s="13" t="str">
        <f aca="false">LEFT(C4381,9)</f>
        <v>Apparteme</v>
      </c>
      <c r="M4381" s="14" t="str">
        <f aca="false">LEFT(F4381,9)</f>
        <v>Particuli</v>
      </c>
      <c r="N4381" s="2" t="str">
        <f aca="false">LEFT(G4381,9)</f>
        <v>Particuli</v>
      </c>
      <c r="O4381" s="2" t="n">
        <f aca="false">MONTH(I4381)</f>
        <v>8</v>
      </c>
      <c r="P4381" s="2" t="str">
        <f aca="false">LEFT(H4381,10)</f>
        <v>CA -Estano</v>
      </c>
      <c r="Q4381" s="12" t="n">
        <f aca="false">J4381-I4381</f>
        <v>24</v>
      </c>
    </row>
    <row r="4382" customFormat="false" ht="12.75" hidden="false" customHeight="false" outlineLevel="0" collapsed="false">
      <c r="A4382" s="10" t="s">
        <v>16</v>
      </c>
      <c r="B4382" s="10"/>
      <c r="C4382" s="10" t="s">
        <v>55</v>
      </c>
      <c r="D4382" s="10"/>
      <c r="E4382" s="10" t="n">
        <v>1</v>
      </c>
      <c r="F4382" s="10" t="s">
        <v>18</v>
      </c>
      <c r="G4382" s="10" t="s">
        <v>18</v>
      </c>
      <c r="H4382" s="10" t="s">
        <v>46</v>
      </c>
      <c r="I4382" s="11" t="n">
        <v>40785</v>
      </c>
      <c r="J4382" s="11" t="n">
        <v>40809</v>
      </c>
      <c r="K4382" s="10" t="s">
        <v>20</v>
      </c>
      <c r="L4382" s="13" t="str">
        <f aca="false">LEFT(C4382,9)</f>
        <v>Parking</v>
      </c>
      <c r="M4382" s="14" t="str">
        <f aca="false">LEFT(F4382,9)</f>
        <v>Particuli</v>
      </c>
      <c r="N4382" s="2" t="str">
        <f aca="false">LEFT(G4382,9)</f>
        <v>Particuli</v>
      </c>
      <c r="O4382" s="2" t="n">
        <f aca="false">MONTH(I4382)</f>
        <v>8</v>
      </c>
      <c r="P4382" s="2" t="str">
        <f aca="false">LEFT(H4382,10)</f>
        <v>HF -Hopita</v>
      </c>
      <c r="Q4382" s="12" t="n">
        <f aca="false">J4382-I4382</f>
        <v>24</v>
      </c>
    </row>
    <row r="4383" customFormat="false" ht="12.75" hidden="false" customHeight="false" outlineLevel="0" collapsed="false">
      <c r="A4383" s="10" t="s">
        <v>16</v>
      </c>
      <c r="B4383" s="10"/>
      <c r="C4383" s="10" t="s">
        <v>47</v>
      </c>
      <c r="D4383" s="10"/>
      <c r="E4383" s="10" t="n">
        <v>11750</v>
      </c>
      <c r="F4383" s="10" t="s">
        <v>18</v>
      </c>
      <c r="G4383" s="10" t="s">
        <v>18</v>
      </c>
      <c r="H4383" s="10" t="s">
        <v>32</v>
      </c>
      <c r="I4383" s="11" t="n">
        <v>40785</v>
      </c>
      <c r="J4383" s="11" t="n">
        <v>40809</v>
      </c>
      <c r="K4383" s="10" t="s">
        <v>20</v>
      </c>
      <c r="L4383" s="13" t="str">
        <f aca="false">LEFT(C4383,9)</f>
        <v>Garage</v>
      </c>
      <c r="M4383" s="14" t="str">
        <f aca="false">LEFT(F4383,9)</f>
        <v>Particuli</v>
      </c>
      <c r="N4383" s="2" t="str">
        <f aca="false">LEFT(G4383,9)</f>
        <v>Particuli</v>
      </c>
      <c r="O4383" s="2" t="n">
        <f aca="false">MONTH(I4383)</f>
        <v>8</v>
      </c>
      <c r="P4383" s="2" t="str">
        <f aca="false">LEFT(H4383,10)</f>
        <v>CA -Lemass</v>
      </c>
      <c r="Q4383" s="12" t="n">
        <f aca="false">J4383-I4383</f>
        <v>24</v>
      </c>
    </row>
    <row r="4384" customFormat="false" ht="12.75" hidden="false" customHeight="false" outlineLevel="0" collapsed="false">
      <c r="A4384" s="10" t="s">
        <v>16</v>
      </c>
      <c r="B4384" s="10"/>
      <c r="C4384" s="10" t="s">
        <v>23</v>
      </c>
      <c r="D4384" s="10" t="n">
        <v>110</v>
      </c>
      <c r="E4384" s="10" t="n">
        <v>350000</v>
      </c>
      <c r="F4384" s="10" t="s">
        <v>18</v>
      </c>
      <c r="G4384" s="10" t="s">
        <v>18</v>
      </c>
      <c r="H4384" s="10"/>
      <c r="I4384" s="11" t="n">
        <v>40786</v>
      </c>
      <c r="J4384" s="11" t="n">
        <v>40809</v>
      </c>
      <c r="K4384" s="10" t="s">
        <v>20</v>
      </c>
      <c r="L4384" s="13" t="str">
        <f aca="false">LEFT(C4384,9)</f>
        <v>Apparteme</v>
      </c>
      <c r="M4384" s="14" t="str">
        <f aca="false">LEFT(F4384,9)</f>
        <v>Particuli</v>
      </c>
      <c r="N4384" s="2" t="str">
        <f aca="false">LEFT(G4384,9)</f>
        <v>Particuli</v>
      </c>
      <c r="O4384" s="2" t="n">
        <f aca="false">MONTH(I4384)</f>
        <v>8</v>
      </c>
      <c r="P4384" s="2" t="str">
        <f aca="false">LEFT(H4384,10)</f>
        <v/>
      </c>
      <c r="Q4384" s="12" t="n">
        <f aca="false">J4384-I4384</f>
        <v>23</v>
      </c>
    </row>
    <row r="4385" customFormat="false" ht="12.75" hidden="false" customHeight="false" outlineLevel="0" collapsed="false">
      <c r="A4385" s="10" t="s">
        <v>16</v>
      </c>
      <c r="B4385" s="10"/>
      <c r="C4385" s="10" t="s">
        <v>23</v>
      </c>
      <c r="D4385" s="10" t="n">
        <v>46.03</v>
      </c>
      <c r="E4385" s="10" t="n">
        <v>130000</v>
      </c>
      <c r="F4385" s="10" t="s">
        <v>18</v>
      </c>
      <c r="G4385" s="10" t="s">
        <v>18</v>
      </c>
      <c r="H4385" s="10" t="s">
        <v>65</v>
      </c>
      <c r="I4385" s="11" t="n">
        <v>40786</v>
      </c>
      <c r="J4385" s="11" t="n">
        <v>40809</v>
      </c>
      <c r="K4385" s="10" t="s">
        <v>38</v>
      </c>
      <c r="L4385" s="13" t="str">
        <f aca="false">LEFT(C4385,9)</f>
        <v>Apparteme</v>
      </c>
      <c r="M4385" s="14" t="str">
        <f aca="false">LEFT(F4385,9)</f>
        <v>Particuli</v>
      </c>
      <c r="N4385" s="2" t="str">
        <f aca="false">LEFT(G4385,9)</f>
        <v>Particuli</v>
      </c>
      <c r="O4385" s="2" t="n">
        <f aca="false">MONTH(I4385)</f>
        <v>8</v>
      </c>
      <c r="P4385" s="2" t="str">
        <f aca="false">LEFT(H4385,10)</f>
        <v>PA -Saint </v>
      </c>
      <c r="Q4385" s="12" t="n">
        <f aca="false">J4385-I4385</f>
        <v>23</v>
      </c>
    </row>
    <row r="4386" customFormat="false" ht="12.75" hidden="false" customHeight="false" outlineLevel="0" collapsed="false">
      <c r="A4386" s="10" t="s">
        <v>16</v>
      </c>
      <c r="B4386" s="10"/>
      <c r="C4386" s="10" t="s">
        <v>23</v>
      </c>
      <c r="D4386" s="10" t="n">
        <v>39.05</v>
      </c>
      <c r="E4386" s="10" t="n">
        <v>139000</v>
      </c>
      <c r="F4386" s="10" t="s">
        <v>18</v>
      </c>
      <c r="G4386" s="10"/>
      <c r="H4386" s="10" t="s">
        <v>31</v>
      </c>
      <c r="I4386" s="11" t="n">
        <v>40786</v>
      </c>
      <c r="J4386" s="11" t="n">
        <v>40809</v>
      </c>
      <c r="K4386" s="10" t="s">
        <v>20</v>
      </c>
      <c r="L4386" s="13" t="str">
        <f aca="false">LEFT(C4386,9)</f>
        <v>Apparteme</v>
      </c>
      <c r="M4386" s="14" t="str">
        <f aca="false">LEFT(F4386,9)</f>
        <v>Particuli</v>
      </c>
      <c r="N4386" s="2" t="str">
        <f aca="false">LEFT(G4386,9)</f>
        <v/>
      </c>
      <c r="O4386" s="2" t="n">
        <f aca="false">MONTH(I4386)</f>
        <v>8</v>
      </c>
      <c r="P4386" s="2" t="str">
        <f aca="false">LEFT(H4386,10)</f>
        <v>HF -Aiguel</v>
      </c>
      <c r="Q4386" s="12" t="n">
        <f aca="false">J4386-I4386</f>
        <v>23</v>
      </c>
    </row>
    <row r="4387" customFormat="false" ht="12.75" hidden="false" customHeight="false" outlineLevel="0" collapsed="false">
      <c r="A4387" s="10" t="s">
        <v>16</v>
      </c>
      <c r="B4387" s="10"/>
      <c r="C4387" s="10" t="s">
        <v>23</v>
      </c>
      <c r="D4387" s="10" t="n">
        <v>34.29</v>
      </c>
      <c r="E4387" s="10" t="n">
        <v>92000</v>
      </c>
      <c r="F4387" s="10" t="s">
        <v>18</v>
      </c>
      <c r="G4387" s="10" t="s">
        <v>18</v>
      </c>
      <c r="H4387" s="10" t="s">
        <v>51</v>
      </c>
      <c r="I4387" s="11" t="n">
        <v>40786</v>
      </c>
      <c r="J4387" s="11" t="n">
        <v>40809</v>
      </c>
      <c r="K4387" s="10"/>
      <c r="L4387" s="13" t="str">
        <f aca="false">LEFT(C4387,9)</f>
        <v>Apparteme</v>
      </c>
      <c r="M4387" s="14" t="str">
        <f aca="false">LEFT(F4387,9)</f>
        <v>Particuli</v>
      </c>
      <c r="N4387" s="2" t="str">
        <f aca="false">LEFT(G4387,9)</f>
        <v>Particuli</v>
      </c>
      <c r="O4387" s="2" t="n">
        <f aca="false">MONTH(I4387)</f>
        <v>8</v>
      </c>
      <c r="P4387" s="2" t="str">
        <f aca="false">LEFT(H4387,10)</f>
        <v>CE -Alco</v>
      </c>
      <c r="Q4387" s="12" t="n">
        <f aca="false">J4387-I4387</f>
        <v>23</v>
      </c>
    </row>
    <row r="4388" customFormat="false" ht="12.75" hidden="false" customHeight="false" outlineLevel="0" collapsed="false">
      <c r="A4388" s="10" t="s">
        <v>16</v>
      </c>
      <c r="B4388" s="10"/>
      <c r="C4388" s="10" t="s">
        <v>23</v>
      </c>
      <c r="D4388" s="10" t="n">
        <v>30.13</v>
      </c>
      <c r="E4388" s="10" t="n">
        <v>118000</v>
      </c>
      <c r="F4388" s="10" t="s">
        <v>18</v>
      </c>
      <c r="G4388" s="10" t="s">
        <v>18</v>
      </c>
      <c r="H4388" s="10" t="s">
        <v>29</v>
      </c>
      <c r="I4388" s="11" t="n">
        <v>40786</v>
      </c>
      <c r="J4388" s="11" t="n">
        <v>40809</v>
      </c>
      <c r="K4388" s="10" t="s">
        <v>20</v>
      </c>
      <c r="L4388" s="13" t="str">
        <f aca="false">LEFT(C4388,9)</f>
        <v>Apparteme</v>
      </c>
      <c r="M4388" s="14" t="str">
        <f aca="false">LEFT(F4388,9)</f>
        <v>Particuli</v>
      </c>
      <c r="N4388" s="2" t="str">
        <f aca="false">LEFT(G4388,9)</f>
        <v>Particuli</v>
      </c>
      <c r="O4388" s="2" t="n">
        <f aca="false">MONTH(I4388)</f>
        <v>8</v>
      </c>
      <c r="P4388" s="2" t="str">
        <f aca="false">LEFT(H4388,10)</f>
        <v>PM -Millén</v>
      </c>
      <c r="Q4388" s="12" t="n">
        <f aca="false">J4388-I4388</f>
        <v>23</v>
      </c>
    </row>
    <row r="4389" customFormat="false" ht="12.75" hidden="false" customHeight="false" outlineLevel="0" collapsed="false">
      <c r="A4389" s="10" t="s">
        <v>16</v>
      </c>
      <c r="B4389" s="10"/>
      <c r="C4389" s="10" t="s">
        <v>23</v>
      </c>
      <c r="D4389" s="10" t="n">
        <v>51.28</v>
      </c>
      <c r="E4389" s="10" t="n">
        <v>154000</v>
      </c>
      <c r="F4389" s="10" t="s">
        <v>18</v>
      </c>
      <c r="G4389" s="10" t="s">
        <v>18</v>
      </c>
      <c r="H4389" s="10" t="s">
        <v>45</v>
      </c>
      <c r="I4389" s="11" t="n">
        <v>40786</v>
      </c>
      <c r="J4389" s="11" t="n">
        <v>40809</v>
      </c>
      <c r="K4389" s="10"/>
      <c r="L4389" s="13" t="str">
        <f aca="false">LEFT(C4389,9)</f>
        <v>Apparteme</v>
      </c>
      <c r="M4389" s="14" t="str">
        <f aca="false">LEFT(F4389,9)</f>
        <v>Particuli</v>
      </c>
      <c r="N4389" s="2" t="str">
        <f aca="false">LEFT(G4389,9)</f>
        <v>Particuli</v>
      </c>
      <c r="O4389" s="2" t="n">
        <f aca="false">MONTH(I4389)</f>
        <v>8</v>
      </c>
      <c r="P4389" s="2" t="str">
        <f aca="false">LEFT(H4389,10)</f>
        <v>PM -Port M</v>
      </c>
      <c r="Q4389" s="12" t="n">
        <f aca="false">J4389-I4389</f>
        <v>23</v>
      </c>
    </row>
    <row r="4390" customFormat="false" ht="12.75" hidden="false" customHeight="false" outlineLevel="0" collapsed="false">
      <c r="A4390" s="10" t="s">
        <v>16</v>
      </c>
      <c r="B4390" s="10"/>
      <c r="C4390" s="10" t="s">
        <v>23</v>
      </c>
      <c r="D4390" s="10" t="n">
        <v>60.56</v>
      </c>
      <c r="E4390" s="10" t="n">
        <v>240000</v>
      </c>
      <c r="F4390" s="10" t="s">
        <v>18</v>
      </c>
      <c r="G4390" s="10" t="s">
        <v>18</v>
      </c>
      <c r="H4390" s="10"/>
      <c r="I4390" s="11" t="n">
        <v>40785</v>
      </c>
      <c r="J4390" s="11" t="n">
        <v>40809</v>
      </c>
      <c r="K4390" s="10" t="s">
        <v>25</v>
      </c>
      <c r="L4390" s="13" t="str">
        <f aca="false">LEFT(C4390,9)</f>
        <v>Apparteme</v>
      </c>
      <c r="M4390" s="14" t="str">
        <f aca="false">LEFT(F4390,9)</f>
        <v>Particuli</v>
      </c>
      <c r="N4390" s="2" t="str">
        <f aca="false">LEFT(G4390,9)</f>
        <v>Particuli</v>
      </c>
      <c r="O4390" s="2" t="n">
        <f aca="false">MONTH(I4390)</f>
        <v>8</v>
      </c>
      <c r="P4390" s="2" t="str">
        <f aca="false">LEFT(H4390,10)</f>
        <v/>
      </c>
      <c r="Q4390" s="12" t="n">
        <f aca="false">J4390-I4390</f>
        <v>24</v>
      </c>
    </row>
    <row r="4391" customFormat="false" ht="12.75" hidden="false" customHeight="false" outlineLevel="0" collapsed="false">
      <c r="A4391" s="10" t="s">
        <v>16</v>
      </c>
      <c r="B4391" s="10"/>
      <c r="C4391" s="10" t="s">
        <v>23</v>
      </c>
      <c r="D4391" s="10" t="n">
        <v>18.83</v>
      </c>
      <c r="E4391" s="10" t="n">
        <v>68000</v>
      </c>
      <c r="F4391" s="10" t="s">
        <v>18</v>
      </c>
      <c r="G4391" s="10" t="s">
        <v>18</v>
      </c>
      <c r="H4391" s="10" t="s">
        <v>24</v>
      </c>
      <c r="I4391" s="11" t="n">
        <v>40786</v>
      </c>
      <c r="J4391" s="11" t="n">
        <v>40809</v>
      </c>
      <c r="K4391" s="10" t="s">
        <v>20</v>
      </c>
      <c r="L4391" s="13" t="str">
        <f aca="false">LEFT(C4391,9)</f>
        <v>Apparteme</v>
      </c>
      <c r="M4391" s="14" t="str">
        <f aca="false">LEFT(F4391,9)</f>
        <v>Particuli</v>
      </c>
      <c r="N4391" s="2" t="str">
        <f aca="false">LEFT(G4391,9)</f>
        <v>Particuli</v>
      </c>
      <c r="O4391" s="2" t="n">
        <f aca="false">MONTH(I4391)</f>
        <v>8</v>
      </c>
      <c r="P4391" s="2" t="str">
        <f aca="false">LEFT(H4391,10)</f>
        <v>MC -Les Be</v>
      </c>
      <c r="Q4391" s="12" t="n">
        <f aca="false">J4391-I4391</f>
        <v>23</v>
      </c>
    </row>
    <row r="4392" customFormat="false" ht="12.75" hidden="false" customHeight="false" outlineLevel="0" collapsed="false">
      <c r="A4392" s="10" t="s">
        <v>16</v>
      </c>
      <c r="B4392" s="10"/>
      <c r="C4392" s="10" t="s">
        <v>23</v>
      </c>
      <c r="D4392" s="10" t="n">
        <v>68.59</v>
      </c>
      <c r="E4392" s="10" t="n">
        <v>103300</v>
      </c>
      <c r="F4392" s="10" t="s">
        <v>27</v>
      </c>
      <c r="G4392" s="10" t="s">
        <v>18</v>
      </c>
      <c r="H4392" s="10" t="s">
        <v>51</v>
      </c>
      <c r="I4392" s="11" t="n">
        <v>40786</v>
      </c>
      <c r="J4392" s="11" t="n">
        <v>40809</v>
      </c>
      <c r="K4392" s="10" t="s">
        <v>38</v>
      </c>
      <c r="L4392" s="13" t="str">
        <f aca="false">LEFT(C4392,9)</f>
        <v>Apparteme</v>
      </c>
      <c r="M4392" s="14" t="str">
        <f aca="false">LEFT(F4392,9)</f>
        <v>Autre per</v>
      </c>
      <c r="N4392" s="2" t="str">
        <f aca="false">LEFT(G4392,9)</f>
        <v>Particuli</v>
      </c>
      <c r="O4392" s="2" t="n">
        <f aca="false">MONTH(I4392)</f>
        <v>8</v>
      </c>
      <c r="P4392" s="2" t="str">
        <f aca="false">LEFT(H4392,10)</f>
        <v>CE -Alco</v>
      </c>
      <c r="Q4392" s="12" t="n">
        <f aca="false">J4392-I4392</f>
        <v>23</v>
      </c>
    </row>
    <row r="4393" customFormat="false" ht="12.75" hidden="false" customHeight="false" outlineLevel="0" collapsed="false">
      <c r="A4393" s="10" t="s">
        <v>16</v>
      </c>
      <c r="B4393" s="10"/>
      <c r="C4393" s="10" t="s">
        <v>23</v>
      </c>
      <c r="D4393" s="10" t="n">
        <v>57.32</v>
      </c>
      <c r="E4393" s="10" t="n">
        <v>190000</v>
      </c>
      <c r="F4393" s="10" t="s">
        <v>18</v>
      </c>
      <c r="G4393" s="10" t="s">
        <v>18</v>
      </c>
      <c r="H4393" s="10" t="s">
        <v>45</v>
      </c>
      <c r="I4393" s="11" t="n">
        <v>40786</v>
      </c>
      <c r="J4393" s="11" t="n">
        <v>40809</v>
      </c>
      <c r="K4393" s="10" t="s">
        <v>38</v>
      </c>
      <c r="L4393" s="13" t="str">
        <f aca="false">LEFT(C4393,9)</f>
        <v>Apparteme</v>
      </c>
      <c r="M4393" s="14" t="str">
        <f aca="false">LEFT(F4393,9)</f>
        <v>Particuli</v>
      </c>
      <c r="N4393" s="2" t="str">
        <f aca="false">LEFT(G4393,9)</f>
        <v>Particuli</v>
      </c>
      <c r="O4393" s="2" t="n">
        <f aca="false">MONTH(I4393)</f>
        <v>8</v>
      </c>
      <c r="P4393" s="2" t="str">
        <f aca="false">LEFT(H4393,10)</f>
        <v>PM -Port M</v>
      </c>
      <c r="Q4393" s="12" t="n">
        <f aca="false">J4393-I4393</f>
        <v>23</v>
      </c>
    </row>
    <row r="4394" customFormat="false" ht="12.75" hidden="false" customHeight="false" outlineLevel="0" collapsed="false">
      <c r="A4394" s="10" t="s">
        <v>16</v>
      </c>
      <c r="B4394" s="10"/>
      <c r="C4394" s="10" t="s">
        <v>47</v>
      </c>
      <c r="D4394" s="10"/>
      <c r="E4394" s="10" t="n">
        <v>10000</v>
      </c>
      <c r="F4394" s="10" t="s">
        <v>18</v>
      </c>
      <c r="G4394" s="10" t="s">
        <v>18</v>
      </c>
      <c r="H4394" s="10" t="s">
        <v>68</v>
      </c>
      <c r="I4394" s="11" t="n">
        <v>40801</v>
      </c>
      <c r="J4394" s="11" t="n">
        <v>40809</v>
      </c>
      <c r="K4394" s="10"/>
      <c r="L4394" s="13" t="str">
        <f aca="false">LEFT(C4394,9)</f>
        <v>Garage</v>
      </c>
      <c r="M4394" s="14" t="str">
        <f aca="false">LEFT(F4394,9)</f>
        <v>Particuli</v>
      </c>
      <c r="N4394" s="2" t="str">
        <f aca="false">LEFT(G4394,9)</f>
        <v>Particuli</v>
      </c>
      <c r="O4394" s="2" t="n">
        <f aca="false">MONTH(I4394)</f>
        <v>9</v>
      </c>
      <c r="P4394" s="2" t="str">
        <f aca="false">LEFT(H4394,10)</f>
        <v>MO -Hauts </v>
      </c>
      <c r="Q4394" s="12" t="n">
        <f aca="false">J4394-I4394</f>
        <v>8</v>
      </c>
    </row>
    <row r="4395" customFormat="false" ht="12.75" hidden="false" customHeight="false" outlineLevel="0" collapsed="false">
      <c r="A4395" s="10" t="s">
        <v>16</v>
      </c>
      <c r="B4395" s="10"/>
      <c r="C4395" s="10" t="s">
        <v>23</v>
      </c>
      <c r="D4395" s="10" t="n">
        <v>24.83</v>
      </c>
      <c r="E4395" s="10" t="n">
        <v>77000</v>
      </c>
      <c r="F4395" s="10" t="s">
        <v>18</v>
      </c>
      <c r="G4395" s="10" t="s">
        <v>18</v>
      </c>
      <c r="H4395" s="10" t="s">
        <v>46</v>
      </c>
      <c r="I4395" s="11" t="n">
        <v>40786</v>
      </c>
      <c r="J4395" s="11" t="n">
        <v>40809</v>
      </c>
      <c r="K4395" s="10" t="s">
        <v>20</v>
      </c>
      <c r="L4395" s="13" t="str">
        <f aca="false">LEFT(C4395,9)</f>
        <v>Apparteme</v>
      </c>
      <c r="M4395" s="14" t="str">
        <f aca="false">LEFT(F4395,9)</f>
        <v>Particuli</v>
      </c>
      <c r="N4395" s="2" t="str">
        <f aca="false">LEFT(G4395,9)</f>
        <v>Particuli</v>
      </c>
      <c r="O4395" s="2" t="n">
        <f aca="false">MONTH(I4395)</f>
        <v>8</v>
      </c>
      <c r="P4395" s="2" t="str">
        <f aca="false">LEFT(H4395,10)</f>
        <v>HF -Hopita</v>
      </c>
      <c r="Q4395" s="12" t="n">
        <f aca="false">J4395-I4395</f>
        <v>23</v>
      </c>
    </row>
    <row r="4396" customFormat="false" ht="12.75" hidden="false" customHeight="false" outlineLevel="0" collapsed="false">
      <c r="A4396" s="10" t="s">
        <v>16</v>
      </c>
      <c r="B4396" s="10"/>
      <c r="C4396" s="10" t="s">
        <v>23</v>
      </c>
      <c r="D4396" s="10" t="n">
        <v>66.94</v>
      </c>
      <c r="E4396" s="10" t="n">
        <v>159000</v>
      </c>
      <c r="F4396" s="10" t="s">
        <v>18</v>
      </c>
      <c r="G4396" s="10" t="s">
        <v>18</v>
      </c>
      <c r="H4396" s="10" t="s">
        <v>33</v>
      </c>
      <c r="I4396" s="11" t="n">
        <v>40801</v>
      </c>
      <c r="J4396" s="11" t="n">
        <v>40816</v>
      </c>
      <c r="K4396" s="10" t="s">
        <v>25</v>
      </c>
      <c r="L4396" s="13" t="str">
        <f aca="false">LEFT(C4396,9)</f>
        <v>Apparteme</v>
      </c>
      <c r="M4396" s="14" t="str">
        <f aca="false">LEFT(F4396,9)</f>
        <v>Particuli</v>
      </c>
      <c r="N4396" s="2" t="str">
        <f aca="false">LEFT(G4396,9)</f>
        <v>Particuli</v>
      </c>
      <c r="O4396" s="2" t="n">
        <f aca="false">MONTH(I4396)</f>
        <v>9</v>
      </c>
      <c r="P4396" s="2" t="str">
        <f aca="false">LEFT(H4396,10)</f>
        <v>MC -Gambet</v>
      </c>
      <c r="Q4396" s="12" t="n">
        <f aca="false">J4396-I4396</f>
        <v>15</v>
      </c>
    </row>
    <row r="4397" customFormat="false" ht="12.75" hidden="false" customHeight="false" outlineLevel="0" collapsed="false">
      <c r="A4397" s="10" t="s">
        <v>16</v>
      </c>
      <c r="B4397" s="10"/>
      <c r="C4397" s="10" t="s">
        <v>23</v>
      </c>
      <c r="D4397" s="10" t="n">
        <v>34.05</v>
      </c>
      <c r="E4397" s="10" t="n">
        <v>90000</v>
      </c>
      <c r="F4397" s="10" t="s">
        <v>18</v>
      </c>
      <c r="G4397" s="10" t="s">
        <v>18</v>
      </c>
      <c r="H4397" s="10"/>
      <c r="I4397" s="11" t="n">
        <v>40786</v>
      </c>
      <c r="J4397" s="11" t="n">
        <v>40809</v>
      </c>
      <c r="K4397" s="10" t="s">
        <v>20</v>
      </c>
      <c r="L4397" s="13" t="str">
        <f aca="false">LEFT(C4397,9)</f>
        <v>Apparteme</v>
      </c>
      <c r="M4397" s="14" t="str">
        <f aca="false">LEFT(F4397,9)</f>
        <v>Particuli</v>
      </c>
      <c r="N4397" s="2" t="str">
        <f aca="false">LEFT(G4397,9)</f>
        <v>Particuli</v>
      </c>
      <c r="O4397" s="2" t="n">
        <f aca="false">MONTH(I4397)</f>
        <v>8</v>
      </c>
      <c r="P4397" s="2" t="str">
        <f aca="false">LEFT(H4397,10)</f>
        <v/>
      </c>
      <c r="Q4397" s="12" t="n">
        <f aca="false">J4397-I4397</f>
        <v>23</v>
      </c>
    </row>
    <row r="4398" customFormat="false" ht="12.75" hidden="false" customHeight="false" outlineLevel="0" collapsed="false">
      <c r="A4398" s="10" t="s">
        <v>16</v>
      </c>
      <c r="B4398" s="10"/>
      <c r="C4398" s="10" t="s">
        <v>23</v>
      </c>
      <c r="D4398" s="10" t="n">
        <v>20.96</v>
      </c>
      <c r="E4398" s="10" t="n">
        <v>60000</v>
      </c>
      <c r="F4398" s="10" t="s">
        <v>18</v>
      </c>
      <c r="G4398" s="10" t="s">
        <v>28</v>
      </c>
      <c r="H4398" s="10" t="s">
        <v>42</v>
      </c>
      <c r="I4398" s="11" t="n">
        <v>40801</v>
      </c>
      <c r="J4398" s="11" t="n">
        <v>40816</v>
      </c>
      <c r="K4398" s="10" t="s">
        <v>38</v>
      </c>
      <c r="L4398" s="13" t="str">
        <f aca="false">LEFT(C4398,9)</f>
        <v>Apparteme</v>
      </c>
      <c r="M4398" s="14" t="str">
        <f aca="false">LEFT(F4398,9)</f>
        <v>Particuli</v>
      </c>
      <c r="N4398" s="2" t="str">
        <f aca="false">LEFT(G4398,9)</f>
        <v>SCI</v>
      </c>
      <c r="O4398" s="2" t="n">
        <f aca="false">MONTH(I4398)</f>
        <v>9</v>
      </c>
      <c r="P4398" s="2" t="str">
        <f aca="false">LEFT(H4398,10)</f>
        <v>MC -Bouton</v>
      </c>
      <c r="Q4398" s="12" t="n">
        <f aca="false">J4398-I4398</f>
        <v>15</v>
      </c>
    </row>
    <row r="4399" customFormat="false" ht="12.75" hidden="false" customHeight="false" outlineLevel="0" collapsed="false">
      <c r="A4399" s="10" t="s">
        <v>16</v>
      </c>
      <c r="B4399" s="10"/>
      <c r="C4399" s="10" t="s">
        <v>23</v>
      </c>
      <c r="D4399" s="10" t="n">
        <v>73</v>
      </c>
      <c r="E4399" s="10" t="n">
        <v>165000</v>
      </c>
      <c r="F4399" s="10" t="s">
        <v>18</v>
      </c>
      <c r="G4399" s="10" t="s">
        <v>18</v>
      </c>
      <c r="H4399" s="10" t="s">
        <v>32</v>
      </c>
      <c r="I4399" s="11" t="n">
        <v>40786</v>
      </c>
      <c r="J4399" s="11" t="n">
        <v>40809</v>
      </c>
      <c r="K4399" s="10" t="s">
        <v>20</v>
      </c>
      <c r="L4399" s="13" t="str">
        <f aca="false">LEFT(C4399,9)</f>
        <v>Apparteme</v>
      </c>
      <c r="M4399" s="14" t="str">
        <f aca="false">LEFT(F4399,9)</f>
        <v>Particuli</v>
      </c>
      <c r="N4399" s="2" t="str">
        <f aca="false">LEFT(G4399,9)</f>
        <v>Particuli</v>
      </c>
      <c r="O4399" s="2" t="n">
        <f aca="false">MONTH(I4399)</f>
        <v>8</v>
      </c>
      <c r="P4399" s="2" t="str">
        <f aca="false">LEFT(H4399,10)</f>
        <v>CA -Lemass</v>
      </c>
      <c r="Q4399" s="12" t="n">
        <f aca="false">J4399-I4399</f>
        <v>23</v>
      </c>
    </row>
    <row r="4400" customFormat="false" ht="12.75" hidden="false" customHeight="false" outlineLevel="0" collapsed="false">
      <c r="A4400" s="10" t="s">
        <v>16</v>
      </c>
      <c r="B4400" s="10"/>
      <c r="C4400" s="10" t="s">
        <v>23</v>
      </c>
      <c r="D4400" s="10" t="n">
        <v>123.29</v>
      </c>
      <c r="E4400" s="10" t="n">
        <v>413000</v>
      </c>
      <c r="F4400" s="10" t="s">
        <v>18</v>
      </c>
      <c r="G4400" s="10" t="s">
        <v>18</v>
      </c>
      <c r="H4400" s="10" t="s">
        <v>35</v>
      </c>
      <c r="I4400" s="11" t="n">
        <v>40801</v>
      </c>
      <c r="J4400" s="11" t="n">
        <v>40816</v>
      </c>
      <c r="K4400" s="10" t="s">
        <v>25</v>
      </c>
      <c r="L4400" s="13" t="str">
        <f aca="false">LEFT(C4400,9)</f>
        <v>Apparteme</v>
      </c>
      <c r="M4400" s="14" t="str">
        <f aca="false">LEFT(F4400,9)</f>
        <v>Particuli</v>
      </c>
      <c r="N4400" s="2" t="str">
        <f aca="false">LEFT(G4400,9)</f>
        <v>Particuli</v>
      </c>
      <c r="O4400" s="2" t="n">
        <f aca="false">MONTH(I4400)</f>
        <v>9</v>
      </c>
      <c r="P4400" s="2" t="str">
        <f aca="false">LEFT(H4400,10)</f>
        <v>MC -Comédi</v>
      </c>
      <c r="Q4400" s="12" t="n">
        <f aca="false">J4400-I4400</f>
        <v>15</v>
      </c>
    </row>
    <row r="4401" customFormat="false" ht="12.75" hidden="false" customHeight="false" outlineLevel="0" collapsed="false">
      <c r="A4401" s="10" t="s">
        <v>16</v>
      </c>
      <c r="B4401" s="10" t="n">
        <v>640</v>
      </c>
      <c r="C4401" s="10" t="s">
        <v>74</v>
      </c>
      <c r="D4401" s="10" t="n">
        <v>130</v>
      </c>
      <c r="E4401" s="10" t="n">
        <v>273000</v>
      </c>
      <c r="F4401" s="10" t="s">
        <v>18</v>
      </c>
      <c r="G4401" s="10" t="s">
        <v>28</v>
      </c>
      <c r="H4401" s="10" t="s">
        <v>31</v>
      </c>
      <c r="I4401" s="11" t="n">
        <v>40802</v>
      </c>
      <c r="J4401" s="11" t="n">
        <v>40809</v>
      </c>
      <c r="K4401" s="10" t="s">
        <v>25</v>
      </c>
      <c r="L4401" s="13" t="str">
        <f aca="false">LEFT(C4401,9)</f>
        <v>Divers</v>
      </c>
      <c r="M4401" s="14" t="str">
        <f aca="false">LEFT(F4401,9)</f>
        <v>Particuli</v>
      </c>
      <c r="N4401" s="2" t="str">
        <f aca="false">LEFT(G4401,9)</f>
        <v>SCI</v>
      </c>
      <c r="O4401" s="2" t="n">
        <f aca="false">MONTH(I4401)</f>
        <v>9</v>
      </c>
      <c r="P4401" s="2" t="str">
        <f aca="false">LEFT(H4401,10)</f>
        <v>HF -Aiguel</v>
      </c>
      <c r="Q4401" s="12" t="n">
        <f aca="false">J4401-I4401</f>
        <v>7</v>
      </c>
    </row>
    <row r="4402" customFormat="false" ht="12.75" hidden="false" customHeight="false" outlineLevel="0" collapsed="false">
      <c r="A4402" s="10" t="s">
        <v>16</v>
      </c>
      <c r="B4402" s="10"/>
      <c r="C4402" s="10" t="s">
        <v>23</v>
      </c>
      <c r="D4402" s="10" t="n">
        <v>47.7</v>
      </c>
      <c r="E4402" s="10" t="n">
        <v>120000</v>
      </c>
      <c r="F4402" s="10" t="s">
        <v>18</v>
      </c>
      <c r="G4402" s="10" t="s">
        <v>18</v>
      </c>
      <c r="H4402" s="10" t="s">
        <v>45</v>
      </c>
      <c r="I4402" s="11" t="n">
        <v>40814</v>
      </c>
      <c r="J4402" s="11" t="n">
        <v>40829</v>
      </c>
      <c r="K4402" s="10" t="s">
        <v>38</v>
      </c>
      <c r="L4402" s="13" t="str">
        <f aca="false">LEFT(C4402,9)</f>
        <v>Apparteme</v>
      </c>
      <c r="M4402" s="14" t="str">
        <f aca="false">LEFT(F4402,9)</f>
        <v>Particuli</v>
      </c>
      <c r="N4402" s="2" t="str">
        <f aca="false">LEFT(G4402,9)</f>
        <v>Particuli</v>
      </c>
      <c r="O4402" s="2" t="n">
        <f aca="false">MONTH(I4402)</f>
        <v>9</v>
      </c>
      <c r="P4402" s="2" t="str">
        <f aca="false">LEFT(H4402,10)</f>
        <v>PM -Port M</v>
      </c>
      <c r="Q4402" s="12" t="n">
        <f aca="false">J4402-I4402</f>
        <v>15</v>
      </c>
    </row>
    <row r="4403" customFormat="false" ht="12.75" hidden="false" customHeight="false" outlineLevel="0" collapsed="false">
      <c r="A4403" s="10" t="s">
        <v>16</v>
      </c>
      <c r="B4403" s="10"/>
      <c r="C4403" s="10" t="s">
        <v>30</v>
      </c>
      <c r="D4403" s="10" t="n">
        <v>219.43</v>
      </c>
      <c r="E4403" s="10" t="n">
        <v>785000</v>
      </c>
      <c r="F4403" s="10" t="s">
        <v>18</v>
      </c>
      <c r="G4403" s="10" t="s">
        <v>18</v>
      </c>
      <c r="H4403" s="10" t="s">
        <v>42</v>
      </c>
      <c r="I4403" s="11" t="n">
        <v>40801</v>
      </c>
      <c r="J4403" s="11" t="n">
        <v>40816</v>
      </c>
      <c r="K4403" s="10" t="s">
        <v>20</v>
      </c>
      <c r="L4403" s="13" t="str">
        <f aca="false">LEFT(C4403,9)</f>
        <v>Villa</v>
      </c>
      <c r="M4403" s="14" t="str">
        <f aca="false">LEFT(F4403,9)</f>
        <v>Particuli</v>
      </c>
      <c r="N4403" s="2" t="str">
        <f aca="false">LEFT(G4403,9)</f>
        <v>Particuli</v>
      </c>
      <c r="O4403" s="2" t="n">
        <f aca="false">MONTH(I4403)</f>
        <v>9</v>
      </c>
      <c r="P4403" s="2" t="str">
        <f aca="false">LEFT(H4403,10)</f>
        <v>MC -Bouton</v>
      </c>
      <c r="Q4403" s="12" t="n">
        <f aca="false">J4403-I4403</f>
        <v>15</v>
      </c>
    </row>
    <row r="4404" customFormat="false" ht="12.75" hidden="false" customHeight="false" outlineLevel="0" collapsed="false">
      <c r="A4404" s="10" t="s">
        <v>16</v>
      </c>
      <c r="B4404" s="10"/>
      <c r="C4404" s="10" t="s">
        <v>23</v>
      </c>
      <c r="D4404" s="10" t="n">
        <v>55.54</v>
      </c>
      <c r="E4404" s="10" t="n">
        <v>195000</v>
      </c>
      <c r="F4404" s="10" t="s">
        <v>18</v>
      </c>
      <c r="G4404" s="10" t="s">
        <v>18</v>
      </c>
      <c r="H4404" s="10" t="s">
        <v>42</v>
      </c>
      <c r="I4404" s="11" t="n">
        <v>40801</v>
      </c>
      <c r="J4404" s="11" t="n">
        <v>40816</v>
      </c>
      <c r="K4404" s="10" t="s">
        <v>20</v>
      </c>
      <c r="L4404" s="13" t="str">
        <f aca="false">LEFT(C4404,9)</f>
        <v>Apparteme</v>
      </c>
      <c r="M4404" s="14" t="str">
        <f aca="false">LEFT(F4404,9)</f>
        <v>Particuli</v>
      </c>
      <c r="N4404" s="2" t="str">
        <f aca="false">LEFT(G4404,9)</f>
        <v>Particuli</v>
      </c>
      <c r="O4404" s="2" t="n">
        <f aca="false">MONTH(I4404)</f>
        <v>9</v>
      </c>
      <c r="P4404" s="2" t="str">
        <f aca="false">LEFT(H4404,10)</f>
        <v>MC -Bouton</v>
      </c>
      <c r="Q4404" s="12" t="n">
        <f aca="false">J4404-I4404</f>
        <v>15</v>
      </c>
    </row>
    <row r="4405" customFormat="false" ht="12.75" hidden="false" customHeight="false" outlineLevel="0" collapsed="false">
      <c r="A4405" s="10" t="s">
        <v>16</v>
      </c>
      <c r="B4405" s="10"/>
      <c r="C4405" s="10" t="s">
        <v>23</v>
      </c>
      <c r="D4405" s="10" t="n">
        <v>69.75</v>
      </c>
      <c r="E4405" s="10" t="n">
        <v>170000</v>
      </c>
      <c r="F4405" s="10" t="s">
        <v>18</v>
      </c>
      <c r="G4405" s="10" t="s">
        <v>28</v>
      </c>
      <c r="H4405" s="10" t="s">
        <v>42</v>
      </c>
      <c r="I4405" s="11" t="n">
        <v>40801</v>
      </c>
      <c r="J4405" s="11" t="n">
        <v>40816</v>
      </c>
      <c r="K4405" s="10" t="s">
        <v>25</v>
      </c>
      <c r="L4405" s="13" t="str">
        <f aca="false">LEFT(C4405,9)</f>
        <v>Apparteme</v>
      </c>
      <c r="M4405" s="14" t="str">
        <f aca="false">LEFT(F4405,9)</f>
        <v>Particuli</v>
      </c>
      <c r="N4405" s="2" t="str">
        <f aca="false">LEFT(G4405,9)</f>
        <v>SCI</v>
      </c>
      <c r="O4405" s="2" t="n">
        <f aca="false">MONTH(I4405)</f>
        <v>9</v>
      </c>
      <c r="P4405" s="2" t="str">
        <f aca="false">LEFT(H4405,10)</f>
        <v>MC -Bouton</v>
      </c>
      <c r="Q4405" s="12" t="n">
        <f aca="false">J4405-I4405</f>
        <v>15</v>
      </c>
    </row>
    <row r="4406" customFormat="false" ht="12.75" hidden="false" customHeight="false" outlineLevel="0" collapsed="false">
      <c r="A4406" s="10" t="s">
        <v>16</v>
      </c>
      <c r="B4406" s="10"/>
      <c r="C4406" s="10" t="s">
        <v>23</v>
      </c>
      <c r="D4406" s="10" t="n">
        <v>37.57</v>
      </c>
      <c r="E4406" s="10" t="n">
        <v>126500</v>
      </c>
      <c r="F4406" s="10" t="s">
        <v>50</v>
      </c>
      <c r="G4406" s="10" t="s">
        <v>18</v>
      </c>
      <c r="H4406" s="10" t="s">
        <v>41</v>
      </c>
      <c r="I4406" s="11" t="n">
        <v>40801</v>
      </c>
      <c r="J4406" s="11" t="n">
        <v>40816</v>
      </c>
      <c r="K4406" s="10" t="s">
        <v>20</v>
      </c>
      <c r="L4406" s="13" t="str">
        <f aca="false">LEFT(C4406,9)</f>
        <v>Apparteme</v>
      </c>
      <c r="M4406" s="14" t="str">
        <f aca="false">LEFT(F4406,9)</f>
        <v>SACI-SCCV</v>
      </c>
      <c r="N4406" s="2" t="str">
        <f aca="false">LEFT(G4406,9)</f>
        <v>Particuli</v>
      </c>
      <c r="O4406" s="2" t="n">
        <f aca="false">MONTH(I4406)</f>
        <v>9</v>
      </c>
      <c r="P4406" s="2" t="str">
        <f aca="false">LEFT(H4406,10)</f>
        <v>MC -Centre</v>
      </c>
      <c r="Q4406" s="12" t="n">
        <f aca="false">J4406-I4406</f>
        <v>15</v>
      </c>
    </row>
    <row r="4407" customFormat="false" ht="12.75" hidden="false" customHeight="false" outlineLevel="0" collapsed="false">
      <c r="A4407" s="10" t="s">
        <v>16</v>
      </c>
      <c r="B4407" s="10"/>
      <c r="C4407" s="10" t="s">
        <v>37</v>
      </c>
      <c r="D4407" s="10" t="n">
        <v>39.08</v>
      </c>
      <c r="E4407" s="10" t="n">
        <v>105000</v>
      </c>
      <c r="F4407" s="10" t="s">
        <v>18</v>
      </c>
      <c r="G4407" s="10" t="s">
        <v>18</v>
      </c>
      <c r="H4407" s="10" t="s">
        <v>43</v>
      </c>
      <c r="I4407" s="11" t="n">
        <v>40788</v>
      </c>
      <c r="J4407" s="11" t="n">
        <v>40809</v>
      </c>
      <c r="K4407" s="10" t="s">
        <v>20</v>
      </c>
      <c r="L4407" s="13" t="str">
        <f aca="false">LEFT(C4407,9)</f>
        <v>Apparteme</v>
      </c>
      <c r="M4407" s="14" t="str">
        <f aca="false">LEFT(F4407,9)</f>
        <v>Particuli</v>
      </c>
      <c r="N4407" s="2" t="str">
        <f aca="false">LEFT(G4407,9)</f>
        <v>Particuli</v>
      </c>
      <c r="O4407" s="2" t="n">
        <f aca="false">MONTH(I4407)</f>
        <v>9</v>
      </c>
      <c r="P4407" s="2" t="str">
        <f aca="false">LEFT(H4407,10)</f>
        <v>CE -Les Cé</v>
      </c>
      <c r="Q4407" s="12" t="n">
        <f aca="false">J4407-I4407</f>
        <v>21</v>
      </c>
    </row>
    <row r="4408" customFormat="false" ht="12.75" hidden="false" customHeight="false" outlineLevel="0" collapsed="false">
      <c r="A4408" s="10" t="s">
        <v>16</v>
      </c>
      <c r="B4408" s="10"/>
      <c r="C4408" s="10" t="s">
        <v>23</v>
      </c>
      <c r="D4408" s="10" t="n">
        <v>69.05</v>
      </c>
      <c r="E4408" s="10" t="n">
        <v>160000</v>
      </c>
      <c r="F4408" s="10" t="s">
        <v>18</v>
      </c>
      <c r="G4408" s="10" t="s">
        <v>18</v>
      </c>
      <c r="H4408" s="10" t="s">
        <v>67</v>
      </c>
      <c r="I4408" s="11" t="n">
        <v>40788</v>
      </c>
      <c r="J4408" s="11" t="n">
        <v>40809</v>
      </c>
      <c r="K4408" s="10" t="s">
        <v>20</v>
      </c>
      <c r="L4408" s="13" t="str">
        <f aca="false">LEFT(C4408,9)</f>
        <v>Apparteme</v>
      </c>
      <c r="M4408" s="14" t="str">
        <f aca="false">LEFT(F4408,9)</f>
        <v>Particuli</v>
      </c>
      <c r="N4408" s="2" t="str">
        <f aca="false">LEFT(G4408,9)</f>
        <v>Particuli</v>
      </c>
      <c r="O4408" s="2" t="n">
        <f aca="false">MONTH(I4408)</f>
        <v>9</v>
      </c>
      <c r="P4408" s="2" t="str">
        <f aca="false">LEFT(H4408,10)</f>
        <v>PA -Aiguer</v>
      </c>
      <c r="Q4408" s="12" t="n">
        <f aca="false">J4408-I4408</f>
        <v>21</v>
      </c>
    </row>
    <row r="4409" customFormat="false" ht="12.75" hidden="false" customHeight="false" outlineLevel="0" collapsed="false">
      <c r="A4409" s="10" t="s">
        <v>16</v>
      </c>
      <c r="B4409" s="10"/>
      <c r="C4409" s="10" t="s">
        <v>23</v>
      </c>
      <c r="D4409" s="10" t="n">
        <v>68.2</v>
      </c>
      <c r="E4409" s="10" t="n">
        <v>200000</v>
      </c>
      <c r="F4409" s="10" t="s">
        <v>18</v>
      </c>
      <c r="G4409" s="10" t="s">
        <v>18</v>
      </c>
      <c r="H4409" s="10" t="s">
        <v>29</v>
      </c>
      <c r="I4409" s="11" t="n">
        <v>40791</v>
      </c>
      <c r="J4409" s="11" t="n">
        <v>40809</v>
      </c>
      <c r="K4409" s="10" t="s">
        <v>25</v>
      </c>
      <c r="L4409" s="13" t="str">
        <f aca="false">LEFT(C4409,9)</f>
        <v>Apparteme</v>
      </c>
      <c r="M4409" s="14" t="str">
        <f aca="false">LEFT(F4409,9)</f>
        <v>Particuli</v>
      </c>
      <c r="N4409" s="2" t="str">
        <f aca="false">LEFT(G4409,9)</f>
        <v>Particuli</v>
      </c>
      <c r="O4409" s="2" t="n">
        <f aca="false">MONTH(I4409)</f>
        <v>9</v>
      </c>
      <c r="P4409" s="2" t="str">
        <f aca="false">LEFT(H4409,10)</f>
        <v>PM -Millén</v>
      </c>
      <c r="Q4409" s="12" t="n">
        <f aca="false">J4409-I4409</f>
        <v>18</v>
      </c>
    </row>
    <row r="4410" customFormat="false" ht="12.75" hidden="false" customHeight="false" outlineLevel="0" collapsed="false">
      <c r="A4410" s="10" t="s">
        <v>16</v>
      </c>
      <c r="B4410" s="10"/>
      <c r="C4410" s="10" t="s">
        <v>26</v>
      </c>
      <c r="D4410" s="10" t="n">
        <v>68.12</v>
      </c>
      <c r="E4410" s="10" t="n">
        <v>180000</v>
      </c>
      <c r="F4410" s="10" t="s">
        <v>28</v>
      </c>
      <c r="G4410" s="10" t="s">
        <v>27</v>
      </c>
      <c r="H4410" s="10" t="s">
        <v>45</v>
      </c>
      <c r="I4410" s="11" t="n">
        <v>40791</v>
      </c>
      <c r="J4410" s="11" t="n">
        <v>40809</v>
      </c>
      <c r="K4410" s="10" t="s">
        <v>38</v>
      </c>
      <c r="L4410" s="13" t="str">
        <f aca="false">LEFT(C4410,9)</f>
        <v>Local </v>
      </c>
      <c r="M4410" s="14" t="str">
        <f aca="false">LEFT(F4410,9)</f>
        <v>SCI</v>
      </c>
      <c r="N4410" s="2" t="str">
        <f aca="false">LEFT(G4410,9)</f>
        <v>Autre per</v>
      </c>
      <c r="O4410" s="2" t="n">
        <f aca="false">MONTH(I4410)</f>
        <v>9</v>
      </c>
      <c r="P4410" s="2" t="str">
        <f aca="false">LEFT(H4410,10)</f>
        <v>PM -Port M</v>
      </c>
      <c r="Q4410" s="12" t="n">
        <f aca="false">J4410-I4410</f>
        <v>18</v>
      </c>
    </row>
    <row r="4411" customFormat="false" ht="12.75" hidden="false" customHeight="false" outlineLevel="0" collapsed="false">
      <c r="A4411" s="10" t="s">
        <v>16</v>
      </c>
      <c r="B4411" s="10"/>
      <c r="C4411" s="10" t="s">
        <v>37</v>
      </c>
      <c r="D4411" s="10" t="n">
        <v>18</v>
      </c>
      <c r="E4411" s="10" t="n">
        <v>41500</v>
      </c>
      <c r="F4411" s="10" t="s">
        <v>18</v>
      </c>
      <c r="G4411" s="10" t="s">
        <v>18</v>
      </c>
      <c r="H4411" s="10" t="s">
        <v>31</v>
      </c>
      <c r="I4411" s="11" t="n">
        <v>40791</v>
      </c>
      <c r="J4411" s="11" t="n">
        <v>40809</v>
      </c>
      <c r="K4411" s="10" t="s">
        <v>38</v>
      </c>
      <c r="L4411" s="13" t="str">
        <f aca="false">LEFT(C4411,9)</f>
        <v>Apparteme</v>
      </c>
      <c r="M4411" s="14" t="str">
        <f aca="false">LEFT(F4411,9)</f>
        <v>Particuli</v>
      </c>
      <c r="N4411" s="2" t="str">
        <f aca="false">LEFT(G4411,9)</f>
        <v>Particuli</v>
      </c>
      <c r="O4411" s="2" t="n">
        <f aca="false">MONTH(I4411)</f>
        <v>9</v>
      </c>
      <c r="P4411" s="2" t="str">
        <f aca="false">LEFT(H4411,10)</f>
        <v>HF -Aiguel</v>
      </c>
      <c r="Q4411" s="12" t="n">
        <f aca="false">J4411-I4411</f>
        <v>18</v>
      </c>
    </row>
    <row r="4412" customFormat="false" ht="12.75" hidden="false" customHeight="false" outlineLevel="0" collapsed="false">
      <c r="A4412" s="10" t="s">
        <v>16</v>
      </c>
      <c r="B4412" s="10"/>
      <c r="C4412" s="10" t="s">
        <v>23</v>
      </c>
      <c r="D4412" s="10" t="n">
        <v>32.89</v>
      </c>
      <c r="E4412" s="10" t="n">
        <v>80000</v>
      </c>
      <c r="F4412" s="10" t="s">
        <v>18</v>
      </c>
      <c r="G4412" s="10"/>
      <c r="H4412" s="10" t="s">
        <v>51</v>
      </c>
      <c r="I4412" s="11" t="n">
        <v>40788</v>
      </c>
      <c r="J4412" s="11" t="n">
        <v>40809</v>
      </c>
      <c r="K4412" s="10" t="s">
        <v>20</v>
      </c>
      <c r="L4412" s="13" t="str">
        <f aca="false">LEFT(C4412,9)</f>
        <v>Apparteme</v>
      </c>
      <c r="M4412" s="14" t="str">
        <f aca="false">LEFT(F4412,9)</f>
        <v>Particuli</v>
      </c>
      <c r="N4412" s="2" t="str">
        <f aca="false">LEFT(G4412,9)</f>
        <v/>
      </c>
      <c r="O4412" s="2" t="n">
        <f aca="false">MONTH(I4412)</f>
        <v>9</v>
      </c>
      <c r="P4412" s="2" t="str">
        <f aca="false">LEFT(H4412,10)</f>
        <v>CE -Alco</v>
      </c>
      <c r="Q4412" s="12" t="n">
        <f aca="false">J4412-I4412</f>
        <v>21</v>
      </c>
    </row>
    <row r="4413" customFormat="false" ht="12.75" hidden="false" customHeight="false" outlineLevel="0" collapsed="false">
      <c r="A4413" s="10" t="s">
        <v>16</v>
      </c>
      <c r="B4413" s="10"/>
      <c r="C4413" s="10" t="s">
        <v>23</v>
      </c>
      <c r="D4413" s="10" t="n">
        <v>24.93</v>
      </c>
      <c r="E4413" s="10" t="n">
        <v>80000</v>
      </c>
      <c r="F4413" s="10" t="s">
        <v>18</v>
      </c>
      <c r="G4413" s="10"/>
      <c r="H4413" s="10" t="s">
        <v>31</v>
      </c>
      <c r="I4413" s="11" t="n">
        <v>40788</v>
      </c>
      <c r="J4413" s="11" t="n">
        <v>40809</v>
      </c>
      <c r="K4413" s="10" t="s">
        <v>20</v>
      </c>
      <c r="L4413" s="13" t="str">
        <f aca="false">LEFT(C4413,9)</f>
        <v>Apparteme</v>
      </c>
      <c r="M4413" s="14" t="str">
        <f aca="false">LEFT(F4413,9)</f>
        <v>Particuli</v>
      </c>
      <c r="N4413" s="2" t="str">
        <f aca="false">LEFT(G4413,9)</f>
        <v/>
      </c>
      <c r="O4413" s="2" t="n">
        <f aca="false">MONTH(I4413)</f>
        <v>9</v>
      </c>
      <c r="P4413" s="2" t="str">
        <f aca="false">LEFT(H4413,10)</f>
        <v>HF -Aiguel</v>
      </c>
      <c r="Q4413" s="12" t="n">
        <f aca="false">J4413-I4413</f>
        <v>21</v>
      </c>
    </row>
    <row r="4414" customFormat="false" ht="12.75" hidden="false" customHeight="false" outlineLevel="0" collapsed="false">
      <c r="A4414" s="10" t="s">
        <v>16</v>
      </c>
      <c r="B4414" s="10"/>
      <c r="C4414" s="10" t="s">
        <v>23</v>
      </c>
      <c r="D4414" s="10" t="n">
        <v>20.04</v>
      </c>
      <c r="E4414" s="10" t="n">
        <v>71000</v>
      </c>
      <c r="F4414" s="10" t="s">
        <v>18</v>
      </c>
      <c r="G4414" s="10" t="s">
        <v>18</v>
      </c>
      <c r="H4414" s="10" t="s">
        <v>46</v>
      </c>
      <c r="I4414" s="11" t="n">
        <v>40793</v>
      </c>
      <c r="J4414" s="11" t="n">
        <v>40809</v>
      </c>
      <c r="K4414" s="10" t="s">
        <v>38</v>
      </c>
      <c r="L4414" s="13" t="str">
        <f aca="false">LEFT(C4414,9)</f>
        <v>Apparteme</v>
      </c>
      <c r="M4414" s="14" t="str">
        <f aca="false">LEFT(F4414,9)</f>
        <v>Particuli</v>
      </c>
      <c r="N4414" s="2" t="str">
        <f aca="false">LEFT(G4414,9)</f>
        <v>Particuli</v>
      </c>
      <c r="O4414" s="2" t="n">
        <f aca="false">MONTH(I4414)</f>
        <v>9</v>
      </c>
      <c r="P4414" s="2" t="str">
        <f aca="false">LEFT(H4414,10)</f>
        <v>HF -Hopita</v>
      </c>
      <c r="Q4414" s="12" t="n">
        <f aca="false">J4414-I4414</f>
        <v>16</v>
      </c>
    </row>
    <row r="4415" customFormat="false" ht="12.75" hidden="false" customHeight="false" outlineLevel="0" collapsed="false">
      <c r="A4415" s="10" t="s">
        <v>16</v>
      </c>
      <c r="B4415" s="10"/>
      <c r="C4415" s="10" t="s">
        <v>23</v>
      </c>
      <c r="D4415" s="10" t="n">
        <v>40.29</v>
      </c>
      <c r="E4415" s="10" t="n">
        <v>116000</v>
      </c>
      <c r="F4415" s="10" t="s">
        <v>18</v>
      </c>
      <c r="G4415" s="10" t="s">
        <v>18</v>
      </c>
      <c r="H4415" s="10" t="s">
        <v>51</v>
      </c>
      <c r="I4415" s="11" t="n">
        <v>40788</v>
      </c>
      <c r="J4415" s="11" t="n">
        <v>40809</v>
      </c>
      <c r="K4415" s="10" t="s">
        <v>20</v>
      </c>
      <c r="L4415" s="13" t="str">
        <f aca="false">LEFT(C4415,9)</f>
        <v>Apparteme</v>
      </c>
      <c r="M4415" s="14" t="str">
        <f aca="false">LEFT(F4415,9)</f>
        <v>Particuli</v>
      </c>
      <c r="N4415" s="2" t="str">
        <f aca="false">LEFT(G4415,9)</f>
        <v>Particuli</v>
      </c>
      <c r="O4415" s="2" t="n">
        <f aca="false">MONTH(I4415)</f>
        <v>9</v>
      </c>
      <c r="P4415" s="2" t="str">
        <f aca="false">LEFT(H4415,10)</f>
        <v>CE -Alco</v>
      </c>
      <c r="Q4415" s="12" t="n">
        <f aca="false">J4415-I4415</f>
        <v>21</v>
      </c>
    </row>
    <row r="4416" customFormat="false" ht="12.75" hidden="false" customHeight="false" outlineLevel="0" collapsed="false">
      <c r="A4416" s="10" t="s">
        <v>16</v>
      </c>
      <c r="B4416" s="10"/>
      <c r="C4416" s="10" t="s">
        <v>23</v>
      </c>
      <c r="D4416" s="10" t="n">
        <v>76.93</v>
      </c>
      <c r="E4416" s="10" t="n">
        <v>160000</v>
      </c>
      <c r="F4416" s="10" t="s">
        <v>18</v>
      </c>
      <c r="G4416" s="10" t="s">
        <v>18</v>
      </c>
      <c r="H4416" s="10" t="s">
        <v>32</v>
      </c>
      <c r="I4416" s="11" t="n">
        <v>40792</v>
      </c>
      <c r="J4416" s="11" t="n">
        <v>40820</v>
      </c>
      <c r="K4416" s="10" t="s">
        <v>20</v>
      </c>
      <c r="L4416" s="13" t="str">
        <f aca="false">LEFT(C4416,9)</f>
        <v>Apparteme</v>
      </c>
      <c r="M4416" s="14" t="str">
        <f aca="false">LEFT(F4416,9)</f>
        <v>Particuli</v>
      </c>
      <c r="N4416" s="2" t="str">
        <f aca="false">LEFT(G4416,9)</f>
        <v>Particuli</v>
      </c>
      <c r="O4416" s="2" t="n">
        <f aca="false">MONTH(I4416)</f>
        <v>9</v>
      </c>
      <c r="P4416" s="2" t="str">
        <f aca="false">LEFT(H4416,10)</f>
        <v>CA -Lemass</v>
      </c>
      <c r="Q4416" s="12" t="n">
        <f aca="false">J4416-I4416</f>
        <v>28</v>
      </c>
    </row>
    <row r="4417" customFormat="false" ht="12.75" hidden="false" customHeight="false" outlineLevel="0" collapsed="false">
      <c r="A4417" s="10" t="s">
        <v>16</v>
      </c>
      <c r="B4417" s="10"/>
      <c r="C4417" s="10" t="s">
        <v>23</v>
      </c>
      <c r="D4417" s="10" t="n">
        <v>20.4</v>
      </c>
      <c r="E4417" s="10" t="n">
        <v>55000</v>
      </c>
      <c r="F4417" s="10" t="s">
        <v>18</v>
      </c>
      <c r="G4417" s="10" t="s">
        <v>18</v>
      </c>
      <c r="H4417" s="10" t="s">
        <v>43</v>
      </c>
      <c r="I4417" s="11" t="n">
        <v>40788</v>
      </c>
      <c r="J4417" s="11" t="n">
        <v>40820</v>
      </c>
      <c r="K4417" s="10" t="s">
        <v>20</v>
      </c>
      <c r="L4417" s="13" t="str">
        <f aca="false">LEFT(C4417,9)</f>
        <v>Apparteme</v>
      </c>
      <c r="M4417" s="14" t="str">
        <f aca="false">LEFT(F4417,9)</f>
        <v>Particuli</v>
      </c>
      <c r="N4417" s="2" t="str">
        <f aca="false">LEFT(G4417,9)</f>
        <v>Particuli</v>
      </c>
      <c r="O4417" s="2" t="n">
        <f aca="false">MONTH(I4417)</f>
        <v>9</v>
      </c>
      <c r="P4417" s="2" t="str">
        <f aca="false">LEFT(H4417,10)</f>
        <v>CE -Les Cé</v>
      </c>
      <c r="Q4417" s="12" t="n">
        <f aca="false">J4417-I4417</f>
        <v>32</v>
      </c>
    </row>
    <row r="4418" customFormat="false" ht="12.75" hidden="false" customHeight="false" outlineLevel="0" collapsed="false">
      <c r="A4418" s="10" t="s">
        <v>16</v>
      </c>
      <c r="B4418" s="10"/>
      <c r="C4418" s="10" t="s">
        <v>23</v>
      </c>
      <c r="D4418" s="10" t="n">
        <v>66.52</v>
      </c>
      <c r="E4418" s="10" t="n">
        <v>226000</v>
      </c>
      <c r="F4418" s="10" t="s">
        <v>18</v>
      </c>
      <c r="G4418" s="10" t="s">
        <v>18</v>
      </c>
      <c r="H4418" s="10" t="s">
        <v>67</v>
      </c>
      <c r="I4418" s="11" t="n">
        <v>40792</v>
      </c>
      <c r="J4418" s="11" t="n">
        <v>40809</v>
      </c>
      <c r="K4418" s="10" t="s">
        <v>25</v>
      </c>
      <c r="L4418" s="13" t="str">
        <f aca="false">LEFT(C4418,9)</f>
        <v>Apparteme</v>
      </c>
      <c r="M4418" s="14" t="str">
        <f aca="false">LEFT(F4418,9)</f>
        <v>Particuli</v>
      </c>
      <c r="N4418" s="2" t="str">
        <f aca="false">LEFT(G4418,9)</f>
        <v>Particuli</v>
      </c>
      <c r="O4418" s="2" t="n">
        <f aca="false">MONTH(I4418)</f>
        <v>9</v>
      </c>
      <c r="P4418" s="2" t="str">
        <f aca="false">LEFT(H4418,10)</f>
        <v>PA -Aiguer</v>
      </c>
      <c r="Q4418" s="12" t="n">
        <f aca="false">J4418-I4418</f>
        <v>17</v>
      </c>
    </row>
    <row r="4419" customFormat="false" ht="12.75" hidden="false" customHeight="false" outlineLevel="0" collapsed="false">
      <c r="A4419" s="10" t="s">
        <v>16</v>
      </c>
      <c r="B4419" s="10"/>
      <c r="C4419" s="10" t="s">
        <v>23</v>
      </c>
      <c r="D4419" s="10" t="n">
        <v>75.37</v>
      </c>
      <c r="E4419" s="10" t="n">
        <v>147000</v>
      </c>
      <c r="F4419" s="10" t="s">
        <v>18</v>
      </c>
      <c r="G4419" s="10" t="s">
        <v>18</v>
      </c>
      <c r="H4419" s="10" t="s">
        <v>51</v>
      </c>
      <c r="I4419" s="11" t="n">
        <v>40792</v>
      </c>
      <c r="J4419" s="11" t="n">
        <v>40809</v>
      </c>
      <c r="K4419" s="10" t="s">
        <v>20</v>
      </c>
      <c r="L4419" s="13" t="str">
        <f aca="false">LEFT(C4419,9)</f>
        <v>Apparteme</v>
      </c>
      <c r="M4419" s="14" t="str">
        <f aca="false">LEFT(F4419,9)</f>
        <v>Particuli</v>
      </c>
      <c r="N4419" s="2" t="str">
        <f aca="false">LEFT(G4419,9)</f>
        <v>Particuli</v>
      </c>
      <c r="O4419" s="2" t="n">
        <f aca="false">MONTH(I4419)</f>
        <v>9</v>
      </c>
      <c r="P4419" s="2" t="str">
        <f aca="false">LEFT(H4419,10)</f>
        <v>CE -Alco</v>
      </c>
      <c r="Q4419" s="12" t="n">
        <f aca="false">J4419-I4419</f>
        <v>17</v>
      </c>
    </row>
    <row r="4420" customFormat="false" ht="12.75" hidden="false" customHeight="false" outlineLevel="0" collapsed="false">
      <c r="A4420" s="10" t="s">
        <v>16</v>
      </c>
      <c r="B4420" s="10"/>
      <c r="C4420" s="10" t="s">
        <v>37</v>
      </c>
      <c r="D4420" s="10" t="n">
        <v>19.5</v>
      </c>
      <c r="E4420" s="10" t="n">
        <v>62000</v>
      </c>
      <c r="F4420" s="10" t="s">
        <v>18</v>
      </c>
      <c r="G4420" s="10" t="s">
        <v>18</v>
      </c>
      <c r="H4420" s="10" t="s">
        <v>31</v>
      </c>
      <c r="I4420" s="11" t="n">
        <v>40792</v>
      </c>
      <c r="J4420" s="11" t="n">
        <v>40809</v>
      </c>
      <c r="K4420" s="10" t="s">
        <v>20</v>
      </c>
      <c r="L4420" s="13" t="str">
        <f aca="false">LEFT(C4420,9)</f>
        <v>Apparteme</v>
      </c>
      <c r="M4420" s="14" t="str">
        <f aca="false">LEFT(F4420,9)</f>
        <v>Particuli</v>
      </c>
      <c r="N4420" s="2" t="str">
        <f aca="false">LEFT(G4420,9)</f>
        <v>Particuli</v>
      </c>
      <c r="O4420" s="2" t="n">
        <f aca="false">MONTH(I4420)</f>
        <v>9</v>
      </c>
      <c r="P4420" s="2" t="str">
        <f aca="false">LEFT(H4420,10)</f>
        <v>HF -Aiguel</v>
      </c>
      <c r="Q4420" s="12" t="n">
        <f aca="false">J4420-I4420</f>
        <v>17</v>
      </c>
    </row>
    <row r="4421" customFormat="false" ht="12.75" hidden="false" customHeight="false" outlineLevel="0" collapsed="false">
      <c r="A4421" s="10" t="s">
        <v>16</v>
      </c>
      <c r="B4421" s="10"/>
      <c r="C4421" s="10" t="s">
        <v>23</v>
      </c>
      <c r="D4421" s="10" t="n">
        <v>32.05</v>
      </c>
      <c r="E4421" s="10" t="n">
        <v>137000</v>
      </c>
      <c r="F4421" s="10" t="s">
        <v>18</v>
      </c>
      <c r="G4421" s="10" t="s">
        <v>18</v>
      </c>
      <c r="H4421" s="10" t="s">
        <v>29</v>
      </c>
      <c r="I4421" s="11" t="n">
        <v>40792</v>
      </c>
      <c r="J4421" s="11" t="n">
        <v>40809</v>
      </c>
      <c r="K4421" s="10" t="s">
        <v>25</v>
      </c>
      <c r="L4421" s="13" t="str">
        <f aca="false">LEFT(C4421,9)</f>
        <v>Apparteme</v>
      </c>
      <c r="M4421" s="14" t="str">
        <f aca="false">LEFT(F4421,9)</f>
        <v>Particuli</v>
      </c>
      <c r="N4421" s="2" t="str">
        <f aca="false">LEFT(G4421,9)</f>
        <v>Particuli</v>
      </c>
      <c r="O4421" s="2" t="n">
        <f aca="false">MONTH(I4421)</f>
        <v>9</v>
      </c>
      <c r="P4421" s="2" t="str">
        <f aca="false">LEFT(H4421,10)</f>
        <v>PM -Millén</v>
      </c>
      <c r="Q4421" s="12" t="n">
        <f aca="false">J4421-I4421</f>
        <v>17</v>
      </c>
    </row>
    <row r="4422" customFormat="false" ht="12.75" hidden="false" customHeight="false" outlineLevel="0" collapsed="false">
      <c r="A4422" s="10" t="s">
        <v>16</v>
      </c>
      <c r="B4422" s="10"/>
      <c r="C4422" s="10" t="s">
        <v>47</v>
      </c>
      <c r="D4422" s="10"/>
      <c r="E4422" s="10" t="n">
        <v>15000</v>
      </c>
      <c r="F4422" s="10" t="s">
        <v>18</v>
      </c>
      <c r="G4422" s="10" t="s">
        <v>18</v>
      </c>
      <c r="H4422" s="10" t="s">
        <v>32</v>
      </c>
      <c r="I4422" s="11" t="n">
        <v>40792</v>
      </c>
      <c r="J4422" s="11" t="n">
        <v>40809</v>
      </c>
      <c r="K4422" s="10"/>
      <c r="L4422" s="13" t="str">
        <f aca="false">LEFT(C4422,9)</f>
        <v>Garage</v>
      </c>
      <c r="M4422" s="14" t="str">
        <f aca="false">LEFT(F4422,9)</f>
        <v>Particuli</v>
      </c>
      <c r="N4422" s="2" t="str">
        <f aca="false">LEFT(G4422,9)</f>
        <v>Particuli</v>
      </c>
      <c r="O4422" s="2" t="n">
        <f aca="false">MONTH(I4422)</f>
        <v>9</v>
      </c>
      <c r="P4422" s="2" t="str">
        <f aca="false">LEFT(H4422,10)</f>
        <v>CA -Lemass</v>
      </c>
      <c r="Q4422" s="12" t="n">
        <f aca="false">J4422-I4422</f>
        <v>17</v>
      </c>
    </row>
    <row r="4423" customFormat="false" ht="12.75" hidden="false" customHeight="false" outlineLevel="0" collapsed="false">
      <c r="A4423" s="10" t="s">
        <v>16</v>
      </c>
      <c r="B4423" s="10"/>
      <c r="C4423" s="10" t="s">
        <v>37</v>
      </c>
      <c r="D4423" s="10" t="n">
        <v>23.11</v>
      </c>
      <c r="E4423" s="10" t="n">
        <v>69000</v>
      </c>
      <c r="F4423" s="10" t="s">
        <v>18</v>
      </c>
      <c r="G4423" s="10" t="s">
        <v>18</v>
      </c>
      <c r="H4423" s="10" t="s">
        <v>48</v>
      </c>
      <c r="I4423" s="11" t="n">
        <v>40792</v>
      </c>
      <c r="J4423" s="11" t="n">
        <v>40809</v>
      </c>
      <c r="K4423" s="10" t="s">
        <v>20</v>
      </c>
      <c r="L4423" s="13" t="str">
        <f aca="false">LEFT(C4423,9)</f>
        <v>Apparteme</v>
      </c>
      <c r="M4423" s="14" t="str">
        <f aca="false">LEFT(F4423,9)</f>
        <v>Particuli</v>
      </c>
      <c r="N4423" s="2" t="str">
        <f aca="false">LEFT(G4423,9)</f>
        <v>Particuli</v>
      </c>
      <c r="O4423" s="2" t="n">
        <f aca="false">MONTH(I4423)</f>
        <v>9</v>
      </c>
      <c r="P4423" s="2" t="str">
        <f aca="false">LEFT(H4423,10)</f>
        <v>MO -Cellen</v>
      </c>
      <c r="Q4423" s="12" t="n">
        <f aca="false">J4423-I4423</f>
        <v>17</v>
      </c>
    </row>
    <row r="4424" customFormat="false" ht="12.75" hidden="false" customHeight="false" outlineLevel="0" collapsed="false">
      <c r="A4424" s="10" t="s">
        <v>16</v>
      </c>
      <c r="B4424" s="10"/>
      <c r="C4424" s="10" t="s">
        <v>23</v>
      </c>
      <c r="D4424" s="10" t="n">
        <v>35.29</v>
      </c>
      <c r="E4424" s="10" t="n">
        <v>55000</v>
      </c>
      <c r="F4424" s="10" t="s">
        <v>18</v>
      </c>
      <c r="G4424" s="10" t="s">
        <v>18</v>
      </c>
      <c r="H4424" s="10" t="s">
        <v>51</v>
      </c>
      <c r="I4424" s="11" t="n">
        <v>40792</v>
      </c>
      <c r="J4424" s="11" t="n">
        <v>40809</v>
      </c>
      <c r="K4424" s="10" t="s">
        <v>20</v>
      </c>
      <c r="L4424" s="13" t="str">
        <f aca="false">LEFT(C4424,9)</f>
        <v>Apparteme</v>
      </c>
      <c r="M4424" s="14" t="str">
        <f aca="false">LEFT(F4424,9)</f>
        <v>Particuli</v>
      </c>
      <c r="N4424" s="2" t="str">
        <f aca="false">LEFT(G4424,9)</f>
        <v>Particuli</v>
      </c>
      <c r="O4424" s="2" t="n">
        <f aca="false">MONTH(I4424)</f>
        <v>9</v>
      </c>
      <c r="P4424" s="2" t="str">
        <f aca="false">LEFT(H4424,10)</f>
        <v>CE -Alco</v>
      </c>
      <c r="Q4424" s="12" t="n">
        <f aca="false">J4424-I4424</f>
        <v>17</v>
      </c>
    </row>
    <row r="4425" customFormat="false" ht="12.75" hidden="false" customHeight="false" outlineLevel="0" collapsed="false">
      <c r="A4425" s="10" t="s">
        <v>16</v>
      </c>
      <c r="B4425" s="10"/>
      <c r="C4425" s="10" t="s">
        <v>23</v>
      </c>
      <c r="D4425" s="10" t="n">
        <v>35.51</v>
      </c>
      <c r="E4425" s="10" t="n">
        <v>100000</v>
      </c>
      <c r="F4425" s="10" t="s">
        <v>18</v>
      </c>
      <c r="G4425" s="10" t="s">
        <v>18</v>
      </c>
      <c r="H4425" s="10" t="s">
        <v>51</v>
      </c>
      <c r="I4425" s="11" t="n">
        <v>40792</v>
      </c>
      <c r="J4425" s="11" t="n">
        <v>40809</v>
      </c>
      <c r="K4425" s="10" t="s">
        <v>20</v>
      </c>
      <c r="L4425" s="13" t="str">
        <f aca="false">LEFT(C4425,9)</f>
        <v>Apparteme</v>
      </c>
      <c r="M4425" s="14" t="str">
        <f aca="false">LEFT(F4425,9)</f>
        <v>Particuli</v>
      </c>
      <c r="N4425" s="2" t="str">
        <f aca="false">LEFT(G4425,9)</f>
        <v>Particuli</v>
      </c>
      <c r="O4425" s="2" t="n">
        <f aca="false">MONTH(I4425)</f>
        <v>9</v>
      </c>
      <c r="P4425" s="2" t="str">
        <f aca="false">LEFT(H4425,10)</f>
        <v>CE -Alco</v>
      </c>
      <c r="Q4425" s="12" t="n">
        <f aca="false">J4425-I4425</f>
        <v>17</v>
      </c>
    </row>
    <row r="4426" customFormat="false" ht="12.75" hidden="false" customHeight="false" outlineLevel="0" collapsed="false">
      <c r="A4426" s="10" t="s">
        <v>16</v>
      </c>
      <c r="B4426" s="10"/>
      <c r="C4426" s="10" t="s">
        <v>23</v>
      </c>
      <c r="D4426" s="10" t="n">
        <v>72.42</v>
      </c>
      <c r="E4426" s="10" t="n">
        <v>205000</v>
      </c>
      <c r="F4426" s="10" t="s">
        <v>18</v>
      </c>
      <c r="G4426" s="10" t="s">
        <v>18</v>
      </c>
      <c r="H4426" s="10" t="s">
        <v>51</v>
      </c>
      <c r="I4426" s="11" t="n">
        <v>40788</v>
      </c>
      <c r="J4426" s="11" t="n">
        <v>40809</v>
      </c>
      <c r="K4426" s="10" t="s">
        <v>25</v>
      </c>
      <c r="L4426" s="13" t="str">
        <f aca="false">LEFT(C4426,9)</f>
        <v>Apparteme</v>
      </c>
      <c r="M4426" s="14" t="str">
        <f aca="false">LEFT(F4426,9)</f>
        <v>Particuli</v>
      </c>
      <c r="N4426" s="2" t="str">
        <f aca="false">LEFT(G4426,9)</f>
        <v>Particuli</v>
      </c>
      <c r="O4426" s="2" t="n">
        <f aca="false">MONTH(I4426)</f>
        <v>9</v>
      </c>
      <c r="P4426" s="2" t="str">
        <f aca="false">LEFT(H4426,10)</f>
        <v>CE -Alco</v>
      </c>
      <c r="Q4426" s="12" t="n">
        <f aca="false">J4426-I4426</f>
        <v>21</v>
      </c>
    </row>
    <row r="4427" customFormat="false" ht="12.75" hidden="false" customHeight="false" outlineLevel="0" collapsed="false">
      <c r="A4427" s="10" t="s">
        <v>16</v>
      </c>
      <c r="B4427" s="10"/>
      <c r="C4427" s="10" t="s">
        <v>23</v>
      </c>
      <c r="D4427" s="10" t="n">
        <v>19.89</v>
      </c>
      <c r="E4427" s="10" t="n">
        <v>52000</v>
      </c>
      <c r="F4427" s="10" t="s">
        <v>18</v>
      </c>
      <c r="G4427" s="10" t="s">
        <v>18</v>
      </c>
      <c r="H4427" s="10" t="s">
        <v>51</v>
      </c>
      <c r="I4427" s="11" t="n">
        <v>40788</v>
      </c>
      <c r="J4427" s="11" t="n">
        <v>40809</v>
      </c>
      <c r="K4427" s="10" t="s">
        <v>20</v>
      </c>
      <c r="L4427" s="13" t="str">
        <f aca="false">LEFT(C4427,9)</f>
        <v>Apparteme</v>
      </c>
      <c r="M4427" s="14" t="str">
        <f aca="false">LEFT(F4427,9)</f>
        <v>Particuli</v>
      </c>
      <c r="N4427" s="2" t="str">
        <f aca="false">LEFT(G4427,9)</f>
        <v>Particuli</v>
      </c>
      <c r="O4427" s="2" t="n">
        <f aca="false">MONTH(I4427)</f>
        <v>9</v>
      </c>
      <c r="P4427" s="2" t="str">
        <f aca="false">LEFT(H4427,10)</f>
        <v>CE -Alco</v>
      </c>
      <c r="Q4427" s="12" t="n">
        <f aca="false">J4427-I4427</f>
        <v>21</v>
      </c>
    </row>
    <row r="4428" customFormat="false" ht="12.75" hidden="false" customHeight="false" outlineLevel="0" collapsed="false">
      <c r="A4428" s="10" t="s">
        <v>16</v>
      </c>
      <c r="B4428" s="10"/>
      <c r="C4428" s="10" t="s">
        <v>23</v>
      </c>
      <c r="D4428" s="10" t="n">
        <v>51.66</v>
      </c>
      <c r="E4428" s="10" t="n">
        <v>92000</v>
      </c>
      <c r="F4428" s="10" t="s">
        <v>18</v>
      </c>
      <c r="G4428" s="10" t="s">
        <v>18</v>
      </c>
      <c r="H4428" s="10" t="s">
        <v>48</v>
      </c>
      <c r="I4428" s="11" t="n">
        <v>40787</v>
      </c>
      <c r="J4428" s="11" t="n">
        <v>40809</v>
      </c>
      <c r="K4428" s="10" t="s">
        <v>20</v>
      </c>
      <c r="L4428" s="13" t="str">
        <f aca="false">LEFT(C4428,9)</f>
        <v>Apparteme</v>
      </c>
      <c r="M4428" s="14" t="str">
        <f aca="false">LEFT(F4428,9)</f>
        <v>Particuli</v>
      </c>
      <c r="N4428" s="2" t="str">
        <f aca="false">LEFT(G4428,9)</f>
        <v>Particuli</v>
      </c>
      <c r="O4428" s="2" t="n">
        <f aca="false">MONTH(I4428)</f>
        <v>9</v>
      </c>
      <c r="P4428" s="2" t="str">
        <f aca="false">LEFT(H4428,10)</f>
        <v>MO -Cellen</v>
      </c>
      <c r="Q4428" s="12" t="n">
        <f aca="false">J4428-I4428</f>
        <v>22</v>
      </c>
    </row>
    <row r="4429" customFormat="false" ht="12.75" hidden="false" customHeight="false" outlineLevel="0" collapsed="false">
      <c r="A4429" s="10" t="s">
        <v>16</v>
      </c>
      <c r="B4429" s="10"/>
      <c r="C4429" s="10" t="s">
        <v>23</v>
      </c>
      <c r="D4429" s="10" t="n">
        <v>67</v>
      </c>
      <c r="E4429" s="10" t="n">
        <v>60000</v>
      </c>
      <c r="F4429" s="10" t="s">
        <v>28</v>
      </c>
      <c r="G4429" s="10" t="s">
        <v>28</v>
      </c>
      <c r="H4429" s="10" t="s">
        <v>65</v>
      </c>
      <c r="I4429" s="11" t="n">
        <v>40787</v>
      </c>
      <c r="J4429" s="11" t="n">
        <v>40809</v>
      </c>
      <c r="K4429" s="10" t="s">
        <v>38</v>
      </c>
      <c r="L4429" s="13" t="str">
        <f aca="false">LEFT(C4429,9)</f>
        <v>Apparteme</v>
      </c>
      <c r="M4429" s="14" t="str">
        <f aca="false">LEFT(F4429,9)</f>
        <v>SCI</v>
      </c>
      <c r="N4429" s="2" t="str">
        <f aca="false">LEFT(G4429,9)</f>
        <v>SCI</v>
      </c>
      <c r="O4429" s="2" t="n">
        <f aca="false">MONTH(I4429)</f>
        <v>9</v>
      </c>
      <c r="P4429" s="2" t="str">
        <f aca="false">LEFT(H4429,10)</f>
        <v>PA -Saint </v>
      </c>
      <c r="Q4429" s="12" t="n">
        <f aca="false">J4429-I4429</f>
        <v>22</v>
      </c>
    </row>
    <row r="4430" customFormat="false" ht="12.75" hidden="false" customHeight="false" outlineLevel="0" collapsed="false">
      <c r="A4430" s="10" t="s">
        <v>16</v>
      </c>
      <c r="B4430" s="10"/>
      <c r="C4430" s="10" t="s">
        <v>23</v>
      </c>
      <c r="D4430" s="10" t="n">
        <v>46.35</v>
      </c>
      <c r="E4430" s="10" t="n">
        <v>150000</v>
      </c>
      <c r="F4430" s="10" t="s">
        <v>18</v>
      </c>
      <c r="G4430" s="10" t="s">
        <v>18</v>
      </c>
      <c r="H4430" s="10" t="s">
        <v>45</v>
      </c>
      <c r="I4430" s="11" t="n">
        <v>40787</v>
      </c>
      <c r="J4430" s="11" t="n">
        <v>40809</v>
      </c>
      <c r="K4430" s="10" t="s">
        <v>38</v>
      </c>
      <c r="L4430" s="13" t="str">
        <f aca="false">LEFT(C4430,9)</f>
        <v>Apparteme</v>
      </c>
      <c r="M4430" s="14" t="str">
        <f aca="false">LEFT(F4430,9)</f>
        <v>Particuli</v>
      </c>
      <c r="N4430" s="2" t="str">
        <f aca="false">LEFT(G4430,9)</f>
        <v>Particuli</v>
      </c>
      <c r="O4430" s="2" t="n">
        <f aca="false">MONTH(I4430)</f>
        <v>9</v>
      </c>
      <c r="P4430" s="2" t="str">
        <f aca="false">LEFT(H4430,10)</f>
        <v>PM -Port M</v>
      </c>
      <c r="Q4430" s="12" t="n">
        <f aca="false">J4430-I4430</f>
        <v>22</v>
      </c>
    </row>
    <row r="4431" customFormat="false" ht="12.75" hidden="false" customHeight="false" outlineLevel="0" collapsed="false">
      <c r="A4431" s="10" t="s">
        <v>16</v>
      </c>
      <c r="B4431" s="10"/>
      <c r="C4431" s="10" t="s">
        <v>23</v>
      </c>
      <c r="D4431" s="10" t="n">
        <v>62.3</v>
      </c>
      <c r="E4431" s="10" t="n">
        <v>94000</v>
      </c>
      <c r="F4431" s="10" t="s">
        <v>18</v>
      </c>
      <c r="G4431" s="10" t="s">
        <v>18</v>
      </c>
      <c r="H4431" s="10" t="s">
        <v>51</v>
      </c>
      <c r="I4431" s="11" t="n">
        <v>40787</v>
      </c>
      <c r="J4431" s="11" t="n">
        <v>40809</v>
      </c>
      <c r="K4431" s="10" t="s">
        <v>25</v>
      </c>
      <c r="L4431" s="13" t="str">
        <f aca="false">LEFT(C4431,9)</f>
        <v>Apparteme</v>
      </c>
      <c r="M4431" s="14" t="str">
        <f aca="false">LEFT(F4431,9)</f>
        <v>Particuli</v>
      </c>
      <c r="N4431" s="2" t="str">
        <f aca="false">LEFT(G4431,9)</f>
        <v>Particuli</v>
      </c>
      <c r="O4431" s="2" t="n">
        <f aca="false">MONTH(I4431)</f>
        <v>9</v>
      </c>
      <c r="P4431" s="2" t="str">
        <f aca="false">LEFT(H4431,10)</f>
        <v>CE -Alco</v>
      </c>
      <c r="Q4431" s="12" t="n">
        <f aca="false">J4431-I4431</f>
        <v>22</v>
      </c>
    </row>
    <row r="4432" customFormat="false" ht="12.75" hidden="false" customHeight="false" outlineLevel="0" collapsed="false">
      <c r="A4432" s="10" t="s">
        <v>16</v>
      </c>
      <c r="B4432" s="10"/>
      <c r="C4432" s="10" t="s">
        <v>23</v>
      </c>
      <c r="D4432" s="10" t="n">
        <v>55.27</v>
      </c>
      <c r="E4432" s="10" t="n">
        <v>135000</v>
      </c>
      <c r="F4432" s="10" t="s">
        <v>18</v>
      </c>
      <c r="G4432" s="10" t="s">
        <v>18</v>
      </c>
      <c r="H4432" s="10" t="s">
        <v>67</v>
      </c>
      <c r="I4432" s="11" t="n">
        <v>40787</v>
      </c>
      <c r="J4432" s="11" t="n">
        <v>40809</v>
      </c>
      <c r="K4432" s="10" t="s">
        <v>20</v>
      </c>
      <c r="L4432" s="13" t="str">
        <f aca="false">LEFT(C4432,9)</f>
        <v>Apparteme</v>
      </c>
      <c r="M4432" s="14" t="str">
        <f aca="false">LEFT(F4432,9)</f>
        <v>Particuli</v>
      </c>
      <c r="N4432" s="2" t="str">
        <f aca="false">LEFT(G4432,9)</f>
        <v>Particuli</v>
      </c>
      <c r="O4432" s="2" t="n">
        <f aca="false">MONTH(I4432)</f>
        <v>9</v>
      </c>
      <c r="P4432" s="2" t="str">
        <f aca="false">LEFT(H4432,10)</f>
        <v>PA -Aiguer</v>
      </c>
      <c r="Q4432" s="12" t="n">
        <f aca="false">J4432-I4432</f>
        <v>22</v>
      </c>
    </row>
    <row r="4433" customFormat="false" ht="12.75" hidden="false" customHeight="false" outlineLevel="0" collapsed="false">
      <c r="A4433" s="10" t="s">
        <v>16</v>
      </c>
      <c r="B4433" s="10"/>
      <c r="C4433" s="10" t="s">
        <v>37</v>
      </c>
      <c r="D4433" s="10" t="n">
        <v>16.9</v>
      </c>
      <c r="E4433" s="10" t="n">
        <v>59000</v>
      </c>
      <c r="F4433" s="10" t="s">
        <v>18</v>
      </c>
      <c r="G4433" s="10" t="s">
        <v>18</v>
      </c>
      <c r="H4433" s="10" t="s">
        <v>51</v>
      </c>
      <c r="I4433" s="11" t="n">
        <v>40801</v>
      </c>
      <c r="J4433" s="11" t="n">
        <v>40809</v>
      </c>
      <c r="K4433" s="10" t="s">
        <v>25</v>
      </c>
      <c r="L4433" s="13" t="str">
        <f aca="false">LEFT(C4433,9)</f>
        <v>Apparteme</v>
      </c>
      <c r="M4433" s="14" t="str">
        <f aca="false">LEFT(F4433,9)</f>
        <v>Particuli</v>
      </c>
      <c r="N4433" s="2" t="str">
        <f aca="false">LEFT(G4433,9)</f>
        <v>Particuli</v>
      </c>
      <c r="O4433" s="2" t="n">
        <f aca="false">MONTH(I4433)</f>
        <v>9</v>
      </c>
      <c r="P4433" s="2" t="str">
        <f aca="false">LEFT(H4433,10)</f>
        <v>CE -Alco</v>
      </c>
      <c r="Q4433" s="12" t="n">
        <f aca="false">J4433-I4433</f>
        <v>8</v>
      </c>
    </row>
    <row r="4434" customFormat="false" ht="12.75" hidden="false" customHeight="false" outlineLevel="0" collapsed="false">
      <c r="A4434" s="10" t="s">
        <v>16</v>
      </c>
      <c r="B4434" s="10"/>
      <c r="C4434" s="10" t="s">
        <v>23</v>
      </c>
      <c r="D4434" s="10" t="n">
        <v>26.95</v>
      </c>
      <c r="E4434" s="10" t="n">
        <v>105000</v>
      </c>
      <c r="F4434" s="10" t="s">
        <v>18</v>
      </c>
      <c r="G4434" s="10" t="s">
        <v>18</v>
      </c>
      <c r="H4434" s="10" t="s">
        <v>51</v>
      </c>
      <c r="I4434" s="11" t="n">
        <v>40791</v>
      </c>
      <c r="J4434" s="11" t="n">
        <v>40809</v>
      </c>
      <c r="K4434" s="10" t="s">
        <v>20</v>
      </c>
      <c r="L4434" s="13" t="str">
        <f aca="false">LEFT(C4434,9)</f>
        <v>Apparteme</v>
      </c>
      <c r="M4434" s="14" t="str">
        <f aca="false">LEFT(F4434,9)</f>
        <v>Particuli</v>
      </c>
      <c r="N4434" s="2" t="str">
        <f aca="false">LEFT(G4434,9)</f>
        <v>Particuli</v>
      </c>
      <c r="O4434" s="2" t="n">
        <f aca="false">MONTH(I4434)</f>
        <v>9</v>
      </c>
      <c r="P4434" s="2" t="str">
        <f aca="false">LEFT(H4434,10)</f>
        <v>CE -Alco</v>
      </c>
      <c r="Q4434" s="12" t="n">
        <f aca="false">J4434-I4434</f>
        <v>18</v>
      </c>
    </row>
    <row r="4435" customFormat="false" ht="12.75" hidden="false" customHeight="false" outlineLevel="0" collapsed="false">
      <c r="A4435" s="10" t="s">
        <v>16</v>
      </c>
      <c r="B4435" s="10"/>
      <c r="C4435" s="10" t="s">
        <v>23</v>
      </c>
      <c r="D4435" s="10" t="n">
        <v>43.84</v>
      </c>
      <c r="E4435" s="10" t="n">
        <v>165000</v>
      </c>
      <c r="F4435" s="10" t="s">
        <v>18</v>
      </c>
      <c r="G4435" s="10" t="s">
        <v>18</v>
      </c>
      <c r="H4435" s="10" t="s">
        <v>19</v>
      </c>
      <c r="I4435" s="11" t="n">
        <v>40792</v>
      </c>
      <c r="J4435" s="11" t="n">
        <v>40809</v>
      </c>
      <c r="K4435" s="10" t="s">
        <v>20</v>
      </c>
      <c r="L4435" s="13" t="str">
        <f aca="false">LEFT(C4435,9)</f>
        <v>Apparteme</v>
      </c>
      <c r="M4435" s="14" t="str">
        <f aca="false">LEFT(F4435,9)</f>
        <v>Particuli</v>
      </c>
      <c r="N4435" s="2" t="str">
        <f aca="false">LEFT(G4435,9)</f>
        <v>Particuli</v>
      </c>
      <c r="O4435" s="2" t="n">
        <f aca="false">MONTH(I4435)</f>
        <v>9</v>
      </c>
      <c r="P4435" s="2" t="str">
        <f aca="false">LEFT(H4435,10)</f>
        <v>CA -Croix </v>
      </c>
      <c r="Q4435" s="12" t="n">
        <f aca="false">J4435-I4435</f>
        <v>17</v>
      </c>
    </row>
    <row r="4436" customFormat="false" ht="12.75" hidden="false" customHeight="false" outlineLevel="0" collapsed="false">
      <c r="A4436" s="10" t="s">
        <v>16</v>
      </c>
      <c r="B4436" s="10"/>
      <c r="C4436" s="10" t="s">
        <v>23</v>
      </c>
      <c r="D4436" s="10" t="n">
        <v>47</v>
      </c>
      <c r="E4436" s="10" t="n">
        <v>132000</v>
      </c>
      <c r="F4436" s="10" t="s">
        <v>18</v>
      </c>
      <c r="G4436" s="10" t="s">
        <v>18</v>
      </c>
      <c r="H4436" s="10" t="s">
        <v>45</v>
      </c>
      <c r="I4436" s="11" t="n">
        <v>40791</v>
      </c>
      <c r="J4436" s="11" t="n">
        <v>40809</v>
      </c>
      <c r="K4436" s="10" t="s">
        <v>20</v>
      </c>
      <c r="L4436" s="13" t="str">
        <f aca="false">LEFT(C4436,9)</f>
        <v>Apparteme</v>
      </c>
      <c r="M4436" s="14" t="str">
        <f aca="false">LEFT(F4436,9)</f>
        <v>Particuli</v>
      </c>
      <c r="N4436" s="2" t="str">
        <f aca="false">LEFT(G4436,9)</f>
        <v>Particuli</v>
      </c>
      <c r="O4436" s="2" t="n">
        <f aca="false">MONTH(I4436)</f>
        <v>9</v>
      </c>
      <c r="P4436" s="2" t="str">
        <f aca="false">LEFT(H4436,10)</f>
        <v>PM -Port M</v>
      </c>
      <c r="Q4436" s="12" t="n">
        <f aca="false">J4436-I4436</f>
        <v>18</v>
      </c>
    </row>
    <row r="4437" customFormat="false" ht="12.75" hidden="false" customHeight="false" outlineLevel="0" collapsed="false">
      <c r="A4437" s="10" t="s">
        <v>16</v>
      </c>
      <c r="B4437" s="10"/>
      <c r="C4437" s="10" t="s">
        <v>23</v>
      </c>
      <c r="D4437" s="10" t="n">
        <v>103.13</v>
      </c>
      <c r="E4437" s="10" t="n">
        <v>431000</v>
      </c>
      <c r="F4437" s="10" t="s">
        <v>18</v>
      </c>
      <c r="G4437" s="10" t="s">
        <v>18</v>
      </c>
      <c r="H4437" s="10" t="s">
        <v>46</v>
      </c>
      <c r="I4437" s="11" t="n">
        <v>40792</v>
      </c>
      <c r="J4437" s="11" t="n">
        <v>40809</v>
      </c>
      <c r="K4437" s="10" t="s">
        <v>20</v>
      </c>
      <c r="L4437" s="13" t="str">
        <f aca="false">LEFT(C4437,9)</f>
        <v>Apparteme</v>
      </c>
      <c r="M4437" s="14" t="str">
        <f aca="false">LEFT(F4437,9)</f>
        <v>Particuli</v>
      </c>
      <c r="N4437" s="2" t="str">
        <f aca="false">LEFT(G4437,9)</f>
        <v>Particuli</v>
      </c>
      <c r="O4437" s="2" t="n">
        <f aca="false">MONTH(I4437)</f>
        <v>9</v>
      </c>
      <c r="P4437" s="2" t="str">
        <f aca="false">LEFT(H4437,10)</f>
        <v>HF -Hopita</v>
      </c>
      <c r="Q4437" s="12" t="n">
        <f aca="false">J4437-I4437</f>
        <v>17</v>
      </c>
    </row>
    <row r="4438" customFormat="false" ht="12.75" hidden="false" customHeight="false" outlineLevel="0" collapsed="false">
      <c r="A4438" s="10" t="s">
        <v>16</v>
      </c>
      <c r="B4438" s="10"/>
      <c r="C4438" s="10" t="s">
        <v>23</v>
      </c>
      <c r="D4438" s="10" t="n">
        <v>90.63</v>
      </c>
      <c r="E4438" s="10" t="n">
        <v>185500</v>
      </c>
      <c r="F4438" s="10" t="s">
        <v>18</v>
      </c>
      <c r="G4438" s="10" t="s">
        <v>18</v>
      </c>
      <c r="H4438" s="10" t="s">
        <v>66</v>
      </c>
      <c r="I4438" s="11" t="n">
        <v>40791</v>
      </c>
      <c r="J4438" s="11" t="n">
        <v>40809</v>
      </c>
      <c r="K4438" s="10" t="s">
        <v>20</v>
      </c>
      <c r="L4438" s="13" t="str">
        <f aca="false">LEFT(C4438,9)</f>
        <v>Apparteme</v>
      </c>
      <c r="M4438" s="14" t="str">
        <f aca="false">LEFT(F4438,9)</f>
        <v>Particuli</v>
      </c>
      <c r="N4438" s="2" t="str">
        <f aca="false">LEFT(G4438,9)</f>
        <v>Particuli</v>
      </c>
      <c r="O4438" s="2" t="n">
        <f aca="false">MONTH(I4438)</f>
        <v>9</v>
      </c>
      <c r="P4438" s="2" t="str">
        <f aca="false">LEFT(H4438,10)</f>
        <v>CA -Estano</v>
      </c>
      <c r="Q4438" s="12" t="n">
        <f aca="false">J4438-I4438</f>
        <v>18</v>
      </c>
    </row>
    <row r="4439" customFormat="false" ht="12.75" hidden="false" customHeight="false" outlineLevel="0" collapsed="false">
      <c r="A4439" s="10" t="s">
        <v>16</v>
      </c>
      <c r="B4439" s="10"/>
      <c r="C4439" s="10" t="s">
        <v>37</v>
      </c>
      <c r="D4439" s="10" t="n">
        <v>107.7</v>
      </c>
      <c r="E4439" s="10" t="n">
        <v>185000</v>
      </c>
      <c r="F4439" s="10" t="s">
        <v>18</v>
      </c>
      <c r="G4439" s="10" t="s">
        <v>18</v>
      </c>
      <c r="H4439" s="10" t="s">
        <v>32</v>
      </c>
      <c r="I4439" s="11" t="n">
        <v>40793</v>
      </c>
      <c r="J4439" s="11" t="n">
        <v>40809</v>
      </c>
      <c r="K4439" s="10" t="s">
        <v>25</v>
      </c>
      <c r="L4439" s="13" t="str">
        <f aca="false">LEFT(C4439,9)</f>
        <v>Apparteme</v>
      </c>
      <c r="M4439" s="14" t="str">
        <f aca="false">LEFT(F4439,9)</f>
        <v>Particuli</v>
      </c>
      <c r="N4439" s="2" t="str">
        <f aca="false">LEFT(G4439,9)</f>
        <v>Particuli</v>
      </c>
      <c r="O4439" s="2" t="n">
        <f aca="false">MONTH(I4439)</f>
        <v>9</v>
      </c>
      <c r="P4439" s="2" t="str">
        <f aca="false">LEFT(H4439,10)</f>
        <v>CA -Lemass</v>
      </c>
      <c r="Q4439" s="12" t="n">
        <f aca="false">J4439-I4439</f>
        <v>16</v>
      </c>
    </row>
    <row r="4440" customFormat="false" ht="12.75" hidden="false" customHeight="false" outlineLevel="0" collapsed="false">
      <c r="A4440" s="10" t="s">
        <v>16</v>
      </c>
      <c r="B4440" s="10"/>
      <c r="C4440" s="10" t="s">
        <v>37</v>
      </c>
      <c r="D4440" s="10" t="n">
        <v>70.12</v>
      </c>
      <c r="E4440" s="10" t="n">
        <v>255000</v>
      </c>
      <c r="F4440" s="10" t="s">
        <v>18</v>
      </c>
      <c r="G4440" s="10" t="s">
        <v>18</v>
      </c>
      <c r="H4440" s="10" t="s">
        <v>31</v>
      </c>
      <c r="I4440" s="11" t="n">
        <v>40793</v>
      </c>
      <c r="J4440" s="11" t="n">
        <v>40809</v>
      </c>
      <c r="K4440" s="10" t="s">
        <v>20</v>
      </c>
      <c r="L4440" s="13" t="str">
        <f aca="false">LEFT(C4440,9)</f>
        <v>Apparteme</v>
      </c>
      <c r="M4440" s="14" t="str">
        <f aca="false">LEFT(F4440,9)</f>
        <v>Particuli</v>
      </c>
      <c r="N4440" s="2" t="str">
        <f aca="false">LEFT(G4440,9)</f>
        <v>Particuli</v>
      </c>
      <c r="O4440" s="2" t="n">
        <f aca="false">MONTH(I4440)</f>
        <v>9</v>
      </c>
      <c r="P4440" s="2" t="str">
        <f aca="false">LEFT(H4440,10)</f>
        <v>HF -Aiguel</v>
      </c>
      <c r="Q4440" s="12" t="n">
        <f aca="false">J4440-I4440</f>
        <v>16</v>
      </c>
    </row>
    <row r="4441" customFormat="false" ht="12.75" hidden="false" customHeight="false" outlineLevel="0" collapsed="false">
      <c r="A4441" s="10" t="s">
        <v>16</v>
      </c>
      <c r="B4441" s="10"/>
      <c r="C4441" s="10" t="s">
        <v>23</v>
      </c>
      <c r="D4441" s="10" t="n">
        <v>20.37</v>
      </c>
      <c r="E4441" s="10" t="n">
        <v>55000</v>
      </c>
      <c r="F4441" s="10" t="s">
        <v>18</v>
      </c>
      <c r="G4441" s="10" t="s">
        <v>18</v>
      </c>
      <c r="H4441" s="10" t="s">
        <v>43</v>
      </c>
      <c r="I4441" s="11" t="n">
        <v>40791</v>
      </c>
      <c r="J4441" s="11" t="n">
        <v>40809</v>
      </c>
      <c r="K4441" s="10" t="s">
        <v>38</v>
      </c>
      <c r="L4441" s="13" t="str">
        <f aca="false">LEFT(C4441,9)</f>
        <v>Apparteme</v>
      </c>
      <c r="M4441" s="14" t="str">
        <f aca="false">LEFT(F4441,9)</f>
        <v>Particuli</v>
      </c>
      <c r="N4441" s="2" t="str">
        <f aca="false">LEFT(G4441,9)</f>
        <v>Particuli</v>
      </c>
      <c r="O4441" s="2" t="n">
        <f aca="false">MONTH(I4441)</f>
        <v>9</v>
      </c>
      <c r="P4441" s="2" t="str">
        <f aca="false">LEFT(H4441,10)</f>
        <v>CE -Les Cé</v>
      </c>
      <c r="Q4441" s="12" t="n">
        <f aca="false">J4441-I4441</f>
        <v>18</v>
      </c>
    </row>
    <row r="4442" customFormat="false" ht="12.75" hidden="false" customHeight="false" outlineLevel="0" collapsed="false">
      <c r="A4442" s="10" t="s">
        <v>16</v>
      </c>
      <c r="B4442" s="10"/>
      <c r="C4442" s="10" t="s">
        <v>23</v>
      </c>
      <c r="D4442" s="10" t="n">
        <v>60.01</v>
      </c>
      <c r="E4442" s="10" t="n">
        <v>210000</v>
      </c>
      <c r="F4442" s="10" t="s">
        <v>18</v>
      </c>
      <c r="G4442" s="10" t="s">
        <v>18</v>
      </c>
      <c r="H4442" s="10" t="s">
        <v>45</v>
      </c>
      <c r="I4442" s="11" t="n">
        <v>40791</v>
      </c>
      <c r="J4442" s="11" t="n">
        <v>40809</v>
      </c>
      <c r="K4442" s="10" t="s">
        <v>20</v>
      </c>
      <c r="L4442" s="13" t="str">
        <f aca="false">LEFT(C4442,9)</f>
        <v>Apparteme</v>
      </c>
      <c r="M4442" s="14" t="str">
        <f aca="false">LEFT(F4442,9)</f>
        <v>Particuli</v>
      </c>
      <c r="N4442" s="2" t="str">
        <f aca="false">LEFT(G4442,9)</f>
        <v>Particuli</v>
      </c>
      <c r="O4442" s="2" t="n">
        <f aca="false">MONTH(I4442)</f>
        <v>9</v>
      </c>
      <c r="P4442" s="2" t="str">
        <f aca="false">LEFT(H4442,10)</f>
        <v>PM -Port M</v>
      </c>
      <c r="Q4442" s="12" t="n">
        <f aca="false">J4442-I4442</f>
        <v>18</v>
      </c>
    </row>
    <row r="4443" customFormat="false" ht="12.75" hidden="false" customHeight="false" outlineLevel="0" collapsed="false">
      <c r="A4443" s="10" t="s">
        <v>16</v>
      </c>
      <c r="B4443" s="10"/>
      <c r="C4443" s="10" t="s">
        <v>23</v>
      </c>
      <c r="D4443" s="10" t="n">
        <v>19.6</v>
      </c>
      <c r="E4443" s="10" t="n">
        <v>63000</v>
      </c>
      <c r="F4443" s="10" t="s">
        <v>18</v>
      </c>
      <c r="G4443" s="10" t="s">
        <v>18</v>
      </c>
      <c r="H4443" s="10" t="s">
        <v>31</v>
      </c>
      <c r="I4443" s="11" t="n">
        <v>40787</v>
      </c>
      <c r="J4443" s="11" t="n">
        <v>40809</v>
      </c>
      <c r="K4443" s="10" t="s">
        <v>20</v>
      </c>
      <c r="L4443" s="13" t="str">
        <f aca="false">LEFT(C4443,9)</f>
        <v>Apparteme</v>
      </c>
      <c r="M4443" s="14" t="str">
        <f aca="false">LEFT(F4443,9)</f>
        <v>Particuli</v>
      </c>
      <c r="N4443" s="2" t="str">
        <f aca="false">LEFT(G4443,9)</f>
        <v>Particuli</v>
      </c>
      <c r="O4443" s="2" t="n">
        <f aca="false">MONTH(I4443)</f>
        <v>9</v>
      </c>
      <c r="P4443" s="2" t="str">
        <f aca="false">LEFT(H4443,10)</f>
        <v>HF -Aiguel</v>
      </c>
      <c r="Q4443" s="12" t="n">
        <f aca="false">J4443-I4443</f>
        <v>22</v>
      </c>
    </row>
    <row r="4444" customFormat="false" ht="12.75" hidden="false" customHeight="false" outlineLevel="0" collapsed="false">
      <c r="A4444" s="10" t="s">
        <v>16</v>
      </c>
      <c r="B4444" s="10"/>
      <c r="C4444" s="10" t="s">
        <v>23</v>
      </c>
      <c r="D4444" s="10" t="n">
        <v>42.93</v>
      </c>
      <c r="E4444" s="10" t="n">
        <v>103500</v>
      </c>
      <c r="F4444" s="10" t="s">
        <v>18</v>
      </c>
      <c r="G4444" s="10" t="s">
        <v>28</v>
      </c>
      <c r="H4444" s="10" t="s">
        <v>58</v>
      </c>
      <c r="I4444" s="11" t="n">
        <v>40802</v>
      </c>
      <c r="J4444" s="11" t="n">
        <v>40809</v>
      </c>
      <c r="K4444" s="10" t="s">
        <v>20</v>
      </c>
      <c r="L4444" s="13" t="str">
        <f aca="false">LEFT(C4444,9)</f>
        <v>Apparteme</v>
      </c>
      <c r="M4444" s="14" t="str">
        <f aca="false">LEFT(F4444,9)</f>
        <v>Particuli</v>
      </c>
      <c r="N4444" s="2" t="str">
        <f aca="false">LEFT(G4444,9)</f>
        <v>SCI</v>
      </c>
      <c r="O4444" s="2" t="n">
        <f aca="false">MONTH(I4444)</f>
        <v>9</v>
      </c>
      <c r="P4444" s="2" t="str">
        <f aca="false">LEFT(H4444,10)</f>
        <v>CE -La Mar</v>
      </c>
      <c r="Q4444" s="12" t="n">
        <f aca="false">J4444-I4444</f>
        <v>7</v>
      </c>
    </row>
    <row r="4445" customFormat="false" ht="12.75" hidden="false" customHeight="false" outlineLevel="0" collapsed="false">
      <c r="A4445" s="10" t="s">
        <v>16</v>
      </c>
      <c r="B4445" s="10"/>
      <c r="C4445" s="10" t="s">
        <v>23</v>
      </c>
      <c r="D4445" s="10" t="n">
        <v>68.21</v>
      </c>
      <c r="E4445" s="10" t="n">
        <v>115000</v>
      </c>
      <c r="F4445" s="10" t="s">
        <v>18</v>
      </c>
      <c r="G4445" s="10" t="s">
        <v>18</v>
      </c>
      <c r="H4445" s="10" t="s">
        <v>51</v>
      </c>
      <c r="I4445" s="11" t="n">
        <v>40787</v>
      </c>
      <c r="J4445" s="11" t="n">
        <v>40809</v>
      </c>
      <c r="K4445" s="10" t="s">
        <v>20</v>
      </c>
      <c r="L4445" s="13" t="str">
        <f aca="false">LEFT(C4445,9)</f>
        <v>Apparteme</v>
      </c>
      <c r="M4445" s="14" t="str">
        <f aca="false">LEFT(F4445,9)</f>
        <v>Particuli</v>
      </c>
      <c r="N4445" s="2" t="str">
        <f aca="false">LEFT(G4445,9)</f>
        <v>Particuli</v>
      </c>
      <c r="O4445" s="2" t="n">
        <f aca="false">MONTH(I4445)</f>
        <v>9</v>
      </c>
      <c r="P4445" s="2" t="str">
        <f aca="false">LEFT(H4445,10)</f>
        <v>CE -Alco</v>
      </c>
      <c r="Q4445" s="12" t="n">
        <f aca="false">J4445-I4445</f>
        <v>22</v>
      </c>
    </row>
    <row r="4446" customFormat="false" ht="12.75" hidden="false" customHeight="false" outlineLevel="0" collapsed="false">
      <c r="A4446" s="10" t="s">
        <v>16</v>
      </c>
      <c r="B4446" s="10"/>
      <c r="C4446" s="10" t="s">
        <v>23</v>
      </c>
      <c r="D4446" s="10"/>
      <c r="E4446" s="10" t="n">
        <v>117000</v>
      </c>
      <c r="F4446" s="10" t="s">
        <v>18</v>
      </c>
      <c r="G4446" s="10" t="s">
        <v>18</v>
      </c>
      <c r="H4446" s="10" t="s">
        <v>48</v>
      </c>
      <c r="I4446" s="11" t="n">
        <v>40788</v>
      </c>
      <c r="J4446" s="10"/>
      <c r="K4446" s="10" t="s">
        <v>20</v>
      </c>
      <c r="L4446" s="13" t="str">
        <f aca="false">LEFT(C4446,9)</f>
        <v>Apparteme</v>
      </c>
      <c r="M4446" s="14" t="str">
        <f aca="false">LEFT(F4446,9)</f>
        <v>Particuli</v>
      </c>
      <c r="N4446" s="2" t="str">
        <f aca="false">LEFT(G4446,9)</f>
        <v>Particuli</v>
      </c>
      <c r="O4446" s="2" t="n">
        <f aca="false">MONTH(I4446)</f>
        <v>9</v>
      </c>
      <c r="P4446" s="2" t="str">
        <f aca="false">LEFT(H4446,10)</f>
        <v>MO -Cellen</v>
      </c>
      <c r="Q4446" s="12" t="n">
        <f aca="false">J4446-I4446</f>
        <v>-40788</v>
      </c>
    </row>
    <row r="4447" customFormat="false" ht="12.75" hidden="false" customHeight="false" outlineLevel="0" collapsed="false">
      <c r="A4447" s="10" t="s">
        <v>16</v>
      </c>
      <c r="B4447" s="10"/>
      <c r="C4447" s="10" t="s">
        <v>23</v>
      </c>
      <c r="D4447" s="10" t="n">
        <v>26.53</v>
      </c>
      <c r="E4447" s="10" t="n">
        <v>73000</v>
      </c>
      <c r="F4447" s="10" t="s">
        <v>18</v>
      </c>
      <c r="G4447" s="10" t="s">
        <v>18</v>
      </c>
      <c r="H4447" s="10"/>
      <c r="I4447" s="11" t="n">
        <v>40793</v>
      </c>
      <c r="J4447" s="11" t="n">
        <v>40809</v>
      </c>
      <c r="K4447" s="10" t="s">
        <v>38</v>
      </c>
      <c r="L4447" s="13" t="str">
        <f aca="false">LEFT(C4447,9)</f>
        <v>Apparteme</v>
      </c>
      <c r="M4447" s="14" t="str">
        <f aca="false">LEFT(F4447,9)</f>
        <v>Particuli</v>
      </c>
      <c r="N4447" s="2" t="str">
        <f aca="false">LEFT(G4447,9)</f>
        <v>Particuli</v>
      </c>
      <c r="O4447" s="2" t="n">
        <f aca="false">MONTH(I4447)</f>
        <v>9</v>
      </c>
      <c r="P4447" s="2" t="str">
        <f aca="false">LEFT(H4447,10)</f>
        <v/>
      </c>
      <c r="Q4447" s="12" t="n">
        <f aca="false">J4447-I4447</f>
        <v>16</v>
      </c>
    </row>
    <row r="4448" customFormat="false" ht="12.75" hidden="false" customHeight="false" outlineLevel="0" collapsed="false">
      <c r="A4448" s="10" t="s">
        <v>16</v>
      </c>
      <c r="B4448" s="10"/>
      <c r="C4448" s="10" t="s">
        <v>23</v>
      </c>
      <c r="D4448" s="10" t="n">
        <v>32.66</v>
      </c>
      <c r="E4448" s="10" t="n">
        <v>73550</v>
      </c>
      <c r="F4448" s="10" t="s">
        <v>18</v>
      </c>
      <c r="G4448" s="10" t="s">
        <v>18</v>
      </c>
      <c r="H4448" s="10" t="s">
        <v>43</v>
      </c>
      <c r="I4448" s="11" t="n">
        <v>40793</v>
      </c>
      <c r="J4448" s="11" t="n">
        <v>40809</v>
      </c>
      <c r="K4448" s="10" t="s">
        <v>20</v>
      </c>
      <c r="L4448" s="13" t="str">
        <f aca="false">LEFT(C4448,9)</f>
        <v>Apparteme</v>
      </c>
      <c r="M4448" s="14" t="str">
        <f aca="false">LEFT(F4448,9)</f>
        <v>Particuli</v>
      </c>
      <c r="N4448" s="2" t="str">
        <f aca="false">LEFT(G4448,9)</f>
        <v>Particuli</v>
      </c>
      <c r="O4448" s="2" t="n">
        <f aca="false">MONTH(I4448)</f>
        <v>9</v>
      </c>
      <c r="P4448" s="2" t="str">
        <f aca="false">LEFT(H4448,10)</f>
        <v>CE -Les Cé</v>
      </c>
      <c r="Q4448" s="12" t="n">
        <f aca="false">J4448-I4448</f>
        <v>16</v>
      </c>
    </row>
    <row r="4449" customFormat="false" ht="12.75" hidden="false" customHeight="false" outlineLevel="0" collapsed="false">
      <c r="A4449" s="10" t="s">
        <v>16</v>
      </c>
      <c r="B4449" s="10"/>
      <c r="C4449" s="10" t="s">
        <v>23</v>
      </c>
      <c r="D4449" s="10" t="n">
        <v>20.86</v>
      </c>
      <c r="E4449" s="10" t="n">
        <v>48000</v>
      </c>
      <c r="F4449" s="10" t="s">
        <v>18</v>
      </c>
      <c r="G4449" s="10" t="s">
        <v>18</v>
      </c>
      <c r="H4449" s="10" t="s">
        <v>59</v>
      </c>
      <c r="I4449" s="11" t="n">
        <v>40793</v>
      </c>
      <c r="J4449" s="11" t="n">
        <v>40809</v>
      </c>
      <c r="K4449" s="10" t="s">
        <v>38</v>
      </c>
      <c r="L4449" s="13" t="str">
        <f aca="false">LEFT(C4449,9)</f>
        <v>Apparteme</v>
      </c>
      <c r="M4449" s="14" t="str">
        <f aca="false">LEFT(F4449,9)</f>
        <v>Particuli</v>
      </c>
      <c r="N4449" s="2" t="str">
        <f aca="false">LEFT(G4449,9)</f>
        <v>Particuli</v>
      </c>
      <c r="O4449" s="2" t="n">
        <f aca="false">MONTH(I4449)</f>
        <v>9</v>
      </c>
      <c r="P4449" s="2" t="str">
        <f aca="false">LEFT(H4449,10)</f>
        <v>CE -La Cha</v>
      </c>
      <c r="Q4449" s="12" t="n">
        <f aca="false">J4449-I4449</f>
        <v>16</v>
      </c>
    </row>
    <row r="4450" customFormat="false" ht="12.75" hidden="false" customHeight="false" outlineLevel="0" collapsed="false">
      <c r="A4450" s="10" t="s">
        <v>16</v>
      </c>
      <c r="B4450" s="10"/>
      <c r="C4450" s="10" t="s">
        <v>23</v>
      </c>
      <c r="D4450" s="10" t="n">
        <v>49.9</v>
      </c>
      <c r="E4450" s="10" t="n">
        <v>90000</v>
      </c>
      <c r="F4450" s="10" t="s">
        <v>18</v>
      </c>
      <c r="G4450" s="10" t="s">
        <v>18</v>
      </c>
      <c r="H4450" s="10" t="s">
        <v>46</v>
      </c>
      <c r="I4450" s="11" t="n">
        <v>40793</v>
      </c>
      <c r="J4450" s="11" t="n">
        <v>40809</v>
      </c>
      <c r="K4450" s="10" t="s">
        <v>20</v>
      </c>
      <c r="L4450" s="13" t="str">
        <f aca="false">LEFT(C4450,9)</f>
        <v>Apparteme</v>
      </c>
      <c r="M4450" s="14" t="str">
        <f aca="false">LEFT(F4450,9)</f>
        <v>Particuli</v>
      </c>
      <c r="N4450" s="2" t="str">
        <f aca="false">LEFT(G4450,9)</f>
        <v>Particuli</v>
      </c>
      <c r="O4450" s="2" t="n">
        <f aca="false">MONTH(I4450)</f>
        <v>9</v>
      </c>
      <c r="P4450" s="2" t="str">
        <f aca="false">LEFT(H4450,10)</f>
        <v>HF -Hopita</v>
      </c>
      <c r="Q4450" s="12" t="n">
        <f aca="false">J4450-I4450</f>
        <v>16</v>
      </c>
    </row>
    <row r="4451" customFormat="false" ht="12.75" hidden="false" customHeight="false" outlineLevel="0" collapsed="false">
      <c r="A4451" s="10" t="s">
        <v>16</v>
      </c>
      <c r="B4451" s="10"/>
      <c r="C4451" s="10" t="s">
        <v>37</v>
      </c>
      <c r="D4451" s="10" t="n">
        <v>39.41</v>
      </c>
      <c r="E4451" s="10" t="n">
        <v>141500</v>
      </c>
      <c r="F4451" s="10" t="s">
        <v>18</v>
      </c>
      <c r="G4451" s="10" t="s">
        <v>18</v>
      </c>
      <c r="H4451" s="10" t="s">
        <v>42</v>
      </c>
      <c r="I4451" s="11" t="n">
        <v>40793</v>
      </c>
      <c r="J4451" s="11" t="n">
        <v>40809</v>
      </c>
      <c r="K4451" s="10" t="s">
        <v>20</v>
      </c>
      <c r="L4451" s="13" t="str">
        <f aca="false">LEFT(C4451,9)</f>
        <v>Apparteme</v>
      </c>
      <c r="M4451" s="14" t="str">
        <f aca="false">LEFT(F4451,9)</f>
        <v>Particuli</v>
      </c>
      <c r="N4451" s="2" t="str">
        <f aca="false">LEFT(G4451,9)</f>
        <v>Particuli</v>
      </c>
      <c r="O4451" s="2" t="n">
        <f aca="false">MONTH(I4451)</f>
        <v>9</v>
      </c>
      <c r="P4451" s="2" t="str">
        <f aca="false">LEFT(H4451,10)</f>
        <v>MC -Bouton</v>
      </c>
      <c r="Q4451" s="12" t="n">
        <f aca="false">J4451-I4451</f>
        <v>16</v>
      </c>
    </row>
    <row r="4452" customFormat="false" ht="12.75" hidden="false" customHeight="false" outlineLevel="0" collapsed="false">
      <c r="A4452" s="10" t="s">
        <v>16</v>
      </c>
      <c r="B4452" s="10"/>
      <c r="C4452" s="10" t="s">
        <v>23</v>
      </c>
      <c r="D4452" s="10" t="n">
        <v>43.05</v>
      </c>
      <c r="E4452" s="10" t="n">
        <v>137000</v>
      </c>
      <c r="F4452" s="10" t="s">
        <v>18</v>
      </c>
      <c r="G4452" s="10" t="s">
        <v>18</v>
      </c>
      <c r="H4452" s="10" t="s">
        <v>49</v>
      </c>
      <c r="I4452" s="11" t="n">
        <v>40793</v>
      </c>
      <c r="J4452" s="11" t="n">
        <v>40809</v>
      </c>
      <c r="K4452" s="10" t="s">
        <v>20</v>
      </c>
      <c r="L4452" s="13" t="str">
        <f aca="false">LEFT(C4452,9)</f>
        <v>Apparteme</v>
      </c>
      <c r="M4452" s="14" t="str">
        <f aca="false">LEFT(F4452,9)</f>
        <v>Particuli</v>
      </c>
      <c r="N4452" s="2" t="str">
        <f aca="false">LEFT(G4452,9)</f>
        <v>Particuli</v>
      </c>
      <c r="O4452" s="2" t="n">
        <f aca="false">MONTH(I4452)</f>
        <v>9</v>
      </c>
      <c r="P4452" s="2" t="str">
        <f aca="false">LEFT(H4452,10)</f>
        <v>PM -Pompig</v>
      </c>
      <c r="Q4452" s="12" t="n">
        <f aca="false">J4452-I4452</f>
        <v>16</v>
      </c>
    </row>
    <row r="4453" customFormat="false" ht="12.75" hidden="false" customHeight="false" outlineLevel="0" collapsed="false">
      <c r="A4453" s="10" t="s">
        <v>16</v>
      </c>
      <c r="B4453" s="10"/>
      <c r="C4453" s="10" t="s">
        <v>23</v>
      </c>
      <c r="D4453" s="10" t="n">
        <v>66.22</v>
      </c>
      <c r="E4453" s="10" t="n">
        <v>192500</v>
      </c>
      <c r="F4453" s="10" t="s">
        <v>18</v>
      </c>
      <c r="G4453" s="10" t="s">
        <v>18</v>
      </c>
      <c r="H4453" s="10" t="s">
        <v>29</v>
      </c>
      <c r="I4453" s="11" t="n">
        <v>40793</v>
      </c>
      <c r="J4453" s="11" t="n">
        <v>40809</v>
      </c>
      <c r="K4453" s="10" t="s">
        <v>38</v>
      </c>
      <c r="L4453" s="13" t="str">
        <f aca="false">LEFT(C4453,9)</f>
        <v>Apparteme</v>
      </c>
      <c r="M4453" s="14" t="str">
        <f aca="false">LEFT(F4453,9)</f>
        <v>Particuli</v>
      </c>
      <c r="N4453" s="2" t="str">
        <f aca="false">LEFT(G4453,9)</f>
        <v>Particuli</v>
      </c>
      <c r="O4453" s="2" t="n">
        <f aca="false">MONTH(I4453)</f>
        <v>9</v>
      </c>
      <c r="P4453" s="2" t="str">
        <f aca="false">LEFT(H4453,10)</f>
        <v>PM -Millén</v>
      </c>
      <c r="Q4453" s="12" t="n">
        <f aca="false">J4453-I4453</f>
        <v>16</v>
      </c>
    </row>
    <row r="4454" customFormat="false" ht="12.75" hidden="false" customHeight="false" outlineLevel="0" collapsed="false">
      <c r="A4454" s="10" t="s">
        <v>16</v>
      </c>
      <c r="B4454" s="10"/>
      <c r="C4454" s="10" t="s">
        <v>55</v>
      </c>
      <c r="D4454" s="10"/>
      <c r="E4454" s="10" t="n">
        <v>3000</v>
      </c>
      <c r="F4454" s="10" t="s">
        <v>18</v>
      </c>
      <c r="G4454" s="10" t="s">
        <v>18</v>
      </c>
      <c r="H4454" s="10" t="s">
        <v>51</v>
      </c>
      <c r="I4454" s="11" t="n">
        <v>40793</v>
      </c>
      <c r="J4454" s="11" t="n">
        <v>40809</v>
      </c>
      <c r="K4454" s="10" t="s">
        <v>25</v>
      </c>
      <c r="L4454" s="13" t="str">
        <f aca="false">LEFT(C4454,9)</f>
        <v>Parking</v>
      </c>
      <c r="M4454" s="14" t="str">
        <f aca="false">LEFT(F4454,9)</f>
        <v>Particuli</v>
      </c>
      <c r="N4454" s="2" t="str">
        <f aca="false">LEFT(G4454,9)</f>
        <v>Particuli</v>
      </c>
      <c r="O4454" s="2" t="n">
        <f aca="false">MONTH(I4454)</f>
        <v>9</v>
      </c>
      <c r="P4454" s="2" t="str">
        <f aca="false">LEFT(H4454,10)</f>
        <v>CE -Alco</v>
      </c>
      <c r="Q4454" s="12" t="n">
        <f aca="false">J4454-I4454</f>
        <v>16</v>
      </c>
    </row>
    <row r="4455" customFormat="false" ht="12.75" hidden="false" customHeight="false" outlineLevel="0" collapsed="false">
      <c r="A4455" s="10" t="s">
        <v>16</v>
      </c>
      <c r="B4455" s="10"/>
      <c r="C4455" s="10" t="s">
        <v>23</v>
      </c>
      <c r="D4455" s="10" t="n">
        <v>98.38</v>
      </c>
      <c r="E4455" s="10" t="n">
        <v>260000</v>
      </c>
      <c r="F4455" s="10" t="s">
        <v>18</v>
      </c>
      <c r="G4455" s="10" t="s">
        <v>18</v>
      </c>
      <c r="H4455" s="10" t="s">
        <v>65</v>
      </c>
      <c r="I4455" s="11" t="n">
        <v>40794</v>
      </c>
      <c r="J4455" s="11" t="n">
        <v>40809</v>
      </c>
      <c r="K4455" s="10" t="s">
        <v>25</v>
      </c>
      <c r="L4455" s="13" t="str">
        <f aca="false">LEFT(C4455,9)</f>
        <v>Apparteme</v>
      </c>
      <c r="M4455" s="14" t="str">
        <f aca="false">LEFT(F4455,9)</f>
        <v>Particuli</v>
      </c>
      <c r="N4455" s="2" t="str">
        <f aca="false">LEFT(G4455,9)</f>
        <v>Particuli</v>
      </c>
      <c r="O4455" s="2" t="n">
        <f aca="false">MONTH(I4455)</f>
        <v>9</v>
      </c>
      <c r="P4455" s="2" t="str">
        <f aca="false">LEFT(H4455,10)</f>
        <v>PA -Saint </v>
      </c>
      <c r="Q4455" s="12" t="n">
        <f aca="false">J4455-I4455</f>
        <v>15</v>
      </c>
    </row>
    <row r="4456" customFormat="false" ht="12.75" hidden="false" customHeight="false" outlineLevel="0" collapsed="false">
      <c r="A4456" s="10" t="s">
        <v>16</v>
      </c>
      <c r="B4456" s="10"/>
      <c r="C4456" s="10" t="s">
        <v>23</v>
      </c>
      <c r="D4456" s="10" t="n">
        <v>74.36</v>
      </c>
      <c r="E4456" s="10" t="n">
        <v>208000</v>
      </c>
      <c r="F4456" s="10" t="s">
        <v>18</v>
      </c>
      <c r="G4456" s="10" t="s">
        <v>18</v>
      </c>
      <c r="H4456" s="10" t="s">
        <v>49</v>
      </c>
      <c r="I4456" s="11" t="n">
        <v>40794</v>
      </c>
      <c r="J4456" s="11" t="n">
        <v>40809</v>
      </c>
      <c r="K4456" s="10" t="s">
        <v>20</v>
      </c>
      <c r="L4456" s="13" t="str">
        <f aca="false">LEFT(C4456,9)</f>
        <v>Apparteme</v>
      </c>
      <c r="M4456" s="14" t="str">
        <f aca="false">LEFT(F4456,9)</f>
        <v>Particuli</v>
      </c>
      <c r="N4456" s="2" t="str">
        <f aca="false">LEFT(G4456,9)</f>
        <v>Particuli</v>
      </c>
      <c r="O4456" s="2" t="n">
        <f aca="false">MONTH(I4456)</f>
        <v>9</v>
      </c>
      <c r="P4456" s="2" t="str">
        <f aca="false">LEFT(H4456,10)</f>
        <v>PM -Pompig</v>
      </c>
      <c r="Q4456" s="12" t="n">
        <f aca="false">J4456-I4456</f>
        <v>15</v>
      </c>
    </row>
    <row r="4457" customFormat="false" ht="12.75" hidden="false" customHeight="false" outlineLevel="0" collapsed="false">
      <c r="A4457" s="10" t="s">
        <v>16</v>
      </c>
      <c r="B4457" s="10"/>
      <c r="C4457" s="10" t="s">
        <v>40</v>
      </c>
      <c r="D4457" s="10" t="n">
        <v>179.3</v>
      </c>
      <c r="E4457" s="10" t="n">
        <v>480000</v>
      </c>
      <c r="F4457" s="10" t="s">
        <v>27</v>
      </c>
      <c r="G4457" s="10" t="s">
        <v>27</v>
      </c>
      <c r="H4457" s="10" t="s">
        <v>45</v>
      </c>
      <c r="I4457" s="11" t="n">
        <v>40794</v>
      </c>
      <c r="J4457" s="11" t="n">
        <v>40809</v>
      </c>
      <c r="K4457" s="10" t="s">
        <v>38</v>
      </c>
      <c r="L4457" s="13" t="str">
        <f aca="false">LEFT(C4457,9)</f>
        <v>Apparteme</v>
      </c>
      <c r="M4457" s="14" t="str">
        <f aca="false">LEFT(F4457,9)</f>
        <v>Autre per</v>
      </c>
      <c r="N4457" s="2" t="str">
        <f aca="false">LEFT(G4457,9)</f>
        <v>Autre per</v>
      </c>
      <c r="O4457" s="2" t="n">
        <f aca="false">MONTH(I4457)</f>
        <v>9</v>
      </c>
      <c r="P4457" s="2" t="str">
        <f aca="false">LEFT(H4457,10)</f>
        <v>PM -Port M</v>
      </c>
      <c r="Q4457" s="12" t="n">
        <f aca="false">J4457-I4457</f>
        <v>15</v>
      </c>
    </row>
    <row r="4458" customFormat="false" ht="12.75" hidden="false" customHeight="false" outlineLevel="0" collapsed="false">
      <c r="A4458" s="10" t="s">
        <v>16</v>
      </c>
      <c r="B4458" s="10" t="n">
        <v>65645</v>
      </c>
      <c r="C4458" s="10" t="s">
        <v>17</v>
      </c>
      <c r="D4458" s="10"/>
      <c r="E4458" s="10" t="n">
        <v>2297575</v>
      </c>
      <c r="F4458" s="10" t="s">
        <v>75</v>
      </c>
      <c r="G4458" s="10" t="s">
        <v>75</v>
      </c>
      <c r="H4458" s="10" t="s">
        <v>22</v>
      </c>
      <c r="I4458" s="11" t="n">
        <v>40801</v>
      </c>
      <c r="J4458" s="11" t="n">
        <v>40809</v>
      </c>
      <c r="K4458" s="10"/>
      <c r="L4458" s="13" t="str">
        <f aca="false">LEFT(C4458,9)</f>
        <v>Terrain</v>
      </c>
      <c r="M4458" s="14" t="str">
        <f aca="false">LEFT(F4458,9)</f>
        <v>Collectiv</v>
      </c>
      <c r="N4458" s="2" t="str">
        <f aca="false">LEFT(G4458,9)</f>
        <v>Collectiv</v>
      </c>
      <c r="O4458" s="2" t="n">
        <f aca="false">MONTH(I4458)</f>
        <v>9</v>
      </c>
      <c r="P4458" s="2" t="str">
        <f aca="false">LEFT(H4458,10)</f>
        <v>MO -La Pai</v>
      </c>
      <c r="Q4458" s="12" t="n">
        <f aca="false">J4458-I4458</f>
        <v>8</v>
      </c>
    </row>
    <row r="4459" customFormat="false" ht="12.75" hidden="false" customHeight="false" outlineLevel="0" collapsed="false">
      <c r="A4459" s="10" t="s">
        <v>16</v>
      </c>
      <c r="B4459" s="10" t="n">
        <v>960</v>
      </c>
      <c r="C4459" s="10" t="s">
        <v>30</v>
      </c>
      <c r="D4459" s="10" t="n">
        <v>82</v>
      </c>
      <c r="E4459" s="10" t="n">
        <v>336000</v>
      </c>
      <c r="F4459" s="10" t="s">
        <v>18</v>
      </c>
      <c r="G4459" s="10" t="s">
        <v>18</v>
      </c>
      <c r="H4459" s="10" t="s">
        <v>67</v>
      </c>
      <c r="I4459" s="11" t="n">
        <v>40793</v>
      </c>
      <c r="J4459" s="11" t="n">
        <v>40809</v>
      </c>
      <c r="K4459" s="10" t="s">
        <v>25</v>
      </c>
      <c r="L4459" s="13" t="str">
        <f aca="false">LEFT(C4459,9)</f>
        <v>Villa</v>
      </c>
      <c r="M4459" s="14" t="str">
        <f aca="false">LEFT(F4459,9)</f>
        <v>Particuli</v>
      </c>
      <c r="N4459" s="2" t="str">
        <f aca="false">LEFT(G4459,9)</f>
        <v>Particuli</v>
      </c>
      <c r="O4459" s="2" t="n">
        <f aca="false">MONTH(I4459)</f>
        <v>9</v>
      </c>
      <c r="P4459" s="2" t="str">
        <f aca="false">LEFT(H4459,10)</f>
        <v>PA -Aiguer</v>
      </c>
      <c r="Q4459" s="12" t="n">
        <f aca="false">J4459-I4459</f>
        <v>16</v>
      </c>
    </row>
    <row r="4460" customFormat="false" ht="12.75" hidden="false" customHeight="false" outlineLevel="0" collapsed="false">
      <c r="A4460" s="10" t="s">
        <v>16</v>
      </c>
      <c r="B4460" s="10"/>
      <c r="C4460" s="10" t="s">
        <v>23</v>
      </c>
      <c r="D4460" s="10"/>
      <c r="E4460" s="10" t="n">
        <v>62000</v>
      </c>
      <c r="F4460" s="10" t="s">
        <v>28</v>
      </c>
      <c r="G4460" s="10" t="s">
        <v>18</v>
      </c>
      <c r="H4460" s="10" t="s">
        <v>46</v>
      </c>
      <c r="I4460" s="11" t="n">
        <v>40802</v>
      </c>
      <c r="J4460" s="10"/>
      <c r="K4460" s="10" t="s">
        <v>20</v>
      </c>
      <c r="L4460" s="13" t="str">
        <f aca="false">LEFT(C4460,9)</f>
        <v>Apparteme</v>
      </c>
      <c r="M4460" s="14" t="str">
        <f aca="false">LEFT(F4460,9)</f>
        <v>SCI</v>
      </c>
      <c r="N4460" s="2" t="str">
        <f aca="false">LEFT(G4460,9)</f>
        <v>Particuli</v>
      </c>
      <c r="O4460" s="2" t="n">
        <f aca="false">MONTH(I4460)</f>
        <v>9</v>
      </c>
      <c r="P4460" s="2" t="str">
        <f aca="false">LEFT(H4460,10)</f>
        <v>HF -Hopita</v>
      </c>
      <c r="Q4460" s="12" t="n">
        <f aca="false">J4460-I4460</f>
        <v>-40802</v>
      </c>
    </row>
    <row r="4461" customFormat="false" ht="12.75" hidden="false" customHeight="false" outlineLevel="0" collapsed="false">
      <c r="A4461" s="10" t="s">
        <v>16</v>
      </c>
      <c r="B4461" s="10"/>
      <c r="C4461" s="10" t="s">
        <v>23</v>
      </c>
      <c r="D4461" s="10" t="n">
        <v>41.2</v>
      </c>
      <c r="E4461" s="10" t="n">
        <v>170000</v>
      </c>
      <c r="F4461" s="10" t="s">
        <v>18</v>
      </c>
      <c r="G4461" s="10" t="s">
        <v>18</v>
      </c>
      <c r="H4461" s="10" t="s">
        <v>45</v>
      </c>
      <c r="I4461" s="11" t="n">
        <v>40816</v>
      </c>
      <c r="J4461" s="11" t="n">
        <v>40829</v>
      </c>
      <c r="K4461" s="10" t="s">
        <v>25</v>
      </c>
      <c r="L4461" s="13" t="str">
        <f aca="false">LEFT(C4461,9)</f>
        <v>Apparteme</v>
      </c>
      <c r="M4461" s="14" t="str">
        <f aca="false">LEFT(F4461,9)</f>
        <v>Particuli</v>
      </c>
      <c r="N4461" s="2" t="str">
        <f aca="false">LEFT(G4461,9)</f>
        <v>Particuli</v>
      </c>
      <c r="O4461" s="2" t="n">
        <f aca="false">MONTH(I4461)</f>
        <v>9</v>
      </c>
      <c r="P4461" s="2" t="str">
        <f aca="false">LEFT(H4461,10)</f>
        <v>PM -Port M</v>
      </c>
      <c r="Q4461" s="12" t="n">
        <f aca="false">J4461-I4461</f>
        <v>13</v>
      </c>
    </row>
    <row r="4462" customFormat="false" ht="12.75" hidden="false" customHeight="false" outlineLevel="0" collapsed="false">
      <c r="A4462" s="10" t="s">
        <v>16</v>
      </c>
      <c r="B4462" s="10"/>
      <c r="C4462" s="10" t="s">
        <v>23</v>
      </c>
      <c r="D4462" s="10" t="n">
        <v>20.13</v>
      </c>
      <c r="E4462" s="10" t="n">
        <v>65000</v>
      </c>
      <c r="F4462" s="10" t="s">
        <v>18</v>
      </c>
      <c r="G4462" s="10" t="s">
        <v>18</v>
      </c>
      <c r="H4462" s="10" t="s">
        <v>19</v>
      </c>
      <c r="I4462" s="11" t="n">
        <v>40808</v>
      </c>
      <c r="J4462" s="11" t="n">
        <v>40816</v>
      </c>
      <c r="K4462" s="10" t="s">
        <v>20</v>
      </c>
      <c r="L4462" s="13" t="str">
        <f aca="false">LEFT(C4462,9)</f>
        <v>Apparteme</v>
      </c>
      <c r="M4462" s="14" t="str">
        <f aca="false">LEFT(F4462,9)</f>
        <v>Particuli</v>
      </c>
      <c r="N4462" s="2" t="str">
        <f aca="false">LEFT(G4462,9)</f>
        <v>Particuli</v>
      </c>
      <c r="O4462" s="2" t="n">
        <f aca="false">MONTH(I4462)</f>
        <v>9</v>
      </c>
      <c r="P4462" s="2" t="str">
        <f aca="false">LEFT(H4462,10)</f>
        <v>CA -Croix </v>
      </c>
      <c r="Q4462" s="12" t="n">
        <f aca="false">J4462-I4462</f>
        <v>8</v>
      </c>
    </row>
    <row r="4463" customFormat="false" ht="12.75" hidden="false" customHeight="false" outlineLevel="0" collapsed="false">
      <c r="A4463" s="10" t="s">
        <v>16</v>
      </c>
      <c r="B4463" s="10"/>
      <c r="C4463" s="10" t="s">
        <v>37</v>
      </c>
      <c r="D4463" s="10" t="n">
        <v>20.17</v>
      </c>
      <c r="E4463" s="10" t="n">
        <v>60000</v>
      </c>
      <c r="F4463" s="10" t="s">
        <v>18</v>
      </c>
      <c r="G4463" s="10" t="s">
        <v>18</v>
      </c>
      <c r="H4463" s="10" t="s">
        <v>41</v>
      </c>
      <c r="I4463" s="11" t="n">
        <v>40805</v>
      </c>
      <c r="J4463" s="11" t="n">
        <v>40816</v>
      </c>
      <c r="K4463" s="10" t="s">
        <v>20</v>
      </c>
      <c r="L4463" s="13" t="str">
        <f aca="false">LEFT(C4463,9)</f>
        <v>Apparteme</v>
      </c>
      <c r="M4463" s="14" t="str">
        <f aca="false">LEFT(F4463,9)</f>
        <v>Particuli</v>
      </c>
      <c r="N4463" s="2" t="str">
        <f aca="false">LEFT(G4463,9)</f>
        <v>Particuli</v>
      </c>
      <c r="O4463" s="2" t="n">
        <f aca="false">MONTH(I4463)</f>
        <v>9</v>
      </c>
      <c r="P4463" s="2" t="str">
        <f aca="false">LEFT(H4463,10)</f>
        <v>MC -Centre</v>
      </c>
      <c r="Q4463" s="12" t="n">
        <f aca="false">J4463-I4463</f>
        <v>11</v>
      </c>
    </row>
    <row r="4464" customFormat="false" ht="12.75" hidden="false" customHeight="false" outlineLevel="0" collapsed="false">
      <c r="A4464" s="10" t="s">
        <v>16</v>
      </c>
      <c r="B4464" s="10"/>
      <c r="C4464" s="10" t="s">
        <v>23</v>
      </c>
      <c r="D4464" s="10"/>
      <c r="E4464" s="10" t="n">
        <v>125000</v>
      </c>
      <c r="F4464" s="10" t="s">
        <v>18</v>
      </c>
      <c r="G4464" s="10" t="s">
        <v>18</v>
      </c>
      <c r="H4464" s="10" t="s">
        <v>51</v>
      </c>
      <c r="I4464" s="11" t="n">
        <v>40798</v>
      </c>
      <c r="J4464" s="10"/>
      <c r="K4464" s="10" t="s">
        <v>20</v>
      </c>
      <c r="L4464" s="13" t="str">
        <f aca="false">LEFT(C4464,9)</f>
        <v>Apparteme</v>
      </c>
      <c r="M4464" s="14" t="str">
        <f aca="false">LEFT(F4464,9)</f>
        <v>Particuli</v>
      </c>
      <c r="N4464" s="2" t="str">
        <f aca="false">LEFT(G4464,9)</f>
        <v>Particuli</v>
      </c>
      <c r="O4464" s="2" t="n">
        <f aca="false">MONTH(I4464)</f>
        <v>9</v>
      </c>
      <c r="P4464" s="2" t="str">
        <f aca="false">LEFT(H4464,10)</f>
        <v>CE -Alco</v>
      </c>
      <c r="Q4464" s="12" t="n">
        <f aca="false">J4464-I4464</f>
        <v>-40798</v>
      </c>
    </row>
    <row r="4465" customFormat="false" ht="12.75" hidden="false" customHeight="false" outlineLevel="0" collapsed="false">
      <c r="A4465" s="10" t="s">
        <v>16</v>
      </c>
      <c r="B4465" s="10"/>
      <c r="C4465" s="10" t="s">
        <v>23</v>
      </c>
      <c r="D4465" s="10" t="n">
        <v>93.78</v>
      </c>
      <c r="E4465" s="10" t="n">
        <v>283000</v>
      </c>
      <c r="F4465" s="10" t="s">
        <v>18</v>
      </c>
      <c r="G4465" s="10" t="s">
        <v>18</v>
      </c>
      <c r="H4465" s="10" t="s">
        <v>67</v>
      </c>
      <c r="I4465" s="11" t="n">
        <v>40812</v>
      </c>
      <c r="J4465" s="11" t="n">
        <v>40827</v>
      </c>
      <c r="K4465" s="10"/>
      <c r="L4465" s="13" t="str">
        <f aca="false">LEFT(C4465,9)</f>
        <v>Apparteme</v>
      </c>
      <c r="M4465" s="14" t="str">
        <f aca="false">LEFT(F4465,9)</f>
        <v>Particuli</v>
      </c>
      <c r="N4465" s="2" t="str">
        <f aca="false">LEFT(G4465,9)</f>
        <v>Particuli</v>
      </c>
      <c r="O4465" s="2" t="n">
        <f aca="false">MONTH(I4465)</f>
        <v>9</v>
      </c>
      <c r="P4465" s="2" t="str">
        <f aca="false">LEFT(H4465,10)</f>
        <v>PA -Aiguer</v>
      </c>
      <c r="Q4465" s="12" t="n">
        <f aca="false">J4465-I4465</f>
        <v>15</v>
      </c>
    </row>
    <row r="4466" customFormat="false" ht="12.75" hidden="false" customHeight="false" outlineLevel="0" collapsed="false">
      <c r="A4466" s="10" t="s">
        <v>16</v>
      </c>
      <c r="B4466" s="10"/>
      <c r="C4466" s="10" t="s">
        <v>23</v>
      </c>
      <c r="D4466" s="10" t="n">
        <v>21.69</v>
      </c>
      <c r="E4466" s="10" t="n">
        <v>79000</v>
      </c>
      <c r="F4466" s="10" t="s">
        <v>18</v>
      </c>
      <c r="G4466" s="10" t="s">
        <v>18</v>
      </c>
      <c r="H4466" s="10" t="s">
        <v>46</v>
      </c>
      <c r="I4466" s="11" t="n">
        <v>40807</v>
      </c>
      <c r="J4466" s="11" t="n">
        <v>40816</v>
      </c>
      <c r="K4466" s="10" t="s">
        <v>20</v>
      </c>
      <c r="L4466" s="13" t="str">
        <f aca="false">LEFT(C4466,9)</f>
        <v>Apparteme</v>
      </c>
      <c r="M4466" s="14" t="str">
        <f aca="false">LEFT(F4466,9)</f>
        <v>Particuli</v>
      </c>
      <c r="N4466" s="2" t="str">
        <f aca="false">LEFT(G4466,9)</f>
        <v>Particuli</v>
      </c>
      <c r="O4466" s="2" t="n">
        <f aca="false">MONTH(I4466)</f>
        <v>9</v>
      </c>
      <c r="P4466" s="2" t="str">
        <f aca="false">LEFT(H4466,10)</f>
        <v>HF -Hopita</v>
      </c>
      <c r="Q4466" s="12" t="n">
        <f aca="false">J4466-I4466</f>
        <v>9</v>
      </c>
    </row>
    <row r="4467" customFormat="false" ht="12.75" hidden="false" customHeight="false" outlineLevel="0" collapsed="false">
      <c r="A4467" s="10" t="s">
        <v>16</v>
      </c>
      <c r="B4467" s="10"/>
      <c r="C4467" s="10" t="s">
        <v>37</v>
      </c>
      <c r="D4467" s="10" t="n">
        <v>27.37</v>
      </c>
      <c r="E4467" s="10" t="n">
        <v>60000</v>
      </c>
      <c r="F4467" s="10" t="s">
        <v>18</v>
      </c>
      <c r="G4467" s="10" t="s">
        <v>18</v>
      </c>
      <c r="H4467" s="10" t="s">
        <v>41</v>
      </c>
      <c r="I4467" s="11" t="n">
        <v>40802</v>
      </c>
      <c r="J4467" s="11" t="n">
        <v>40840</v>
      </c>
      <c r="K4467" s="10" t="s">
        <v>25</v>
      </c>
      <c r="L4467" s="13" t="str">
        <f aca="false">LEFT(C4467,9)</f>
        <v>Apparteme</v>
      </c>
      <c r="M4467" s="14" t="str">
        <f aca="false">LEFT(F4467,9)</f>
        <v>Particuli</v>
      </c>
      <c r="N4467" s="2" t="str">
        <f aca="false">LEFT(G4467,9)</f>
        <v>Particuli</v>
      </c>
      <c r="O4467" s="2" t="n">
        <f aca="false">MONTH(I4467)</f>
        <v>9</v>
      </c>
      <c r="P4467" s="2" t="str">
        <f aca="false">LEFT(H4467,10)</f>
        <v>MC -Centre</v>
      </c>
      <c r="Q4467" s="12" t="n">
        <f aca="false">J4467-I4467</f>
        <v>38</v>
      </c>
    </row>
    <row r="4468" customFormat="false" ht="12.75" hidden="false" customHeight="false" outlineLevel="0" collapsed="false">
      <c r="A4468" s="10" t="s">
        <v>16</v>
      </c>
      <c r="B4468" s="10" t="n">
        <v>477</v>
      </c>
      <c r="C4468" s="10" t="s">
        <v>30</v>
      </c>
      <c r="D4468" s="10" t="n">
        <v>152</v>
      </c>
      <c r="E4468" s="10" t="n">
        <v>400000</v>
      </c>
      <c r="F4468" s="10" t="s">
        <v>18</v>
      </c>
      <c r="G4468" s="10" t="s">
        <v>28</v>
      </c>
      <c r="H4468" s="10" t="s">
        <v>42</v>
      </c>
      <c r="I4468" s="11" t="n">
        <v>40805</v>
      </c>
      <c r="J4468" s="11" t="n">
        <v>40842</v>
      </c>
      <c r="K4468" s="10" t="s">
        <v>20</v>
      </c>
      <c r="L4468" s="13" t="str">
        <f aca="false">LEFT(C4468,9)</f>
        <v>Villa</v>
      </c>
      <c r="M4468" s="14" t="str">
        <f aca="false">LEFT(F4468,9)</f>
        <v>Particuli</v>
      </c>
      <c r="N4468" s="2" t="str">
        <f aca="false">LEFT(G4468,9)</f>
        <v>SCI</v>
      </c>
      <c r="O4468" s="2" t="n">
        <f aca="false">MONTH(I4468)</f>
        <v>9</v>
      </c>
      <c r="P4468" s="2" t="str">
        <f aca="false">LEFT(H4468,10)</f>
        <v>MC -Bouton</v>
      </c>
      <c r="Q4468" s="12" t="n">
        <f aca="false">J4468-I4468</f>
        <v>37</v>
      </c>
    </row>
    <row r="4469" customFormat="false" ht="12.75" hidden="false" customHeight="false" outlineLevel="0" collapsed="false">
      <c r="A4469" s="10" t="s">
        <v>16</v>
      </c>
      <c r="B4469" s="10"/>
      <c r="C4469" s="10" t="s">
        <v>47</v>
      </c>
      <c r="D4469" s="10"/>
      <c r="E4469" s="10" t="n">
        <v>17200</v>
      </c>
      <c r="F4469" s="10" t="s">
        <v>18</v>
      </c>
      <c r="G4469" s="10" t="s">
        <v>18</v>
      </c>
      <c r="H4469" s="10" t="s">
        <v>33</v>
      </c>
      <c r="I4469" s="11" t="n">
        <v>40805</v>
      </c>
      <c r="J4469" s="11" t="n">
        <v>40816</v>
      </c>
      <c r="K4469" s="10"/>
      <c r="L4469" s="13" t="str">
        <f aca="false">LEFT(C4469,9)</f>
        <v>Garage</v>
      </c>
      <c r="M4469" s="14" t="str">
        <f aca="false">LEFT(F4469,9)</f>
        <v>Particuli</v>
      </c>
      <c r="N4469" s="2" t="str">
        <f aca="false">LEFT(G4469,9)</f>
        <v>Particuli</v>
      </c>
      <c r="O4469" s="2" t="n">
        <f aca="false">MONTH(I4469)</f>
        <v>9</v>
      </c>
      <c r="P4469" s="2" t="str">
        <f aca="false">LEFT(H4469,10)</f>
        <v>MC -Gambet</v>
      </c>
      <c r="Q4469" s="12" t="n">
        <f aca="false">J4469-I4469</f>
        <v>11</v>
      </c>
    </row>
    <row r="4470" customFormat="false" ht="12.75" hidden="false" customHeight="false" outlineLevel="0" collapsed="false">
      <c r="A4470" s="10" t="s">
        <v>16</v>
      </c>
      <c r="B4470" s="10"/>
      <c r="C4470" s="10" t="s">
        <v>37</v>
      </c>
      <c r="D4470" s="10" t="n">
        <v>17.59</v>
      </c>
      <c r="E4470" s="10" t="n">
        <v>52000</v>
      </c>
      <c r="F4470" s="10" t="s">
        <v>18</v>
      </c>
      <c r="G4470" s="10" t="s">
        <v>18</v>
      </c>
      <c r="H4470" s="10" t="s">
        <v>41</v>
      </c>
      <c r="I4470" s="11" t="n">
        <v>40805</v>
      </c>
      <c r="J4470" s="11" t="n">
        <v>40816</v>
      </c>
      <c r="K4470" s="10" t="s">
        <v>20</v>
      </c>
      <c r="L4470" s="13" t="str">
        <f aca="false">LEFT(C4470,9)</f>
        <v>Apparteme</v>
      </c>
      <c r="M4470" s="14" t="str">
        <f aca="false">LEFT(F4470,9)</f>
        <v>Particuli</v>
      </c>
      <c r="N4470" s="2" t="str">
        <f aca="false">LEFT(G4470,9)</f>
        <v>Particuli</v>
      </c>
      <c r="O4470" s="2" t="n">
        <f aca="false">MONTH(I4470)</f>
        <v>9</v>
      </c>
      <c r="P4470" s="2" t="str">
        <f aca="false">LEFT(H4470,10)</f>
        <v>MC -Centre</v>
      </c>
      <c r="Q4470" s="12" t="n">
        <f aca="false">J4470-I4470</f>
        <v>11</v>
      </c>
    </row>
    <row r="4471" customFormat="false" ht="12.75" hidden="false" customHeight="false" outlineLevel="0" collapsed="false">
      <c r="A4471" s="10" t="s">
        <v>16</v>
      </c>
      <c r="B4471" s="10"/>
      <c r="C4471" s="10" t="s">
        <v>23</v>
      </c>
      <c r="D4471" s="10" t="n">
        <v>18.91</v>
      </c>
      <c r="E4471" s="10" t="n">
        <v>62000</v>
      </c>
      <c r="F4471" s="10" t="s">
        <v>18</v>
      </c>
      <c r="G4471" s="10" t="s">
        <v>18</v>
      </c>
      <c r="H4471" s="10" t="s">
        <v>36</v>
      </c>
      <c r="I4471" s="11" t="n">
        <v>40805</v>
      </c>
      <c r="J4471" s="11" t="n">
        <v>40816</v>
      </c>
      <c r="K4471" s="10" t="s">
        <v>20</v>
      </c>
      <c r="L4471" s="13" t="str">
        <f aca="false">LEFT(C4471,9)</f>
        <v>Apparteme</v>
      </c>
      <c r="M4471" s="14" t="str">
        <f aca="false">LEFT(F4471,9)</f>
        <v>Particuli</v>
      </c>
      <c r="N4471" s="2" t="str">
        <f aca="false">LEFT(G4471,9)</f>
        <v>Particuli</v>
      </c>
      <c r="O4471" s="2" t="n">
        <f aca="false">MONTH(I4471)</f>
        <v>9</v>
      </c>
      <c r="P4471" s="2" t="str">
        <f aca="false">LEFT(H4471,10)</f>
        <v>MC -Les Au</v>
      </c>
      <c r="Q4471" s="12" t="n">
        <f aca="false">J4471-I4471</f>
        <v>11</v>
      </c>
    </row>
    <row r="4472" customFormat="false" ht="12.75" hidden="false" customHeight="false" outlineLevel="0" collapsed="false">
      <c r="A4472" s="10" t="s">
        <v>16</v>
      </c>
      <c r="B4472" s="10"/>
      <c r="C4472" s="10" t="s">
        <v>30</v>
      </c>
      <c r="D4472" s="10" t="n">
        <v>90</v>
      </c>
      <c r="E4472" s="10" t="n">
        <v>225000</v>
      </c>
      <c r="F4472" s="10" t="s">
        <v>18</v>
      </c>
      <c r="G4472" s="10" t="s">
        <v>18</v>
      </c>
      <c r="H4472" s="10" t="s">
        <v>19</v>
      </c>
      <c r="I4472" s="11" t="n">
        <v>40802</v>
      </c>
      <c r="J4472" s="11" t="n">
        <v>40816</v>
      </c>
      <c r="K4472" s="10" t="s">
        <v>38</v>
      </c>
      <c r="L4472" s="13" t="str">
        <f aca="false">LEFT(C4472,9)</f>
        <v>Villa</v>
      </c>
      <c r="M4472" s="14" t="str">
        <f aca="false">LEFT(F4472,9)</f>
        <v>Particuli</v>
      </c>
      <c r="N4472" s="2" t="str">
        <f aca="false">LEFT(G4472,9)</f>
        <v>Particuli</v>
      </c>
      <c r="O4472" s="2" t="n">
        <f aca="false">MONTH(I4472)</f>
        <v>9</v>
      </c>
      <c r="P4472" s="2" t="str">
        <f aca="false">LEFT(H4472,10)</f>
        <v>CA -Croix </v>
      </c>
      <c r="Q4472" s="12" t="n">
        <f aca="false">J4472-I4472</f>
        <v>14</v>
      </c>
    </row>
    <row r="4473" customFormat="false" ht="12.75" hidden="false" customHeight="false" outlineLevel="0" collapsed="false">
      <c r="A4473" s="10" t="s">
        <v>16</v>
      </c>
      <c r="B4473" s="10"/>
      <c r="C4473" s="10" t="s">
        <v>26</v>
      </c>
      <c r="D4473" s="10" t="n">
        <v>21</v>
      </c>
      <c r="E4473" s="10" t="n">
        <v>22050</v>
      </c>
      <c r="F4473" s="10" t="s">
        <v>50</v>
      </c>
      <c r="G4473" s="10" t="s">
        <v>57</v>
      </c>
      <c r="H4473" s="10" t="s">
        <v>39</v>
      </c>
      <c r="I4473" s="11" t="n">
        <v>40805</v>
      </c>
      <c r="J4473" s="11" t="n">
        <v>40816</v>
      </c>
      <c r="K4473" s="10"/>
      <c r="L4473" s="13" t="str">
        <f aca="false">LEFT(C4473,9)</f>
        <v>Local </v>
      </c>
      <c r="M4473" s="14" t="str">
        <f aca="false">LEFT(F4473,9)</f>
        <v>SACI-SCCV</v>
      </c>
      <c r="N4473" s="2" t="str">
        <f aca="false">LEFT(G4473,9)</f>
        <v>SEM</v>
      </c>
      <c r="O4473" s="2" t="n">
        <f aca="false">MONTH(I4473)</f>
        <v>9</v>
      </c>
      <c r="P4473" s="2" t="str">
        <f aca="false">LEFT(H4473,10)</f>
        <v>MC -Gares</v>
      </c>
      <c r="Q4473" s="12" t="n">
        <f aca="false">J4473-I4473</f>
        <v>11</v>
      </c>
    </row>
    <row r="4474" customFormat="false" ht="12.75" hidden="false" customHeight="false" outlineLevel="0" collapsed="false">
      <c r="A4474" s="10" t="s">
        <v>16</v>
      </c>
      <c r="B4474" s="10"/>
      <c r="C4474" s="10" t="s">
        <v>23</v>
      </c>
      <c r="D4474" s="10" t="n">
        <v>116</v>
      </c>
      <c r="E4474" s="10" t="n">
        <v>515000</v>
      </c>
      <c r="F4474" s="10" t="s">
        <v>18</v>
      </c>
      <c r="G4474" s="10" t="s">
        <v>18</v>
      </c>
      <c r="H4474" s="10" t="s">
        <v>34</v>
      </c>
      <c r="I4474" s="11" t="n">
        <v>40805</v>
      </c>
      <c r="J4474" s="11" t="n">
        <v>40816</v>
      </c>
      <c r="K4474" s="10" t="s">
        <v>25</v>
      </c>
      <c r="L4474" s="13" t="str">
        <f aca="false">LEFT(C4474,9)</f>
        <v>Apparteme</v>
      </c>
      <c r="M4474" s="14" t="str">
        <f aca="false">LEFT(F4474,9)</f>
        <v>Particuli</v>
      </c>
      <c r="N4474" s="2" t="str">
        <f aca="false">LEFT(G4474,9)</f>
        <v>Particuli</v>
      </c>
      <c r="O4474" s="2" t="n">
        <f aca="false">MONTH(I4474)</f>
        <v>9</v>
      </c>
      <c r="P4474" s="2" t="str">
        <f aca="false">LEFT(H4474,10)</f>
        <v>MC -Antigo</v>
      </c>
      <c r="Q4474" s="12" t="n">
        <f aca="false">J4474-I4474</f>
        <v>11</v>
      </c>
    </row>
    <row r="4475" customFormat="false" ht="12.75" hidden="false" customHeight="false" outlineLevel="0" collapsed="false">
      <c r="A4475" s="10" t="s">
        <v>16</v>
      </c>
      <c r="B4475" s="10"/>
      <c r="C4475" s="10"/>
      <c r="D4475" s="10"/>
      <c r="E4475" s="10"/>
      <c r="F4475" s="10" t="s">
        <v>18</v>
      </c>
      <c r="G4475" s="10"/>
      <c r="H4475" s="10" t="s">
        <v>33</v>
      </c>
      <c r="I4475" s="11" t="n">
        <v>40805</v>
      </c>
      <c r="J4475" s="11" t="n">
        <v>40877</v>
      </c>
      <c r="K4475" s="10"/>
      <c r="L4475" s="13" t="str">
        <f aca="false">LEFT(C4475,9)</f>
        <v/>
      </c>
      <c r="M4475" s="14" t="str">
        <f aca="false">LEFT(F4475,9)</f>
        <v>Particuli</v>
      </c>
      <c r="N4475" s="2" t="str">
        <f aca="false">LEFT(G4475,9)</f>
        <v/>
      </c>
      <c r="O4475" s="2" t="n">
        <f aca="false">MONTH(I4475)</f>
        <v>9</v>
      </c>
      <c r="P4475" s="2" t="str">
        <f aca="false">LEFT(H4475,10)</f>
        <v>MC -Gambet</v>
      </c>
      <c r="Q4475" s="12" t="n">
        <f aca="false">J4475-I4475</f>
        <v>72</v>
      </c>
    </row>
    <row r="4476" customFormat="false" ht="12.75" hidden="false" customHeight="false" outlineLevel="0" collapsed="false">
      <c r="A4476" s="10" t="s">
        <v>16</v>
      </c>
      <c r="B4476" s="10"/>
      <c r="C4476" s="10" t="s">
        <v>62</v>
      </c>
      <c r="D4476" s="10" t="n">
        <v>2</v>
      </c>
      <c r="E4476" s="10" t="n">
        <v>1000</v>
      </c>
      <c r="F4476" s="10" t="s">
        <v>27</v>
      </c>
      <c r="G4476" s="10" t="s">
        <v>18</v>
      </c>
      <c r="H4476" s="10" t="s">
        <v>24</v>
      </c>
      <c r="I4476" s="11" t="n">
        <v>40805</v>
      </c>
      <c r="J4476" s="11" t="n">
        <v>40816</v>
      </c>
      <c r="K4476" s="10"/>
      <c r="L4476" s="13" t="str">
        <f aca="false">LEFT(C4476,9)</f>
        <v>Couloir</v>
      </c>
      <c r="M4476" s="14" t="str">
        <f aca="false">LEFT(F4476,9)</f>
        <v>Autre per</v>
      </c>
      <c r="N4476" s="2" t="str">
        <f aca="false">LEFT(G4476,9)</f>
        <v>Particuli</v>
      </c>
      <c r="O4476" s="2" t="n">
        <f aca="false">MONTH(I4476)</f>
        <v>9</v>
      </c>
      <c r="P4476" s="2" t="str">
        <f aca="false">LEFT(H4476,10)</f>
        <v>MC -Les Be</v>
      </c>
      <c r="Q4476" s="12" t="n">
        <f aca="false">J4476-I4476</f>
        <v>11</v>
      </c>
    </row>
    <row r="4477" customFormat="false" ht="12.75" hidden="false" customHeight="false" outlineLevel="0" collapsed="false">
      <c r="A4477" s="10" t="s">
        <v>16</v>
      </c>
      <c r="B4477" s="10"/>
      <c r="C4477" s="10" t="s">
        <v>30</v>
      </c>
      <c r="D4477" s="10" t="n">
        <v>90</v>
      </c>
      <c r="E4477" s="10" t="n">
        <v>250000</v>
      </c>
      <c r="F4477" s="10" t="s">
        <v>18</v>
      </c>
      <c r="G4477" s="10" t="s">
        <v>18</v>
      </c>
      <c r="H4477" s="10" t="s">
        <v>59</v>
      </c>
      <c r="I4477" s="11" t="n">
        <v>40792</v>
      </c>
      <c r="J4477" s="11" t="n">
        <v>40827</v>
      </c>
      <c r="K4477" s="10" t="s">
        <v>20</v>
      </c>
      <c r="L4477" s="13" t="str">
        <f aca="false">LEFT(C4477,9)</f>
        <v>Villa</v>
      </c>
      <c r="M4477" s="14" t="str">
        <f aca="false">LEFT(F4477,9)</f>
        <v>Particuli</v>
      </c>
      <c r="N4477" s="2" t="str">
        <f aca="false">LEFT(G4477,9)</f>
        <v>Particuli</v>
      </c>
      <c r="O4477" s="2" t="n">
        <f aca="false">MONTH(I4477)</f>
        <v>9</v>
      </c>
      <c r="P4477" s="2" t="str">
        <f aca="false">LEFT(H4477,10)</f>
        <v>CE -La Cha</v>
      </c>
      <c r="Q4477" s="12" t="n">
        <f aca="false">J4477-I4477</f>
        <v>35</v>
      </c>
    </row>
    <row r="4478" customFormat="false" ht="12.75" hidden="false" customHeight="false" outlineLevel="0" collapsed="false">
      <c r="A4478" s="10" t="s">
        <v>16</v>
      </c>
      <c r="B4478" s="10"/>
      <c r="C4478" s="10" t="s">
        <v>37</v>
      </c>
      <c r="D4478" s="10" t="n">
        <v>25.7</v>
      </c>
      <c r="E4478" s="10" t="n">
        <v>95000</v>
      </c>
      <c r="F4478" s="10" t="s">
        <v>18</v>
      </c>
      <c r="G4478" s="10" t="s">
        <v>18</v>
      </c>
      <c r="H4478" s="10" t="s">
        <v>33</v>
      </c>
      <c r="I4478" s="11" t="n">
        <v>40805</v>
      </c>
      <c r="J4478" s="11" t="n">
        <v>40816</v>
      </c>
      <c r="K4478" s="10" t="s">
        <v>20</v>
      </c>
      <c r="L4478" s="13" t="str">
        <f aca="false">LEFT(C4478,9)</f>
        <v>Apparteme</v>
      </c>
      <c r="M4478" s="14" t="str">
        <f aca="false">LEFT(F4478,9)</f>
        <v>Particuli</v>
      </c>
      <c r="N4478" s="2" t="str">
        <f aca="false">LEFT(G4478,9)</f>
        <v>Particuli</v>
      </c>
      <c r="O4478" s="2" t="n">
        <f aca="false">MONTH(I4478)</f>
        <v>9</v>
      </c>
      <c r="P4478" s="2" t="str">
        <f aca="false">LEFT(H4478,10)</f>
        <v>MC -Gambet</v>
      </c>
      <c r="Q4478" s="12" t="n">
        <f aca="false">J4478-I4478</f>
        <v>11</v>
      </c>
    </row>
    <row r="4479" customFormat="false" ht="12.75" hidden="false" customHeight="false" outlineLevel="0" collapsed="false">
      <c r="A4479" s="10" t="s">
        <v>16</v>
      </c>
      <c r="B4479" s="10" t="n">
        <v>185</v>
      </c>
      <c r="C4479" s="10" t="s">
        <v>17</v>
      </c>
      <c r="D4479" s="10"/>
      <c r="E4479" s="10" t="n">
        <v>40000</v>
      </c>
      <c r="F4479" s="10" t="s">
        <v>18</v>
      </c>
      <c r="G4479" s="10"/>
      <c r="H4479" s="10" t="s">
        <v>19</v>
      </c>
      <c r="I4479" s="11" t="n">
        <v>40793</v>
      </c>
      <c r="J4479" s="11" t="n">
        <v>40820</v>
      </c>
      <c r="K4479" s="10" t="s">
        <v>25</v>
      </c>
      <c r="L4479" s="13" t="str">
        <f aca="false">LEFT(C4479,9)</f>
        <v>Terrain</v>
      </c>
      <c r="M4479" s="14" t="str">
        <f aca="false">LEFT(F4479,9)</f>
        <v>Particuli</v>
      </c>
      <c r="N4479" s="2" t="str">
        <f aca="false">LEFT(G4479,9)</f>
        <v/>
      </c>
      <c r="O4479" s="2" t="n">
        <f aca="false">MONTH(I4479)</f>
        <v>9</v>
      </c>
      <c r="P4479" s="2" t="str">
        <f aca="false">LEFT(H4479,10)</f>
        <v>CA -Croix </v>
      </c>
      <c r="Q4479" s="12" t="n">
        <f aca="false">J4479-I4479</f>
        <v>27</v>
      </c>
    </row>
    <row r="4480" customFormat="false" ht="12.75" hidden="false" customHeight="false" outlineLevel="0" collapsed="false">
      <c r="A4480" s="10" t="s">
        <v>16</v>
      </c>
      <c r="B4480" s="10"/>
      <c r="C4480" s="10" t="s">
        <v>23</v>
      </c>
      <c r="D4480" s="10" t="n">
        <v>53.61</v>
      </c>
      <c r="E4480" s="10" t="n">
        <v>155000</v>
      </c>
      <c r="F4480" s="10" t="s">
        <v>18</v>
      </c>
      <c r="G4480" s="10" t="s">
        <v>18</v>
      </c>
      <c r="H4480" s="10" t="s">
        <v>53</v>
      </c>
      <c r="I4480" s="11" t="n">
        <v>40802</v>
      </c>
      <c r="J4480" s="11" t="n">
        <v>40816</v>
      </c>
      <c r="K4480" s="10" t="s">
        <v>20</v>
      </c>
      <c r="L4480" s="13" t="str">
        <f aca="false">LEFT(C4480,9)</f>
        <v>Apparteme</v>
      </c>
      <c r="M4480" s="14" t="str">
        <f aca="false">LEFT(F4480,9)</f>
        <v>Particuli</v>
      </c>
      <c r="N4480" s="2" t="str">
        <f aca="false">LEFT(G4480,9)</f>
        <v>Particuli</v>
      </c>
      <c r="O4480" s="2" t="n">
        <f aca="false">MONTH(I4480)</f>
        <v>9</v>
      </c>
      <c r="P4480" s="2" t="str">
        <f aca="false">LEFT(H4480,10)</f>
        <v>MC -Les Ar</v>
      </c>
      <c r="Q4480" s="12" t="n">
        <f aca="false">J4480-I4480</f>
        <v>14</v>
      </c>
    </row>
    <row r="4481" customFormat="false" ht="12.75" hidden="false" customHeight="false" outlineLevel="0" collapsed="false">
      <c r="A4481" s="10" t="s">
        <v>16</v>
      </c>
      <c r="B4481" s="10" t="n">
        <v>1090</v>
      </c>
      <c r="C4481" s="10" t="s">
        <v>30</v>
      </c>
      <c r="D4481" s="10" t="n">
        <v>140</v>
      </c>
      <c r="E4481" s="10" t="n">
        <v>480000</v>
      </c>
      <c r="F4481" s="10" t="s">
        <v>18</v>
      </c>
      <c r="G4481" s="10" t="s">
        <v>18</v>
      </c>
      <c r="H4481" s="10" t="s">
        <v>46</v>
      </c>
      <c r="I4481" s="11" t="n">
        <v>40787</v>
      </c>
      <c r="J4481" s="11" t="n">
        <v>40816</v>
      </c>
      <c r="K4481" s="10" t="s">
        <v>25</v>
      </c>
      <c r="L4481" s="13" t="str">
        <f aca="false">LEFT(C4481,9)</f>
        <v>Villa</v>
      </c>
      <c r="M4481" s="14" t="str">
        <f aca="false">LEFT(F4481,9)</f>
        <v>Particuli</v>
      </c>
      <c r="N4481" s="2" t="str">
        <f aca="false">LEFT(G4481,9)</f>
        <v>Particuli</v>
      </c>
      <c r="O4481" s="2" t="n">
        <f aca="false">MONTH(I4481)</f>
        <v>9</v>
      </c>
      <c r="P4481" s="2" t="str">
        <f aca="false">LEFT(H4481,10)</f>
        <v>HF -Hopita</v>
      </c>
      <c r="Q4481" s="12" t="n">
        <f aca="false">J4481-I4481</f>
        <v>29</v>
      </c>
    </row>
    <row r="4482" customFormat="false" ht="12.75" hidden="false" customHeight="false" outlineLevel="0" collapsed="false">
      <c r="A4482" s="10" t="s">
        <v>16</v>
      </c>
      <c r="B4482" s="10"/>
      <c r="C4482" s="10" t="s">
        <v>37</v>
      </c>
      <c r="D4482" s="10" t="n">
        <v>40.62</v>
      </c>
      <c r="E4482" s="10" t="n">
        <v>112500</v>
      </c>
      <c r="F4482" s="10" t="s">
        <v>28</v>
      </c>
      <c r="G4482" s="10" t="s">
        <v>18</v>
      </c>
      <c r="H4482" s="10" t="s">
        <v>33</v>
      </c>
      <c r="I4482" s="11" t="n">
        <v>40802</v>
      </c>
      <c r="J4482" s="11" t="n">
        <v>40826</v>
      </c>
      <c r="K4482" s="10" t="s">
        <v>20</v>
      </c>
      <c r="L4482" s="13" t="str">
        <f aca="false">LEFT(C4482,9)</f>
        <v>Apparteme</v>
      </c>
      <c r="M4482" s="14" t="str">
        <f aca="false">LEFT(F4482,9)</f>
        <v>SCI</v>
      </c>
      <c r="N4482" s="2" t="str">
        <f aca="false">LEFT(G4482,9)</f>
        <v>Particuli</v>
      </c>
      <c r="O4482" s="2" t="n">
        <f aca="false">MONTH(I4482)</f>
        <v>9</v>
      </c>
      <c r="P4482" s="2" t="str">
        <f aca="false">LEFT(H4482,10)</f>
        <v>MC -Gambet</v>
      </c>
      <c r="Q4482" s="12" t="n">
        <f aca="false">J4482-I4482</f>
        <v>24</v>
      </c>
    </row>
    <row r="4483" customFormat="false" ht="12.75" hidden="false" customHeight="false" outlineLevel="0" collapsed="false">
      <c r="A4483" s="10" t="s">
        <v>16</v>
      </c>
      <c r="B4483" s="10"/>
      <c r="C4483" s="10" t="s">
        <v>23</v>
      </c>
      <c r="D4483" s="10" t="n">
        <v>89.03</v>
      </c>
      <c r="E4483" s="10" t="n">
        <v>203500</v>
      </c>
      <c r="F4483" s="10" t="s">
        <v>18</v>
      </c>
      <c r="G4483" s="10"/>
      <c r="H4483" s="10" t="s">
        <v>39</v>
      </c>
      <c r="I4483" s="11" t="n">
        <v>40802</v>
      </c>
      <c r="J4483" s="11" t="n">
        <v>40883</v>
      </c>
      <c r="K4483" s="10" t="s">
        <v>20</v>
      </c>
      <c r="L4483" s="13" t="str">
        <f aca="false">LEFT(C4483,9)</f>
        <v>Apparteme</v>
      </c>
      <c r="M4483" s="14" t="str">
        <f aca="false">LEFT(F4483,9)</f>
        <v>Particuli</v>
      </c>
      <c r="N4483" s="2" t="str">
        <f aca="false">LEFT(G4483,9)</f>
        <v/>
      </c>
      <c r="O4483" s="2" t="n">
        <f aca="false">MONTH(I4483)</f>
        <v>9</v>
      </c>
      <c r="P4483" s="2" t="str">
        <f aca="false">LEFT(H4483,10)</f>
        <v>MC -Gares</v>
      </c>
      <c r="Q4483" s="12" t="n">
        <f aca="false">J4483-I4483</f>
        <v>81</v>
      </c>
    </row>
    <row r="4484" customFormat="false" ht="12.75" hidden="false" customHeight="false" outlineLevel="0" collapsed="false">
      <c r="A4484" s="10" t="s">
        <v>16</v>
      </c>
      <c r="B4484" s="10" t="n">
        <v>27</v>
      </c>
      <c r="C4484" s="10" t="s">
        <v>17</v>
      </c>
      <c r="D4484" s="10"/>
      <c r="E4484" s="10" t="n">
        <v>702</v>
      </c>
      <c r="F4484" s="10" t="s">
        <v>86</v>
      </c>
      <c r="G4484" s="10"/>
      <c r="H4484" s="10"/>
      <c r="I4484" s="11" t="n">
        <v>40793</v>
      </c>
      <c r="J4484" s="11" t="n">
        <v>40809</v>
      </c>
      <c r="K4484" s="10" t="s">
        <v>20</v>
      </c>
      <c r="L4484" s="13" t="str">
        <f aca="false">LEFT(C4484,9)</f>
        <v>Terrain</v>
      </c>
      <c r="M4484" s="14" t="str">
        <f aca="false">LEFT(F4484,9)</f>
        <v>OPAC</v>
      </c>
      <c r="N4484" s="2" t="str">
        <f aca="false">LEFT(G4484,9)</f>
        <v/>
      </c>
      <c r="O4484" s="2" t="n">
        <f aca="false">MONTH(I4484)</f>
        <v>9</v>
      </c>
      <c r="P4484" s="2" t="str">
        <f aca="false">LEFT(H4484,10)</f>
        <v/>
      </c>
      <c r="Q4484" s="12" t="n">
        <f aca="false">J4484-I4484</f>
        <v>16</v>
      </c>
    </row>
    <row r="4485" customFormat="false" ht="12.75" hidden="false" customHeight="false" outlineLevel="0" collapsed="false">
      <c r="A4485" s="10" t="s">
        <v>16</v>
      </c>
      <c r="B4485" s="10"/>
      <c r="C4485" s="10" t="s">
        <v>23</v>
      </c>
      <c r="D4485" s="10" t="n">
        <v>17.72</v>
      </c>
      <c r="E4485" s="10" t="n">
        <v>133000</v>
      </c>
      <c r="F4485" s="10" t="s">
        <v>18</v>
      </c>
      <c r="G4485" s="10" t="s">
        <v>18</v>
      </c>
      <c r="H4485" s="10" t="s">
        <v>39</v>
      </c>
      <c r="I4485" s="11" t="n">
        <v>40802</v>
      </c>
      <c r="J4485" s="11" t="n">
        <v>40816</v>
      </c>
      <c r="K4485" s="10" t="s">
        <v>25</v>
      </c>
      <c r="L4485" s="13" t="str">
        <f aca="false">LEFT(C4485,9)</f>
        <v>Apparteme</v>
      </c>
      <c r="M4485" s="14" t="str">
        <f aca="false">LEFT(F4485,9)</f>
        <v>Particuli</v>
      </c>
      <c r="N4485" s="2" t="str">
        <f aca="false">LEFT(G4485,9)</f>
        <v>Particuli</v>
      </c>
      <c r="O4485" s="2" t="n">
        <f aca="false">MONTH(I4485)</f>
        <v>9</v>
      </c>
      <c r="P4485" s="2" t="str">
        <f aca="false">LEFT(H4485,10)</f>
        <v>MC -Gares</v>
      </c>
      <c r="Q4485" s="12" t="n">
        <f aca="false">J4485-I4485</f>
        <v>14</v>
      </c>
    </row>
    <row r="4486" customFormat="false" ht="12.75" hidden="false" customHeight="false" outlineLevel="0" collapsed="false">
      <c r="A4486" s="10" t="s">
        <v>16</v>
      </c>
      <c r="B4486" s="10"/>
      <c r="C4486" s="10" t="s">
        <v>37</v>
      </c>
      <c r="D4486" s="10" t="n">
        <v>57.73</v>
      </c>
      <c r="E4486" s="10" t="n">
        <v>178000</v>
      </c>
      <c r="F4486" s="10" t="s">
        <v>18</v>
      </c>
      <c r="G4486" s="10" t="s">
        <v>18</v>
      </c>
      <c r="H4486" s="10" t="s">
        <v>34</v>
      </c>
      <c r="I4486" s="11" t="n">
        <v>40802</v>
      </c>
      <c r="J4486" s="11" t="n">
        <v>40816</v>
      </c>
      <c r="K4486" s="10" t="s">
        <v>20</v>
      </c>
      <c r="L4486" s="13" t="str">
        <f aca="false">LEFT(C4486,9)</f>
        <v>Apparteme</v>
      </c>
      <c r="M4486" s="14" t="str">
        <f aca="false">LEFT(F4486,9)</f>
        <v>Particuli</v>
      </c>
      <c r="N4486" s="2" t="str">
        <f aca="false">LEFT(G4486,9)</f>
        <v>Particuli</v>
      </c>
      <c r="O4486" s="2" t="n">
        <f aca="false">MONTH(I4486)</f>
        <v>9</v>
      </c>
      <c r="P4486" s="2" t="str">
        <f aca="false">LEFT(H4486,10)</f>
        <v>MC -Antigo</v>
      </c>
      <c r="Q4486" s="12" t="n">
        <f aca="false">J4486-I4486</f>
        <v>14</v>
      </c>
    </row>
    <row r="4487" customFormat="false" ht="12.75" hidden="false" customHeight="false" outlineLevel="0" collapsed="false">
      <c r="A4487" s="10" t="s">
        <v>16</v>
      </c>
      <c r="B4487" s="10"/>
      <c r="C4487" s="10" t="s">
        <v>55</v>
      </c>
      <c r="D4487" s="10"/>
      <c r="E4487" s="10" t="n">
        <v>4000</v>
      </c>
      <c r="F4487" s="10" t="s">
        <v>18</v>
      </c>
      <c r="G4487" s="10" t="s">
        <v>18</v>
      </c>
      <c r="H4487" s="10" t="s">
        <v>34</v>
      </c>
      <c r="I4487" s="11" t="n">
        <v>40802</v>
      </c>
      <c r="J4487" s="11" t="n">
        <v>40816</v>
      </c>
      <c r="K4487" s="10"/>
      <c r="L4487" s="13" t="str">
        <f aca="false">LEFT(C4487,9)</f>
        <v>Parking</v>
      </c>
      <c r="M4487" s="14" t="str">
        <f aca="false">LEFT(F4487,9)</f>
        <v>Particuli</v>
      </c>
      <c r="N4487" s="2" t="str">
        <f aca="false">LEFT(G4487,9)</f>
        <v>Particuli</v>
      </c>
      <c r="O4487" s="2" t="n">
        <f aca="false">MONTH(I4487)</f>
        <v>9</v>
      </c>
      <c r="P4487" s="2" t="str">
        <f aca="false">LEFT(H4487,10)</f>
        <v>MC -Antigo</v>
      </c>
      <c r="Q4487" s="12" t="n">
        <f aca="false">J4487-I4487</f>
        <v>14</v>
      </c>
    </row>
    <row r="4488" customFormat="false" ht="12.75" hidden="false" customHeight="false" outlineLevel="0" collapsed="false">
      <c r="A4488" s="10" t="s">
        <v>16</v>
      </c>
      <c r="B4488" s="10"/>
      <c r="C4488" s="10" t="s">
        <v>37</v>
      </c>
      <c r="D4488" s="10" t="n">
        <v>19.24</v>
      </c>
      <c r="E4488" s="10" t="n">
        <v>75000</v>
      </c>
      <c r="F4488" s="10" t="s">
        <v>18</v>
      </c>
      <c r="G4488" s="10"/>
      <c r="H4488" s="10" t="s">
        <v>42</v>
      </c>
      <c r="I4488" s="11" t="n">
        <v>40802</v>
      </c>
      <c r="J4488" s="11" t="n">
        <v>40816</v>
      </c>
      <c r="K4488" s="10" t="s">
        <v>20</v>
      </c>
      <c r="L4488" s="13" t="str">
        <f aca="false">LEFT(C4488,9)</f>
        <v>Apparteme</v>
      </c>
      <c r="M4488" s="14" t="str">
        <f aca="false">LEFT(F4488,9)</f>
        <v>Particuli</v>
      </c>
      <c r="N4488" s="2" t="str">
        <f aca="false">LEFT(G4488,9)</f>
        <v/>
      </c>
      <c r="O4488" s="2" t="n">
        <f aca="false">MONTH(I4488)</f>
        <v>9</v>
      </c>
      <c r="P4488" s="2" t="str">
        <f aca="false">LEFT(H4488,10)</f>
        <v>MC -Bouton</v>
      </c>
      <c r="Q4488" s="12" t="n">
        <f aca="false">J4488-I4488</f>
        <v>14</v>
      </c>
    </row>
    <row r="4489" customFormat="false" ht="12.75" hidden="false" customHeight="false" outlineLevel="0" collapsed="false">
      <c r="A4489" s="10" t="s">
        <v>16</v>
      </c>
      <c r="B4489" s="10" t="n">
        <v>128</v>
      </c>
      <c r="C4489" s="10" t="s">
        <v>56</v>
      </c>
      <c r="D4489" s="10" t="n">
        <v>107</v>
      </c>
      <c r="E4489" s="10" t="n">
        <v>330000</v>
      </c>
      <c r="F4489" s="10" t="s">
        <v>18</v>
      </c>
      <c r="G4489" s="10" t="s">
        <v>18</v>
      </c>
      <c r="H4489" s="10" t="s">
        <v>39</v>
      </c>
      <c r="I4489" s="11" t="n">
        <v>40802</v>
      </c>
      <c r="J4489" s="11" t="n">
        <v>40816</v>
      </c>
      <c r="K4489" s="10" t="s">
        <v>25</v>
      </c>
      <c r="L4489" s="13" t="str">
        <f aca="false">LEFT(C4489,9)</f>
        <v>Maison</v>
      </c>
      <c r="M4489" s="14" t="str">
        <f aca="false">LEFT(F4489,9)</f>
        <v>Particuli</v>
      </c>
      <c r="N4489" s="2" t="str">
        <f aca="false">LEFT(G4489,9)</f>
        <v>Particuli</v>
      </c>
      <c r="O4489" s="2" t="n">
        <f aca="false">MONTH(I4489)</f>
        <v>9</v>
      </c>
      <c r="P4489" s="2" t="str">
        <f aca="false">LEFT(H4489,10)</f>
        <v>MC -Gares</v>
      </c>
      <c r="Q4489" s="12" t="n">
        <f aca="false">J4489-I4489</f>
        <v>14</v>
      </c>
    </row>
    <row r="4490" customFormat="false" ht="12.75" hidden="false" customHeight="false" outlineLevel="0" collapsed="false">
      <c r="A4490" s="10" t="s">
        <v>16</v>
      </c>
      <c r="B4490" s="10" t="n">
        <v>229</v>
      </c>
      <c r="C4490" s="10" t="s">
        <v>56</v>
      </c>
      <c r="D4490" s="10" t="n">
        <v>170</v>
      </c>
      <c r="E4490" s="10" t="n">
        <v>600000</v>
      </c>
      <c r="F4490" s="10" t="s">
        <v>18</v>
      </c>
      <c r="G4490" s="10" t="s">
        <v>18</v>
      </c>
      <c r="H4490" s="10" t="s">
        <v>42</v>
      </c>
      <c r="I4490" s="11" t="n">
        <v>40802</v>
      </c>
      <c r="J4490" s="11" t="n">
        <v>40816</v>
      </c>
      <c r="K4490" s="10" t="s">
        <v>20</v>
      </c>
      <c r="L4490" s="13" t="str">
        <f aca="false">LEFT(C4490,9)</f>
        <v>Maison</v>
      </c>
      <c r="M4490" s="14" t="str">
        <f aca="false">LEFT(F4490,9)</f>
        <v>Particuli</v>
      </c>
      <c r="N4490" s="2" t="str">
        <f aca="false">LEFT(G4490,9)</f>
        <v>Particuli</v>
      </c>
      <c r="O4490" s="2" t="n">
        <f aca="false">MONTH(I4490)</f>
        <v>9</v>
      </c>
      <c r="P4490" s="2" t="str">
        <f aca="false">LEFT(H4490,10)</f>
        <v>MC -Bouton</v>
      </c>
      <c r="Q4490" s="12" t="n">
        <f aca="false">J4490-I4490</f>
        <v>14</v>
      </c>
    </row>
    <row r="4491" customFormat="false" ht="12.75" hidden="false" customHeight="false" outlineLevel="0" collapsed="false">
      <c r="A4491" s="10" t="s">
        <v>16</v>
      </c>
      <c r="B4491" s="10" t="n">
        <v>610</v>
      </c>
      <c r="C4491" s="10" t="s">
        <v>30</v>
      </c>
      <c r="D4491" s="10" t="n">
        <v>120</v>
      </c>
      <c r="E4491" s="10" t="n">
        <v>177000</v>
      </c>
      <c r="F4491" s="10" t="s">
        <v>18</v>
      </c>
      <c r="G4491" s="10" t="s">
        <v>18</v>
      </c>
      <c r="H4491" s="10" t="s">
        <v>58</v>
      </c>
      <c r="I4491" s="11" t="n">
        <v>40794</v>
      </c>
      <c r="J4491" s="11" t="n">
        <v>40809</v>
      </c>
      <c r="K4491" s="10" t="s">
        <v>20</v>
      </c>
      <c r="L4491" s="13" t="str">
        <f aca="false">LEFT(C4491,9)</f>
        <v>Villa</v>
      </c>
      <c r="M4491" s="14" t="str">
        <f aca="false">LEFT(F4491,9)</f>
        <v>Particuli</v>
      </c>
      <c r="N4491" s="2" t="str">
        <f aca="false">LEFT(G4491,9)</f>
        <v>Particuli</v>
      </c>
      <c r="O4491" s="2" t="n">
        <f aca="false">MONTH(I4491)</f>
        <v>9</v>
      </c>
      <c r="P4491" s="2" t="str">
        <f aca="false">LEFT(H4491,10)</f>
        <v>CE -La Mar</v>
      </c>
      <c r="Q4491" s="12" t="n">
        <f aca="false">J4491-I4491</f>
        <v>15</v>
      </c>
    </row>
    <row r="4492" customFormat="false" ht="12.75" hidden="false" customHeight="false" outlineLevel="0" collapsed="false">
      <c r="A4492" s="10" t="s">
        <v>16</v>
      </c>
      <c r="B4492" s="10"/>
      <c r="C4492" s="10" t="s">
        <v>55</v>
      </c>
      <c r="D4492" s="10"/>
      <c r="E4492" s="10" t="n">
        <v>7000</v>
      </c>
      <c r="F4492" s="10" t="s">
        <v>18</v>
      </c>
      <c r="G4492" s="10" t="s">
        <v>18</v>
      </c>
      <c r="H4492" s="10" t="s">
        <v>53</v>
      </c>
      <c r="I4492" s="11" t="n">
        <v>40805</v>
      </c>
      <c r="J4492" s="11" t="n">
        <v>40816</v>
      </c>
      <c r="K4492" s="10"/>
      <c r="L4492" s="13" t="str">
        <f aca="false">LEFT(C4492,9)</f>
        <v>Parking</v>
      </c>
      <c r="M4492" s="14" t="str">
        <f aca="false">LEFT(F4492,9)</f>
        <v>Particuli</v>
      </c>
      <c r="N4492" s="2" t="str">
        <f aca="false">LEFT(G4492,9)</f>
        <v>Particuli</v>
      </c>
      <c r="O4492" s="2" t="n">
        <f aca="false">MONTH(I4492)</f>
        <v>9</v>
      </c>
      <c r="P4492" s="2" t="str">
        <f aca="false">LEFT(H4492,10)</f>
        <v>MC -Les Ar</v>
      </c>
      <c r="Q4492" s="12" t="n">
        <f aca="false">J4492-I4492</f>
        <v>11</v>
      </c>
    </row>
    <row r="4493" customFormat="false" ht="12.75" hidden="false" customHeight="false" outlineLevel="0" collapsed="false">
      <c r="A4493" s="10" t="s">
        <v>16</v>
      </c>
      <c r="B4493" s="10" t="n">
        <v>615</v>
      </c>
      <c r="C4493" s="10" t="s">
        <v>30</v>
      </c>
      <c r="D4493" s="10"/>
      <c r="E4493" s="10"/>
      <c r="F4493" s="10" t="s">
        <v>18</v>
      </c>
      <c r="G4493" s="10"/>
      <c r="H4493" s="10" t="s">
        <v>67</v>
      </c>
      <c r="I4493" s="11" t="n">
        <v>40794</v>
      </c>
      <c r="J4493" s="11" t="n">
        <v>40808</v>
      </c>
      <c r="K4493" s="10"/>
      <c r="L4493" s="13" t="str">
        <f aca="false">LEFT(C4493,9)</f>
        <v>Villa</v>
      </c>
      <c r="M4493" s="14" t="str">
        <f aca="false">LEFT(F4493,9)</f>
        <v>Particuli</v>
      </c>
      <c r="N4493" s="2" t="str">
        <f aca="false">LEFT(G4493,9)</f>
        <v/>
      </c>
      <c r="O4493" s="2" t="n">
        <f aca="false">MONTH(I4493)</f>
        <v>9</v>
      </c>
      <c r="P4493" s="2" t="str">
        <f aca="false">LEFT(H4493,10)</f>
        <v>PA -Aiguer</v>
      </c>
      <c r="Q4493" s="12" t="n">
        <f aca="false">J4493-I4493</f>
        <v>14</v>
      </c>
    </row>
    <row r="4494" customFormat="false" ht="12.75" hidden="false" customHeight="false" outlineLevel="0" collapsed="false">
      <c r="A4494" s="10" t="s">
        <v>16</v>
      </c>
      <c r="B4494" s="10"/>
      <c r="C4494" s="10" t="s">
        <v>37</v>
      </c>
      <c r="D4494" s="10" t="n">
        <v>37.55</v>
      </c>
      <c r="E4494" s="10" t="n">
        <v>103500</v>
      </c>
      <c r="F4494" s="10" t="s">
        <v>28</v>
      </c>
      <c r="G4494" s="10" t="s">
        <v>18</v>
      </c>
      <c r="H4494" s="10" t="s">
        <v>41</v>
      </c>
      <c r="I4494" s="11" t="n">
        <v>40806</v>
      </c>
      <c r="J4494" s="11" t="n">
        <v>40826</v>
      </c>
      <c r="K4494" s="10" t="s">
        <v>20</v>
      </c>
      <c r="L4494" s="13" t="str">
        <f aca="false">LEFT(C4494,9)</f>
        <v>Apparteme</v>
      </c>
      <c r="M4494" s="14" t="str">
        <f aca="false">LEFT(F4494,9)</f>
        <v>SCI</v>
      </c>
      <c r="N4494" s="2" t="str">
        <f aca="false">LEFT(G4494,9)</f>
        <v>Particuli</v>
      </c>
      <c r="O4494" s="2" t="n">
        <f aca="false">MONTH(I4494)</f>
        <v>9</v>
      </c>
      <c r="P4494" s="2" t="str">
        <f aca="false">LEFT(H4494,10)</f>
        <v>MC -Centre</v>
      </c>
      <c r="Q4494" s="12" t="n">
        <f aca="false">J4494-I4494</f>
        <v>20</v>
      </c>
    </row>
    <row r="4495" customFormat="false" ht="12.75" hidden="false" customHeight="false" outlineLevel="0" collapsed="false">
      <c r="A4495" s="10" t="s">
        <v>16</v>
      </c>
      <c r="B4495" s="10" t="n">
        <v>321</v>
      </c>
      <c r="C4495" s="10" t="s">
        <v>30</v>
      </c>
      <c r="D4495" s="10" t="n">
        <v>96</v>
      </c>
      <c r="E4495" s="10" t="n">
        <v>339000</v>
      </c>
      <c r="F4495" s="10" t="s">
        <v>27</v>
      </c>
      <c r="G4495" s="10" t="s">
        <v>18</v>
      </c>
      <c r="H4495" s="10" t="s">
        <v>51</v>
      </c>
      <c r="I4495" s="11" t="n">
        <v>40798</v>
      </c>
      <c r="J4495" s="11" t="n">
        <v>40827</v>
      </c>
      <c r="K4495" s="10" t="s">
        <v>20</v>
      </c>
      <c r="L4495" s="13" t="str">
        <f aca="false">LEFT(C4495,9)</f>
        <v>Villa</v>
      </c>
      <c r="M4495" s="14" t="str">
        <f aca="false">LEFT(F4495,9)</f>
        <v>Autre per</v>
      </c>
      <c r="N4495" s="2" t="str">
        <f aca="false">LEFT(G4495,9)</f>
        <v>Particuli</v>
      </c>
      <c r="O4495" s="2" t="n">
        <f aca="false">MONTH(I4495)</f>
        <v>9</v>
      </c>
      <c r="P4495" s="2" t="str">
        <f aca="false">LEFT(H4495,10)</f>
        <v>CE -Alco</v>
      </c>
      <c r="Q4495" s="12" t="n">
        <f aca="false">J4495-I4495</f>
        <v>29</v>
      </c>
    </row>
    <row r="4496" customFormat="false" ht="12.75" hidden="false" customHeight="false" outlineLevel="0" collapsed="false">
      <c r="A4496" s="10" t="s">
        <v>16</v>
      </c>
      <c r="B4496" s="10" t="n">
        <v>281</v>
      </c>
      <c r="C4496" s="10" t="s">
        <v>30</v>
      </c>
      <c r="D4496" s="10" t="n">
        <v>80</v>
      </c>
      <c r="E4496" s="10" t="n">
        <v>275000</v>
      </c>
      <c r="F4496" s="10" t="s">
        <v>18</v>
      </c>
      <c r="G4496" s="10" t="s">
        <v>18</v>
      </c>
      <c r="H4496" s="10" t="s">
        <v>43</v>
      </c>
      <c r="I4496" s="11" t="n">
        <v>40798</v>
      </c>
      <c r="J4496" s="11" t="n">
        <v>40827</v>
      </c>
      <c r="K4496" s="10" t="s">
        <v>20</v>
      </c>
      <c r="L4496" s="13" t="str">
        <f aca="false">LEFT(C4496,9)</f>
        <v>Villa</v>
      </c>
      <c r="M4496" s="14" t="str">
        <f aca="false">LEFT(F4496,9)</f>
        <v>Particuli</v>
      </c>
      <c r="N4496" s="2" t="str">
        <f aca="false">LEFT(G4496,9)</f>
        <v>Particuli</v>
      </c>
      <c r="O4496" s="2" t="n">
        <f aca="false">MONTH(I4496)</f>
        <v>9</v>
      </c>
      <c r="P4496" s="2" t="str">
        <f aca="false">LEFT(H4496,10)</f>
        <v>CE -Les Cé</v>
      </c>
      <c r="Q4496" s="12" t="n">
        <f aca="false">J4496-I4496</f>
        <v>29</v>
      </c>
    </row>
    <row r="4497" customFormat="false" ht="12.75" hidden="false" customHeight="false" outlineLevel="0" collapsed="false">
      <c r="A4497" s="10" t="s">
        <v>16</v>
      </c>
      <c r="B4497" s="10" t="n">
        <v>363</v>
      </c>
      <c r="C4497" s="10" t="s">
        <v>30</v>
      </c>
      <c r="D4497" s="10" t="n">
        <v>118</v>
      </c>
      <c r="E4497" s="10" t="n">
        <v>465000</v>
      </c>
      <c r="F4497" s="10" t="s">
        <v>18</v>
      </c>
      <c r="G4497" s="10" t="s">
        <v>18</v>
      </c>
      <c r="H4497" s="10" t="s">
        <v>67</v>
      </c>
      <c r="I4497" s="11" t="n">
        <v>40798</v>
      </c>
      <c r="J4497" s="11" t="n">
        <v>40809</v>
      </c>
      <c r="K4497" s="10" t="s">
        <v>25</v>
      </c>
      <c r="L4497" s="13" t="str">
        <f aca="false">LEFT(C4497,9)</f>
        <v>Villa</v>
      </c>
      <c r="M4497" s="14" t="str">
        <f aca="false">LEFT(F4497,9)</f>
        <v>Particuli</v>
      </c>
      <c r="N4497" s="2" t="str">
        <f aca="false">LEFT(G4497,9)</f>
        <v>Particuli</v>
      </c>
      <c r="O4497" s="2" t="n">
        <f aca="false">MONTH(I4497)</f>
        <v>9</v>
      </c>
      <c r="P4497" s="2" t="str">
        <f aca="false">LEFT(H4497,10)</f>
        <v>PA -Aiguer</v>
      </c>
      <c r="Q4497" s="12" t="n">
        <f aca="false">J4497-I4497</f>
        <v>11</v>
      </c>
    </row>
    <row r="4498" customFormat="false" ht="12.75" hidden="false" customHeight="false" outlineLevel="0" collapsed="false">
      <c r="A4498" s="10" t="s">
        <v>16</v>
      </c>
      <c r="B4498" s="10" t="n">
        <v>832</v>
      </c>
      <c r="C4498" s="10" t="s">
        <v>17</v>
      </c>
      <c r="D4498" s="10"/>
      <c r="E4498" s="10" t="n">
        <v>23296</v>
      </c>
      <c r="F4498" s="10" t="s">
        <v>18</v>
      </c>
      <c r="G4498" s="10"/>
      <c r="H4498" s="10" t="s">
        <v>76</v>
      </c>
      <c r="I4498" s="11" t="n">
        <v>40800</v>
      </c>
      <c r="J4498" s="11" t="n">
        <v>40823</v>
      </c>
      <c r="K4498" s="10" t="s">
        <v>20</v>
      </c>
      <c r="L4498" s="13" t="str">
        <f aca="false">LEFT(C4498,9)</f>
        <v>Terrain</v>
      </c>
      <c r="M4498" s="14" t="str">
        <f aca="false">LEFT(F4498,9)</f>
        <v>Particuli</v>
      </c>
      <c r="N4498" s="2" t="str">
        <f aca="false">LEFT(G4498,9)</f>
        <v/>
      </c>
      <c r="O4498" s="2" t="n">
        <f aca="false">MONTH(I4498)</f>
        <v>9</v>
      </c>
      <c r="P4498" s="2" t="str">
        <f aca="false">LEFT(H4498,10)</f>
        <v>HF -Plan d</v>
      </c>
      <c r="Q4498" s="12" t="n">
        <f aca="false">J4498-I4498</f>
        <v>23</v>
      </c>
    </row>
    <row r="4499" customFormat="false" ht="12.75" hidden="false" customHeight="false" outlineLevel="0" collapsed="false">
      <c r="A4499" s="10" t="s">
        <v>16</v>
      </c>
      <c r="B4499" s="10" t="n">
        <v>294</v>
      </c>
      <c r="C4499" s="10" t="s">
        <v>17</v>
      </c>
      <c r="D4499" s="10"/>
      <c r="E4499" s="10" t="n">
        <v>6500</v>
      </c>
      <c r="F4499" s="10" t="s">
        <v>27</v>
      </c>
      <c r="G4499" s="10" t="s">
        <v>18</v>
      </c>
      <c r="H4499" s="10" t="s">
        <v>46</v>
      </c>
      <c r="I4499" s="11" t="n">
        <v>40801</v>
      </c>
      <c r="J4499" s="11" t="n">
        <v>40816</v>
      </c>
      <c r="K4499" s="10"/>
      <c r="L4499" s="13" t="str">
        <f aca="false">LEFT(C4499,9)</f>
        <v>Terrain</v>
      </c>
      <c r="M4499" s="14" t="str">
        <f aca="false">LEFT(F4499,9)</f>
        <v>Autre per</v>
      </c>
      <c r="N4499" s="2" t="str">
        <f aca="false">LEFT(G4499,9)</f>
        <v>Particuli</v>
      </c>
      <c r="O4499" s="2" t="n">
        <f aca="false">MONTH(I4499)</f>
        <v>9</v>
      </c>
      <c r="P4499" s="2" t="str">
        <f aca="false">LEFT(H4499,10)</f>
        <v>HF -Hopita</v>
      </c>
      <c r="Q4499" s="12" t="n">
        <f aca="false">J4499-I4499</f>
        <v>15</v>
      </c>
    </row>
    <row r="4500" customFormat="false" ht="12.75" hidden="false" customHeight="false" outlineLevel="0" collapsed="false">
      <c r="A4500" s="10" t="s">
        <v>16</v>
      </c>
      <c r="B4500" s="10"/>
      <c r="C4500" s="10" t="s">
        <v>30</v>
      </c>
      <c r="D4500" s="10" t="n">
        <v>66.85</v>
      </c>
      <c r="E4500" s="10" t="n">
        <v>295000</v>
      </c>
      <c r="F4500" s="10" t="s">
        <v>18</v>
      </c>
      <c r="G4500" s="10" t="s">
        <v>18</v>
      </c>
      <c r="H4500" s="10" t="s">
        <v>31</v>
      </c>
      <c r="I4500" s="11" t="n">
        <v>40801</v>
      </c>
      <c r="J4500" s="11" t="n">
        <v>40816</v>
      </c>
      <c r="K4500" s="10" t="s">
        <v>25</v>
      </c>
      <c r="L4500" s="13" t="str">
        <f aca="false">LEFT(C4500,9)</f>
        <v>Villa</v>
      </c>
      <c r="M4500" s="14" t="str">
        <f aca="false">LEFT(F4500,9)</f>
        <v>Particuli</v>
      </c>
      <c r="N4500" s="2" t="str">
        <f aca="false">LEFT(G4500,9)</f>
        <v>Particuli</v>
      </c>
      <c r="O4500" s="2" t="n">
        <f aca="false">MONTH(I4500)</f>
        <v>9</v>
      </c>
      <c r="P4500" s="2" t="str">
        <f aca="false">LEFT(H4500,10)</f>
        <v>HF -Aiguel</v>
      </c>
      <c r="Q4500" s="12" t="n">
        <f aca="false">J4500-I4500</f>
        <v>15</v>
      </c>
    </row>
    <row r="4501" customFormat="false" ht="12.75" hidden="false" customHeight="false" outlineLevel="0" collapsed="false">
      <c r="A4501" s="10" t="s">
        <v>16</v>
      </c>
      <c r="B4501" s="10" t="n">
        <v>756</v>
      </c>
      <c r="C4501" s="10" t="s">
        <v>30</v>
      </c>
      <c r="D4501" s="10" t="n">
        <v>127</v>
      </c>
      <c r="E4501" s="10" t="n">
        <v>625000</v>
      </c>
      <c r="F4501" s="10" t="s">
        <v>18</v>
      </c>
      <c r="G4501" s="10" t="s">
        <v>18</v>
      </c>
      <c r="H4501" s="10" t="s">
        <v>31</v>
      </c>
      <c r="I4501" s="11" t="n">
        <v>40815</v>
      </c>
      <c r="J4501" s="11" t="n">
        <v>40829</v>
      </c>
      <c r="K4501" s="10"/>
      <c r="L4501" s="13" t="str">
        <f aca="false">LEFT(C4501,9)</f>
        <v>Villa</v>
      </c>
      <c r="M4501" s="14" t="str">
        <f aca="false">LEFT(F4501,9)</f>
        <v>Particuli</v>
      </c>
      <c r="N4501" s="2" t="str">
        <f aca="false">LEFT(G4501,9)</f>
        <v>Particuli</v>
      </c>
      <c r="O4501" s="2" t="n">
        <f aca="false">MONTH(I4501)</f>
        <v>9</v>
      </c>
      <c r="P4501" s="2" t="str">
        <f aca="false">LEFT(H4501,10)</f>
        <v>HF -Aiguel</v>
      </c>
      <c r="Q4501" s="12" t="n">
        <f aca="false">J4501-I4501</f>
        <v>14</v>
      </c>
    </row>
    <row r="4502" customFormat="false" ht="12.75" hidden="false" customHeight="false" outlineLevel="0" collapsed="false">
      <c r="A4502" s="10" t="s">
        <v>16</v>
      </c>
      <c r="B4502" s="10" t="n">
        <v>237</v>
      </c>
      <c r="C4502" s="10" t="s">
        <v>30</v>
      </c>
      <c r="D4502" s="10" t="n">
        <v>88</v>
      </c>
      <c r="E4502" s="10" t="n">
        <v>267000</v>
      </c>
      <c r="F4502" s="10" t="s">
        <v>18</v>
      </c>
      <c r="G4502" s="10" t="s">
        <v>18</v>
      </c>
      <c r="H4502" s="10" t="s">
        <v>72</v>
      </c>
      <c r="I4502" s="11" t="n">
        <v>40795</v>
      </c>
      <c r="J4502" s="11" t="n">
        <v>40809</v>
      </c>
      <c r="K4502" s="10" t="s">
        <v>20</v>
      </c>
      <c r="L4502" s="13" t="str">
        <f aca="false">LEFT(C4502,9)</f>
        <v>Villa</v>
      </c>
      <c r="M4502" s="14" t="str">
        <f aca="false">LEFT(F4502,9)</f>
        <v>Particuli</v>
      </c>
      <c r="N4502" s="2" t="str">
        <f aca="false">LEFT(G4502,9)</f>
        <v>Particuli</v>
      </c>
      <c r="O4502" s="2" t="n">
        <f aca="false">MONTH(I4502)</f>
        <v>9</v>
      </c>
      <c r="P4502" s="2" t="str">
        <f aca="false">LEFT(H4502,10)</f>
        <v>CA -Pas du</v>
      </c>
      <c r="Q4502" s="12" t="n">
        <f aca="false">J4502-I4502</f>
        <v>14</v>
      </c>
    </row>
    <row r="4503" customFormat="false" ht="12.75" hidden="false" customHeight="false" outlineLevel="0" collapsed="false">
      <c r="A4503" s="10" t="s">
        <v>16</v>
      </c>
      <c r="B4503" s="10" t="n">
        <v>330</v>
      </c>
      <c r="C4503" s="10" t="s">
        <v>17</v>
      </c>
      <c r="D4503" s="10"/>
      <c r="E4503" s="10" t="n">
        <v>90000</v>
      </c>
      <c r="F4503" s="10" t="s">
        <v>18</v>
      </c>
      <c r="G4503" s="10" t="s">
        <v>18</v>
      </c>
      <c r="H4503" s="10" t="s">
        <v>32</v>
      </c>
      <c r="I4503" s="11" t="n">
        <v>40798</v>
      </c>
      <c r="J4503" s="11" t="n">
        <v>40856</v>
      </c>
      <c r="K4503" s="10" t="s">
        <v>20</v>
      </c>
      <c r="L4503" s="13" t="str">
        <f aca="false">LEFT(C4503,9)</f>
        <v>Terrain</v>
      </c>
      <c r="M4503" s="14" t="str">
        <f aca="false">LEFT(F4503,9)</f>
        <v>Particuli</v>
      </c>
      <c r="N4503" s="2" t="str">
        <f aca="false">LEFT(G4503,9)</f>
        <v>Particuli</v>
      </c>
      <c r="O4503" s="2" t="n">
        <f aca="false">MONTH(I4503)</f>
        <v>9</v>
      </c>
      <c r="P4503" s="2" t="str">
        <f aca="false">LEFT(H4503,10)</f>
        <v>CA -Lemass</v>
      </c>
      <c r="Q4503" s="12" t="n">
        <f aca="false">J4503-I4503</f>
        <v>58</v>
      </c>
    </row>
    <row r="4504" customFormat="false" ht="12.75" hidden="false" customHeight="false" outlineLevel="0" collapsed="false">
      <c r="A4504" s="10" t="s">
        <v>16</v>
      </c>
      <c r="B4504" s="10" t="n">
        <v>499</v>
      </c>
      <c r="C4504" s="10" t="s">
        <v>30</v>
      </c>
      <c r="D4504" s="10" t="n">
        <v>100</v>
      </c>
      <c r="E4504" s="10" t="n">
        <v>255000</v>
      </c>
      <c r="F4504" s="10" t="s">
        <v>18</v>
      </c>
      <c r="G4504" s="10" t="s">
        <v>18</v>
      </c>
      <c r="H4504" s="10" t="s">
        <v>32</v>
      </c>
      <c r="I4504" s="11" t="n">
        <v>40798</v>
      </c>
      <c r="J4504" s="11" t="n">
        <v>40856</v>
      </c>
      <c r="K4504" s="10" t="s">
        <v>20</v>
      </c>
      <c r="L4504" s="13" t="str">
        <f aca="false">LEFT(C4504,9)</f>
        <v>Villa</v>
      </c>
      <c r="M4504" s="14" t="str">
        <f aca="false">LEFT(F4504,9)</f>
        <v>Particuli</v>
      </c>
      <c r="N4504" s="2" t="str">
        <f aca="false">LEFT(G4504,9)</f>
        <v>Particuli</v>
      </c>
      <c r="O4504" s="2" t="n">
        <f aca="false">MONTH(I4504)</f>
        <v>9</v>
      </c>
      <c r="P4504" s="2" t="str">
        <f aca="false">LEFT(H4504,10)</f>
        <v>CA -Lemass</v>
      </c>
      <c r="Q4504" s="12" t="n">
        <f aca="false">J4504-I4504</f>
        <v>58</v>
      </c>
    </row>
    <row r="4505" customFormat="false" ht="12.75" hidden="false" customHeight="false" outlineLevel="0" collapsed="false">
      <c r="A4505" s="10" t="s">
        <v>16</v>
      </c>
      <c r="B4505" s="10"/>
      <c r="C4505" s="10" t="s">
        <v>23</v>
      </c>
      <c r="D4505" s="10" t="n">
        <v>34.59</v>
      </c>
      <c r="E4505" s="10" t="n">
        <v>108000</v>
      </c>
      <c r="F4505" s="10" t="s">
        <v>18</v>
      </c>
      <c r="G4505" s="10" t="s">
        <v>18</v>
      </c>
      <c r="H4505" s="10" t="s">
        <v>51</v>
      </c>
      <c r="I4505" s="11" t="n">
        <v>40807</v>
      </c>
      <c r="J4505" s="11" t="n">
        <v>40809</v>
      </c>
      <c r="K4505" s="10" t="s">
        <v>25</v>
      </c>
      <c r="L4505" s="13" t="str">
        <f aca="false">LEFT(C4505,9)</f>
        <v>Apparteme</v>
      </c>
      <c r="M4505" s="14" t="str">
        <f aca="false">LEFT(F4505,9)</f>
        <v>Particuli</v>
      </c>
      <c r="N4505" s="2" t="str">
        <f aca="false">LEFT(G4505,9)</f>
        <v>Particuli</v>
      </c>
      <c r="O4505" s="2" t="n">
        <f aca="false">MONTH(I4505)</f>
        <v>9</v>
      </c>
      <c r="P4505" s="2" t="str">
        <f aca="false">LEFT(H4505,10)</f>
        <v>CE -Alco</v>
      </c>
      <c r="Q4505" s="12" t="n">
        <f aca="false">J4505-I4505</f>
        <v>2</v>
      </c>
    </row>
    <row r="4506" customFormat="false" ht="12.75" hidden="false" customHeight="false" outlineLevel="0" collapsed="false">
      <c r="A4506" s="10" t="s">
        <v>16</v>
      </c>
      <c r="B4506" s="10"/>
      <c r="C4506" s="10" t="s">
        <v>23</v>
      </c>
      <c r="D4506" s="10" t="n">
        <v>65.75</v>
      </c>
      <c r="E4506" s="10" t="n">
        <v>100000</v>
      </c>
      <c r="F4506" s="10" t="s">
        <v>18</v>
      </c>
      <c r="G4506" s="10" t="s">
        <v>18</v>
      </c>
      <c r="H4506" s="10" t="s">
        <v>51</v>
      </c>
      <c r="I4506" s="11" t="n">
        <v>40794</v>
      </c>
      <c r="J4506" s="11" t="n">
        <v>40813</v>
      </c>
      <c r="K4506" s="10" t="s">
        <v>20</v>
      </c>
      <c r="L4506" s="13" t="str">
        <f aca="false">LEFT(C4506,9)</f>
        <v>Apparteme</v>
      </c>
      <c r="M4506" s="14" t="str">
        <f aca="false">LEFT(F4506,9)</f>
        <v>Particuli</v>
      </c>
      <c r="N4506" s="2" t="str">
        <f aca="false">LEFT(G4506,9)</f>
        <v>Particuli</v>
      </c>
      <c r="O4506" s="2" t="n">
        <f aca="false">MONTH(I4506)</f>
        <v>9</v>
      </c>
      <c r="P4506" s="2" t="str">
        <f aca="false">LEFT(H4506,10)</f>
        <v>CE -Alco</v>
      </c>
      <c r="Q4506" s="12" t="n">
        <f aca="false">J4506-I4506</f>
        <v>19</v>
      </c>
    </row>
    <row r="4507" customFormat="false" ht="12.75" hidden="false" customHeight="false" outlineLevel="0" collapsed="false">
      <c r="A4507" s="10" t="s">
        <v>16</v>
      </c>
      <c r="B4507" s="10" t="n">
        <v>300</v>
      </c>
      <c r="C4507" s="10" t="s">
        <v>17</v>
      </c>
      <c r="D4507" s="10"/>
      <c r="E4507" s="10" t="n">
        <v>6500</v>
      </c>
      <c r="F4507" s="10" t="s">
        <v>50</v>
      </c>
      <c r="G4507" s="10" t="s">
        <v>18</v>
      </c>
      <c r="H4507" s="10" t="s">
        <v>46</v>
      </c>
      <c r="I4507" s="11" t="n">
        <v>40802</v>
      </c>
      <c r="J4507" s="11" t="n">
        <v>40820</v>
      </c>
      <c r="K4507" s="10"/>
      <c r="L4507" s="13" t="str">
        <f aca="false">LEFT(C4507,9)</f>
        <v>Terrain</v>
      </c>
      <c r="M4507" s="14" t="str">
        <f aca="false">LEFT(F4507,9)</f>
        <v>SACI-SCCV</v>
      </c>
      <c r="N4507" s="2" t="str">
        <f aca="false">LEFT(G4507,9)</f>
        <v>Particuli</v>
      </c>
      <c r="O4507" s="2" t="n">
        <f aca="false">MONTH(I4507)</f>
        <v>9</v>
      </c>
      <c r="P4507" s="2" t="str">
        <f aca="false">LEFT(H4507,10)</f>
        <v>HF -Hopita</v>
      </c>
      <c r="Q4507" s="12" t="n">
        <f aca="false">J4507-I4507</f>
        <v>18</v>
      </c>
    </row>
    <row r="4508" customFormat="false" ht="12.75" hidden="false" customHeight="false" outlineLevel="0" collapsed="false">
      <c r="A4508" s="10" t="s">
        <v>16</v>
      </c>
      <c r="B4508" s="10"/>
      <c r="C4508" s="10" t="s">
        <v>23</v>
      </c>
      <c r="D4508" s="10" t="n">
        <v>47.48</v>
      </c>
      <c r="E4508" s="10" t="n">
        <v>133000</v>
      </c>
      <c r="F4508" s="10" t="s">
        <v>18</v>
      </c>
      <c r="G4508" s="10" t="s">
        <v>18</v>
      </c>
      <c r="H4508" s="10"/>
      <c r="I4508" s="11" t="n">
        <v>40794</v>
      </c>
      <c r="J4508" s="11" t="n">
        <v>40813</v>
      </c>
      <c r="K4508" s="10" t="s">
        <v>38</v>
      </c>
      <c r="L4508" s="13" t="str">
        <f aca="false">LEFT(C4508,9)</f>
        <v>Apparteme</v>
      </c>
      <c r="M4508" s="14" t="str">
        <f aca="false">LEFT(F4508,9)</f>
        <v>Particuli</v>
      </c>
      <c r="N4508" s="2" t="str">
        <f aca="false">LEFT(G4508,9)</f>
        <v>Particuli</v>
      </c>
      <c r="O4508" s="2" t="n">
        <f aca="false">MONTH(I4508)</f>
        <v>9</v>
      </c>
      <c r="P4508" s="2" t="str">
        <f aca="false">LEFT(H4508,10)</f>
        <v/>
      </c>
      <c r="Q4508" s="12" t="n">
        <f aca="false">J4508-I4508</f>
        <v>19</v>
      </c>
    </row>
    <row r="4509" customFormat="false" ht="12.75" hidden="false" customHeight="false" outlineLevel="0" collapsed="false">
      <c r="A4509" s="10" t="s">
        <v>16</v>
      </c>
      <c r="B4509" s="10"/>
      <c r="C4509" s="10" t="s">
        <v>23</v>
      </c>
      <c r="D4509" s="10" t="n">
        <v>21.31</v>
      </c>
      <c r="E4509" s="10" t="n">
        <v>52000</v>
      </c>
      <c r="F4509" s="10" t="s">
        <v>18</v>
      </c>
      <c r="G4509" s="10" t="s">
        <v>18</v>
      </c>
      <c r="H4509" s="10" t="s">
        <v>51</v>
      </c>
      <c r="I4509" s="11" t="n">
        <v>40794</v>
      </c>
      <c r="J4509" s="11" t="n">
        <v>40813</v>
      </c>
      <c r="K4509" s="10" t="s">
        <v>20</v>
      </c>
      <c r="L4509" s="13" t="str">
        <f aca="false">LEFT(C4509,9)</f>
        <v>Apparteme</v>
      </c>
      <c r="M4509" s="14" t="str">
        <f aca="false">LEFT(F4509,9)</f>
        <v>Particuli</v>
      </c>
      <c r="N4509" s="2" t="str">
        <f aca="false">LEFT(G4509,9)</f>
        <v>Particuli</v>
      </c>
      <c r="O4509" s="2" t="n">
        <f aca="false">MONTH(I4509)</f>
        <v>9</v>
      </c>
      <c r="P4509" s="2" t="str">
        <f aca="false">LEFT(H4509,10)</f>
        <v>CE -Alco</v>
      </c>
      <c r="Q4509" s="12" t="n">
        <f aca="false">J4509-I4509</f>
        <v>19</v>
      </c>
    </row>
    <row r="4510" customFormat="false" ht="12.75" hidden="false" customHeight="false" outlineLevel="0" collapsed="false">
      <c r="A4510" s="10" t="s">
        <v>16</v>
      </c>
      <c r="B4510" s="10"/>
      <c r="C4510" s="10" t="s">
        <v>23</v>
      </c>
      <c r="D4510" s="10" t="n">
        <v>58.13</v>
      </c>
      <c r="E4510" s="10" t="n">
        <v>104000</v>
      </c>
      <c r="F4510" s="10" t="s">
        <v>18</v>
      </c>
      <c r="G4510" s="10" t="s">
        <v>18</v>
      </c>
      <c r="H4510" s="10" t="s">
        <v>59</v>
      </c>
      <c r="I4510" s="11" t="n">
        <v>40794</v>
      </c>
      <c r="J4510" s="11" t="n">
        <v>40813</v>
      </c>
      <c r="K4510" s="10" t="s">
        <v>20</v>
      </c>
      <c r="L4510" s="13" t="str">
        <f aca="false">LEFT(C4510,9)</f>
        <v>Apparteme</v>
      </c>
      <c r="M4510" s="14" t="str">
        <f aca="false">LEFT(F4510,9)</f>
        <v>Particuli</v>
      </c>
      <c r="N4510" s="2" t="str">
        <f aca="false">LEFT(G4510,9)</f>
        <v>Particuli</v>
      </c>
      <c r="O4510" s="2" t="n">
        <f aca="false">MONTH(I4510)</f>
        <v>9</v>
      </c>
      <c r="P4510" s="2" t="str">
        <f aca="false">LEFT(H4510,10)</f>
        <v>CE -La Cha</v>
      </c>
      <c r="Q4510" s="12" t="n">
        <f aca="false">J4510-I4510</f>
        <v>19</v>
      </c>
    </row>
    <row r="4511" customFormat="false" ht="12.75" hidden="false" customHeight="false" outlineLevel="0" collapsed="false">
      <c r="A4511" s="10" t="s">
        <v>16</v>
      </c>
      <c r="B4511" s="10"/>
      <c r="C4511" s="10" t="s">
        <v>23</v>
      </c>
      <c r="D4511" s="10" t="n">
        <v>20.85</v>
      </c>
      <c r="E4511" s="10" t="n">
        <v>64000</v>
      </c>
      <c r="F4511" s="10" t="s">
        <v>18</v>
      </c>
      <c r="G4511" s="10" t="s">
        <v>18</v>
      </c>
      <c r="H4511" s="10" t="s">
        <v>46</v>
      </c>
      <c r="I4511" s="11" t="n">
        <v>40794</v>
      </c>
      <c r="J4511" s="11" t="n">
        <v>40813</v>
      </c>
      <c r="K4511" s="10" t="s">
        <v>38</v>
      </c>
      <c r="L4511" s="13" t="str">
        <f aca="false">LEFT(C4511,9)</f>
        <v>Apparteme</v>
      </c>
      <c r="M4511" s="14" t="str">
        <f aca="false">LEFT(F4511,9)</f>
        <v>Particuli</v>
      </c>
      <c r="N4511" s="2" t="str">
        <f aca="false">LEFT(G4511,9)</f>
        <v>Particuli</v>
      </c>
      <c r="O4511" s="2" t="n">
        <f aca="false">MONTH(I4511)</f>
        <v>9</v>
      </c>
      <c r="P4511" s="2" t="str">
        <f aca="false">LEFT(H4511,10)</f>
        <v>HF -Hopita</v>
      </c>
      <c r="Q4511" s="12" t="n">
        <f aca="false">J4511-I4511</f>
        <v>19</v>
      </c>
    </row>
    <row r="4512" customFormat="false" ht="12.75" hidden="false" customHeight="false" outlineLevel="0" collapsed="false">
      <c r="A4512" s="10" t="s">
        <v>16</v>
      </c>
      <c r="B4512" s="10"/>
      <c r="C4512" s="10" t="s">
        <v>23</v>
      </c>
      <c r="D4512" s="10" t="n">
        <v>56.58</v>
      </c>
      <c r="E4512" s="10" t="n">
        <v>110000</v>
      </c>
      <c r="F4512" s="10" t="s">
        <v>18</v>
      </c>
      <c r="G4512" s="10" t="s">
        <v>28</v>
      </c>
      <c r="H4512" s="10" t="s">
        <v>51</v>
      </c>
      <c r="I4512" s="11" t="n">
        <v>40794</v>
      </c>
      <c r="J4512" s="11" t="n">
        <v>40813</v>
      </c>
      <c r="K4512" s="10" t="s">
        <v>25</v>
      </c>
      <c r="L4512" s="13" t="str">
        <f aca="false">LEFT(C4512,9)</f>
        <v>Apparteme</v>
      </c>
      <c r="M4512" s="14" t="str">
        <f aca="false">LEFT(F4512,9)</f>
        <v>Particuli</v>
      </c>
      <c r="N4512" s="2" t="str">
        <f aca="false">LEFT(G4512,9)</f>
        <v>SCI</v>
      </c>
      <c r="O4512" s="2" t="n">
        <f aca="false">MONTH(I4512)</f>
        <v>9</v>
      </c>
      <c r="P4512" s="2" t="str">
        <f aca="false">LEFT(H4512,10)</f>
        <v>CE -Alco</v>
      </c>
      <c r="Q4512" s="12" t="n">
        <f aca="false">J4512-I4512</f>
        <v>19</v>
      </c>
    </row>
    <row r="4513" customFormat="false" ht="12.75" hidden="false" customHeight="false" outlineLevel="0" collapsed="false">
      <c r="A4513" s="10" t="s">
        <v>16</v>
      </c>
      <c r="B4513" s="10"/>
      <c r="C4513" s="10" t="s">
        <v>23</v>
      </c>
      <c r="D4513" s="10" t="n">
        <v>64.22</v>
      </c>
      <c r="E4513" s="10" t="n">
        <v>223000</v>
      </c>
      <c r="F4513" s="10" t="s">
        <v>18</v>
      </c>
      <c r="G4513" s="10" t="s">
        <v>18</v>
      </c>
      <c r="H4513" s="10" t="s">
        <v>58</v>
      </c>
      <c r="I4513" s="11" t="n">
        <v>40794</v>
      </c>
      <c r="J4513" s="11" t="n">
        <v>40813</v>
      </c>
      <c r="K4513" s="10" t="s">
        <v>20</v>
      </c>
      <c r="L4513" s="13" t="str">
        <f aca="false">LEFT(C4513,9)</f>
        <v>Apparteme</v>
      </c>
      <c r="M4513" s="14" t="str">
        <f aca="false">LEFT(F4513,9)</f>
        <v>Particuli</v>
      </c>
      <c r="N4513" s="2" t="str">
        <f aca="false">LEFT(G4513,9)</f>
        <v>Particuli</v>
      </c>
      <c r="O4513" s="2" t="n">
        <f aca="false">MONTH(I4513)</f>
        <v>9</v>
      </c>
      <c r="P4513" s="2" t="str">
        <f aca="false">LEFT(H4513,10)</f>
        <v>CE -La Mar</v>
      </c>
      <c r="Q4513" s="12" t="n">
        <f aca="false">J4513-I4513</f>
        <v>19</v>
      </c>
    </row>
    <row r="4514" customFormat="false" ht="12.75" hidden="false" customHeight="false" outlineLevel="0" collapsed="false">
      <c r="A4514" s="10" t="s">
        <v>16</v>
      </c>
      <c r="B4514" s="10"/>
      <c r="C4514" s="10" t="s">
        <v>47</v>
      </c>
      <c r="D4514" s="10"/>
      <c r="E4514" s="10" t="n">
        <v>16125</v>
      </c>
      <c r="F4514" s="10" t="s">
        <v>18</v>
      </c>
      <c r="G4514" s="10" t="s">
        <v>18</v>
      </c>
      <c r="H4514" s="10" t="s">
        <v>24</v>
      </c>
      <c r="I4514" s="11" t="n">
        <v>40795</v>
      </c>
      <c r="J4514" s="11" t="n">
        <v>40813</v>
      </c>
      <c r="K4514" s="10"/>
      <c r="L4514" s="13" t="str">
        <f aca="false">LEFT(C4514,9)</f>
        <v>Garage</v>
      </c>
      <c r="M4514" s="14" t="str">
        <f aca="false">LEFT(F4514,9)</f>
        <v>Particuli</v>
      </c>
      <c r="N4514" s="2" t="str">
        <f aca="false">LEFT(G4514,9)</f>
        <v>Particuli</v>
      </c>
      <c r="O4514" s="2" t="n">
        <f aca="false">MONTH(I4514)</f>
        <v>9</v>
      </c>
      <c r="P4514" s="2" t="str">
        <f aca="false">LEFT(H4514,10)</f>
        <v>MC -Les Be</v>
      </c>
      <c r="Q4514" s="12" t="n">
        <f aca="false">J4514-I4514</f>
        <v>18</v>
      </c>
    </row>
    <row r="4515" customFormat="false" ht="12.75" hidden="false" customHeight="false" outlineLevel="0" collapsed="false">
      <c r="A4515" s="10" t="s">
        <v>16</v>
      </c>
      <c r="B4515" s="10"/>
      <c r="C4515" s="10" t="s">
        <v>23</v>
      </c>
      <c r="D4515" s="10" t="n">
        <v>70.38</v>
      </c>
      <c r="E4515" s="10" t="n">
        <v>170000</v>
      </c>
      <c r="F4515" s="10" t="s">
        <v>18</v>
      </c>
      <c r="G4515" s="10" t="s">
        <v>18</v>
      </c>
      <c r="H4515" s="10" t="s">
        <v>43</v>
      </c>
      <c r="I4515" s="11" t="n">
        <v>40795</v>
      </c>
      <c r="J4515" s="11" t="n">
        <v>40813</v>
      </c>
      <c r="K4515" s="10" t="s">
        <v>25</v>
      </c>
      <c r="L4515" s="13" t="str">
        <f aca="false">LEFT(C4515,9)</f>
        <v>Apparteme</v>
      </c>
      <c r="M4515" s="14" t="str">
        <f aca="false">LEFT(F4515,9)</f>
        <v>Particuli</v>
      </c>
      <c r="N4515" s="2" t="str">
        <f aca="false">LEFT(G4515,9)</f>
        <v>Particuli</v>
      </c>
      <c r="O4515" s="2" t="n">
        <f aca="false">MONTH(I4515)</f>
        <v>9</v>
      </c>
      <c r="P4515" s="2" t="str">
        <f aca="false">LEFT(H4515,10)</f>
        <v>CE -Les Cé</v>
      </c>
      <c r="Q4515" s="12" t="n">
        <f aca="false">J4515-I4515</f>
        <v>18</v>
      </c>
    </row>
    <row r="4516" customFormat="false" ht="12.75" hidden="false" customHeight="false" outlineLevel="0" collapsed="false">
      <c r="A4516" s="10" t="s">
        <v>16</v>
      </c>
      <c r="B4516" s="10"/>
      <c r="C4516" s="10" t="s">
        <v>37</v>
      </c>
      <c r="D4516" s="10" t="n">
        <v>25.59</v>
      </c>
      <c r="E4516" s="10" t="n">
        <v>78000</v>
      </c>
      <c r="F4516" s="10" t="s">
        <v>18</v>
      </c>
      <c r="G4516" s="10" t="s">
        <v>18</v>
      </c>
      <c r="H4516" s="10" t="s">
        <v>46</v>
      </c>
      <c r="I4516" s="11" t="n">
        <v>40795</v>
      </c>
      <c r="J4516" s="11" t="n">
        <v>40813</v>
      </c>
      <c r="K4516" s="10" t="s">
        <v>20</v>
      </c>
      <c r="L4516" s="13" t="str">
        <f aca="false">LEFT(C4516,9)</f>
        <v>Apparteme</v>
      </c>
      <c r="M4516" s="14" t="str">
        <f aca="false">LEFT(F4516,9)</f>
        <v>Particuli</v>
      </c>
      <c r="N4516" s="2" t="str">
        <f aca="false">LEFT(G4516,9)</f>
        <v>Particuli</v>
      </c>
      <c r="O4516" s="2" t="n">
        <f aca="false">MONTH(I4516)</f>
        <v>9</v>
      </c>
      <c r="P4516" s="2" t="str">
        <f aca="false">LEFT(H4516,10)</f>
        <v>HF -Hopita</v>
      </c>
      <c r="Q4516" s="12" t="n">
        <f aca="false">J4516-I4516</f>
        <v>18</v>
      </c>
    </row>
    <row r="4517" customFormat="false" ht="12.75" hidden="false" customHeight="false" outlineLevel="0" collapsed="false">
      <c r="A4517" s="10" t="s">
        <v>16</v>
      </c>
      <c r="B4517" s="10"/>
      <c r="C4517" s="10" t="s">
        <v>23</v>
      </c>
      <c r="D4517" s="10" t="n">
        <v>88.02</v>
      </c>
      <c r="E4517" s="10" t="n">
        <v>250000</v>
      </c>
      <c r="F4517" s="10" t="s">
        <v>18</v>
      </c>
      <c r="G4517" s="10" t="s">
        <v>18</v>
      </c>
      <c r="H4517" s="10" t="s">
        <v>45</v>
      </c>
      <c r="I4517" s="11" t="n">
        <v>40795</v>
      </c>
      <c r="J4517" s="11" t="n">
        <v>40813</v>
      </c>
      <c r="K4517" s="10" t="s">
        <v>20</v>
      </c>
      <c r="L4517" s="13" t="str">
        <f aca="false">LEFT(C4517,9)</f>
        <v>Apparteme</v>
      </c>
      <c r="M4517" s="14" t="str">
        <f aca="false">LEFT(F4517,9)</f>
        <v>Particuli</v>
      </c>
      <c r="N4517" s="2" t="str">
        <f aca="false">LEFT(G4517,9)</f>
        <v>Particuli</v>
      </c>
      <c r="O4517" s="2" t="n">
        <f aca="false">MONTH(I4517)</f>
        <v>9</v>
      </c>
      <c r="P4517" s="2" t="str">
        <f aca="false">LEFT(H4517,10)</f>
        <v>PM -Port M</v>
      </c>
      <c r="Q4517" s="12" t="n">
        <f aca="false">J4517-I4517</f>
        <v>18</v>
      </c>
    </row>
    <row r="4518" customFormat="false" ht="12.75" hidden="false" customHeight="false" outlineLevel="0" collapsed="false">
      <c r="A4518" s="10" t="s">
        <v>16</v>
      </c>
      <c r="B4518" s="10"/>
      <c r="C4518" s="10" t="s">
        <v>23</v>
      </c>
      <c r="D4518" s="10" t="n">
        <v>49.65</v>
      </c>
      <c r="E4518" s="10" t="n">
        <v>150000</v>
      </c>
      <c r="F4518" s="10" t="s">
        <v>18</v>
      </c>
      <c r="G4518" s="10" t="s">
        <v>18</v>
      </c>
      <c r="H4518" s="10" t="s">
        <v>31</v>
      </c>
      <c r="I4518" s="11" t="n">
        <v>40795</v>
      </c>
      <c r="J4518" s="11" t="n">
        <v>40813</v>
      </c>
      <c r="K4518" s="10" t="s">
        <v>20</v>
      </c>
      <c r="L4518" s="13" t="str">
        <f aca="false">LEFT(C4518,9)</f>
        <v>Apparteme</v>
      </c>
      <c r="M4518" s="14" t="str">
        <f aca="false">LEFT(F4518,9)</f>
        <v>Particuli</v>
      </c>
      <c r="N4518" s="2" t="str">
        <f aca="false">LEFT(G4518,9)</f>
        <v>Particuli</v>
      </c>
      <c r="O4518" s="2" t="n">
        <f aca="false">MONTH(I4518)</f>
        <v>9</v>
      </c>
      <c r="P4518" s="2" t="str">
        <f aca="false">LEFT(H4518,10)</f>
        <v>HF -Aiguel</v>
      </c>
      <c r="Q4518" s="12" t="n">
        <f aca="false">J4518-I4518</f>
        <v>18</v>
      </c>
    </row>
    <row r="4519" customFormat="false" ht="12.75" hidden="false" customHeight="false" outlineLevel="0" collapsed="false">
      <c r="A4519" s="10" t="s">
        <v>16</v>
      </c>
      <c r="B4519" s="10"/>
      <c r="C4519" s="10" t="s">
        <v>23</v>
      </c>
      <c r="D4519" s="10" t="n">
        <v>81.43</v>
      </c>
      <c r="E4519" s="10" t="n">
        <v>205000</v>
      </c>
      <c r="F4519" s="10" t="s">
        <v>18</v>
      </c>
      <c r="G4519" s="10" t="s">
        <v>18</v>
      </c>
      <c r="H4519" s="10" t="s">
        <v>43</v>
      </c>
      <c r="I4519" s="11" t="n">
        <v>40795</v>
      </c>
      <c r="J4519" s="11" t="n">
        <v>40813</v>
      </c>
      <c r="K4519" s="10" t="s">
        <v>20</v>
      </c>
      <c r="L4519" s="13" t="str">
        <f aca="false">LEFT(C4519,9)</f>
        <v>Apparteme</v>
      </c>
      <c r="M4519" s="14" t="str">
        <f aca="false">LEFT(F4519,9)</f>
        <v>Particuli</v>
      </c>
      <c r="N4519" s="2" t="str">
        <f aca="false">LEFT(G4519,9)</f>
        <v>Particuli</v>
      </c>
      <c r="O4519" s="2" t="n">
        <f aca="false">MONTH(I4519)</f>
        <v>9</v>
      </c>
      <c r="P4519" s="2" t="str">
        <f aca="false">LEFT(H4519,10)</f>
        <v>CE -Les Cé</v>
      </c>
      <c r="Q4519" s="12" t="n">
        <f aca="false">J4519-I4519</f>
        <v>18</v>
      </c>
    </row>
    <row r="4520" customFormat="false" ht="12.75" hidden="false" customHeight="false" outlineLevel="0" collapsed="false">
      <c r="A4520" s="10" t="s">
        <v>16</v>
      </c>
      <c r="B4520" s="10"/>
      <c r="C4520" s="10" t="s">
        <v>23</v>
      </c>
      <c r="D4520" s="10" t="n">
        <v>78.86</v>
      </c>
      <c r="E4520" s="10" t="n">
        <v>157000</v>
      </c>
      <c r="F4520" s="10" t="s">
        <v>18</v>
      </c>
      <c r="G4520" s="10" t="s">
        <v>18</v>
      </c>
      <c r="H4520" s="10" t="s">
        <v>51</v>
      </c>
      <c r="I4520" s="11" t="n">
        <v>40795</v>
      </c>
      <c r="J4520" s="11" t="n">
        <v>40813</v>
      </c>
      <c r="K4520" s="10" t="s">
        <v>20</v>
      </c>
      <c r="L4520" s="13" t="str">
        <f aca="false">LEFT(C4520,9)</f>
        <v>Apparteme</v>
      </c>
      <c r="M4520" s="14" t="str">
        <f aca="false">LEFT(F4520,9)</f>
        <v>Particuli</v>
      </c>
      <c r="N4520" s="2" t="str">
        <f aca="false">LEFT(G4520,9)</f>
        <v>Particuli</v>
      </c>
      <c r="O4520" s="2" t="n">
        <f aca="false">MONTH(I4520)</f>
        <v>9</v>
      </c>
      <c r="P4520" s="2" t="str">
        <f aca="false">LEFT(H4520,10)</f>
        <v>CE -Alco</v>
      </c>
      <c r="Q4520" s="12" t="n">
        <f aca="false">J4520-I4520</f>
        <v>18</v>
      </c>
    </row>
    <row r="4521" customFormat="false" ht="12.75" hidden="false" customHeight="false" outlineLevel="0" collapsed="false">
      <c r="A4521" s="10" t="s">
        <v>16</v>
      </c>
      <c r="B4521" s="10"/>
      <c r="C4521" s="10" t="s">
        <v>37</v>
      </c>
      <c r="D4521" s="10" t="n">
        <v>13.46</v>
      </c>
      <c r="E4521" s="10" t="n">
        <v>23000</v>
      </c>
      <c r="F4521" s="10" t="s">
        <v>18</v>
      </c>
      <c r="G4521" s="10" t="s">
        <v>18</v>
      </c>
      <c r="H4521" s="10" t="s">
        <v>51</v>
      </c>
      <c r="I4521" s="11" t="n">
        <v>40795</v>
      </c>
      <c r="J4521" s="11" t="n">
        <v>40813</v>
      </c>
      <c r="K4521" s="10" t="s">
        <v>20</v>
      </c>
      <c r="L4521" s="13" t="str">
        <f aca="false">LEFT(C4521,9)</f>
        <v>Apparteme</v>
      </c>
      <c r="M4521" s="14" t="str">
        <f aca="false">LEFT(F4521,9)</f>
        <v>Particuli</v>
      </c>
      <c r="N4521" s="2" t="str">
        <f aca="false">LEFT(G4521,9)</f>
        <v>Particuli</v>
      </c>
      <c r="O4521" s="2" t="n">
        <f aca="false">MONTH(I4521)</f>
        <v>9</v>
      </c>
      <c r="P4521" s="2" t="str">
        <f aca="false">LEFT(H4521,10)</f>
        <v>CE -Alco</v>
      </c>
      <c r="Q4521" s="12" t="n">
        <f aca="false">J4521-I4521</f>
        <v>18</v>
      </c>
    </row>
    <row r="4522" customFormat="false" ht="12.75" hidden="false" customHeight="false" outlineLevel="0" collapsed="false">
      <c r="A4522" s="10" t="s">
        <v>16</v>
      </c>
      <c r="B4522" s="10"/>
      <c r="C4522" s="10" t="s">
        <v>23</v>
      </c>
      <c r="D4522" s="10" t="n">
        <v>41.4</v>
      </c>
      <c r="E4522" s="10" t="n">
        <v>139000</v>
      </c>
      <c r="F4522" s="10" t="s">
        <v>18</v>
      </c>
      <c r="G4522" s="10" t="s">
        <v>18</v>
      </c>
      <c r="H4522" s="10" t="s">
        <v>43</v>
      </c>
      <c r="I4522" s="11" t="n">
        <v>40795</v>
      </c>
      <c r="J4522" s="11" t="n">
        <v>40813</v>
      </c>
      <c r="K4522" s="10" t="s">
        <v>25</v>
      </c>
      <c r="L4522" s="13" t="str">
        <f aca="false">LEFT(C4522,9)</f>
        <v>Apparteme</v>
      </c>
      <c r="M4522" s="14" t="str">
        <f aca="false">LEFT(F4522,9)</f>
        <v>Particuli</v>
      </c>
      <c r="N4522" s="2" t="str">
        <f aca="false">LEFT(G4522,9)</f>
        <v>Particuli</v>
      </c>
      <c r="O4522" s="2" t="n">
        <f aca="false">MONTH(I4522)</f>
        <v>9</v>
      </c>
      <c r="P4522" s="2" t="str">
        <f aca="false">LEFT(H4522,10)</f>
        <v>CE -Les Cé</v>
      </c>
      <c r="Q4522" s="12" t="n">
        <f aca="false">J4522-I4522</f>
        <v>18</v>
      </c>
    </row>
    <row r="4523" customFormat="false" ht="12.75" hidden="false" customHeight="false" outlineLevel="0" collapsed="false">
      <c r="A4523" s="10" t="s">
        <v>16</v>
      </c>
      <c r="B4523" s="10"/>
      <c r="C4523" s="10" t="s">
        <v>23</v>
      </c>
      <c r="D4523" s="10" t="n">
        <v>78.87</v>
      </c>
      <c r="E4523" s="10" t="n">
        <v>179000</v>
      </c>
      <c r="F4523" s="10" t="s">
        <v>18</v>
      </c>
      <c r="G4523" s="10" t="s">
        <v>18</v>
      </c>
      <c r="H4523" s="10" t="s">
        <v>33</v>
      </c>
      <c r="I4523" s="11" t="n">
        <v>40795</v>
      </c>
      <c r="J4523" s="11" t="n">
        <v>40813</v>
      </c>
      <c r="K4523" s="10" t="s">
        <v>20</v>
      </c>
      <c r="L4523" s="13" t="str">
        <f aca="false">LEFT(C4523,9)</f>
        <v>Apparteme</v>
      </c>
      <c r="M4523" s="14" t="str">
        <f aca="false">LEFT(F4523,9)</f>
        <v>Particuli</v>
      </c>
      <c r="N4523" s="2" t="str">
        <f aca="false">LEFT(G4523,9)</f>
        <v>Particuli</v>
      </c>
      <c r="O4523" s="2" t="n">
        <f aca="false">MONTH(I4523)</f>
        <v>9</v>
      </c>
      <c r="P4523" s="2" t="str">
        <f aca="false">LEFT(H4523,10)</f>
        <v>MC -Gambet</v>
      </c>
      <c r="Q4523" s="12" t="n">
        <f aca="false">J4523-I4523</f>
        <v>18</v>
      </c>
    </row>
    <row r="4524" customFormat="false" ht="12.75" hidden="false" customHeight="false" outlineLevel="0" collapsed="false">
      <c r="A4524" s="10" t="s">
        <v>16</v>
      </c>
      <c r="B4524" s="10"/>
      <c r="C4524" s="10" t="s">
        <v>40</v>
      </c>
      <c r="D4524" s="10" t="n">
        <v>133.99</v>
      </c>
      <c r="E4524" s="10" t="n">
        <v>286000</v>
      </c>
      <c r="F4524" s="10" t="s">
        <v>18</v>
      </c>
      <c r="G4524" s="10" t="s">
        <v>18</v>
      </c>
      <c r="H4524" s="10" t="s">
        <v>58</v>
      </c>
      <c r="I4524" s="11" t="n">
        <v>40798</v>
      </c>
      <c r="J4524" s="11" t="n">
        <v>40813</v>
      </c>
      <c r="K4524" s="10" t="s">
        <v>20</v>
      </c>
      <c r="L4524" s="13" t="str">
        <f aca="false">LEFT(C4524,9)</f>
        <v>Apparteme</v>
      </c>
      <c r="M4524" s="14" t="str">
        <f aca="false">LEFT(F4524,9)</f>
        <v>Particuli</v>
      </c>
      <c r="N4524" s="2" t="str">
        <f aca="false">LEFT(G4524,9)</f>
        <v>Particuli</v>
      </c>
      <c r="O4524" s="2" t="n">
        <f aca="false">MONTH(I4524)</f>
        <v>9</v>
      </c>
      <c r="P4524" s="2" t="str">
        <f aca="false">LEFT(H4524,10)</f>
        <v>CE -La Mar</v>
      </c>
      <c r="Q4524" s="12" t="n">
        <f aca="false">J4524-I4524</f>
        <v>15</v>
      </c>
    </row>
    <row r="4525" customFormat="false" ht="12.75" hidden="false" customHeight="false" outlineLevel="0" collapsed="false">
      <c r="A4525" s="10" t="s">
        <v>16</v>
      </c>
      <c r="B4525" s="10"/>
      <c r="C4525" s="10" t="s">
        <v>23</v>
      </c>
      <c r="D4525" s="10" t="n">
        <v>68.73</v>
      </c>
      <c r="E4525" s="10" t="n">
        <v>222000</v>
      </c>
      <c r="F4525" s="10" t="s">
        <v>18</v>
      </c>
      <c r="G4525" s="10" t="s">
        <v>18</v>
      </c>
      <c r="H4525" s="10" t="s">
        <v>45</v>
      </c>
      <c r="I4525" s="11" t="n">
        <v>40798</v>
      </c>
      <c r="J4525" s="11" t="n">
        <v>40813</v>
      </c>
      <c r="K4525" s="10" t="s">
        <v>38</v>
      </c>
      <c r="L4525" s="13" t="str">
        <f aca="false">LEFT(C4525,9)</f>
        <v>Apparteme</v>
      </c>
      <c r="M4525" s="14" t="str">
        <f aca="false">LEFT(F4525,9)</f>
        <v>Particuli</v>
      </c>
      <c r="N4525" s="2" t="str">
        <f aca="false">LEFT(G4525,9)</f>
        <v>Particuli</v>
      </c>
      <c r="O4525" s="2" t="n">
        <f aca="false">MONTH(I4525)</f>
        <v>9</v>
      </c>
      <c r="P4525" s="2" t="str">
        <f aca="false">LEFT(H4525,10)</f>
        <v>PM -Port M</v>
      </c>
      <c r="Q4525" s="12" t="n">
        <f aca="false">J4525-I4525</f>
        <v>15</v>
      </c>
    </row>
    <row r="4526" customFormat="false" ht="12.75" hidden="false" customHeight="false" outlineLevel="0" collapsed="false">
      <c r="A4526" s="10" t="s">
        <v>16</v>
      </c>
      <c r="B4526" s="10"/>
      <c r="C4526" s="10" t="s">
        <v>55</v>
      </c>
      <c r="D4526" s="10"/>
      <c r="E4526" s="10" t="n">
        <v>10500</v>
      </c>
      <c r="F4526" s="10" t="s">
        <v>28</v>
      </c>
      <c r="G4526" s="10" t="s">
        <v>18</v>
      </c>
      <c r="H4526" s="10"/>
      <c r="I4526" s="11" t="n">
        <v>40798</v>
      </c>
      <c r="J4526" s="11" t="n">
        <v>40813</v>
      </c>
      <c r="K4526" s="10"/>
      <c r="L4526" s="13" t="str">
        <f aca="false">LEFT(C4526,9)</f>
        <v>Parking</v>
      </c>
      <c r="M4526" s="14" t="str">
        <f aca="false">LEFT(F4526,9)</f>
        <v>SCI</v>
      </c>
      <c r="N4526" s="2" t="str">
        <f aca="false">LEFT(G4526,9)</f>
        <v>Particuli</v>
      </c>
      <c r="O4526" s="2" t="n">
        <f aca="false">MONTH(I4526)</f>
        <v>9</v>
      </c>
      <c r="P4526" s="2" t="str">
        <f aca="false">LEFT(H4526,10)</f>
        <v/>
      </c>
      <c r="Q4526" s="12" t="n">
        <f aca="false">J4526-I4526</f>
        <v>15</v>
      </c>
    </row>
    <row r="4527" customFormat="false" ht="12.75" hidden="false" customHeight="false" outlineLevel="0" collapsed="false">
      <c r="A4527" s="10" t="s">
        <v>16</v>
      </c>
      <c r="B4527" s="10"/>
      <c r="C4527" s="10" t="s">
        <v>23</v>
      </c>
      <c r="D4527" s="10" t="n">
        <v>38.91</v>
      </c>
      <c r="E4527" s="10" t="n">
        <v>78000</v>
      </c>
      <c r="F4527" s="10" t="s">
        <v>28</v>
      </c>
      <c r="G4527" s="10" t="s">
        <v>18</v>
      </c>
      <c r="H4527" s="10" t="s">
        <v>43</v>
      </c>
      <c r="I4527" s="11" t="n">
        <v>40798</v>
      </c>
      <c r="J4527" s="11" t="n">
        <v>40813</v>
      </c>
      <c r="K4527" s="10" t="s">
        <v>20</v>
      </c>
      <c r="L4527" s="13" t="str">
        <f aca="false">LEFT(C4527,9)</f>
        <v>Apparteme</v>
      </c>
      <c r="M4527" s="14" t="str">
        <f aca="false">LEFT(F4527,9)</f>
        <v>SCI</v>
      </c>
      <c r="N4527" s="2" t="str">
        <f aca="false">LEFT(G4527,9)</f>
        <v>Particuli</v>
      </c>
      <c r="O4527" s="2" t="n">
        <f aca="false">MONTH(I4527)</f>
        <v>9</v>
      </c>
      <c r="P4527" s="2" t="str">
        <f aca="false">LEFT(H4527,10)</f>
        <v>CE -Les Cé</v>
      </c>
      <c r="Q4527" s="12" t="n">
        <f aca="false">J4527-I4527</f>
        <v>15</v>
      </c>
    </row>
    <row r="4528" customFormat="false" ht="12.75" hidden="false" customHeight="false" outlineLevel="0" collapsed="false">
      <c r="A4528" s="10" t="s">
        <v>16</v>
      </c>
      <c r="B4528" s="10"/>
      <c r="C4528" s="10" t="s">
        <v>23</v>
      </c>
      <c r="D4528" s="10" t="n">
        <v>18.9</v>
      </c>
      <c r="E4528" s="10" t="n">
        <v>79000</v>
      </c>
      <c r="F4528" s="10" t="s">
        <v>18</v>
      </c>
      <c r="G4528" s="10" t="s">
        <v>18</v>
      </c>
      <c r="H4528" s="10" t="s">
        <v>46</v>
      </c>
      <c r="I4528" s="11" t="n">
        <v>40798</v>
      </c>
      <c r="J4528" s="11" t="n">
        <v>40813</v>
      </c>
      <c r="K4528" s="10" t="s">
        <v>20</v>
      </c>
      <c r="L4528" s="13" t="str">
        <f aca="false">LEFT(C4528,9)</f>
        <v>Apparteme</v>
      </c>
      <c r="M4528" s="14" t="str">
        <f aca="false">LEFT(F4528,9)</f>
        <v>Particuli</v>
      </c>
      <c r="N4528" s="2" t="str">
        <f aca="false">LEFT(G4528,9)</f>
        <v>Particuli</v>
      </c>
      <c r="O4528" s="2" t="n">
        <f aca="false">MONTH(I4528)</f>
        <v>9</v>
      </c>
      <c r="P4528" s="2" t="str">
        <f aca="false">LEFT(H4528,10)</f>
        <v>HF -Hopita</v>
      </c>
      <c r="Q4528" s="12" t="n">
        <f aca="false">J4528-I4528</f>
        <v>15</v>
      </c>
    </row>
    <row r="4529" customFormat="false" ht="12.75" hidden="false" customHeight="false" outlineLevel="0" collapsed="false">
      <c r="A4529" s="10" t="s">
        <v>16</v>
      </c>
      <c r="B4529" s="10"/>
      <c r="C4529" s="10" t="s">
        <v>23</v>
      </c>
      <c r="D4529" s="10" t="n">
        <v>80.31</v>
      </c>
      <c r="E4529" s="10" t="n">
        <v>190000</v>
      </c>
      <c r="F4529" s="10" t="s">
        <v>18</v>
      </c>
      <c r="G4529" s="10" t="s">
        <v>18</v>
      </c>
      <c r="H4529" s="10" t="s">
        <v>32</v>
      </c>
      <c r="I4529" s="11" t="n">
        <v>40798</v>
      </c>
      <c r="J4529" s="11" t="n">
        <v>40813</v>
      </c>
      <c r="K4529" s="10" t="s">
        <v>38</v>
      </c>
      <c r="L4529" s="13" t="str">
        <f aca="false">LEFT(C4529,9)</f>
        <v>Apparteme</v>
      </c>
      <c r="M4529" s="14" t="str">
        <f aca="false">LEFT(F4529,9)</f>
        <v>Particuli</v>
      </c>
      <c r="N4529" s="2" t="str">
        <f aca="false">LEFT(G4529,9)</f>
        <v>Particuli</v>
      </c>
      <c r="O4529" s="2" t="n">
        <f aca="false">MONTH(I4529)</f>
        <v>9</v>
      </c>
      <c r="P4529" s="2" t="str">
        <f aca="false">LEFT(H4529,10)</f>
        <v>CA -Lemass</v>
      </c>
      <c r="Q4529" s="12" t="n">
        <f aca="false">J4529-I4529</f>
        <v>15</v>
      </c>
    </row>
    <row r="4530" customFormat="false" ht="12.75" hidden="false" customHeight="false" outlineLevel="0" collapsed="false">
      <c r="A4530" s="10" t="s">
        <v>16</v>
      </c>
      <c r="B4530" s="10"/>
      <c r="C4530" s="10" t="s">
        <v>23</v>
      </c>
      <c r="D4530" s="10" t="n">
        <v>50.89</v>
      </c>
      <c r="E4530" s="10" t="n">
        <v>120000</v>
      </c>
      <c r="F4530" s="10" t="s">
        <v>18</v>
      </c>
      <c r="G4530" s="10" t="s">
        <v>18</v>
      </c>
      <c r="H4530" s="10" t="s">
        <v>58</v>
      </c>
      <c r="I4530" s="11" t="n">
        <v>40798</v>
      </c>
      <c r="J4530" s="11" t="n">
        <v>40813</v>
      </c>
      <c r="K4530" s="10" t="s">
        <v>20</v>
      </c>
      <c r="L4530" s="13" t="str">
        <f aca="false">LEFT(C4530,9)</f>
        <v>Apparteme</v>
      </c>
      <c r="M4530" s="14" t="str">
        <f aca="false">LEFT(F4530,9)</f>
        <v>Particuli</v>
      </c>
      <c r="N4530" s="2" t="str">
        <f aca="false">LEFT(G4530,9)</f>
        <v>Particuli</v>
      </c>
      <c r="O4530" s="2" t="n">
        <f aca="false">MONTH(I4530)</f>
        <v>9</v>
      </c>
      <c r="P4530" s="2" t="str">
        <f aca="false">LEFT(H4530,10)</f>
        <v>CE -La Mar</v>
      </c>
      <c r="Q4530" s="12" t="n">
        <f aca="false">J4530-I4530</f>
        <v>15</v>
      </c>
    </row>
    <row r="4531" customFormat="false" ht="12.75" hidden="false" customHeight="false" outlineLevel="0" collapsed="false">
      <c r="A4531" s="10" t="s">
        <v>16</v>
      </c>
      <c r="B4531" s="10"/>
      <c r="C4531" s="10" t="s">
        <v>69</v>
      </c>
      <c r="D4531" s="10"/>
      <c r="E4531" s="10" t="n">
        <v>13450</v>
      </c>
      <c r="F4531" s="10" t="s">
        <v>28</v>
      </c>
      <c r="G4531" s="10" t="s">
        <v>18</v>
      </c>
      <c r="H4531" s="10" t="s">
        <v>51</v>
      </c>
      <c r="I4531" s="11" t="n">
        <v>40798</v>
      </c>
      <c r="J4531" s="11" t="n">
        <v>40813</v>
      </c>
      <c r="K4531" s="10"/>
      <c r="L4531" s="13" t="str">
        <f aca="false">LEFT(C4531,9)</f>
        <v>Cave</v>
      </c>
      <c r="M4531" s="14" t="str">
        <f aca="false">LEFT(F4531,9)</f>
        <v>SCI</v>
      </c>
      <c r="N4531" s="2" t="str">
        <f aca="false">LEFT(G4531,9)</f>
        <v>Particuli</v>
      </c>
      <c r="O4531" s="2" t="n">
        <f aca="false">MONTH(I4531)</f>
        <v>9</v>
      </c>
      <c r="P4531" s="2" t="str">
        <f aca="false">LEFT(H4531,10)</f>
        <v>CE -Alco</v>
      </c>
      <c r="Q4531" s="12" t="n">
        <f aca="false">J4531-I4531</f>
        <v>15</v>
      </c>
    </row>
    <row r="4532" customFormat="false" ht="12.75" hidden="false" customHeight="false" outlineLevel="0" collapsed="false">
      <c r="A4532" s="10" t="s">
        <v>16</v>
      </c>
      <c r="B4532" s="10"/>
      <c r="C4532" s="10" t="s">
        <v>23</v>
      </c>
      <c r="D4532" s="10" t="n">
        <v>44.85</v>
      </c>
      <c r="E4532" s="10" t="n">
        <v>150000</v>
      </c>
      <c r="F4532" s="10" t="s">
        <v>18</v>
      </c>
      <c r="G4532" s="10" t="s">
        <v>18</v>
      </c>
      <c r="H4532" s="10" t="s">
        <v>46</v>
      </c>
      <c r="I4532" s="11" t="n">
        <v>40798</v>
      </c>
      <c r="J4532" s="11" t="n">
        <v>40813</v>
      </c>
      <c r="K4532" s="10" t="s">
        <v>25</v>
      </c>
      <c r="L4532" s="13" t="str">
        <f aca="false">LEFT(C4532,9)</f>
        <v>Apparteme</v>
      </c>
      <c r="M4532" s="14" t="str">
        <f aca="false">LEFT(F4532,9)</f>
        <v>Particuli</v>
      </c>
      <c r="N4532" s="2" t="str">
        <f aca="false">LEFT(G4532,9)</f>
        <v>Particuli</v>
      </c>
      <c r="O4532" s="2" t="n">
        <f aca="false">MONTH(I4532)</f>
        <v>9</v>
      </c>
      <c r="P4532" s="2" t="str">
        <f aca="false">LEFT(H4532,10)</f>
        <v>HF -Hopita</v>
      </c>
      <c r="Q4532" s="12" t="n">
        <f aca="false">J4532-I4532</f>
        <v>15</v>
      </c>
    </row>
    <row r="4533" customFormat="false" ht="12.75" hidden="false" customHeight="false" outlineLevel="0" collapsed="false">
      <c r="A4533" s="10" t="s">
        <v>16</v>
      </c>
      <c r="B4533" s="10"/>
      <c r="C4533" s="10" t="s">
        <v>23</v>
      </c>
      <c r="D4533" s="10" t="n">
        <v>38.6</v>
      </c>
      <c r="E4533" s="10" t="n">
        <v>105000</v>
      </c>
      <c r="F4533" s="10" t="s">
        <v>18</v>
      </c>
      <c r="G4533" s="10" t="s">
        <v>18</v>
      </c>
      <c r="H4533" s="10" t="s">
        <v>51</v>
      </c>
      <c r="I4533" s="11" t="n">
        <v>40798</v>
      </c>
      <c r="J4533" s="11" t="n">
        <v>40813</v>
      </c>
      <c r="K4533" s="10" t="s">
        <v>20</v>
      </c>
      <c r="L4533" s="13" t="str">
        <f aca="false">LEFT(C4533,9)</f>
        <v>Apparteme</v>
      </c>
      <c r="M4533" s="14" t="str">
        <f aca="false">LEFT(F4533,9)</f>
        <v>Particuli</v>
      </c>
      <c r="N4533" s="2" t="str">
        <f aca="false">LEFT(G4533,9)</f>
        <v>Particuli</v>
      </c>
      <c r="O4533" s="2" t="n">
        <f aca="false">MONTH(I4533)</f>
        <v>9</v>
      </c>
      <c r="P4533" s="2" t="str">
        <f aca="false">LEFT(H4533,10)</f>
        <v>CE -Alco</v>
      </c>
      <c r="Q4533" s="12" t="n">
        <f aca="false">J4533-I4533</f>
        <v>15</v>
      </c>
    </row>
    <row r="4534" customFormat="false" ht="12.75" hidden="false" customHeight="false" outlineLevel="0" collapsed="false">
      <c r="A4534" s="10" t="s">
        <v>16</v>
      </c>
      <c r="B4534" s="10"/>
      <c r="C4534" s="10" t="s">
        <v>23</v>
      </c>
      <c r="D4534" s="10" t="n">
        <v>79.51</v>
      </c>
      <c r="E4534" s="10" t="n">
        <v>80000</v>
      </c>
      <c r="F4534" s="10" t="s">
        <v>18</v>
      </c>
      <c r="G4534" s="10" t="s">
        <v>18</v>
      </c>
      <c r="H4534" s="10" t="s">
        <v>51</v>
      </c>
      <c r="I4534" s="11" t="n">
        <v>40798</v>
      </c>
      <c r="J4534" s="11" t="n">
        <v>40813</v>
      </c>
      <c r="K4534" s="10" t="s">
        <v>25</v>
      </c>
      <c r="L4534" s="13" t="str">
        <f aca="false">LEFT(C4534,9)</f>
        <v>Apparteme</v>
      </c>
      <c r="M4534" s="14" t="str">
        <f aca="false">LEFT(F4534,9)</f>
        <v>Particuli</v>
      </c>
      <c r="N4534" s="2" t="str">
        <f aca="false">LEFT(G4534,9)</f>
        <v>Particuli</v>
      </c>
      <c r="O4534" s="2" t="n">
        <f aca="false">MONTH(I4534)</f>
        <v>9</v>
      </c>
      <c r="P4534" s="2" t="str">
        <f aca="false">LEFT(H4534,10)</f>
        <v>CE -Alco</v>
      </c>
      <c r="Q4534" s="12" t="n">
        <f aca="false">J4534-I4534</f>
        <v>15</v>
      </c>
    </row>
    <row r="4535" customFormat="false" ht="12.75" hidden="false" customHeight="false" outlineLevel="0" collapsed="false">
      <c r="A4535" s="10" t="s">
        <v>16</v>
      </c>
      <c r="B4535" s="10"/>
      <c r="C4535" s="10" t="s">
        <v>23</v>
      </c>
      <c r="D4535" s="10" t="n">
        <v>24.59</v>
      </c>
      <c r="E4535" s="10" t="n">
        <v>87000</v>
      </c>
      <c r="F4535" s="10" t="s">
        <v>18</v>
      </c>
      <c r="G4535" s="10" t="s">
        <v>18</v>
      </c>
      <c r="H4535" s="10" t="s">
        <v>24</v>
      </c>
      <c r="I4535" s="11" t="n">
        <v>40798</v>
      </c>
      <c r="J4535" s="11" t="n">
        <v>40813</v>
      </c>
      <c r="K4535" s="10" t="s">
        <v>38</v>
      </c>
      <c r="L4535" s="13" t="str">
        <f aca="false">LEFT(C4535,9)</f>
        <v>Apparteme</v>
      </c>
      <c r="M4535" s="14" t="str">
        <f aca="false">LEFT(F4535,9)</f>
        <v>Particuli</v>
      </c>
      <c r="N4535" s="2" t="str">
        <f aca="false">LEFT(G4535,9)</f>
        <v>Particuli</v>
      </c>
      <c r="O4535" s="2" t="n">
        <f aca="false">MONTH(I4535)</f>
        <v>9</v>
      </c>
      <c r="P4535" s="2" t="str">
        <f aca="false">LEFT(H4535,10)</f>
        <v>MC -Les Be</v>
      </c>
      <c r="Q4535" s="12" t="n">
        <f aca="false">J4535-I4535</f>
        <v>15</v>
      </c>
    </row>
    <row r="4536" customFormat="false" ht="12.75" hidden="false" customHeight="false" outlineLevel="0" collapsed="false">
      <c r="A4536" s="10" t="s">
        <v>16</v>
      </c>
      <c r="B4536" s="10"/>
      <c r="C4536" s="10" t="s">
        <v>23</v>
      </c>
      <c r="D4536" s="10" t="n">
        <v>97.13</v>
      </c>
      <c r="E4536" s="10" t="n">
        <v>90000</v>
      </c>
      <c r="F4536" s="10" t="s">
        <v>18</v>
      </c>
      <c r="G4536" s="10" t="s">
        <v>18</v>
      </c>
      <c r="H4536" s="10" t="s">
        <v>51</v>
      </c>
      <c r="I4536" s="11" t="n">
        <v>40799</v>
      </c>
      <c r="J4536" s="11" t="n">
        <v>40813</v>
      </c>
      <c r="K4536" s="10" t="s">
        <v>20</v>
      </c>
      <c r="L4536" s="13" t="str">
        <f aca="false">LEFT(C4536,9)</f>
        <v>Apparteme</v>
      </c>
      <c r="M4536" s="14" t="str">
        <f aca="false">LEFT(F4536,9)</f>
        <v>Particuli</v>
      </c>
      <c r="N4536" s="2" t="str">
        <f aca="false">LEFT(G4536,9)</f>
        <v>Particuli</v>
      </c>
      <c r="O4536" s="2" t="n">
        <f aca="false">MONTH(I4536)</f>
        <v>9</v>
      </c>
      <c r="P4536" s="2" t="str">
        <f aca="false">LEFT(H4536,10)</f>
        <v>CE -Alco</v>
      </c>
      <c r="Q4536" s="12" t="n">
        <f aca="false">J4536-I4536</f>
        <v>14</v>
      </c>
    </row>
    <row r="4537" customFormat="false" ht="12.75" hidden="false" customHeight="false" outlineLevel="0" collapsed="false">
      <c r="A4537" s="10" t="s">
        <v>16</v>
      </c>
      <c r="B4537" s="10"/>
      <c r="C4537" s="10" t="s">
        <v>23</v>
      </c>
      <c r="D4537" s="10" t="n">
        <v>69.2</v>
      </c>
      <c r="E4537" s="10" t="n">
        <v>159000</v>
      </c>
      <c r="F4537" s="10" t="s">
        <v>18</v>
      </c>
      <c r="G4537" s="10" t="s">
        <v>18</v>
      </c>
      <c r="H4537" s="10" t="s">
        <v>43</v>
      </c>
      <c r="I4537" s="11" t="n">
        <v>40799</v>
      </c>
      <c r="J4537" s="11" t="n">
        <v>40813</v>
      </c>
      <c r="K4537" s="10" t="s">
        <v>25</v>
      </c>
      <c r="L4537" s="13" t="str">
        <f aca="false">LEFT(C4537,9)</f>
        <v>Apparteme</v>
      </c>
      <c r="M4537" s="14" t="str">
        <f aca="false">LEFT(F4537,9)</f>
        <v>Particuli</v>
      </c>
      <c r="N4537" s="2" t="str">
        <f aca="false">LEFT(G4537,9)</f>
        <v>Particuli</v>
      </c>
      <c r="O4537" s="2" t="n">
        <f aca="false">MONTH(I4537)</f>
        <v>9</v>
      </c>
      <c r="P4537" s="2" t="str">
        <f aca="false">LEFT(H4537,10)</f>
        <v>CE -Les Cé</v>
      </c>
      <c r="Q4537" s="12" t="n">
        <f aca="false">J4537-I4537</f>
        <v>14</v>
      </c>
    </row>
    <row r="4538" customFormat="false" ht="12.75" hidden="false" customHeight="false" outlineLevel="0" collapsed="false">
      <c r="A4538" s="10" t="s">
        <v>16</v>
      </c>
      <c r="B4538" s="10"/>
      <c r="C4538" s="10" t="s">
        <v>23</v>
      </c>
      <c r="D4538" s="10" t="n">
        <v>29.86</v>
      </c>
      <c r="E4538" s="10" t="n">
        <v>120000</v>
      </c>
      <c r="F4538" s="10" t="s">
        <v>18</v>
      </c>
      <c r="G4538" s="10" t="s">
        <v>18</v>
      </c>
      <c r="H4538" s="10" t="s">
        <v>31</v>
      </c>
      <c r="I4538" s="11" t="n">
        <v>40799</v>
      </c>
      <c r="J4538" s="11" t="n">
        <v>40813</v>
      </c>
      <c r="K4538" s="10" t="s">
        <v>20</v>
      </c>
      <c r="L4538" s="13" t="str">
        <f aca="false">LEFT(C4538,9)</f>
        <v>Apparteme</v>
      </c>
      <c r="M4538" s="14" t="str">
        <f aca="false">LEFT(F4538,9)</f>
        <v>Particuli</v>
      </c>
      <c r="N4538" s="2" t="str">
        <f aca="false">LEFT(G4538,9)</f>
        <v>Particuli</v>
      </c>
      <c r="O4538" s="2" t="n">
        <f aca="false">MONTH(I4538)</f>
        <v>9</v>
      </c>
      <c r="P4538" s="2" t="str">
        <f aca="false">LEFT(H4538,10)</f>
        <v>HF -Aiguel</v>
      </c>
      <c r="Q4538" s="12" t="n">
        <f aca="false">J4538-I4538</f>
        <v>14</v>
      </c>
    </row>
    <row r="4539" customFormat="false" ht="12.75" hidden="false" customHeight="false" outlineLevel="0" collapsed="false">
      <c r="A4539" s="10" t="s">
        <v>16</v>
      </c>
      <c r="B4539" s="10"/>
      <c r="C4539" s="10" t="s">
        <v>47</v>
      </c>
      <c r="D4539" s="10"/>
      <c r="E4539" s="10" t="n">
        <v>15000</v>
      </c>
      <c r="F4539" s="10" t="s">
        <v>18</v>
      </c>
      <c r="G4539" s="10" t="s">
        <v>18</v>
      </c>
      <c r="H4539" s="10"/>
      <c r="I4539" s="11" t="n">
        <v>40799</v>
      </c>
      <c r="J4539" s="11" t="n">
        <v>40813</v>
      </c>
      <c r="K4539" s="10"/>
      <c r="L4539" s="13" t="str">
        <f aca="false">LEFT(C4539,9)</f>
        <v>Garage</v>
      </c>
      <c r="M4539" s="14" t="str">
        <f aca="false">LEFT(F4539,9)</f>
        <v>Particuli</v>
      </c>
      <c r="N4539" s="2" t="str">
        <f aca="false">LEFT(G4539,9)</f>
        <v>Particuli</v>
      </c>
      <c r="O4539" s="2" t="n">
        <f aca="false">MONTH(I4539)</f>
        <v>9</v>
      </c>
      <c r="P4539" s="2" t="str">
        <f aca="false">LEFT(H4539,10)</f>
        <v/>
      </c>
      <c r="Q4539" s="12" t="n">
        <f aca="false">J4539-I4539</f>
        <v>14</v>
      </c>
    </row>
    <row r="4540" customFormat="false" ht="12.75" hidden="false" customHeight="false" outlineLevel="0" collapsed="false">
      <c r="A4540" s="10" t="s">
        <v>16</v>
      </c>
      <c r="B4540" s="10"/>
      <c r="C4540" s="10" t="s">
        <v>23</v>
      </c>
      <c r="D4540" s="10" t="n">
        <v>78.28</v>
      </c>
      <c r="E4540" s="10" t="n">
        <v>150000</v>
      </c>
      <c r="F4540" s="10" t="s">
        <v>18</v>
      </c>
      <c r="G4540" s="10" t="s">
        <v>50</v>
      </c>
      <c r="H4540" s="10" t="s">
        <v>19</v>
      </c>
      <c r="I4540" s="11" t="n">
        <v>40799</v>
      </c>
      <c r="J4540" s="11" t="n">
        <v>40813</v>
      </c>
      <c r="K4540" s="10" t="s">
        <v>20</v>
      </c>
      <c r="L4540" s="13" t="str">
        <f aca="false">LEFT(C4540,9)</f>
        <v>Apparteme</v>
      </c>
      <c r="M4540" s="14" t="str">
        <f aca="false">LEFT(F4540,9)</f>
        <v>Particuli</v>
      </c>
      <c r="N4540" s="2" t="str">
        <f aca="false">LEFT(G4540,9)</f>
        <v>SACI-SCCV</v>
      </c>
      <c r="O4540" s="2" t="n">
        <f aca="false">MONTH(I4540)</f>
        <v>9</v>
      </c>
      <c r="P4540" s="2" t="str">
        <f aca="false">LEFT(H4540,10)</f>
        <v>CA -Croix </v>
      </c>
      <c r="Q4540" s="12" t="n">
        <f aca="false">J4540-I4540</f>
        <v>14</v>
      </c>
    </row>
    <row r="4541" customFormat="false" ht="12.75" hidden="false" customHeight="false" outlineLevel="0" collapsed="false">
      <c r="A4541" s="10" t="s">
        <v>16</v>
      </c>
      <c r="B4541" s="10"/>
      <c r="C4541" s="10" t="s">
        <v>37</v>
      </c>
      <c r="D4541" s="10" t="n">
        <v>57.39</v>
      </c>
      <c r="E4541" s="10" t="n">
        <v>198000</v>
      </c>
      <c r="F4541" s="10" t="s">
        <v>18</v>
      </c>
      <c r="G4541" s="10" t="s">
        <v>18</v>
      </c>
      <c r="H4541" s="10" t="s">
        <v>66</v>
      </c>
      <c r="I4541" s="11" t="n">
        <v>40799</v>
      </c>
      <c r="J4541" s="11" t="n">
        <v>40813</v>
      </c>
      <c r="K4541" s="10" t="s">
        <v>20</v>
      </c>
      <c r="L4541" s="13" t="str">
        <f aca="false">LEFT(C4541,9)</f>
        <v>Apparteme</v>
      </c>
      <c r="M4541" s="14" t="str">
        <f aca="false">LEFT(F4541,9)</f>
        <v>Particuli</v>
      </c>
      <c r="N4541" s="2" t="str">
        <f aca="false">LEFT(G4541,9)</f>
        <v>Particuli</v>
      </c>
      <c r="O4541" s="2" t="n">
        <f aca="false">MONTH(I4541)</f>
        <v>9</v>
      </c>
      <c r="P4541" s="2" t="str">
        <f aca="false">LEFT(H4541,10)</f>
        <v>CA -Estano</v>
      </c>
      <c r="Q4541" s="12" t="n">
        <f aca="false">J4541-I4541</f>
        <v>14</v>
      </c>
    </row>
    <row r="4542" customFormat="false" ht="12.75" hidden="false" customHeight="false" outlineLevel="0" collapsed="false">
      <c r="A4542" s="10" t="s">
        <v>16</v>
      </c>
      <c r="B4542" s="10"/>
      <c r="C4542" s="10" t="s">
        <v>37</v>
      </c>
      <c r="D4542" s="10" t="n">
        <v>69.22</v>
      </c>
      <c r="E4542" s="10" t="n">
        <v>147000</v>
      </c>
      <c r="F4542" s="10" t="s">
        <v>18</v>
      </c>
      <c r="G4542" s="10" t="s">
        <v>18</v>
      </c>
      <c r="H4542" s="10" t="s">
        <v>72</v>
      </c>
      <c r="I4542" s="11" t="n">
        <v>40799</v>
      </c>
      <c r="J4542" s="11" t="n">
        <v>40813</v>
      </c>
      <c r="K4542" s="10" t="s">
        <v>20</v>
      </c>
      <c r="L4542" s="13" t="str">
        <f aca="false">LEFT(C4542,9)</f>
        <v>Apparteme</v>
      </c>
      <c r="M4542" s="14" t="str">
        <f aca="false">LEFT(F4542,9)</f>
        <v>Particuli</v>
      </c>
      <c r="N4542" s="2" t="str">
        <f aca="false">LEFT(G4542,9)</f>
        <v>Particuli</v>
      </c>
      <c r="O4542" s="2" t="n">
        <f aca="false">MONTH(I4542)</f>
        <v>9</v>
      </c>
      <c r="P4542" s="2" t="str">
        <f aca="false">LEFT(H4542,10)</f>
        <v>CA -Pas du</v>
      </c>
      <c r="Q4542" s="12" t="n">
        <f aca="false">J4542-I4542</f>
        <v>14</v>
      </c>
    </row>
    <row r="4543" customFormat="false" ht="12.75" hidden="false" customHeight="false" outlineLevel="0" collapsed="false">
      <c r="A4543" s="10" t="s">
        <v>16</v>
      </c>
      <c r="B4543" s="10"/>
      <c r="C4543" s="10" t="s">
        <v>23</v>
      </c>
      <c r="D4543" s="10" t="n">
        <v>61.54</v>
      </c>
      <c r="E4543" s="10" t="n">
        <v>113000</v>
      </c>
      <c r="F4543" s="10" t="s">
        <v>18</v>
      </c>
      <c r="G4543" s="10" t="s">
        <v>18</v>
      </c>
      <c r="H4543" s="10" t="s">
        <v>32</v>
      </c>
      <c r="I4543" s="11" t="n">
        <v>40800</v>
      </c>
      <c r="J4543" s="11" t="n">
        <v>40813</v>
      </c>
      <c r="K4543" s="10" t="s">
        <v>20</v>
      </c>
      <c r="L4543" s="13" t="str">
        <f aca="false">LEFT(C4543,9)</f>
        <v>Apparteme</v>
      </c>
      <c r="M4543" s="14" t="str">
        <f aca="false">LEFT(F4543,9)</f>
        <v>Particuli</v>
      </c>
      <c r="N4543" s="2" t="str">
        <f aca="false">LEFT(G4543,9)</f>
        <v>Particuli</v>
      </c>
      <c r="O4543" s="2" t="n">
        <f aca="false">MONTH(I4543)</f>
        <v>9</v>
      </c>
      <c r="P4543" s="2" t="str">
        <f aca="false">LEFT(H4543,10)</f>
        <v>CA -Lemass</v>
      </c>
      <c r="Q4543" s="12" t="n">
        <f aca="false">J4543-I4543</f>
        <v>13</v>
      </c>
    </row>
    <row r="4544" customFormat="false" ht="12.75" hidden="false" customHeight="false" outlineLevel="0" collapsed="false">
      <c r="A4544" s="10" t="s">
        <v>16</v>
      </c>
      <c r="B4544" s="10"/>
      <c r="C4544" s="10" t="s">
        <v>37</v>
      </c>
      <c r="D4544" s="10" t="n">
        <v>18.59</v>
      </c>
      <c r="E4544" s="10" t="n">
        <v>55000</v>
      </c>
      <c r="F4544" s="10" t="s">
        <v>18</v>
      </c>
      <c r="G4544" s="10" t="s">
        <v>18</v>
      </c>
      <c r="H4544" s="10" t="s">
        <v>51</v>
      </c>
      <c r="I4544" s="11" t="n">
        <v>40800</v>
      </c>
      <c r="J4544" s="11" t="n">
        <v>40813</v>
      </c>
      <c r="K4544" s="10" t="s">
        <v>20</v>
      </c>
      <c r="L4544" s="13" t="str">
        <f aca="false">LEFT(C4544,9)</f>
        <v>Apparteme</v>
      </c>
      <c r="M4544" s="14" t="str">
        <f aca="false">LEFT(F4544,9)</f>
        <v>Particuli</v>
      </c>
      <c r="N4544" s="2" t="str">
        <f aca="false">LEFT(G4544,9)</f>
        <v>Particuli</v>
      </c>
      <c r="O4544" s="2" t="n">
        <f aca="false">MONTH(I4544)</f>
        <v>9</v>
      </c>
      <c r="P4544" s="2" t="str">
        <f aca="false">LEFT(H4544,10)</f>
        <v>CE -Alco</v>
      </c>
      <c r="Q4544" s="12" t="n">
        <f aca="false">J4544-I4544</f>
        <v>13</v>
      </c>
    </row>
    <row r="4545" customFormat="false" ht="12.75" hidden="false" customHeight="false" outlineLevel="0" collapsed="false">
      <c r="A4545" s="10" t="s">
        <v>16</v>
      </c>
      <c r="B4545" s="10"/>
      <c r="C4545" s="10" t="s">
        <v>26</v>
      </c>
      <c r="D4545" s="10" t="n">
        <v>78.87</v>
      </c>
      <c r="E4545" s="10" t="n">
        <v>137000</v>
      </c>
      <c r="F4545" s="10" t="s">
        <v>18</v>
      </c>
      <c r="G4545" s="10" t="s">
        <v>27</v>
      </c>
      <c r="H4545" s="10" t="s">
        <v>42</v>
      </c>
      <c r="I4545" s="11" t="n">
        <v>40800</v>
      </c>
      <c r="J4545" s="11" t="n">
        <v>40816</v>
      </c>
      <c r="K4545" s="10" t="s">
        <v>38</v>
      </c>
      <c r="L4545" s="13" t="str">
        <f aca="false">LEFT(C4545,9)</f>
        <v>Local </v>
      </c>
      <c r="M4545" s="14" t="str">
        <f aca="false">LEFT(F4545,9)</f>
        <v>Particuli</v>
      </c>
      <c r="N4545" s="2" t="str">
        <f aca="false">LEFT(G4545,9)</f>
        <v>Autre per</v>
      </c>
      <c r="O4545" s="2" t="n">
        <f aca="false">MONTH(I4545)</f>
        <v>9</v>
      </c>
      <c r="P4545" s="2" t="str">
        <f aca="false">LEFT(H4545,10)</f>
        <v>MC -Bouton</v>
      </c>
      <c r="Q4545" s="12" t="n">
        <f aca="false">J4545-I4545</f>
        <v>16</v>
      </c>
    </row>
    <row r="4546" customFormat="false" ht="12.75" hidden="false" customHeight="false" outlineLevel="0" collapsed="false">
      <c r="A4546" s="10" t="s">
        <v>16</v>
      </c>
      <c r="B4546" s="10"/>
      <c r="C4546" s="10" t="s">
        <v>23</v>
      </c>
      <c r="D4546" s="10" t="n">
        <v>26.15</v>
      </c>
      <c r="E4546" s="10" t="n">
        <v>109000</v>
      </c>
      <c r="F4546" s="10" t="s">
        <v>18</v>
      </c>
      <c r="G4546" s="10" t="s">
        <v>18</v>
      </c>
      <c r="H4546" s="10" t="s">
        <v>45</v>
      </c>
      <c r="I4546" s="11" t="n">
        <v>40800</v>
      </c>
      <c r="J4546" s="11" t="n">
        <v>40816</v>
      </c>
      <c r="K4546" s="10" t="s">
        <v>38</v>
      </c>
      <c r="L4546" s="13" t="str">
        <f aca="false">LEFT(C4546,9)</f>
        <v>Apparteme</v>
      </c>
      <c r="M4546" s="14" t="str">
        <f aca="false">LEFT(F4546,9)</f>
        <v>Particuli</v>
      </c>
      <c r="N4546" s="2" t="str">
        <f aca="false">LEFT(G4546,9)</f>
        <v>Particuli</v>
      </c>
      <c r="O4546" s="2" t="n">
        <f aca="false">MONTH(I4546)</f>
        <v>9</v>
      </c>
      <c r="P4546" s="2" t="str">
        <f aca="false">LEFT(H4546,10)</f>
        <v>PM -Port M</v>
      </c>
      <c r="Q4546" s="12" t="n">
        <f aca="false">J4546-I4546</f>
        <v>16</v>
      </c>
    </row>
    <row r="4547" customFormat="false" ht="12.75" hidden="false" customHeight="false" outlineLevel="0" collapsed="false">
      <c r="A4547" s="10" t="s">
        <v>16</v>
      </c>
      <c r="B4547" s="10"/>
      <c r="C4547" s="10" t="s">
        <v>23</v>
      </c>
      <c r="D4547" s="10" t="n">
        <v>29.97</v>
      </c>
      <c r="E4547" s="10" t="n">
        <v>85000</v>
      </c>
      <c r="F4547" s="10" t="s">
        <v>18</v>
      </c>
      <c r="G4547" s="10" t="s">
        <v>18</v>
      </c>
      <c r="H4547" s="10" t="s">
        <v>46</v>
      </c>
      <c r="I4547" s="11" t="n">
        <v>40800</v>
      </c>
      <c r="J4547" s="11" t="n">
        <v>40813</v>
      </c>
      <c r="K4547" s="10" t="s">
        <v>38</v>
      </c>
      <c r="L4547" s="13" t="str">
        <f aca="false">LEFT(C4547,9)</f>
        <v>Apparteme</v>
      </c>
      <c r="M4547" s="14" t="str">
        <f aca="false">LEFT(F4547,9)</f>
        <v>Particuli</v>
      </c>
      <c r="N4547" s="2" t="str">
        <f aca="false">LEFT(G4547,9)</f>
        <v>Particuli</v>
      </c>
      <c r="O4547" s="2" t="n">
        <f aca="false">MONTH(I4547)</f>
        <v>9</v>
      </c>
      <c r="P4547" s="2" t="str">
        <f aca="false">LEFT(H4547,10)</f>
        <v>HF -Hopita</v>
      </c>
      <c r="Q4547" s="12" t="n">
        <f aca="false">J4547-I4547</f>
        <v>13</v>
      </c>
    </row>
    <row r="4548" customFormat="false" ht="12.75" hidden="false" customHeight="false" outlineLevel="0" collapsed="false">
      <c r="A4548" s="10" t="s">
        <v>16</v>
      </c>
      <c r="B4548" s="10"/>
      <c r="C4548" s="10" t="s">
        <v>37</v>
      </c>
      <c r="D4548" s="10" t="n">
        <v>20.32</v>
      </c>
      <c r="E4548" s="10" t="n">
        <v>62000</v>
      </c>
      <c r="F4548" s="10" t="s">
        <v>18</v>
      </c>
      <c r="G4548" s="10" t="s">
        <v>18</v>
      </c>
      <c r="H4548" s="10" t="s">
        <v>45</v>
      </c>
      <c r="I4548" s="11" t="n">
        <v>40800</v>
      </c>
      <c r="J4548" s="11" t="n">
        <v>40813</v>
      </c>
      <c r="K4548" s="10" t="s">
        <v>38</v>
      </c>
      <c r="L4548" s="13" t="str">
        <f aca="false">LEFT(C4548,9)</f>
        <v>Apparteme</v>
      </c>
      <c r="M4548" s="14" t="str">
        <f aca="false">LEFT(F4548,9)</f>
        <v>Particuli</v>
      </c>
      <c r="N4548" s="2" t="str">
        <f aca="false">LEFT(G4548,9)</f>
        <v>Particuli</v>
      </c>
      <c r="O4548" s="2" t="n">
        <f aca="false">MONTH(I4548)</f>
        <v>9</v>
      </c>
      <c r="P4548" s="2" t="str">
        <f aca="false">LEFT(H4548,10)</f>
        <v>PM -Port M</v>
      </c>
      <c r="Q4548" s="12" t="n">
        <f aca="false">J4548-I4548</f>
        <v>13</v>
      </c>
    </row>
    <row r="4549" customFormat="false" ht="12.75" hidden="false" customHeight="false" outlineLevel="0" collapsed="false">
      <c r="A4549" s="10" t="s">
        <v>16</v>
      </c>
      <c r="B4549" s="10" t="n">
        <v>950</v>
      </c>
      <c r="C4549" s="10" t="s">
        <v>77</v>
      </c>
      <c r="D4549" s="10" t="n">
        <v>90</v>
      </c>
      <c r="E4549" s="10" t="n">
        <v>433500</v>
      </c>
      <c r="F4549" s="10" t="s">
        <v>28</v>
      </c>
      <c r="G4549" s="10" t="s">
        <v>18</v>
      </c>
      <c r="H4549" s="10" t="s">
        <v>22</v>
      </c>
      <c r="I4549" s="11" t="n">
        <v>40812</v>
      </c>
      <c r="J4549" s="11" t="n">
        <v>40862</v>
      </c>
      <c r="K4549" s="10" t="s">
        <v>38</v>
      </c>
      <c r="L4549" s="13" t="str">
        <f aca="false">LEFT(C4549,9)</f>
        <v>Terrain e</v>
      </c>
      <c r="M4549" s="14" t="str">
        <f aca="false">LEFT(F4549,9)</f>
        <v>SCI</v>
      </c>
      <c r="N4549" s="2" t="str">
        <f aca="false">LEFT(G4549,9)</f>
        <v>Particuli</v>
      </c>
      <c r="O4549" s="2" t="n">
        <f aca="false">MONTH(I4549)</f>
        <v>9</v>
      </c>
      <c r="P4549" s="2" t="str">
        <f aca="false">LEFT(H4549,10)</f>
        <v>MO -La Pai</v>
      </c>
      <c r="Q4549" s="12" t="n">
        <f aca="false">J4549-I4549</f>
        <v>50</v>
      </c>
    </row>
    <row r="4550" customFormat="false" ht="12.75" hidden="false" customHeight="false" outlineLevel="0" collapsed="false">
      <c r="A4550" s="10" t="s">
        <v>16</v>
      </c>
      <c r="B4550" s="10"/>
      <c r="C4550" s="10" t="s">
        <v>23</v>
      </c>
      <c r="D4550" s="10" t="n">
        <v>31</v>
      </c>
      <c r="E4550" s="10" t="n">
        <v>86000</v>
      </c>
      <c r="F4550" s="10" t="s">
        <v>28</v>
      </c>
      <c r="G4550" s="10"/>
      <c r="H4550" s="10" t="s">
        <v>51</v>
      </c>
      <c r="I4550" s="11" t="n">
        <v>40801</v>
      </c>
      <c r="J4550" s="11" t="n">
        <v>40816</v>
      </c>
      <c r="K4550" s="10"/>
      <c r="L4550" s="13" t="str">
        <f aca="false">LEFT(C4550,9)</f>
        <v>Apparteme</v>
      </c>
      <c r="M4550" s="14" t="str">
        <f aca="false">LEFT(F4550,9)</f>
        <v>SCI</v>
      </c>
      <c r="N4550" s="2" t="str">
        <f aca="false">LEFT(G4550,9)</f>
        <v/>
      </c>
      <c r="O4550" s="2" t="n">
        <f aca="false">MONTH(I4550)</f>
        <v>9</v>
      </c>
      <c r="P4550" s="2" t="str">
        <f aca="false">LEFT(H4550,10)</f>
        <v>CE -Alco</v>
      </c>
      <c r="Q4550" s="12" t="n">
        <f aca="false">J4550-I4550</f>
        <v>15</v>
      </c>
    </row>
    <row r="4551" customFormat="false" ht="12.75" hidden="false" customHeight="false" outlineLevel="0" collapsed="false">
      <c r="A4551" s="10" t="s">
        <v>16</v>
      </c>
      <c r="B4551" s="10"/>
      <c r="C4551" s="10" t="s">
        <v>37</v>
      </c>
      <c r="D4551" s="10" t="n">
        <v>49.44</v>
      </c>
      <c r="E4551" s="10" t="n">
        <v>104000</v>
      </c>
      <c r="F4551" s="10" t="s">
        <v>18</v>
      </c>
      <c r="G4551" s="10" t="s">
        <v>18</v>
      </c>
      <c r="H4551" s="10" t="s">
        <v>32</v>
      </c>
      <c r="I4551" s="11" t="n">
        <v>40801</v>
      </c>
      <c r="J4551" s="11" t="n">
        <v>40816</v>
      </c>
      <c r="K4551" s="10" t="s">
        <v>20</v>
      </c>
      <c r="L4551" s="13" t="str">
        <f aca="false">LEFT(C4551,9)</f>
        <v>Apparteme</v>
      </c>
      <c r="M4551" s="14" t="str">
        <f aca="false">LEFT(F4551,9)</f>
        <v>Particuli</v>
      </c>
      <c r="N4551" s="2" t="str">
        <f aca="false">LEFT(G4551,9)</f>
        <v>Particuli</v>
      </c>
      <c r="O4551" s="2" t="n">
        <f aca="false">MONTH(I4551)</f>
        <v>9</v>
      </c>
      <c r="P4551" s="2" t="str">
        <f aca="false">LEFT(H4551,10)</f>
        <v>CA -Lemass</v>
      </c>
      <c r="Q4551" s="12" t="n">
        <f aca="false">J4551-I4551</f>
        <v>15</v>
      </c>
    </row>
    <row r="4552" customFormat="false" ht="12.75" hidden="false" customHeight="false" outlineLevel="0" collapsed="false">
      <c r="A4552" s="10" t="s">
        <v>16</v>
      </c>
      <c r="B4552" s="10"/>
      <c r="C4552" s="10" t="s">
        <v>74</v>
      </c>
      <c r="D4552" s="10"/>
      <c r="E4552" s="10" t="n">
        <v>1</v>
      </c>
      <c r="F4552" s="10" t="s">
        <v>27</v>
      </c>
      <c r="G4552" s="10"/>
      <c r="H4552" s="10" t="s">
        <v>19</v>
      </c>
      <c r="I4552" s="11" t="n">
        <v>40801</v>
      </c>
      <c r="J4552" s="11" t="n">
        <v>40816</v>
      </c>
      <c r="K4552" s="10" t="s">
        <v>20</v>
      </c>
      <c r="L4552" s="13" t="str">
        <f aca="false">LEFT(C4552,9)</f>
        <v>Divers</v>
      </c>
      <c r="M4552" s="14" t="str">
        <f aca="false">LEFT(F4552,9)</f>
        <v>Autre per</v>
      </c>
      <c r="N4552" s="2" t="str">
        <f aca="false">LEFT(G4552,9)</f>
        <v/>
      </c>
      <c r="O4552" s="2" t="n">
        <f aca="false">MONTH(I4552)</f>
        <v>9</v>
      </c>
      <c r="P4552" s="2" t="str">
        <f aca="false">LEFT(H4552,10)</f>
        <v>CA -Croix </v>
      </c>
      <c r="Q4552" s="12" t="n">
        <f aca="false">J4552-I4552</f>
        <v>15</v>
      </c>
    </row>
    <row r="4553" customFormat="false" ht="12.75" hidden="false" customHeight="false" outlineLevel="0" collapsed="false">
      <c r="A4553" s="10" t="s">
        <v>16</v>
      </c>
      <c r="B4553" s="10"/>
      <c r="C4553" s="10" t="s">
        <v>23</v>
      </c>
      <c r="D4553" s="10" t="n">
        <v>67.34</v>
      </c>
      <c r="E4553" s="10" t="n">
        <v>146000</v>
      </c>
      <c r="F4553" s="10" t="s">
        <v>18</v>
      </c>
      <c r="G4553" s="10" t="s">
        <v>18</v>
      </c>
      <c r="H4553" s="10" t="s">
        <v>48</v>
      </c>
      <c r="I4553" s="11" t="n">
        <v>40801</v>
      </c>
      <c r="J4553" s="11" t="n">
        <v>40816</v>
      </c>
      <c r="K4553" s="10" t="s">
        <v>25</v>
      </c>
      <c r="L4553" s="13" t="str">
        <f aca="false">LEFT(C4553,9)</f>
        <v>Apparteme</v>
      </c>
      <c r="M4553" s="14" t="str">
        <f aca="false">LEFT(F4553,9)</f>
        <v>Particuli</v>
      </c>
      <c r="N4553" s="2" t="str">
        <f aca="false">LEFT(G4553,9)</f>
        <v>Particuli</v>
      </c>
      <c r="O4553" s="2" t="n">
        <f aca="false">MONTH(I4553)</f>
        <v>9</v>
      </c>
      <c r="P4553" s="2" t="str">
        <f aca="false">LEFT(H4553,10)</f>
        <v>MO -Cellen</v>
      </c>
      <c r="Q4553" s="12" t="n">
        <f aca="false">J4553-I4553</f>
        <v>15</v>
      </c>
    </row>
    <row r="4554" customFormat="false" ht="12.75" hidden="false" customHeight="false" outlineLevel="0" collapsed="false">
      <c r="A4554" s="10" t="s">
        <v>16</v>
      </c>
      <c r="B4554" s="10"/>
      <c r="C4554" s="10" t="s">
        <v>55</v>
      </c>
      <c r="D4554" s="10"/>
      <c r="E4554" s="10" t="n">
        <v>11000</v>
      </c>
      <c r="F4554" s="10" t="s">
        <v>50</v>
      </c>
      <c r="G4554" s="10" t="s">
        <v>18</v>
      </c>
      <c r="H4554" s="10" t="s">
        <v>19</v>
      </c>
      <c r="I4554" s="11" t="n">
        <v>40800</v>
      </c>
      <c r="J4554" s="11" t="n">
        <v>40813</v>
      </c>
      <c r="K4554" s="10"/>
      <c r="L4554" s="13" t="str">
        <f aca="false">LEFT(C4554,9)</f>
        <v>Parking</v>
      </c>
      <c r="M4554" s="14" t="str">
        <f aca="false">LEFT(F4554,9)</f>
        <v>SACI-SCCV</v>
      </c>
      <c r="N4554" s="2" t="str">
        <f aca="false">LEFT(G4554,9)</f>
        <v>Particuli</v>
      </c>
      <c r="O4554" s="2" t="n">
        <f aca="false">MONTH(I4554)</f>
        <v>9</v>
      </c>
      <c r="P4554" s="2" t="str">
        <f aca="false">LEFT(H4554,10)</f>
        <v>CA -Croix </v>
      </c>
      <c r="Q4554" s="12" t="n">
        <f aca="false">J4554-I4554</f>
        <v>13</v>
      </c>
    </row>
    <row r="4555" customFormat="false" ht="12.75" hidden="false" customHeight="false" outlineLevel="0" collapsed="false">
      <c r="A4555" s="10" t="s">
        <v>16</v>
      </c>
      <c r="B4555" s="10"/>
      <c r="C4555" s="10" t="s">
        <v>23</v>
      </c>
      <c r="D4555" s="10" t="n">
        <v>70.16</v>
      </c>
      <c r="E4555" s="10" t="n">
        <v>215000</v>
      </c>
      <c r="F4555" s="10" t="s">
        <v>18</v>
      </c>
      <c r="G4555" s="10" t="s">
        <v>18</v>
      </c>
      <c r="H4555" s="10" t="s">
        <v>45</v>
      </c>
      <c r="I4555" s="11" t="n">
        <v>40801</v>
      </c>
      <c r="J4555" s="11" t="n">
        <v>40816</v>
      </c>
      <c r="K4555" s="10" t="s">
        <v>20</v>
      </c>
      <c r="L4555" s="13" t="str">
        <f aca="false">LEFT(C4555,9)</f>
        <v>Apparteme</v>
      </c>
      <c r="M4555" s="14" t="str">
        <f aca="false">LEFT(F4555,9)</f>
        <v>Particuli</v>
      </c>
      <c r="N4555" s="2" t="str">
        <f aca="false">LEFT(G4555,9)</f>
        <v>Particuli</v>
      </c>
      <c r="O4555" s="2" t="n">
        <f aca="false">MONTH(I4555)</f>
        <v>9</v>
      </c>
      <c r="P4555" s="2" t="str">
        <f aca="false">LEFT(H4555,10)</f>
        <v>PM -Port M</v>
      </c>
      <c r="Q4555" s="12" t="n">
        <f aca="false">J4555-I4555</f>
        <v>15</v>
      </c>
    </row>
    <row r="4556" customFormat="false" ht="12.75" hidden="false" customHeight="false" outlineLevel="0" collapsed="false">
      <c r="A4556" s="10" t="s">
        <v>16</v>
      </c>
      <c r="B4556" s="10"/>
      <c r="C4556" s="10" t="s">
        <v>23</v>
      </c>
      <c r="D4556" s="10" t="n">
        <v>68.19</v>
      </c>
      <c r="E4556" s="10" t="n">
        <v>165000</v>
      </c>
      <c r="F4556" s="10" t="s">
        <v>18</v>
      </c>
      <c r="G4556" s="10" t="s">
        <v>18</v>
      </c>
      <c r="H4556" s="10" t="s">
        <v>43</v>
      </c>
      <c r="I4556" s="11" t="n">
        <v>40800</v>
      </c>
      <c r="J4556" s="11" t="n">
        <v>40813</v>
      </c>
      <c r="K4556" s="10" t="s">
        <v>25</v>
      </c>
      <c r="L4556" s="13" t="str">
        <f aca="false">LEFT(C4556,9)</f>
        <v>Apparteme</v>
      </c>
      <c r="M4556" s="14" t="str">
        <f aca="false">LEFT(F4556,9)</f>
        <v>Particuli</v>
      </c>
      <c r="N4556" s="2" t="str">
        <f aca="false">LEFT(G4556,9)</f>
        <v>Particuli</v>
      </c>
      <c r="O4556" s="2" t="n">
        <f aca="false">MONTH(I4556)</f>
        <v>9</v>
      </c>
      <c r="P4556" s="2" t="str">
        <f aca="false">LEFT(H4556,10)</f>
        <v>CE -Les Cé</v>
      </c>
      <c r="Q4556" s="12" t="n">
        <f aca="false">J4556-I4556</f>
        <v>13</v>
      </c>
    </row>
    <row r="4557" customFormat="false" ht="12.75" hidden="false" customHeight="false" outlineLevel="0" collapsed="false">
      <c r="A4557" s="10" t="s">
        <v>16</v>
      </c>
      <c r="B4557" s="10"/>
      <c r="C4557" s="10" t="s">
        <v>37</v>
      </c>
      <c r="D4557" s="10" t="n">
        <v>18.25</v>
      </c>
      <c r="E4557" s="10" t="n">
        <v>70000</v>
      </c>
      <c r="F4557" s="10" t="s">
        <v>18</v>
      </c>
      <c r="G4557" s="10" t="s">
        <v>18</v>
      </c>
      <c r="H4557" s="10" t="s">
        <v>31</v>
      </c>
      <c r="I4557" s="11" t="n">
        <v>40801</v>
      </c>
      <c r="J4557" s="11" t="n">
        <v>40816</v>
      </c>
      <c r="K4557" s="10" t="s">
        <v>38</v>
      </c>
      <c r="L4557" s="13" t="str">
        <f aca="false">LEFT(C4557,9)</f>
        <v>Apparteme</v>
      </c>
      <c r="M4557" s="14" t="str">
        <f aca="false">LEFT(F4557,9)</f>
        <v>Particuli</v>
      </c>
      <c r="N4557" s="2" t="str">
        <f aca="false">LEFT(G4557,9)</f>
        <v>Particuli</v>
      </c>
      <c r="O4557" s="2" t="n">
        <f aca="false">MONTH(I4557)</f>
        <v>9</v>
      </c>
      <c r="P4557" s="2" t="str">
        <f aca="false">LEFT(H4557,10)</f>
        <v>HF -Aiguel</v>
      </c>
      <c r="Q4557" s="12" t="n">
        <f aca="false">J4557-I4557</f>
        <v>15</v>
      </c>
    </row>
    <row r="4558" customFormat="false" ht="12.75" hidden="false" customHeight="false" outlineLevel="0" collapsed="false">
      <c r="A4558" s="10" t="s">
        <v>16</v>
      </c>
      <c r="B4558" s="10"/>
      <c r="C4558" s="10" t="s">
        <v>37</v>
      </c>
      <c r="D4558" s="10" t="n">
        <v>23.04</v>
      </c>
      <c r="E4558" s="10" t="n">
        <v>69000</v>
      </c>
      <c r="F4558" s="10" t="s">
        <v>18</v>
      </c>
      <c r="G4558" s="10" t="s">
        <v>18</v>
      </c>
      <c r="H4558" s="10" t="s">
        <v>46</v>
      </c>
      <c r="I4558" s="11" t="n">
        <v>40800</v>
      </c>
      <c r="J4558" s="11" t="n">
        <v>40813</v>
      </c>
      <c r="K4558" s="10" t="s">
        <v>20</v>
      </c>
      <c r="L4558" s="13" t="str">
        <f aca="false">LEFT(C4558,9)</f>
        <v>Apparteme</v>
      </c>
      <c r="M4558" s="14" t="str">
        <f aca="false">LEFT(F4558,9)</f>
        <v>Particuli</v>
      </c>
      <c r="N4558" s="2" t="str">
        <f aca="false">LEFT(G4558,9)</f>
        <v>Particuli</v>
      </c>
      <c r="O4558" s="2" t="n">
        <f aca="false">MONTH(I4558)</f>
        <v>9</v>
      </c>
      <c r="P4558" s="2" t="str">
        <f aca="false">LEFT(H4558,10)</f>
        <v>HF -Hopita</v>
      </c>
      <c r="Q4558" s="12" t="n">
        <f aca="false">J4558-I4558</f>
        <v>13</v>
      </c>
    </row>
    <row r="4559" customFormat="false" ht="12.75" hidden="false" customHeight="false" outlineLevel="0" collapsed="false">
      <c r="A4559" s="10" t="s">
        <v>16</v>
      </c>
      <c r="B4559" s="10"/>
      <c r="C4559" s="10" t="s">
        <v>47</v>
      </c>
      <c r="D4559" s="10"/>
      <c r="E4559" s="10" t="n">
        <v>9500</v>
      </c>
      <c r="F4559" s="10" t="s">
        <v>18</v>
      </c>
      <c r="G4559" s="10" t="s">
        <v>18</v>
      </c>
      <c r="H4559" s="10" t="s">
        <v>46</v>
      </c>
      <c r="I4559" s="11" t="n">
        <v>40801</v>
      </c>
      <c r="J4559" s="11" t="n">
        <v>40816</v>
      </c>
      <c r="K4559" s="10" t="s">
        <v>20</v>
      </c>
      <c r="L4559" s="13" t="str">
        <f aca="false">LEFT(C4559,9)</f>
        <v>Garage</v>
      </c>
      <c r="M4559" s="14" t="str">
        <f aca="false">LEFT(F4559,9)</f>
        <v>Particuli</v>
      </c>
      <c r="N4559" s="2" t="str">
        <f aca="false">LEFT(G4559,9)</f>
        <v>Particuli</v>
      </c>
      <c r="O4559" s="2" t="n">
        <f aca="false">MONTH(I4559)</f>
        <v>9</v>
      </c>
      <c r="P4559" s="2" t="str">
        <f aca="false">LEFT(H4559,10)</f>
        <v>HF -Hopita</v>
      </c>
      <c r="Q4559" s="12" t="n">
        <f aca="false">J4559-I4559</f>
        <v>15</v>
      </c>
    </row>
    <row r="4560" customFormat="false" ht="12.75" hidden="false" customHeight="false" outlineLevel="0" collapsed="false">
      <c r="A4560" s="10" t="s">
        <v>16</v>
      </c>
      <c r="B4560" s="10"/>
      <c r="C4560" s="10" t="s">
        <v>23</v>
      </c>
      <c r="D4560" s="10" t="n">
        <v>25</v>
      </c>
      <c r="E4560" s="10" t="n">
        <v>53000</v>
      </c>
      <c r="F4560" s="10" t="s">
        <v>28</v>
      </c>
      <c r="G4560" s="10" t="s">
        <v>18</v>
      </c>
      <c r="H4560" s="10" t="s">
        <v>51</v>
      </c>
      <c r="I4560" s="11" t="n">
        <v>40800</v>
      </c>
      <c r="J4560" s="11" t="n">
        <v>40813</v>
      </c>
      <c r="K4560" s="10" t="s">
        <v>38</v>
      </c>
      <c r="L4560" s="13" t="str">
        <f aca="false">LEFT(C4560,9)</f>
        <v>Apparteme</v>
      </c>
      <c r="M4560" s="14" t="str">
        <f aca="false">LEFT(F4560,9)</f>
        <v>SCI</v>
      </c>
      <c r="N4560" s="2" t="str">
        <f aca="false">LEFT(G4560,9)</f>
        <v>Particuli</v>
      </c>
      <c r="O4560" s="2" t="n">
        <f aca="false">MONTH(I4560)</f>
        <v>9</v>
      </c>
      <c r="P4560" s="2" t="str">
        <f aca="false">LEFT(H4560,10)</f>
        <v>CE -Alco</v>
      </c>
      <c r="Q4560" s="12" t="n">
        <f aca="false">J4560-I4560</f>
        <v>13</v>
      </c>
    </row>
    <row r="4561" customFormat="false" ht="12.75" hidden="false" customHeight="false" outlineLevel="0" collapsed="false">
      <c r="A4561" s="10" t="s">
        <v>16</v>
      </c>
      <c r="B4561" s="10"/>
      <c r="C4561" s="10" t="s">
        <v>23</v>
      </c>
      <c r="D4561" s="10" t="n">
        <v>53.18</v>
      </c>
      <c r="E4561" s="10" t="n">
        <v>114000</v>
      </c>
      <c r="F4561" s="10" t="s">
        <v>28</v>
      </c>
      <c r="G4561" s="10" t="s">
        <v>18</v>
      </c>
      <c r="H4561" s="10" t="s">
        <v>67</v>
      </c>
      <c r="I4561" s="11" t="n">
        <v>40801</v>
      </c>
      <c r="J4561" s="11" t="n">
        <v>40813</v>
      </c>
      <c r="K4561" s="10" t="s">
        <v>20</v>
      </c>
      <c r="L4561" s="13" t="str">
        <f aca="false">LEFT(C4561,9)</f>
        <v>Apparteme</v>
      </c>
      <c r="M4561" s="14" t="str">
        <f aca="false">LEFT(F4561,9)</f>
        <v>SCI</v>
      </c>
      <c r="N4561" s="2" t="str">
        <f aca="false">LEFT(G4561,9)</f>
        <v>Particuli</v>
      </c>
      <c r="O4561" s="2" t="n">
        <f aca="false">MONTH(I4561)</f>
        <v>9</v>
      </c>
      <c r="P4561" s="2" t="str">
        <f aca="false">LEFT(H4561,10)</f>
        <v>PA -Aiguer</v>
      </c>
      <c r="Q4561" s="12" t="n">
        <f aca="false">J4561-I4561</f>
        <v>12</v>
      </c>
    </row>
    <row r="4562" customFormat="false" ht="12.75" hidden="false" customHeight="false" outlineLevel="0" collapsed="false">
      <c r="A4562" s="10" t="s">
        <v>16</v>
      </c>
      <c r="B4562" s="10"/>
      <c r="C4562" s="10" t="s">
        <v>23</v>
      </c>
      <c r="D4562" s="10" t="n">
        <v>70.11</v>
      </c>
      <c r="E4562" s="10" t="n">
        <v>138000</v>
      </c>
      <c r="F4562" s="10" t="s">
        <v>18</v>
      </c>
      <c r="G4562" s="10" t="s">
        <v>18</v>
      </c>
      <c r="H4562" s="10" t="s">
        <v>43</v>
      </c>
      <c r="I4562" s="11" t="n">
        <v>40801</v>
      </c>
      <c r="J4562" s="11" t="n">
        <v>40816</v>
      </c>
      <c r="K4562" s="10" t="s">
        <v>20</v>
      </c>
      <c r="L4562" s="13" t="str">
        <f aca="false">LEFT(C4562,9)</f>
        <v>Apparteme</v>
      </c>
      <c r="M4562" s="14" t="str">
        <f aca="false">LEFT(F4562,9)</f>
        <v>Particuli</v>
      </c>
      <c r="N4562" s="2" t="str">
        <f aca="false">LEFT(G4562,9)</f>
        <v>Particuli</v>
      </c>
      <c r="O4562" s="2" t="n">
        <f aca="false">MONTH(I4562)</f>
        <v>9</v>
      </c>
      <c r="P4562" s="2" t="str">
        <f aca="false">LEFT(H4562,10)</f>
        <v>CE -Les Cé</v>
      </c>
      <c r="Q4562" s="12" t="n">
        <f aca="false">J4562-I4562</f>
        <v>15</v>
      </c>
    </row>
    <row r="4563" customFormat="false" ht="12.75" hidden="false" customHeight="false" outlineLevel="0" collapsed="false">
      <c r="A4563" s="10" t="s">
        <v>16</v>
      </c>
      <c r="B4563" s="10"/>
      <c r="C4563" s="10" t="s">
        <v>23</v>
      </c>
      <c r="D4563" s="10" t="n">
        <v>78</v>
      </c>
      <c r="E4563" s="10" t="n">
        <v>180000</v>
      </c>
      <c r="F4563" s="10" t="s">
        <v>18</v>
      </c>
      <c r="G4563" s="10"/>
      <c r="H4563" s="10" t="s">
        <v>72</v>
      </c>
      <c r="I4563" s="11" t="n">
        <v>40801</v>
      </c>
      <c r="J4563" s="11" t="n">
        <v>40813</v>
      </c>
      <c r="K4563" s="10" t="s">
        <v>20</v>
      </c>
      <c r="L4563" s="13" t="str">
        <f aca="false">LEFT(C4563,9)</f>
        <v>Apparteme</v>
      </c>
      <c r="M4563" s="14" t="str">
        <f aca="false">LEFT(F4563,9)</f>
        <v>Particuli</v>
      </c>
      <c r="N4563" s="2" t="str">
        <f aca="false">LEFT(G4563,9)</f>
        <v/>
      </c>
      <c r="O4563" s="2" t="n">
        <f aca="false">MONTH(I4563)</f>
        <v>9</v>
      </c>
      <c r="P4563" s="2" t="str">
        <f aca="false">LEFT(H4563,10)</f>
        <v>CA -Pas du</v>
      </c>
      <c r="Q4563" s="12" t="n">
        <f aca="false">J4563-I4563</f>
        <v>12</v>
      </c>
    </row>
    <row r="4564" customFormat="false" ht="12.75" hidden="false" customHeight="false" outlineLevel="0" collapsed="false">
      <c r="A4564" s="10" t="s">
        <v>16</v>
      </c>
      <c r="B4564" s="10"/>
      <c r="C4564" s="10" t="s">
        <v>37</v>
      </c>
      <c r="D4564" s="10" t="n">
        <v>20.7</v>
      </c>
      <c r="E4564" s="10" t="n">
        <v>51500</v>
      </c>
      <c r="F4564" s="10" t="s">
        <v>18</v>
      </c>
      <c r="G4564" s="10" t="s">
        <v>18</v>
      </c>
      <c r="H4564" s="10" t="s">
        <v>51</v>
      </c>
      <c r="I4564" s="11" t="n">
        <v>40801</v>
      </c>
      <c r="J4564" s="11" t="n">
        <v>40813</v>
      </c>
      <c r="K4564" s="10" t="s">
        <v>20</v>
      </c>
      <c r="L4564" s="13" t="str">
        <f aca="false">LEFT(C4564,9)</f>
        <v>Apparteme</v>
      </c>
      <c r="M4564" s="14" t="str">
        <f aca="false">LEFT(F4564,9)</f>
        <v>Particuli</v>
      </c>
      <c r="N4564" s="2" t="str">
        <f aca="false">LEFT(G4564,9)</f>
        <v>Particuli</v>
      </c>
      <c r="O4564" s="2" t="n">
        <f aca="false">MONTH(I4564)</f>
        <v>9</v>
      </c>
      <c r="P4564" s="2" t="str">
        <f aca="false">LEFT(H4564,10)</f>
        <v>CE -Alco</v>
      </c>
      <c r="Q4564" s="12" t="n">
        <f aca="false">J4564-I4564</f>
        <v>12</v>
      </c>
    </row>
    <row r="4565" customFormat="false" ht="12.75" hidden="false" customHeight="false" outlineLevel="0" collapsed="false">
      <c r="A4565" s="10" t="s">
        <v>16</v>
      </c>
      <c r="B4565" s="10"/>
      <c r="C4565" s="10" t="s">
        <v>37</v>
      </c>
      <c r="D4565" s="10" t="n">
        <v>31.4</v>
      </c>
      <c r="E4565" s="10" t="n">
        <v>80000</v>
      </c>
      <c r="F4565" s="10" t="s">
        <v>28</v>
      </c>
      <c r="G4565" s="10" t="s">
        <v>18</v>
      </c>
      <c r="H4565" s="10" t="s">
        <v>32</v>
      </c>
      <c r="I4565" s="11" t="n">
        <v>40802</v>
      </c>
      <c r="J4565" s="11" t="n">
        <v>40816</v>
      </c>
      <c r="K4565" s="10" t="s">
        <v>20</v>
      </c>
      <c r="L4565" s="13" t="str">
        <f aca="false">LEFT(C4565,9)</f>
        <v>Apparteme</v>
      </c>
      <c r="M4565" s="14" t="str">
        <f aca="false">LEFT(F4565,9)</f>
        <v>SCI</v>
      </c>
      <c r="N4565" s="2" t="str">
        <f aca="false">LEFT(G4565,9)</f>
        <v>Particuli</v>
      </c>
      <c r="O4565" s="2" t="n">
        <f aca="false">MONTH(I4565)</f>
        <v>9</v>
      </c>
      <c r="P4565" s="2" t="str">
        <f aca="false">LEFT(H4565,10)</f>
        <v>CA -Lemass</v>
      </c>
      <c r="Q4565" s="12" t="n">
        <f aca="false">J4565-I4565</f>
        <v>14</v>
      </c>
    </row>
    <row r="4566" customFormat="false" ht="12.75" hidden="false" customHeight="false" outlineLevel="0" collapsed="false">
      <c r="A4566" s="10" t="s">
        <v>16</v>
      </c>
      <c r="B4566" s="10"/>
      <c r="C4566" s="10" t="s">
        <v>23</v>
      </c>
      <c r="D4566" s="10" t="n">
        <v>31.75</v>
      </c>
      <c r="E4566" s="10" t="n">
        <v>72000</v>
      </c>
      <c r="F4566" s="10" t="s">
        <v>18</v>
      </c>
      <c r="G4566" s="10" t="s">
        <v>18</v>
      </c>
      <c r="H4566" s="10" t="s">
        <v>58</v>
      </c>
      <c r="I4566" s="11" t="n">
        <v>40802</v>
      </c>
      <c r="J4566" s="11" t="n">
        <v>40816</v>
      </c>
      <c r="K4566" s="10" t="s">
        <v>20</v>
      </c>
      <c r="L4566" s="13" t="str">
        <f aca="false">LEFT(C4566,9)</f>
        <v>Apparteme</v>
      </c>
      <c r="M4566" s="14" t="str">
        <f aca="false">LEFT(F4566,9)</f>
        <v>Particuli</v>
      </c>
      <c r="N4566" s="2" t="str">
        <f aca="false">LEFT(G4566,9)</f>
        <v>Particuli</v>
      </c>
      <c r="O4566" s="2" t="n">
        <f aca="false">MONTH(I4566)</f>
        <v>9</v>
      </c>
      <c r="P4566" s="2" t="str">
        <f aca="false">LEFT(H4566,10)</f>
        <v>CE -La Mar</v>
      </c>
      <c r="Q4566" s="12" t="n">
        <f aca="false">J4566-I4566</f>
        <v>14</v>
      </c>
    </row>
    <row r="4567" customFormat="false" ht="12.75" hidden="false" customHeight="false" outlineLevel="0" collapsed="false">
      <c r="A4567" s="10" t="s">
        <v>16</v>
      </c>
      <c r="B4567" s="10"/>
      <c r="C4567" s="10" t="s">
        <v>47</v>
      </c>
      <c r="D4567" s="10"/>
      <c r="E4567" s="10" t="n">
        <v>10000</v>
      </c>
      <c r="F4567" s="10" t="s">
        <v>18</v>
      </c>
      <c r="G4567" s="10"/>
      <c r="H4567" s="10" t="s">
        <v>51</v>
      </c>
      <c r="I4567" s="11" t="n">
        <v>40802</v>
      </c>
      <c r="J4567" s="11" t="n">
        <v>40816</v>
      </c>
      <c r="K4567" s="10" t="s">
        <v>20</v>
      </c>
      <c r="L4567" s="13" t="str">
        <f aca="false">LEFT(C4567,9)</f>
        <v>Garage</v>
      </c>
      <c r="M4567" s="14" t="str">
        <f aca="false">LEFT(F4567,9)</f>
        <v>Particuli</v>
      </c>
      <c r="N4567" s="2" t="str">
        <f aca="false">LEFT(G4567,9)</f>
        <v/>
      </c>
      <c r="O4567" s="2" t="n">
        <f aca="false">MONTH(I4567)</f>
        <v>9</v>
      </c>
      <c r="P4567" s="2" t="str">
        <f aca="false">LEFT(H4567,10)</f>
        <v>CE -Alco</v>
      </c>
      <c r="Q4567" s="12" t="n">
        <f aca="false">J4567-I4567</f>
        <v>14</v>
      </c>
    </row>
    <row r="4568" customFormat="false" ht="12.75" hidden="false" customHeight="false" outlineLevel="0" collapsed="false">
      <c r="A4568" s="10" t="s">
        <v>16</v>
      </c>
      <c r="B4568" s="10"/>
      <c r="C4568" s="10" t="s">
        <v>23</v>
      </c>
      <c r="D4568" s="10" t="n">
        <v>18.9</v>
      </c>
      <c r="E4568" s="10" t="n">
        <v>68000</v>
      </c>
      <c r="F4568" s="10" t="s">
        <v>18</v>
      </c>
      <c r="G4568" s="10" t="s">
        <v>18</v>
      </c>
      <c r="H4568" s="10" t="s">
        <v>31</v>
      </c>
      <c r="I4568" s="11" t="n">
        <v>40804</v>
      </c>
      <c r="J4568" s="11" t="n">
        <v>40816</v>
      </c>
      <c r="K4568" s="10"/>
      <c r="L4568" s="13" t="str">
        <f aca="false">LEFT(C4568,9)</f>
        <v>Apparteme</v>
      </c>
      <c r="M4568" s="14" t="str">
        <f aca="false">LEFT(F4568,9)</f>
        <v>Particuli</v>
      </c>
      <c r="N4568" s="2" t="str">
        <f aca="false">LEFT(G4568,9)</f>
        <v>Particuli</v>
      </c>
      <c r="O4568" s="2" t="n">
        <f aca="false">MONTH(I4568)</f>
        <v>9</v>
      </c>
      <c r="P4568" s="2" t="str">
        <f aca="false">LEFT(H4568,10)</f>
        <v>HF -Aiguel</v>
      </c>
      <c r="Q4568" s="12" t="n">
        <f aca="false">J4568-I4568</f>
        <v>12</v>
      </c>
    </row>
    <row r="4569" customFormat="false" ht="12.75" hidden="false" customHeight="false" outlineLevel="0" collapsed="false">
      <c r="A4569" s="10" t="s">
        <v>16</v>
      </c>
      <c r="B4569" s="10"/>
      <c r="C4569" s="10" t="s">
        <v>23</v>
      </c>
      <c r="D4569" s="10" t="n">
        <v>49.46</v>
      </c>
      <c r="E4569" s="10" t="n">
        <v>155000</v>
      </c>
      <c r="F4569" s="10" t="s">
        <v>18</v>
      </c>
      <c r="G4569" s="10" t="s">
        <v>18</v>
      </c>
      <c r="H4569" s="10" t="s">
        <v>24</v>
      </c>
      <c r="I4569" s="11" t="n">
        <v>40802</v>
      </c>
      <c r="J4569" s="11" t="n">
        <v>40816</v>
      </c>
      <c r="K4569" s="10" t="s">
        <v>20</v>
      </c>
      <c r="L4569" s="13" t="str">
        <f aca="false">LEFT(C4569,9)</f>
        <v>Apparteme</v>
      </c>
      <c r="M4569" s="14" t="str">
        <f aca="false">LEFT(F4569,9)</f>
        <v>Particuli</v>
      </c>
      <c r="N4569" s="2" t="str">
        <f aca="false">LEFT(G4569,9)</f>
        <v>Particuli</v>
      </c>
      <c r="O4569" s="2" t="n">
        <f aca="false">MONTH(I4569)</f>
        <v>9</v>
      </c>
      <c r="P4569" s="2" t="str">
        <f aca="false">LEFT(H4569,10)</f>
        <v>MC -Les Be</v>
      </c>
      <c r="Q4569" s="12" t="n">
        <f aca="false">J4569-I4569</f>
        <v>14</v>
      </c>
    </row>
    <row r="4570" customFormat="false" ht="12.75" hidden="false" customHeight="false" outlineLevel="0" collapsed="false">
      <c r="A4570" s="10" t="s">
        <v>16</v>
      </c>
      <c r="B4570" s="10"/>
      <c r="C4570" s="10" t="s">
        <v>23</v>
      </c>
      <c r="D4570" s="10" t="n">
        <v>30.96</v>
      </c>
      <c r="E4570" s="10" t="n">
        <v>115000</v>
      </c>
      <c r="F4570" s="10" t="s">
        <v>18</v>
      </c>
      <c r="G4570" s="10" t="s">
        <v>18</v>
      </c>
      <c r="H4570" s="10" t="s">
        <v>46</v>
      </c>
      <c r="I4570" s="11" t="n">
        <v>40802</v>
      </c>
      <c r="J4570" s="11" t="n">
        <v>40816</v>
      </c>
      <c r="K4570" s="10"/>
      <c r="L4570" s="13" t="str">
        <f aca="false">LEFT(C4570,9)</f>
        <v>Apparteme</v>
      </c>
      <c r="M4570" s="14" t="str">
        <f aca="false">LEFT(F4570,9)</f>
        <v>Particuli</v>
      </c>
      <c r="N4570" s="2" t="str">
        <f aca="false">LEFT(G4570,9)</f>
        <v>Particuli</v>
      </c>
      <c r="O4570" s="2" t="n">
        <f aca="false">MONTH(I4570)</f>
        <v>9</v>
      </c>
      <c r="P4570" s="2" t="str">
        <f aca="false">LEFT(H4570,10)</f>
        <v>HF -Hopita</v>
      </c>
      <c r="Q4570" s="12" t="n">
        <f aca="false">J4570-I4570</f>
        <v>14</v>
      </c>
    </row>
    <row r="4571" customFormat="false" ht="12.75" hidden="false" customHeight="false" outlineLevel="0" collapsed="false">
      <c r="A4571" s="10" t="s">
        <v>16</v>
      </c>
      <c r="B4571" s="10"/>
      <c r="C4571" s="10" t="s">
        <v>23</v>
      </c>
      <c r="D4571" s="10" t="n">
        <v>64.04</v>
      </c>
      <c r="E4571" s="10" t="n">
        <v>154300</v>
      </c>
      <c r="F4571" s="10" t="s">
        <v>18</v>
      </c>
      <c r="G4571" s="10" t="s">
        <v>18</v>
      </c>
      <c r="H4571" s="10" t="s">
        <v>32</v>
      </c>
      <c r="I4571" s="11" t="n">
        <v>40805</v>
      </c>
      <c r="J4571" s="11" t="n">
        <v>40816</v>
      </c>
      <c r="K4571" s="10" t="s">
        <v>20</v>
      </c>
      <c r="L4571" s="13" t="str">
        <f aca="false">LEFT(C4571,9)</f>
        <v>Apparteme</v>
      </c>
      <c r="M4571" s="14" t="str">
        <f aca="false">LEFT(F4571,9)</f>
        <v>Particuli</v>
      </c>
      <c r="N4571" s="2" t="str">
        <f aca="false">LEFT(G4571,9)</f>
        <v>Particuli</v>
      </c>
      <c r="O4571" s="2" t="n">
        <f aca="false">MONTH(I4571)</f>
        <v>9</v>
      </c>
      <c r="P4571" s="2" t="str">
        <f aca="false">LEFT(H4571,10)</f>
        <v>CA -Lemass</v>
      </c>
      <c r="Q4571" s="12" t="n">
        <f aca="false">J4571-I4571</f>
        <v>11</v>
      </c>
    </row>
    <row r="4572" customFormat="false" ht="12.75" hidden="false" customHeight="false" outlineLevel="0" collapsed="false">
      <c r="A4572" s="10" t="s">
        <v>16</v>
      </c>
      <c r="B4572" s="10"/>
      <c r="C4572" s="10" t="s">
        <v>23</v>
      </c>
      <c r="D4572" s="10" t="n">
        <v>68.53</v>
      </c>
      <c r="E4572" s="10" t="n">
        <v>159000</v>
      </c>
      <c r="F4572" s="10" t="s">
        <v>27</v>
      </c>
      <c r="G4572" s="10" t="s">
        <v>18</v>
      </c>
      <c r="H4572" s="10" t="s">
        <v>42</v>
      </c>
      <c r="I4572" s="11" t="n">
        <v>40805</v>
      </c>
      <c r="J4572" s="11" t="n">
        <v>40816</v>
      </c>
      <c r="K4572" s="10" t="s">
        <v>38</v>
      </c>
      <c r="L4572" s="13" t="str">
        <f aca="false">LEFT(C4572,9)</f>
        <v>Apparteme</v>
      </c>
      <c r="M4572" s="14" t="str">
        <f aca="false">LEFT(F4572,9)</f>
        <v>Autre per</v>
      </c>
      <c r="N4572" s="2" t="str">
        <f aca="false">LEFT(G4572,9)</f>
        <v>Particuli</v>
      </c>
      <c r="O4572" s="2" t="n">
        <f aca="false">MONTH(I4572)</f>
        <v>9</v>
      </c>
      <c r="P4572" s="2" t="str">
        <f aca="false">LEFT(H4572,10)</f>
        <v>MC -Bouton</v>
      </c>
      <c r="Q4572" s="12" t="n">
        <f aca="false">J4572-I4572</f>
        <v>11</v>
      </c>
    </row>
    <row r="4573" customFormat="false" ht="12.75" hidden="false" customHeight="false" outlineLevel="0" collapsed="false">
      <c r="A4573" s="10" t="s">
        <v>16</v>
      </c>
      <c r="B4573" s="10"/>
      <c r="C4573" s="10" t="s">
        <v>23</v>
      </c>
      <c r="D4573" s="10" t="n">
        <v>24</v>
      </c>
      <c r="E4573" s="10" t="n">
        <v>45000</v>
      </c>
      <c r="F4573" s="10" t="s">
        <v>18</v>
      </c>
      <c r="G4573" s="10"/>
      <c r="H4573" s="10" t="s">
        <v>51</v>
      </c>
      <c r="I4573" s="11" t="n">
        <v>40805</v>
      </c>
      <c r="J4573" s="11" t="n">
        <v>40816</v>
      </c>
      <c r="K4573" s="10" t="s">
        <v>38</v>
      </c>
      <c r="L4573" s="13" t="str">
        <f aca="false">LEFT(C4573,9)</f>
        <v>Apparteme</v>
      </c>
      <c r="M4573" s="14" t="str">
        <f aca="false">LEFT(F4573,9)</f>
        <v>Particuli</v>
      </c>
      <c r="N4573" s="2" t="str">
        <f aca="false">LEFT(G4573,9)</f>
        <v/>
      </c>
      <c r="O4573" s="2" t="n">
        <f aca="false">MONTH(I4573)</f>
        <v>9</v>
      </c>
      <c r="P4573" s="2" t="str">
        <f aca="false">LEFT(H4573,10)</f>
        <v>CE -Alco</v>
      </c>
      <c r="Q4573" s="12" t="n">
        <f aca="false">J4573-I4573</f>
        <v>11</v>
      </c>
    </row>
    <row r="4574" customFormat="false" ht="12.75" hidden="false" customHeight="false" outlineLevel="0" collapsed="false">
      <c r="A4574" s="10" t="s">
        <v>16</v>
      </c>
      <c r="B4574" s="10"/>
      <c r="C4574" s="10" t="s">
        <v>23</v>
      </c>
      <c r="D4574" s="10" t="n">
        <v>84.12</v>
      </c>
      <c r="E4574" s="10" t="n">
        <v>136000</v>
      </c>
      <c r="F4574" s="10" t="s">
        <v>18</v>
      </c>
      <c r="G4574" s="10" t="s">
        <v>18</v>
      </c>
      <c r="H4574" s="10" t="s">
        <v>51</v>
      </c>
      <c r="I4574" s="11" t="n">
        <v>40805</v>
      </c>
      <c r="J4574" s="11" t="n">
        <v>40816</v>
      </c>
      <c r="K4574" s="10" t="s">
        <v>25</v>
      </c>
      <c r="L4574" s="13" t="str">
        <f aca="false">LEFT(C4574,9)</f>
        <v>Apparteme</v>
      </c>
      <c r="M4574" s="14" t="str">
        <f aca="false">LEFT(F4574,9)</f>
        <v>Particuli</v>
      </c>
      <c r="N4574" s="2" t="str">
        <f aca="false">LEFT(G4574,9)</f>
        <v>Particuli</v>
      </c>
      <c r="O4574" s="2" t="n">
        <f aca="false">MONTH(I4574)</f>
        <v>9</v>
      </c>
      <c r="P4574" s="2" t="str">
        <f aca="false">LEFT(H4574,10)</f>
        <v>CE -Alco</v>
      </c>
      <c r="Q4574" s="12" t="n">
        <f aca="false">J4574-I4574</f>
        <v>11</v>
      </c>
    </row>
    <row r="4575" customFormat="false" ht="12.75" hidden="false" customHeight="false" outlineLevel="0" collapsed="false">
      <c r="A4575" s="10" t="s">
        <v>16</v>
      </c>
      <c r="B4575" s="10"/>
      <c r="C4575" s="10" t="s">
        <v>23</v>
      </c>
      <c r="D4575" s="10" t="n">
        <v>68.81</v>
      </c>
      <c r="E4575" s="10" t="n">
        <v>202000</v>
      </c>
      <c r="F4575" s="10" t="s">
        <v>18</v>
      </c>
      <c r="G4575" s="10" t="s">
        <v>18</v>
      </c>
      <c r="H4575" s="10" t="s">
        <v>31</v>
      </c>
      <c r="I4575" s="11" t="n">
        <v>40805</v>
      </c>
      <c r="J4575" s="11" t="n">
        <v>40816</v>
      </c>
      <c r="K4575" s="10" t="s">
        <v>20</v>
      </c>
      <c r="L4575" s="13" t="str">
        <f aca="false">LEFT(C4575,9)</f>
        <v>Apparteme</v>
      </c>
      <c r="M4575" s="14" t="str">
        <f aca="false">LEFT(F4575,9)</f>
        <v>Particuli</v>
      </c>
      <c r="N4575" s="2" t="str">
        <f aca="false">LEFT(G4575,9)</f>
        <v>Particuli</v>
      </c>
      <c r="O4575" s="2" t="n">
        <f aca="false">MONTH(I4575)</f>
        <v>9</v>
      </c>
      <c r="P4575" s="2" t="str">
        <f aca="false">LEFT(H4575,10)</f>
        <v>HF -Aiguel</v>
      </c>
      <c r="Q4575" s="12" t="n">
        <f aca="false">J4575-I4575</f>
        <v>11</v>
      </c>
    </row>
    <row r="4576" customFormat="false" ht="12.75" hidden="false" customHeight="false" outlineLevel="0" collapsed="false">
      <c r="A4576" s="10" t="s">
        <v>16</v>
      </c>
      <c r="B4576" s="10"/>
      <c r="C4576" s="10" t="s">
        <v>47</v>
      </c>
      <c r="D4576" s="10"/>
      <c r="E4576" s="10" t="n">
        <v>16000</v>
      </c>
      <c r="F4576" s="10" t="s">
        <v>18</v>
      </c>
      <c r="G4576" s="10" t="s">
        <v>18</v>
      </c>
      <c r="H4576" s="10" t="s">
        <v>32</v>
      </c>
      <c r="I4576" s="11" t="n">
        <v>40805</v>
      </c>
      <c r="J4576" s="11" t="n">
        <v>40816</v>
      </c>
      <c r="K4576" s="10" t="s">
        <v>20</v>
      </c>
      <c r="L4576" s="13" t="str">
        <f aca="false">LEFT(C4576,9)</f>
        <v>Garage</v>
      </c>
      <c r="M4576" s="14" t="str">
        <f aca="false">LEFT(F4576,9)</f>
        <v>Particuli</v>
      </c>
      <c r="N4576" s="2" t="str">
        <f aca="false">LEFT(G4576,9)</f>
        <v>Particuli</v>
      </c>
      <c r="O4576" s="2" t="n">
        <f aca="false">MONTH(I4576)</f>
        <v>9</v>
      </c>
      <c r="P4576" s="2" t="str">
        <f aca="false">LEFT(H4576,10)</f>
        <v>CA -Lemass</v>
      </c>
      <c r="Q4576" s="12" t="n">
        <f aca="false">J4576-I4576</f>
        <v>11</v>
      </c>
    </row>
    <row r="4577" customFormat="false" ht="12.75" hidden="false" customHeight="false" outlineLevel="0" collapsed="false">
      <c r="A4577" s="10" t="s">
        <v>16</v>
      </c>
      <c r="B4577" s="10"/>
      <c r="C4577" s="10" t="s">
        <v>23</v>
      </c>
      <c r="D4577" s="10" t="n">
        <v>36.75</v>
      </c>
      <c r="E4577" s="10" t="n">
        <v>120000</v>
      </c>
      <c r="F4577" s="10" t="s">
        <v>18</v>
      </c>
      <c r="G4577" s="10" t="s">
        <v>18</v>
      </c>
      <c r="H4577" s="10" t="s">
        <v>31</v>
      </c>
      <c r="I4577" s="11" t="n">
        <v>40805</v>
      </c>
      <c r="J4577" s="11" t="n">
        <v>40816</v>
      </c>
      <c r="K4577" s="10" t="s">
        <v>38</v>
      </c>
      <c r="L4577" s="13" t="str">
        <f aca="false">LEFT(C4577,9)</f>
        <v>Apparteme</v>
      </c>
      <c r="M4577" s="14" t="str">
        <f aca="false">LEFT(F4577,9)</f>
        <v>Particuli</v>
      </c>
      <c r="N4577" s="2" t="str">
        <f aca="false">LEFT(G4577,9)</f>
        <v>Particuli</v>
      </c>
      <c r="O4577" s="2" t="n">
        <f aca="false">MONTH(I4577)</f>
        <v>9</v>
      </c>
      <c r="P4577" s="2" t="str">
        <f aca="false">LEFT(H4577,10)</f>
        <v>HF -Aiguel</v>
      </c>
      <c r="Q4577" s="12" t="n">
        <f aca="false">J4577-I4577</f>
        <v>11</v>
      </c>
    </row>
    <row r="4578" customFormat="false" ht="12.75" hidden="false" customHeight="false" outlineLevel="0" collapsed="false">
      <c r="A4578" s="10" t="s">
        <v>16</v>
      </c>
      <c r="B4578" s="10"/>
      <c r="C4578" s="10" t="s">
        <v>69</v>
      </c>
      <c r="D4578" s="10"/>
      <c r="E4578" s="10" t="n">
        <v>14000</v>
      </c>
      <c r="F4578" s="10" t="s">
        <v>28</v>
      </c>
      <c r="G4578" s="10" t="s">
        <v>18</v>
      </c>
      <c r="H4578" s="10" t="s">
        <v>51</v>
      </c>
      <c r="I4578" s="11" t="n">
        <v>40805</v>
      </c>
      <c r="J4578" s="11" t="n">
        <v>40816</v>
      </c>
      <c r="K4578" s="10" t="s">
        <v>38</v>
      </c>
      <c r="L4578" s="13" t="str">
        <f aca="false">LEFT(C4578,9)</f>
        <v>Cave</v>
      </c>
      <c r="M4578" s="14" t="str">
        <f aca="false">LEFT(F4578,9)</f>
        <v>SCI</v>
      </c>
      <c r="N4578" s="2" t="str">
        <f aca="false">LEFT(G4578,9)</f>
        <v>Particuli</v>
      </c>
      <c r="O4578" s="2" t="n">
        <f aca="false">MONTH(I4578)</f>
        <v>9</v>
      </c>
      <c r="P4578" s="2" t="str">
        <f aca="false">LEFT(H4578,10)</f>
        <v>CE -Alco</v>
      </c>
      <c r="Q4578" s="12" t="n">
        <f aca="false">J4578-I4578</f>
        <v>11</v>
      </c>
    </row>
    <row r="4579" customFormat="false" ht="12.75" hidden="false" customHeight="false" outlineLevel="0" collapsed="false">
      <c r="A4579" s="10" t="s">
        <v>16</v>
      </c>
      <c r="B4579" s="10"/>
      <c r="C4579" s="10" t="s">
        <v>23</v>
      </c>
      <c r="D4579" s="10" t="n">
        <v>97.92</v>
      </c>
      <c r="E4579" s="10" t="n">
        <v>232500</v>
      </c>
      <c r="F4579" s="10" t="s">
        <v>27</v>
      </c>
      <c r="G4579" s="10" t="s">
        <v>18</v>
      </c>
      <c r="H4579" s="10" t="s">
        <v>42</v>
      </c>
      <c r="I4579" s="11" t="n">
        <v>40805</v>
      </c>
      <c r="J4579" s="11" t="n">
        <v>40816</v>
      </c>
      <c r="K4579" s="10" t="s">
        <v>20</v>
      </c>
      <c r="L4579" s="13" t="str">
        <f aca="false">LEFT(C4579,9)</f>
        <v>Apparteme</v>
      </c>
      <c r="M4579" s="14" t="str">
        <f aca="false">LEFT(F4579,9)</f>
        <v>Autre per</v>
      </c>
      <c r="N4579" s="2" t="str">
        <f aca="false">LEFT(G4579,9)</f>
        <v>Particuli</v>
      </c>
      <c r="O4579" s="2" t="n">
        <f aca="false">MONTH(I4579)</f>
        <v>9</v>
      </c>
      <c r="P4579" s="2" t="str">
        <f aca="false">LEFT(H4579,10)</f>
        <v>MC -Bouton</v>
      </c>
      <c r="Q4579" s="12" t="n">
        <f aca="false">J4579-I4579</f>
        <v>11</v>
      </c>
    </row>
    <row r="4580" customFormat="false" ht="12.75" hidden="false" customHeight="false" outlineLevel="0" collapsed="false">
      <c r="A4580" s="10" t="s">
        <v>16</v>
      </c>
      <c r="B4580" s="10"/>
      <c r="C4580" s="10" t="s">
        <v>37</v>
      </c>
      <c r="D4580" s="10" t="n">
        <v>17.9</v>
      </c>
      <c r="E4580" s="10" t="n">
        <v>66000</v>
      </c>
      <c r="F4580" s="10" t="s">
        <v>18</v>
      </c>
      <c r="G4580" s="10" t="s">
        <v>18</v>
      </c>
      <c r="H4580" s="10" t="s">
        <v>46</v>
      </c>
      <c r="I4580" s="11" t="n">
        <v>40805</v>
      </c>
      <c r="J4580" s="11" t="n">
        <v>40816</v>
      </c>
      <c r="K4580" s="10" t="s">
        <v>20</v>
      </c>
      <c r="L4580" s="13" t="str">
        <f aca="false">LEFT(C4580,9)</f>
        <v>Apparteme</v>
      </c>
      <c r="M4580" s="14" t="str">
        <f aca="false">LEFT(F4580,9)</f>
        <v>Particuli</v>
      </c>
      <c r="N4580" s="2" t="str">
        <f aca="false">LEFT(G4580,9)</f>
        <v>Particuli</v>
      </c>
      <c r="O4580" s="2" t="n">
        <f aca="false">MONTH(I4580)</f>
        <v>9</v>
      </c>
      <c r="P4580" s="2" t="str">
        <f aca="false">LEFT(H4580,10)</f>
        <v>HF -Hopita</v>
      </c>
      <c r="Q4580" s="12" t="n">
        <f aca="false">J4580-I4580</f>
        <v>11</v>
      </c>
    </row>
    <row r="4581" customFormat="false" ht="12.75" hidden="false" customHeight="false" outlineLevel="0" collapsed="false">
      <c r="A4581" s="10" t="s">
        <v>16</v>
      </c>
      <c r="B4581" s="10"/>
      <c r="C4581" s="10" t="s">
        <v>37</v>
      </c>
      <c r="D4581" s="10" t="n">
        <v>38.64</v>
      </c>
      <c r="E4581" s="10" t="n">
        <v>42500</v>
      </c>
      <c r="F4581" s="10" t="s">
        <v>18</v>
      </c>
      <c r="G4581" s="10" t="s">
        <v>18</v>
      </c>
      <c r="H4581" s="10" t="s">
        <v>51</v>
      </c>
      <c r="I4581" s="11" t="n">
        <v>40806</v>
      </c>
      <c r="J4581" s="10"/>
      <c r="K4581" s="10" t="s">
        <v>38</v>
      </c>
      <c r="L4581" s="13" t="str">
        <f aca="false">LEFT(C4581,9)</f>
        <v>Apparteme</v>
      </c>
      <c r="M4581" s="14" t="str">
        <f aca="false">LEFT(F4581,9)</f>
        <v>Particuli</v>
      </c>
      <c r="N4581" s="2" t="str">
        <f aca="false">LEFT(G4581,9)</f>
        <v>Particuli</v>
      </c>
      <c r="O4581" s="2" t="n">
        <f aca="false">MONTH(I4581)</f>
        <v>9</v>
      </c>
      <c r="P4581" s="2" t="str">
        <f aca="false">LEFT(H4581,10)</f>
        <v>CE -Alco</v>
      </c>
      <c r="Q4581" s="12" t="n">
        <f aca="false">J4581-I4581</f>
        <v>-40806</v>
      </c>
    </row>
    <row r="4582" customFormat="false" ht="12.75" hidden="false" customHeight="false" outlineLevel="0" collapsed="false">
      <c r="A4582" s="10" t="s">
        <v>16</v>
      </c>
      <c r="B4582" s="10"/>
      <c r="C4582" s="10" t="s">
        <v>23</v>
      </c>
      <c r="D4582" s="10" t="n">
        <v>50.55</v>
      </c>
      <c r="E4582" s="10" t="n">
        <v>39000</v>
      </c>
      <c r="F4582" s="10" t="s">
        <v>18</v>
      </c>
      <c r="G4582" s="10" t="s">
        <v>18</v>
      </c>
      <c r="H4582" s="10" t="s">
        <v>51</v>
      </c>
      <c r="I4582" s="11" t="n">
        <v>40806</v>
      </c>
      <c r="J4582" s="10"/>
      <c r="K4582" s="10" t="s">
        <v>38</v>
      </c>
      <c r="L4582" s="13" t="str">
        <f aca="false">LEFT(C4582,9)</f>
        <v>Apparteme</v>
      </c>
      <c r="M4582" s="14" t="str">
        <f aca="false">LEFT(F4582,9)</f>
        <v>Particuli</v>
      </c>
      <c r="N4582" s="2" t="str">
        <f aca="false">LEFT(G4582,9)</f>
        <v>Particuli</v>
      </c>
      <c r="O4582" s="2" t="n">
        <f aca="false">MONTH(I4582)</f>
        <v>9</v>
      </c>
      <c r="P4582" s="2" t="str">
        <f aca="false">LEFT(H4582,10)</f>
        <v>CE -Alco</v>
      </c>
      <c r="Q4582" s="12" t="n">
        <f aca="false">J4582-I4582</f>
        <v>-40806</v>
      </c>
    </row>
    <row r="4583" customFormat="false" ht="12.75" hidden="false" customHeight="false" outlineLevel="0" collapsed="false">
      <c r="A4583" s="10" t="s">
        <v>16</v>
      </c>
      <c r="B4583" s="10"/>
      <c r="C4583" s="10" t="s">
        <v>23</v>
      </c>
      <c r="D4583" s="10" t="n">
        <v>82.75</v>
      </c>
      <c r="E4583" s="10" t="n">
        <v>150000</v>
      </c>
      <c r="F4583" s="10" t="s">
        <v>18</v>
      </c>
      <c r="G4583" s="10" t="s">
        <v>18</v>
      </c>
      <c r="H4583" s="10" t="s">
        <v>51</v>
      </c>
      <c r="I4583" s="11" t="n">
        <v>40806</v>
      </c>
      <c r="J4583" s="10"/>
      <c r="K4583" s="10" t="s">
        <v>20</v>
      </c>
      <c r="L4583" s="13" t="str">
        <f aca="false">LEFT(C4583,9)</f>
        <v>Apparteme</v>
      </c>
      <c r="M4583" s="14" t="str">
        <f aca="false">LEFT(F4583,9)</f>
        <v>Particuli</v>
      </c>
      <c r="N4583" s="2" t="str">
        <f aca="false">LEFT(G4583,9)</f>
        <v>Particuli</v>
      </c>
      <c r="O4583" s="2" t="n">
        <f aca="false">MONTH(I4583)</f>
        <v>9</v>
      </c>
      <c r="P4583" s="2" t="str">
        <f aca="false">LEFT(H4583,10)</f>
        <v>CE -Alco</v>
      </c>
      <c r="Q4583" s="12" t="n">
        <f aca="false">J4583-I4583</f>
        <v>-40806</v>
      </c>
    </row>
    <row r="4584" customFormat="false" ht="12.75" hidden="false" customHeight="false" outlineLevel="0" collapsed="false">
      <c r="A4584" s="10" t="s">
        <v>16</v>
      </c>
      <c r="B4584" s="10"/>
      <c r="C4584" s="10" t="s">
        <v>47</v>
      </c>
      <c r="D4584" s="10"/>
      <c r="E4584" s="10" t="n">
        <v>5500</v>
      </c>
      <c r="F4584" s="10" t="s">
        <v>18</v>
      </c>
      <c r="G4584" s="10" t="s">
        <v>18</v>
      </c>
      <c r="H4584" s="10" t="s">
        <v>46</v>
      </c>
      <c r="I4584" s="11" t="n">
        <v>40806</v>
      </c>
      <c r="J4584" s="11" t="n">
        <v>40816</v>
      </c>
      <c r="K4584" s="10"/>
      <c r="L4584" s="13" t="str">
        <f aca="false">LEFT(C4584,9)</f>
        <v>Garage</v>
      </c>
      <c r="M4584" s="14" t="str">
        <f aca="false">LEFT(F4584,9)</f>
        <v>Particuli</v>
      </c>
      <c r="N4584" s="2" t="str">
        <f aca="false">LEFT(G4584,9)</f>
        <v>Particuli</v>
      </c>
      <c r="O4584" s="2" t="n">
        <f aca="false">MONTH(I4584)</f>
        <v>9</v>
      </c>
      <c r="P4584" s="2" t="str">
        <f aca="false">LEFT(H4584,10)</f>
        <v>HF -Hopita</v>
      </c>
      <c r="Q4584" s="12" t="n">
        <f aca="false">J4584-I4584</f>
        <v>10</v>
      </c>
    </row>
    <row r="4585" customFormat="false" ht="12.75" hidden="false" customHeight="false" outlineLevel="0" collapsed="false">
      <c r="A4585" s="10" t="s">
        <v>16</v>
      </c>
      <c r="B4585" s="10"/>
      <c r="C4585" s="10" t="s">
        <v>40</v>
      </c>
      <c r="D4585" s="10" t="n">
        <v>28.8</v>
      </c>
      <c r="E4585" s="10" t="n">
        <v>75000</v>
      </c>
      <c r="F4585" s="10" t="s">
        <v>18</v>
      </c>
      <c r="G4585" s="10" t="s">
        <v>18</v>
      </c>
      <c r="H4585" s="10" t="s">
        <v>41</v>
      </c>
      <c r="I4585" s="11" t="n">
        <v>40808</v>
      </c>
      <c r="J4585" s="11" t="n">
        <v>40840</v>
      </c>
      <c r="K4585" s="10" t="s">
        <v>38</v>
      </c>
      <c r="L4585" s="13" t="str">
        <f aca="false">LEFT(C4585,9)</f>
        <v>Apparteme</v>
      </c>
      <c r="M4585" s="14" t="str">
        <f aca="false">LEFT(F4585,9)</f>
        <v>Particuli</v>
      </c>
      <c r="N4585" s="2" t="str">
        <f aca="false">LEFT(G4585,9)</f>
        <v>Particuli</v>
      </c>
      <c r="O4585" s="2" t="n">
        <f aca="false">MONTH(I4585)</f>
        <v>9</v>
      </c>
      <c r="P4585" s="2" t="str">
        <f aca="false">LEFT(H4585,10)</f>
        <v>MC -Centre</v>
      </c>
      <c r="Q4585" s="12" t="n">
        <f aca="false">J4585-I4585</f>
        <v>32</v>
      </c>
    </row>
    <row r="4586" customFormat="false" ht="12.75" hidden="false" customHeight="false" outlineLevel="0" collapsed="false">
      <c r="A4586" s="10" t="s">
        <v>16</v>
      </c>
      <c r="B4586" s="10"/>
      <c r="C4586" s="10" t="s">
        <v>37</v>
      </c>
      <c r="D4586" s="10" t="n">
        <v>36.27</v>
      </c>
      <c r="E4586" s="10" t="n">
        <v>136000</v>
      </c>
      <c r="F4586" s="10" t="s">
        <v>18</v>
      </c>
      <c r="G4586" s="10" t="s">
        <v>18</v>
      </c>
      <c r="H4586" s="10" t="s">
        <v>41</v>
      </c>
      <c r="I4586" s="11" t="n">
        <v>40808</v>
      </c>
      <c r="J4586" s="11" t="n">
        <v>40826</v>
      </c>
      <c r="K4586" s="10" t="s">
        <v>25</v>
      </c>
      <c r="L4586" s="13" t="str">
        <f aca="false">LEFT(C4586,9)</f>
        <v>Apparteme</v>
      </c>
      <c r="M4586" s="14" t="str">
        <f aca="false">LEFT(F4586,9)</f>
        <v>Particuli</v>
      </c>
      <c r="N4586" s="2" t="str">
        <f aca="false">LEFT(G4586,9)</f>
        <v>Particuli</v>
      </c>
      <c r="O4586" s="2" t="n">
        <f aca="false">MONTH(I4586)</f>
        <v>9</v>
      </c>
      <c r="P4586" s="2" t="str">
        <f aca="false">LEFT(H4586,10)</f>
        <v>MC -Centre</v>
      </c>
      <c r="Q4586" s="12" t="n">
        <f aca="false">J4586-I4586</f>
        <v>18</v>
      </c>
    </row>
    <row r="4587" customFormat="false" ht="12.75" hidden="false" customHeight="false" outlineLevel="0" collapsed="false">
      <c r="A4587" s="10" t="s">
        <v>16</v>
      </c>
      <c r="B4587" s="10"/>
      <c r="C4587" s="10" t="s">
        <v>37</v>
      </c>
      <c r="D4587" s="10" t="n">
        <v>144.94</v>
      </c>
      <c r="E4587" s="10" t="n">
        <v>495000</v>
      </c>
      <c r="F4587" s="10" t="s">
        <v>18</v>
      </c>
      <c r="G4587" s="10" t="s">
        <v>18</v>
      </c>
      <c r="H4587" s="10" t="s">
        <v>35</v>
      </c>
      <c r="I4587" s="11" t="n">
        <v>40807</v>
      </c>
      <c r="J4587" s="11" t="n">
        <v>40826</v>
      </c>
      <c r="K4587" s="10" t="s">
        <v>20</v>
      </c>
      <c r="L4587" s="13" t="str">
        <f aca="false">LEFT(C4587,9)</f>
        <v>Apparteme</v>
      </c>
      <c r="M4587" s="14" t="str">
        <f aca="false">LEFT(F4587,9)</f>
        <v>Particuli</v>
      </c>
      <c r="N4587" s="2" t="str">
        <f aca="false">LEFT(G4587,9)</f>
        <v>Particuli</v>
      </c>
      <c r="O4587" s="2" t="n">
        <f aca="false">MONTH(I4587)</f>
        <v>9</v>
      </c>
      <c r="P4587" s="2" t="str">
        <f aca="false">LEFT(H4587,10)</f>
        <v>MC -Comédi</v>
      </c>
      <c r="Q4587" s="12" t="n">
        <f aca="false">J4587-I4587</f>
        <v>19</v>
      </c>
    </row>
    <row r="4588" customFormat="false" ht="12.75" hidden="false" customHeight="false" outlineLevel="0" collapsed="false">
      <c r="A4588" s="10" t="s">
        <v>16</v>
      </c>
      <c r="B4588" s="10" t="n">
        <v>303</v>
      </c>
      <c r="C4588" s="10" t="s">
        <v>30</v>
      </c>
      <c r="D4588" s="10" t="n">
        <v>240</v>
      </c>
      <c r="E4588" s="10" t="n">
        <v>750000</v>
      </c>
      <c r="F4588" s="10" t="s">
        <v>18</v>
      </c>
      <c r="G4588" s="10"/>
      <c r="H4588" s="10" t="s">
        <v>42</v>
      </c>
      <c r="I4588" s="11" t="n">
        <v>40808</v>
      </c>
      <c r="J4588" s="11" t="n">
        <v>40826</v>
      </c>
      <c r="K4588" s="10" t="s">
        <v>20</v>
      </c>
      <c r="L4588" s="13" t="str">
        <f aca="false">LEFT(C4588,9)</f>
        <v>Villa</v>
      </c>
      <c r="M4588" s="14" t="str">
        <f aca="false">LEFT(F4588,9)</f>
        <v>Particuli</v>
      </c>
      <c r="N4588" s="2" t="str">
        <f aca="false">LEFT(G4588,9)</f>
        <v/>
      </c>
      <c r="O4588" s="2" t="n">
        <f aca="false">MONTH(I4588)</f>
        <v>9</v>
      </c>
      <c r="P4588" s="2" t="str">
        <f aca="false">LEFT(H4588,10)</f>
        <v>MC -Bouton</v>
      </c>
      <c r="Q4588" s="12" t="n">
        <f aca="false">J4588-I4588</f>
        <v>18</v>
      </c>
    </row>
    <row r="4589" customFormat="false" ht="12.75" hidden="false" customHeight="false" outlineLevel="0" collapsed="false">
      <c r="A4589" s="10" t="s">
        <v>16</v>
      </c>
      <c r="B4589" s="10"/>
      <c r="C4589" s="10" t="s">
        <v>23</v>
      </c>
      <c r="D4589" s="10" t="n">
        <v>41.52</v>
      </c>
      <c r="E4589" s="10" t="n">
        <v>138500</v>
      </c>
      <c r="F4589" s="10" t="s">
        <v>18</v>
      </c>
      <c r="G4589" s="10" t="s">
        <v>18</v>
      </c>
      <c r="H4589" s="10" t="s">
        <v>41</v>
      </c>
      <c r="I4589" s="11" t="n">
        <v>40808</v>
      </c>
      <c r="J4589" s="11" t="n">
        <v>40826</v>
      </c>
      <c r="K4589" s="10" t="s">
        <v>25</v>
      </c>
      <c r="L4589" s="13" t="str">
        <f aca="false">LEFT(C4589,9)</f>
        <v>Apparteme</v>
      </c>
      <c r="M4589" s="14" t="str">
        <f aca="false">LEFT(F4589,9)</f>
        <v>Particuli</v>
      </c>
      <c r="N4589" s="2" t="str">
        <f aca="false">LEFT(G4589,9)</f>
        <v>Particuli</v>
      </c>
      <c r="O4589" s="2" t="n">
        <f aca="false">MONTH(I4589)</f>
        <v>9</v>
      </c>
      <c r="P4589" s="2" t="str">
        <f aca="false">LEFT(H4589,10)</f>
        <v>MC -Centre</v>
      </c>
      <c r="Q4589" s="12" t="n">
        <f aca="false">J4589-I4589</f>
        <v>18</v>
      </c>
    </row>
    <row r="4590" customFormat="false" ht="12.75" hidden="false" customHeight="false" outlineLevel="0" collapsed="false">
      <c r="A4590" s="10" t="s">
        <v>16</v>
      </c>
      <c r="B4590" s="10"/>
      <c r="C4590" s="10" t="s">
        <v>23</v>
      </c>
      <c r="D4590" s="10" t="n">
        <v>66.62</v>
      </c>
      <c r="E4590" s="10" t="n">
        <v>140000</v>
      </c>
      <c r="F4590" s="10" t="s">
        <v>18</v>
      </c>
      <c r="G4590" s="10" t="s">
        <v>18</v>
      </c>
      <c r="H4590" s="10" t="s">
        <v>41</v>
      </c>
      <c r="I4590" s="11" t="n">
        <v>40807</v>
      </c>
      <c r="J4590" s="11" t="n">
        <v>40826</v>
      </c>
      <c r="K4590" s="10" t="s">
        <v>38</v>
      </c>
      <c r="L4590" s="13" t="str">
        <f aca="false">LEFT(C4590,9)</f>
        <v>Apparteme</v>
      </c>
      <c r="M4590" s="14" t="str">
        <f aca="false">LEFT(F4590,9)</f>
        <v>Particuli</v>
      </c>
      <c r="N4590" s="2" t="str">
        <f aca="false">LEFT(G4590,9)</f>
        <v>Particuli</v>
      </c>
      <c r="O4590" s="2" t="n">
        <f aca="false">MONTH(I4590)</f>
        <v>9</v>
      </c>
      <c r="P4590" s="2" t="str">
        <f aca="false">LEFT(H4590,10)</f>
        <v>MC -Centre</v>
      </c>
      <c r="Q4590" s="12" t="n">
        <f aca="false">J4590-I4590</f>
        <v>19</v>
      </c>
    </row>
    <row r="4591" customFormat="false" ht="12.75" hidden="false" customHeight="false" outlineLevel="0" collapsed="false">
      <c r="A4591" s="10" t="s">
        <v>16</v>
      </c>
      <c r="B4591" s="10"/>
      <c r="C4591" s="10" t="s">
        <v>23</v>
      </c>
      <c r="D4591" s="10" t="n">
        <v>36.88</v>
      </c>
      <c r="E4591" s="10" t="n">
        <v>80000</v>
      </c>
      <c r="F4591" s="10" t="s">
        <v>28</v>
      </c>
      <c r="G4591" s="10" t="s">
        <v>18</v>
      </c>
      <c r="H4591" s="10" t="s">
        <v>33</v>
      </c>
      <c r="I4591" s="11" t="n">
        <v>40807</v>
      </c>
      <c r="J4591" s="11" t="n">
        <v>40868</v>
      </c>
      <c r="K4591" s="10" t="s">
        <v>20</v>
      </c>
      <c r="L4591" s="13" t="str">
        <f aca="false">LEFT(C4591,9)</f>
        <v>Apparteme</v>
      </c>
      <c r="M4591" s="14" t="str">
        <f aca="false">LEFT(F4591,9)</f>
        <v>SCI</v>
      </c>
      <c r="N4591" s="2" t="str">
        <f aca="false">LEFT(G4591,9)</f>
        <v>Particuli</v>
      </c>
      <c r="O4591" s="2" t="n">
        <f aca="false">MONTH(I4591)</f>
        <v>9</v>
      </c>
      <c r="P4591" s="2" t="str">
        <f aca="false">LEFT(H4591,10)</f>
        <v>MC -Gambet</v>
      </c>
      <c r="Q4591" s="12" t="n">
        <f aca="false">J4591-I4591</f>
        <v>61</v>
      </c>
    </row>
    <row r="4592" customFormat="false" ht="12.75" hidden="false" customHeight="false" outlineLevel="0" collapsed="false">
      <c r="A4592" s="10" t="s">
        <v>16</v>
      </c>
      <c r="B4592" s="10"/>
      <c r="C4592" s="10" t="s">
        <v>23</v>
      </c>
      <c r="D4592" s="10" t="n">
        <v>43</v>
      </c>
      <c r="E4592" s="10" t="n">
        <v>120000</v>
      </c>
      <c r="F4592" s="10" t="s">
        <v>18</v>
      </c>
      <c r="G4592" s="10" t="s">
        <v>18</v>
      </c>
      <c r="H4592" s="10" t="s">
        <v>42</v>
      </c>
      <c r="I4592" s="11" t="n">
        <v>40807</v>
      </c>
      <c r="J4592" s="11" t="n">
        <v>40826</v>
      </c>
      <c r="K4592" s="10" t="s">
        <v>20</v>
      </c>
      <c r="L4592" s="13" t="str">
        <f aca="false">LEFT(C4592,9)</f>
        <v>Apparteme</v>
      </c>
      <c r="M4592" s="14" t="str">
        <f aca="false">LEFT(F4592,9)</f>
        <v>Particuli</v>
      </c>
      <c r="N4592" s="2" t="str">
        <f aca="false">LEFT(G4592,9)</f>
        <v>Particuli</v>
      </c>
      <c r="O4592" s="2" t="n">
        <f aca="false">MONTH(I4592)</f>
        <v>9</v>
      </c>
      <c r="P4592" s="2" t="str">
        <f aca="false">LEFT(H4592,10)</f>
        <v>MC -Bouton</v>
      </c>
      <c r="Q4592" s="12" t="n">
        <f aca="false">J4592-I4592</f>
        <v>19</v>
      </c>
    </row>
    <row r="4593" customFormat="false" ht="12.75" hidden="false" customHeight="false" outlineLevel="0" collapsed="false">
      <c r="A4593" s="10" t="s">
        <v>16</v>
      </c>
      <c r="B4593" s="10"/>
      <c r="C4593" s="10" t="s">
        <v>37</v>
      </c>
      <c r="D4593" s="10" t="n">
        <v>30.59</v>
      </c>
      <c r="E4593" s="10" t="n">
        <v>83000</v>
      </c>
      <c r="F4593" s="10" t="s">
        <v>18</v>
      </c>
      <c r="G4593" s="10" t="s">
        <v>18</v>
      </c>
      <c r="H4593" s="10" t="s">
        <v>42</v>
      </c>
      <c r="I4593" s="11" t="n">
        <v>40807</v>
      </c>
      <c r="J4593" s="11" t="n">
        <v>40826</v>
      </c>
      <c r="K4593" s="10" t="s">
        <v>20</v>
      </c>
      <c r="L4593" s="13" t="str">
        <f aca="false">LEFT(C4593,9)</f>
        <v>Apparteme</v>
      </c>
      <c r="M4593" s="14" t="str">
        <f aca="false">LEFT(F4593,9)</f>
        <v>Particuli</v>
      </c>
      <c r="N4593" s="2" t="str">
        <f aca="false">LEFT(G4593,9)</f>
        <v>Particuli</v>
      </c>
      <c r="O4593" s="2" t="n">
        <f aca="false">MONTH(I4593)</f>
        <v>9</v>
      </c>
      <c r="P4593" s="2" t="str">
        <f aca="false">LEFT(H4593,10)</f>
        <v>MC -Bouton</v>
      </c>
      <c r="Q4593" s="12" t="n">
        <f aca="false">J4593-I4593</f>
        <v>19</v>
      </c>
    </row>
    <row r="4594" customFormat="false" ht="12.75" hidden="false" customHeight="false" outlineLevel="0" collapsed="false">
      <c r="A4594" s="10" t="s">
        <v>16</v>
      </c>
      <c r="B4594" s="10"/>
      <c r="C4594" s="10" t="s">
        <v>17</v>
      </c>
      <c r="D4594" s="10" t="n">
        <v>90</v>
      </c>
      <c r="E4594" s="10" t="n">
        <v>8000</v>
      </c>
      <c r="F4594" s="10" t="s">
        <v>18</v>
      </c>
      <c r="G4594" s="10" t="s">
        <v>18</v>
      </c>
      <c r="H4594" s="10" t="s">
        <v>54</v>
      </c>
      <c r="I4594" s="11" t="n">
        <v>40807</v>
      </c>
      <c r="J4594" s="11" t="n">
        <v>40826</v>
      </c>
      <c r="K4594" s="10"/>
      <c r="L4594" s="13" t="str">
        <f aca="false">LEFT(C4594,9)</f>
        <v>Terrain</v>
      </c>
      <c r="M4594" s="14" t="str">
        <f aca="false">LEFT(F4594,9)</f>
        <v>Particuli</v>
      </c>
      <c r="N4594" s="2" t="str">
        <f aca="false">LEFT(G4594,9)</f>
        <v>Particuli</v>
      </c>
      <c r="O4594" s="2" t="n">
        <f aca="false">MONTH(I4594)</f>
        <v>9</v>
      </c>
      <c r="P4594" s="2" t="str">
        <f aca="false">LEFT(H4594,10)</f>
        <v>MC -Figuer</v>
      </c>
      <c r="Q4594" s="12" t="n">
        <f aca="false">J4594-I4594</f>
        <v>19</v>
      </c>
    </row>
    <row r="4595" customFormat="false" ht="12.75" hidden="false" customHeight="false" outlineLevel="0" collapsed="false">
      <c r="A4595" s="10" t="s">
        <v>16</v>
      </c>
      <c r="B4595" s="10"/>
      <c r="C4595" s="10" t="s">
        <v>23</v>
      </c>
      <c r="D4595" s="10" t="n">
        <v>85.85</v>
      </c>
      <c r="E4595" s="10" t="n">
        <v>325000</v>
      </c>
      <c r="F4595" s="10" t="s">
        <v>18</v>
      </c>
      <c r="G4595" s="10" t="s">
        <v>18</v>
      </c>
      <c r="H4595" s="10" t="s">
        <v>31</v>
      </c>
      <c r="I4595" s="11" t="n">
        <v>40813</v>
      </c>
      <c r="J4595" s="11" t="n">
        <v>40814</v>
      </c>
      <c r="K4595" s="10" t="s">
        <v>20</v>
      </c>
      <c r="L4595" s="13" t="str">
        <f aca="false">LEFT(C4595,9)</f>
        <v>Apparteme</v>
      </c>
      <c r="M4595" s="14" t="str">
        <f aca="false">LEFT(F4595,9)</f>
        <v>Particuli</v>
      </c>
      <c r="N4595" s="2" t="str">
        <f aca="false">LEFT(G4595,9)</f>
        <v>Particuli</v>
      </c>
      <c r="O4595" s="2" t="n">
        <f aca="false">MONTH(I4595)</f>
        <v>9</v>
      </c>
      <c r="P4595" s="2" t="str">
        <f aca="false">LEFT(H4595,10)</f>
        <v>HF -Aiguel</v>
      </c>
      <c r="Q4595" s="12" t="n">
        <f aca="false">J4595-I4595</f>
        <v>1</v>
      </c>
    </row>
    <row r="4596" customFormat="false" ht="12.75" hidden="false" customHeight="false" outlineLevel="0" collapsed="false">
      <c r="A4596" s="10" t="s">
        <v>16</v>
      </c>
      <c r="B4596" s="10"/>
      <c r="C4596" s="10" t="s">
        <v>23</v>
      </c>
      <c r="D4596" s="10" t="n">
        <v>29.45</v>
      </c>
      <c r="E4596" s="10" t="n">
        <v>84500</v>
      </c>
      <c r="F4596" s="10" t="s">
        <v>18</v>
      </c>
      <c r="G4596" s="10" t="s">
        <v>18</v>
      </c>
      <c r="H4596" s="10" t="s">
        <v>41</v>
      </c>
      <c r="I4596" s="11" t="n">
        <v>40812</v>
      </c>
      <c r="J4596" s="11" t="n">
        <v>40826</v>
      </c>
      <c r="K4596" s="10" t="s">
        <v>20</v>
      </c>
      <c r="L4596" s="13" t="str">
        <f aca="false">LEFT(C4596,9)</f>
        <v>Apparteme</v>
      </c>
      <c r="M4596" s="14" t="str">
        <f aca="false">LEFT(F4596,9)</f>
        <v>Particuli</v>
      </c>
      <c r="N4596" s="2" t="str">
        <f aca="false">LEFT(G4596,9)</f>
        <v>Particuli</v>
      </c>
      <c r="O4596" s="2" t="n">
        <f aca="false">MONTH(I4596)</f>
        <v>9</v>
      </c>
      <c r="P4596" s="2" t="str">
        <f aca="false">LEFT(H4596,10)</f>
        <v>MC -Centre</v>
      </c>
      <c r="Q4596" s="12" t="n">
        <f aca="false">J4596-I4596</f>
        <v>14</v>
      </c>
    </row>
    <row r="4597" customFormat="false" ht="12.75" hidden="false" customHeight="false" outlineLevel="0" collapsed="false">
      <c r="A4597" s="10" t="s">
        <v>16</v>
      </c>
      <c r="B4597" s="10"/>
      <c r="C4597" s="10" t="s">
        <v>40</v>
      </c>
      <c r="D4597" s="10" t="n">
        <v>30.86</v>
      </c>
      <c r="E4597" s="10" t="n">
        <v>101000</v>
      </c>
      <c r="F4597" s="10" t="s">
        <v>28</v>
      </c>
      <c r="G4597" s="10"/>
      <c r="H4597" s="10" t="s">
        <v>41</v>
      </c>
      <c r="I4597" s="11" t="n">
        <v>40812</v>
      </c>
      <c r="J4597" s="11" t="n">
        <v>40868</v>
      </c>
      <c r="K4597" s="10" t="s">
        <v>20</v>
      </c>
      <c r="L4597" s="13" t="str">
        <f aca="false">LEFT(C4597,9)</f>
        <v>Apparteme</v>
      </c>
      <c r="M4597" s="14" t="str">
        <f aca="false">LEFT(F4597,9)</f>
        <v>SCI</v>
      </c>
      <c r="N4597" s="2" t="str">
        <f aca="false">LEFT(G4597,9)</f>
        <v/>
      </c>
      <c r="O4597" s="2" t="n">
        <f aca="false">MONTH(I4597)</f>
        <v>9</v>
      </c>
      <c r="P4597" s="2" t="str">
        <f aca="false">LEFT(H4597,10)</f>
        <v>MC -Centre</v>
      </c>
      <c r="Q4597" s="12" t="n">
        <f aca="false">J4597-I4597</f>
        <v>56</v>
      </c>
    </row>
    <row r="4598" customFormat="false" ht="12.75" hidden="false" customHeight="false" outlineLevel="0" collapsed="false">
      <c r="A4598" s="10" t="s">
        <v>16</v>
      </c>
      <c r="B4598" s="10"/>
      <c r="C4598" s="10" t="s">
        <v>21</v>
      </c>
      <c r="D4598" s="10" t="n">
        <v>31.34</v>
      </c>
      <c r="E4598" s="10" t="n">
        <v>65000</v>
      </c>
      <c r="F4598" s="10" t="s">
        <v>18</v>
      </c>
      <c r="G4598" s="10" t="s">
        <v>18</v>
      </c>
      <c r="H4598" s="10" t="s">
        <v>35</v>
      </c>
      <c r="I4598" s="11" t="n">
        <v>40812</v>
      </c>
      <c r="J4598" s="11" t="n">
        <v>40868</v>
      </c>
      <c r="K4598" s="10" t="s">
        <v>38</v>
      </c>
      <c r="L4598" s="13" t="str">
        <f aca="false">LEFT(C4598,9)</f>
        <v>Local com</v>
      </c>
      <c r="M4598" s="14" t="str">
        <f aca="false">LEFT(F4598,9)</f>
        <v>Particuli</v>
      </c>
      <c r="N4598" s="2" t="str">
        <f aca="false">LEFT(G4598,9)</f>
        <v>Particuli</v>
      </c>
      <c r="O4598" s="2" t="n">
        <f aca="false">MONTH(I4598)</f>
        <v>9</v>
      </c>
      <c r="P4598" s="2" t="str">
        <f aca="false">LEFT(H4598,10)</f>
        <v>MC -Comédi</v>
      </c>
      <c r="Q4598" s="12" t="n">
        <f aca="false">J4598-I4598</f>
        <v>56</v>
      </c>
    </row>
    <row r="4599" customFormat="false" ht="12.75" hidden="false" customHeight="false" outlineLevel="0" collapsed="false">
      <c r="A4599" s="10" t="s">
        <v>16</v>
      </c>
      <c r="B4599" s="10" t="n">
        <v>95000</v>
      </c>
      <c r="C4599" s="10" t="s">
        <v>37</v>
      </c>
      <c r="D4599" s="10" t="n">
        <v>57.21</v>
      </c>
      <c r="E4599" s="10" t="n">
        <v>95000</v>
      </c>
      <c r="F4599" s="10" t="s">
        <v>18</v>
      </c>
      <c r="G4599" s="10" t="s">
        <v>18</v>
      </c>
      <c r="H4599" s="10" t="s">
        <v>39</v>
      </c>
      <c r="I4599" s="11" t="n">
        <v>40812</v>
      </c>
      <c r="J4599" s="11" t="n">
        <v>40826</v>
      </c>
      <c r="K4599" s="10" t="s">
        <v>20</v>
      </c>
      <c r="L4599" s="13" t="str">
        <f aca="false">LEFT(C4599,9)</f>
        <v>Apparteme</v>
      </c>
      <c r="M4599" s="14" t="str">
        <f aca="false">LEFT(F4599,9)</f>
        <v>Particuli</v>
      </c>
      <c r="N4599" s="2" t="str">
        <f aca="false">LEFT(G4599,9)</f>
        <v>Particuli</v>
      </c>
      <c r="O4599" s="2" t="n">
        <f aca="false">MONTH(I4599)</f>
        <v>9</v>
      </c>
      <c r="P4599" s="2" t="str">
        <f aca="false">LEFT(H4599,10)</f>
        <v>MC -Gares</v>
      </c>
      <c r="Q4599" s="12" t="n">
        <f aca="false">J4599-I4599</f>
        <v>14</v>
      </c>
    </row>
    <row r="4600" customFormat="false" ht="12.75" hidden="false" customHeight="false" outlineLevel="0" collapsed="false">
      <c r="A4600" s="10" t="s">
        <v>16</v>
      </c>
      <c r="B4600" s="10"/>
      <c r="C4600" s="10" t="s">
        <v>23</v>
      </c>
      <c r="D4600" s="10" t="n">
        <v>65.68</v>
      </c>
      <c r="E4600" s="10" t="n">
        <v>150000</v>
      </c>
      <c r="F4600" s="10" t="s">
        <v>18</v>
      </c>
      <c r="G4600" s="10" t="s">
        <v>18</v>
      </c>
      <c r="H4600" s="10" t="s">
        <v>36</v>
      </c>
      <c r="I4600" s="11" t="n">
        <v>40812</v>
      </c>
      <c r="J4600" s="11" t="n">
        <v>40826</v>
      </c>
      <c r="K4600" s="10" t="s">
        <v>25</v>
      </c>
      <c r="L4600" s="13" t="str">
        <f aca="false">LEFT(C4600,9)</f>
        <v>Apparteme</v>
      </c>
      <c r="M4600" s="14" t="str">
        <f aca="false">LEFT(F4600,9)</f>
        <v>Particuli</v>
      </c>
      <c r="N4600" s="2" t="str">
        <f aca="false">LEFT(G4600,9)</f>
        <v>Particuli</v>
      </c>
      <c r="O4600" s="2" t="n">
        <f aca="false">MONTH(I4600)</f>
        <v>9</v>
      </c>
      <c r="P4600" s="2" t="str">
        <f aca="false">LEFT(H4600,10)</f>
        <v>MC -Les Au</v>
      </c>
      <c r="Q4600" s="12" t="n">
        <f aca="false">J4600-I4600</f>
        <v>14</v>
      </c>
    </row>
    <row r="4601" customFormat="false" ht="12.75" hidden="false" customHeight="false" outlineLevel="0" collapsed="false">
      <c r="A4601" s="10" t="s">
        <v>16</v>
      </c>
      <c r="B4601" s="10"/>
      <c r="C4601" s="10" t="s">
        <v>23</v>
      </c>
      <c r="D4601" s="10" t="n">
        <v>65.21</v>
      </c>
      <c r="E4601" s="10" t="n">
        <v>200000</v>
      </c>
      <c r="F4601" s="10" t="s">
        <v>18</v>
      </c>
      <c r="G4601" s="10" t="s">
        <v>18</v>
      </c>
      <c r="H4601" s="10" t="s">
        <v>34</v>
      </c>
      <c r="I4601" s="11" t="n">
        <v>40812</v>
      </c>
      <c r="J4601" s="11" t="n">
        <v>40826</v>
      </c>
      <c r="K4601" s="10" t="s">
        <v>20</v>
      </c>
      <c r="L4601" s="13" t="str">
        <f aca="false">LEFT(C4601,9)</f>
        <v>Apparteme</v>
      </c>
      <c r="M4601" s="14" t="str">
        <f aca="false">LEFT(F4601,9)</f>
        <v>Particuli</v>
      </c>
      <c r="N4601" s="2" t="str">
        <f aca="false">LEFT(G4601,9)</f>
        <v>Particuli</v>
      </c>
      <c r="O4601" s="2" t="n">
        <f aca="false">MONTH(I4601)</f>
        <v>9</v>
      </c>
      <c r="P4601" s="2" t="str">
        <f aca="false">LEFT(H4601,10)</f>
        <v>MC -Antigo</v>
      </c>
      <c r="Q4601" s="12" t="n">
        <f aca="false">J4601-I4601</f>
        <v>14</v>
      </c>
    </row>
    <row r="4602" customFormat="false" ht="12.75" hidden="false" customHeight="false" outlineLevel="0" collapsed="false">
      <c r="A4602" s="10" t="s">
        <v>16</v>
      </c>
      <c r="B4602" s="10"/>
      <c r="C4602" s="10" t="s">
        <v>23</v>
      </c>
      <c r="D4602" s="10" t="n">
        <v>53.04</v>
      </c>
      <c r="E4602" s="10" t="n">
        <v>115000</v>
      </c>
      <c r="F4602" s="10" t="s">
        <v>18</v>
      </c>
      <c r="G4602" s="10" t="s">
        <v>18</v>
      </c>
      <c r="H4602" s="10" t="s">
        <v>54</v>
      </c>
      <c r="I4602" s="11" t="n">
        <v>40812</v>
      </c>
      <c r="J4602" s="11" t="n">
        <v>40826</v>
      </c>
      <c r="K4602" s="10" t="s">
        <v>38</v>
      </c>
      <c r="L4602" s="13" t="str">
        <f aca="false">LEFT(C4602,9)</f>
        <v>Apparteme</v>
      </c>
      <c r="M4602" s="14" t="str">
        <f aca="false">LEFT(F4602,9)</f>
        <v>Particuli</v>
      </c>
      <c r="N4602" s="2" t="str">
        <f aca="false">LEFT(G4602,9)</f>
        <v>Particuli</v>
      </c>
      <c r="O4602" s="2" t="n">
        <f aca="false">MONTH(I4602)</f>
        <v>9</v>
      </c>
      <c r="P4602" s="2" t="str">
        <f aca="false">LEFT(H4602,10)</f>
        <v>MC -Figuer</v>
      </c>
      <c r="Q4602" s="12" t="n">
        <f aca="false">J4602-I4602</f>
        <v>14</v>
      </c>
    </row>
    <row r="4603" customFormat="false" ht="12.75" hidden="false" customHeight="false" outlineLevel="0" collapsed="false">
      <c r="A4603" s="10" t="s">
        <v>16</v>
      </c>
      <c r="B4603" s="10"/>
      <c r="C4603" s="10" t="s">
        <v>23</v>
      </c>
      <c r="D4603" s="10" t="n">
        <v>100.13</v>
      </c>
      <c r="E4603" s="10" t="n">
        <v>305000</v>
      </c>
      <c r="F4603" s="10" t="s">
        <v>18</v>
      </c>
      <c r="G4603" s="10" t="s">
        <v>18</v>
      </c>
      <c r="H4603" s="10" t="s">
        <v>54</v>
      </c>
      <c r="I4603" s="11" t="n">
        <v>40812</v>
      </c>
      <c r="J4603" s="11" t="n">
        <v>40826</v>
      </c>
      <c r="K4603" s="10" t="s">
        <v>25</v>
      </c>
      <c r="L4603" s="13" t="str">
        <f aca="false">LEFT(C4603,9)</f>
        <v>Apparteme</v>
      </c>
      <c r="M4603" s="14" t="str">
        <f aca="false">LEFT(F4603,9)</f>
        <v>Particuli</v>
      </c>
      <c r="N4603" s="2" t="str">
        <f aca="false">LEFT(G4603,9)</f>
        <v>Particuli</v>
      </c>
      <c r="O4603" s="2" t="n">
        <f aca="false">MONTH(I4603)</f>
        <v>9</v>
      </c>
      <c r="P4603" s="2" t="str">
        <f aca="false">LEFT(H4603,10)</f>
        <v>MC -Figuer</v>
      </c>
      <c r="Q4603" s="12" t="n">
        <f aca="false">J4603-I4603</f>
        <v>14</v>
      </c>
    </row>
    <row r="4604" customFormat="false" ht="12.75" hidden="false" customHeight="false" outlineLevel="0" collapsed="false">
      <c r="A4604" s="10" t="s">
        <v>16</v>
      </c>
      <c r="B4604" s="10"/>
      <c r="C4604" s="10" t="s">
        <v>55</v>
      </c>
      <c r="D4604" s="10"/>
      <c r="E4604" s="10" t="n">
        <v>14500</v>
      </c>
      <c r="F4604" s="10" t="s">
        <v>18</v>
      </c>
      <c r="G4604" s="10"/>
      <c r="H4604" s="10" t="s">
        <v>34</v>
      </c>
      <c r="I4604" s="11" t="n">
        <v>40812</v>
      </c>
      <c r="J4604" s="11" t="n">
        <v>40826</v>
      </c>
      <c r="K4604" s="10"/>
      <c r="L4604" s="13" t="str">
        <f aca="false">LEFT(C4604,9)</f>
        <v>Parking</v>
      </c>
      <c r="M4604" s="14" t="str">
        <f aca="false">LEFT(F4604,9)</f>
        <v>Particuli</v>
      </c>
      <c r="N4604" s="2" t="str">
        <f aca="false">LEFT(G4604,9)</f>
        <v/>
      </c>
      <c r="O4604" s="2" t="n">
        <f aca="false">MONTH(I4604)</f>
        <v>9</v>
      </c>
      <c r="P4604" s="2" t="str">
        <f aca="false">LEFT(H4604,10)</f>
        <v>MC -Antigo</v>
      </c>
      <c r="Q4604" s="12" t="n">
        <f aca="false">J4604-I4604</f>
        <v>14</v>
      </c>
    </row>
    <row r="4605" customFormat="false" ht="12.75" hidden="false" customHeight="false" outlineLevel="0" collapsed="false">
      <c r="A4605" s="10" t="s">
        <v>16</v>
      </c>
      <c r="B4605" s="10"/>
      <c r="C4605" s="10" t="s">
        <v>23</v>
      </c>
      <c r="D4605" s="10" t="n">
        <v>27.56</v>
      </c>
      <c r="E4605" s="10" t="n">
        <v>103843</v>
      </c>
      <c r="F4605" s="10" t="s">
        <v>18</v>
      </c>
      <c r="G4605" s="10" t="s">
        <v>18</v>
      </c>
      <c r="H4605" s="10" t="s">
        <v>53</v>
      </c>
      <c r="I4605" s="11" t="n">
        <v>40812</v>
      </c>
      <c r="J4605" s="11" t="n">
        <v>40826</v>
      </c>
      <c r="K4605" s="10" t="s">
        <v>20</v>
      </c>
      <c r="L4605" s="13" t="str">
        <f aca="false">LEFT(C4605,9)</f>
        <v>Apparteme</v>
      </c>
      <c r="M4605" s="14" t="str">
        <f aca="false">LEFT(F4605,9)</f>
        <v>Particuli</v>
      </c>
      <c r="N4605" s="2" t="str">
        <f aca="false">LEFT(G4605,9)</f>
        <v>Particuli</v>
      </c>
      <c r="O4605" s="2" t="n">
        <f aca="false">MONTH(I4605)</f>
        <v>9</v>
      </c>
      <c r="P4605" s="2" t="str">
        <f aca="false">LEFT(H4605,10)</f>
        <v>MC -Les Ar</v>
      </c>
      <c r="Q4605" s="12" t="n">
        <f aca="false">J4605-I4605</f>
        <v>14</v>
      </c>
    </row>
    <row r="4606" customFormat="false" ht="12.75" hidden="false" customHeight="false" outlineLevel="0" collapsed="false">
      <c r="A4606" s="10" t="s">
        <v>16</v>
      </c>
      <c r="B4606" s="10"/>
      <c r="C4606" s="10" t="s">
        <v>23</v>
      </c>
      <c r="D4606" s="10" t="n">
        <v>40</v>
      </c>
      <c r="E4606" s="10" t="n">
        <v>126000</v>
      </c>
      <c r="F4606" s="10" t="s">
        <v>50</v>
      </c>
      <c r="G4606" s="10" t="s">
        <v>18</v>
      </c>
      <c r="H4606" s="10" t="s">
        <v>33</v>
      </c>
      <c r="I4606" s="11" t="n">
        <v>40812</v>
      </c>
      <c r="J4606" s="11" t="n">
        <v>40826</v>
      </c>
      <c r="K4606" s="10" t="s">
        <v>20</v>
      </c>
      <c r="L4606" s="13" t="str">
        <f aca="false">LEFT(C4606,9)</f>
        <v>Apparteme</v>
      </c>
      <c r="M4606" s="14" t="str">
        <f aca="false">LEFT(F4606,9)</f>
        <v>SACI-SCCV</v>
      </c>
      <c r="N4606" s="2" t="str">
        <f aca="false">LEFT(G4606,9)</f>
        <v>Particuli</v>
      </c>
      <c r="O4606" s="2" t="n">
        <f aca="false">MONTH(I4606)</f>
        <v>9</v>
      </c>
      <c r="P4606" s="2" t="str">
        <f aca="false">LEFT(H4606,10)</f>
        <v>MC -Gambet</v>
      </c>
      <c r="Q4606" s="12" t="n">
        <f aca="false">J4606-I4606</f>
        <v>14</v>
      </c>
    </row>
    <row r="4607" customFormat="false" ht="12.75" hidden="false" customHeight="false" outlineLevel="0" collapsed="false">
      <c r="A4607" s="10" t="s">
        <v>16</v>
      </c>
      <c r="B4607" s="10"/>
      <c r="C4607" s="10" t="s">
        <v>23</v>
      </c>
      <c r="D4607" s="10" t="n">
        <v>54.69</v>
      </c>
      <c r="E4607" s="10" t="n">
        <v>162000</v>
      </c>
      <c r="F4607" s="10" t="s">
        <v>18</v>
      </c>
      <c r="G4607" s="10" t="s">
        <v>18</v>
      </c>
      <c r="H4607" s="10" t="s">
        <v>39</v>
      </c>
      <c r="I4607" s="11" t="n">
        <v>40812</v>
      </c>
      <c r="J4607" s="11" t="n">
        <v>40826</v>
      </c>
      <c r="K4607" s="10" t="s">
        <v>25</v>
      </c>
      <c r="L4607" s="13" t="str">
        <f aca="false">LEFT(C4607,9)</f>
        <v>Apparteme</v>
      </c>
      <c r="M4607" s="14" t="str">
        <f aca="false">LEFT(F4607,9)</f>
        <v>Particuli</v>
      </c>
      <c r="N4607" s="2" t="str">
        <f aca="false">LEFT(G4607,9)</f>
        <v>Particuli</v>
      </c>
      <c r="O4607" s="2" t="n">
        <f aca="false">MONTH(I4607)</f>
        <v>9</v>
      </c>
      <c r="P4607" s="2" t="str">
        <f aca="false">LEFT(H4607,10)</f>
        <v>MC -Gares</v>
      </c>
      <c r="Q4607" s="12" t="n">
        <f aca="false">J4607-I4607</f>
        <v>14</v>
      </c>
    </row>
    <row r="4608" customFormat="false" ht="12.75" hidden="false" customHeight="false" outlineLevel="0" collapsed="false">
      <c r="A4608" s="10" t="s">
        <v>16</v>
      </c>
      <c r="B4608" s="10"/>
      <c r="C4608" s="10" t="s">
        <v>23</v>
      </c>
      <c r="D4608" s="10" t="n">
        <v>78.93</v>
      </c>
      <c r="E4608" s="10" t="n">
        <v>205000</v>
      </c>
      <c r="F4608" s="10" t="s">
        <v>18</v>
      </c>
      <c r="G4608" s="10" t="s">
        <v>18</v>
      </c>
      <c r="H4608" s="10" t="s">
        <v>42</v>
      </c>
      <c r="I4608" s="11" t="n">
        <v>40812</v>
      </c>
      <c r="J4608" s="11" t="n">
        <v>40826</v>
      </c>
      <c r="K4608" s="10" t="s">
        <v>20</v>
      </c>
      <c r="L4608" s="13" t="str">
        <f aca="false">LEFT(C4608,9)</f>
        <v>Apparteme</v>
      </c>
      <c r="M4608" s="14" t="str">
        <f aca="false">LEFT(F4608,9)</f>
        <v>Particuli</v>
      </c>
      <c r="N4608" s="2" t="str">
        <f aca="false">LEFT(G4608,9)</f>
        <v>Particuli</v>
      </c>
      <c r="O4608" s="2" t="n">
        <f aca="false">MONTH(I4608)</f>
        <v>9</v>
      </c>
      <c r="P4608" s="2" t="str">
        <f aca="false">LEFT(H4608,10)</f>
        <v>MC -Bouton</v>
      </c>
      <c r="Q4608" s="12" t="n">
        <f aca="false">J4608-I4608</f>
        <v>14</v>
      </c>
    </row>
    <row r="4609" customFormat="false" ht="12.75" hidden="false" customHeight="false" outlineLevel="0" collapsed="false">
      <c r="A4609" s="10" t="s">
        <v>16</v>
      </c>
      <c r="B4609" s="10"/>
      <c r="C4609" s="10" t="s">
        <v>23</v>
      </c>
      <c r="D4609" s="10" t="n">
        <v>49.65</v>
      </c>
      <c r="E4609" s="10" t="n">
        <v>80000</v>
      </c>
      <c r="F4609" s="10" t="s">
        <v>27</v>
      </c>
      <c r="G4609" s="10" t="s">
        <v>18</v>
      </c>
      <c r="H4609" s="10" t="s">
        <v>39</v>
      </c>
      <c r="I4609" s="11" t="n">
        <v>40809</v>
      </c>
      <c r="J4609" s="11" t="n">
        <v>40826</v>
      </c>
      <c r="K4609" s="10" t="s">
        <v>20</v>
      </c>
      <c r="L4609" s="13" t="str">
        <f aca="false">LEFT(C4609,9)</f>
        <v>Apparteme</v>
      </c>
      <c r="M4609" s="14" t="str">
        <f aca="false">LEFT(F4609,9)</f>
        <v>Autre per</v>
      </c>
      <c r="N4609" s="2" t="str">
        <f aca="false">LEFT(G4609,9)</f>
        <v>Particuli</v>
      </c>
      <c r="O4609" s="2" t="n">
        <f aca="false">MONTH(I4609)</f>
        <v>9</v>
      </c>
      <c r="P4609" s="2" t="str">
        <f aca="false">LEFT(H4609,10)</f>
        <v>MC -Gares</v>
      </c>
      <c r="Q4609" s="12" t="n">
        <f aca="false">J4609-I4609</f>
        <v>17</v>
      </c>
    </row>
    <row r="4610" customFormat="false" ht="12.75" hidden="false" customHeight="false" outlineLevel="0" collapsed="false">
      <c r="A4610" s="10" t="s">
        <v>16</v>
      </c>
      <c r="B4610" s="10" t="n">
        <v>532</v>
      </c>
      <c r="C4610" s="10" t="s">
        <v>44</v>
      </c>
      <c r="D4610" s="10" t="n">
        <v>158</v>
      </c>
      <c r="E4610" s="10" t="n">
        <v>300000</v>
      </c>
      <c r="F4610" s="10" t="s">
        <v>61</v>
      </c>
      <c r="G4610" s="10" t="s">
        <v>18</v>
      </c>
      <c r="H4610" s="10" t="s">
        <v>36</v>
      </c>
      <c r="I4610" s="11" t="n">
        <v>40809</v>
      </c>
      <c r="J4610" s="11" t="n">
        <v>40826</v>
      </c>
      <c r="K4610" s="10" t="s">
        <v>38</v>
      </c>
      <c r="L4610" s="13" t="str">
        <f aca="false">LEFT(C4610,9)</f>
        <v>Local pro</v>
      </c>
      <c r="M4610" s="14" t="str">
        <f aca="false">LEFT(F4610,9)</f>
        <v>Construct</v>
      </c>
      <c r="N4610" s="2" t="str">
        <f aca="false">LEFT(G4610,9)</f>
        <v>Particuli</v>
      </c>
      <c r="O4610" s="2" t="n">
        <f aca="false">MONTH(I4610)</f>
        <v>9</v>
      </c>
      <c r="P4610" s="2" t="str">
        <f aca="false">LEFT(H4610,10)</f>
        <v>MC -Les Au</v>
      </c>
      <c r="Q4610" s="12" t="n">
        <f aca="false">J4610-I4610</f>
        <v>17</v>
      </c>
    </row>
    <row r="4611" customFormat="false" ht="12.75" hidden="false" customHeight="false" outlineLevel="0" collapsed="false">
      <c r="A4611" s="10" t="s">
        <v>16</v>
      </c>
      <c r="B4611" s="10"/>
      <c r="C4611" s="10" t="s">
        <v>23</v>
      </c>
      <c r="D4611" s="10" t="n">
        <v>66.52</v>
      </c>
      <c r="E4611" s="10" t="n">
        <v>100000</v>
      </c>
      <c r="F4611" s="10" t="s">
        <v>18</v>
      </c>
      <c r="G4611" s="10" t="s">
        <v>18</v>
      </c>
      <c r="H4611" s="10" t="s">
        <v>54</v>
      </c>
      <c r="I4611" s="11" t="n">
        <v>40809</v>
      </c>
      <c r="J4611" s="11" t="n">
        <v>40826</v>
      </c>
      <c r="K4611" s="10" t="s">
        <v>38</v>
      </c>
      <c r="L4611" s="13" t="str">
        <f aca="false">LEFT(C4611,9)</f>
        <v>Apparteme</v>
      </c>
      <c r="M4611" s="14" t="str">
        <f aca="false">LEFT(F4611,9)</f>
        <v>Particuli</v>
      </c>
      <c r="N4611" s="2" t="str">
        <f aca="false">LEFT(G4611,9)</f>
        <v>Particuli</v>
      </c>
      <c r="O4611" s="2" t="n">
        <f aca="false">MONTH(I4611)</f>
        <v>9</v>
      </c>
      <c r="P4611" s="2" t="str">
        <f aca="false">LEFT(H4611,10)</f>
        <v>MC -Figuer</v>
      </c>
      <c r="Q4611" s="12" t="n">
        <f aca="false">J4611-I4611</f>
        <v>17</v>
      </c>
    </row>
    <row r="4612" customFormat="false" ht="12.75" hidden="false" customHeight="false" outlineLevel="0" collapsed="false">
      <c r="A4612" s="10" t="s">
        <v>16</v>
      </c>
      <c r="B4612" s="10"/>
      <c r="C4612" s="10" t="s">
        <v>37</v>
      </c>
      <c r="D4612" s="10" t="n">
        <v>84.23</v>
      </c>
      <c r="E4612" s="10" t="n">
        <v>100000</v>
      </c>
      <c r="F4612" s="10" t="s">
        <v>28</v>
      </c>
      <c r="G4612" s="10" t="s">
        <v>28</v>
      </c>
      <c r="H4612" s="10" t="s">
        <v>54</v>
      </c>
      <c r="I4612" s="11" t="n">
        <v>40809</v>
      </c>
      <c r="J4612" s="11" t="n">
        <v>40826</v>
      </c>
      <c r="K4612" s="10" t="s">
        <v>20</v>
      </c>
      <c r="L4612" s="13" t="str">
        <f aca="false">LEFT(C4612,9)</f>
        <v>Apparteme</v>
      </c>
      <c r="M4612" s="14" t="str">
        <f aca="false">LEFT(F4612,9)</f>
        <v>SCI</v>
      </c>
      <c r="N4612" s="2" t="str">
        <f aca="false">LEFT(G4612,9)</f>
        <v>SCI</v>
      </c>
      <c r="O4612" s="2" t="n">
        <f aca="false">MONTH(I4612)</f>
        <v>9</v>
      </c>
      <c r="P4612" s="2" t="str">
        <f aca="false">LEFT(H4612,10)</f>
        <v>MC -Figuer</v>
      </c>
      <c r="Q4612" s="12" t="n">
        <f aca="false">J4612-I4612</f>
        <v>17</v>
      </c>
    </row>
    <row r="4613" customFormat="false" ht="12.75" hidden="false" customHeight="false" outlineLevel="0" collapsed="false">
      <c r="A4613" s="10" t="s">
        <v>16</v>
      </c>
      <c r="B4613" s="10"/>
      <c r="C4613" s="10" t="s">
        <v>40</v>
      </c>
      <c r="D4613" s="10" t="n">
        <v>92.98</v>
      </c>
      <c r="E4613" s="10" t="n">
        <v>345292</v>
      </c>
      <c r="F4613" s="10" t="s">
        <v>50</v>
      </c>
      <c r="G4613" s="10" t="s">
        <v>91</v>
      </c>
      <c r="H4613" s="10" t="s">
        <v>39</v>
      </c>
      <c r="I4613" s="11" t="n">
        <v>40809</v>
      </c>
      <c r="J4613" s="11" t="n">
        <v>40826</v>
      </c>
      <c r="K4613" s="10" t="s">
        <v>38</v>
      </c>
      <c r="L4613" s="13" t="str">
        <f aca="false">LEFT(C4613,9)</f>
        <v>Apparteme</v>
      </c>
      <c r="M4613" s="14" t="str">
        <f aca="false">LEFT(F4613,9)</f>
        <v>SACI-SCCV</v>
      </c>
      <c r="N4613" s="2" t="str">
        <f aca="false">LEFT(G4613,9)</f>
        <v>EPA d'une</v>
      </c>
      <c r="O4613" s="2" t="n">
        <f aca="false">MONTH(I4613)</f>
        <v>9</v>
      </c>
      <c r="P4613" s="2" t="str">
        <f aca="false">LEFT(H4613,10)</f>
        <v>MC -Gares</v>
      </c>
      <c r="Q4613" s="12" t="n">
        <f aca="false">J4613-I4613</f>
        <v>17</v>
      </c>
    </row>
    <row r="4614" customFormat="false" ht="12.75" hidden="false" customHeight="false" outlineLevel="0" collapsed="false">
      <c r="A4614" s="10" t="s">
        <v>16</v>
      </c>
      <c r="B4614" s="10"/>
      <c r="C4614" s="10" t="s">
        <v>37</v>
      </c>
      <c r="D4614" s="10" t="n">
        <v>17.72</v>
      </c>
      <c r="E4614" s="10" t="n">
        <v>73000</v>
      </c>
      <c r="F4614" s="10" t="s">
        <v>28</v>
      </c>
      <c r="G4614" s="10" t="s">
        <v>18</v>
      </c>
      <c r="H4614" s="10" t="s">
        <v>39</v>
      </c>
      <c r="I4614" s="11" t="n">
        <v>40809</v>
      </c>
      <c r="J4614" s="11" t="n">
        <v>40840</v>
      </c>
      <c r="K4614" s="10" t="s">
        <v>38</v>
      </c>
      <c r="L4614" s="13" t="str">
        <f aca="false">LEFT(C4614,9)</f>
        <v>Apparteme</v>
      </c>
      <c r="M4614" s="14" t="str">
        <f aca="false">LEFT(F4614,9)</f>
        <v>SCI</v>
      </c>
      <c r="N4614" s="2" t="str">
        <f aca="false">LEFT(G4614,9)</f>
        <v>Particuli</v>
      </c>
      <c r="O4614" s="2" t="n">
        <f aca="false">MONTH(I4614)</f>
        <v>9</v>
      </c>
      <c r="P4614" s="2" t="str">
        <f aca="false">LEFT(H4614,10)</f>
        <v>MC -Gares</v>
      </c>
      <c r="Q4614" s="12" t="n">
        <f aca="false">J4614-I4614</f>
        <v>31</v>
      </c>
    </row>
    <row r="4615" customFormat="false" ht="12.75" hidden="false" customHeight="false" outlineLevel="0" collapsed="false">
      <c r="A4615" s="10" t="s">
        <v>16</v>
      </c>
      <c r="B4615" s="10"/>
      <c r="C4615" s="10" t="s">
        <v>23</v>
      </c>
      <c r="D4615" s="10" t="n">
        <v>29.28</v>
      </c>
      <c r="E4615" s="10" t="n">
        <v>73000</v>
      </c>
      <c r="F4615" s="10" t="s">
        <v>18</v>
      </c>
      <c r="G4615" s="10" t="s">
        <v>28</v>
      </c>
      <c r="H4615" s="10" t="s">
        <v>53</v>
      </c>
      <c r="I4615" s="11" t="n">
        <v>40808</v>
      </c>
      <c r="J4615" s="11" t="n">
        <v>40816</v>
      </c>
      <c r="K4615" s="10" t="s">
        <v>20</v>
      </c>
      <c r="L4615" s="13" t="str">
        <f aca="false">LEFT(C4615,9)</f>
        <v>Apparteme</v>
      </c>
      <c r="M4615" s="14" t="str">
        <f aca="false">LEFT(F4615,9)</f>
        <v>Particuli</v>
      </c>
      <c r="N4615" s="2" t="str">
        <f aca="false">LEFT(G4615,9)</f>
        <v>SCI</v>
      </c>
      <c r="O4615" s="2" t="n">
        <f aca="false">MONTH(I4615)</f>
        <v>9</v>
      </c>
      <c r="P4615" s="2" t="str">
        <f aca="false">LEFT(H4615,10)</f>
        <v>MC -Les Ar</v>
      </c>
      <c r="Q4615" s="12" t="n">
        <f aca="false">J4615-I4615</f>
        <v>8</v>
      </c>
    </row>
    <row r="4616" customFormat="false" ht="12.75" hidden="false" customHeight="false" outlineLevel="0" collapsed="false">
      <c r="A4616" s="10" t="s">
        <v>16</v>
      </c>
      <c r="B4616" s="10"/>
      <c r="C4616" s="10" t="s">
        <v>37</v>
      </c>
      <c r="D4616" s="10" t="n">
        <v>51.12</v>
      </c>
      <c r="E4616" s="10" t="n">
        <v>119000</v>
      </c>
      <c r="F4616" s="10" t="s">
        <v>18</v>
      </c>
      <c r="G4616" s="10" t="s">
        <v>18</v>
      </c>
      <c r="H4616" s="10" t="s">
        <v>39</v>
      </c>
      <c r="I4616" s="11" t="n">
        <v>40808</v>
      </c>
      <c r="J4616" s="11" t="n">
        <v>40826</v>
      </c>
      <c r="K4616" s="10" t="s">
        <v>20</v>
      </c>
      <c r="L4616" s="13" t="str">
        <f aca="false">LEFT(C4616,9)</f>
        <v>Apparteme</v>
      </c>
      <c r="M4616" s="14" t="str">
        <f aca="false">LEFT(F4616,9)</f>
        <v>Particuli</v>
      </c>
      <c r="N4616" s="2" t="str">
        <f aca="false">LEFT(G4616,9)</f>
        <v>Particuli</v>
      </c>
      <c r="O4616" s="2" t="n">
        <f aca="false">MONTH(I4616)</f>
        <v>9</v>
      </c>
      <c r="P4616" s="2" t="str">
        <f aca="false">LEFT(H4616,10)</f>
        <v>MC -Gares</v>
      </c>
      <c r="Q4616" s="12" t="n">
        <f aca="false">J4616-I4616</f>
        <v>18</v>
      </c>
    </row>
    <row r="4617" customFormat="false" ht="12.75" hidden="false" customHeight="false" outlineLevel="0" collapsed="false">
      <c r="A4617" s="10" t="s">
        <v>16</v>
      </c>
      <c r="B4617" s="10"/>
      <c r="C4617" s="10" t="s">
        <v>37</v>
      </c>
      <c r="D4617" s="10" t="n">
        <v>74.6</v>
      </c>
      <c r="E4617" s="10" t="n">
        <v>165000</v>
      </c>
      <c r="F4617" s="10" t="s">
        <v>18</v>
      </c>
      <c r="G4617" s="10" t="s">
        <v>18</v>
      </c>
      <c r="H4617" s="10" t="s">
        <v>39</v>
      </c>
      <c r="I4617" s="11" t="n">
        <v>40808</v>
      </c>
      <c r="J4617" s="11" t="n">
        <v>40837</v>
      </c>
      <c r="K4617" s="10" t="s">
        <v>20</v>
      </c>
      <c r="L4617" s="13" t="str">
        <f aca="false">LEFT(C4617,9)</f>
        <v>Apparteme</v>
      </c>
      <c r="M4617" s="14" t="str">
        <f aca="false">LEFT(F4617,9)</f>
        <v>Particuli</v>
      </c>
      <c r="N4617" s="2" t="str">
        <f aca="false">LEFT(G4617,9)</f>
        <v>Particuli</v>
      </c>
      <c r="O4617" s="2" t="n">
        <f aca="false">MONTH(I4617)</f>
        <v>9</v>
      </c>
      <c r="P4617" s="2" t="str">
        <f aca="false">LEFT(H4617,10)</f>
        <v>MC -Gares</v>
      </c>
      <c r="Q4617" s="12" t="n">
        <f aca="false">J4617-I4617</f>
        <v>29</v>
      </c>
    </row>
    <row r="4618" customFormat="false" ht="12.75" hidden="false" customHeight="false" outlineLevel="0" collapsed="false">
      <c r="A4618" s="10" t="s">
        <v>16</v>
      </c>
      <c r="B4618" s="10"/>
      <c r="C4618" s="10" t="s">
        <v>23</v>
      </c>
      <c r="D4618" s="10" t="n">
        <v>21.44</v>
      </c>
      <c r="E4618" s="10" t="n">
        <v>68000</v>
      </c>
      <c r="F4618" s="10" t="s">
        <v>18</v>
      </c>
      <c r="G4618" s="10" t="s">
        <v>18</v>
      </c>
      <c r="H4618" s="10" t="s">
        <v>41</v>
      </c>
      <c r="I4618" s="11" t="n">
        <v>40808</v>
      </c>
      <c r="J4618" s="11" t="n">
        <v>40826</v>
      </c>
      <c r="K4618" s="10" t="s">
        <v>20</v>
      </c>
      <c r="L4618" s="13" t="str">
        <f aca="false">LEFT(C4618,9)</f>
        <v>Apparteme</v>
      </c>
      <c r="M4618" s="14" t="str">
        <f aca="false">LEFT(F4618,9)</f>
        <v>Particuli</v>
      </c>
      <c r="N4618" s="2" t="str">
        <f aca="false">LEFT(G4618,9)</f>
        <v>Particuli</v>
      </c>
      <c r="O4618" s="2" t="n">
        <f aca="false">MONTH(I4618)</f>
        <v>9</v>
      </c>
      <c r="P4618" s="2" t="str">
        <f aca="false">LEFT(H4618,10)</f>
        <v>MC -Centre</v>
      </c>
      <c r="Q4618" s="12" t="n">
        <f aca="false">J4618-I4618</f>
        <v>18</v>
      </c>
    </row>
    <row r="4619" customFormat="false" ht="12.75" hidden="false" customHeight="false" outlineLevel="0" collapsed="false">
      <c r="A4619" s="10" t="s">
        <v>16</v>
      </c>
      <c r="B4619" s="10"/>
      <c r="C4619" s="10" t="s">
        <v>23</v>
      </c>
      <c r="D4619" s="10" t="n">
        <v>71.92</v>
      </c>
      <c r="E4619" s="10" t="n">
        <v>157000</v>
      </c>
      <c r="F4619" s="10" t="s">
        <v>18</v>
      </c>
      <c r="G4619" s="10" t="s">
        <v>18</v>
      </c>
      <c r="H4619" s="10" t="s">
        <v>24</v>
      </c>
      <c r="I4619" s="11" t="n">
        <v>40808</v>
      </c>
      <c r="J4619" s="11" t="n">
        <v>40826</v>
      </c>
      <c r="K4619" s="10" t="s">
        <v>20</v>
      </c>
      <c r="L4619" s="13" t="str">
        <f aca="false">LEFT(C4619,9)</f>
        <v>Apparteme</v>
      </c>
      <c r="M4619" s="14" t="str">
        <f aca="false">LEFT(F4619,9)</f>
        <v>Particuli</v>
      </c>
      <c r="N4619" s="2" t="str">
        <f aca="false">LEFT(G4619,9)</f>
        <v>Particuli</v>
      </c>
      <c r="O4619" s="2" t="n">
        <f aca="false">MONTH(I4619)</f>
        <v>9</v>
      </c>
      <c r="P4619" s="2" t="str">
        <f aca="false">LEFT(H4619,10)</f>
        <v>MC -Les Be</v>
      </c>
      <c r="Q4619" s="12" t="n">
        <f aca="false">J4619-I4619</f>
        <v>18</v>
      </c>
    </row>
    <row r="4620" customFormat="false" ht="12.75" hidden="false" customHeight="false" outlineLevel="0" collapsed="false">
      <c r="A4620" s="10" t="s">
        <v>16</v>
      </c>
      <c r="B4620" s="10"/>
      <c r="C4620" s="10" t="s">
        <v>40</v>
      </c>
      <c r="D4620" s="10" t="n">
        <v>39.95</v>
      </c>
      <c r="E4620" s="10" t="n">
        <v>178000</v>
      </c>
      <c r="F4620" s="10" t="s">
        <v>18</v>
      </c>
      <c r="G4620" s="10" t="s">
        <v>18</v>
      </c>
      <c r="H4620" s="10" t="s">
        <v>35</v>
      </c>
      <c r="I4620" s="11" t="n">
        <v>40813</v>
      </c>
      <c r="J4620" s="11" t="n">
        <v>40826</v>
      </c>
      <c r="K4620" s="10" t="s">
        <v>25</v>
      </c>
      <c r="L4620" s="13" t="str">
        <f aca="false">LEFT(C4620,9)</f>
        <v>Apparteme</v>
      </c>
      <c r="M4620" s="14" t="str">
        <f aca="false">LEFT(F4620,9)</f>
        <v>Particuli</v>
      </c>
      <c r="N4620" s="2" t="str">
        <f aca="false">LEFT(G4620,9)</f>
        <v>Particuli</v>
      </c>
      <c r="O4620" s="2" t="n">
        <f aca="false">MONTH(I4620)</f>
        <v>9</v>
      </c>
      <c r="P4620" s="2" t="str">
        <f aca="false">LEFT(H4620,10)</f>
        <v>MC -Comédi</v>
      </c>
      <c r="Q4620" s="12" t="n">
        <f aca="false">J4620-I4620</f>
        <v>13</v>
      </c>
    </row>
    <row r="4621" customFormat="false" ht="12.75" hidden="false" customHeight="false" outlineLevel="0" collapsed="false">
      <c r="A4621" s="10" t="s">
        <v>16</v>
      </c>
      <c r="B4621" s="10"/>
      <c r="C4621" s="10" t="s">
        <v>47</v>
      </c>
      <c r="D4621" s="10"/>
      <c r="E4621" s="10" t="n">
        <v>13720</v>
      </c>
      <c r="F4621" s="10" t="s">
        <v>28</v>
      </c>
      <c r="G4621" s="10" t="s">
        <v>18</v>
      </c>
      <c r="H4621" s="10" t="s">
        <v>39</v>
      </c>
      <c r="I4621" s="11" t="n">
        <v>40813</v>
      </c>
      <c r="J4621" s="11" t="n">
        <v>40826</v>
      </c>
      <c r="K4621" s="10"/>
      <c r="L4621" s="13" t="str">
        <f aca="false">LEFT(C4621,9)</f>
        <v>Garage</v>
      </c>
      <c r="M4621" s="14" t="str">
        <f aca="false">LEFT(F4621,9)</f>
        <v>SCI</v>
      </c>
      <c r="N4621" s="2" t="str">
        <f aca="false">LEFT(G4621,9)</f>
        <v>Particuli</v>
      </c>
      <c r="O4621" s="2" t="n">
        <f aca="false">MONTH(I4621)</f>
        <v>9</v>
      </c>
      <c r="P4621" s="2" t="str">
        <f aca="false">LEFT(H4621,10)</f>
        <v>MC -Gares</v>
      </c>
      <c r="Q4621" s="12" t="n">
        <f aca="false">J4621-I4621</f>
        <v>13</v>
      </c>
    </row>
    <row r="4622" customFormat="false" ht="12.75" hidden="false" customHeight="false" outlineLevel="0" collapsed="false">
      <c r="A4622" s="10" t="s">
        <v>16</v>
      </c>
      <c r="B4622" s="10"/>
      <c r="C4622" s="10" t="s">
        <v>55</v>
      </c>
      <c r="D4622" s="10"/>
      <c r="E4622" s="10" t="n">
        <v>27440</v>
      </c>
      <c r="F4622" s="10" t="s">
        <v>28</v>
      </c>
      <c r="G4622" s="10" t="s">
        <v>18</v>
      </c>
      <c r="H4622" s="10" t="s">
        <v>39</v>
      </c>
      <c r="I4622" s="11" t="n">
        <v>40813</v>
      </c>
      <c r="J4622" s="10"/>
      <c r="K4622" s="10" t="s">
        <v>20</v>
      </c>
      <c r="L4622" s="13" t="str">
        <f aca="false">LEFT(C4622,9)</f>
        <v>Parking</v>
      </c>
      <c r="M4622" s="14" t="str">
        <f aca="false">LEFT(F4622,9)</f>
        <v>SCI</v>
      </c>
      <c r="N4622" s="2" t="str">
        <f aca="false">LEFT(G4622,9)</f>
        <v>Particuli</v>
      </c>
      <c r="O4622" s="2" t="n">
        <f aca="false">MONTH(I4622)</f>
        <v>9</v>
      </c>
      <c r="P4622" s="2" t="str">
        <f aca="false">LEFT(H4622,10)</f>
        <v>MC -Gares</v>
      </c>
      <c r="Q4622" s="12" t="n">
        <f aca="false">J4622-I4622</f>
        <v>-40813</v>
      </c>
    </row>
    <row r="4623" customFormat="false" ht="12.75" hidden="false" customHeight="false" outlineLevel="0" collapsed="false">
      <c r="A4623" s="10" t="s">
        <v>16</v>
      </c>
      <c r="B4623" s="10"/>
      <c r="C4623" s="10" t="s">
        <v>55</v>
      </c>
      <c r="D4623" s="10"/>
      <c r="E4623" s="10" t="n">
        <v>27440</v>
      </c>
      <c r="F4623" s="10" t="s">
        <v>28</v>
      </c>
      <c r="G4623" s="10" t="s">
        <v>28</v>
      </c>
      <c r="H4623" s="10" t="s">
        <v>39</v>
      </c>
      <c r="I4623" s="11" t="n">
        <v>40813</v>
      </c>
      <c r="J4623" s="11" t="n">
        <v>40826</v>
      </c>
      <c r="K4623" s="10"/>
      <c r="L4623" s="13" t="str">
        <f aca="false">LEFT(C4623,9)</f>
        <v>Parking</v>
      </c>
      <c r="M4623" s="14" t="str">
        <f aca="false">LEFT(F4623,9)</f>
        <v>SCI</v>
      </c>
      <c r="N4623" s="2" t="str">
        <f aca="false">LEFT(G4623,9)</f>
        <v>SCI</v>
      </c>
      <c r="O4623" s="2" t="n">
        <f aca="false">MONTH(I4623)</f>
        <v>9</v>
      </c>
      <c r="P4623" s="2" t="str">
        <f aca="false">LEFT(H4623,10)</f>
        <v>MC -Gares</v>
      </c>
      <c r="Q4623" s="12" t="n">
        <f aca="false">J4623-I4623</f>
        <v>13</v>
      </c>
    </row>
    <row r="4624" customFormat="false" ht="12.75" hidden="false" customHeight="false" outlineLevel="0" collapsed="false">
      <c r="A4624" s="10" t="s">
        <v>16</v>
      </c>
      <c r="B4624" s="10"/>
      <c r="C4624" s="10" t="s">
        <v>23</v>
      </c>
      <c r="D4624" s="10" t="n">
        <v>100.54</v>
      </c>
      <c r="E4624" s="10" t="n">
        <v>280000</v>
      </c>
      <c r="F4624" s="10" t="s">
        <v>28</v>
      </c>
      <c r="G4624" s="10" t="s">
        <v>28</v>
      </c>
      <c r="H4624" s="10" t="s">
        <v>39</v>
      </c>
      <c r="I4624" s="11" t="n">
        <v>40813</v>
      </c>
      <c r="J4624" s="11" t="n">
        <v>40826</v>
      </c>
      <c r="K4624" s="10" t="s">
        <v>20</v>
      </c>
      <c r="L4624" s="13" t="str">
        <f aca="false">LEFT(C4624,9)</f>
        <v>Apparteme</v>
      </c>
      <c r="M4624" s="14" t="str">
        <f aca="false">LEFT(F4624,9)</f>
        <v>SCI</v>
      </c>
      <c r="N4624" s="2" t="str">
        <f aca="false">LEFT(G4624,9)</f>
        <v>SCI</v>
      </c>
      <c r="O4624" s="2" t="n">
        <f aca="false">MONTH(I4624)</f>
        <v>9</v>
      </c>
      <c r="P4624" s="2" t="str">
        <f aca="false">LEFT(H4624,10)</f>
        <v>MC -Gares</v>
      </c>
      <c r="Q4624" s="12" t="n">
        <f aca="false">J4624-I4624</f>
        <v>13</v>
      </c>
    </row>
    <row r="4625" customFormat="false" ht="12.75" hidden="false" customHeight="false" outlineLevel="0" collapsed="false">
      <c r="A4625" s="10" t="s">
        <v>16</v>
      </c>
      <c r="B4625" s="10"/>
      <c r="C4625" s="10" t="s">
        <v>23</v>
      </c>
      <c r="D4625" s="10" t="n">
        <v>87.29</v>
      </c>
      <c r="E4625" s="10" t="n">
        <v>246000</v>
      </c>
      <c r="F4625" s="10" t="s">
        <v>28</v>
      </c>
      <c r="G4625" s="10" t="s">
        <v>18</v>
      </c>
      <c r="H4625" s="10" t="s">
        <v>39</v>
      </c>
      <c r="I4625" s="11" t="n">
        <v>40813</v>
      </c>
      <c r="J4625" s="11" t="n">
        <v>40826</v>
      </c>
      <c r="K4625" s="10" t="s">
        <v>20</v>
      </c>
      <c r="L4625" s="13" t="str">
        <f aca="false">LEFT(C4625,9)</f>
        <v>Apparteme</v>
      </c>
      <c r="M4625" s="14" t="str">
        <f aca="false">LEFT(F4625,9)</f>
        <v>SCI</v>
      </c>
      <c r="N4625" s="2" t="str">
        <f aca="false">LEFT(G4625,9)</f>
        <v>Particuli</v>
      </c>
      <c r="O4625" s="2" t="n">
        <f aca="false">MONTH(I4625)</f>
        <v>9</v>
      </c>
      <c r="P4625" s="2" t="str">
        <f aca="false">LEFT(H4625,10)</f>
        <v>MC -Gares</v>
      </c>
      <c r="Q4625" s="12" t="n">
        <f aca="false">J4625-I4625</f>
        <v>13</v>
      </c>
    </row>
    <row r="4626" customFormat="false" ht="12.75" hidden="false" customHeight="false" outlineLevel="0" collapsed="false">
      <c r="A4626" s="10" t="s">
        <v>16</v>
      </c>
      <c r="B4626" s="10"/>
      <c r="C4626" s="10" t="s">
        <v>23</v>
      </c>
      <c r="D4626" s="10" t="n">
        <v>59.42</v>
      </c>
      <c r="E4626" s="10" t="n">
        <v>88000</v>
      </c>
      <c r="F4626" s="10" t="s">
        <v>18</v>
      </c>
      <c r="G4626" s="10"/>
      <c r="H4626" s="10" t="s">
        <v>36</v>
      </c>
      <c r="I4626" s="11" t="n">
        <v>40813</v>
      </c>
      <c r="J4626" s="11" t="n">
        <v>40826</v>
      </c>
      <c r="K4626" s="10" t="s">
        <v>20</v>
      </c>
      <c r="L4626" s="13" t="str">
        <f aca="false">LEFT(C4626,9)</f>
        <v>Apparteme</v>
      </c>
      <c r="M4626" s="14" t="str">
        <f aca="false">LEFT(F4626,9)</f>
        <v>Particuli</v>
      </c>
      <c r="N4626" s="2" t="str">
        <f aca="false">LEFT(G4626,9)</f>
        <v/>
      </c>
      <c r="O4626" s="2" t="n">
        <f aca="false">MONTH(I4626)</f>
        <v>9</v>
      </c>
      <c r="P4626" s="2" t="str">
        <f aca="false">LEFT(H4626,10)</f>
        <v>MC -Les Au</v>
      </c>
      <c r="Q4626" s="12" t="n">
        <f aca="false">J4626-I4626</f>
        <v>13</v>
      </c>
    </row>
    <row r="4627" customFormat="false" ht="12.75" hidden="false" customHeight="false" outlineLevel="0" collapsed="false">
      <c r="A4627" s="10" t="s">
        <v>16</v>
      </c>
      <c r="B4627" s="10"/>
      <c r="C4627" s="10" t="s">
        <v>37</v>
      </c>
      <c r="D4627" s="10" t="n">
        <v>106.09</v>
      </c>
      <c r="E4627" s="10" t="n">
        <v>140000</v>
      </c>
      <c r="F4627" s="10" t="s">
        <v>18</v>
      </c>
      <c r="G4627" s="10" t="s">
        <v>28</v>
      </c>
      <c r="H4627" s="10" t="s">
        <v>39</v>
      </c>
      <c r="I4627" s="11" t="n">
        <v>40813</v>
      </c>
      <c r="J4627" s="11" t="n">
        <v>40826</v>
      </c>
      <c r="K4627" s="10" t="s">
        <v>38</v>
      </c>
      <c r="L4627" s="13" t="str">
        <f aca="false">LEFT(C4627,9)</f>
        <v>Apparteme</v>
      </c>
      <c r="M4627" s="14" t="str">
        <f aca="false">LEFT(F4627,9)</f>
        <v>Particuli</v>
      </c>
      <c r="N4627" s="2" t="str">
        <f aca="false">LEFT(G4627,9)</f>
        <v>SCI</v>
      </c>
      <c r="O4627" s="2" t="n">
        <f aca="false">MONTH(I4627)</f>
        <v>9</v>
      </c>
      <c r="P4627" s="2" t="str">
        <f aca="false">LEFT(H4627,10)</f>
        <v>MC -Gares</v>
      </c>
      <c r="Q4627" s="12" t="n">
        <f aca="false">J4627-I4627</f>
        <v>13</v>
      </c>
    </row>
    <row r="4628" customFormat="false" ht="12.75" hidden="false" customHeight="false" outlineLevel="0" collapsed="false">
      <c r="A4628" s="10" t="s">
        <v>16</v>
      </c>
      <c r="B4628" s="10" t="n">
        <v>105</v>
      </c>
      <c r="C4628" s="10" t="s">
        <v>56</v>
      </c>
      <c r="D4628" s="10" t="n">
        <v>95</v>
      </c>
      <c r="E4628" s="10" t="n">
        <v>297000</v>
      </c>
      <c r="F4628" s="10" t="s">
        <v>18</v>
      </c>
      <c r="G4628" s="10" t="s">
        <v>18</v>
      </c>
      <c r="H4628" s="10" t="s">
        <v>54</v>
      </c>
      <c r="I4628" s="11" t="n">
        <v>40813</v>
      </c>
      <c r="J4628" s="11" t="n">
        <v>40868</v>
      </c>
      <c r="K4628" s="10" t="s">
        <v>25</v>
      </c>
      <c r="L4628" s="13" t="str">
        <f aca="false">LEFT(C4628,9)</f>
        <v>Maison</v>
      </c>
      <c r="M4628" s="14" t="str">
        <f aca="false">LEFT(F4628,9)</f>
        <v>Particuli</v>
      </c>
      <c r="N4628" s="2" t="str">
        <f aca="false">LEFT(G4628,9)</f>
        <v>Particuli</v>
      </c>
      <c r="O4628" s="2" t="n">
        <f aca="false">MONTH(I4628)</f>
        <v>9</v>
      </c>
      <c r="P4628" s="2" t="str">
        <f aca="false">LEFT(H4628,10)</f>
        <v>MC -Figuer</v>
      </c>
      <c r="Q4628" s="12" t="n">
        <f aca="false">J4628-I4628</f>
        <v>55</v>
      </c>
    </row>
    <row r="4629" customFormat="false" ht="12.75" hidden="false" customHeight="false" outlineLevel="0" collapsed="false">
      <c r="A4629" s="10" t="s">
        <v>16</v>
      </c>
      <c r="B4629" s="10"/>
      <c r="C4629" s="10" t="s">
        <v>37</v>
      </c>
      <c r="D4629" s="10" t="n">
        <v>42.25</v>
      </c>
      <c r="E4629" s="10" t="n">
        <v>115000</v>
      </c>
      <c r="F4629" s="10" t="s">
        <v>18</v>
      </c>
      <c r="G4629" s="10" t="s">
        <v>18</v>
      </c>
      <c r="H4629" s="10" t="s">
        <v>54</v>
      </c>
      <c r="I4629" s="11" t="n">
        <v>40813</v>
      </c>
      <c r="J4629" s="11" t="n">
        <v>40834</v>
      </c>
      <c r="K4629" s="10" t="s">
        <v>20</v>
      </c>
      <c r="L4629" s="13" t="str">
        <f aca="false">LEFT(C4629,9)</f>
        <v>Apparteme</v>
      </c>
      <c r="M4629" s="14" t="str">
        <f aca="false">LEFT(F4629,9)</f>
        <v>Particuli</v>
      </c>
      <c r="N4629" s="2" t="str">
        <f aca="false">LEFT(G4629,9)</f>
        <v>Particuli</v>
      </c>
      <c r="O4629" s="2" t="n">
        <f aca="false">MONTH(I4629)</f>
        <v>9</v>
      </c>
      <c r="P4629" s="2" t="str">
        <f aca="false">LEFT(H4629,10)</f>
        <v>MC -Figuer</v>
      </c>
      <c r="Q4629" s="12" t="n">
        <f aca="false">J4629-I4629</f>
        <v>21</v>
      </c>
    </row>
    <row r="4630" customFormat="false" ht="12.75" hidden="false" customHeight="false" outlineLevel="0" collapsed="false">
      <c r="A4630" s="10" t="s">
        <v>16</v>
      </c>
      <c r="B4630" s="10" t="n">
        <v>70</v>
      </c>
      <c r="C4630" s="10" t="s">
        <v>56</v>
      </c>
      <c r="D4630" s="10" t="n">
        <v>150</v>
      </c>
      <c r="E4630" s="10" t="n">
        <v>456000</v>
      </c>
      <c r="F4630" s="10" t="s">
        <v>18</v>
      </c>
      <c r="G4630" s="10" t="s">
        <v>18</v>
      </c>
      <c r="H4630" s="10" t="s">
        <v>24</v>
      </c>
      <c r="I4630" s="11" t="n">
        <v>40814</v>
      </c>
      <c r="J4630" s="10"/>
      <c r="K4630" s="10" t="s">
        <v>25</v>
      </c>
      <c r="L4630" s="13" t="str">
        <f aca="false">LEFT(C4630,9)</f>
        <v>Maison</v>
      </c>
      <c r="M4630" s="14" t="str">
        <f aca="false">LEFT(F4630,9)</f>
        <v>Particuli</v>
      </c>
      <c r="N4630" s="2" t="str">
        <f aca="false">LEFT(G4630,9)</f>
        <v>Particuli</v>
      </c>
      <c r="O4630" s="2" t="n">
        <f aca="false">MONTH(I4630)</f>
        <v>9</v>
      </c>
      <c r="P4630" s="2" t="str">
        <f aca="false">LEFT(H4630,10)</f>
        <v>MC -Les Be</v>
      </c>
      <c r="Q4630" s="12" t="n">
        <f aca="false">J4630-I4630</f>
        <v>-40814</v>
      </c>
    </row>
    <row r="4631" customFormat="false" ht="12.75" hidden="false" customHeight="false" outlineLevel="0" collapsed="false">
      <c r="A4631" s="10" t="s">
        <v>16</v>
      </c>
      <c r="B4631" s="10"/>
      <c r="C4631" s="10" t="s">
        <v>23</v>
      </c>
      <c r="D4631" s="10" t="n">
        <v>46.23</v>
      </c>
      <c r="E4631" s="10" t="n">
        <v>128500</v>
      </c>
      <c r="F4631" s="10" t="s">
        <v>18</v>
      </c>
      <c r="G4631" s="10" t="s">
        <v>18</v>
      </c>
      <c r="H4631" s="10" t="s">
        <v>39</v>
      </c>
      <c r="I4631" s="11" t="n">
        <v>40814</v>
      </c>
      <c r="J4631" s="11" t="n">
        <v>40826</v>
      </c>
      <c r="K4631" s="10" t="s">
        <v>20</v>
      </c>
      <c r="L4631" s="13" t="str">
        <f aca="false">LEFT(C4631,9)</f>
        <v>Apparteme</v>
      </c>
      <c r="M4631" s="14" t="str">
        <f aca="false">LEFT(F4631,9)</f>
        <v>Particuli</v>
      </c>
      <c r="N4631" s="2" t="str">
        <f aca="false">LEFT(G4631,9)</f>
        <v>Particuli</v>
      </c>
      <c r="O4631" s="2" t="n">
        <f aca="false">MONTH(I4631)</f>
        <v>9</v>
      </c>
      <c r="P4631" s="2" t="str">
        <f aca="false">LEFT(H4631,10)</f>
        <v>MC -Gares</v>
      </c>
      <c r="Q4631" s="12" t="n">
        <f aca="false">J4631-I4631</f>
        <v>12</v>
      </c>
    </row>
    <row r="4632" customFormat="false" ht="12.75" hidden="false" customHeight="false" outlineLevel="0" collapsed="false">
      <c r="A4632" s="10" t="s">
        <v>16</v>
      </c>
      <c r="B4632" s="10"/>
      <c r="C4632" s="10" t="s">
        <v>23</v>
      </c>
      <c r="D4632" s="10" t="n">
        <v>76.87</v>
      </c>
      <c r="E4632" s="10" t="n">
        <v>181000</v>
      </c>
      <c r="F4632" s="10" t="s">
        <v>18</v>
      </c>
      <c r="G4632" s="10" t="s">
        <v>18</v>
      </c>
      <c r="H4632" s="10" t="s">
        <v>54</v>
      </c>
      <c r="I4632" s="11" t="n">
        <v>40814</v>
      </c>
      <c r="J4632" s="11" t="n">
        <v>40826</v>
      </c>
      <c r="K4632" s="10" t="s">
        <v>25</v>
      </c>
      <c r="L4632" s="13" t="str">
        <f aca="false">LEFT(C4632,9)</f>
        <v>Apparteme</v>
      </c>
      <c r="M4632" s="14" t="str">
        <f aca="false">LEFT(F4632,9)</f>
        <v>Particuli</v>
      </c>
      <c r="N4632" s="2" t="str">
        <f aca="false">LEFT(G4632,9)</f>
        <v>Particuli</v>
      </c>
      <c r="O4632" s="2" t="n">
        <f aca="false">MONTH(I4632)</f>
        <v>9</v>
      </c>
      <c r="P4632" s="2" t="str">
        <f aca="false">LEFT(H4632,10)</f>
        <v>MC -Figuer</v>
      </c>
      <c r="Q4632" s="12" t="n">
        <f aca="false">J4632-I4632</f>
        <v>12</v>
      </c>
    </row>
    <row r="4633" customFormat="false" ht="12.75" hidden="false" customHeight="false" outlineLevel="0" collapsed="false">
      <c r="A4633" s="10" t="s">
        <v>16</v>
      </c>
      <c r="B4633" s="10"/>
      <c r="C4633" s="10" t="s">
        <v>47</v>
      </c>
      <c r="D4633" s="10"/>
      <c r="E4633" s="10" t="n">
        <v>32500</v>
      </c>
      <c r="F4633" s="10" t="s">
        <v>18</v>
      </c>
      <c r="G4633" s="10" t="s">
        <v>18</v>
      </c>
      <c r="H4633" s="10" t="s">
        <v>39</v>
      </c>
      <c r="I4633" s="11" t="n">
        <v>40814</v>
      </c>
      <c r="J4633" s="11" t="n">
        <v>40826</v>
      </c>
      <c r="K4633" s="10"/>
      <c r="L4633" s="13" t="str">
        <f aca="false">LEFT(C4633,9)</f>
        <v>Garage</v>
      </c>
      <c r="M4633" s="14" t="str">
        <f aca="false">LEFT(F4633,9)</f>
        <v>Particuli</v>
      </c>
      <c r="N4633" s="2" t="str">
        <f aca="false">LEFT(G4633,9)</f>
        <v>Particuli</v>
      </c>
      <c r="O4633" s="2" t="n">
        <f aca="false">MONTH(I4633)</f>
        <v>9</v>
      </c>
      <c r="P4633" s="2" t="str">
        <f aca="false">LEFT(H4633,10)</f>
        <v>MC -Gares</v>
      </c>
      <c r="Q4633" s="12" t="n">
        <f aca="false">J4633-I4633</f>
        <v>12</v>
      </c>
    </row>
    <row r="4634" customFormat="false" ht="12.75" hidden="false" customHeight="false" outlineLevel="0" collapsed="false">
      <c r="A4634" s="10" t="s">
        <v>16</v>
      </c>
      <c r="B4634" s="10"/>
      <c r="C4634" s="10" t="s">
        <v>37</v>
      </c>
      <c r="D4634" s="10" t="n">
        <v>27.32</v>
      </c>
      <c r="E4634" s="10" t="n">
        <v>105000</v>
      </c>
      <c r="F4634" s="10" t="s">
        <v>18</v>
      </c>
      <c r="G4634" s="10"/>
      <c r="H4634" s="10" t="s">
        <v>39</v>
      </c>
      <c r="I4634" s="11" t="n">
        <v>40814</v>
      </c>
      <c r="J4634" s="11" t="n">
        <v>40840</v>
      </c>
      <c r="K4634" s="10" t="s">
        <v>20</v>
      </c>
      <c r="L4634" s="13" t="str">
        <f aca="false">LEFT(C4634,9)</f>
        <v>Apparteme</v>
      </c>
      <c r="M4634" s="14" t="str">
        <f aca="false">LEFT(F4634,9)</f>
        <v>Particuli</v>
      </c>
      <c r="N4634" s="2" t="str">
        <f aca="false">LEFT(G4634,9)</f>
        <v/>
      </c>
      <c r="O4634" s="2" t="n">
        <f aca="false">MONTH(I4634)</f>
        <v>9</v>
      </c>
      <c r="P4634" s="2" t="str">
        <f aca="false">LEFT(H4634,10)</f>
        <v>MC -Gares</v>
      </c>
      <c r="Q4634" s="12" t="n">
        <f aca="false">J4634-I4634</f>
        <v>26</v>
      </c>
    </row>
    <row r="4635" customFormat="false" ht="12.75" hidden="false" customHeight="false" outlineLevel="0" collapsed="false">
      <c r="A4635" s="10" t="s">
        <v>16</v>
      </c>
      <c r="B4635" s="10"/>
      <c r="C4635" s="10" t="s">
        <v>47</v>
      </c>
      <c r="D4635" s="10"/>
      <c r="E4635" s="10" t="n">
        <v>6500</v>
      </c>
      <c r="F4635" s="10" t="s">
        <v>18</v>
      </c>
      <c r="G4635" s="10" t="s">
        <v>18</v>
      </c>
      <c r="H4635" s="10" t="s">
        <v>46</v>
      </c>
      <c r="I4635" s="11" t="n">
        <v>40806</v>
      </c>
      <c r="J4635" s="11" t="n">
        <v>40816</v>
      </c>
      <c r="K4635" s="10"/>
      <c r="L4635" s="13" t="str">
        <f aca="false">LEFT(C4635,9)</f>
        <v>Garage</v>
      </c>
      <c r="M4635" s="14" t="str">
        <f aca="false">LEFT(F4635,9)</f>
        <v>Particuli</v>
      </c>
      <c r="N4635" s="2" t="str">
        <f aca="false">LEFT(G4635,9)</f>
        <v>Particuli</v>
      </c>
      <c r="O4635" s="2" t="n">
        <f aca="false">MONTH(I4635)</f>
        <v>9</v>
      </c>
      <c r="P4635" s="2" t="str">
        <f aca="false">LEFT(H4635,10)</f>
        <v>HF -Hopita</v>
      </c>
      <c r="Q4635" s="12" t="n">
        <f aca="false">J4635-I4635</f>
        <v>10</v>
      </c>
    </row>
    <row r="4636" customFormat="false" ht="12.75" hidden="false" customHeight="false" outlineLevel="0" collapsed="false">
      <c r="A4636" s="10" t="s">
        <v>16</v>
      </c>
      <c r="B4636" s="10"/>
      <c r="C4636" s="10" t="s">
        <v>23</v>
      </c>
      <c r="D4636" s="10" t="n">
        <v>46.52</v>
      </c>
      <c r="E4636" s="10" t="n">
        <v>93000</v>
      </c>
      <c r="F4636" s="10" t="s">
        <v>18</v>
      </c>
      <c r="G4636" s="10" t="s">
        <v>18</v>
      </c>
      <c r="H4636" s="10" t="s">
        <v>43</v>
      </c>
      <c r="I4636" s="11" t="n">
        <v>40808</v>
      </c>
      <c r="J4636" s="11" t="n">
        <v>40823</v>
      </c>
      <c r="K4636" s="10" t="s">
        <v>20</v>
      </c>
      <c r="L4636" s="13" t="str">
        <f aca="false">LEFT(C4636,9)</f>
        <v>Apparteme</v>
      </c>
      <c r="M4636" s="14" t="str">
        <f aca="false">LEFT(F4636,9)</f>
        <v>Particuli</v>
      </c>
      <c r="N4636" s="2" t="str">
        <f aca="false">LEFT(G4636,9)</f>
        <v>Particuli</v>
      </c>
      <c r="O4636" s="2" t="n">
        <f aca="false">MONTH(I4636)</f>
        <v>9</v>
      </c>
      <c r="P4636" s="2" t="str">
        <f aca="false">LEFT(H4636,10)</f>
        <v>CE -Les Cé</v>
      </c>
      <c r="Q4636" s="12" t="n">
        <f aca="false">J4636-I4636</f>
        <v>15</v>
      </c>
    </row>
    <row r="4637" customFormat="false" ht="12.75" hidden="false" customHeight="false" outlineLevel="0" collapsed="false">
      <c r="A4637" s="10" t="s">
        <v>16</v>
      </c>
      <c r="B4637" s="10"/>
      <c r="C4637" s="10" t="s">
        <v>23</v>
      </c>
      <c r="D4637" s="10" t="n">
        <v>38.02</v>
      </c>
      <c r="E4637" s="10" t="n">
        <v>135000</v>
      </c>
      <c r="F4637" s="10" t="s">
        <v>18</v>
      </c>
      <c r="G4637" s="10" t="s">
        <v>18</v>
      </c>
      <c r="H4637" s="10" t="s">
        <v>45</v>
      </c>
      <c r="I4637" s="11" t="n">
        <v>40806</v>
      </c>
      <c r="J4637" s="11" t="n">
        <v>40823</v>
      </c>
      <c r="K4637" s="10" t="s">
        <v>20</v>
      </c>
      <c r="L4637" s="13" t="str">
        <f aca="false">LEFT(C4637,9)</f>
        <v>Apparteme</v>
      </c>
      <c r="M4637" s="14" t="str">
        <f aca="false">LEFT(F4637,9)</f>
        <v>Particuli</v>
      </c>
      <c r="N4637" s="2" t="str">
        <f aca="false">LEFT(G4637,9)</f>
        <v>Particuli</v>
      </c>
      <c r="O4637" s="2" t="n">
        <f aca="false">MONTH(I4637)</f>
        <v>9</v>
      </c>
      <c r="P4637" s="2" t="str">
        <f aca="false">LEFT(H4637,10)</f>
        <v>PM -Port M</v>
      </c>
      <c r="Q4637" s="12" t="n">
        <f aca="false">J4637-I4637</f>
        <v>17</v>
      </c>
    </row>
    <row r="4638" customFormat="false" ht="12.75" hidden="false" customHeight="false" outlineLevel="0" collapsed="false">
      <c r="A4638" s="10" t="s">
        <v>16</v>
      </c>
      <c r="B4638" s="10"/>
      <c r="C4638" s="10" t="s">
        <v>23</v>
      </c>
      <c r="D4638" s="10" t="n">
        <v>74.29</v>
      </c>
      <c r="E4638" s="10" t="n">
        <v>160000</v>
      </c>
      <c r="F4638" s="10" t="s">
        <v>18</v>
      </c>
      <c r="G4638" s="10" t="s">
        <v>18</v>
      </c>
      <c r="H4638" s="10" t="s">
        <v>19</v>
      </c>
      <c r="I4638" s="11" t="n">
        <v>40806</v>
      </c>
      <c r="J4638" s="11" t="n">
        <v>40826</v>
      </c>
      <c r="K4638" s="10" t="s">
        <v>25</v>
      </c>
      <c r="L4638" s="13" t="str">
        <f aca="false">LEFT(C4638,9)</f>
        <v>Apparteme</v>
      </c>
      <c r="M4638" s="14" t="str">
        <f aca="false">LEFT(F4638,9)</f>
        <v>Particuli</v>
      </c>
      <c r="N4638" s="2" t="str">
        <f aca="false">LEFT(G4638,9)</f>
        <v>Particuli</v>
      </c>
      <c r="O4638" s="2" t="n">
        <f aca="false">MONTH(I4638)</f>
        <v>9</v>
      </c>
      <c r="P4638" s="2" t="str">
        <f aca="false">LEFT(H4638,10)</f>
        <v>CA -Croix </v>
      </c>
      <c r="Q4638" s="12" t="n">
        <f aca="false">J4638-I4638</f>
        <v>20</v>
      </c>
    </row>
    <row r="4639" customFormat="false" ht="12.75" hidden="false" customHeight="false" outlineLevel="0" collapsed="false">
      <c r="A4639" s="10" t="s">
        <v>16</v>
      </c>
      <c r="B4639" s="10"/>
      <c r="C4639" s="10" t="s">
        <v>23</v>
      </c>
      <c r="D4639" s="10" t="n">
        <v>54.77</v>
      </c>
      <c r="E4639" s="10" t="n">
        <v>112000</v>
      </c>
      <c r="F4639" s="10" t="s">
        <v>28</v>
      </c>
      <c r="G4639" s="10" t="s">
        <v>28</v>
      </c>
      <c r="H4639" s="10" t="s">
        <v>46</v>
      </c>
      <c r="I4639" s="11" t="n">
        <v>40806</v>
      </c>
      <c r="J4639" s="11" t="n">
        <v>40823</v>
      </c>
      <c r="K4639" s="10" t="s">
        <v>20</v>
      </c>
      <c r="L4639" s="13" t="str">
        <f aca="false">LEFT(C4639,9)</f>
        <v>Apparteme</v>
      </c>
      <c r="M4639" s="14" t="str">
        <f aca="false">LEFT(F4639,9)</f>
        <v>SCI</v>
      </c>
      <c r="N4639" s="2" t="str">
        <f aca="false">LEFT(G4639,9)</f>
        <v>SCI</v>
      </c>
      <c r="O4639" s="2" t="n">
        <f aca="false">MONTH(I4639)</f>
        <v>9</v>
      </c>
      <c r="P4639" s="2" t="str">
        <f aca="false">LEFT(H4639,10)</f>
        <v>HF -Hopita</v>
      </c>
      <c r="Q4639" s="12" t="n">
        <f aca="false">J4639-I4639</f>
        <v>17</v>
      </c>
    </row>
    <row r="4640" customFormat="false" ht="12.75" hidden="false" customHeight="false" outlineLevel="0" collapsed="false">
      <c r="A4640" s="10" t="s">
        <v>16</v>
      </c>
      <c r="B4640" s="10"/>
      <c r="C4640" s="10" t="s">
        <v>37</v>
      </c>
      <c r="D4640" s="10" t="n">
        <v>18.88</v>
      </c>
      <c r="E4640" s="10" t="n">
        <v>64000</v>
      </c>
      <c r="F4640" s="10" t="s">
        <v>18</v>
      </c>
      <c r="G4640" s="10" t="s">
        <v>18</v>
      </c>
      <c r="H4640" s="10" t="s">
        <v>43</v>
      </c>
      <c r="I4640" s="11" t="n">
        <v>40805</v>
      </c>
      <c r="J4640" s="11" t="n">
        <v>40823</v>
      </c>
      <c r="K4640" s="10" t="s">
        <v>20</v>
      </c>
      <c r="L4640" s="13" t="str">
        <f aca="false">LEFT(C4640,9)</f>
        <v>Apparteme</v>
      </c>
      <c r="M4640" s="14" t="str">
        <f aca="false">LEFT(F4640,9)</f>
        <v>Particuli</v>
      </c>
      <c r="N4640" s="2" t="str">
        <f aca="false">LEFT(G4640,9)</f>
        <v>Particuli</v>
      </c>
      <c r="O4640" s="2" t="n">
        <f aca="false">MONTH(I4640)</f>
        <v>9</v>
      </c>
      <c r="P4640" s="2" t="str">
        <f aca="false">LEFT(H4640,10)</f>
        <v>CE -Les Cé</v>
      </c>
      <c r="Q4640" s="12" t="n">
        <f aca="false">J4640-I4640</f>
        <v>18</v>
      </c>
    </row>
    <row r="4641" customFormat="false" ht="12.75" hidden="false" customHeight="false" outlineLevel="0" collapsed="false">
      <c r="A4641" s="10" t="s">
        <v>16</v>
      </c>
      <c r="B4641" s="10"/>
      <c r="C4641" s="10" t="s">
        <v>37</v>
      </c>
      <c r="D4641" s="10" t="n">
        <v>18.07</v>
      </c>
      <c r="E4641" s="10" t="n">
        <v>46500</v>
      </c>
      <c r="F4641" s="10" t="s">
        <v>18</v>
      </c>
      <c r="G4641" s="10" t="s">
        <v>18</v>
      </c>
      <c r="H4641" s="10" t="s">
        <v>51</v>
      </c>
      <c r="I4641" s="11" t="n">
        <v>40805</v>
      </c>
      <c r="J4641" s="11" t="n">
        <v>40823</v>
      </c>
      <c r="K4641" s="10" t="s">
        <v>20</v>
      </c>
      <c r="L4641" s="13" t="str">
        <f aca="false">LEFT(C4641,9)</f>
        <v>Apparteme</v>
      </c>
      <c r="M4641" s="14" t="str">
        <f aca="false">LEFT(F4641,9)</f>
        <v>Particuli</v>
      </c>
      <c r="N4641" s="2" t="str">
        <f aca="false">LEFT(G4641,9)</f>
        <v>Particuli</v>
      </c>
      <c r="O4641" s="2" t="n">
        <f aca="false">MONTH(I4641)</f>
        <v>9</v>
      </c>
      <c r="P4641" s="2" t="str">
        <f aca="false">LEFT(H4641,10)</f>
        <v>CE -Alco</v>
      </c>
      <c r="Q4641" s="12" t="n">
        <f aca="false">J4641-I4641</f>
        <v>18</v>
      </c>
    </row>
    <row r="4642" customFormat="false" ht="12.75" hidden="false" customHeight="false" outlineLevel="0" collapsed="false">
      <c r="A4642" s="10" t="s">
        <v>16</v>
      </c>
      <c r="B4642" s="10" t="n">
        <v>401</v>
      </c>
      <c r="C4642" s="10" t="s">
        <v>30</v>
      </c>
      <c r="D4642" s="10" t="n">
        <v>130</v>
      </c>
      <c r="E4642" s="10" t="n">
        <v>320000</v>
      </c>
      <c r="F4642" s="10" t="s">
        <v>18</v>
      </c>
      <c r="G4642" s="10" t="s">
        <v>18</v>
      </c>
      <c r="H4642" s="10" t="s">
        <v>66</v>
      </c>
      <c r="I4642" s="11" t="n">
        <v>40820</v>
      </c>
      <c r="J4642" s="11" t="n">
        <v>40829</v>
      </c>
      <c r="K4642" s="10" t="s">
        <v>20</v>
      </c>
      <c r="L4642" s="13" t="str">
        <f aca="false">LEFT(C4642,9)</f>
        <v>Villa</v>
      </c>
      <c r="M4642" s="14" t="str">
        <f aca="false">LEFT(F4642,9)</f>
        <v>Particuli</v>
      </c>
      <c r="N4642" s="2" t="str">
        <f aca="false">LEFT(G4642,9)</f>
        <v>Particuli</v>
      </c>
      <c r="O4642" s="2" t="n">
        <f aca="false">MONTH(I4642)</f>
        <v>10</v>
      </c>
      <c r="P4642" s="2" t="str">
        <f aca="false">LEFT(H4642,10)</f>
        <v>CA -Estano</v>
      </c>
      <c r="Q4642" s="12" t="n">
        <f aca="false">J4642-I4642</f>
        <v>9</v>
      </c>
    </row>
    <row r="4643" customFormat="false" ht="12.75" hidden="false" customHeight="false" outlineLevel="0" collapsed="false">
      <c r="A4643" s="10" t="s">
        <v>16</v>
      </c>
      <c r="B4643" s="10"/>
      <c r="C4643" s="10" t="s">
        <v>23</v>
      </c>
      <c r="D4643" s="10" t="n">
        <v>65</v>
      </c>
      <c r="E4643" s="10" t="n">
        <v>175000</v>
      </c>
      <c r="F4643" s="10" t="s">
        <v>18</v>
      </c>
      <c r="G4643" s="10" t="s">
        <v>18</v>
      </c>
      <c r="H4643" s="10" t="s">
        <v>59</v>
      </c>
      <c r="I4643" s="11" t="n">
        <v>40805</v>
      </c>
      <c r="J4643" s="11" t="n">
        <v>40823</v>
      </c>
      <c r="K4643" s="10" t="s">
        <v>25</v>
      </c>
      <c r="L4643" s="13" t="str">
        <f aca="false">LEFT(C4643,9)</f>
        <v>Apparteme</v>
      </c>
      <c r="M4643" s="14" t="str">
        <f aca="false">LEFT(F4643,9)</f>
        <v>Particuli</v>
      </c>
      <c r="N4643" s="2" t="str">
        <f aca="false">LEFT(G4643,9)</f>
        <v>Particuli</v>
      </c>
      <c r="O4643" s="2" t="n">
        <f aca="false">MONTH(I4643)</f>
        <v>9</v>
      </c>
      <c r="P4643" s="2" t="str">
        <f aca="false">LEFT(H4643,10)</f>
        <v>CE -La Cha</v>
      </c>
      <c r="Q4643" s="12" t="n">
        <f aca="false">J4643-I4643</f>
        <v>18</v>
      </c>
    </row>
    <row r="4644" customFormat="false" ht="12.75" hidden="false" customHeight="false" outlineLevel="0" collapsed="false">
      <c r="A4644" s="10" t="s">
        <v>16</v>
      </c>
      <c r="B4644" s="10"/>
      <c r="C4644" s="10" t="s">
        <v>37</v>
      </c>
      <c r="D4644" s="10" t="n">
        <v>13</v>
      </c>
      <c r="E4644" s="10" t="n">
        <v>11000</v>
      </c>
      <c r="F4644" s="10" t="s">
        <v>28</v>
      </c>
      <c r="G4644" s="10" t="s">
        <v>28</v>
      </c>
      <c r="H4644" s="10" t="s">
        <v>22</v>
      </c>
      <c r="I4644" s="11" t="n">
        <v>40806</v>
      </c>
      <c r="J4644" s="11" t="n">
        <v>40834</v>
      </c>
      <c r="K4644" s="10" t="s">
        <v>20</v>
      </c>
      <c r="L4644" s="13" t="str">
        <f aca="false">LEFT(C4644,9)</f>
        <v>Apparteme</v>
      </c>
      <c r="M4644" s="14" t="str">
        <f aca="false">LEFT(F4644,9)</f>
        <v>SCI</v>
      </c>
      <c r="N4644" s="2" t="str">
        <f aca="false">LEFT(G4644,9)</f>
        <v>SCI</v>
      </c>
      <c r="O4644" s="2" t="n">
        <f aca="false">MONTH(I4644)</f>
        <v>9</v>
      </c>
      <c r="P4644" s="2" t="str">
        <f aca="false">LEFT(H4644,10)</f>
        <v>MO -La Pai</v>
      </c>
      <c r="Q4644" s="12" t="n">
        <f aca="false">J4644-I4644</f>
        <v>28</v>
      </c>
    </row>
    <row r="4645" customFormat="false" ht="12.75" hidden="false" customHeight="false" outlineLevel="0" collapsed="false">
      <c r="A4645" s="10" t="s">
        <v>16</v>
      </c>
      <c r="B4645" s="10"/>
      <c r="C4645" s="10" t="s">
        <v>23</v>
      </c>
      <c r="D4645" s="10" t="n">
        <v>35.28</v>
      </c>
      <c r="E4645" s="10" t="n">
        <v>83500</v>
      </c>
      <c r="F4645" s="10" t="s">
        <v>18</v>
      </c>
      <c r="G4645" s="10" t="s">
        <v>50</v>
      </c>
      <c r="H4645" s="10" t="s">
        <v>51</v>
      </c>
      <c r="I4645" s="11" t="n">
        <v>40807</v>
      </c>
      <c r="J4645" s="11" t="n">
        <v>40823</v>
      </c>
      <c r="K4645" s="10" t="s">
        <v>38</v>
      </c>
      <c r="L4645" s="13" t="str">
        <f aca="false">LEFT(C4645,9)</f>
        <v>Apparteme</v>
      </c>
      <c r="M4645" s="14" t="str">
        <f aca="false">LEFT(F4645,9)</f>
        <v>Particuli</v>
      </c>
      <c r="N4645" s="2" t="str">
        <f aca="false">LEFT(G4645,9)</f>
        <v>SACI-SCCV</v>
      </c>
      <c r="O4645" s="2" t="n">
        <f aca="false">MONTH(I4645)</f>
        <v>9</v>
      </c>
      <c r="P4645" s="2" t="str">
        <f aca="false">LEFT(H4645,10)</f>
        <v>CE -Alco</v>
      </c>
      <c r="Q4645" s="12" t="n">
        <f aca="false">J4645-I4645</f>
        <v>16</v>
      </c>
    </row>
    <row r="4646" customFormat="false" ht="12.75" hidden="false" customHeight="false" outlineLevel="0" collapsed="false">
      <c r="A4646" s="10" t="s">
        <v>16</v>
      </c>
      <c r="B4646" s="10"/>
      <c r="C4646" s="10" t="s">
        <v>23</v>
      </c>
      <c r="D4646" s="10" t="n">
        <v>82.04</v>
      </c>
      <c r="E4646" s="10" t="n">
        <v>132500</v>
      </c>
      <c r="F4646" s="10" t="s">
        <v>18</v>
      </c>
      <c r="G4646" s="10" t="s">
        <v>18</v>
      </c>
      <c r="H4646" s="10" t="s">
        <v>46</v>
      </c>
      <c r="I4646" s="11" t="n">
        <v>40807</v>
      </c>
      <c r="J4646" s="11" t="n">
        <v>40826</v>
      </c>
      <c r="K4646" s="10" t="s">
        <v>38</v>
      </c>
      <c r="L4646" s="13" t="str">
        <f aca="false">LEFT(C4646,9)</f>
        <v>Apparteme</v>
      </c>
      <c r="M4646" s="14" t="str">
        <f aca="false">LEFT(F4646,9)</f>
        <v>Particuli</v>
      </c>
      <c r="N4646" s="2" t="str">
        <f aca="false">LEFT(G4646,9)</f>
        <v>Particuli</v>
      </c>
      <c r="O4646" s="2" t="n">
        <f aca="false">MONTH(I4646)</f>
        <v>9</v>
      </c>
      <c r="P4646" s="2" t="str">
        <f aca="false">LEFT(H4646,10)</f>
        <v>HF -Hopita</v>
      </c>
      <c r="Q4646" s="12" t="n">
        <f aca="false">J4646-I4646</f>
        <v>19</v>
      </c>
    </row>
    <row r="4647" customFormat="false" ht="12.75" hidden="false" customHeight="false" outlineLevel="0" collapsed="false">
      <c r="A4647" s="10" t="s">
        <v>16</v>
      </c>
      <c r="B4647" s="10"/>
      <c r="C4647" s="10" t="s">
        <v>55</v>
      </c>
      <c r="D4647" s="10"/>
      <c r="E4647" s="10" t="n">
        <v>2500</v>
      </c>
      <c r="F4647" s="10" t="s">
        <v>18</v>
      </c>
      <c r="G4647" s="10" t="s">
        <v>18</v>
      </c>
      <c r="H4647" s="10" t="s">
        <v>51</v>
      </c>
      <c r="I4647" s="11" t="n">
        <v>40806</v>
      </c>
      <c r="J4647" s="10"/>
      <c r="K4647" s="10" t="s">
        <v>20</v>
      </c>
      <c r="L4647" s="13" t="str">
        <f aca="false">LEFT(C4647,9)</f>
        <v>Parking</v>
      </c>
      <c r="M4647" s="14" t="str">
        <f aca="false">LEFT(F4647,9)</f>
        <v>Particuli</v>
      </c>
      <c r="N4647" s="2" t="str">
        <f aca="false">LEFT(G4647,9)</f>
        <v>Particuli</v>
      </c>
      <c r="O4647" s="2" t="n">
        <f aca="false">MONTH(I4647)</f>
        <v>9</v>
      </c>
      <c r="P4647" s="2" t="str">
        <f aca="false">LEFT(H4647,10)</f>
        <v>CE -Alco</v>
      </c>
      <c r="Q4647" s="12" t="n">
        <f aca="false">J4647-I4647</f>
        <v>-40806</v>
      </c>
    </row>
    <row r="4648" customFormat="false" ht="12.75" hidden="false" customHeight="false" outlineLevel="0" collapsed="false">
      <c r="A4648" s="10" t="s">
        <v>16</v>
      </c>
      <c r="B4648" s="10" t="n">
        <v>27</v>
      </c>
      <c r="C4648" s="10" t="s">
        <v>17</v>
      </c>
      <c r="D4648" s="10"/>
      <c r="E4648" s="10" t="n">
        <v>702</v>
      </c>
      <c r="F4648" s="10"/>
      <c r="G4648" s="10" t="s">
        <v>18</v>
      </c>
      <c r="H4648" s="10" t="s">
        <v>48</v>
      </c>
      <c r="I4648" s="11" t="n">
        <v>40794</v>
      </c>
      <c r="J4648" s="11" t="n">
        <v>40823</v>
      </c>
      <c r="K4648" s="10"/>
      <c r="L4648" s="13" t="str">
        <f aca="false">LEFT(C4648,9)</f>
        <v>Terrain</v>
      </c>
      <c r="M4648" s="14" t="str">
        <f aca="false">LEFT(F4648,9)</f>
        <v/>
      </c>
      <c r="N4648" s="2" t="str">
        <f aca="false">LEFT(G4648,9)</f>
        <v>Particuli</v>
      </c>
      <c r="O4648" s="2" t="n">
        <f aca="false">MONTH(I4648)</f>
        <v>9</v>
      </c>
      <c r="P4648" s="2" t="str">
        <f aca="false">LEFT(H4648,10)</f>
        <v>MO -Cellen</v>
      </c>
      <c r="Q4648" s="12" t="n">
        <f aca="false">J4648-I4648</f>
        <v>29</v>
      </c>
    </row>
    <row r="4649" customFormat="false" ht="12.75" hidden="false" customHeight="false" outlineLevel="0" collapsed="false">
      <c r="A4649" s="10" t="s">
        <v>16</v>
      </c>
      <c r="B4649" s="10"/>
      <c r="C4649" s="10" t="s">
        <v>55</v>
      </c>
      <c r="D4649" s="10"/>
      <c r="E4649" s="10" t="n">
        <v>3000</v>
      </c>
      <c r="F4649" s="10" t="s">
        <v>50</v>
      </c>
      <c r="G4649" s="10" t="s">
        <v>27</v>
      </c>
      <c r="H4649" s="10" t="s">
        <v>22</v>
      </c>
      <c r="I4649" s="11" t="n">
        <v>40807</v>
      </c>
      <c r="J4649" s="11" t="n">
        <v>40823</v>
      </c>
      <c r="K4649" s="10"/>
      <c r="L4649" s="13" t="str">
        <f aca="false">LEFT(C4649,9)</f>
        <v>Parking</v>
      </c>
      <c r="M4649" s="14" t="str">
        <f aca="false">LEFT(F4649,9)</f>
        <v>SACI-SCCV</v>
      </c>
      <c r="N4649" s="2" t="str">
        <f aca="false">LEFT(G4649,9)</f>
        <v>Autre per</v>
      </c>
      <c r="O4649" s="2" t="n">
        <f aca="false">MONTH(I4649)</f>
        <v>9</v>
      </c>
      <c r="P4649" s="2" t="str">
        <f aca="false">LEFT(H4649,10)</f>
        <v>MO -La Pai</v>
      </c>
      <c r="Q4649" s="12" t="n">
        <f aca="false">J4649-I4649</f>
        <v>16</v>
      </c>
    </row>
    <row r="4650" customFormat="false" ht="12.75" hidden="false" customHeight="false" outlineLevel="0" collapsed="false">
      <c r="A4650" s="10" t="s">
        <v>16</v>
      </c>
      <c r="B4650" s="10" t="n">
        <v>3958</v>
      </c>
      <c r="C4650" s="10" t="s">
        <v>63</v>
      </c>
      <c r="D4650" s="10" t="n">
        <v>1500</v>
      </c>
      <c r="E4650" s="10" t="n">
        <v>1500000</v>
      </c>
      <c r="F4650" s="10" t="s">
        <v>28</v>
      </c>
      <c r="G4650" s="10" t="s">
        <v>64</v>
      </c>
      <c r="H4650" s="10" t="s">
        <v>68</v>
      </c>
      <c r="I4650" s="11" t="n">
        <v>40805</v>
      </c>
      <c r="J4650" s="11" t="n">
        <v>40843</v>
      </c>
      <c r="K4650" s="10" t="s">
        <v>38</v>
      </c>
      <c r="L4650" s="13" t="str">
        <f aca="false">LEFT(C4650,9)</f>
        <v>Entrepôt</v>
      </c>
      <c r="M4650" s="14" t="str">
        <f aca="false">LEFT(F4650,9)</f>
        <v>SCI</v>
      </c>
      <c r="N4650" s="2" t="str">
        <f aca="false">LEFT(G4650,9)</f>
        <v>promoteur</v>
      </c>
      <c r="O4650" s="2" t="n">
        <f aca="false">MONTH(I4650)</f>
        <v>9</v>
      </c>
      <c r="P4650" s="2" t="str">
        <f aca="false">LEFT(H4650,10)</f>
        <v>MO -Hauts </v>
      </c>
      <c r="Q4650" s="12" t="n">
        <f aca="false">J4650-I4650</f>
        <v>38</v>
      </c>
    </row>
    <row r="4651" customFormat="false" ht="12.75" hidden="false" customHeight="false" outlineLevel="0" collapsed="false">
      <c r="A4651" s="10" t="s">
        <v>16</v>
      </c>
      <c r="B4651" s="10"/>
      <c r="C4651" s="10" t="s">
        <v>55</v>
      </c>
      <c r="D4651" s="10"/>
      <c r="E4651" s="10" t="n">
        <v>3000</v>
      </c>
      <c r="F4651" s="10" t="s">
        <v>50</v>
      </c>
      <c r="G4651" s="10" t="s">
        <v>91</v>
      </c>
      <c r="H4651" s="10" t="s">
        <v>22</v>
      </c>
      <c r="I4651" s="11" t="n">
        <v>40807</v>
      </c>
      <c r="J4651" s="11" t="n">
        <v>40823</v>
      </c>
      <c r="K4651" s="10"/>
      <c r="L4651" s="13" t="str">
        <f aca="false">LEFT(C4651,9)</f>
        <v>Parking</v>
      </c>
      <c r="M4651" s="14" t="str">
        <f aca="false">LEFT(F4651,9)</f>
        <v>SACI-SCCV</v>
      </c>
      <c r="N4651" s="2" t="str">
        <f aca="false">LEFT(G4651,9)</f>
        <v>EPA d'une</v>
      </c>
      <c r="O4651" s="2" t="n">
        <f aca="false">MONTH(I4651)</f>
        <v>9</v>
      </c>
      <c r="P4651" s="2" t="str">
        <f aca="false">LEFT(H4651,10)</f>
        <v>MO -La Pai</v>
      </c>
      <c r="Q4651" s="12" t="n">
        <f aca="false">J4651-I4651</f>
        <v>16</v>
      </c>
    </row>
    <row r="4652" customFormat="false" ht="12.75" hidden="false" customHeight="false" outlineLevel="0" collapsed="false">
      <c r="A4652" s="10" t="s">
        <v>16</v>
      </c>
      <c r="B4652" s="10"/>
      <c r="C4652" s="10" t="s">
        <v>55</v>
      </c>
      <c r="D4652" s="10"/>
      <c r="E4652" s="10" t="n">
        <v>3000</v>
      </c>
      <c r="F4652" s="10" t="s">
        <v>18</v>
      </c>
      <c r="G4652" s="10" t="s">
        <v>27</v>
      </c>
      <c r="H4652" s="10" t="s">
        <v>22</v>
      </c>
      <c r="I4652" s="11" t="n">
        <v>40807</v>
      </c>
      <c r="J4652" s="11" t="n">
        <v>40823</v>
      </c>
      <c r="K4652" s="10"/>
      <c r="L4652" s="13" t="str">
        <f aca="false">LEFT(C4652,9)</f>
        <v>Parking</v>
      </c>
      <c r="M4652" s="14" t="str">
        <f aca="false">LEFT(F4652,9)</f>
        <v>Particuli</v>
      </c>
      <c r="N4652" s="2" t="str">
        <f aca="false">LEFT(G4652,9)</f>
        <v>Autre per</v>
      </c>
      <c r="O4652" s="2" t="n">
        <f aca="false">MONTH(I4652)</f>
        <v>9</v>
      </c>
      <c r="P4652" s="2" t="str">
        <f aca="false">LEFT(H4652,10)</f>
        <v>MO -La Pai</v>
      </c>
      <c r="Q4652" s="12" t="n">
        <f aca="false">J4652-I4652</f>
        <v>16</v>
      </c>
    </row>
    <row r="4653" customFormat="false" ht="12.75" hidden="false" customHeight="false" outlineLevel="0" collapsed="false">
      <c r="A4653" s="10" t="s">
        <v>16</v>
      </c>
      <c r="B4653" s="10"/>
      <c r="C4653" s="10" t="s">
        <v>55</v>
      </c>
      <c r="D4653" s="10"/>
      <c r="E4653" s="10" t="n">
        <v>3000</v>
      </c>
      <c r="F4653" s="10" t="s">
        <v>18</v>
      </c>
      <c r="G4653" s="10" t="s">
        <v>27</v>
      </c>
      <c r="H4653" s="10" t="s">
        <v>22</v>
      </c>
      <c r="I4653" s="11" t="n">
        <v>40807</v>
      </c>
      <c r="J4653" s="11" t="n">
        <v>40823</v>
      </c>
      <c r="K4653" s="10"/>
      <c r="L4653" s="13" t="str">
        <f aca="false">LEFT(C4653,9)</f>
        <v>Parking</v>
      </c>
      <c r="M4653" s="14" t="str">
        <f aca="false">LEFT(F4653,9)</f>
        <v>Particuli</v>
      </c>
      <c r="N4653" s="2" t="str">
        <f aca="false">LEFT(G4653,9)</f>
        <v>Autre per</v>
      </c>
      <c r="O4653" s="2" t="n">
        <f aca="false">MONTH(I4653)</f>
        <v>9</v>
      </c>
      <c r="P4653" s="2" t="str">
        <f aca="false">LEFT(H4653,10)</f>
        <v>MO -La Pai</v>
      </c>
      <c r="Q4653" s="12" t="n">
        <f aca="false">J4653-I4653</f>
        <v>16</v>
      </c>
    </row>
    <row r="4654" customFormat="false" ht="12.75" hidden="false" customHeight="false" outlineLevel="0" collapsed="false">
      <c r="A4654" s="10" t="s">
        <v>16</v>
      </c>
      <c r="B4654" s="10"/>
      <c r="C4654" s="10" t="s">
        <v>55</v>
      </c>
      <c r="D4654" s="10"/>
      <c r="E4654" s="10" t="n">
        <v>3000</v>
      </c>
      <c r="F4654" s="10" t="s">
        <v>18</v>
      </c>
      <c r="G4654" s="10" t="s">
        <v>27</v>
      </c>
      <c r="H4654" s="10" t="s">
        <v>22</v>
      </c>
      <c r="I4654" s="11" t="n">
        <v>40807</v>
      </c>
      <c r="J4654" s="11" t="n">
        <v>40823</v>
      </c>
      <c r="K4654" s="10"/>
      <c r="L4654" s="13" t="str">
        <f aca="false">LEFT(C4654,9)</f>
        <v>Parking</v>
      </c>
      <c r="M4654" s="14" t="str">
        <f aca="false">LEFT(F4654,9)</f>
        <v>Particuli</v>
      </c>
      <c r="N4654" s="2" t="str">
        <f aca="false">LEFT(G4654,9)</f>
        <v>Autre per</v>
      </c>
      <c r="O4654" s="2" t="n">
        <f aca="false">MONTH(I4654)</f>
        <v>9</v>
      </c>
      <c r="P4654" s="2" t="str">
        <f aca="false">LEFT(H4654,10)</f>
        <v>MO -La Pai</v>
      </c>
      <c r="Q4654" s="12" t="n">
        <f aca="false">J4654-I4654</f>
        <v>16</v>
      </c>
    </row>
    <row r="4655" customFormat="false" ht="12.75" hidden="false" customHeight="false" outlineLevel="0" collapsed="false">
      <c r="A4655" s="10" t="s">
        <v>16</v>
      </c>
      <c r="B4655" s="10"/>
      <c r="C4655" s="10" t="s">
        <v>55</v>
      </c>
      <c r="D4655" s="10"/>
      <c r="E4655" s="10" t="n">
        <v>3000</v>
      </c>
      <c r="F4655" s="10" t="s">
        <v>18</v>
      </c>
      <c r="G4655" s="10" t="s">
        <v>27</v>
      </c>
      <c r="H4655" s="10" t="s">
        <v>22</v>
      </c>
      <c r="I4655" s="11" t="n">
        <v>40807</v>
      </c>
      <c r="J4655" s="11" t="n">
        <v>40823</v>
      </c>
      <c r="K4655" s="10"/>
      <c r="L4655" s="13" t="str">
        <f aca="false">LEFT(C4655,9)</f>
        <v>Parking</v>
      </c>
      <c r="M4655" s="14" t="str">
        <f aca="false">LEFT(F4655,9)</f>
        <v>Particuli</v>
      </c>
      <c r="N4655" s="2" t="str">
        <f aca="false">LEFT(G4655,9)</f>
        <v>Autre per</v>
      </c>
      <c r="O4655" s="2" t="n">
        <f aca="false">MONTH(I4655)</f>
        <v>9</v>
      </c>
      <c r="P4655" s="2" t="str">
        <f aca="false">LEFT(H4655,10)</f>
        <v>MO -La Pai</v>
      </c>
      <c r="Q4655" s="12" t="n">
        <f aca="false">J4655-I4655</f>
        <v>16</v>
      </c>
    </row>
    <row r="4656" customFormat="false" ht="12.75" hidden="false" customHeight="false" outlineLevel="0" collapsed="false">
      <c r="A4656" s="10" t="s">
        <v>16</v>
      </c>
      <c r="B4656" s="10"/>
      <c r="C4656" s="10" t="s">
        <v>55</v>
      </c>
      <c r="D4656" s="10"/>
      <c r="E4656" s="10" t="n">
        <v>3000</v>
      </c>
      <c r="F4656" s="10" t="s">
        <v>18</v>
      </c>
      <c r="G4656" s="10" t="s">
        <v>27</v>
      </c>
      <c r="H4656" s="10" t="s">
        <v>22</v>
      </c>
      <c r="I4656" s="11" t="n">
        <v>40807</v>
      </c>
      <c r="J4656" s="11" t="n">
        <v>40823</v>
      </c>
      <c r="K4656" s="10"/>
      <c r="L4656" s="13" t="str">
        <f aca="false">LEFT(C4656,9)</f>
        <v>Parking</v>
      </c>
      <c r="M4656" s="14" t="str">
        <f aca="false">LEFT(F4656,9)</f>
        <v>Particuli</v>
      </c>
      <c r="N4656" s="2" t="str">
        <f aca="false">LEFT(G4656,9)</f>
        <v>Autre per</v>
      </c>
      <c r="O4656" s="2" t="n">
        <f aca="false">MONTH(I4656)</f>
        <v>9</v>
      </c>
      <c r="P4656" s="2" t="str">
        <f aca="false">LEFT(H4656,10)</f>
        <v>MO -La Pai</v>
      </c>
      <c r="Q4656" s="12" t="n">
        <f aca="false">J4656-I4656</f>
        <v>16</v>
      </c>
    </row>
    <row r="4657" customFormat="false" ht="12.75" hidden="false" customHeight="false" outlineLevel="0" collapsed="false">
      <c r="A4657" s="10" t="s">
        <v>16</v>
      </c>
      <c r="B4657" s="10"/>
      <c r="C4657" s="10" t="s">
        <v>55</v>
      </c>
      <c r="D4657" s="10"/>
      <c r="E4657" s="10" t="n">
        <v>3000</v>
      </c>
      <c r="F4657" s="10" t="s">
        <v>18</v>
      </c>
      <c r="G4657" s="10" t="s">
        <v>27</v>
      </c>
      <c r="H4657" s="10" t="s">
        <v>22</v>
      </c>
      <c r="I4657" s="11" t="n">
        <v>40807</v>
      </c>
      <c r="J4657" s="11" t="n">
        <v>40823</v>
      </c>
      <c r="K4657" s="10"/>
      <c r="L4657" s="13" t="str">
        <f aca="false">LEFT(C4657,9)</f>
        <v>Parking</v>
      </c>
      <c r="M4657" s="14" t="str">
        <f aca="false">LEFT(F4657,9)</f>
        <v>Particuli</v>
      </c>
      <c r="N4657" s="2" t="str">
        <f aca="false">LEFT(G4657,9)</f>
        <v>Autre per</v>
      </c>
      <c r="O4657" s="2" t="n">
        <f aca="false">MONTH(I4657)</f>
        <v>9</v>
      </c>
      <c r="P4657" s="2" t="str">
        <f aca="false">LEFT(H4657,10)</f>
        <v>MO -La Pai</v>
      </c>
      <c r="Q4657" s="12" t="n">
        <f aca="false">J4657-I4657</f>
        <v>16</v>
      </c>
    </row>
    <row r="4658" customFormat="false" ht="12.75" hidden="false" customHeight="false" outlineLevel="0" collapsed="false">
      <c r="A4658" s="10" t="s">
        <v>16</v>
      </c>
      <c r="B4658" s="10"/>
      <c r="C4658" s="10" t="s">
        <v>55</v>
      </c>
      <c r="D4658" s="10"/>
      <c r="E4658" s="10" t="n">
        <v>3000</v>
      </c>
      <c r="F4658" s="10" t="s">
        <v>18</v>
      </c>
      <c r="G4658" s="10" t="s">
        <v>27</v>
      </c>
      <c r="H4658" s="10" t="s">
        <v>22</v>
      </c>
      <c r="I4658" s="11" t="n">
        <v>40807</v>
      </c>
      <c r="J4658" s="11" t="n">
        <v>40823</v>
      </c>
      <c r="K4658" s="10"/>
      <c r="L4658" s="13" t="str">
        <f aca="false">LEFT(C4658,9)</f>
        <v>Parking</v>
      </c>
      <c r="M4658" s="14" t="str">
        <f aca="false">LEFT(F4658,9)</f>
        <v>Particuli</v>
      </c>
      <c r="N4658" s="2" t="str">
        <f aca="false">LEFT(G4658,9)</f>
        <v>Autre per</v>
      </c>
      <c r="O4658" s="2" t="n">
        <f aca="false">MONTH(I4658)</f>
        <v>9</v>
      </c>
      <c r="P4658" s="2" t="str">
        <f aca="false">LEFT(H4658,10)</f>
        <v>MO -La Pai</v>
      </c>
      <c r="Q4658" s="12" t="n">
        <f aca="false">J4658-I4658</f>
        <v>16</v>
      </c>
    </row>
    <row r="4659" customFormat="false" ht="12.75" hidden="false" customHeight="false" outlineLevel="0" collapsed="false">
      <c r="A4659" s="10" t="s">
        <v>16</v>
      </c>
      <c r="B4659" s="10"/>
      <c r="C4659" s="10" t="s">
        <v>55</v>
      </c>
      <c r="D4659" s="10"/>
      <c r="E4659" s="10" t="n">
        <v>3000</v>
      </c>
      <c r="F4659" s="10" t="s">
        <v>18</v>
      </c>
      <c r="G4659" s="10" t="s">
        <v>27</v>
      </c>
      <c r="H4659" s="10" t="s">
        <v>22</v>
      </c>
      <c r="I4659" s="11" t="n">
        <v>40807</v>
      </c>
      <c r="J4659" s="11" t="n">
        <v>40823</v>
      </c>
      <c r="K4659" s="10"/>
      <c r="L4659" s="13" t="str">
        <f aca="false">LEFT(C4659,9)</f>
        <v>Parking</v>
      </c>
      <c r="M4659" s="14" t="str">
        <f aca="false">LEFT(F4659,9)</f>
        <v>Particuli</v>
      </c>
      <c r="N4659" s="2" t="str">
        <f aca="false">LEFT(G4659,9)</f>
        <v>Autre per</v>
      </c>
      <c r="O4659" s="2" t="n">
        <f aca="false">MONTH(I4659)</f>
        <v>9</v>
      </c>
      <c r="P4659" s="2" t="str">
        <f aca="false">LEFT(H4659,10)</f>
        <v>MO -La Pai</v>
      </c>
      <c r="Q4659" s="12" t="n">
        <f aca="false">J4659-I4659</f>
        <v>16</v>
      </c>
    </row>
    <row r="4660" customFormat="false" ht="12.75" hidden="false" customHeight="false" outlineLevel="0" collapsed="false">
      <c r="A4660" s="10" t="s">
        <v>16</v>
      </c>
      <c r="B4660" s="10"/>
      <c r="C4660" s="10" t="s">
        <v>55</v>
      </c>
      <c r="D4660" s="10"/>
      <c r="E4660" s="10" t="n">
        <v>3000</v>
      </c>
      <c r="F4660" s="10" t="s">
        <v>50</v>
      </c>
      <c r="G4660" s="10" t="s">
        <v>27</v>
      </c>
      <c r="H4660" s="10" t="s">
        <v>22</v>
      </c>
      <c r="I4660" s="11" t="n">
        <v>40807</v>
      </c>
      <c r="J4660" s="11" t="n">
        <v>40823</v>
      </c>
      <c r="K4660" s="10"/>
      <c r="L4660" s="13" t="str">
        <f aca="false">LEFT(C4660,9)</f>
        <v>Parking</v>
      </c>
      <c r="M4660" s="14" t="str">
        <f aca="false">LEFT(F4660,9)</f>
        <v>SACI-SCCV</v>
      </c>
      <c r="N4660" s="2" t="str">
        <f aca="false">LEFT(G4660,9)</f>
        <v>Autre per</v>
      </c>
      <c r="O4660" s="2" t="n">
        <f aca="false">MONTH(I4660)</f>
        <v>9</v>
      </c>
      <c r="P4660" s="2" t="str">
        <f aca="false">LEFT(H4660,10)</f>
        <v>MO -La Pai</v>
      </c>
      <c r="Q4660" s="12" t="n">
        <f aca="false">J4660-I4660</f>
        <v>16</v>
      </c>
    </row>
    <row r="4661" customFormat="false" ht="12.75" hidden="false" customHeight="false" outlineLevel="0" collapsed="false">
      <c r="A4661" s="10" t="s">
        <v>16</v>
      </c>
      <c r="B4661" s="10"/>
      <c r="C4661" s="10" t="s">
        <v>55</v>
      </c>
      <c r="D4661" s="10"/>
      <c r="E4661" s="10" t="n">
        <v>3000</v>
      </c>
      <c r="F4661" s="10" t="s">
        <v>18</v>
      </c>
      <c r="G4661" s="10" t="s">
        <v>27</v>
      </c>
      <c r="H4661" s="10" t="s">
        <v>22</v>
      </c>
      <c r="I4661" s="11" t="n">
        <v>40807</v>
      </c>
      <c r="J4661" s="11" t="n">
        <v>40823</v>
      </c>
      <c r="K4661" s="10"/>
      <c r="L4661" s="13" t="str">
        <f aca="false">LEFT(C4661,9)</f>
        <v>Parking</v>
      </c>
      <c r="M4661" s="14" t="str">
        <f aca="false">LEFT(F4661,9)</f>
        <v>Particuli</v>
      </c>
      <c r="N4661" s="2" t="str">
        <f aca="false">LEFT(G4661,9)</f>
        <v>Autre per</v>
      </c>
      <c r="O4661" s="2" t="n">
        <f aca="false">MONTH(I4661)</f>
        <v>9</v>
      </c>
      <c r="P4661" s="2" t="str">
        <f aca="false">LEFT(H4661,10)</f>
        <v>MO -La Pai</v>
      </c>
      <c r="Q4661" s="12" t="n">
        <f aca="false">J4661-I4661</f>
        <v>16</v>
      </c>
    </row>
    <row r="4662" customFormat="false" ht="12.75" hidden="false" customHeight="false" outlineLevel="0" collapsed="false">
      <c r="A4662" s="10" t="s">
        <v>16</v>
      </c>
      <c r="B4662" s="10"/>
      <c r="C4662" s="10" t="s">
        <v>55</v>
      </c>
      <c r="D4662" s="10"/>
      <c r="E4662" s="10" t="n">
        <v>3000</v>
      </c>
      <c r="F4662" s="10" t="s">
        <v>50</v>
      </c>
      <c r="G4662" s="10" t="s">
        <v>50</v>
      </c>
      <c r="H4662" s="10" t="s">
        <v>22</v>
      </c>
      <c r="I4662" s="11" t="n">
        <v>40807</v>
      </c>
      <c r="J4662" s="11" t="n">
        <v>40823</v>
      </c>
      <c r="K4662" s="10"/>
      <c r="L4662" s="13" t="str">
        <f aca="false">LEFT(C4662,9)</f>
        <v>Parking</v>
      </c>
      <c r="M4662" s="14" t="str">
        <f aca="false">LEFT(F4662,9)</f>
        <v>SACI-SCCV</v>
      </c>
      <c r="N4662" s="2" t="str">
        <f aca="false">LEFT(G4662,9)</f>
        <v>SACI-SCCV</v>
      </c>
      <c r="O4662" s="2" t="n">
        <f aca="false">MONTH(I4662)</f>
        <v>9</v>
      </c>
      <c r="P4662" s="2" t="str">
        <f aca="false">LEFT(H4662,10)</f>
        <v>MO -La Pai</v>
      </c>
      <c r="Q4662" s="12" t="n">
        <f aca="false">J4662-I4662</f>
        <v>16</v>
      </c>
    </row>
    <row r="4663" customFormat="false" ht="12.75" hidden="false" customHeight="false" outlineLevel="0" collapsed="false">
      <c r="A4663" s="10" t="s">
        <v>16</v>
      </c>
      <c r="B4663" s="10"/>
      <c r="C4663" s="10" t="s">
        <v>55</v>
      </c>
      <c r="D4663" s="10"/>
      <c r="E4663" s="10" t="n">
        <v>3000</v>
      </c>
      <c r="F4663" s="10" t="s">
        <v>50</v>
      </c>
      <c r="G4663" s="10" t="s">
        <v>27</v>
      </c>
      <c r="H4663" s="10" t="s">
        <v>22</v>
      </c>
      <c r="I4663" s="11" t="n">
        <v>40807</v>
      </c>
      <c r="J4663" s="11" t="n">
        <v>40823</v>
      </c>
      <c r="K4663" s="10"/>
      <c r="L4663" s="13" t="str">
        <f aca="false">LEFT(C4663,9)</f>
        <v>Parking</v>
      </c>
      <c r="M4663" s="14" t="str">
        <f aca="false">LEFT(F4663,9)</f>
        <v>SACI-SCCV</v>
      </c>
      <c r="N4663" s="2" t="str">
        <f aca="false">LEFT(G4663,9)</f>
        <v>Autre per</v>
      </c>
      <c r="O4663" s="2" t="n">
        <f aca="false">MONTH(I4663)</f>
        <v>9</v>
      </c>
      <c r="P4663" s="2" t="str">
        <f aca="false">LEFT(H4663,10)</f>
        <v>MO -La Pai</v>
      </c>
      <c r="Q4663" s="12" t="n">
        <f aca="false">J4663-I4663</f>
        <v>16</v>
      </c>
    </row>
    <row r="4664" customFormat="false" ht="12.75" hidden="false" customHeight="false" outlineLevel="0" collapsed="false">
      <c r="A4664" s="10" t="s">
        <v>16</v>
      </c>
      <c r="B4664" s="10"/>
      <c r="C4664" s="10" t="s">
        <v>23</v>
      </c>
      <c r="D4664" s="10" t="n">
        <v>68.45</v>
      </c>
      <c r="E4664" s="10" t="n">
        <v>165500</v>
      </c>
      <c r="F4664" s="10" t="s">
        <v>18</v>
      </c>
      <c r="G4664" s="10" t="s">
        <v>18</v>
      </c>
      <c r="H4664" s="10" t="s">
        <v>66</v>
      </c>
      <c r="I4664" s="11" t="n">
        <v>40808</v>
      </c>
      <c r="J4664" s="11" t="n">
        <v>40823</v>
      </c>
      <c r="K4664" s="10" t="s">
        <v>20</v>
      </c>
      <c r="L4664" s="13" t="str">
        <f aca="false">LEFT(C4664,9)</f>
        <v>Apparteme</v>
      </c>
      <c r="M4664" s="14" t="str">
        <f aca="false">LEFT(F4664,9)</f>
        <v>Particuli</v>
      </c>
      <c r="N4664" s="2" t="str">
        <f aca="false">LEFT(G4664,9)</f>
        <v>Particuli</v>
      </c>
      <c r="O4664" s="2" t="n">
        <f aca="false">MONTH(I4664)</f>
        <v>9</v>
      </c>
      <c r="P4664" s="2" t="str">
        <f aca="false">LEFT(H4664,10)</f>
        <v>CA -Estano</v>
      </c>
      <c r="Q4664" s="12" t="n">
        <f aca="false">J4664-I4664</f>
        <v>15</v>
      </c>
    </row>
    <row r="4665" customFormat="false" ht="12.75" hidden="false" customHeight="false" outlineLevel="0" collapsed="false">
      <c r="A4665" s="10" t="s">
        <v>16</v>
      </c>
      <c r="B4665" s="10"/>
      <c r="C4665" s="10" t="s">
        <v>55</v>
      </c>
      <c r="D4665" s="10"/>
      <c r="E4665" s="10" t="n">
        <v>3000</v>
      </c>
      <c r="F4665" s="10" t="s">
        <v>50</v>
      </c>
      <c r="G4665" s="10" t="s">
        <v>50</v>
      </c>
      <c r="H4665" s="10" t="s">
        <v>22</v>
      </c>
      <c r="I4665" s="11" t="n">
        <v>40807</v>
      </c>
      <c r="J4665" s="11" t="n">
        <v>40823</v>
      </c>
      <c r="K4665" s="10"/>
      <c r="L4665" s="13" t="str">
        <f aca="false">LEFT(C4665,9)</f>
        <v>Parking</v>
      </c>
      <c r="M4665" s="14" t="str">
        <f aca="false">LEFT(F4665,9)</f>
        <v>SACI-SCCV</v>
      </c>
      <c r="N4665" s="2" t="str">
        <f aca="false">LEFT(G4665,9)</f>
        <v>SACI-SCCV</v>
      </c>
      <c r="O4665" s="2" t="n">
        <f aca="false">MONTH(I4665)</f>
        <v>9</v>
      </c>
      <c r="P4665" s="2" t="str">
        <f aca="false">LEFT(H4665,10)</f>
        <v>MO -La Pai</v>
      </c>
      <c r="Q4665" s="12" t="n">
        <f aca="false">J4665-I4665</f>
        <v>16</v>
      </c>
    </row>
    <row r="4666" customFormat="false" ht="12.75" hidden="false" customHeight="false" outlineLevel="0" collapsed="false">
      <c r="A4666" s="10" t="s">
        <v>16</v>
      </c>
      <c r="B4666" s="10"/>
      <c r="C4666" s="10" t="s">
        <v>55</v>
      </c>
      <c r="D4666" s="10"/>
      <c r="E4666" s="10" t="n">
        <v>3000</v>
      </c>
      <c r="F4666" s="10" t="s">
        <v>18</v>
      </c>
      <c r="G4666" s="10" t="s">
        <v>27</v>
      </c>
      <c r="H4666" s="10" t="s">
        <v>22</v>
      </c>
      <c r="I4666" s="11" t="n">
        <v>40807</v>
      </c>
      <c r="J4666" s="11" t="n">
        <v>40823</v>
      </c>
      <c r="K4666" s="10"/>
      <c r="L4666" s="13" t="str">
        <f aca="false">LEFT(C4666,9)</f>
        <v>Parking</v>
      </c>
      <c r="M4666" s="14" t="str">
        <f aca="false">LEFT(F4666,9)</f>
        <v>Particuli</v>
      </c>
      <c r="N4666" s="2" t="str">
        <f aca="false">LEFT(G4666,9)</f>
        <v>Autre per</v>
      </c>
      <c r="O4666" s="2" t="n">
        <f aca="false">MONTH(I4666)</f>
        <v>9</v>
      </c>
      <c r="P4666" s="2" t="str">
        <f aca="false">LEFT(H4666,10)</f>
        <v>MO -La Pai</v>
      </c>
      <c r="Q4666" s="12" t="n">
        <f aca="false">J4666-I4666</f>
        <v>16</v>
      </c>
    </row>
    <row r="4667" customFormat="false" ht="12.75" hidden="false" customHeight="false" outlineLevel="0" collapsed="false">
      <c r="A4667" s="10" t="s">
        <v>16</v>
      </c>
      <c r="B4667" s="10"/>
      <c r="C4667" s="10" t="s">
        <v>55</v>
      </c>
      <c r="D4667" s="10"/>
      <c r="E4667" s="10" t="n">
        <v>3000</v>
      </c>
      <c r="F4667" s="10" t="s">
        <v>18</v>
      </c>
      <c r="G4667" s="10" t="s">
        <v>27</v>
      </c>
      <c r="H4667" s="10" t="s">
        <v>22</v>
      </c>
      <c r="I4667" s="11" t="n">
        <v>40807</v>
      </c>
      <c r="J4667" s="11" t="n">
        <v>40823</v>
      </c>
      <c r="K4667" s="10"/>
      <c r="L4667" s="13" t="str">
        <f aca="false">LEFT(C4667,9)</f>
        <v>Parking</v>
      </c>
      <c r="M4667" s="14" t="str">
        <f aca="false">LEFT(F4667,9)</f>
        <v>Particuli</v>
      </c>
      <c r="N4667" s="2" t="str">
        <f aca="false">LEFT(G4667,9)</f>
        <v>Autre per</v>
      </c>
      <c r="O4667" s="2" t="n">
        <f aca="false">MONTH(I4667)</f>
        <v>9</v>
      </c>
      <c r="P4667" s="2" t="str">
        <f aca="false">LEFT(H4667,10)</f>
        <v>MO -La Pai</v>
      </c>
      <c r="Q4667" s="12" t="n">
        <f aca="false">J4667-I4667</f>
        <v>16</v>
      </c>
    </row>
    <row r="4668" customFormat="false" ht="12.75" hidden="false" customHeight="false" outlineLevel="0" collapsed="false">
      <c r="A4668" s="10" t="s">
        <v>16</v>
      </c>
      <c r="B4668" s="10"/>
      <c r="C4668" s="10" t="s">
        <v>55</v>
      </c>
      <c r="D4668" s="10"/>
      <c r="E4668" s="10" t="n">
        <v>3000</v>
      </c>
      <c r="F4668" s="10" t="s">
        <v>18</v>
      </c>
      <c r="G4668" s="10" t="s">
        <v>27</v>
      </c>
      <c r="H4668" s="10" t="s">
        <v>22</v>
      </c>
      <c r="I4668" s="11" t="n">
        <v>40807</v>
      </c>
      <c r="J4668" s="11" t="n">
        <v>40823</v>
      </c>
      <c r="K4668" s="10"/>
      <c r="L4668" s="13" t="str">
        <f aca="false">LEFT(C4668,9)</f>
        <v>Parking</v>
      </c>
      <c r="M4668" s="14" t="str">
        <f aca="false">LEFT(F4668,9)</f>
        <v>Particuli</v>
      </c>
      <c r="N4668" s="2" t="str">
        <f aca="false">LEFT(G4668,9)</f>
        <v>Autre per</v>
      </c>
      <c r="O4668" s="2" t="n">
        <f aca="false">MONTH(I4668)</f>
        <v>9</v>
      </c>
      <c r="P4668" s="2" t="str">
        <f aca="false">LEFT(H4668,10)</f>
        <v>MO -La Pai</v>
      </c>
      <c r="Q4668" s="12" t="n">
        <f aca="false">J4668-I4668</f>
        <v>16</v>
      </c>
    </row>
    <row r="4669" customFormat="false" ht="12.75" hidden="false" customHeight="false" outlineLevel="0" collapsed="false">
      <c r="A4669" s="10" t="s">
        <v>16</v>
      </c>
      <c r="B4669" s="10"/>
      <c r="C4669" s="10" t="s">
        <v>55</v>
      </c>
      <c r="D4669" s="10"/>
      <c r="E4669" s="10" t="n">
        <v>3000</v>
      </c>
      <c r="F4669" s="10" t="s">
        <v>18</v>
      </c>
      <c r="G4669" s="10" t="s">
        <v>75</v>
      </c>
      <c r="H4669" s="10" t="s">
        <v>22</v>
      </c>
      <c r="I4669" s="11" t="n">
        <v>40807</v>
      </c>
      <c r="J4669" s="11" t="n">
        <v>40823</v>
      </c>
      <c r="K4669" s="10"/>
      <c r="L4669" s="13" t="str">
        <f aca="false">LEFT(C4669,9)</f>
        <v>Parking</v>
      </c>
      <c r="M4669" s="14" t="str">
        <f aca="false">LEFT(F4669,9)</f>
        <v>Particuli</v>
      </c>
      <c r="N4669" s="2" t="str">
        <f aca="false">LEFT(G4669,9)</f>
        <v>Collectiv</v>
      </c>
      <c r="O4669" s="2" t="n">
        <f aca="false">MONTH(I4669)</f>
        <v>9</v>
      </c>
      <c r="P4669" s="2" t="str">
        <f aca="false">LEFT(H4669,10)</f>
        <v>MO -La Pai</v>
      </c>
      <c r="Q4669" s="12" t="n">
        <f aca="false">J4669-I4669</f>
        <v>16</v>
      </c>
    </row>
    <row r="4670" customFormat="false" ht="12.75" hidden="false" customHeight="false" outlineLevel="0" collapsed="false">
      <c r="A4670" s="10" t="s">
        <v>16</v>
      </c>
      <c r="B4670" s="10"/>
      <c r="C4670" s="10" t="s">
        <v>37</v>
      </c>
      <c r="D4670" s="10" t="n">
        <v>23.38</v>
      </c>
      <c r="E4670" s="10" t="n">
        <v>59000</v>
      </c>
      <c r="F4670" s="10" t="s">
        <v>18</v>
      </c>
      <c r="G4670" s="10" t="s">
        <v>18</v>
      </c>
      <c r="H4670" s="10" t="s">
        <v>42</v>
      </c>
      <c r="I4670" s="11" t="n">
        <v>40808</v>
      </c>
      <c r="J4670" s="11" t="n">
        <v>40823</v>
      </c>
      <c r="K4670" s="10" t="s">
        <v>20</v>
      </c>
      <c r="L4670" s="13" t="str">
        <f aca="false">LEFT(C4670,9)</f>
        <v>Apparteme</v>
      </c>
      <c r="M4670" s="14" t="str">
        <f aca="false">LEFT(F4670,9)</f>
        <v>Particuli</v>
      </c>
      <c r="N4670" s="2" t="str">
        <f aca="false">LEFT(G4670,9)</f>
        <v>Particuli</v>
      </c>
      <c r="O4670" s="2" t="n">
        <f aca="false">MONTH(I4670)</f>
        <v>9</v>
      </c>
      <c r="P4670" s="2" t="str">
        <f aca="false">LEFT(H4670,10)</f>
        <v>MC -Bouton</v>
      </c>
      <c r="Q4670" s="12" t="n">
        <f aca="false">J4670-I4670</f>
        <v>15</v>
      </c>
    </row>
    <row r="4671" customFormat="false" ht="12.75" hidden="false" customHeight="false" outlineLevel="0" collapsed="false">
      <c r="A4671" s="10" t="s">
        <v>16</v>
      </c>
      <c r="B4671" s="10"/>
      <c r="C4671" s="10" t="s">
        <v>23</v>
      </c>
      <c r="D4671" s="10" t="n">
        <v>20.5</v>
      </c>
      <c r="E4671" s="10" t="n">
        <v>64000</v>
      </c>
      <c r="F4671" s="10" t="s">
        <v>18</v>
      </c>
      <c r="G4671" s="10" t="s">
        <v>18</v>
      </c>
      <c r="H4671" s="10" t="s">
        <v>46</v>
      </c>
      <c r="I4671" s="11" t="n">
        <v>40808</v>
      </c>
      <c r="J4671" s="11" t="n">
        <v>40823</v>
      </c>
      <c r="K4671" s="10" t="s">
        <v>20</v>
      </c>
      <c r="L4671" s="13" t="str">
        <f aca="false">LEFT(C4671,9)</f>
        <v>Apparteme</v>
      </c>
      <c r="M4671" s="14" t="str">
        <f aca="false">LEFT(F4671,9)</f>
        <v>Particuli</v>
      </c>
      <c r="N4671" s="2" t="str">
        <f aca="false">LEFT(G4671,9)</f>
        <v>Particuli</v>
      </c>
      <c r="O4671" s="2" t="n">
        <f aca="false">MONTH(I4671)</f>
        <v>9</v>
      </c>
      <c r="P4671" s="2" t="str">
        <f aca="false">LEFT(H4671,10)</f>
        <v>HF -Hopita</v>
      </c>
      <c r="Q4671" s="12" t="n">
        <f aca="false">J4671-I4671</f>
        <v>15</v>
      </c>
    </row>
    <row r="4672" customFormat="false" ht="12.75" hidden="false" customHeight="false" outlineLevel="0" collapsed="false">
      <c r="A4672" s="10" t="s">
        <v>16</v>
      </c>
      <c r="B4672" s="10"/>
      <c r="C4672" s="10" t="s">
        <v>23</v>
      </c>
      <c r="D4672" s="10" t="n">
        <v>72.63</v>
      </c>
      <c r="E4672" s="10" t="n">
        <v>160000</v>
      </c>
      <c r="F4672" s="10" t="s">
        <v>18</v>
      </c>
      <c r="G4672" s="10" t="s">
        <v>18</v>
      </c>
      <c r="H4672" s="10" t="s">
        <v>43</v>
      </c>
      <c r="I4672" s="11" t="n">
        <v>40815</v>
      </c>
      <c r="J4672" s="11" t="n">
        <v>40823</v>
      </c>
      <c r="K4672" s="10" t="s">
        <v>20</v>
      </c>
      <c r="L4672" s="13" t="str">
        <f aca="false">LEFT(C4672,9)</f>
        <v>Apparteme</v>
      </c>
      <c r="M4672" s="14" t="str">
        <f aca="false">LEFT(F4672,9)</f>
        <v>Particuli</v>
      </c>
      <c r="N4672" s="2" t="str">
        <f aca="false">LEFT(G4672,9)</f>
        <v>Particuli</v>
      </c>
      <c r="O4672" s="2" t="n">
        <f aca="false">MONTH(I4672)</f>
        <v>9</v>
      </c>
      <c r="P4672" s="2" t="str">
        <f aca="false">LEFT(H4672,10)</f>
        <v>CE -Les Cé</v>
      </c>
      <c r="Q4672" s="12" t="n">
        <f aca="false">J4672-I4672</f>
        <v>8</v>
      </c>
    </row>
    <row r="4673" customFormat="false" ht="12.75" hidden="false" customHeight="false" outlineLevel="0" collapsed="false">
      <c r="A4673" s="10" t="s">
        <v>16</v>
      </c>
      <c r="B4673" s="10"/>
      <c r="C4673" s="10" t="s">
        <v>55</v>
      </c>
      <c r="D4673" s="10"/>
      <c r="E4673" s="10" t="n">
        <v>3000</v>
      </c>
      <c r="F4673" s="10" t="s">
        <v>18</v>
      </c>
      <c r="G4673" s="10" t="s">
        <v>27</v>
      </c>
      <c r="H4673" s="10" t="s">
        <v>22</v>
      </c>
      <c r="I4673" s="11" t="n">
        <v>40807</v>
      </c>
      <c r="J4673" s="11" t="n">
        <v>40826</v>
      </c>
      <c r="K4673" s="10"/>
      <c r="L4673" s="13" t="str">
        <f aca="false">LEFT(C4673,9)</f>
        <v>Parking</v>
      </c>
      <c r="M4673" s="14" t="str">
        <f aca="false">LEFT(F4673,9)</f>
        <v>Particuli</v>
      </c>
      <c r="N4673" s="2" t="str">
        <f aca="false">LEFT(G4673,9)</f>
        <v>Autre per</v>
      </c>
      <c r="O4673" s="2" t="n">
        <f aca="false">MONTH(I4673)</f>
        <v>9</v>
      </c>
      <c r="P4673" s="2" t="str">
        <f aca="false">LEFT(H4673,10)</f>
        <v>MO -La Pai</v>
      </c>
      <c r="Q4673" s="12" t="n">
        <f aca="false">J4673-I4673</f>
        <v>19</v>
      </c>
    </row>
    <row r="4674" customFormat="false" ht="12.75" hidden="false" customHeight="false" outlineLevel="0" collapsed="false">
      <c r="A4674" s="10" t="s">
        <v>16</v>
      </c>
      <c r="B4674" s="10"/>
      <c r="C4674" s="10" t="s">
        <v>55</v>
      </c>
      <c r="D4674" s="10"/>
      <c r="E4674" s="10" t="n">
        <v>3000</v>
      </c>
      <c r="F4674" s="10" t="s">
        <v>18</v>
      </c>
      <c r="G4674" s="10" t="s">
        <v>27</v>
      </c>
      <c r="H4674" s="10" t="s">
        <v>22</v>
      </c>
      <c r="I4674" s="11" t="n">
        <v>40807</v>
      </c>
      <c r="J4674" s="11" t="n">
        <v>40826</v>
      </c>
      <c r="K4674" s="10"/>
      <c r="L4674" s="13" t="str">
        <f aca="false">LEFT(C4674,9)</f>
        <v>Parking</v>
      </c>
      <c r="M4674" s="14" t="str">
        <f aca="false">LEFT(F4674,9)</f>
        <v>Particuli</v>
      </c>
      <c r="N4674" s="2" t="str">
        <f aca="false">LEFT(G4674,9)</f>
        <v>Autre per</v>
      </c>
      <c r="O4674" s="2" t="n">
        <f aca="false">MONTH(I4674)</f>
        <v>9</v>
      </c>
      <c r="P4674" s="2" t="str">
        <f aca="false">LEFT(H4674,10)</f>
        <v>MO -La Pai</v>
      </c>
      <c r="Q4674" s="12" t="n">
        <f aca="false">J4674-I4674</f>
        <v>19</v>
      </c>
    </row>
    <row r="4675" customFormat="false" ht="12.75" hidden="false" customHeight="false" outlineLevel="0" collapsed="false">
      <c r="A4675" s="10" t="s">
        <v>16</v>
      </c>
      <c r="B4675" s="10"/>
      <c r="C4675" s="10" t="s">
        <v>55</v>
      </c>
      <c r="D4675" s="10"/>
      <c r="E4675" s="10" t="n">
        <v>3000</v>
      </c>
      <c r="F4675" s="10" t="s">
        <v>18</v>
      </c>
      <c r="G4675" s="10" t="s">
        <v>27</v>
      </c>
      <c r="H4675" s="10" t="s">
        <v>22</v>
      </c>
      <c r="I4675" s="11" t="n">
        <v>40807</v>
      </c>
      <c r="J4675" s="11" t="n">
        <v>40826</v>
      </c>
      <c r="K4675" s="10"/>
      <c r="L4675" s="13" t="str">
        <f aca="false">LEFT(C4675,9)</f>
        <v>Parking</v>
      </c>
      <c r="M4675" s="14" t="str">
        <f aca="false">LEFT(F4675,9)</f>
        <v>Particuli</v>
      </c>
      <c r="N4675" s="2" t="str">
        <f aca="false">LEFT(G4675,9)</f>
        <v>Autre per</v>
      </c>
      <c r="O4675" s="2" t="n">
        <f aca="false">MONTH(I4675)</f>
        <v>9</v>
      </c>
      <c r="P4675" s="2" t="str">
        <f aca="false">LEFT(H4675,10)</f>
        <v>MO -La Pai</v>
      </c>
      <c r="Q4675" s="12" t="n">
        <f aca="false">J4675-I4675</f>
        <v>19</v>
      </c>
    </row>
    <row r="4676" customFormat="false" ht="12.75" hidden="false" customHeight="false" outlineLevel="0" collapsed="false">
      <c r="A4676" s="10" t="s">
        <v>16</v>
      </c>
      <c r="B4676" s="10"/>
      <c r="C4676" s="10" t="s">
        <v>55</v>
      </c>
      <c r="D4676" s="10"/>
      <c r="E4676" s="10" t="n">
        <v>3000</v>
      </c>
      <c r="F4676" s="10" t="s">
        <v>18</v>
      </c>
      <c r="G4676" s="10" t="s">
        <v>27</v>
      </c>
      <c r="H4676" s="10" t="s">
        <v>22</v>
      </c>
      <c r="I4676" s="11" t="n">
        <v>40807</v>
      </c>
      <c r="J4676" s="11" t="n">
        <v>40826</v>
      </c>
      <c r="K4676" s="10"/>
      <c r="L4676" s="13" t="str">
        <f aca="false">LEFT(C4676,9)</f>
        <v>Parking</v>
      </c>
      <c r="M4676" s="14" t="str">
        <f aca="false">LEFT(F4676,9)</f>
        <v>Particuli</v>
      </c>
      <c r="N4676" s="2" t="str">
        <f aca="false">LEFT(G4676,9)</f>
        <v>Autre per</v>
      </c>
      <c r="O4676" s="2" t="n">
        <f aca="false">MONTH(I4676)</f>
        <v>9</v>
      </c>
      <c r="P4676" s="2" t="str">
        <f aca="false">LEFT(H4676,10)</f>
        <v>MO -La Pai</v>
      </c>
      <c r="Q4676" s="12" t="n">
        <f aca="false">J4676-I4676</f>
        <v>19</v>
      </c>
    </row>
    <row r="4677" customFormat="false" ht="12.75" hidden="false" customHeight="false" outlineLevel="0" collapsed="false">
      <c r="A4677" s="10" t="s">
        <v>16</v>
      </c>
      <c r="B4677" s="10"/>
      <c r="C4677" s="10" t="s">
        <v>55</v>
      </c>
      <c r="D4677" s="10"/>
      <c r="E4677" s="10" t="n">
        <v>3000</v>
      </c>
      <c r="F4677" s="10" t="s">
        <v>18</v>
      </c>
      <c r="G4677" s="10" t="s">
        <v>27</v>
      </c>
      <c r="H4677" s="10" t="s">
        <v>22</v>
      </c>
      <c r="I4677" s="11" t="n">
        <v>40807</v>
      </c>
      <c r="J4677" s="11" t="n">
        <v>40826</v>
      </c>
      <c r="K4677" s="10"/>
      <c r="L4677" s="13" t="str">
        <f aca="false">LEFT(C4677,9)</f>
        <v>Parking</v>
      </c>
      <c r="M4677" s="14" t="str">
        <f aca="false">LEFT(F4677,9)</f>
        <v>Particuli</v>
      </c>
      <c r="N4677" s="2" t="str">
        <f aca="false">LEFT(G4677,9)</f>
        <v>Autre per</v>
      </c>
      <c r="O4677" s="2" t="n">
        <f aca="false">MONTH(I4677)</f>
        <v>9</v>
      </c>
      <c r="P4677" s="2" t="str">
        <f aca="false">LEFT(H4677,10)</f>
        <v>MO -La Pai</v>
      </c>
      <c r="Q4677" s="12" t="n">
        <f aca="false">J4677-I4677</f>
        <v>19</v>
      </c>
    </row>
    <row r="4678" customFormat="false" ht="12.75" hidden="false" customHeight="false" outlineLevel="0" collapsed="false">
      <c r="A4678" s="10" t="s">
        <v>16</v>
      </c>
      <c r="B4678" s="10"/>
      <c r="C4678" s="10" t="s">
        <v>55</v>
      </c>
      <c r="D4678" s="10"/>
      <c r="E4678" s="10" t="n">
        <v>3000</v>
      </c>
      <c r="F4678" s="10" t="s">
        <v>27</v>
      </c>
      <c r="G4678" s="10" t="s">
        <v>50</v>
      </c>
      <c r="H4678" s="10" t="s">
        <v>22</v>
      </c>
      <c r="I4678" s="11" t="n">
        <v>40807</v>
      </c>
      <c r="J4678" s="11" t="n">
        <v>40826</v>
      </c>
      <c r="K4678" s="10"/>
      <c r="L4678" s="13" t="str">
        <f aca="false">LEFT(C4678,9)</f>
        <v>Parking</v>
      </c>
      <c r="M4678" s="14" t="str">
        <f aca="false">LEFT(F4678,9)</f>
        <v>Autre per</v>
      </c>
      <c r="N4678" s="2" t="str">
        <f aca="false">LEFT(G4678,9)</f>
        <v>SACI-SCCV</v>
      </c>
      <c r="O4678" s="2" t="n">
        <f aca="false">MONTH(I4678)</f>
        <v>9</v>
      </c>
      <c r="P4678" s="2" t="str">
        <f aca="false">LEFT(H4678,10)</f>
        <v>MO -La Pai</v>
      </c>
      <c r="Q4678" s="12" t="n">
        <f aca="false">J4678-I4678</f>
        <v>19</v>
      </c>
    </row>
    <row r="4679" customFormat="false" ht="12.75" hidden="false" customHeight="false" outlineLevel="0" collapsed="false">
      <c r="A4679" s="10" t="s">
        <v>16</v>
      </c>
      <c r="B4679" s="10"/>
      <c r="C4679" s="10" t="s">
        <v>55</v>
      </c>
      <c r="D4679" s="10"/>
      <c r="E4679" s="10" t="n">
        <v>3000</v>
      </c>
      <c r="F4679" s="10" t="s">
        <v>27</v>
      </c>
      <c r="G4679" s="10" t="s">
        <v>50</v>
      </c>
      <c r="H4679" s="10" t="s">
        <v>22</v>
      </c>
      <c r="I4679" s="11" t="n">
        <v>40807</v>
      </c>
      <c r="J4679" s="11" t="n">
        <v>40826</v>
      </c>
      <c r="K4679" s="10"/>
      <c r="L4679" s="13" t="str">
        <f aca="false">LEFT(C4679,9)</f>
        <v>Parking</v>
      </c>
      <c r="M4679" s="14" t="str">
        <f aca="false">LEFT(F4679,9)</f>
        <v>Autre per</v>
      </c>
      <c r="N4679" s="2" t="str">
        <f aca="false">LEFT(G4679,9)</f>
        <v>SACI-SCCV</v>
      </c>
      <c r="O4679" s="2" t="n">
        <f aca="false">MONTH(I4679)</f>
        <v>9</v>
      </c>
      <c r="P4679" s="2" t="str">
        <f aca="false">LEFT(H4679,10)</f>
        <v>MO -La Pai</v>
      </c>
      <c r="Q4679" s="12" t="n">
        <f aca="false">J4679-I4679</f>
        <v>19</v>
      </c>
    </row>
    <row r="4680" customFormat="false" ht="12.75" hidden="false" customHeight="false" outlineLevel="0" collapsed="false">
      <c r="A4680" s="10" t="s">
        <v>16</v>
      </c>
      <c r="B4680" s="10"/>
      <c r="C4680" s="10" t="s">
        <v>55</v>
      </c>
      <c r="D4680" s="10"/>
      <c r="E4680" s="10" t="n">
        <v>3000</v>
      </c>
      <c r="F4680" s="10" t="s">
        <v>27</v>
      </c>
      <c r="G4680" s="10" t="s">
        <v>18</v>
      </c>
      <c r="H4680" s="10" t="s">
        <v>22</v>
      </c>
      <c r="I4680" s="11" t="n">
        <v>40807</v>
      </c>
      <c r="J4680" s="11" t="n">
        <v>40826</v>
      </c>
      <c r="K4680" s="10"/>
      <c r="L4680" s="13" t="str">
        <f aca="false">LEFT(C4680,9)</f>
        <v>Parking</v>
      </c>
      <c r="M4680" s="14" t="str">
        <f aca="false">LEFT(F4680,9)</f>
        <v>Autre per</v>
      </c>
      <c r="N4680" s="2" t="str">
        <f aca="false">LEFT(G4680,9)</f>
        <v>Particuli</v>
      </c>
      <c r="O4680" s="2" t="n">
        <f aca="false">MONTH(I4680)</f>
        <v>9</v>
      </c>
      <c r="P4680" s="2" t="str">
        <f aca="false">LEFT(H4680,10)</f>
        <v>MO -La Pai</v>
      </c>
      <c r="Q4680" s="12" t="n">
        <f aca="false">J4680-I4680</f>
        <v>19</v>
      </c>
    </row>
    <row r="4681" customFormat="false" ht="12.75" hidden="false" customHeight="false" outlineLevel="0" collapsed="false">
      <c r="A4681" s="10" t="s">
        <v>16</v>
      </c>
      <c r="B4681" s="10"/>
      <c r="C4681" s="10" t="s">
        <v>55</v>
      </c>
      <c r="D4681" s="10"/>
      <c r="E4681" s="10" t="n">
        <v>3000</v>
      </c>
      <c r="F4681" s="10" t="s">
        <v>27</v>
      </c>
      <c r="G4681" s="10" t="s">
        <v>18</v>
      </c>
      <c r="H4681" s="10" t="s">
        <v>22</v>
      </c>
      <c r="I4681" s="11" t="n">
        <v>40807</v>
      </c>
      <c r="J4681" s="11" t="n">
        <v>40826</v>
      </c>
      <c r="K4681" s="10"/>
      <c r="L4681" s="13" t="str">
        <f aca="false">LEFT(C4681,9)</f>
        <v>Parking</v>
      </c>
      <c r="M4681" s="14" t="str">
        <f aca="false">LEFT(F4681,9)</f>
        <v>Autre per</v>
      </c>
      <c r="N4681" s="2" t="str">
        <f aca="false">LEFT(G4681,9)</f>
        <v>Particuli</v>
      </c>
      <c r="O4681" s="2" t="n">
        <f aca="false">MONTH(I4681)</f>
        <v>9</v>
      </c>
      <c r="P4681" s="2" t="str">
        <f aca="false">LEFT(H4681,10)</f>
        <v>MO -La Pai</v>
      </c>
      <c r="Q4681" s="12" t="n">
        <f aca="false">J4681-I4681</f>
        <v>19</v>
      </c>
    </row>
    <row r="4682" customFormat="false" ht="12.75" hidden="false" customHeight="false" outlineLevel="0" collapsed="false">
      <c r="A4682" s="10" t="s">
        <v>16</v>
      </c>
      <c r="B4682" s="10"/>
      <c r="C4682" s="10" t="s">
        <v>55</v>
      </c>
      <c r="D4682" s="10"/>
      <c r="E4682" s="10" t="n">
        <v>3000</v>
      </c>
      <c r="F4682" s="10" t="s">
        <v>27</v>
      </c>
      <c r="G4682" s="10" t="s">
        <v>18</v>
      </c>
      <c r="H4682" s="10" t="s">
        <v>22</v>
      </c>
      <c r="I4682" s="11" t="n">
        <v>40807</v>
      </c>
      <c r="J4682" s="11" t="n">
        <v>40826</v>
      </c>
      <c r="K4682" s="10"/>
      <c r="L4682" s="13" t="str">
        <f aca="false">LEFT(C4682,9)</f>
        <v>Parking</v>
      </c>
      <c r="M4682" s="14" t="str">
        <f aca="false">LEFT(F4682,9)</f>
        <v>Autre per</v>
      </c>
      <c r="N4682" s="2" t="str">
        <f aca="false">LEFT(G4682,9)</f>
        <v>Particuli</v>
      </c>
      <c r="O4682" s="2" t="n">
        <f aca="false">MONTH(I4682)</f>
        <v>9</v>
      </c>
      <c r="P4682" s="2" t="str">
        <f aca="false">LEFT(H4682,10)</f>
        <v>MO -La Pai</v>
      </c>
      <c r="Q4682" s="12" t="n">
        <f aca="false">J4682-I4682</f>
        <v>19</v>
      </c>
    </row>
    <row r="4683" customFormat="false" ht="12.75" hidden="false" customHeight="false" outlineLevel="0" collapsed="false">
      <c r="A4683" s="10" t="s">
        <v>16</v>
      </c>
      <c r="B4683" s="10"/>
      <c r="C4683" s="10" t="s">
        <v>55</v>
      </c>
      <c r="D4683" s="10"/>
      <c r="E4683" s="10" t="n">
        <v>3000</v>
      </c>
      <c r="F4683" s="10" t="s">
        <v>27</v>
      </c>
      <c r="G4683" s="10" t="s">
        <v>18</v>
      </c>
      <c r="H4683" s="10" t="s">
        <v>22</v>
      </c>
      <c r="I4683" s="11" t="n">
        <v>40807</v>
      </c>
      <c r="J4683" s="11" t="n">
        <v>40826</v>
      </c>
      <c r="K4683" s="10"/>
      <c r="L4683" s="13" t="str">
        <f aca="false">LEFT(C4683,9)</f>
        <v>Parking</v>
      </c>
      <c r="M4683" s="14" t="str">
        <f aca="false">LEFT(F4683,9)</f>
        <v>Autre per</v>
      </c>
      <c r="N4683" s="2" t="str">
        <f aca="false">LEFT(G4683,9)</f>
        <v>Particuli</v>
      </c>
      <c r="O4683" s="2" t="n">
        <f aca="false">MONTH(I4683)</f>
        <v>9</v>
      </c>
      <c r="P4683" s="2" t="str">
        <f aca="false">LEFT(H4683,10)</f>
        <v>MO -La Pai</v>
      </c>
      <c r="Q4683" s="12" t="n">
        <f aca="false">J4683-I4683</f>
        <v>19</v>
      </c>
    </row>
    <row r="4684" customFormat="false" ht="12.75" hidden="false" customHeight="false" outlineLevel="0" collapsed="false">
      <c r="A4684" s="10" t="s">
        <v>16</v>
      </c>
      <c r="B4684" s="10"/>
      <c r="C4684" s="10" t="s">
        <v>55</v>
      </c>
      <c r="D4684" s="10"/>
      <c r="E4684" s="10" t="n">
        <v>3000</v>
      </c>
      <c r="F4684" s="10" t="s">
        <v>27</v>
      </c>
      <c r="G4684" s="10" t="s">
        <v>18</v>
      </c>
      <c r="H4684" s="10" t="s">
        <v>22</v>
      </c>
      <c r="I4684" s="11" t="n">
        <v>40807</v>
      </c>
      <c r="J4684" s="11" t="n">
        <v>40826</v>
      </c>
      <c r="K4684" s="10"/>
      <c r="L4684" s="13" t="str">
        <f aca="false">LEFT(C4684,9)</f>
        <v>Parking</v>
      </c>
      <c r="M4684" s="14" t="str">
        <f aca="false">LEFT(F4684,9)</f>
        <v>Autre per</v>
      </c>
      <c r="N4684" s="2" t="str">
        <f aca="false">LEFT(G4684,9)</f>
        <v>Particuli</v>
      </c>
      <c r="O4684" s="2" t="n">
        <f aca="false">MONTH(I4684)</f>
        <v>9</v>
      </c>
      <c r="P4684" s="2" t="str">
        <f aca="false">LEFT(H4684,10)</f>
        <v>MO -La Pai</v>
      </c>
      <c r="Q4684" s="12" t="n">
        <f aca="false">J4684-I4684</f>
        <v>19</v>
      </c>
    </row>
    <row r="4685" customFormat="false" ht="12.75" hidden="false" customHeight="false" outlineLevel="0" collapsed="false">
      <c r="A4685" s="10" t="s">
        <v>16</v>
      </c>
      <c r="B4685" s="10"/>
      <c r="C4685" s="10" t="s">
        <v>55</v>
      </c>
      <c r="D4685" s="10"/>
      <c r="E4685" s="10" t="n">
        <v>3000</v>
      </c>
      <c r="F4685" s="10" t="s">
        <v>27</v>
      </c>
      <c r="G4685" s="10" t="s">
        <v>18</v>
      </c>
      <c r="H4685" s="10" t="s">
        <v>22</v>
      </c>
      <c r="I4685" s="11" t="n">
        <v>40807</v>
      </c>
      <c r="J4685" s="11" t="n">
        <v>40826</v>
      </c>
      <c r="K4685" s="10"/>
      <c r="L4685" s="13" t="str">
        <f aca="false">LEFT(C4685,9)</f>
        <v>Parking</v>
      </c>
      <c r="M4685" s="14" t="str">
        <f aca="false">LEFT(F4685,9)</f>
        <v>Autre per</v>
      </c>
      <c r="N4685" s="2" t="str">
        <f aca="false">LEFT(G4685,9)</f>
        <v>Particuli</v>
      </c>
      <c r="O4685" s="2" t="n">
        <f aca="false">MONTH(I4685)</f>
        <v>9</v>
      </c>
      <c r="P4685" s="2" t="str">
        <f aca="false">LEFT(H4685,10)</f>
        <v>MO -La Pai</v>
      </c>
      <c r="Q4685" s="12" t="n">
        <f aca="false">J4685-I4685</f>
        <v>19</v>
      </c>
    </row>
    <row r="4686" customFormat="false" ht="12.75" hidden="false" customHeight="false" outlineLevel="0" collapsed="false">
      <c r="A4686" s="10" t="s">
        <v>16</v>
      </c>
      <c r="B4686" s="10"/>
      <c r="C4686" s="10" t="s">
        <v>55</v>
      </c>
      <c r="D4686" s="10"/>
      <c r="E4686" s="10" t="n">
        <v>3000</v>
      </c>
      <c r="F4686" s="10" t="s">
        <v>27</v>
      </c>
      <c r="G4686" s="10" t="s">
        <v>18</v>
      </c>
      <c r="H4686" s="10" t="s">
        <v>22</v>
      </c>
      <c r="I4686" s="11" t="n">
        <v>40807</v>
      </c>
      <c r="J4686" s="11" t="n">
        <v>40826</v>
      </c>
      <c r="K4686" s="10"/>
      <c r="L4686" s="13" t="str">
        <f aca="false">LEFT(C4686,9)</f>
        <v>Parking</v>
      </c>
      <c r="M4686" s="14" t="str">
        <f aca="false">LEFT(F4686,9)</f>
        <v>Autre per</v>
      </c>
      <c r="N4686" s="2" t="str">
        <f aca="false">LEFT(G4686,9)</f>
        <v>Particuli</v>
      </c>
      <c r="O4686" s="2" t="n">
        <f aca="false">MONTH(I4686)</f>
        <v>9</v>
      </c>
      <c r="P4686" s="2" t="str">
        <f aca="false">LEFT(H4686,10)</f>
        <v>MO -La Pai</v>
      </c>
      <c r="Q4686" s="12" t="n">
        <f aca="false">J4686-I4686</f>
        <v>19</v>
      </c>
    </row>
    <row r="4687" customFormat="false" ht="12.75" hidden="false" customHeight="false" outlineLevel="0" collapsed="false">
      <c r="A4687" s="10" t="s">
        <v>16</v>
      </c>
      <c r="B4687" s="10"/>
      <c r="C4687" s="10" t="s">
        <v>55</v>
      </c>
      <c r="D4687" s="10"/>
      <c r="E4687" s="10" t="n">
        <v>3000</v>
      </c>
      <c r="F4687" s="10" t="s">
        <v>27</v>
      </c>
      <c r="G4687" s="10" t="s">
        <v>18</v>
      </c>
      <c r="H4687" s="10" t="s">
        <v>22</v>
      </c>
      <c r="I4687" s="11" t="n">
        <v>40807</v>
      </c>
      <c r="J4687" s="11" t="n">
        <v>40826</v>
      </c>
      <c r="K4687" s="10"/>
      <c r="L4687" s="13" t="str">
        <f aca="false">LEFT(C4687,9)</f>
        <v>Parking</v>
      </c>
      <c r="M4687" s="14" t="str">
        <f aca="false">LEFT(F4687,9)</f>
        <v>Autre per</v>
      </c>
      <c r="N4687" s="2" t="str">
        <f aca="false">LEFT(G4687,9)</f>
        <v>Particuli</v>
      </c>
      <c r="O4687" s="2" t="n">
        <f aca="false">MONTH(I4687)</f>
        <v>9</v>
      </c>
      <c r="P4687" s="2" t="str">
        <f aca="false">LEFT(H4687,10)</f>
        <v>MO -La Pai</v>
      </c>
      <c r="Q4687" s="12" t="n">
        <f aca="false">J4687-I4687</f>
        <v>19</v>
      </c>
    </row>
    <row r="4688" customFormat="false" ht="12.75" hidden="false" customHeight="false" outlineLevel="0" collapsed="false">
      <c r="A4688" s="10" t="s">
        <v>16</v>
      </c>
      <c r="B4688" s="10"/>
      <c r="C4688" s="10" t="s">
        <v>55</v>
      </c>
      <c r="D4688" s="10"/>
      <c r="E4688" s="10" t="n">
        <v>3000</v>
      </c>
      <c r="F4688" s="10" t="s">
        <v>27</v>
      </c>
      <c r="G4688" s="10" t="s">
        <v>50</v>
      </c>
      <c r="H4688" s="10" t="s">
        <v>22</v>
      </c>
      <c r="I4688" s="11" t="n">
        <v>40807</v>
      </c>
      <c r="J4688" s="11" t="n">
        <v>40826</v>
      </c>
      <c r="K4688" s="10"/>
      <c r="L4688" s="13" t="str">
        <f aca="false">LEFT(C4688,9)</f>
        <v>Parking</v>
      </c>
      <c r="M4688" s="14" t="str">
        <f aca="false">LEFT(F4688,9)</f>
        <v>Autre per</v>
      </c>
      <c r="N4688" s="2" t="str">
        <f aca="false">LEFT(G4688,9)</f>
        <v>SACI-SCCV</v>
      </c>
      <c r="O4688" s="2" t="n">
        <f aca="false">MONTH(I4688)</f>
        <v>9</v>
      </c>
      <c r="P4688" s="2" t="str">
        <f aca="false">LEFT(H4688,10)</f>
        <v>MO -La Pai</v>
      </c>
      <c r="Q4688" s="12" t="n">
        <f aca="false">J4688-I4688</f>
        <v>19</v>
      </c>
    </row>
    <row r="4689" customFormat="false" ht="12.75" hidden="false" customHeight="false" outlineLevel="0" collapsed="false">
      <c r="A4689" s="10" t="s">
        <v>16</v>
      </c>
      <c r="B4689" s="10"/>
      <c r="C4689" s="10" t="s">
        <v>55</v>
      </c>
      <c r="D4689" s="10"/>
      <c r="E4689" s="10" t="n">
        <v>3000</v>
      </c>
      <c r="F4689" s="10" t="s">
        <v>27</v>
      </c>
      <c r="G4689" s="10" t="s">
        <v>18</v>
      </c>
      <c r="H4689" s="10" t="s">
        <v>22</v>
      </c>
      <c r="I4689" s="11" t="n">
        <v>40807</v>
      </c>
      <c r="J4689" s="11" t="n">
        <v>40826</v>
      </c>
      <c r="K4689" s="10"/>
      <c r="L4689" s="13" t="str">
        <f aca="false">LEFT(C4689,9)</f>
        <v>Parking</v>
      </c>
      <c r="M4689" s="14" t="str">
        <f aca="false">LEFT(F4689,9)</f>
        <v>Autre per</v>
      </c>
      <c r="N4689" s="2" t="str">
        <f aca="false">LEFT(G4689,9)</f>
        <v>Particuli</v>
      </c>
      <c r="O4689" s="2" t="n">
        <f aca="false">MONTH(I4689)</f>
        <v>9</v>
      </c>
      <c r="P4689" s="2" t="str">
        <f aca="false">LEFT(H4689,10)</f>
        <v>MO -La Pai</v>
      </c>
      <c r="Q4689" s="12" t="n">
        <f aca="false">J4689-I4689</f>
        <v>19</v>
      </c>
    </row>
    <row r="4690" customFormat="false" ht="12.75" hidden="false" customHeight="false" outlineLevel="0" collapsed="false">
      <c r="A4690" s="10" t="s">
        <v>16</v>
      </c>
      <c r="B4690" s="10"/>
      <c r="C4690" s="10" t="s">
        <v>55</v>
      </c>
      <c r="D4690" s="10"/>
      <c r="E4690" s="10" t="n">
        <v>3000</v>
      </c>
      <c r="F4690" s="10" t="s">
        <v>27</v>
      </c>
      <c r="G4690" s="10" t="s">
        <v>50</v>
      </c>
      <c r="H4690" s="10" t="s">
        <v>22</v>
      </c>
      <c r="I4690" s="11" t="n">
        <v>40807</v>
      </c>
      <c r="J4690" s="11" t="n">
        <v>40826</v>
      </c>
      <c r="K4690" s="10"/>
      <c r="L4690" s="13" t="str">
        <f aca="false">LEFT(C4690,9)</f>
        <v>Parking</v>
      </c>
      <c r="M4690" s="14" t="str">
        <f aca="false">LEFT(F4690,9)</f>
        <v>Autre per</v>
      </c>
      <c r="N4690" s="2" t="str">
        <f aca="false">LEFT(G4690,9)</f>
        <v>SACI-SCCV</v>
      </c>
      <c r="O4690" s="2" t="n">
        <f aca="false">MONTH(I4690)</f>
        <v>9</v>
      </c>
      <c r="P4690" s="2" t="str">
        <f aca="false">LEFT(H4690,10)</f>
        <v>MO -La Pai</v>
      </c>
      <c r="Q4690" s="12" t="n">
        <f aca="false">J4690-I4690</f>
        <v>19</v>
      </c>
    </row>
    <row r="4691" customFormat="false" ht="12.75" hidden="false" customHeight="false" outlineLevel="0" collapsed="false">
      <c r="A4691" s="10" t="s">
        <v>16</v>
      </c>
      <c r="B4691" s="10"/>
      <c r="C4691" s="10" t="s">
        <v>55</v>
      </c>
      <c r="D4691" s="10"/>
      <c r="E4691" s="10" t="n">
        <v>3000</v>
      </c>
      <c r="F4691" s="10" t="s">
        <v>27</v>
      </c>
      <c r="G4691" s="10" t="s">
        <v>50</v>
      </c>
      <c r="H4691" s="10" t="s">
        <v>22</v>
      </c>
      <c r="I4691" s="11" t="n">
        <v>40807</v>
      </c>
      <c r="J4691" s="11" t="n">
        <v>40823</v>
      </c>
      <c r="K4691" s="10"/>
      <c r="L4691" s="13" t="str">
        <f aca="false">LEFT(C4691,9)</f>
        <v>Parking</v>
      </c>
      <c r="M4691" s="14" t="str">
        <f aca="false">LEFT(F4691,9)</f>
        <v>Autre per</v>
      </c>
      <c r="N4691" s="2" t="str">
        <f aca="false">LEFT(G4691,9)</f>
        <v>SACI-SCCV</v>
      </c>
      <c r="O4691" s="2" t="n">
        <f aca="false">MONTH(I4691)</f>
        <v>9</v>
      </c>
      <c r="P4691" s="2" t="str">
        <f aca="false">LEFT(H4691,10)</f>
        <v>MO -La Pai</v>
      </c>
      <c r="Q4691" s="12" t="n">
        <f aca="false">J4691-I4691</f>
        <v>16</v>
      </c>
    </row>
    <row r="4692" customFormat="false" ht="12.75" hidden="false" customHeight="false" outlineLevel="0" collapsed="false">
      <c r="A4692" s="10" t="s">
        <v>16</v>
      </c>
      <c r="B4692" s="10"/>
      <c r="C4692" s="10" t="s">
        <v>55</v>
      </c>
      <c r="D4692" s="10"/>
      <c r="E4692" s="10" t="n">
        <v>3000</v>
      </c>
      <c r="F4692" s="10" t="s">
        <v>27</v>
      </c>
      <c r="G4692" s="10" t="s">
        <v>50</v>
      </c>
      <c r="H4692" s="10" t="s">
        <v>22</v>
      </c>
      <c r="I4692" s="11" t="n">
        <v>40807</v>
      </c>
      <c r="J4692" s="11" t="n">
        <v>40823</v>
      </c>
      <c r="K4692" s="10"/>
      <c r="L4692" s="13" t="str">
        <f aca="false">LEFT(C4692,9)</f>
        <v>Parking</v>
      </c>
      <c r="M4692" s="14" t="str">
        <f aca="false">LEFT(F4692,9)</f>
        <v>Autre per</v>
      </c>
      <c r="N4692" s="2" t="str">
        <f aca="false">LEFT(G4692,9)</f>
        <v>SACI-SCCV</v>
      </c>
      <c r="O4692" s="2" t="n">
        <f aca="false">MONTH(I4692)</f>
        <v>9</v>
      </c>
      <c r="P4692" s="2" t="str">
        <f aca="false">LEFT(H4692,10)</f>
        <v>MO -La Pai</v>
      </c>
      <c r="Q4692" s="12" t="n">
        <f aca="false">J4692-I4692</f>
        <v>16</v>
      </c>
    </row>
    <row r="4693" customFormat="false" ht="12.75" hidden="false" customHeight="false" outlineLevel="0" collapsed="false">
      <c r="A4693" s="10" t="s">
        <v>16</v>
      </c>
      <c r="B4693" s="10"/>
      <c r="C4693" s="10" t="s">
        <v>55</v>
      </c>
      <c r="D4693" s="10"/>
      <c r="E4693" s="10" t="n">
        <v>3000</v>
      </c>
      <c r="F4693" s="10" t="s">
        <v>27</v>
      </c>
      <c r="G4693" s="10" t="s">
        <v>18</v>
      </c>
      <c r="H4693" s="10" t="s">
        <v>22</v>
      </c>
      <c r="I4693" s="11" t="n">
        <v>40807</v>
      </c>
      <c r="J4693" s="11" t="n">
        <v>40823</v>
      </c>
      <c r="K4693" s="10"/>
      <c r="L4693" s="13" t="str">
        <f aca="false">LEFT(C4693,9)</f>
        <v>Parking</v>
      </c>
      <c r="M4693" s="14" t="str">
        <f aca="false">LEFT(F4693,9)</f>
        <v>Autre per</v>
      </c>
      <c r="N4693" s="2" t="str">
        <f aca="false">LEFT(G4693,9)</f>
        <v>Particuli</v>
      </c>
      <c r="O4693" s="2" t="n">
        <f aca="false">MONTH(I4693)</f>
        <v>9</v>
      </c>
      <c r="P4693" s="2" t="str">
        <f aca="false">LEFT(H4693,10)</f>
        <v>MO -La Pai</v>
      </c>
      <c r="Q4693" s="12" t="n">
        <f aca="false">J4693-I4693</f>
        <v>16</v>
      </c>
    </row>
    <row r="4694" customFormat="false" ht="12.75" hidden="false" customHeight="false" outlineLevel="0" collapsed="false">
      <c r="A4694" s="10" t="s">
        <v>16</v>
      </c>
      <c r="B4694" s="10"/>
      <c r="C4694" s="10" t="s">
        <v>55</v>
      </c>
      <c r="D4694" s="10"/>
      <c r="E4694" s="10" t="n">
        <v>3000</v>
      </c>
      <c r="F4694" s="10" t="s">
        <v>27</v>
      </c>
      <c r="G4694" s="10" t="s">
        <v>18</v>
      </c>
      <c r="H4694" s="10" t="s">
        <v>22</v>
      </c>
      <c r="I4694" s="11" t="n">
        <v>40807</v>
      </c>
      <c r="J4694" s="11" t="n">
        <v>40823</v>
      </c>
      <c r="K4694" s="10"/>
      <c r="L4694" s="13" t="str">
        <f aca="false">LEFT(C4694,9)</f>
        <v>Parking</v>
      </c>
      <c r="M4694" s="14" t="str">
        <f aca="false">LEFT(F4694,9)</f>
        <v>Autre per</v>
      </c>
      <c r="N4694" s="2" t="str">
        <f aca="false">LEFT(G4694,9)</f>
        <v>Particuli</v>
      </c>
      <c r="O4694" s="2" t="n">
        <f aca="false">MONTH(I4694)</f>
        <v>9</v>
      </c>
      <c r="P4694" s="2" t="str">
        <f aca="false">LEFT(H4694,10)</f>
        <v>MO -La Pai</v>
      </c>
      <c r="Q4694" s="12" t="n">
        <f aca="false">J4694-I4694</f>
        <v>16</v>
      </c>
    </row>
    <row r="4695" customFormat="false" ht="12.75" hidden="false" customHeight="false" outlineLevel="0" collapsed="false">
      <c r="A4695" s="10" t="s">
        <v>16</v>
      </c>
      <c r="B4695" s="10"/>
      <c r="C4695" s="10" t="s">
        <v>55</v>
      </c>
      <c r="D4695" s="10"/>
      <c r="E4695" s="10" t="n">
        <v>3000</v>
      </c>
      <c r="F4695" s="10" t="s">
        <v>27</v>
      </c>
      <c r="G4695" s="10" t="s">
        <v>18</v>
      </c>
      <c r="H4695" s="10"/>
      <c r="I4695" s="11" t="n">
        <v>40807</v>
      </c>
      <c r="J4695" s="11" t="n">
        <v>40823</v>
      </c>
      <c r="K4695" s="10"/>
      <c r="L4695" s="13" t="str">
        <f aca="false">LEFT(C4695,9)</f>
        <v>Parking</v>
      </c>
      <c r="M4695" s="14" t="str">
        <f aca="false">LEFT(F4695,9)</f>
        <v>Autre per</v>
      </c>
      <c r="N4695" s="2" t="str">
        <f aca="false">LEFT(G4695,9)</f>
        <v>Particuli</v>
      </c>
      <c r="O4695" s="2" t="n">
        <f aca="false">MONTH(I4695)</f>
        <v>9</v>
      </c>
      <c r="P4695" s="2" t="str">
        <f aca="false">LEFT(H4695,10)</f>
        <v/>
      </c>
      <c r="Q4695" s="12" t="n">
        <f aca="false">J4695-I4695</f>
        <v>16</v>
      </c>
    </row>
    <row r="4696" customFormat="false" ht="12.75" hidden="false" customHeight="false" outlineLevel="0" collapsed="false">
      <c r="A4696" s="10" t="s">
        <v>16</v>
      </c>
      <c r="B4696" s="10"/>
      <c r="C4696" s="10" t="s">
        <v>55</v>
      </c>
      <c r="D4696" s="10"/>
      <c r="E4696" s="10" t="n">
        <v>3000</v>
      </c>
      <c r="F4696" s="10" t="s">
        <v>27</v>
      </c>
      <c r="G4696" s="10" t="s">
        <v>18</v>
      </c>
      <c r="H4696" s="10" t="s">
        <v>22</v>
      </c>
      <c r="I4696" s="11" t="n">
        <v>40807</v>
      </c>
      <c r="J4696" s="11" t="n">
        <v>40823</v>
      </c>
      <c r="K4696" s="10"/>
      <c r="L4696" s="13" t="str">
        <f aca="false">LEFT(C4696,9)</f>
        <v>Parking</v>
      </c>
      <c r="M4696" s="14" t="str">
        <f aca="false">LEFT(F4696,9)</f>
        <v>Autre per</v>
      </c>
      <c r="N4696" s="2" t="str">
        <f aca="false">LEFT(G4696,9)</f>
        <v>Particuli</v>
      </c>
      <c r="O4696" s="2" t="n">
        <f aca="false">MONTH(I4696)</f>
        <v>9</v>
      </c>
      <c r="P4696" s="2" t="str">
        <f aca="false">LEFT(H4696,10)</f>
        <v>MO -La Pai</v>
      </c>
      <c r="Q4696" s="12" t="n">
        <f aca="false">J4696-I4696</f>
        <v>16</v>
      </c>
    </row>
    <row r="4697" customFormat="false" ht="12.75" hidden="false" customHeight="false" outlineLevel="0" collapsed="false">
      <c r="A4697" s="10" t="s">
        <v>16</v>
      </c>
      <c r="B4697" s="10"/>
      <c r="C4697" s="10" t="s">
        <v>55</v>
      </c>
      <c r="D4697" s="10"/>
      <c r="E4697" s="10" t="n">
        <v>3000</v>
      </c>
      <c r="F4697" s="10" t="s">
        <v>27</v>
      </c>
      <c r="G4697" s="10" t="s">
        <v>18</v>
      </c>
      <c r="H4697" s="10" t="s">
        <v>22</v>
      </c>
      <c r="I4697" s="11" t="n">
        <v>40807</v>
      </c>
      <c r="J4697" s="11" t="n">
        <v>40823</v>
      </c>
      <c r="K4697" s="10"/>
      <c r="L4697" s="13" t="str">
        <f aca="false">LEFT(C4697,9)</f>
        <v>Parking</v>
      </c>
      <c r="M4697" s="14" t="str">
        <f aca="false">LEFT(F4697,9)</f>
        <v>Autre per</v>
      </c>
      <c r="N4697" s="2" t="str">
        <f aca="false">LEFT(G4697,9)</f>
        <v>Particuli</v>
      </c>
      <c r="O4697" s="2" t="n">
        <f aca="false">MONTH(I4697)</f>
        <v>9</v>
      </c>
      <c r="P4697" s="2" t="str">
        <f aca="false">LEFT(H4697,10)</f>
        <v>MO -La Pai</v>
      </c>
      <c r="Q4697" s="12" t="n">
        <f aca="false">J4697-I4697</f>
        <v>16</v>
      </c>
    </row>
    <row r="4698" customFormat="false" ht="12.75" hidden="false" customHeight="false" outlineLevel="0" collapsed="false">
      <c r="A4698" s="10" t="s">
        <v>16</v>
      </c>
      <c r="B4698" s="10"/>
      <c r="C4698" s="10" t="s">
        <v>55</v>
      </c>
      <c r="D4698" s="10"/>
      <c r="E4698" s="10" t="n">
        <v>3000</v>
      </c>
      <c r="F4698" s="10" t="s">
        <v>27</v>
      </c>
      <c r="G4698" s="10" t="s">
        <v>18</v>
      </c>
      <c r="H4698" s="10" t="s">
        <v>22</v>
      </c>
      <c r="I4698" s="11" t="n">
        <v>40807</v>
      </c>
      <c r="J4698" s="11" t="n">
        <v>40823</v>
      </c>
      <c r="K4698" s="10"/>
      <c r="L4698" s="13" t="str">
        <f aca="false">LEFT(C4698,9)</f>
        <v>Parking</v>
      </c>
      <c r="M4698" s="14" t="str">
        <f aca="false">LEFT(F4698,9)</f>
        <v>Autre per</v>
      </c>
      <c r="N4698" s="2" t="str">
        <f aca="false">LEFT(G4698,9)</f>
        <v>Particuli</v>
      </c>
      <c r="O4698" s="2" t="n">
        <f aca="false">MONTH(I4698)</f>
        <v>9</v>
      </c>
      <c r="P4698" s="2" t="str">
        <f aca="false">LEFT(H4698,10)</f>
        <v>MO -La Pai</v>
      </c>
      <c r="Q4698" s="12" t="n">
        <f aca="false">J4698-I4698</f>
        <v>16</v>
      </c>
    </row>
    <row r="4699" customFormat="false" ht="12.75" hidden="false" customHeight="false" outlineLevel="0" collapsed="false">
      <c r="A4699" s="10" t="s">
        <v>16</v>
      </c>
      <c r="B4699" s="10"/>
      <c r="C4699" s="10" t="s">
        <v>55</v>
      </c>
      <c r="D4699" s="10"/>
      <c r="E4699" s="10" t="n">
        <v>3000</v>
      </c>
      <c r="F4699" s="10" t="s">
        <v>27</v>
      </c>
      <c r="G4699" s="10" t="s">
        <v>18</v>
      </c>
      <c r="H4699" s="10" t="s">
        <v>22</v>
      </c>
      <c r="I4699" s="11" t="n">
        <v>40807</v>
      </c>
      <c r="J4699" s="11" t="n">
        <v>40823</v>
      </c>
      <c r="K4699" s="10"/>
      <c r="L4699" s="13" t="str">
        <f aca="false">LEFT(C4699,9)</f>
        <v>Parking</v>
      </c>
      <c r="M4699" s="14" t="str">
        <f aca="false">LEFT(F4699,9)</f>
        <v>Autre per</v>
      </c>
      <c r="N4699" s="2" t="str">
        <f aca="false">LEFT(G4699,9)</f>
        <v>Particuli</v>
      </c>
      <c r="O4699" s="2" t="n">
        <f aca="false">MONTH(I4699)</f>
        <v>9</v>
      </c>
      <c r="P4699" s="2" t="str">
        <f aca="false">LEFT(H4699,10)</f>
        <v>MO -La Pai</v>
      </c>
      <c r="Q4699" s="12" t="n">
        <f aca="false">J4699-I4699</f>
        <v>16</v>
      </c>
    </row>
    <row r="4700" customFormat="false" ht="12.75" hidden="false" customHeight="false" outlineLevel="0" collapsed="false">
      <c r="A4700" s="10" t="s">
        <v>16</v>
      </c>
      <c r="B4700" s="10"/>
      <c r="C4700" s="10" t="s">
        <v>55</v>
      </c>
      <c r="D4700" s="10"/>
      <c r="E4700" s="10" t="n">
        <v>3000</v>
      </c>
      <c r="F4700" s="10" t="s">
        <v>27</v>
      </c>
      <c r="G4700" s="10" t="s">
        <v>18</v>
      </c>
      <c r="H4700" s="10" t="s">
        <v>22</v>
      </c>
      <c r="I4700" s="11" t="n">
        <v>40807</v>
      </c>
      <c r="J4700" s="11" t="n">
        <v>40823</v>
      </c>
      <c r="K4700" s="10"/>
      <c r="L4700" s="13" t="str">
        <f aca="false">LEFT(C4700,9)</f>
        <v>Parking</v>
      </c>
      <c r="M4700" s="14" t="str">
        <f aca="false">LEFT(F4700,9)</f>
        <v>Autre per</v>
      </c>
      <c r="N4700" s="2" t="str">
        <f aca="false">LEFT(G4700,9)</f>
        <v>Particuli</v>
      </c>
      <c r="O4700" s="2" t="n">
        <f aca="false">MONTH(I4700)</f>
        <v>9</v>
      </c>
      <c r="P4700" s="2" t="str">
        <f aca="false">LEFT(H4700,10)</f>
        <v>MO -La Pai</v>
      </c>
      <c r="Q4700" s="12" t="n">
        <f aca="false">J4700-I4700</f>
        <v>16</v>
      </c>
    </row>
    <row r="4701" customFormat="false" ht="12.75" hidden="false" customHeight="false" outlineLevel="0" collapsed="false">
      <c r="A4701" s="10" t="s">
        <v>16</v>
      </c>
      <c r="B4701" s="10"/>
      <c r="C4701" s="10" t="s">
        <v>55</v>
      </c>
      <c r="D4701" s="10"/>
      <c r="E4701" s="10" t="n">
        <v>3000</v>
      </c>
      <c r="F4701" s="10" t="s">
        <v>27</v>
      </c>
      <c r="G4701" s="10" t="s">
        <v>18</v>
      </c>
      <c r="H4701" s="10" t="s">
        <v>22</v>
      </c>
      <c r="I4701" s="11" t="n">
        <v>40807</v>
      </c>
      <c r="J4701" s="11" t="n">
        <v>40823</v>
      </c>
      <c r="K4701" s="10"/>
      <c r="L4701" s="13" t="str">
        <f aca="false">LEFT(C4701,9)</f>
        <v>Parking</v>
      </c>
      <c r="M4701" s="14" t="str">
        <f aca="false">LEFT(F4701,9)</f>
        <v>Autre per</v>
      </c>
      <c r="N4701" s="2" t="str">
        <f aca="false">LEFT(G4701,9)</f>
        <v>Particuli</v>
      </c>
      <c r="O4701" s="2" t="n">
        <f aca="false">MONTH(I4701)</f>
        <v>9</v>
      </c>
      <c r="P4701" s="2" t="str">
        <f aca="false">LEFT(H4701,10)</f>
        <v>MO -La Pai</v>
      </c>
      <c r="Q4701" s="12" t="n">
        <f aca="false">J4701-I4701</f>
        <v>16</v>
      </c>
    </row>
    <row r="4702" customFormat="false" ht="12.75" hidden="false" customHeight="false" outlineLevel="0" collapsed="false">
      <c r="A4702" s="10" t="s">
        <v>16</v>
      </c>
      <c r="B4702" s="10"/>
      <c r="C4702" s="10" t="s">
        <v>21</v>
      </c>
      <c r="D4702" s="10" t="n">
        <v>87.16</v>
      </c>
      <c r="E4702" s="10" t="n">
        <v>100000</v>
      </c>
      <c r="F4702" s="10" t="s">
        <v>18</v>
      </c>
      <c r="G4702" s="10" t="s">
        <v>18</v>
      </c>
      <c r="H4702" s="10" t="s">
        <v>33</v>
      </c>
      <c r="I4702" s="11" t="n">
        <v>40827</v>
      </c>
      <c r="J4702" s="11" t="n">
        <v>40868</v>
      </c>
      <c r="K4702" s="10" t="s">
        <v>38</v>
      </c>
      <c r="L4702" s="13" t="str">
        <f aca="false">LEFT(C4702,9)</f>
        <v>Local com</v>
      </c>
      <c r="M4702" s="14" t="str">
        <f aca="false">LEFT(F4702,9)</f>
        <v>Particuli</v>
      </c>
      <c r="N4702" s="2" t="str">
        <f aca="false">LEFT(G4702,9)</f>
        <v>Particuli</v>
      </c>
      <c r="O4702" s="2" t="n">
        <f aca="false">MONTH(I4702)</f>
        <v>10</v>
      </c>
      <c r="P4702" s="2" t="str">
        <f aca="false">LEFT(H4702,10)</f>
        <v>MC -Gambet</v>
      </c>
      <c r="Q4702" s="12" t="n">
        <f aca="false">J4702-I4702</f>
        <v>41</v>
      </c>
    </row>
    <row r="4703" customFormat="false" ht="12.75" hidden="false" customHeight="false" outlineLevel="0" collapsed="false">
      <c r="A4703" s="10" t="s">
        <v>16</v>
      </c>
      <c r="B4703" s="10"/>
      <c r="C4703" s="10" t="s">
        <v>21</v>
      </c>
      <c r="D4703" s="10"/>
      <c r="E4703" s="10" t="n">
        <v>100000</v>
      </c>
      <c r="F4703" s="10" t="s">
        <v>28</v>
      </c>
      <c r="G4703" s="10" t="s">
        <v>18</v>
      </c>
      <c r="H4703" s="10" t="s">
        <v>24</v>
      </c>
      <c r="I4703" s="11" t="n">
        <v>40815</v>
      </c>
      <c r="J4703" s="10"/>
      <c r="K4703" s="10" t="s">
        <v>38</v>
      </c>
      <c r="L4703" s="13" t="str">
        <f aca="false">LEFT(C4703,9)</f>
        <v>Local com</v>
      </c>
      <c r="M4703" s="14" t="str">
        <f aca="false">LEFT(F4703,9)</f>
        <v>SCI</v>
      </c>
      <c r="N4703" s="2" t="str">
        <f aca="false">LEFT(G4703,9)</f>
        <v>Particuli</v>
      </c>
      <c r="O4703" s="2" t="n">
        <f aca="false">MONTH(I4703)</f>
        <v>9</v>
      </c>
      <c r="P4703" s="2" t="str">
        <f aca="false">LEFT(H4703,10)</f>
        <v>MC -Les Be</v>
      </c>
      <c r="Q4703" s="12" t="n">
        <f aca="false">J4703-I4703</f>
        <v>-40815</v>
      </c>
    </row>
    <row r="4704" customFormat="false" ht="12.75" hidden="false" customHeight="false" outlineLevel="0" collapsed="false">
      <c r="A4704" s="10" t="s">
        <v>16</v>
      </c>
      <c r="B4704" s="10"/>
      <c r="C4704" s="10" t="s">
        <v>37</v>
      </c>
      <c r="D4704" s="10" t="n">
        <v>36.93</v>
      </c>
      <c r="E4704" s="10" t="n">
        <v>130000</v>
      </c>
      <c r="F4704" s="10" t="s">
        <v>18</v>
      </c>
      <c r="G4704" s="10" t="s">
        <v>18</v>
      </c>
      <c r="H4704" s="10" t="s">
        <v>41</v>
      </c>
      <c r="I4704" s="11" t="n">
        <v>40816</v>
      </c>
      <c r="J4704" s="11" t="n">
        <v>40836</v>
      </c>
      <c r="K4704" s="10" t="s">
        <v>20</v>
      </c>
      <c r="L4704" s="13" t="str">
        <f aca="false">LEFT(C4704,9)</f>
        <v>Apparteme</v>
      </c>
      <c r="M4704" s="14" t="str">
        <f aca="false">LEFT(F4704,9)</f>
        <v>Particuli</v>
      </c>
      <c r="N4704" s="2" t="str">
        <f aca="false">LEFT(G4704,9)</f>
        <v>Particuli</v>
      </c>
      <c r="O4704" s="2" t="n">
        <f aca="false">MONTH(I4704)</f>
        <v>9</v>
      </c>
      <c r="P4704" s="2" t="str">
        <f aca="false">LEFT(H4704,10)</f>
        <v>MC -Centre</v>
      </c>
      <c r="Q4704" s="12" t="n">
        <f aca="false">J4704-I4704</f>
        <v>20</v>
      </c>
    </row>
    <row r="4705" customFormat="false" ht="12.75" hidden="false" customHeight="false" outlineLevel="0" collapsed="false">
      <c r="A4705" s="10" t="s">
        <v>16</v>
      </c>
      <c r="B4705" s="10"/>
      <c r="C4705" s="10" t="s">
        <v>21</v>
      </c>
      <c r="D4705" s="10" t="n">
        <v>477.4</v>
      </c>
      <c r="E4705" s="10" t="n">
        <v>2700000</v>
      </c>
      <c r="F4705" s="10" t="s">
        <v>28</v>
      </c>
      <c r="G4705" s="10" t="s">
        <v>70</v>
      </c>
      <c r="H4705" s="10" t="s">
        <v>33</v>
      </c>
      <c r="I4705" s="11" t="n">
        <v>40816</v>
      </c>
      <c r="J4705" s="10"/>
      <c r="K4705" s="10" t="s">
        <v>38</v>
      </c>
      <c r="L4705" s="13" t="str">
        <f aca="false">LEFT(C4705,9)</f>
        <v>Local com</v>
      </c>
      <c r="M4705" s="14" t="str">
        <f aca="false">LEFT(F4705,9)</f>
        <v>SCI</v>
      </c>
      <c r="N4705" s="2" t="str">
        <f aca="false">LEFT(G4705,9)</f>
        <v>Entrepris</v>
      </c>
      <c r="O4705" s="2" t="n">
        <f aca="false">MONTH(I4705)</f>
        <v>9</v>
      </c>
      <c r="P4705" s="2" t="str">
        <f aca="false">LEFT(H4705,10)</f>
        <v>MC -Gambet</v>
      </c>
      <c r="Q4705" s="12" t="n">
        <f aca="false">J4705-I4705</f>
        <v>-40816</v>
      </c>
    </row>
    <row r="4706" customFormat="false" ht="12.75" hidden="false" customHeight="false" outlineLevel="0" collapsed="false">
      <c r="A4706" s="10" t="s">
        <v>16</v>
      </c>
      <c r="B4706" s="10"/>
      <c r="C4706" s="10" t="s">
        <v>23</v>
      </c>
      <c r="D4706" s="10" t="n">
        <v>39.53</v>
      </c>
      <c r="E4706" s="10" t="n">
        <v>148000</v>
      </c>
      <c r="F4706" s="10" t="s">
        <v>18</v>
      </c>
      <c r="G4706" s="10" t="s">
        <v>18</v>
      </c>
      <c r="H4706" s="10" t="s">
        <v>41</v>
      </c>
      <c r="I4706" s="11" t="n">
        <v>40815</v>
      </c>
      <c r="J4706" s="11" t="n">
        <v>40836</v>
      </c>
      <c r="K4706" s="10" t="s">
        <v>38</v>
      </c>
      <c r="L4706" s="13" t="str">
        <f aca="false">LEFT(C4706,9)</f>
        <v>Apparteme</v>
      </c>
      <c r="M4706" s="14" t="str">
        <f aca="false">LEFT(F4706,9)</f>
        <v>Particuli</v>
      </c>
      <c r="N4706" s="2" t="str">
        <f aca="false">LEFT(G4706,9)</f>
        <v>Particuli</v>
      </c>
      <c r="O4706" s="2" t="n">
        <f aca="false">MONTH(I4706)</f>
        <v>9</v>
      </c>
      <c r="P4706" s="2" t="str">
        <f aca="false">LEFT(H4706,10)</f>
        <v>MC -Centre</v>
      </c>
      <c r="Q4706" s="12" t="n">
        <f aca="false">J4706-I4706</f>
        <v>21</v>
      </c>
    </row>
    <row r="4707" customFormat="false" ht="12.75" hidden="false" customHeight="false" outlineLevel="0" collapsed="false">
      <c r="A4707" s="10" t="s">
        <v>16</v>
      </c>
      <c r="B4707" s="10"/>
      <c r="C4707" s="10" t="s">
        <v>40</v>
      </c>
      <c r="D4707" s="10" t="n">
        <v>62.32</v>
      </c>
      <c r="E4707" s="10" t="n">
        <v>185000</v>
      </c>
      <c r="F4707" s="10" t="s">
        <v>18</v>
      </c>
      <c r="G4707" s="10" t="s">
        <v>18</v>
      </c>
      <c r="H4707" s="10" t="s">
        <v>24</v>
      </c>
      <c r="I4707" s="11" t="n">
        <v>40815</v>
      </c>
      <c r="J4707" s="11" t="n">
        <v>40836</v>
      </c>
      <c r="K4707" s="10" t="s">
        <v>25</v>
      </c>
      <c r="L4707" s="13" t="str">
        <f aca="false">LEFT(C4707,9)</f>
        <v>Apparteme</v>
      </c>
      <c r="M4707" s="14" t="str">
        <f aca="false">LEFT(F4707,9)</f>
        <v>Particuli</v>
      </c>
      <c r="N4707" s="2" t="str">
        <f aca="false">LEFT(G4707,9)</f>
        <v>Particuli</v>
      </c>
      <c r="O4707" s="2" t="n">
        <f aca="false">MONTH(I4707)</f>
        <v>9</v>
      </c>
      <c r="P4707" s="2" t="str">
        <f aca="false">LEFT(H4707,10)</f>
        <v>MC -Les Be</v>
      </c>
      <c r="Q4707" s="12" t="n">
        <f aca="false">J4707-I4707</f>
        <v>21</v>
      </c>
    </row>
    <row r="4708" customFormat="false" ht="12.75" hidden="false" customHeight="false" outlineLevel="0" collapsed="false">
      <c r="A4708" s="10" t="s">
        <v>16</v>
      </c>
      <c r="B4708" s="10"/>
      <c r="C4708" s="10" t="s">
        <v>37</v>
      </c>
      <c r="D4708" s="10" t="n">
        <v>23.21</v>
      </c>
      <c r="E4708" s="10" t="n">
        <v>80000</v>
      </c>
      <c r="F4708" s="10" t="s">
        <v>18</v>
      </c>
      <c r="G4708" s="10" t="s">
        <v>18</v>
      </c>
      <c r="H4708" s="10" t="s">
        <v>35</v>
      </c>
      <c r="I4708" s="11" t="n">
        <v>40816</v>
      </c>
      <c r="J4708" s="11" t="n">
        <v>40836</v>
      </c>
      <c r="K4708" s="10" t="s">
        <v>20</v>
      </c>
      <c r="L4708" s="13" t="str">
        <f aca="false">LEFT(C4708,9)</f>
        <v>Apparteme</v>
      </c>
      <c r="M4708" s="14" t="str">
        <f aca="false">LEFT(F4708,9)</f>
        <v>Particuli</v>
      </c>
      <c r="N4708" s="2" t="str">
        <f aca="false">LEFT(G4708,9)</f>
        <v>Particuli</v>
      </c>
      <c r="O4708" s="2" t="n">
        <f aca="false">MONTH(I4708)</f>
        <v>9</v>
      </c>
      <c r="P4708" s="2" t="str">
        <f aca="false">LEFT(H4708,10)</f>
        <v>MC -Comédi</v>
      </c>
      <c r="Q4708" s="12" t="n">
        <f aca="false">J4708-I4708</f>
        <v>20</v>
      </c>
    </row>
    <row r="4709" customFormat="false" ht="12.75" hidden="false" customHeight="false" outlineLevel="0" collapsed="false">
      <c r="A4709" s="10" t="s">
        <v>16</v>
      </c>
      <c r="B4709" s="10"/>
      <c r="C4709" s="10" t="s">
        <v>40</v>
      </c>
      <c r="D4709" s="10" t="n">
        <v>158.94</v>
      </c>
      <c r="E4709" s="10" t="n">
        <v>359000</v>
      </c>
      <c r="F4709" s="10" t="s">
        <v>50</v>
      </c>
      <c r="G4709" s="10" t="s">
        <v>18</v>
      </c>
      <c r="H4709" s="10" t="s">
        <v>42</v>
      </c>
      <c r="I4709" s="11" t="n">
        <v>40816</v>
      </c>
      <c r="J4709" s="11" t="n">
        <v>40829</v>
      </c>
      <c r="K4709" s="10" t="s">
        <v>38</v>
      </c>
      <c r="L4709" s="13" t="str">
        <f aca="false">LEFT(C4709,9)</f>
        <v>Apparteme</v>
      </c>
      <c r="M4709" s="14" t="str">
        <f aca="false">LEFT(F4709,9)</f>
        <v>SACI-SCCV</v>
      </c>
      <c r="N4709" s="2" t="str">
        <f aca="false">LEFT(G4709,9)</f>
        <v>Particuli</v>
      </c>
      <c r="O4709" s="2" t="n">
        <f aca="false">MONTH(I4709)</f>
        <v>9</v>
      </c>
      <c r="P4709" s="2" t="str">
        <f aca="false">LEFT(H4709,10)</f>
        <v>MC -Bouton</v>
      </c>
      <c r="Q4709" s="12" t="n">
        <f aca="false">J4709-I4709</f>
        <v>13</v>
      </c>
    </row>
    <row r="4710" customFormat="false" ht="12.75" hidden="false" customHeight="false" outlineLevel="0" collapsed="false">
      <c r="A4710" s="10" t="s">
        <v>16</v>
      </c>
      <c r="B4710" s="10"/>
      <c r="C4710" s="10" t="s">
        <v>40</v>
      </c>
      <c r="D4710" s="10" t="n">
        <v>258.26</v>
      </c>
      <c r="E4710" s="10" t="n">
        <v>566500</v>
      </c>
      <c r="F4710" s="10" t="s">
        <v>50</v>
      </c>
      <c r="G4710" s="10" t="s">
        <v>18</v>
      </c>
      <c r="H4710" s="10" t="s">
        <v>42</v>
      </c>
      <c r="I4710" s="11" t="n">
        <v>40816</v>
      </c>
      <c r="J4710" s="11" t="n">
        <v>40829</v>
      </c>
      <c r="K4710" s="10" t="s">
        <v>38</v>
      </c>
      <c r="L4710" s="13" t="str">
        <f aca="false">LEFT(C4710,9)</f>
        <v>Apparteme</v>
      </c>
      <c r="M4710" s="14" t="str">
        <f aca="false">LEFT(F4710,9)</f>
        <v>SACI-SCCV</v>
      </c>
      <c r="N4710" s="2" t="str">
        <f aca="false">LEFT(G4710,9)</f>
        <v>Particuli</v>
      </c>
      <c r="O4710" s="2" t="n">
        <f aca="false">MONTH(I4710)</f>
        <v>9</v>
      </c>
      <c r="P4710" s="2" t="str">
        <f aca="false">LEFT(H4710,10)</f>
        <v>MC -Bouton</v>
      </c>
      <c r="Q4710" s="12" t="n">
        <f aca="false">J4710-I4710</f>
        <v>13</v>
      </c>
    </row>
    <row r="4711" customFormat="false" ht="12.75" hidden="false" customHeight="false" outlineLevel="0" collapsed="false">
      <c r="A4711" s="10" t="s">
        <v>16</v>
      </c>
      <c r="B4711" s="10"/>
      <c r="C4711" s="10" t="s">
        <v>37</v>
      </c>
      <c r="D4711" s="10" t="n">
        <v>56.54</v>
      </c>
      <c r="E4711" s="10" t="n">
        <v>155000</v>
      </c>
      <c r="F4711" s="10" t="s">
        <v>18</v>
      </c>
      <c r="G4711" s="10" t="s">
        <v>18</v>
      </c>
      <c r="H4711" s="10" t="s">
        <v>24</v>
      </c>
      <c r="I4711" s="11" t="n">
        <v>40816</v>
      </c>
      <c r="J4711" s="11" t="n">
        <v>40829</v>
      </c>
      <c r="K4711" s="10" t="s">
        <v>25</v>
      </c>
      <c r="L4711" s="13" t="str">
        <f aca="false">LEFT(C4711,9)</f>
        <v>Apparteme</v>
      </c>
      <c r="M4711" s="14" t="str">
        <f aca="false">LEFT(F4711,9)</f>
        <v>Particuli</v>
      </c>
      <c r="N4711" s="2" t="str">
        <f aca="false">LEFT(G4711,9)</f>
        <v>Particuli</v>
      </c>
      <c r="O4711" s="2" t="n">
        <f aca="false">MONTH(I4711)</f>
        <v>9</v>
      </c>
      <c r="P4711" s="2" t="str">
        <f aca="false">LEFT(H4711,10)</f>
        <v>MC -Les Be</v>
      </c>
      <c r="Q4711" s="12" t="n">
        <f aca="false">J4711-I4711</f>
        <v>13</v>
      </c>
    </row>
    <row r="4712" customFormat="false" ht="12.75" hidden="false" customHeight="false" outlineLevel="0" collapsed="false">
      <c r="A4712" s="10" t="s">
        <v>16</v>
      </c>
      <c r="B4712" s="10"/>
      <c r="C4712" s="10" t="s">
        <v>23</v>
      </c>
      <c r="D4712" s="10" t="n">
        <v>94.41</v>
      </c>
      <c r="E4712" s="10" t="n">
        <v>290000</v>
      </c>
      <c r="F4712" s="10" t="s">
        <v>18</v>
      </c>
      <c r="G4712" s="10" t="s">
        <v>18</v>
      </c>
      <c r="H4712" s="10" t="s">
        <v>34</v>
      </c>
      <c r="I4712" s="11" t="n">
        <v>40816</v>
      </c>
      <c r="J4712" s="11" t="n">
        <v>40829</v>
      </c>
      <c r="K4712" s="10" t="s">
        <v>25</v>
      </c>
      <c r="L4712" s="13" t="str">
        <f aca="false">LEFT(C4712,9)</f>
        <v>Apparteme</v>
      </c>
      <c r="M4712" s="14" t="str">
        <f aca="false">LEFT(F4712,9)</f>
        <v>Particuli</v>
      </c>
      <c r="N4712" s="2" t="str">
        <f aca="false">LEFT(G4712,9)</f>
        <v>Particuli</v>
      </c>
      <c r="O4712" s="2" t="n">
        <f aca="false">MONTH(I4712)</f>
        <v>9</v>
      </c>
      <c r="P4712" s="2" t="str">
        <f aca="false">LEFT(H4712,10)</f>
        <v>MC -Antigo</v>
      </c>
      <c r="Q4712" s="12" t="n">
        <f aca="false">J4712-I4712</f>
        <v>13</v>
      </c>
    </row>
    <row r="4713" customFormat="false" ht="12.75" hidden="false" customHeight="false" outlineLevel="0" collapsed="false">
      <c r="A4713" s="10" t="s">
        <v>16</v>
      </c>
      <c r="B4713" s="10"/>
      <c r="C4713" s="10" t="s">
        <v>37</v>
      </c>
      <c r="D4713" s="10" t="n">
        <v>31.13</v>
      </c>
      <c r="E4713" s="10" t="n">
        <v>79000</v>
      </c>
      <c r="F4713" s="10" t="s">
        <v>18</v>
      </c>
      <c r="G4713" s="10" t="s">
        <v>18</v>
      </c>
      <c r="H4713" s="10" t="s">
        <v>33</v>
      </c>
      <c r="I4713" s="11" t="n">
        <v>40816</v>
      </c>
      <c r="J4713" s="11" t="n">
        <v>40829</v>
      </c>
      <c r="K4713" s="10" t="s">
        <v>38</v>
      </c>
      <c r="L4713" s="13" t="str">
        <f aca="false">LEFT(C4713,9)</f>
        <v>Apparteme</v>
      </c>
      <c r="M4713" s="14" t="str">
        <f aca="false">LEFT(F4713,9)</f>
        <v>Particuli</v>
      </c>
      <c r="N4713" s="2" t="str">
        <f aca="false">LEFT(G4713,9)</f>
        <v>Particuli</v>
      </c>
      <c r="O4713" s="2" t="n">
        <f aca="false">MONTH(I4713)</f>
        <v>9</v>
      </c>
      <c r="P4713" s="2" t="str">
        <f aca="false">LEFT(H4713,10)</f>
        <v>MC -Gambet</v>
      </c>
      <c r="Q4713" s="12" t="n">
        <f aca="false">J4713-I4713</f>
        <v>13</v>
      </c>
    </row>
    <row r="4714" customFormat="false" ht="12.75" hidden="false" customHeight="false" outlineLevel="0" collapsed="false">
      <c r="A4714" s="10" t="s">
        <v>16</v>
      </c>
      <c r="B4714" s="10"/>
      <c r="C4714" s="10" t="s">
        <v>44</v>
      </c>
      <c r="D4714" s="10" t="n">
        <v>217.85</v>
      </c>
      <c r="E4714" s="10" t="n">
        <v>200000</v>
      </c>
      <c r="F4714" s="10" t="s">
        <v>28</v>
      </c>
      <c r="G4714" s="10"/>
      <c r="H4714" s="10" t="s">
        <v>34</v>
      </c>
      <c r="I4714" s="11" t="n">
        <v>40815</v>
      </c>
      <c r="J4714" s="11" t="n">
        <v>40829</v>
      </c>
      <c r="K4714" s="10" t="s">
        <v>38</v>
      </c>
      <c r="L4714" s="13" t="str">
        <f aca="false">LEFT(C4714,9)</f>
        <v>Local pro</v>
      </c>
      <c r="M4714" s="14" t="str">
        <f aca="false">LEFT(F4714,9)</f>
        <v>SCI</v>
      </c>
      <c r="N4714" s="2" t="str">
        <f aca="false">LEFT(G4714,9)</f>
        <v/>
      </c>
      <c r="O4714" s="2" t="n">
        <f aca="false">MONTH(I4714)</f>
        <v>9</v>
      </c>
      <c r="P4714" s="2" t="str">
        <f aca="false">LEFT(H4714,10)</f>
        <v>MC -Antigo</v>
      </c>
      <c r="Q4714" s="12" t="n">
        <f aca="false">J4714-I4714</f>
        <v>14</v>
      </c>
    </row>
    <row r="4715" customFormat="false" ht="12.75" hidden="false" customHeight="false" outlineLevel="0" collapsed="false">
      <c r="A4715" s="10" t="s">
        <v>16</v>
      </c>
      <c r="B4715" s="10"/>
      <c r="C4715" s="10" t="s">
        <v>62</v>
      </c>
      <c r="D4715" s="10" t="n">
        <v>6.5</v>
      </c>
      <c r="E4715" s="10" t="n">
        <v>1</v>
      </c>
      <c r="F4715" s="10" t="s">
        <v>27</v>
      </c>
      <c r="G4715" s="10" t="s">
        <v>18</v>
      </c>
      <c r="H4715" s="10" t="s">
        <v>33</v>
      </c>
      <c r="I4715" s="11" t="n">
        <v>40815</v>
      </c>
      <c r="J4715" s="11" t="n">
        <v>40829</v>
      </c>
      <c r="K4715" s="10"/>
      <c r="L4715" s="13" t="str">
        <f aca="false">LEFT(C4715,9)</f>
        <v>Couloir</v>
      </c>
      <c r="M4715" s="14" t="str">
        <f aca="false">LEFT(F4715,9)</f>
        <v>Autre per</v>
      </c>
      <c r="N4715" s="2" t="str">
        <f aca="false">LEFT(G4715,9)</f>
        <v>Particuli</v>
      </c>
      <c r="O4715" s="2" t="n">
        <f aca="false">MONTH(I4715)</f>
        <v>9</v>
      </c>
      <c r="P4715" s="2" t="str">
        <f aca="false">LEFT(H4715,10)</f>
        <v>MC -Gambet</v>
      </c>
      <c r="Q4715" s="12" t="n">
        <f aca="false">J4715-I4715</f>
        <v>14</v>
      </c>
    </row>
    <row r="4716" customFormat="false" ht="12.75" hidden="false" customHeight="false" outlineLevel="0" collapsed="false">
      <c r="A4716" s="10" t="s">
        <v>16</v>
      </c>
      <c r="B4716" s="10"/>
      <c r="C4716" s="10" t="s">
        <v>37</v>
      </c>
      <c r="D4716" s="10" t="n">
        <v>64.51</v>
      </c>
      <c r="E4716" s="10" t="n">
        <v>126000</v>
      </c>
      <c r="F4716" s="10" t="s">
        <v>18</v>
      </c>
      <c r="G4716" s="10" t="s">
        <v>18</v>
      </c>
      <c r="H4716" s="10" t="s">
        <v>54</v>
      </c>
      <c r="I4716" s="11" t="n">
        <v>40815</v>
      </c>
      <c r="J4716" s="11" t="n">
        <v>40829</v>
      </c>
      <c r="K4716" s="10" t="s">
        <v>38</v>
      </c>
      <c r="L4716" s="13" t="str">
        <f aca="false">LEFT(C4716,9)</f>
        <v>Apparteme</v>
      </c>
      <c r="M4716" s="14" t="str">
        <f aca="false">LEFT(F4716,9)</f>
        <v>Particuli</v>
      </c>
      <c r="N4716" s="2" t="str">
        <f aca="false">LEFT(G4716,9)</f>
        <v>Particuli</v>
      </c>
      <c r="O4716" s="2" t="n">
        <f aca="false">MONTH(I4716)</f>
        <v>9</v>
      </c>
      <c r="P4716" s="2" t="str">
        <f aca="false">LEFT(H4716,10)</f>
        <v>MC -Figuer</v>
      </c>
      <c r="Q4716" s="12" t="n">
        <f aca="false">J4716-I4716</f>
        <v>14</v>
      </c>
    </row>
    <row r="4717" customFormat="false" ht="12.75" hidden="false" customHeight="false" outlineLevel="0" collapsed="false">
      <c r="A4717" s="10" t="s">
        <v>16</v>
      </c>
      <c r="B4717" s="10"/>
      <c r="C4717" s="10" t="s">
        <v>37</v>
      </c>
      <c r="D4717" s="10" t="n">
        <v>27.52</v>
      </c>
      <c r="E4717" s="10" t="n">
        <v>87000</v>
      </c>
      <c r="F4717" s="10" t="s">
        <v>18</v>
      </c>
      <c r="G4717" s="10" t="s">
        <v>18</v>
      </c>
      <c r="H4717" s="10" t="s">
        <v>53</v>
      </c>
      <c r="I4717" s="11" t="n">
        <v>40815</v>
      </c>
      <c r="J4717" s="11" t="n">
        <v>40829</v>
      </c>
      <c r="K4717" s="10" t="s">
        <v>20</v>
      </c>
      <c r="L4717" s="13" t="str">
        <f aca="false">LEFT(C4717,9)</f>
        <v>Apparteme</v>
      </c>
      <c r="M4717" s="14" t="str">
        <f aca="false">LEFT(F4717,9)</f>
        <v>Particuli</v>
      </c>
      <c r="N4717" s="2" t="str">
        <f aca="false">LEFT(G4717,9)</f>
        <v>Particuli</v>
      </c>
      <c r="O4717" s="2" t="n">
        <f aca="false">MONTH(I4717)</f>
        <v>9</v>
      </c>
      <c r="P4717" s="2" t="str">
        <f aca="false">LEFT(H4717,10)</f>
        <v>MC -Les Ar</v>
      </c>
      <c r="Q4717" s="12" t="n">
        <f aca="false">J4717-I4717</f>
        <v>14</v>
      </c>
    </row>
    <row r="4718" customFormat="false" ht="12.75" hidden="false" customHeight="false" outlineLevel="0" collapsed="false">
      <c r="A4718" s="10" t="s">
        <v>16</v>
      </c>
      <c r="B4718" s="10"/>
      <c r="C4718" s="10" t="s">
        <v>37</v>
      </c>
      <c r="D4718" s="10" t="n">
        <v>58.7</v>
      </c>
      <c r="E4718" s="10" t="n">
        <v>172000</v>
      </c>
      <c r="F4718" s="10" t="s">
        <v>18</v>
      </c>
      <c r="G4718" s="10" t="s">
        <v>18</v>
      </c>
      <c r="H4718" s="10" t="s">
        <v>33</v>
      </c>
      <c r="I4718" s="11" t="n">
        <v>40815</v>
      </c>
      <c r="J4718" s="11" t="n">
        <v>40829</v>
      </c>
      <c r="K4718" s="10" t="s">
        <v>25</v>
      </c>
      <c r="L4718" s="13" t="str">
        <f aca="false">LEFT(C4718,9)</f>
        <v>Apparteme</v>
      </c>
      <c r="M4718" s="14" t="str">
        <f aca="false">LEFT(F4718,9)</f>
        <v>Particuli</v>
      </c>
      <c r="N4718" s="2" t="str">
        <f aca="false">LEFT(G4718,9)</f>
        <v>Particuli</v>
      </c>
      <c r="O4718" s="2" t="n">
        <f aca="false">MONTH(I4718)</f>
        <v>9</v>
      </c>
      <c r="P4718" s="2" t="str">
        <f aca="false">LEFT(H4718,10)</f>
        <v>MC -Gambet</v>
      </c>
      <c r="Q4718" s="12" t="n">
        <f aca="false">J4718-I4718</f>
        <v>14</v>
      </c>
    </row>
    <row r="4719" customFormat="false" ht="12.75" hidden="false" customHeight="false" outlineLevel="0" collapsed="false">
      <c r="A4719" s="10" t="s">
        <v>16</v>
      </c>
      <c r="B4719" s="10"/>
      <c r="C4719" s="10" t="s">
        <v>23</v>
      </c>
      <c r="D4719" s="10" t="n">
        <v>58.32</v>
      </c>
      <c r="E4719" s="10" t="n">
        <v>130000</v>
      </c>
      <c r="F4719" s="10" t="s">
        <v>28</v>
      </c>
      <c r="G4719" s="10"/>
      <c r="H4719" s="10" t="s">
        <v>24</v>
      </c>
      <c r="I4719" s="11" t="n">
        <v>40816</v>
      </c>
      <c r="J4719" s="11" t="n">
        <v>40829</v>
      </c>
      <c r="K4719" s="10" t="s">
        <v>20</v>
      </c>
      <c r="L4719" s="13" t="str">
        <f aca="false">LEFT(C4719,9)</f>
        <v>Apparteme</v>
      </c>
      <c r="M4719" s="14" t="str">
        <f aca="false">LEFT(F4719,9)</f>
        <v>SCI</v>
      </c>
      <c r="N4719" s="2" t="str">
        <f aca="false">LEFT(G4719,9)</f>
        <v/>
      </c>
      <c r="O4719" s="2" t="n">
        <f aca="false">MONTH(I4719)</f>
        <v>9</v>
      </c>
      <c r="P4719" s="2" t="str">
        <f aca="false">LEFT(H4719,10)</f>
        <v>MC -Les Be</v>
      </c>
      <c r="Q4719" s="12" t="n">
        <f aca="false">J4719-I4719</f>
        <v>13</v>
      </c>
    </row>
    <row r="4720" customFormat="false" ht="12.75" hidden="false" customHeight="false" outlineLevel="0" collapsed="false">
      <c r="A4720" s="10" t="s">
        <v>16</v>
      </c>
      <c r="B4720" s="10"/>
      <c r="C4720" s="10" t="s">
        <v>23</v>
      </c>
      <c r="D4720" s="10" t="n">
        <v>67.45</v>
      </c>
      <c r="E4720" s="10" t="n">
        <v>236000</v>
      </c>
      <c r="F4720" s="10" t="s">
        <v>18</v>
      </c>
      <c r="G4720" s="10" t="s">
        <v>18</v>
      </c>
      <c r="H4720" s="10" t="s">
        <v>53</v>
      </c>
      <c r="I4720" s="11" t="n">
        <v>40816</v>
      </c>
      <c r="J4720" s="11" t="n">
        <v>40823</v>
      </c>
      <c r="K4720" s="10" t="s">
        <v>20</v>
      </c>
      <c r="L4720" s="13" t="str">
        <f aca="false">LEFT(C4720,9)</f>
        <v>Apparteme</v>
      </c>
      <c r="M4720" s="14" t="str">
        <f aca="false">LEFT(F4720,9)</f>
        <v>Particuli</v>
      </c>
      <c r="N4720" s="2" t="str">
        <f aca="false">LEFT(G4720,9)</f>
        <v>Particuli</v>
      </c>
      <c r="O4720" s="2" t="n">
        <f aca="false">MONTH(I4720)</f>
        <v>9</v>
      </c>
      <c r="P4720" s="2" t="str">
        <f aca="false">LEFT(H4720,10)</f>
        <v>MC -Les Ar</v>
      </c>
      <c r="Q4720" s="12" t="n">
        <f aca="false">J4720-I4720</f>
        <v>7</v>
      </c>
    </row>
    <row r="4721" customFormat="false" ht="12.75" hidden="false" customHeight="false" outlineLevel="0" collapsed="false">
      <c r="A4721" s="10" t="s">
        <v>16</v>
      </c>
      <c r="B4721" s="10" t="n">
        <v>72145000</v>
      </c>
      <c r="C4721" s="10" t="s">
        <v>56</v>
      </c>
      <c r="D4721" s="10" t="n">
        <v>130</v>
      </c>
      <c r="E4721" s="10" t="n">
        <v>145000</v>
      </c>
      <c r="F4721" s="10" t="s">
        <v>18</v>
      </c>
      <c r="G4721" s="10" t="s">
        <v>18</v>
      </c>
      <c r="H4721" s="10" t="s">
        <v>54</v>
      </c>
      <c r="I4721" s="11" t="n">
        <v>40816</v>
      </c>
      <c r="J4721" s="11" t="n">
        <v>40868</v>
      </c>
      <c r="K4721" s="10" t="s">
        <v>20</v>
      </c>
      <c r="L4721" s="13" t="str">
        <f aca="false">LEFT(C4721,9)</f>
        <v>Maison</v>
      </c>
      <c r="M4721" s="14" t="str">
        <f aca="false">LEFT(F4721,9)</f>
        <v>Particuli</v>
      </c>
      <c r="N4721" s="2" t="str">
        <f aca="false">LEFT(G4721,9)</f>
        <v>Particuli</v>
      </c>
      <c r="O4721" s="2" t="n">
        <f aca="false">MONTH(I4721)</f>
        <v>9</v>
      </c>
      <c r="P4721" s="2" t="str">
        <f aca="false">LEFT(H4721,10)</f>
        <v>MC -Figuer</v>
      </c>
      <c r="Q4721" s="12" t="n">
        <f aca="false">J4721-I4721</f>
        <v>52</v>
      </c>
    </row>
    <row r="4722" customFormat="false" ht="12.75" hidden="false" customHeight="false" outlineLevel="0" collapsed="false">
      <c r="A4722" s="10" t="s">
        <v>16</v>
      </c>
      <c r="B4722" s="10"/>
      <c r="C4722" s="10" t="s">
        <v>37</v>
      </c>
      <c r="D4722" s="10" t="n">
        <v>19.15</v>
      </c>
      <c r="E4722" s="10" t="n">
        <v>63000</v>
      </c>
      <c r="F4722" s="10" t="s">
        <v>18</v>
      </c>
      <c r="G4722" s="10" t="s">
        <v>18</v>
      </c>
      <c r="H4722" s="10" t="s">
        <v>42</v>
      </c>
      <c r="I4722" s="11" t="n">
        <v>40816</v>
      </c>
      <c r="J4722" s="11" t="n">
        <v>40829</v>
      </c>
      <c r="K4722" s="10" t="s">
        <v>20</v>
      </c>
      <c r="L4722" s="13" t="str">
        <f aca="false">LEFT(C4722,9)</f>
        <v>Apparteme</v>
      </c>
      <c r="M4722" s="14" t="str">
        <f aca="false">LEFT(F4722,9)</f>
        <v>Particuli</v>
      </c>
      <c r="N4722" s="2" t="str">
        <f aca="false">LEFT(G4722,9)</f>
        <v>Particuli</v>
      </c>
      <c r="O4722" s="2" t="n">
        <f aca="false">MONTH(I4722)</f>
        <v>9</v>
      </c>
      <c r="P4722" s="2" t="str">
        <f aca="false">LEFT(H4722,10)</f>
        <v>MC -Bouton</v>
      </c>
      <c r="Q4722" s="12" t="n">
        <f aca="false">J4722-I4722</f>
        <v>13</v>
      </c>
    </row>
    <row r="4723" customFormat="false" ht="12.75" hidden="false" customHeight="false" outlineLevel="0" collapsed="false">
      <c r="A4723" s="10" t="s">
        <v>16</v>
      </c>
      <c r="B4723" s="10"/>
      <c r="C4723" s="10" t="s">
        <v>23</v>
      </c>
      <c r="D4723" s="10" t="n">
        <v>18.67</v>
      </c>
      <c r="E4723" s="10" t="n">
        <v>72000</v>
      </c>
      <c r="F4723" s="10" t="s">
        <v>28</v>
      </c>
      <c r="G4723" s="10" t="s">
        <v>18</v>
      </c>
      <c r="H4723" s="10" t="s">
        <v>39</v>
      </c>
      <c r="I4723" s="11" t="n">
        <v>40816</v>
      </c>
      <c r="J4723" s="11" t="n">
        <v>40829</v>
      </c>
      <c r="K4723" s="10" t="s">
        <v>20</v>
      </c>
      <c r="L4723" s="13" t="str">
        <f aca="false">LEFT(C4723,9)</f>
        <v>Apparteme</v>
      </c>
      <c r="M4723" s="14" t="str">
        <f aca="false">LEFT(F4723,9)</f>
        <v>SCI</v>
      </c>
      <c r="N4723" s="2" t="str">
        <f aca="false">LEFT(G4723,9)</f>
        <v>Particuli</v>
      </c>
      <c r="O4723" s="2" t="n">
        <f aca="false">MONTH(I4723)</f>
        <v>9</v>
      </c>
      <c r="P4723" s="2" t="str">
        <f aca="false">LEFT(H4723,10)</f>
        <v>MC -Gares</v>
      </c>
      <c r="Q4723" s="12" t="n">
        <f aca="false">J4723-I4723</f>
        <v>13</v>
      </c>
    </row>
    <row r="4724" customFormat="false" ht="12.75" hidden="false" customHeight="false" outlineLevel="0" collapsed="false">
      <c r="A4724" s="10" t="s">
        <v>16</v>
      </c>
      <c r="B4724" s="10"/>
      <c r="C4724" s="10" t="s">
        <v>23</v>
      </c>
      <c r="D4724" s="10" t="n">
        <v>98.44</v>
      </c>
      <c r="E4724" s="10" t="n">
        <v>212000</v>
      </c>
      <c r="F4724" s="10" t="s">
        <v>18</v>
      </c>
      <c r="G4724" s="10" t="s">
        <v>18</v>
      </c>
      <c r="H4724" s="10" t="s">
        <v>66</v>
      </c>
      <c r="I4724" s="11" t="n">
        <v>40807</v>
      </c>
      <c r="J4724" s="11" t="n">
        <v>40826</v>
      </c>
      <c r="K4724" s="10" t="s">
        <v>20</v>
      </c>
      <c r="L4724" s="13" t="str">
        <f aca="false">LEFT(C4724,9)</f>
        <v>Apparteme</v>
      </c>
      <c r="M4724" s="14" t="str">
        <f aca="false">LEFT(F4724,9)</f>
        <v>Particuli</v>
      </c>
      <c r="N4724" s="2" t="str">
        <f aca="false">LEFT(G4724,9)</f>
        <v>Particuli</v>
      </c>
      <c r="O4724" s="2" t="n">
        <f aca="false">MONTH(I4724)</f>
        <v>9</v>
      </c>
      <c r="P4724" s="2" t="str">
        <f aca="false">LEFT(H4724,10)</f>
        <v>CA -Estano</v>
      </c>
      <c r="Q4724" s="12" t="n">
        <f aca="false">J4724-I4724</f>
        <v>19</v>
      </c>
    </row>
    <row r="4725" customFormat="false" ht="12.75" hidden="false" customHeight="false" outlineLevel="0" collapsed="false">
      <c r="A4725" s="10" t="s">
        <v>16</v>
      </c>
      <c r="B4725" s="10"/>
      <c r="C4725" s="10" t="s">
        <v>30</v>
      </c>
      <c r="D4725" s="10" t="n">
        <v>107.88</v>
      </c>
      <c r="E4725" s="10" t="n">
        <v>310000</v>
      </c>
      <c r="F4725" s="10" t="s">
        <v>18</v>
      </c>
      <c r="G4725" s="10" t="s">
        <v>18</v>
      </c>
      <c r="H4725" s="10" t="s">
        <v>67</v>
      </c>
      <c r="I4725" s="11" t="n">
        <v>40807</v>
      </c>
      <c r="J4725" s="11" t="n">
        <v>40826</v>
      </c>
      <c r="K4725" s="10" t="s">
        <v>25</v>
      </c>
      <c r="L4725" s="13" t="str">
        <f aca="false">LEFT(C4725,9)</f>
        <v>Villa</v>
      </c>
      <c r="M4725" s="14" t="str">
        <f aca="false">LEFT(F4725,9)</f>
        <v>Particuli</v>
      </c>
      <c r="N4725" s="2" t="str">
        <f aca="false">LEFT(G4725,9)</f>
        <v>Particuli</v>
      </c>
      <c r="O4725" s="2" t="n">
        <f aca="false">MONTH(I4725)</f>
        <v>9</v>
      </c>
      <c r="P4725" s="2" t="str">
        <f aca="false">LEFT(H4725,10)</f>
        <v>PA -Aiguer</v>
      </c>
      <c r="Q4725" s="12" t="n">
        <f aca="false">J4725-I4725</f>
        <v>19</v>
      </c>
    </row>
    <row r="4726" customFormat="false" ht="12.75" hidden="false" customHeight="false" outlineLevel="0" collapsed="false">
      <c r="A4726" s="10" t="s">
        <v>16</v>
      </c>
      <c r="B4726" s="10"/>
      <c r="C4726" s="10" t="s">
        <v>37</v>
      </c>
      <c r="D4726" s="10" t="n">
        <v>38.93</v>
      </c>
      <c r="E4726" s="10" t="n">
        <v>130000</v>
      </c>
      <c r="F4726" s="10" t="s">
        <v>18</v>
      </c>
      <c r="G4726" s="10" t="s">
        <v>18</v>
      </c>
      <c r="H4726" s="10" t="s">
        <v>46</v>
      </c>
      <c r="I4726" s="11" t="n">
        <v>40807</v>
      </c>
      <c r="J4726" s="11" t="n">
        <v>40826</v>
      </c>
      <c r="K4726" s="10" t="s">
        <v>38</v>
      </c>
      <c r="L4726" s="13" t="str">
        <f aca="false">LEFT(C4726,9)</f>
        <v>Apparteme</v>
      </c>
      <c r="M4726" s="14" t="str">
        <f aca="false">LEFT(F4726,9)</f>
        <v>Particuli</v>
      </c>
      <c r="N4726" s="2" t="str">
        <f aca="false">LEFT(G4726,9)</f>
        <v>Particuli</v>
      </c>
      <c r="O4726" s="2" t="n">
        <f aca="false">MONTH(I4726)</f>
        <v>9</v>
      </c>
      <c r="P4726" s="2" t="str">
        <f aca="false">LEFT(H4726,10)</f>
        <v>HF -Hopita</v>
      </c>
      <c r="Q4726" s="12" t="n">
        <f aca="false">J4726-I4726</f>
        <v>19</v>
      </c>
    </row>
    <row r="4727" customFormat="false" ht="12.75" hidden="false" customHeight="false" outlineLevel="0" collapsed="false">
      <c r="A4727" s="10" t="s">
        <v>16</v>
      </c>
      <c r="B4727" s="10"/>
      <c r="C4727" s="10" t="s">
        <v>37</v>
      </c>
      <c r="D4727" s="10" t="n">
        <v>77.71</v>
      </c>
      <c r="E4727" s="10" t="n">
        <v>120000</v>
      </c>
      <c r="F4727" s="10" t="s">
        <v>18</v>
      </c>
      <c r="G4727" s="10" t="s">
        <v>18</v>
      </c>
      <c r="H4727" s="10" t="s">
        <v>65</v>
      </c>
      <c r="I4727" s="11" t="n">
        <v>40807</v>
      </c>
      <c r="J4727" s="11" t="n">
        <v>40826</v>
      </c>
      <c r="K4727" s="10" t="s">
        <v>20</v>
      </c>
      <c r="L4727" s="13" t="str">
        <f aca="false">LEFT(C4727,9)</f>
        <v>Apparteme</v>
      </c>
      <c r="M4727" s="14" t="str">
        <f aca="false">LEFT(F4727,9)</f>
        <v>Particuli</v>
      </c>
      <c r="N4727" s="2" t="str">
        <f aca="false">LEFT(G4727,9)</f>
        <v>Particuli</v>
      </c>
      <c r="O4727" s="2" t="n">
        <f aca="false">MONTH(I4727)</f>
        <v>9</v>
      </c>
      <c r="P4727" s="2" t="str">
        <f aca="false">LEFT(H4727,10)</f>
        <v>PA -Saint </v>
      </c>
      <c r="Q4727" s="12" t="n">
        <f aca="false">J4727-I4727</f>
        <v>19</v>
      </c>
    </row>
    <row r="4728" customFormat="false" ht="12.75" hidden="false" customHeight="false" outlineLevel="0" collapsed="false">
      <c r="A4728" s="10" t="s">
        <v>16</v>
      </c>
      <c r="B4728" s="10"/>
      <c r="C4728" s="10" t="s">
        <v>23</v>
      </c>
      <c r="D4728" s="10" t="n">
        <v>41.48</v>
      </c>
      <c r="E4728" s="10" t="n">
        <v>79000</v>
      </c>
      <c r="F4728" s="10" t="s">
        <v>28</v>
      </c>
      <c r="G4728" s="10" t="s">
        <v>18</v>
      </c>
      <c r="H4728" s="10" t="s">
        <v>51</v>
      </c>
      <c r="I4728" s="11" t="n">
        <v>40807</v>
      </c>
      <c r="J4728" s="11" t="n">
        <v>40826</v>
      </c>
      <c r="K4728" s="10" t="s">
        <v>20</v>
      </c>
      <c r="L4728" s="13" t="str">
        <f aca="false">LEFT(C4728,9)</f>
        <v>Apparteme</v>
      </c>
      <c r="M4728" s="14" t="str">
        <f aca="false">LEFT(F4728,9)</f>
        <v>SCI</v>
      </c>
      <c r="N4728" s="2" t="str">
        <f aca="false">LEFT(G4728,9)</f>
        <v>Particuli</v>
      </c>
      <c r="O4728" s="2" t="n">
        <f aca="false">MONTH(I4728)</f>
        <v>9</v>
      </c>
      <c r="P4728" s="2" t="str">
        <f aca="false">LEFT(H4728,10)</f>
        <v>CE -Alco</v>
      </c>
      <c r="Q4728" s="12" t="n">
        <f aca="false">J4728-I4728</f>
        <v>19</v>
      </c>
    </row>
    <row r="4729" customFormat="false" ht="12.75" hidden="false" customHeight="false" outlineLevel="0" collapsed="false">
      <c r="A4729" s="10" t="s">
        <v>16</v>
      </c>
      <c r="B4729" s="10"/>
      <c r="C4729" s="10" t="s">
        <v>23</v>
      </c>
      <c r="D4729" s="10" t="n">
        <v>97.55</v>
      </c>
      <c r="E4729" s="10" t="n">
        <v>143000</v>
      </c>
      <c r="F4729" s="10" t="s">
        <v>18</v>
      </c>
      <c r="G4729" s="10" t="s">
        <v>18</v>
      </c>
      <c r="H4729" s="10" t="s">
        <v>58</v>
      </c>
      <c r="I4729" s="11" t="n">
        <v>40807</v>
      </c>
      <c r="J4729" s="11" t="n">
        <v>40826</v>
      </c>
      <c r="K4729" s="10" t="s">
        <v>20</v>
      </c>
      <c r="L4729" s="13" t="str">
        <f aca="false">LEFT(C4729,9)</f>
        <v>Apparteme</v>
      </c>
      <c r="M4729" s="14" t="str">
        <f aca="false">LEFT(F4729,9)</f>
        <v>Particuli</v>
      </c>
      <c r="N4729" s="2" t="str">
        <f aca="false">LEFT(G4729,9)</f>
        <v>Particuli</v>
      </c>
      <c r="O4729" s="2" t="n">
        <f aca="false">MONTH(I4729)</f>
        <v>9</v>
      </c>
      <c r="P4729" s="2" t="str">
        <f aca="false">LEFT(H4729,10)</f>
        <v>CE -La Mar</v>
      </c>
      <c r="Q4729" s="12" t="n">
        <f aca="false">J4729-I4729</f>
        <v>19</v>
      </c>
    </row>
    <row r="4730" customFormat="false" ht="12.75" hidden="false" customHeight="false" outlineLevel="0" collapsed="false">
      <c r="A4730" s="10" t="s">
        <v>16</v>
      </c>
      <c r="B4730" s="10"/>
      <c r="C4730" s="10" t="s">
        <v>47</v>
      </c>
      <c r="D4730" s="10"/>
      <c r="E4730" s="10" t="n">
        <v>11000</v>
      </c>
      <c r="F4730" s="10" t="s">
        <v>28</v>
      </c>
      <c r="G4730" s="10" t="s">
        <v>18</v>
      </c>
      <c r="H4730" s="10" t="s">
        <v>22</v>
      </c>
      <c r="I4730" s="11" t="n">
        <v>40807</v>
      </c>
      <c r="J4730" s="11" t="n">
        <v>40837</v>
      </c>
      <c r="K4730" s="10"/>
      <c r="L4730" s="13" t="str">
        <f aca="false">LEFT(C4730,9)</f>
        <v>Garage</v>
      </c>
      <c r="M4730" s="14" t="str">
        <f aca="false">LEFT(F4730,9)</f>
        <v>SCI</v>
      </c>
      <c r="N4730" s="2" t="str">
        <f aca="false">LEFT(G4730,9)</f>
        <v>Particuli</v>
      </c>
      <c r="O4730" s="2" t="n">
        <f aca="false">MONTH(I4730)</f>
        <v>9</v>
      </c>
      <c r="P4730" s="2" t="str">
        <f aca="false">LEFT(H4730,10)</f>
        <v>MO -La Pai</v>
      </c>
      <c r="Q4730" s="12" t="n">
        <f aca="false">J4730-I4730</f>
        <v>30</v>
      </c>
    </row>
    <row r="4731" customFormat="false" ht="12.75" hidden="false" customHeight="false" outlineLevel="0" collapsed="false">
      <c r="A4731" s="10" t="s">
        <v>16</v>
      </c>
      <c r="B4731" s="10"/>
      <c r="C4731" s="10" t="s">
        <v>23</v>
      </c>
      <c r="D4731" s="10" t="n">
        <v>69.13</v>
      </c>
      <c r="E4731" s="10" t="n">
        <v>130000</v>
      </c>
      <c r="F4731" s="10" t="s">
        <v>18</v>
      </c>
      <c r="G4731" s="10" t="s">
        <v>18</v>
      </c>
      <c r="H4731" s="10" t="s">
        <v>65</v>
      </c>
      <c r="I4731" s="11" t="n">
        <v>40807</v>
      </c>
      <c r="J4731" s="11" t="n">
        <v>40826</v>
      </c>
      <c r="K4731" s="10" t="s">
        <v>20</v>
      </c>
      <c r="L4731" s="13" t="str">
        <f aca="false">LEFT(C4731,9)</f>
        <v>Apparteme</v>
      </c>
      <c r="M4731" s="14" t="str">
        <f aca="false">LEFT(F4731,9)</f>
        <v>Particuli</v>
      </c>
      <c r="N4731" s="2" t="str">
        <f aca="false">LEFT(G4731,9)</f>
        <v>Particuli</v>
      </c>
      <c r="O4731" s="2" t="n">
        <f aca="false">MONTH(I4731)</f>
        <v>9</v>
      </c>
      <c r="P4731" s="2" t="str">
        <f aca="false">LEFT(H4731,10)</f>
        <v>PA -Saint </v>
      </c>
      <c r="Q4731" s="12" t="n">
        <f aca="false">J4731-I4731</f>
        <v>19</v>
      </c>
    </row>
    <row r="4732" customFormat="false" ht="12.75" hidden="false" customHeight="false" outlineLevel="0" collapsed="false">
      <c r="A4732" s="10" t="s">
        <v>16</v>
      </c>
      <c r="B4732" s="10"/>
      <c r="C4732" s="10" t="s">
        <v>23</v>
      </c>
      <c r="D4732" s="10" t="n">
        <v>28.2</v>
      </c>
      <c r="E4732" s="10" t="n">
        <v>73000</v>
      </c>
      <c r="F4732" s="10" t="s">
        <v>18</v>
      </c>
      <c r="G4732" s="10"/>
      <c r="H4732" s="10" t="s">
        <v>19</v>
      </c>
      <c r="I4732" s="11" t="n">
        <v>40807</v>
      </c>
      <c r="J4732" s="11" t="n">
        <v>40826</v>
      </c>
      <c r="K4732" s="10" t="s">
        <v>38</v>
      </c>
      <c r="L4732" s="13" t="str">
        <f aca="false">LEFT(C4732,9)</f>
        <v>Apparteme</v>
      </c>
      <c r="M4732" s="14" t="str">
        <f aca="false">LEFT(F4732,9)</f>
        <v>Particuli</v>
      </c>
      <c r="N4732" s="2" t="str">
        <f aca="false">LEFT(G4732,9)</f>
        <v/>
      </c>
      <c r="O4732" s="2" t="n">
        <f aca="false">MONTH(I4732)</f>
        <v>9</v>
      </c>
      <c r="P4732" s="2" t="str">
        <f aca="false">LEFT(H4732,10)</f>
        <v>CA -Croix </v>
      </c>
      <c r="Q4732" s="12" t="n">
        <f aca="false">J4732-I4732</f>
        <v>19</v>
      </c>
    </row>
    <row r="4733" customFormat="false" ht="12.75" hidden="false" customHeight="false" outlineLevel="0" collapsed="false">
      <c r="A4733" s="10" t="s">
        <v>16</v>
      </c>
      <c r="B4733" s="10"/>
      <c r="C4733" s="10" t="s">
        <v>37</v>
      </c>
      <c r="D4733" s="10" t="n">
        <v>47.71</v>
      </c>
      <c r="E4733" s="10" t="n">
        <v>100000</v>
      </c>
      <c r="F4733" s="10" t="s">
        <v>18</v>
      </c>
      <c r="G4733" s="10" t="s">
        <v>18</v>
      </c>
      <c r="H4733" s="10" t="s">
        <v>48</v>
      </c>
      <c r="I4733" s="11" t="n">
        <v>40807</v>
      </c>
      <c r="J4733" s="11" t="n">
        <v>40862</v>
      </c>
      <c r="K4733" s="10" t="s">
        <v>20</v>
      </c>
      <c r="L4733" s="13" t="str">
        <f aca="false">LEFT(C4733,9)</f>
        <v>Apparteme</v>
      </c>
      <c r="M4733" s="14" t="str">
        <f aca="false">LEFT(F4733,9)</f>
        <v>Particuli</v>
      </c>
      <c r="N4733" s="2" t="str">
        <f aca="false">LEFT(G4733,9)</f>
        <v>Particuli</v>
      </c>
      <c r="O4733" s="2" t="n">
        <f aca="false">MONTH(I4733)</f>
        <v>9</v>
      </c>
      <c r="P4733" s="2" t="str">
        <f aca="false">LEFT(H4733,10)</f>
        <v>MO -Cellen</v>
      </c>
      <c r="Q4733" s="12" t="n">
        <f aca="false">J4733-I4733</f>
        <v>55</v>
      </c>
    </row>
    <row r="4734" customFormat="false" ht="12.75" hidden="false" customHeight="false" outlineLevel="0" collapsed="false">
      <c r="A4734" s="10" t="s">
        <v>16</v>
      </c>
      <c r="B4734" s="10"/>
      <c r="C4734" s="10" t="s">
        <v>23</v>
      </c>
      <c r="D4734" s="10" t="n">
        <v>82.5</v>
      </c>
      <c r="E4734" s="10" t="n">
        <v>170000</v>
      </c>
      <c r="F4734" s="10" t="s">
        <v>18</v>
      </c>
      <c r="G4734" s="10" t="s">
        <v>18</v>
      </c>
      <c r="H4734" s="10" t="s">
        <v>51</v>
      </c>
      <c r="I4734" s="11" t="n">
        <v>40807</v>
      </c>
      <c r="J4734" s="11" t="n">
        <v>40826</v>
      </c>
      <c r="K4734" s="10" t="s">
        <v>25</v>
      </c>
      <c r="L4734" s="13" t="str">
        <f aca="false">LEFT(C4734,9)</f>
        <v>Apparteme</v>
      </c>
      <c r="M4734" s="14" t="str">
        <f aca="false">LEFT(F4734,9)</f>
        <v>Particuli</v>
      </c>
      <c r="N4734" s="2" t="str">
        <f aca="false">LEFT(G4734,9)</f>
        <v>Particuli</v>
      </c>
      <c r="O4734" s="2" t="n">
        <f aca="false">MONTH(I4734)</f>
        <v>9</v>
      </c>
      <c r="P4734" s="2" t="str">
        <f aca="false">LEFT(H4734,10)</f>
        <v>CE -Alco</v>
      </c>
      <c r="Q4734" s="12" t="n">
        <f aca="false">J4734-I4734</f>
        <v>19</v>
      </c>
    </row>
    <row r="4735" customFormat="false" ht="12.75" hidden="false" customHeight="false" outlineLevel="0" collapsed="false">
      <c r="A4735" s="10" t="s">
        <v>16</v>
      </c>
      <c r="B4735" s="10"/>
      <c r="C4735" s="10" t="s">
        <v>37</v>
      </c>
      <c r="D4735" s="10" t="n">
        <v>30.4</v>
      </c>
      <c r="E4735" s="10" t="n">
        <v>70000</v>
      </c>
      <c r="F4735" s="10" t="s">
        <v>18</v>
      </c>
      <c r="G4735" s="10" t="s">
        <v>18</v>
      </c>
      <c r="H4735" s="10" t="s">
        <v>51</v>
      </c>
      <c r="I4735" s="11" t="n">
        <v>40807</v>
      </c>
      <c r="J4735" s="11" t="n">
        <v>40826</v>
      </c>
      <c r="K4735" s="10" t="s">
        <v>20</v>
      </c>
      <c r="L4735" s="13" t="str">
        <f aca="false">LEFT(C4735,9)</f>
        <v>Apparteme</v>
      </c>
      <c r="M4735" s="14" t="str">
        <f aca="false">LEFT(F4735,9)</f>
        <v>Particuli</v>
      </c>
      <c r="N4735" s="2" t="str">
        <f aca="false">LEFT(G4735,9)</f>
        <v>Particuli</v>
      </c>
      <c r="O4735" s="2" t="n">
        <f aca="false">MONTH(I4735)</f>
        <v>9</v>
      </c>
      <c r="P4735" s="2" t="str">
        <f aca="false">LEFT(H4735,10)</f>
        <v>CE -Alco</v>
      </c>
      <c r="Q4735" s="12" t="n">
        <f aca="false">J4735-I4735</f>
        <v>19</v>
      </c>
    </row>
    <row r="4736" customFormat="false" ht="12.75" hidden="false" customHeight="false" outlineLevel="0" collapsed="false">
      <c r="A4736" s="10" t="s">
        <v>16</v>
      </c>
      <c r="B4736" s="10"/>
      <c r="C4736" s="10" t="s">
        <v>23</v>
      </c>
      <c r="D4736" s="10" t="n">
        <v>66.65</v>
      </c>
      <c r="E4736" s="10" t="n">
        <v>170000</v>
      </c>
      <c r="F4736" s="10" t="s">
        <v>18</v>
      </c>
      <c r="G4736" s="10" t="s">
        <v>18</v>
      </c>
      <c r="H4736" s="10" t="s">
        <v>46</v>
      </c>
      <c r="I4736" s="11" t="n">
        <v>40807</v>
      </c>
      <c r="J4736" s="11" t="n">
        <v>40826</v>
      </c>
      <c r="K4736" s="10" t="s">
        <v>25</v>
      </c>
      <c r="L4736" s="13" t="str">
        <f aca="false">LEFT(C4736,9)</f>
        <v>Apparteme</v>
      </c>
      <c r="M4736" s="14" t="str">
        <f aca="false">LEFT(F4736,9)</f>
        <v>Particuli</v>
      </c>
      <c r="N4736" s="2" t="str">
        <f aca="false">LEFT(G4736,9)</f>
        <v>Particuli</v>
      </c>
      <c r="O4736" s="2" t="n">
        <f aca="false">MONTH(I4736)</f>
        <v>9</v>
      </c>
      <c r="P4736" s="2" t="str">
        <f aca="false">LEFT(H4736,10)</f>
        <v>HF -Hopita</v>
      </c>
      <c r="Q4736" s="12" t="n">
        <f aca="false">J4736-I4736</f>
        <v>19</v>
      </c>
    </row>
    <row r="4737" customFormat="false" ht="12.75" hidden="false" customHeight="false" outlineLevel="0" collapsed="false">
      <c r="A4737" s="10" t="s">
        <v>16</v>
      </c>
      <c r="B4737" s="10"/>
      <c r="C4737" s="10" t="s">
        <v>23</v>
      </c>
      <c r="D4737" s="10" t="n">
        <v>86.14</v>
      </c>
      <c r="E4737" s="10" t="n">
        <v>200000</v>
      </c>
      <c r="F4737" s="10" t="s">
        <v>18</v>
      </c>
      <c r="G4737" s="10" t="s">
        <v>18</v>
      </c>
      <c r="H4737" s="10" t="s">
        <v>42</v>
      </c>
      <c r="I4737" s="11" t="n">
        <v>40807</v>
      </c>
      <c r="J4737" s="11" t="n">
        <v>40826</v>
      </c>
      <c r="K4737" s="10" t="s">
        <v>20</v>
      </c>
      <c r="L4737" s="13" t="str">
        <f aca="false">LEFT(C4737,9)</f>
        <v>Apparteme</v>
      </c>
      <c r="M4737" s="14" t="str">
        <f aca="false">LEFT(F4737,9)</f>
        <v>Particuli</v>
      </c>
      <c r="N4737" s="2" t="str">
        <f aca="false">LEFT(G4737,9)</f>
        <v>Particuli</v>
      </c>
      <c r="O4737" s="2" t="n">
        <f aca="false">MONTH(I4737)</f>
        <v>9</v>
      </c>
      <c r="P4737" s="2" t="str">
        <f aca="false">LEFT(H4737,10)</f>
        <v>MC -Bouton</v>
      </c>
      <c r="Q4737" s="12" t="n">
        <f aca="false">J4737-I4737</f>
        <v>19</v>
      </c>
    </row>
    <row r="4738" customFormat="false" ht="12.75" hidden="false" customHeight="false" outlineLevel="0" collapsed="false">
      <c r="A4738" s="10" t="s">
        <v>16</v>
      </c>
      <c r="B4738" s="10" t="n">
        <v>143</v>
      </c>
      <c r="C4738" s="10" t="s">
        <v>30</v>
      </c>
      <c r="D4738" s="10" t="n">
        <v>67</v>
      </c>
      <c r="E4738" s="10" t="n">
        <v>245000</v>
      </c>
      <c r="F4738" s="10" t="s">
        <v>18</v>
      </c>
      <c r="G4738" s="10" t="s">
        <v>18</v>
      </c>
      <c r="H4738" s="10" t="s">
        <v>31</v>
      </c>
      <c r="I4738" s="11" t="n">
        <v>40808</v>
      </c>
      <c r="J4738" s="11" t="n">
        <v>40826</v>
      </c>
      <c r="K4738" s="10" t="s">
        <v>20</v>
      </c>
      <c r="L4738" s="13" t="str">
        <f aca="false">LEFT(C4738,9)</f>
        <v>Villa</v>
      </c>
      <c r="M4738" s="14" t="str">
        <f aca="false">LEFT(F4738,9)</f>
        <v>Particuli</v>
      </c>
      <c r="N4738" s="2" t="str">
        <f aca="false">LEFT(G4738,9)</f>
        <v>Particuli</v>
      </c>
      <c r="O4738" s="2" t="n">
        <f aca="false">MONTH(I4738)</f>
        <v>9</v>
      </c>
      <c r="P4738" s="2" t="str">
        <f aca="false">LEFT(H4738,10)</f>
        <v>HF -Aiguel</v>
      </c>
      <c r="Q4738" s="12" t="n">
        <f aca="false">J4738-I4738</f>
        <v>18</v>
      </c>
    </row>
    <row r="4739" customFormat="false" ht="12.75" hidden="false" customHeight="false" outlineLevel="0" collapsed="false">
      <c r="A4739" s="10" t="s">
        <v>16</v>
      </c>
      <c r="B4739" s="10"/>
      <c r="C4739" s="10" t="s">
        <v>23</v>
      </c>
      <c r="D4739" s="10" t="n">
        <v>92.39</v>
      </c>
      <c r="E4739" s="10" t="n">
        <v>330000</v>
      </c>
      <c r="F4739" s="10" t="s">
        <v>28</v>
      </c>
      <c r="G4739" s="10" t="s">
        <v>18</v>
      </c>
      <c r="H4739" s="10" t="s">
        <v>29</v>
      </c>
      <c r="I4739" s="11" t="n">
        <v>40808</v>
      </c>
      <c r="J4739" s="11" t="n">
        <v>40826</v>
      </c>
      <c r="K4739" s="10" t="s">
        <v>20</v>
      </c>
      <c r="L4739" s="13" t="str">
        <f aca="false">LEFT(C4739,9)</f>
        <v>Apparteme</v>
      </c>
      <c r="M4739" s="14" t="str">
        <f aca="false">LEFT(F4739,9)</f>
        <v>SCI</v>
      </c>
      <c r="N4739" s="2" t="str">
        <f aca="false">LEFT(G4739,9)</f>
        <v>Particuli</v>
      </c>
      <c r="O4739" s="2" t="n">
        <f aca="false">MONTH(I4739)</f>
        <v>9</v>
      </c>
      <c r="P4739" s="2" t="str">
        <f aca="false">LEFT(H4739,10)</f>
        <v>PM -Millén</v>
      </c>
      <c r="Q4739" s="12" t="n">
        <f aca="false">J4739-I4739</f>
        <v>18</v>
      </c>
    </row>
    <row r="4740" customFormat="false" ht="12.75" hidden="false" customHeight="false" outlineLevel="0" collapsed="false">
      <c r="A4740" s="10" t="s">
        <v>16</v>
      </c>
      <c r="B4740" s="10" t="n">
        <v>156</v>
      </c>
      <c r="C4740" s="10" t="s">
        <v>17</v>
      </c>
      <c r="D4740" s="10"/>
      <c r="E4740" s="10" t="n">
        <v>35000</v>
      </c>
      <c r="F4740" s="10" t="s">
        <v>28</v>
      </c>
      <c r="G4740" s="10" t="s">
        <v>27</v>
      </c>
      <c r="H4740" s="10"/>
      <c r="I4740" s="11" t="n">
        <v>40808</v>
      </c>
      <c r="J4740" s="11" t="n">
        <v>40826</v>
      </c>
      <c r="K4740" s="10"/>
      <c r="L4740" s="13" t="str">
        <f aca="false">LEFT(C4740,9)</f>
        <v>Terrain</v>
      </c>
      <c r="M4740" s="14" t="str">
        <f aca="false">LEFT(F4740,9)</f>
        <v>SCI</v>
      </c>
      <c r="N4740" s="2" t="str">
        <f aca="false">LEFT(G4740,9)</f>
        <v>Autre per</v>
      </c>
      <c r="O4740" s="2" t="n">
        <f aca="false">MONTH(I4740)</f>
        <v>9</v>
      </c>
      <c r="P4740" s="2" t="str">
        <f aca="false">LEFT(H4740,10)</f>
        <v/>
      </c>
      <c r="Q4740" s="12" t="n">
        <f aca="false">J4740-I4740</f>
        <v>18</v>
      </c>
    </row>
    <row r="4741" customFormat="false" ht="12.75" hidden="false" customHeight="false" outlineLevel="0" collapsed="false">
      <c r="A4741" s="10" t="s">
        <v>16</v>
      </c>
      <c r="B4741" s="10"/>
      <c r="C4741" s="10" t="s">
        <v>47</v>
      </c>
      <c r="D4741" s="10"/>
      <c r="E4741" s="10" t="n">
        <v>11000</v>
      </c>
      <c r="F4741" s="10" t="s">
        <v>18</v>
      </c>
      <c r="G4741" s="10" t="s">
        <v>18</v>
      </c>
      <c r="H4741" s="10" t="s">
        <v>31</v>
      </c>
      <c r="I4741" s="11" t="n">
        <v>40808</v>
      </c>
      <c r="J4741" s="11" t="n">
        <v>40826</v>
      </c>
      <c r="K4741" s="10"/>
      <c r="L4741" s="13" t="str">
        <f aca="false">LEFT(C4741,9)</f>
        <v>Garage</v>
      </c>
      <c r="M4741" s="14" t="str">
        <f aca="false">LEFT(F4741,9)</f>
        <v>Particuli</v>
      </c>
      <c r="N4741" s="2" t="str">
        <f aca="false">LEFT(G4741,9)</f>
        <v>Particuli</v>
      </c>
      <c r="O4741" s="2" t="n">
        <f aca="false">MONTH(I4741)</f>
        <v>9</v>
      </c>
      <c r="P4741" s="2" t="str">
        <f aca="false">LEFT(H4741,10)</f>
        <v>HF -Aiguel</v>
      </c>
      <c r="Q4741" s="12" t="n">
        <f aca="false">J4741-I4741</f>
        <v>18</v>
      </c>
    </row>
    <row r="4742" customFormat="false" ht="12.75" hidden="false" customHeight="false" outlineLevel="0" collapsed="false">
      <c r="A4742" s="10" t="s">
        <v>16</v>
      </c>
      <c r="B4742" s="10"/>
      <c r="C4742" s="10" t="s">
        <v>55</v>
      </c>
      <c r="D4742" s="10"/>
      <c r="E4742" s="10" t="n">
        <v>12000</v>
      </c>
      <c r="F4742" s="10" t="s">
        <v>50</v>
      </c>
      <c r="G4742" s="10" t="s">
        <v>18</v>
      </c>
      <c r="H4742" s="10" t="s">
        <v>31</v>
      </c>
      <c r="I4742" s="11" t="n">
        <v>40808</v>
      </c>
      <c r="J4742" s="11" t="n">
        <v>40826</v>
      </c>
      <c r="K4742" s="10"/>
      <c r="L4742" s="13" t="str">
        <f aca="false">LEFT(C4742,9)</f>
        <v>Parking</v>
      </c>
      <c r="M4742" s="14" t="str">
        <f aca="false">LEFT(F4742,9)</f>
        <v>SACI-SCCV</v>
      </c>
      <c r="N4742" s="2" t="str">
        <f aca="false">LEFT(G4742,9)</f>
        <v>Particuli</v>
      </c>
      <c r="O4742" s="2" t="n">
        <f aca="false">MONTH(I4742)</f>
        <v>9</v>
      </c>
      <c r="P4742" s="2" t="str">
        <f aca="false">LEFT(H4742,10)</f>
        <v>HF -Aiguel</v>
      </c>
      <c r="Q4742" s="12" t="n">
        <f aca="false">J4742-I4742</f>
        <v>18</v>
      </c>
    </row>
    <row r="4743" customFormat="false" ht="12.75" hidden="false" customHeight="false" outlineLevel="0" collapsed="false">
      <c r="A4743" s="10" t="s">
        <v>16</v>
      </c>
      <c r="B4743" s="10" t="n">
        <v>300</v>
      </c>
      <c r="C4743" s="10" t="s">
        <v>17</v>
      </c>
      <c r="D4743" s="10"/>
      <c r="E4743" s="10" t="n">
        <v>6500</v>
      </c>
      <c r="F4743" s="10" t="s">
        <v>27</v>
      </c>
      <c r="G4743" s="10" t="s">
        <v>18</v>
      </c>
      <c r="H4743" s="10" t="s">
        <v>46</v>
      </c>
      <c r="I4743" s="11" t="n">
        <v>40805</v>
      </c>
      <c r="J4743" s="11" t="n">
        <v>40827</v>
      </c>
      <c r="K4743" s="10"/>
      <c r="L4743" s="13" t="str">
        <f aca="false">LEFT(C4743,9)</f>
        <v>Terrain</v>
      </c>
      <c r="M4743" s="14" t="str">
        <f aca="false">LEFT(F4743,9)</f>
        <v>Autre per</v>
      </c>
      <c r="N4743" s="2" t="str">
        <f aca="false">LEFT(G4743,9)</f>
        <v>Particuli</v>
      </c>
      <c r="O4743" s="2" t="n">
        <f aca="false">MONTH(I4743)</f>
        <v>9</v>
      </c>
      <c r="P4743" s="2" t="str">
        <f aca="false">LEFT(H4743,10)</f>
        <v>HF -Hopita</v>
      </c>
      <c r="Q4743" s="12" t="n">
        <f aca="false">J4743-I4743</f>
        <v>22</v>
      </c>
    </row>
    <row r="4744" customFormat="false" ht="12.75" hidden="false" customHeight="false" outlineLevel="0" collapsed="false">
      <c r="A4744" s="10" t="s">
        <v>16</v>
      </c>
      <c r="B4744" s="10"/>
      <c r="C4744" s="10" t="s">
        <v>30</v>
      </c>
      <c r="D4744" s="10" t="n">
        <v>95.25</v>
      </c>
      <c r="E4744" s="10" t="n">
        <v>388000</v>
      </c>
      <c r="F4744" s="10" t="s">
        <v>18</v>
      </c>
      <c r="G4744" s="10" t="s">
        <v>18</v>
      </c>
      <c r="H4744" s="10" t="s">
        <v>43</v>
      </c>
      <c r="I4744" s="11" t="n">
        <v>40805</v>
      </c>
      <c r="J4744" s="11" t="n">
        <v>40827</v>
      </c>
      <c r="K4744" s="10"/>
      <c r="L4744" s="13" t="str">
        <f aca="false">LEFT(C4744,9)</f>
        <v>Villa</v>
      </c>
      <c r="M4744" s="14" t="str">
        <f aca="false">LEFT(F4744,9)</f>
        <v>Particuli</v>
      </c>
      <c r="N4744" s="2" t="str">
        <f aca="false">LEFT(G4744,9)</f>
        <v>Particuli</v>
      </c>
      <c r="O4744" s="2" t="n">
        <f aca="false">MONTH(I4744)</f>
        <v>9</v>
      </c>
      <c r="P4744" s="2" t="str">
        <f aca="false">LEFT(H4744,10)</f>
        <v>CE -Les Cé</v>
      </c>
      <c r="Q4744" s="12" t="n">
        <f aca="false">J4744-I4744</f>
        <v>22</v>
      </c>
    </row>
    <row r="4745" customFormat="false" ht="12.75" hidden="false" customHeight="false" outlineLevel="0" collapsed="false">
      <c r="A4745" s="10" t="s">
        <v>16</v>
      </c>
      <c r="B4745" s="10" t="n">
        <v>37580</v>
      </c>
      <c r="C4745" s="10" t="s">
        <v>63</v>
      </c>
      <c r="D4745" s="10"/>
      <c r="E4745" s="10" t="n">
        <v>11370798</v>
      </c>
      <c r="F4745" s="10" t="s">
        <v>27</v>
      </c>
      <c r="G4745" s="10"/>
      <c r="H4745" s="10" t="s">
        <v>19</v>
      </c>
      <c r="I4745" s="11" t="n">
        <v>40812</v>
      </c>
      <c r="J4745" s="11" t="n">
        <v>40872</v>
      </c>
      <c r="K4745" s="10" t="s">
        <v>38</v>
      </c>
      <c r="L4745" s="13" t="str">
        <f aca="false">LEFT(C4745,9)</f>
        <v>Entrepôt</v>
      </c>
      <c r="M4745" s="14" t="str">
        <f aca="false">LEFT(F4745,9)</f>
        <v>Autre per</v>
      </c>
      <c r="N4745" s="2" t="str">
        <f aca="false">LEFT(G4745,9)</f>
        <v/>
      </c>
      <c r="O4745" s="2" t="n">
        <f aca="false">MONTH(I4745)</f>
        <v>9</v>
      </c>
      <c r="P4745" s="2" t="str">
        <f aca="false">LEFT(H4745,10)</f>
        <v>CA -Croix </v>
      </c>
      <c r="Q4745" s="12" t="n">
        <f aca="false">J4745-I4745</f>
        <v>60</v>
      </c>
    </row>
    <row r="4746" customFormat="false" ht="12.75" hidden="false" customHeight="false" outlineLevel="0" collapsed="false">
      <c r="A4746" s="10" t="s">
        <v>16</v>
      </c>
      <c r="B4746" s="10"/>
      <c r="C4746" s="10" t="s">
        <v>37</v>
      </c>
      <c r="D4746" s="10" t="n">
        <v>29.28</v>
      </c>
      <c r="E4746" s="10" t="n">
        <v>75000</v>
      </c>
      <c r="F4746" s="10" t="s">
        <v>18</v>
      </c>
      <c r="G4746" s="10" t="s">
        <v>18</v>
      </c>
      <c r="H4746" s="10" t="s">
        <v>41</v>
      </c>
      <c r="I4746" s="11" t="n">
        <v>40819</v>
      </c>
      <c r="J4746" s="11" t="n">
        <v>40836</v>
      </c>
      <c r="K4746" s="10" t="s">
        <v>20</v>
      </c>
      <c r="L4746" s="13" t="str">
        <f aca="false">LEFT(C4746,9)</f>
        <v>Apparteme</v>
      </c>
      <c r="M4746" s="14" t="str">
        <f aca="false">LEFT(F4746,9)</f>
        <v>Particuli</v>
      </c>
      <c r="N4746" s="2" t="str">
        <f aca="false">LEFT(G4746,9)</f>
        <v>Particuli</v>
      </c>
      <c r="O4746" s="2" t="n">
        <f aca="false">MONTH(I4746)</f>
        <v>10</v>
      </c>
      <c r="P4746" s="2" t="str">
        <f aca="false">LEFT(H4746,10)</f>
        <v>MC -Centre</v>
      </c>
      <c r="Q4746" s="12" t="n">
        <f aca="false">J4746-I4746</f>
        <v>17</v>
      </c>
    </row>
    <row r="4747" customFormat="false" ht="12.75" hidden="false" customHeight="false" outlineLevel="0" collapsed="false">
      <c r="A4747" s="10" t="s">
        <v>16</v>
      </c>
      <c r="B4747" s="10"/>
      <c r="C4747" s="10" t="s">
        <v>23</v>
      </c>
      <c r="D4747" s="10" t="n">
        <v>32.6</v>
      </c>
      <c r="E4747" s="10" t="n">
        <v>108000</v>
      </c>
      <c r="F4747" s="10" t="s">
        <v>18</v>
      </c>
      <c r="G4747" s="10" t="s">
        <v>18</v>
      </c>
      <c r="H4747" s="10" t="s">
        <v>24</v>
      </c>
      <c r="I4747" s="11" t="n">
        <v>40819</v>
      </c>
      <c r="J4747" s="11" t="n">
        <v>40829</v>
      </c>
      <c r="K4747" s="10" t="s">
        <v>20</v>
      </c>
      <c r="L4747" s="13" t="str">
        <f aca="false">LEFT(C4747,9)</f>
        <v>Apparteme</v>
      </c>
      <c r="M4747" s="14" t="str">
        <f aca="false">LEFT(F4747,9)</f>
        <v>Particuli</v>
      </c>
      <c r="N4747" s="2" t="str">
        <f aca="false">LEFT(G4747,9)</f>
        <v>Particuli</v>
      </c>
      <c r="O4747" s="2" t="n">
        <f aca="false">MONTH(I4747)</f>
        <v>10</v>
      </c>
      <c r="P4747" s="2" t="str">
        <f aca="false">LEFT(H4747,10)</f>
        <v>MC -Les Be</v>
      </c>
      <c r="Q4747" s="12" t="n">
        <f aca="false">J4747-I4747</f>
        <v>10</v>
      </c>
    </row>
    <row r="4748" customFormat="false" ht="12.75" hidden="false" customHeight="false" outlineLevel="0" collapsed="false">
      <c r="A4748" s="10" t="s">
        <v>16</v>
      </c>
      <c r="B4748" s="10"/>
      <c r="C4748" s="10" t="s">
        <v>37</v>
      </c>
      <c r="D4748" s="10"/>
      <c r="E4748" s="10" t="n">
        <v>370000</v>
      </c>
      <c r="F4748" s="10" t="s">
        <v>28</v>
      </c>
      <c r="G4748" s="10" t="s">
        <v>18</v>
      </c>
      <c r="H4748" s="10" t="s">
        <v>35</v>
      </c>
      <c r="I4748" s="11" t="n">
        <v>40819</v>
      </c>
      <c r="J4748" s="10"/>
      <c r="K4748" s="10" t="s">
        <v>20</v>
      </c>
      <c r="L4748" s="13" t="str">
        <f aca="false">LEFT(C4748,9)</f>
        <v>Apparteme</v>
      </c>
      <c r="M4748" s="14" t="str">
        <f aca="false">LEFT(F4748,9)</f>
        <v>SCI</v>
      </c>
      <c r="N4748" s="2" t="str">
        <f aca="false">LEFT(G4748,9)</f>
        <v>Particuli</v>
      </c>
      <c r="O4748" s="2" t="n">
        <f aca="false">MONTH(I4748)</f>
        <v>10</v>
      </c>
      <c r="P4748" s="2" t="str">
        <f aca="false">LEFT(H4748,10)</f>
        <v>MC -Comédi</v>
      </c>
      <c r="Q4748" s="12" t="n">
        <f aca="false">J4748-I4748</f>
        <v>-40819</v>
      </c>
    </row>
    <row r="4749" customFormat="false" ht="12.75" hidden="false" customHeight="false" outlineLevel="0" collapsed="false">
      <c r="A4749" s="10" t="s">
        <v>16</v>
      </c>
      <c r="B4749" s="10"/>
      <c r="C4749" s="10" t="s">
        <v>37</v>
      </c>
      <c r="D4749" s="10" t="n">
        <v>67.49</v>
      </c>
      <c r="E4749" s="10" t="n">
        <v>183000</v>
      </c>
      <c r="F4749" s="10" t="s">
        <v>50</v>
      </c>
      <c r="G4749" s="10" t="s">
        <v>28</v>
      </c>
      <c r="H4749" s="10" t="s">
        <v>42</v>
      </c>
      <c r="I4749" s="11" t="n">
        <v>40819</v>
      </c>
      <c r="J4749" s="11" t="n">
        <v>40829</v>
      </c>
      <c r="K4749" s="10" t="s">
        <v>20</v>
      </c>
      <c r="L4749" s="13" t="str">
        <f aca="false">LEFT(C4749,9)</f>
        <v>Apparteme</v>
      </c>
      <c r="M4749" s="14" t="str">
        <f aca="false">LEFT(F4749,9)</f>
        <v>SACI-SCCV</v>
      </c>
      <c r="N4749" s="2" t="str">
        <f aca="false">LEFT(G4749,9)</f>
        <v>SCI</v>
      </c>
      <c r="O4749" s="2" t="n">
        <f aca="false">MONTH(I4749)</f>
        <v>10</v>
      </c>
      <c r="P4749" s="2" t="str">
        <f aca="false">LEFT(H4749,10)</f>
        <v>MC -Bouton</v>
      </c>
      <c r="Q4749" s="12" t="n">
        <f aca="false">J4749-I4749</f>
        <v>10</v>
      </c>
    </row>
    <row r="4750" customFormat="false" ht="12.75" hidden="false" customHeight="false" outlineLevel="0" collapsed="false">
      <c r="A4750" s="10" t="s">
        <v>16</v>
      </c>
      <c r="B4750" s="10"/>
      <c r="C4750" s="10" t="s">
        <v>23</v>
      </c>
      <c r="D4750" s="10" t="n">
        <v>95</v>
      </c>
      <c r="E4750" s="10" t="n">
        <v>265000</v>
      </c>
      <c r="F4750" s="10" t="s">
        <v>18</v>
      </c>
      <c r="G4750" s="10" t="s">
        <v>18</v>
      </c>
      <c r="H4750" s="10" t="s">
        <v>42</v>
      </c>
      <c r="I4750" s="11" t="n">
        <v>40819</v>
      </c>
      <c r="J4750" s="11" t="n">
        <v>40829</v>
      </c>
      <c r="K4750" s="10" t="s">
        <v>20</v>
      </c>
      <c r="L4750" s="13" t="str">
        <f aca="false">LEFT(C4750,9)</f>
        <v>Apparteme</v>
      </c>
      <c r="M4750" s="14" t="str">
        <f aca="false">LEFT(F4750,9)</f>
        <v>Particuli</v>
      </c>
      <c r="N4750" s="2" t="str">
        <f aca="false">LEFT(G4750,9)</f>
        <v>Particuli</v>
      </c>
      <c r="O4750" s="2" t="n">
        <f aca="false">MONTH(I4750)</f>
        <v>10</v>
      </c>
      <c r="P4750" s="2" t="str">
        <f aca="false">LEFT(H4750,10)</f>
        <v>MC -Bouton</v>
      </c>
      <c r="Q4750" s="12" t="n">
        <f aca="false">J4750-I4750</f>
        <v>10</v>
      </c>
    </row>
    <row r="4751" customFormat="false" ht="12.75" hidden="false" customHeight="false" outlineLevel="0" collapsed="false">
      <c r="A4751" s="10" t="s">
        <v>16</v>
      </c>
      <c r="B4751" s="10"/>
      <c r="C4751" s="10" t="s">
        <v>40</v>
      </c>
      <c r="D4751" s="10" t="n">
        <v>143.77</v>
      </c>
      <c r="E4751" s="10" t="n">
        <v>291800</v>
      </c>
      <c r="F4751" s="10" t="s">
        <v>50</v>
      </c>
      <c r="G4751" s="10" t="s">
        <v>18</v>
      </c>
      <c r="H4751" s="10" t="s">
        <v>42</v>
      </c>
      <c r="I4751" s="11" t="n">
        <v>40819</v>
      </c>
      <c r="J4751" s="11" t="n">
        <v>40829</v>
      </c>
      <c r="K4751" s="10" t="s">
        <v>38</v>
      </c>
      <c r="L4751" s="13" t="str">
        <f aca="false">LEFT(C4751,9)</f>
        <v>Apparteme</v>
      </c>
      <c r="M4751" s="14" t="str">
        <f aca="false">LEFT(F4751,9)</f>
        <v>SACI-SCCV</v>
      </c>
      <c r="N4751" s="2" t="str">
        <f aca="false">LEFT(G4751,9)</f>
        <v>Particuli</v>
      </c>
      <c r="O4751" s="2" t="n">
        <f aca="false">MONTH(I4751)</f>
        <v>10</v>
      </c>
      <c r="P4751" s="2" t="str">
        <f aca="false">LEFT(H4751,10)</f>
        <v>MC -Bouton</v>
      </c>
      <c r="Q4751" s="12" t="n">
        <f aca="false">J4751-I4751</f>
        <v>10</v>
      </c>
    </row>
    <row r="4752" customFormat="false" ht="12.75" hidden="false" customHeight="false" outlineLevel="0" collapsed="false">
      <c r="A4752" s="10" t="s">
        <v>16</v>
      </c>
      <c r="B4752" s="10"/>
      <c r="C4752" s="10" t="s">
        <v>23</v>
      </c>
      <c r="D4752" s="10" t="n">
        <v>47.73</v>
      </c>
      <c r="E4752" s="10" t="n">
        <v>131000</v>
      </c>
      <c r="F4752" s="10" t="s">
        <v>28</v>
      </c>
      <c r="G4752" s="10" t="s">
        <v>18</v>
      </c>
      <c r="H4752" s="10" t="s">
        <v>39</v>
      </c>
      <c r="I4752" s="11" t="n">
        <v>40819</v>
      </c>
      <c r="J4752" s="11" t="n">
        <v>40829</v>
      </c>
      <c r="K4752" s="10" t="s">
        <v>20</v>
      </c>
      <c r="L4752" s="13" t="str">
        <f aca="false">LEFT(C4752,9)</f>
        <v>Apparteme</v>
      </c>
      <c r="M4752" s="14" t="str">
        <f aca="false">LEFT(F4752,9)</f>
        <v>SCI</v>
      </c>
      <c r="N4752" s="2" t="str">
        <f aca="false">LEFT(G4752,9)</f>
        <v>Particuli</v>
      </c>
      <c r="O4752" s="2" t="n">
        <f aca="false">MONTH(I4752)</f>
        <v>10</v>
      </c>
      <c r="P4752" s="2" t="str">
        <f aca="false">LEFT(H4752,10)</f>
        <v>MC -Gares</v>
      </c>
      <c r="Q4752" s="12" t="n">
        <f aca="false">J4752-I4752</f>
        <v>10</v>
      </c>
    </row>
    <row r="4753" customFormat="false" ht="12.75" hidden="false" customHeight="false" outlineLevel="0" collapsed="false">
      <c r="A4753" s="10" t="s">
        <v>16</v>
      </c>
      <c r="B4753" s="10" t="n">
        <v>156</v>
      </c>
      <c r="C4753" s="10" t="s">
        <v>30</v>
      </c>
      <c r="D4753" s="10" t="n">
        <v>83</v>
      </c>
      <c r="E4753" s="10" t="n">
        <v>259000</v>
      </c>
      <c r="F4753" s="10" t="s">
        <v>18</v>
      </c>
      <c r="G4753" s="10" t="s">
        <v>18</v>
      </c>
      <c r="H4753" s="10" t="s">
        <v>19</v>
      </c>
      <c r="I4753" s="11" t="n">
        <v>40805</v>
      </c>
      <c r="J4753" s="11" t="n">
        <v>40827</v>
      </c>
      <c r="K4753" s="10" t="s">
        <v>25</v>
      </c>
      <c r="L4753" s="13" t="str">
        <f aca="false">LEFT(C4753,9)</f>
        <v>Villa</v>
      </c>
      <c r="M4753" s="14" t="str">
        <f aca="false">LEFT(F4753,9)</f>
        <v>Particuli</v>
      </c>
      <c r="N4753" s="2" t="str">
        <f aca="false">LEFT(G4753,9)</f>
        <v>Particuli</v>
      </c>
      <c r="O4753" s="2" t="n">
        <f aca="false">MONTH(I4753)</f>
        <v>9</v>
      </c>
      <c r="P4753" s="2" t="str">
        <f aca="false">LEFT(H4753,10)</f>
        <v>CA -Croix </v>
      </c>
      <c r="Q4753" s="12" t="n">
        <f aca="false">J4753-I4753</f>
        <v>22</v>
      </c>
    </row>
    <row r="4754" customFormat="false" ht="12.75" hidden="false" customHeight="false" outlineLevel="0" collapsed="false">
      <c r="A4754" s="10" t="s">
        <v>16</v>
      </c>
      <c r="B4754" s="10"/>
      <c r="C4754" s="10" t="s">
        <v>23</v>
      </c>
      <c r="D4754" s="10" t="n">
        <v>63.65</v>
      </c>
      <c r="E4754" s="10" t="n">
        <v>220000</v>
      </c>
      <c r="F4754" s="10" t="s">
        <v>18</v>
      </c>
      <c r="G4754" s="10" t="s">
        <v>18</v>
      </c>
      <c r="H4754" s="10" t="s">
        <v>24</v>
      </c>
      <c r="I4754" s="11" t="n">
        <v>40820</v>
      </c>
      <c r="J4754" s="11" t="n">
        <v>40829</v>
      </c>
      <c r="K4754" s="10" t="s">
        <v>20</v>
      </c>
      <c r="L4754" s="13" t="str">
        <f aca="false">LEFT(C4754,9)</f>
        <v>Apparteme</v>
      </c>
      <c r="M4754" s="14" t="str">
        <f aca="false">LEFT(F4754,9)</f>
        <v>Particuli</v>
      </c>
      <c r="N4754" s="2" t="str">
        <f aca="false">LEFT(G4754,9)</f>
        <v>Particuli</v>
      </c>
      <c r="O4754" s="2" t="n">
        <f aca="false">MONTH(I4754)</f>
        <v>10</v>
      </c>
      <c r="P4754" s="2" t="str">
        <f aca="false">LEFT(H4754,10)</f>
        <v>MC -Les Be</v>
      </c>
      <c r="Q4754" s="12" t="n">
        <f aca="false">J4754-I4754</f>
        <v>9</v>
      </c>
    </row>
    <row r="4755" customFormat="false" ht="12.75" hidden="false" customHeight="false" outlineLevel="0" collapsed="false">
      <c r="A4755" s="10" t="s">
        <v>16</v>
      </c>
      <c r="B4755" s="10" t="n">
        <v>596</v>
      </c>
      <c r="C4755" s="10" t="s">
        <v>30</v>
      </c>
      <c r="D4755" s="10" t="n">
        <v>292</v>
      </c>
      <c r="E4755" s="10" t="n">
        <v>850000</v>
      </c>
      <c r="F4755" s="10" t="s">
        <v>18</v>
      </c>
      <c r="G4755" s="10"/>
      <c r="H4755" s="10" t="s">
        <v>43</v>
      </c>
      <c r="I4755" s="11" t="n">
        <v>40809</v>
      </c>
      <c r="J4755" s="11" t="n">
        <v>40827</v>
      </c>
      <c r="K4755" s="10" t="s">
        <v>25</v>
      </c>
      <c r="L4755" s="13" t="str">
        <f aca="false">LEFT(C4755,9)</f>
        <v>Villa</v>
      </c>
      <c r="M4755" s="14" t="str">
        <f aca="false">LEFT(F4755,9)</f>
        <v>Particuli</v>
      </c>
      <c r="N4755" s="2" t="str">
        <f aca="false">LEFT(G4755,9)</f>
        <v/>
      </c>
      <c r="O4755" s="2" t="n">
        <f aca="false">MONTH(I4755)</f>
        <v>9</v>
      </c>
      <c r="P4755" s="2" t="str">
        <f aca="false">LEFT(H4755,10)</f>
        <v>CE -Les Cé</v>
      </c>
      <c r="Q4755" s="12" t="n">
        <f aca="false">J4755-I4755</f>
        <v>18</v>
      </c>
    </row>
    <row r="4756" customFormat="false" ht="12.75" hidden="false" customHeight="false" outlineLevel="0" collapsed="false">
      <c r="A4756" s="10" t="s">
        <v>16</v>
      </c>
      <c r="B4756" s="10"/>
      <c r="C4756" s="10" t="s">
        <v>23</v>
      </c>
      <c r="D4756" s="10" t="n">
        <v>41.66</v>
      </c>
      <c r="E4756" s="10" t="n">
        <v>125000</v>
      </c>
      <c r="F4756" s="10" t="s">
        <v>18</v>
      </c>
      <c r="G4756" s="10" t="s">
        <v>18</v>
      </c>
      <c r="H4756" s="10" t="s">
        <v>24</v>
      </c>
      <c r="I4756" s="11" t="n">
        <v>40808</v>
      </c>
      <c r="J4756" s="11" t="n">
        <v>40829</v>
      </c>
      <c r="K4756" s="10" t="s">
        <v>20</v>
      </c>
      <c r="L4756" s="13" t="str">
        <f aca="false">LEFT(C4756,9)</f>
        <v>Apparteme</v>
      </c>
      <c r="M4756" s="14" t="str">
        <f aca="false">LEFT(F4756,9)</f>
        <v>Particuli</v>
      </c>
      <c r="N4756" s="2" t="str">
        <f aca="false">LEFT(G4756,9)</f>
        <v>Particuli</v>
      </c>
      <c r="O4756" s="2" t="n">
        <f aca="false">MONTH(I4756)</f>
        <v>9</v>
      </c>
      <c r="P4756" s="2" t="str">
        <f aca="false">LEFT(H4756,10)</f>
        <v>MC -Les Be</v>
      </c>
      <c r="Q4756" s="12" t="n">
        <f aca="false">J4756-I4756</f>
        <v>21</v>
      </c>
    </row>
    <row r="4757" customFormat="false" ht="12.75" hidden="false" customHeight="false" outlineLevel="0" collapsed="false">
      <c r="A4757" s="10" t="s">
        <v>16</v>
      </c>
      <c r="B4757" s="10"/>
      <c r="C4757" s="10" t="s">
        <v>40</v>
      </c>
      <c r="D4757" s="10" t="n">
        <v>200.2</v>
      </c>
      <c r="E4757" s="10" t="n">
        <v>675000</v>
      </c>
      <c r="F4757" s="10" t="s">
        <v>18</v>
      </c>
      <c r="G4757" s="10" t="s">
        <v>18</v>
      </c>
      <c r="H4757" s="10" t="s">
        <v>35</v>
      </c>
      <c r="I4757" s="11" t="n">
        <v>40819</v>
      </c>
      <c r="J4757" s="11" t="n">
        <v>40836</v>
      </c>
      <c r="K4757" s="10" t="s">
        <v>83</v>
      </c>
      <c r="L4757" s="13" t="str">
        <f aca="false">LEFT(C4757,9)</f>
        <v>Apparteme</v>
      </c>
      <c r="M4757" s="14" t="str">
        <f aca="false">LEFT(F4757,9)</f>
        <v>Particuli</v>
      </c>
      <c r="N4757" s="2" t="str">
        <f aca="false">LEFT(G4757,9)</f>
        <v>Particuli</v>
      </c>
      <c r="O4757" s="2" t="n">
        <f aca="false">MONTH(I4757)</f>
        <v>10</v>
      </c>
      <c r="P4757" s="2" t="str">
        <f aca="false">LEFT(H4757,10)</f>
        <v>MC -Comédi</v>
      </c>
      <c r="Q4757" s="12" t="n">
        <f aca="false">J4757-I4757</f>
        <v>17</v>
      </c>
    </row>
    <row r="4758" customFormat="false" ht="12.75" hidden="false" customHeight="false" outlineLevel="0" collapsed="false">
      <c r="A4758" s="10" t="s">
        <v>16</v>
      </c>
      <c r="B4758" s="10"/>
      <c r="C4758" s="10" t="s">
        <v>55</v>
      </c>
      <c r="D4758" s="10"/>
      <c r="E4758" s="10" t="n">
        <v>3700</v>
      </c>
      <c r="F4758" s="10" t="s">
        <v>28</v>
      </c>
      <c r="G4758" s="10" t="s">
        <v>18</v>
      </c>
      <c r="H4758" s="10" t="s">
        <v>29</v>
      </c>
      <c r="I4758" s="11" t="n">
        <v>40809</v>
      </c>
      <c r="J4758" s="11" t="n">
        <v>40829</v>
      </c>
      <c r="K4758" s="10" t="s">
        <v>20</v>
      </c>
      <c r="L4758" s="13" t="str">
        <f aca="false">LEFT(C4758,9)</f>
        <v>Parking</v>
      </c>
      <c r="M4758" s="14" t="str">
        <f aca="false">LEFT(F4758,9)</f>
        <v>SCI</v>
      </c>
      <c r="N4758" s="2" t="str">
        <f aca="false">LEFT(G4758,9)</f>
        <v>Particuli</v>
      </c>
      <c r="O4758" s="2" t="n">
        <f aca="false">MONTH(I4758)</f>
        <v>9</v>
      </c>
      <c r="P4758" s="2" t="str">
        <f aca="false">LEFT(H4758,10)</f>
        <v>PM -Millén</v>
      </c>
      <c r="Q4758" s="12" t="n">
        <f aca="false">J4758-I4758</f>
        <v>20</v>
      </c>
    </row>
    <row r="4759" customFormat="false" ht="12.75" hidden="false" customHeight="false" outlineLevel="0" collapsed="false">
      <c r="A4759" s="10" t="s">
        <v>16</v>
      </c>
      <c r="B4759" s="10"/>
      <c r="C4759" s="10" t="s">
        <v>37</v>
      </c>
      <c r="D4759" s="10" t="n">
        <v>30.74</v>
      </c>
      <c r="E4759" s="10" t="n">
        <v>68000</v>
      </c>
      <c r="F4759" s="10" t="s">
        <v>18</v>
      </c>
      <c r="G4759" s="10" t="s">
        <v>28</v>
      </c>
      <c r="H4759" s="10" t="s">
        <v>34</v>
      </c>
      <c r="I4759" s="11" t="n">
        <v>40820</v>
      </c>
      <c r="J4759" s="11" t="n">
        <v>40829</v>
      </c>
      <c r="K4759" s="10" t="s">
        <v>20</v>
      </c>
      <c r="L4759" s="13" t="str">
        <f aca="false">LEFT(C4759,9)</f>
        <v>Apparteme</v>
      </c>
      <c r="M4759" s="14" t="str">
        <f aca="false">LEFT(F4759,9)</f>
        <v>Particuli</v>
      </c>
      <c r="N4759" s="2" t="str">
        <f aca="false">LEFT(G4759,9)</f>
        <v>SCI</v>
      </c>
      <c r="O4759" s="2" t="n">
        <f aca="false">MONTH(I4759)</f>
        <v>10</v>
      </c>
      <c r="P4759" s="2" t="str">
        <f aca="false">LEFT(H4759,10)</f>
        <v>MC -Antigo</v>
      </c>
      <c r="Q4759" s="12" t="n">
        <f aca="false">J4759-I4759</f>
        <v>9</v>
      </c>
    </row>
    <row r="4760" customFormat="false" ht="12.75" hidden="false" customHeight="false" outlineLevel="0" collapsed="false">
      <c r="A4760" s="10" t="s">
        <v>16</v>
      </c>
      <c r="B4760" s="10" t="n">
        <v>383</v>
      </c>
      <c r="C4760" s="10" t="s">
        <v>30</v>
      </c>
      <c r="D4760" s="10" t="n">
        <v>82</v>
      </c>
      <c r="E4760" s="10" t="n">
        <v>265000</v>
      </c>
      <c r="F4760" s="10" t="s">
        <v>18</v>
      </c>
      <c r="G4760" s="10" t="s">
        <v>18</v>
      </c>
      <c r="H4760" s="10" t="s">
        <v>67</v>
      </c>
      <c r="I4760" s="11" t="n">
        <v>40809</v>
      </c>
      <c r="J4760" s="11" t="n">
        <v>40840</v>
      </c>
      <c r="K4760" s="10" t="s">
        <v>20</v>
      </c>
      <c r="L4760" s="13" t="str">
        <f aca="false">LEFT(C4760,9)</f>
        <v>Villa</v>
      </c>
      <c r="M4760" s="14" t="str">
        <f aca="false">LEFT(F4760,9)</f>
        <v>Particuli</v>
      </c>
      <c r="N4760" s="2" t="str">
        <f aca="false">LEFT(G4760,9)</f>
        <v>Particuli</v>
      </c>
      <c r="O4760" s="2" t="n">
        <f aca="false">MONTH(I4760)</f>
        <v>9</v>
      </c>
      <c r="P4760" s="2" t="str">
        <f aca="false">LEFT(H4760,10)</f>
        <v>PA -Aiguer</v>
      </c>
      <c r="Q4760" s="12" t="n">
        <f aca="false">J4760-I4760</f>
        <v>31</v>
      </c>
    </row>
    <row r="4761" customFormat="false" ht="12.75" hidden="false" customHeight="false" outlineLevel="0" collapsed="false">
      <c r="A4761" s="10" t="s">
        <v>16</v>
      </c>
      <c r="B4761" s="10"/>
      <c r="C4761" s="10" t="s">
        <v>37</v>
      </c>
      <c r="D4761" s="10" t="n">
        <v>33.57</v>
      </c>
      <c r="E4761" s="10" t="n">
        <v>106000</v>
      </c>
      <c r="F4761" s="10" t="s">
        <v>18</v>
      </c>
      <c r="G4761" s="10" t="s">
        <v>18</v>
      </c>
      <c r="H4761" s="10" t="s">
        <v>34</v>
      </c>
      <c r="I4761" s="11" t="n">
        <v>40820</v>
      </c>
      <c r="J4761" s="11" t="n">
        <v>40829</v>
      </c>
      <c r="K4761" s="10" t="s">
        <v>20</v>
      </c>
      <c r="L4761" s="13" t="str">
        <f aca="false">LEFT(C4761,9)</f>
        <v>Apparteme</v>
      </c>
      <c r="M4761" s="14" t="str">
        <f aca="false">LEFT(F4761,9)</f>
        <v>Particuli</v>
      </c>
      <c r="N4761" s="2" t="str">
        <f aca="false">LEFT(G4761,9)</f>
        <v>Particuli</v>
      </c>
      <c r="O4761" s="2" t="n">
        <f aca="false">MONTH(I4761)</f>
        <v>10</v>
      </c>
      <c r="P4761" s="2" t="str">
        <f aca="false">LEFT(H4761,10)</f>
        <v>MC -Antigo</v>
      </c>
      <c r="Q4761" s="12" t="n">
        <f aca="false">J4761-I4761</f>
        <v>9</v>
      </c>
    </row>
    <row r="4762" customFormat="false" ht="12.75" hidden="false" customHeight="false" outlineLevel="0" collapsed="false">
      <c r="A4762" s="10" t="s">
        <v>16</v>
      </c>
      <c r="B4762" s="10"/>
      <c r="C4762" s="10" t="s">
        <v>23</v>
      </c>
      <c r="D4762" s="10" t="n">
        <v>69.06</v>
      </c>
      <c r="E4762" s="10" t="n">
        <v>185000</v>
      </c>
      <c r="F4762" s="10" t="s">
        <v>18</v>
      </c>
      <c r="G4762" s="10" t="s">
        <v>18</v>
      </c>
      <c r="H4762" s="10"/>
      <c r="I4762" s="11" t="n">
        <v>40826</v>
      </c>
      <c r="J4762" s="11" t="n">
        <v>40834</v>
      </c>
      <c r="K4762" s="10" t="s">
        <v>20</v>
      </c>
      <c r="L4762" s="13" t="str">
        <f aca="false">LEFT(C4762,9)</f>
        <v>Apparteme</v>
      </c>
      <c r="M4762" s="14" t="str">
        <f aca="false">LEFT(F4762,9)</f>
        <v>Particuli</v>
      </c>
      <c r="N4762" s="2" t="str">
        <f aca="false">LEFT(G4762,9)</f>
        <v>Particuli</v>
      </c>
      <c r="O4762" s="2" t="n">
        <f aca="false">MONTH(I4762)</f>
        <v>10</v>
      </c>
      <c r="P4762" s="2" t="str">
        <f aca="false">LEFT(H4762,10)</f>
        <v/>
      </c>
      <c r="Q4762" s="12" t="n">
        <f aca="false">J4762-I4762</f>
        <v>8</v>
      </c>
    </row>
    <row r="4763" customFormat="false" ht="12.75" hidden="false" customHeight="false" outlineLevel="0" collapsed="false">
      <c r="A4763" s="10" t="s">
        <v>16</v>
      </c>
      <c r="B4763" s="10"/>
      <c r="C4763" s="10" t="s">
        <v>23</v>
      </c>
      <c r="D4763" s="10" t="n">
        <v>69.11</v>
      </c>
      <c r="E4763" s="10" t="n">
        <v>160000</v>
      </c>
      <c r="F4763" s="10" t="s">
        <v>18</v>
      </c>
      <c r="G4763" s="10" t="s">
        <v>18</v>
      </c>
      <c r="H4763" s="10" t="s">
        <v>36</v>
      </c>
      <c r="I4763" s="11" t="n">
        <v>40820</v>
      </c>
      <c r="J4763" s="11" t="n">
        <v>40829</v>
      </c>
      <c r="K4763" s="10" t="s">
        <v>20</v>
      </c>
      <c r="L4763" s="13" t="str">
        <f aca="false">LEFT(C4763,9)</f>
        <v>Apparteme</v>
      </c>
      <c r="M4763" s="14" t="str">
        <f aca="false">LEFT(F4763,9)</f>
        <v>Particuli</v>
      </c>
      <c r="N4763" s="2" t="str">
        <f aca="false">LEFT(G4763,9)</f>
        <v>Particuli</v>
      </c>
      <c r="O4763" s="2" t="n">
        <f aca="false">MONTH(I4763)</f>
        <v>10</v>
      </c>
      <c r="P4763" s="2" t="str">
        <f aca="false">LEFT(H4763,10)</f>
        <v>MC -Les Au</v>
      </c>
      <c r="Q4763" s="12" t="n">
        <f aca="false">J4763-I4763</f>
        <v>9</v>
      </c>
    </row>
    <row r="4764" customFormat="false" ht="12.75" hidden="false" customHeight="false" outlineLevel="0" collapsed="false">
      <c r="A4764" s="10" t="s">
        <v>16</v>
      </c>
      <c r="B4764" s="10"/>
      <c r="C4764" s="10" t="s">
        <v>37</v>
      </c>
      <c r="D4764" s="10" t="n">
        <v>21.04</v>
      </c>
      <c r="E4764" s="10" t="n">
        <v>71000</v>
      </c>
      <c r="F4764" s="10" t="s">
        <v>18</v>
      </c>
      <c r="G4764" s="10" t="s">
        <v>18</v>
      </c>
      <c r="H4764" s="10" t="s">
        <v>39</v>
      </c>
      <c r="I4764" s="11" t="n">
        <v>40819</v>
      </c>
      <c r="J4764" s="11" t="n">
        <v>40829</v>
      </c>
      <c r="K4764" s="10" t="s">
        <v>38</v>
      </c>
      <c r="L4764" s="13" t="str">
        <f aca="false">LEFT(C4764,9)</f>
        <v>Apparteme</v>
      </c>
      <c r="M4764" s="14" t="str">
        <f aca="false">LEFT(F4764,9)</f>
        <v>Particuli</v>
      </c>
      <c r="N4764" s="2" t="str">
        <f aca="false">LEFT(G4764,9)</f>
        <v>Particuli</v>
      </c>
      <c r="O4764" s="2" t="n">
        <f aca="false">MONTH(I4764)</f>
        <v>10</v>
      </c>
      <c r="P4764" s="2" t="str">
        <f aca="false">LEFT(H4764,10)</f>
        <v>MC -Gares</v>
      </c>
      <c r="Q4764" s="12" t="n">
        <f aca="false">J4764-I4764</f>
        <v>10</v>
      </c>
    </row>
    <row r="4765" customFormat="false" ht="12.75" hidden="false" customHeight="false" outlineLevel="0" collapsed="false">
      <c r="A4765" s="10" t="s">
        <v>16</v>
      </c>
      <c r="B4765" s="10" t="n">
        <v>4608</v>
      </c>
      <c r="C4765" s="10" t="s">
        <v>30</v>
      </c>
      <c r="D4765" s="10" t="n">
        <v>350</v>
      </c>
      <c r="E4765" s="10" t="n">
        <v>1100000</v>
      </c>
      <c r="F4765" s="10" t="s">
        <v>64</v>
      </c>
      <c r="G4765" s="10" t="s">
        <v>18</v>
      </c>
      <c r="H4765" s="10" t="s">
        <v>45</v>
      </c>
      <c r="I4765" s="11" t="n">
        <v>40820</v>
      </c>
      <c r="J4765" s="11" t="n">
        <v>40827</v>
      </c>
      <c r="K4765" s="10" t="s">
        <v>25</v>
      </c>
      <c r="L4765" s="13" t="str">
        <f aca="false">LEFT(C4765,9)</f>
        <v>Villa</v>
      </c>
      <c r="M4765" s="14" t="str">
        <f aca="false">LEFT(F4765,9)</f>
        <v>promoteur</v>
      </c>
      <c r="N4765" s="2" t="str">
        <f aca="false">LEFT(G4765,9)</f>
        <v>Particuli</v>
      </c>
      <c r="O4765" s="2" t="n">
        <f aca="false">MONTH(I4765)</f>
        <v>10</v>
      </c>
      <c r="P4765" s="2" t="str">
        <f aca="false">LEFT(H4765,10)</f>
        <v>PM -Port M</v>
      </c>
      <c r="Q4765" s="12" t="n">
        <f aca="false">J4765-I4765</f>
        <v>7</v>
      </c>
    </row>
    <row r="4766" customFormat="false" ht="12.75" hidden="false" customHeight="false" outlineLevel="0" collapsed="false">
      <c r="A4766" s="10" t="s">
        <v>16</v>
      </c>
      <c r="B4766" s="10"/>
      <c r="C4766" s="10" t="s">
        <v>23</v>
      </c>
      <c r="D4766" s="10" t="n">
        <v>82.06</v>
      </c>
      <c r="E4766" s="10" t="n">
        <v>213000</v>
      </c>
      <c r="F4766" s="10" t="s">
        <v>18</v>
      </c>
      <c r="G4766" s="10" t="s">
        <v>18</v>
      </c>
      <c r="H4766" s="10" t="s">
        <v>48</v>
      </c>
      <c r="I4766" s="11" t="n">
        <v>40717</v>
      </c>
      <c r="J4766" s="11" t="n">
        <v>40829</v>
      </c>
      <c r="K4766" s="10" t="s">
        <v>25</v>
      </c>
      <c r="L4766" s="13" t="str">
        <f aca="false">LEFT(C4766,9)</f>
        <v>Apparteme</v>
      </c>
      <c r="M4766" s="14" t="str">
        <f aca="false">LEFT(F4766,9)</f>
        <v>Particuli</v>
      </c>
      <c r="N4766" s="2" t="str">
        <f aca="false">LEFT(G4766,9)</f>
        <v>Particuli</v>
      </c>
      <c r="O4766" s="2" t="n">
        <f aca="false">MONTH(I4766)</f>
        <v>6</v>
      </c>
      <c r="P4766" s="2" t="str">
        <f aca="false">LEFT(H4766,10)</f>
        <v>MO -Cellen</v>
      </c>
      <c r="Q4766" s="12" t="n">
        <f aca="false">J4766-I4766</f>
        <v>112</v>
      </c>
    </row>
    <row r="4767" customFormat="false" ht="12.75" hidden="false" customHeight="false" outlineLevel="0" collapsed="false">
      <c r="A4767" s="10" t="s">
        <v>16</v>
      </c>
      <c r="B4767" s="10"/>
      <c r="C4767" s="10" t="s">
        <v>37</v>
      </c>
      <c r="D4767" s="10" t="n">
        <v>125.24</v>
      </c>
      <c r="E4767" s="10" t="n">
        <v>395000</v>
      </c>
      <c r="F4767" s="10" t="s">
        <v>28</v>
      </c>
      <c r="G4767" s="10" t="s">
        <v>18</v>
      </c>
      <c r="H4767" s="10" t="s">
        <v>35</v>
      </c>
      <c r="I4767" s="11" t="n">
        <v>40864</v>
      </c>
      <c r="J4767" s="11" t="n">
        <v>40829</v>
      </c>
      <c r="K4767" s="10" t="s">
        <v>20</v>
      </c>
      <c r="L4767" s="13" t="str">
        <f aca="false">LEFT(C4767,9)</f>
        <v>Apparteme</v>
      </c>
      <c r="M4767" s="14" t="str">
        <f aca="false">LEFT(F4767,9)</f>
        <v>SCI</v>
      </c>
      <c r="N4767" s="2" t="str">
        <f aca="false">LEFT(G4767,9)</f>
        <v>Particuli</v>
      </c>
      <c r="O4767" s="2" t="n">
        <f aca="false">MONTH(I4767)</f>
        <v>11</v>
      </c>
      <c r="P4767" s="2" t="str">
        <f aca="false">LEFT(H4767,10)</f>
        <v>MC -Comédi</v>
      </c>
      <c r="Q4767" s="12" t="n">
        <f aca="false">J4767-I4767</f>
        <v>-35</v>
      </c>
    </row>
    <row r="4768" customFormat="false" ht="12.75" hidden="false" customHeight="false" outlineLevel="0" collapsed="false">
      <c r="A4768" s="10" t="s">
        <v>16</v>
      </c>
      <c r="B4768" s="10"/>
      <c r="C4768" s="10" t="s">
        <v>23</v>
      </c>
      <c r="D4768" s="10" t="n">
        <v>87.23</v>
      </c>
      <c r="E4768" s="10" t="n">
        <v>230000</v>
      </c>
      <c r="F4768" s="10" t="s">
        <v>18</v>
      </c>
      <c r="G4768" s="10" t="s">
        <v>18</v>
      </c>
      <c r="H4768" s="10" t="s">
        <v>59</v>
      </c>
      <c r="I4768" s="11" t="n">
        <v>40809</v>
      </c>
      <c r="J4768" s="11" t="n">
        <v>40829</v>
      </c>
      <c r="K4768" s="10" t="s">
        <v>20</v>
      </c>
      <c r="L4768" s="13" t="str">
        <f aca="false">LEFT(C4768,9)</f>
        <v>Apparteme</v>
      </c>
      <c r="M4768" s="14" t="str">
        <f aca="false">LEFT(F4768,9)</f>
        <v>Particuli</v>
      </c>
      <c r="N4768" s="2" t="str">
        <f aca="false">LEFT(G4768,9)</f>
        <v>Particuli</v>
      </c>
      <c r="O4768" s="2" t="n">
        <f aca="false">MONTH(I4768)</f>
        <v>9</v>
      </c>
      <c r="P4768" s="2" t="str">
        <f aca="false">LEFT(H4768,10)</f>
        <v>CE -La Cha</v>
      </c>
      <c r="Q4768" s="12" t="n">
        <f aca="false">J4768-I4768</f>
        <v>20</v>
      </c>
    </row>
    <row r="4769" customFormat="false" ht="12.75" hidden="false" customHeight="false" outlineLevel="0" collapsed="false">
      <c r="A4769" s="10" t="s">
        <v>16</v>
      </c>
      <c r="B4769" s="10"/>
      <c r="C4769" s="10" t="s">
        <v>23</v>
      </c>
      <c r="D4769" s="10" t="n">
        <v>22.05</v>
      </c>
      <c r="E4769" s="10" t="n">
        <v>70000</v>
      </c>
      <c r="F4769" s="10" t="s">
        <v>18</v>
      </c>
      <c r="G4769" s="10" t="s">
        <v>18</v>
      </c>
      <c r="H4769" s="10" t="s">
        <v>51</v>
      </c>
      <c r="I4769" s="11" t="n">
        <v>40809</v>
      </c>
      <c r="J4769" s="11" t="n">
        <v>40829</v>
      </c>
      <c r="K4769" s="10" t="s">
        <v>20</v>
      </c>
      <c r="L4769" s="13" t="str">
        <f aca="false">LEFT(C4769,9)</f>
        <v>Apparteme</v>
      </c>
      <c r="M4769" s="14" t="str">
        <f aca="false">LEFT(F4769,9)</f>
        <v>Particuli</v>
      </c>
      <c r="N4769" s="2" t="str">
        <f aca="false">LEFT(G4769,9)</f>
        <v>Particuli</v>
      </c>
      <c r="O4769" s="2" t="n">
        <f aca="false">MONTH(I4769)</f>
        <v>9</v>
      </c>
      <c r="P4769" s="2" t="str">
        <f aca="false">LEFT(H4769,10)</f>
        <v>CE -Alco</v>
      </c>
      <c r="Q4769" s="12" t="n">
        <f aca="false">J4769-I4769</f>
        <v>20</v>
      </c>
    </row>
    <row r="4770" customFormat="false" ht="12.75" hidden="false" customHeight="false" outlineLevel="0" collapsed="false">
      <c r="A4770" s="10" t="s">
        <v>16</v>
      </c>
      <c r="B4770" s="10" t="n">
        <v>270</v>
      </c>
      <c r="C4770" s="10" t="s">
        <v>30</v>
      </c>
      <c r="D4770" s="10" t="n">
        <v>125</v>
      </c>
      <c r="E4770" s="10" t="n">
        <v>275000</v>
      </c>
      <c r="F4770" s="10" t="s">
        <v>18</v>
      </c>
      <c r="G4770" s="10" t="s">
        <v>18</v>
      </c>
      <c r="H4770" s="10" t="s">
        <v>51</v>
      </c>
      <c r="I4770" s="11" t="n">
        <v>40809</v>
      </c>
      <c r="J4770" s="11" t="n">
        <v>40829</v>
      </c>
      <c r="K4770" s="10"/>
      <c r="L4770" s="13" t="str">
        <f aca="false">LEFT(C4770,9)</f>
        <v>Villa</v>
      </c>
      <c r="M4770" s="14" t="str">
        <f aca="false">LEFT(F4770,9)</f>
        <v>Particuli</v>
      </c>
      <c r="N4770" s="2" t="str">
        <f aca="false">LEFT(G4770,9)</f>
        <v>Particuli</v>
      </c>
      <c r="O4770" s="2" t="n">
        <f aca="false">MONTH(I4770)</f>
        <v>9</v>
      </c>
      <c r="P4770" s="2" t="str">
        <f aca="false">LEFT(H4770,10)</f>
        <v>CE -Alco</v>
      </c>
      <c r="Q4770" s="12" t="n">
        <f aca="false">J4770-I4770</f>
        <v>20</v>
      </c>
    </row>
    <row r="4771" customFormat="false" ht="12.75" hidden="false" customHeight="false" outlineLevel="0" collapsed="false">
      <c r="A4771" s="10" t="s">
        <v>16</v>
      </c>
      <c r="B4771" s="10"/>
      <c r="C4771" s="10" t="s">
        <v>23</v>
      </c>
      <c r="D4771" s="10" t="n">
        <v>85.78</v>
      </c>
      <c r="E4771" s="10" t="n">
        <v>345000</v>
      </c>
      <c r="F4771" s="10" t="s">
        <v>18</v>
      </c>
      <c r="G4771" s="10" t="s">
        <v>18</v>
      </c>
      <c r="H4771" s="10" t="s">
        <v>42</v>
      </c>
      <c r="I4771" s="11" t="n">
        <v>40820</v>
      </c>
      <c r="J4771" s="11" t="n">
        <v>40829</v>
      </c>
      <c r="K4771" s="10" t="s">
        <v>25</v>
      </c>
      <c r="L4771" s="13" t="str">
        <f aca="false">LEFT(C4771,9)</f>
        <v>Apparteme</v>
      </c>
      <c r="M4771" s="14" t="str">
        <f aca="false">LEFT(F4771,9)</f>
        <v>Particuli</v>
      </c>
      <c r="N4771" s="2" t="str">
        <f aca="false">LEFT(G4771,9)</f>
        <v>Particuli</v>
      </c>
      <c r="O4771" s="2" t="n">
        <f aca="false">MONTH(I4771)</f>
        <v>10</v>
      </c>
      <c r="P4771" s="2" t="str">
        <f aca="false">LEFT(H4771,10)</f>
        <v>MC -Bouton</v>
      </c>
      <c r="Q4771" s="12" t="n">
        <f aca="false">J4771-I4771</f>
        <v>9</v>
      </c>
    </row>
    <row r="4772" customFormat="false" ht="12.75" hidden="false" customHeight="false" outlineLevel="0" collapsed="false">
      <c r="A4772" s="10" t="s">
        <v>16</v>
      </c>
      <c r="B4772" s="10"/>
      <c r="C4772" s="10" t="s">
        <v>37</v>
      </c>
      <c r="D4772" s="10" t="n">
        <v>23.15</v>
      </c>
      <c r="E4772" s="10" t="n">
        <v>76000</v>
      </c>
      <c r="F4772" s="10" t="s">
        <v>18</v>
      </c>
      <c r="G4772" s="10" t="s">
        <v>18</v>
      </c>
      <c r="H4772" s="10" t="s">
        <v>34</v>
      </c>
      <c r="I4772" s="11" t="n">
        <v>40819</v>
      </c>
      <c r="J4772" s="11" t="n">
        <v>40829</v>
      </c>
      <c r="K4772" s="10" t="s">
        <v>20</v>
      </c>
      <c r="L4772" s="13" t="str">
        <f aca="false">LEFT(C4772,9)</f>
        <v>Apparteme</v>
      </c>
      <c r="M4772" s="14" t="str">
        <f aca="false">LEFT(F4772,9)</f>
        <v>Particuli</v>
      </c>
      <c r="N4772" s="2" t="str">
        <f aca="false">LEFT(G4772,9)</f>
        <v>Particuli</v>
      </c>
      <c r="O4772" s="2" t="n">
        <f aca="false">MONTH(I4772)</f>
        <v>10</v>
      </c>
      <c r="P4772" s="2" t="str">
        <f aca="false">LEFT(H4772,10)</f>
        <v>MC -Antigo</v>
      </c>
      <c r="Q4772" s="12" t="n">
        <f aca="false">J4772-I4772</f>
        <v>10</v>
      </c>
    </row>
    <row r="4773" customFormat="false" ht="12.75" hidden="false" customHeight="false" outlineLevel="0" collapsed="false">
      <c r="A4773" s="10" t="s">
        <v>16</v>
      </c>
      <c r="B4773" s="10"/>
      <c r="C4773" s="10" t="s">
        <v>23</v>
      </c>
      <c r="D4773" s="10" t="n">
        <v>76.31</v>
      </c>
      <c r="E4773" s="10" t="n">
        <v>230000</v>
      </c>
      <c r="F4773" s="10" t="s">
        <v>18</v>
      </c>
      <c r="G4773" s="10" t="s">
        <v>18</v>
      </c>
      <c r="H4773" s="10" t="s">
        <v>49</v>
      </c>
      <c r="I4773" s="11" t="n">
        <v>40812</v>
      </c>
      <c r="J4773" s="11" t="n">
        <v>40829</v>
      </c>
      <c r="K4773" s="10"/>
      <c r="L4773" s="13" t="str">
        <f aca="false">LEFT(C4773,9)</f>
        <v>Apparteme</v>
      </c>
      <c r="M4773" s="14" t="str">
        <f aca="false">LEFT(F4773,9)</f>
        <v>Particuli</v>
      </c>
      <c r="N4773" s="2" t="str">
        <f aca="false">LEFT(G4773,9)</f>
        <v>Particuli</v>
      </c>
      <c r="O4773" s="2" t="n">
        <f aca="false">MONTH(I4773)</f>
        <v>9</v>
      </c>
      <c r="P4773" s="2" t="str">
        <f aca="false">LEFT(H4773,10)</f>
        <v>PM -Pompig</v>
      </c>
      <c r="Q4773" s="12" t="n">
        <f aca="false">J4773-I4773</f>
        <v>17</v>
      </c>
    </row>
    <row r="4774" customFormat="false" ht="12.75" hidden="false" customHeight="false" outlineLevel="0" collapsed="false">
      <c r="A4774" s="10" t="s">
        <v>16</v>
      </c>
      <c r="B4774" s="10"/>
      <c r="C4774" s="10" t="s">
        <v>37</v>
      </c>
      <c r="D4774" s="10" t="n">
        <v>54.03</v>
      </c>
      <c r="E4774" s="10" t="n">
        <v>88000</v>
      </c>
      <c r="F4774" s="10" t="s">
        <v>28</v>
      </c>
      <c r="G4774" s="10" t="s">
        <v>18</v>
      </c>
      <c r="H4774" s="10" t="s">
        <v>33</v>
      </c>
      <c r="I4774" s="11" t="n">
        <v>40819</v>
      </c>
      <c r="J4774" s="11" t="n">
        <v>40842</v>
      </c>
      <c r="K4774" s="10" t="s">
        <v>20</v>
      </c>
      <c r="L4774" s="13" t="str">
        <f aca="false">LEFT(C4774,9)</f>
        <v>Apparteme</v>
      </c>
      <c r="M4774" s="14" t="str">
        <f aca="false">LEFT(F4774,9)</f>
        <v>SCI</v>
      </c>
      <c r="N4774" s="2" t="str">
        <f aca="false">LEFT(G4774,9)</f>
        <v>Particuli</v>
      </c>
      <c r="O4774" s="2" t="n">
        <f aca="false">MONTH(I4774)</f>
        <v>10</v>
      </c>
      <c r="P4774" s="2" t="str">
        <f aca="false">LEFT(H4774,10)</f>
        <v>MC -Gambet</v>
      </c>
      <c r="Q4774" s="12" t="n">
        <f aca="false">J4774-I4774</f>
        <v>23</v>
      </c>
    </row>
    <row r="4775" customFormat="false" ht="12.75" hidden="false" customHeight="false" outlineLevel="0" collapsed="false">
      <c r="A4775" s="10" t="s">
        <v>16</v>
      </c>
      <c r="B4775" s="10"/>
      <c r="C4775" s="10" t="s">
        <v>23</v>
      </c>
      <c r="D4775" s="10" t="n">
        <v>58.29</v>
      </c>
      <c r="E4775" s="10" t="n">
        <v>215000</v>
      </c>
      <c r="F4775" s="10" t="s">
        <v>18</v>
      </c>
      <c r="G4775" s="10" t="s">
        <v>18</v>
      </c>
      <c r="H4775" s="10" t="s">
        <v>35</v>
      </c>
      <c r="I4775" s="11" t="n">
        <v>40821</v>
      </c>
      <c r="J4775" s="11" t="n">
        <v>40836</v>
      </c>
      <c r="K4775" s="10" t="s">
        <v>20</v>
      </c>
      <c r="L4775" s="13" t="str">
        <f aca="false">LEFT(C4775,9)</f>
        <v>Apparteme</v>
      </c>
      <c r="M4775" s="14" t="str">
        <f aca="false">LEFT(F4775,9)</f>
        <v>Particuli</v>
      </c>
      <c r="N4775" s="2" t="str">
        <f aca="false">LEFT(G4775,9)</f>
        <v>Particuli</v>
      </c>
      <c r="O4775" s="2" t="n">
        <f aca="false">MONTH(I4775)</f>
        <v>10</v>
      </c>
      <c r="P4775" s="2" t="str">
        <f aca="false">LEFT(H4775,10)</f>
        <v>MC -Comédi</v>
      </c>
      <c r="Q4775" s="12" t="n">
        <f aca="false">J4775-I4775</f>
        <v>15</v>
      </c>
    </row>
    <row r="4776" customFormat="false" ht="12.75" hidden="false" customHeight="false" outlineLevel="0" collapsed="false">
      <c r="A4776" s="10" t="s">
        <v>16</v>
      </c>
      <c r="B4776" s="10"/>
      <c r="C4776" s="10" t="s">
        <v>23</v>
      </c>
      <c r="D4776" s="10" t="n">
        <v>55.75</v>
      </c>
      <c r="E4776" s="10" t="n">
        <v>90000</v>
      </c>
      <c r="F4776" s="10" t="s">
        <v>18</v>
      </c>
      <c r="G4776" s="10" t="s">
        <v>18</v>
      </c>
      <c r="H4776" s="10" t="s">
        <v>67</v>
      </c>
      <c r="I4776" s="11" t="n">
        <v>40812</v>
      </c>
      <c r="J4776" s="11" t="n">
        <v>40829</v>
      </c>
      <c r="K4776" s="10" t="s">
        <v>20</v>
      </c>
      <c r="L4776" s="13" t="str">
        <f aca="false">LEFT(C4776,9)</f>
        <v>Apparteme</v>
      </c>
      <c r="M4776" s="14" t="str">
        <f aca="false">LEFT(F4776,9)</f>
        <v>Particuli</v>
      </c>
      <c r="N4776" s="2" t="str">
        <f aca="false">LEFT(G4776,9)</f>
        <v>Particuli</v>
      </c>
      <c r="O4776" s="2" t="n">
        <f aca="false">MONTH(I4776)</f>
        <v>9</v>
      </c>
      <c r="P4776" s="2" t="str">
        <f aca="false">LEFT(H4776,10)</f>
        <v>PA -Aiguer</v>
      </c>
      <c r="Q4776" s="12" t="n">
        <f aca="false">J4776-I4776</f>
        <v>17</v>
      </c>
    </row>
    <row r="4777" customFormat="false" ht="12.75" hidden="false" customHeight="false" outlineLevel="0" collapsed="false">
      <c r="A4777" s="10" t="s">
        <v>16</v>
      </c>
      <c r="B4777" s="10"/>
      <c r="C4777" s="10" t="s">
        <v>37</v>
      </c>
      <c r="D4777" s="10" t="n">
        <v>29.49</v>
      </c>
      <c r="E4777" s="10" t="n">
        <v>83500</v>
      </c>
      <c r="F4777" s="10" t="s">
        <v>18</v>
      </c>
      <c r="G4777" s="10" t="s">
        <v>18</v>
      </c>
      <c r="H4777" s="10" t="s">
        <v>42</v>
      </c>
      <c r="I4777" s="11" t="n">
        <v>40812</v>
      </c>
      <c r="J4777" s="11" t="n">
        <v>40829</v>
      </c>
      <c r="K4777" s="10" t="s">
        <v>20</v>
      </c>
      <c r="L4777" s="13" t="str">
        <f aca="false">LEFT(C4777,9)</f>
        <v>Apparteme</v>
      </c>
      <c r="M4777" s="14" t="str">
        <f aca="false">LEFT(F4777,9)</f>
        <v>Particuli</v>
      </c>
      <c r="N4777" s="2" t="str">
        <f aca="false">LEFT(G4777,9)</f>
        <v>Particuli</v>
      </c>
      <c r="O4777" s="2" t="n">
        <f aca="false">MONTH(I4777)</f>
        <v>9</v>
      </c>
      <c r="P4777" s="2" t="str">
        <f aca="false">LEFT(H4777,10)</f>
        <v>MC -Bouton</v>
      </c>
      <c r="Q4777" s="12" t="n">
        <f aca="false">J4777-I4777</f>
        <v>17</v>
      </c>
    </row>
    <row r="4778" customFormat="false" ht="12.75" hidden="false" customHeight="false" outlineLevel="0" collapsed="false">
      <c r="A4778" s="10" t="s">
        <v>16</v>
      </c>
      <c r="B4778" s="10"/>
      <c r="C4778" s="10" t="s">
        <v>47</v>
      </c>
      <c r="D4778" s="10"/>
      <c r="E4778" s="10" t="n">
        <v>11000</v>
      </c>
      <c r="F4778" s="10" t="s">
        <v>18</v>
      </c>
      <c r="G4778" s="10" t="s">
        <v>18</v>
      </c>
      <c r="H4778" s="10" t="s">
        <v>67</v>
      </c>
      <c r="I4778" s="11" t="n">
        <v>40813</v>
      </c>
      <c r="J4778" s="11" t="n">
        <v>40829</v>
      </c>
      <c r="K4778" s="10"/>
      <c r="L4778" s="13" t="str">
        <f aca="false">LEFT(C4778,9)</f>
        <v>Garage</v>
      </c>
      <c r="M4778" s="14" t="str">
        <f aca="false">LEFT(F4778,9)</f>
        <v>Particuli</v>
      </c>
      <c r="N4778" s="2" t="str">
        <f aca="false">LEFT(G4778,9)</f>
        <v>Particuli</v>
      </c>
      <c r="O4778" s="2" t="n">
        <f aca="false">MONTH(I4778)</f>
        <v>9</v>
      </c>
      <c r="P4778" s="2" t="str">
        <f aca="false">LEFT(H4778,10)</f>
        <v>PA -Aiguer</v>
      </c>
      <c r="Q4778" s="12" t="n">
        <f aca="false">J4778-I4778</f>
        <v>16</v>
      </c>
    </row>
    <row r="4779" customFormat="false" ht="12.75" hidden="false" customHeight="false" outlineLevel="0" collapsed="false">
      <c r="A4779" s="10" t="s">
        <v>16</v>
      </c>
      <c r="B4779" s="10"/>
      <c r="C4779" s="10" t="s">
        <v>23</v>
      </c>
      <c r="D4779" s="10" t="n">
        <v>27</v>
      </c>
      <c r="E4779" s="10" t="n">
        <v>98000</v>
      </c>
      <c r="F4779" s="10" t="s">
        <v>18</v>
      </c>
      <c r="G4779" s="10" t="s">
        <v>18</v>
      </c>
      <c r="H4779" s="10" t="s">
        <v>42</v>
      </c>
      <c r="I4779" s="11" t="n">
        <v>40813</v>
      </c>
      <c r="J4779" s="11" t="n">
        <v>40829</v>
      </c>
      <c r="K4779" s="10" t="s">
        <v>20</v>
      </c>
      <c r="L4779" s="13" t="str">
        <f aca="false">LEFT(C4779,9)</f>
        <v>Apparteme</v>
      </c>
      <c r="M4779" s="14" t="str">
        <f aca="false">LEFT(F4779,9)</f>
        <v>Particuli</v>
      </c>
      <c r="N4779" s="2" t="str">
        <f aca="false">LEFT(G4779,9)</f>
        <v>Particuli</v>
      </c>
      <c r="O4779" s="2" t="n">
        <f aca="false">MONTH(I4779)</f>
        <v>9</v>
      </c>
      <c r="P4779" s="2" t="str">
        <f aca="false">LEFT(H4779,10)</f>
        <v>MC -Bouton</v>
      </c>
      <c r="Q4779" s="12" t="n">
        <f aca="false">J4779-I4779</f>
        <v>16</v>
      </c>
    </row>
    <row r="4780" customFormat="false" ht="12.75" hidden="false" customHeight="false" outlineLevel="0" collapsed="false">
      <c r="A4780" s="10" t="s">
        <v>16</v>
      </c>
      <c r="B4780" s="10"/>
      <c r="C4780" s="10" t="s">
        <v>69</v>
      </c>
      <c r="D4780" s="10"/>
      <c r="E4780" s="10" t="n">
        <v>100</v>
      </c>
      <c r="F4780" s="10" t="s">
        <v>18</v>
      </c>
      <c r="G4780" s="10" t="s">
        <v>28</v>
      </c>
      <c r="H4780" s="10" t="s">
        <v>67</v>
      </c>
      <c r="I4780" s="11" t="n">
        <v>40815</v>
      </c>
      <c r="J4780" s="11" t="n">
        <v>40829</v>
      </c>
      <c r="K4780" s="10"/>
      <c r="L4780" s="13" t="str">
        <f aca="false">LEFT(C4780,9)</f>
        <v>Cave</v>
      </c>
      <c r="M4780" s="14" t="str">
        <f aca="false">LEFT(F4780,9)</f>
        <v>Particuli</v>
      </c>
      <c r="N4780" s="2" t="str">
        <f aca="false">LEFT(G4780,9)</f>
        <v>SCI</v>
      </c>
      <c r="O4780" s="2" t="n">
        <f aca="false">MONTH(I4780)</f>
        <v>9</v>
      </c>
      <c r="P4780" s="2" t="str">
        <f aca="false">LEFT(H4780,10)</f>
        <v>PA -Aiguer</v>
      </c>
      <c r="Q4780" s="12" t="n">
        <f aca="false">J4780-I4780</f>
        <v>14</v>
      </c>
    </row>
    <row r="4781" customFormat="false" ht="12.75" hidden="false" customHeight="false" outlineLevel="0" collapsed="false">
      <c r="A4781" s="10" t="s">
        <v>16</v>
      </c>
      <c r="B4781" s="10"/>
      <c r="C4781" s="10" t="s">
        <v>23</v>
      </c>
      <c r="D4781" s="10" t="n">
        <v>60.62</v>
      </c>
      <c r="E4781" s="10" t="n">
        <v>150000</v>
      </c>
      <c r="F4781" s="10" t="s">
        <v>18</v>
      </c>
      <c r="G4781" s="10" t="s">
        <v>18</v>
      </c>
      <c r="H4781" s="10" t="s">
        <v>67</v>
      </c>
      <c r="I4781" s="11" t="n">
        <v>40816</v>
      </c>
      <c r="J4781" s="11" t="n">
        <v>40829</v>
      </c>
      <c r="K4781" s="10" t="s">
        <v>25</v>
      </c>
      <c r="L4781" s="13" t="str">
        <f aca="false">LEFT(C4781,9)</f>
        <v>Apparteme</v>
      </c>
      <c r="M4781" s="14" t="str">
        <f aca="false">LEFT(F4781,9)</f>
        <v>Particuli</v>
      </c>
      <c r="N4781" s="2" t="str">
        <f aca="false">LEFT(G4781,9)</f>
        <v>Particuli</v>
      </c>
      <c r="O4781" s="2" t="n">
        <f aca="false">MONTH(I4781)</f>
        <v>9</v>
      </c>
      <c r="P4781" s="2" t="str">
        <f aca="false">LEFT(H4781,10)</f>
        <v>PA -Aiguer</v>
      </c>
      <c r="Q4781" s="12" t="n">
        <f aca="false">J4781-I4781</f>
        <v>13</v>
      </c>
    </row>
    <row r="4782" customFormat="false" ht="12.75" hidden="false" customHeight="false" outlineLevel="0" collapsed="false">
      <c r="A4782" s="10" t="s">
        <v>16</v>
      </c>
      <c r="B4782" s="10"/>
      <c r="C4782" s="10" t="s">
        <v>37</v>
      </c>
      <c r="D4782" s="10" t="n">
        <v>72</v>
      </c>
      <c r="E4782" s="10" t="n">
        <v>140000</v>
      </c>
      <c r="F4782" s="10" t="s">
        <v>18</v>
      </c>
      <c r="G4782" s="10" t="s">
        <v>27</v>
      </c>
      <c r="H4782" s="10" t="s">
        <v>67</v>
      </c>
      <c r="I4782" s="11" t="n">
        <v>40816</v>
      </c>
      <c r="J4782" s="11" t="n">
        <v>40829</v>
      </c>
      <c r="K4782" s="10" t="s">
        <v>20</v>
      </c>
      <c r="L4782" s="13" t="str">
        <f aca="false">LEFT(C4782,9)</f>
        <v>Apparteme</v>
      </c>
      <c r="M4782" s="14" t="str">
        <f aca="false">LEFT(F4782,9)</f>
        <v>Particuli</v>
      </c>
      <c r="N4782" s="2" t="str">
        <f aca="false">LEFT(G4782,9)</f>
        <v>Autre per</v>
      </c>
      <c r="O4782" s="2" t="n">
        <f aca="false">MONTH(I4782)</f>
        <v>9</v>
      </c>
      <c r="P4782" s="2" t="str">
        <f aca="false">LEFT(H4782,10)</f>
        <v>PA -Aiguer</v>
      </c>
      <c r="Q4782" s="12" t="n">
        <f aca="false">J4782-I4782</f>
        <v>13</v>
      </c>
    </row>
    <row r="4783" customFormat="false" ht="12.75" hidden="false" customHeight="false" outlineLevel="0" collapsed="false">
      <c r="A4783" s="10" t="s">
        <v>16</v>
      </c>
      <c r="B4783" s="10"/>
      <c r="C4783" s="10" t="s">
        <v>23</v>
      </c>
      <c r="D4783" s="10" t="n">
        <v>41.66</v>
      </c>
      <c r="E4783" s="10" t="n">
        <v>125000</v>
      </c>
      <c r="F4783" s="10" t="s">
        <v>18</v>
      </c>
      <c r="G4783" s="10" t="s">
        <v>18</v>
      </c>
      <c r="H4783" s="10" t="s">
        <v>24</v>
      </c>
      <c r="I4783" s="11" t="n">
        <v>40821</v>
      </c>
      <c r="J4783" s="11" t="n">
        <v>40834</v>
      </c>
      <c r="K4783" s="10" t="s">
        <v>20</v>
      </c>
      <c r="L4783" s="13" t="str">
        <f aca="false">LEFT(C4783,9)</f>
        <v>Apparteme</v>
      </c>
      <c r="M4783" s="14" t="str">
        <f aca="false">LEFT(F4783,9)</f>
        <v>Particuli</v>
      </c>
      <c r="N4783" s="2" t="str">
        <f aca="false">LEFT(G4783,9)</f>
        <v>Particuli</v>
      </c>
      <c r="O4783" s="2" t="n">
        <f aca="false">MONTH(I4783)</f>
        <v>10</v>
      </c>
      <c r="P4783" s="2" t="str">
        <f aca="false">LEFT(H4783,10)</f>
        <v>MC -Les Be</v>
      </c>
      <c r="Q4783" s="12" t="n">
        <f aca="false">J4783-I4783</f>
        <v>13</v>
      </c>
    </row>
    <row r="4784" customFormat="false" ht="12.75" hidden="false" customHeight="false" outlineLevel="0" collapsed="false">
      <c r="A4784" s="10" t="s">
        <v>16</v>
      </c>
      <c r="B4784" s="10"/>
      <c r="C4784" s="10" t="s">
        <v>37</v>
      </c>
      <c r="D4784" s="10" t="n">
        <v>25.35</v>
      </c>
      <c r="E4784" s="10" t="n">
        <v>87000</v>
      </c>
      <c r="F4784" s="10" t="s">
        <v>18</v>
      </c>
      <c r="G4784" s="10" t="s">
        <v>18</v>
      </c>
      <c r="H4784" s="10" t="s">
        <v>41</v>
      </c>
      <c r="I4784" s="11" t="n">
        <v>40821</v>
      </c>
      <c r="J4784" s="11" t="n">
        <v>40883</v>
      </c>
      <c r="K4784" s="10" t="s">
        <v>38</v>
      </c>
      <c r="L4784" s="13" t="str">
        <f aca="false">LEFT(C4784,9)</f>
        <v>Apparteme</v>
      </c>
      <c r="M4784" s="14" t="str">
        <f aca="false">LEFT(F4784,9)</f>
        <v>Particuli</v>
      </c>
      <c r="N4784" s="2" t="str">
        <f aca="false">LEFT(G4784,9)</f>
        <v>Particuli</v>
      </c>
      <c r="O4784" s="2" t="n">
        <f aca="false">MONTH(I4784)</f>
        <v>10</v>
      </c>
      <c r="P4784" s="2" t="str">
        <f aca="false">LEFT(H4784,10)</f>
        <v>MC -Centre</v>
      </c>
      <c r="Q4784" s="12" t="n">
        <f aca="false">J4784-I4784</f>
        <v>62</v>
      </c>
    </row>
    <row r="4785" customFormat="false" ht="12.75" hidden="false" customHeight="false" outlineLevel="0" collapsed="false">
      <c r="A4785" s="10" t="s">
        <v>16</v>
      </c>
      <c r="B4785" s="10"/>
      <c r="C4785" s="10" t="s">
        <v>26</v>
      </c>
      <c r="D4785" s="10" t="n">
        <v>45</v>
      </c>
      <c r="E4785" s="10" t="n">
        <v>80000</v>
      </c>
      <c r="F4785" s="10" t="s">
        <v>28</v>
      </c>
      <c r="G4785" s="10" t="s">
        <v>28</v>
      </c>
      <c r="H4785" s="10" t="s">
        <v>22</v>
      </c>
      <c r="I4785" s="11" t="n">
        <v>40833</v>
      </c>
      <c r="J4785" s="11" t="n">
        <v>40882</v>
      </c>
      <c r="K4785" s="10" t="s">
        <v>38</v>
      </c>
      <c r="L4785" s="13" t="str">
        <f aca="false">LEFT(C4785,9)</f>
        <v>Local </v>
      </c>
      <c r="M4785" s="14" t="str">
        <f aca="false">LEFT(F4785,9)</f>
        <v>SCI</v>
      </c>
      <c r="N4785" s="2" t="str">
        <f aca="false">LEFT(G4785,9)</f>
        <v>SCI</v>
      </c>
      <c r="O4785" s="2" t="n">
        <f aca="false">MONTH(I4785)</f>
        <v>10</v>
      </c>
      <c r="P4785" s="2" t="str">
        <f aca="false">LEFT(H4785,10)</f>
        <v>MO -La Pai</v>
      </c>
      <c r="Q4785" s="12" t="n">
        <f aca="false">J4785-I4785</f>
        <v>49</v>
      </c>
    </row>
    <row r="4786" customFormat="false" ht="12.75" hidden="false" customHeight="false" outlineLevel="0" collapsed="false">
      <c r="A4786" s="10" t="s">
        <v>16</v>
      </c>
      <c r="B4786" s="10"/>
      <c r="C4786" s="10" t="s">
        <v>37</v>
      </c>
      <c r="D4786" s="10" t="n">
        <v>19.09</v>
      </c>
      <c r="E4786" s="10" t="n">
        <v>85000</v>
      </c>
      <c r="F4786" s="10" t="s">
        <v>18</v>
      </c>
      <c r="G4786" s="10" t="s">
        <v>18</v>
      </c>
      <c r="H4786" s="10" t="s">
        <v>24</v>
      </c>
      <c r="I4786" s="11" t="n">
        <v>40821</v>
      </c>
      <c r="J4786" s="11" t="n">
        <v>40829</v>
      </c>
      <c r="K4786" s="10" t="s">
        <v>38</v>
      </c>
      <c r="L4786" s="13" t="str">
        <f aca="false">LEFT(C4786,9)</f>
        <v>Apparteme</v>
      </c>
      <c r="M4786" s="14" t="str">
        <f aca="false">LEFT(F4786,9)</f>
        <v>Particuli</v>
      </c>
      <c r="N4786" s="2" t="str">
        <f aca="false">LEFT(G4786,9)</f>
        <v>Particuli</v>
      </c>
      <c r="O4786" s="2" t="n">
        <f aca="false">MONTH(I4786)</f>
        <v>10</v>
      </c>
      <c r="P4786" s="2" t="str">
        <f aca="false">LEFT(H4786,10)</f>
        <v>MC -Les Be</v>
      </c>
      <c r="Q4786" s="12" t="n">
        <f aca="false">J4786-I4786</f>
        <v>8</v>
      </c>
    </row>
    <row r="4787" customFormat="false" ht="12.75" hidden="false" customHeight="false" outlineLevel="0" collapsed="false">
      <c r="A4787" s="10" t="s">
        <v>16</v>
      </c>
      <c r="B4787" s="10"/>
      <c r="C4787" s="10" t="s">
        <v>23</v>
      </c>
      <c r="D4787" s="10" t="n">
        <v>69.32</v>
      </c>
      <c r="E4787" s="10" t="n">
        <v>197000</v>
      </c>
      <c r="F4787" s="10" t="s">
        <v>18</v>
      </c>
      <c r="G4787" s="10" t="s">
        <v>18</v>
      </c>
      <c r="H4787" s="10" t="s">
        <v>36</v>
      </c>
      <c r="I4787" s="11" t="n">
        <v>40821</v>
      </c>
      <c r="J4787" s="11" t="n">
        <v>40829</v>
      </c>
      <c r="K4787" s="10" t="s">
        <v>25</v>
      </c>
      <c r="L4787" s="13" t="str">
        <f aca="false">LEFT(C4787,9)</f>
        <v>Apparteme</v>
      </c>
      <c r="M4787" s="14" t="str">
        <f aca="false">LEFT(F4787,9)</f>
        <v>Particuli</v>
      </c>
      <c r="N4787" s="2" t="str">
        <f aca="false">LEFT(G4787,9)</f>
        <v>Particuli</v>
      </c>
      <c r="O4787" s="2" t="n">
        <f aca="false">MONTH(I4787)</f>
        <v>10</v>
      </c>
      <c r="P4787" s="2" t="str">
        <f aca="false">LEFT(H4787,10)</f>
        <v>MC -Les Au</v>
      </c>
      <c r="Q4787" s="12" t="n">
        <f aca="false">J4787-I4787</f>
        <v>8</v>
      </c>
    </row>
    <row r="4788" customFormat="false" ht="12.75" hidden="false" customHeight="false" outlineLevel="0" collapsed="false">
      <c r="A4788" s="10" t="s">
        <v>16</v>
      </c>
      <c r="B4788" s="10"/>
      <c r="C4788" s="10" t="s">
        <v>23</v>
      </c>
      <c r="D4788" s="10" t="n">
        <v>33.06</v>
      </c>
      <c r="E4788" s="10" t="n">
        <v>123000</v>
      </c>
      <c r="F4788" s="10" t="s">
        <v>18</v>
      </c>
      <c r="G4788" s="10"/>
      <c r="H4788" s="10" t="s">
        <v>34</v>
      </c>
      <c r="I4788" s="11" t="n">
        <v>40821</v>
      </c>
      <c r="J4788" s="11" t="n">
        <v>40829</v>
      </c>
      <c r="K4788" s="10" t="s">
        <v>38</v>
      </c>
      <c r="L4788" s="13" t="str">
        <f aca="false">LEFT(C4788,9)</f>
        <v>Apparteme</v>
      </c>
      <c r="M4788" s="14" t="str">
        <f aca="false">LEFT(F4788,9)</f>
        <v>Particuli</v>
      </c>
      <c r="N4788" s="2" t="str">
        <f aca="false">LEFT(G4788,9)</f>
        <v/>
      </c>
      <c r="O4788" s="2" t="n">
        <f aca="false">MONTH(I4788)</f>
        <v>10</v>
      </c>
      <c r="P4788" s="2" t="str">
        <f aca="false">LEFT(H4788,10)</f>
        <v>MC -Antigo</v>
      </c>
      <c r="Q4788" s="12" t="n">
        <f aca="false">J4788-I4788</f>
        <v>8</v>
      </c>
    </row>
    <row r="4789" customFormat="false" ht="12.75" hidden="false" customHeight="false" outlineLevel="0" collapsed="false">
      <c r="A4789" s="10" t="s">
        <v>16</v>
      </c>
      <c r="B4789" s="10"/>
      <c r="C4789" s="10" t="s">
        <v>23</v>
      </c>
      <c r="D4789" s="10" t="n">
        <v>71.05</v>
      </c>
      <c r="E4789" s="10" t="n">
        <v>250000</v>
      </c>
      <c r="F4789" s="10" t="s">
        <v>18</v>
      </c>
      <c r="G4789" s="10" t="s">
        <v>18</v>
      </c>
      <c r="H4789" s="10" t="s">
        <v>42</v>
      </c>
      <c r="I4789" s="11" t="n">
        <v>40821</v>
      </c>
      <c r="J4789" s="11" t="n">
        <v>40829</v>
      </c>
      <c r="K4789" s="10" t="s">
        <v>25</v>
      </c>
      <c r="L4789" s="13" t="str">
        <f aca="false">LEFT(C4789,9)</f>
        <v>Apparteme</v>
      </c>
      <c r="M4789" s="14" t="str">
        <f aca="false">LEFT(F4789,9)</f>
        <v>Particuli</v>
      </c>
      <c r="N4789" s="2" t="str">
        <f aca="false">LEFT(G4789,9)</f>
        <v>Particuli</v>
      </c>
      <c r="O4789" s="2" t="n">
        <f aca="false">MONTH(I4789)</f>
        <v>10</v>
      </c>
      <c r="P4789" s="2" t="str">
        <f aca="false">LEFT(H4789,10)</f>
        <v>MC -Bouton</v>
      </c>
      <c r="Q4789" s="12" t="n">
        <f aca="false">J4789-I4789</f>
        <v>8</v>
      </c>
    </row>
    <row r="4790" customFormat="false" ht="12.75" hidden="false" customHeight="false" outlineLevel="0" collapsed="false">
      <c r="A4790" s="10" t="s">
        <v>16</v>
      </c>
      <c r="B4790" s="10"/>
      <c r="C4790" s="10" t="s">
        <v>23</v>
      </c>
      <c r="D4790" s="10"/>
      <c r="E4790" s="10"/>
      <c r="F4790" s="10" t="s">
        <v>18</v>
      </c>
      <c r="G4790" s="10"/>
      <c r="H4790" s="10" t="s">
        <v>39</v>
      </c>
      <c r="I4790" s="11" t="n">
        <v>40821</v>
      </c>
      <c r="J4790" s="11" t="n">
        <v>40823</v>
      </c>
      <c r="K4790" s="10" t="s">
        <v>20</v>
      </c>
      <c r="L4790" s="13" t="str">
        <f aca="false">LEFT(C4790,9)</f>
        <v>Apparteme</v>
      </c>
      <c r="M4790" s="14" t="str">
        <f aca="false">LEFT(F4790,9)</f>
        <v>Particuli</v>
      </c>
      <c r="N4790" s="2" t="str">
        <f aca="false">LEFT(G4790,9)</f>
        <v/>
      </c>
      <c r="O4790" s="2" t="n">
        <f aca="false">MONTH(I4790)</f>
        <v>10</v>
      </c>
      <c r="P4790" s="2" t="str">
        <f aca="false">LEFT(H4790,10)</f>
        <v>MC -Gares</v>
      </c>
      <c r="Q4790" s="12" t="n">
        <f aca="false">J4790-I4790</f>
        <v>2</v>
      </c>
    </row>
    <row r="4791" customFormat="false" ht="12.75" hidden="false" customHeight="false" outlineLevel="0" collapsed="false">
      <c r="A4791" s="10" t="s">
        <v>16</v>
      </c>
      <c r="B4791" s="10" t="n">
        <v>144</v>
      </c>
      <c r="C4791" s="10" t="s">
        <v>30</v>
      </c>
      <c r="D4791" s="10" t="n">
        <v>89</v>
      </c>
      <c r="E4791" s="10" t="n">
        <v>290000</v>
      </c>
      <c r="F4791" s="10" t="s">
        <v>18</v>
      </c>
      <c r="G4791" s="10" t="s">
        <v>18</v>
      </c>
      <c r="H4791" s="10" t="s">
        <v>31</v>
      </c>
      <c r="I4791" s="11" t="n">
        <v>40812</v>
      </c>
      <c r="J4791" s="11" t="n">
        <v>40833</v>
      </c>
      <c r="K4791" s="10" t="s">
        <v>20</v>
      </c>
      <c r="L4791" s="13" t="str">
        <f aca="false">LEFT(C4791,9)</f>
        <v>Villa</v>
      </c>
      <c r="M4791" s="14" t="str">
        <f aca="false">LEFT(F4791,9)</f>
        <v>Particuli</v>
      </c>
      <c r="N4791" s="2" t="str">
        <f aca="false">LEFT(G4791,9)</f>
        <v>Particuli</v>
      </c>
      <c r="O4791" s="2" t="n">
        <f aca="false">MONTH(I4791)</f>
        <v>9</v>
      </c>
      <c r="P4791" s="2" t="str">
        <f aca="false">LEFT(H4791,10)</f>
        <v>HF -Aiguel</v>
      </c>
      <c r="Q4791" s="12" t="n">
        <f aca="false">J4791-I4791</f>
        <v>21</v>
      </c>
    </row>
    <row r="4792" customFormat="false" ht="12.75" hidden="false" customHeight="false" outlineLevel="0" collapsed="false">
      <c r="A4792" s="10" t="s">
        <v>16</v>
      </c>
      <c r="B4792" s="10" t="n">
        <v>273</v>
      </c>
      <c r="C4792" s="10" t="s">
        <v>30</v>
      </c>
      <c r="D4792" s="10" t="n">
        <v>81.38</v>
      </c>
      <c r="E4792" s="10" t="n">
        <v>214000</v>
      </c>
      <c r="F4792" s="10" t="s">
        <v>27</v>
      </c>
      <c r="G4792" s="10" t="s">
        <v>18</v>
      </c>
      <c r="H4792" s="10" t="s">
        <v>66</v>
      </c>
      <c r="I4792" s="11" t="n">
        <v>40815</v>
      </c>
      <c r="J4792" s="11" t="n">
        <v>40829</v>
      </c>
      <c r="K4792" s="10" t="s">
        <v>20</v>
      </c>
      <c r="L4792" s="13" t="str">
        <f aca="false">LEFT(C4792,9)</f>
        <v>Villa</v>
      </c>
      <c r="M4792" s="14" t="str">
        <f aca="false">LEFT(F4792,9)</f>
        <v>Autre per</v>
      </c>
      <c r="N4792" s="2" t="str">
        <f aca="false">LEFT(G4792,9)</f>
        <v>Particuli</v>
      </c>
      <c r="O4792" s="2" t="n">
        <f aca="false">MONTH(I4792)</f>
        <v>9</v>
      </c>
      <c r="P4792" s="2" t="str">
        <f aca="false">LEFT(H4792,10)</f>
        <v>CA -Estano</v>
      </c>
      <c r="Q4792" s="12" t="n">
        <f aca="false">J4792-I4792</f>
        <v>14</v>
      </c>
    </row>
    <row r="4793" customFormat="false" ht="12.75" hidden="false" customHeight="false" outlineLevel="0" collapsed="false">
      <c r="A4793" s="10" t="s">
        <v>16</v>
      </c>
      <c r="B4793" s="10"/>
      <c r="C4793" s="10" t="s">
        <v>23</v>
      </c>
      <c r="D4793" s="10" t="n">
        <v>23.24</v>
      </c>
      <c r="E4793" s="10" t="n">
        <v>108000</v>
      </c>
      <c r="F4793" s="10" t="s">
        <v>28</v>
      </c>
      <c r="G4793" s="10" t="s">
        <v>18</v>
      </c>
      <c r="H4793" s="10" t="s">
        <v>67</v>
      </c>
      <c r="I4793" s="11" t="n">
        <v>40815</v>
      </c>
      <c r="J4793" s="11" t="n">
        <v>40829</v>
      </c>
      <c r="K4793" s="10" t="s">
        <v>20</v>
      </c>
      <c r="L4793" s="13" t="str">
        <f aca="false">LEFT(C4793,9)</f>
        <v>Apparteme</v>
      </c>
      <c r="M4793" s="14" t="str">
        <f aca="false">LEFT(F4793,9)</f>
        <v>SCI</v>
      </c>
      <c r="N4793" s="2" t="str">
        <f aca="false">LEFT(G4793,9)</f>
        <v>Particuli</v>
      </c>
      <c r="O4793" s="2" t="n">
        <f aca="false">MONTH(I4793)</f>
        <v>9</v>
      </c>
      <c r="P4793" s="2" t="str">
        <f aca="false">LEFT(H4793,10)</f>
        <v>PA -Aiguer</v>
      </c>
      <c r="Q4793" s="12" t="n">
        <f aca="false">J4793-I4793</f>
        <v>14</v>
      </c>
    </row>
    <row r="4794" customFormat="false" ht="12.75" hidden="false" customHeight="false" outlineLevel="0" collapsed="false">
      <c r="A4794" s="10" t="s">
        <v>16</v>
      </c>
      <c r="B4794" s="10"/>
      <c r="C4794" s="10" t="s">
        <v>37</v>
      </c>
      <c r="D4794" s="10" t="n">
        <v>31.44</v>
      </c>
      <c r="E4794" s="10" t="n">
        <v>79000</v>
      </c>
      <c r="F4794" s="10" t="s">
        <v>28</v>
      </c>
      <c r="G4794" s="10" t="s">
        <v>18</v>
      </c>
      <c r="H4794" s="10" t="s">
        <v>51</v>
      </c>
      <c r="I4794" s="11" t="n">
        <v>40812</v>
      </c>
      <c r="J4794" s="11" t="n">
        <v>40829</v>
      </c>
      <c r="K4794" s="10" t="s">
        <v>20</v>
      </c>
      <c r="L4794" s="13" t="str">
        <f aca="false">LEFT(C4794,9)</f>
        <v>Apparteme</v>
      </c>
      <c r="M4794" s="14" t="str">
        <f aca="false">LEFT(F4794,9)</f>
        <v>SCI</v>
      </c>
      <c r="N4794" s="2" t="str">
        <f aca="false">LEFT(G4794,9)</f>
        <v>Particuli</v>
      </c>
      <c r="O4794" s="2" t="n">
        <f aca="false">MONTH(I4794)</f>
        <v>9</v>
      </c>
      <c r="P4794" s="2" t="str">
        <f aca="false">LEFT(H4794,10)</f>
        <v>CE -Alco</v>
      </c>
      <c r="Q4794" s="12" t="n">
        <f aca="false">J4794-I4794</f>
        <v>17</v>
      </c>
    </row>
    <row r="4795" customFormat="false" ht="12.75" hidden="false" customHeight="false" outlineLevel="0" collapsed="false">
      <c r="A4795" s="10" t="s">
        <v>16</v>
      </c>
      <c r="B4795" s="10" t="n">
        <v>300</v>
      </c>
      <c r="C4795" s="10" t="s">
        <v>56</v>
      </c>
      <c r="D4795" s="10" t="n">
        <v>90</v>
      </c>
      <c r="E4795" s="10" t="n">
        <v>240000</v>
      </c>
      <c r="F4795" s="10" t="s">
        <v>18</v>
      </c>
      <c r="G4795" s="10" t="s">
        <v>18</v>
      </c>
      <c r="H4795" s="10" t="s">
        <v>39</v>
      </c>
      <c r="I4795" s="11" t="n">
        <v>40814</v>
      </c>
      <c r="J4795" s="11" t="n">
        <v>40829</v>
      </c>
      <c r="K4795" s="10" t="s">
        <v>20</v>
      </c>
      <c r="L4795" s="13" t="str">
        <f aca="false">LEFT(C4795,9)</f>
        <v>Maison</v>
      </c>
      <c r="M4795" s="14" t="str">
        <f aca="false">LEFT(F4795,9)</f>
        <v>Particuli</v>
      </c>
      <c r="N4795" s="2" t="str">
        <f aca="false">LEFT(G4795,9)</f>
        <v>Particuli</v>
      </c>
      <c r="O4795" s="2" t="n">
        <f aca="false">MONTH(I4795)</f>
        <v>9</v>
      </c>
      <c r="P4795" s="2" t="str">
        <f aca="false">LEFT(H4795,10)</f>
        <v>MC -Gares</v>
      </c>
      <c r="Q4795" s="12" t="n">
        <f aca="false">J4795-I4795</f>
        <v>15</v>
      </c>
    </row>
    <row r="4796" customFormat="false" ht="12.75" hidden="false" customHeight="false" outlineLevel="0" collapsed="false">
      <c r="A4796" s="10" t="s">
        <v>16</v>
      </c>
      <c r="B4796" s="10"/>
      <c r="C4796" s="10" t="s">
        <v>23</v>
      </c>
      <c r="D4796" s="10" t="n">
        <v>33.61</v>
      </c>
      <c r="E4796" s="10" t="n">
        <v>100000</v>
      </c>
      <c r="F4796" s="10" t="s">
        <v>18</v>
      </c>
      <c r="G4796" s="10" t="s">
        <v>18</v>
      </c>
      <c r="H4796" s="10" t="s">
        <v>45</v>
      </c>
      <c r="I4796" s="11" t="n">
        <v>40812</v>
      </c>
      <c r="J4796" s="11" t="n">
        <v>40829</v>
      </c>
      <c r="K4796" s="10" t="s">
        <v>20</v>
      </c>
      <c r="L4796" s="13" t="str">
        <f aca="false">LEFT(C4796,9)</f>
        <v>Apparteme</v>
      </c>
      <c r="M4796" s="14" t="str">
        <f aca="false">LEFT(F4796,9)</f>
        <v>Particuli</v>
      </c>
      <c r="N4796" s="2" t="str">
        <f aca="false">LEFT(G4796,9)</f>
        <v>Particuli</v>
      </c>
      <c r="O4796" s="2" t="n">
        <f aca="false">MONTH(I4796)</f>
        <v>9</v>
      </c>
      <c r="P4796" s="2" t="str">
        <f aca="false">LEFT(H4796,10)</f>
        <v>PM -Port M</v>
      </c>
      <c r="Q4796" s="12" t="n">
        <f aca="false">J4796-I4796</f>
        <v>17</v>
      </c>
    </row>
    <row r="4797" customFormat="false" ht="12.75" hidden="false" customHeight="false" outlineLevel="0" collapsed="false">
      <c r="A4797" s="10" t="s">
        <v>16</v>
      </c>
      <c r="B4797" s="10"/>
      <c r="C4797" s="10" t="s">
        <v>47</v>
      </c>
      <c r="D4797" s="10"/>
      <c r="E4797" s="10" t="n">
        <v>17000</v>
      </c>
      <c r="F4797" s="10" t="s">
        <v>18</v>
      </c>
      <c r="G4797" s="10" t="s">
        <v>18</v>
      </c>
      <c r="H4797" s="10" t="s">
        <v>45</v>
      </c>
      <c r="I4797" s="11" t="n">
        <v>40812</v>
      </c>
      <c r="J4797" s="11" t="n">
        <v>40829</v>
      </c>
      <c r="K4797" s="10" t="s">
        <v>20</v>
      </c>
      <c r="L4797" s="13" t="str">
        <f aca="false">LEFT(C4797,9)</f>
        <v>Garage</v>
      </c>
      <c r="M4797" s="14" t="str">
        <f aca="false">LEFT(F4797,9)</f>
        <v>Particuli</v>
      </c>
      <c r="N4797" s="2" t="str">
        <f aca="false">LEFT(G4797,9)</f>
        <v>Particuli</v>
      </c>
      <c r="O4797" s="2" t="n">
        <f aca="false">MONTH(I4797)</f>
        <v>9</v>
      </c>
      <c r="P4797" s="2" t="str">
        <f aca="false">LEFT(H4797,10)</f>
        <v>PM -Port M</v>
      </c>
      <c r="Q4797" s="12" t="n">
        <f aca="false">J4797-I4797</f>
        <v>17</v>
      </c>
    </row>
    <row r="4798" customFormat="false" ht="12.75" hidden="false" customHeight="false" outlineLevel="0" collapsed="false">
      <c r="A4798" s="10" t="s">
        <v>16</v>
      </c>
      <c r="B4798" s="10"/>
      <c r="C4798" s="10" t="s">
        <v>23</v>
      </c>
      <c r="D4798" s="10" t="n">
        <v>77.84</v>
      </c>
      <c r="E4798" s="10" t="n">
        <v>250000</v>
      </c>
      <c r="F4798" s="10" t="s">
        <v>18</v>
      </c>
      <c r="G4798" s="10" t="s">
        <v>18</v>
      </c>
      <c r="H4798" s="10" t="s">
        <v>66</v>
      </c>
      <c r="I4798" s="11" t="n">
        <v>40814</v>
      </c>
      <c r="J4798" s="11" t="n">
        <v>40829</v>
      </c>
      <c r="K4798" s="10" t="s">
        <v>25</v>
      </c>
      <c r="L4798" s="13" t="str">
        <f aca="false">LEFT(C4798,9)</f>
        <v>Apparteme</v>
      </c>
      <c r="M4798" s="14" t="str">
        <f aca="false">LEFT(F4798,9)</f>
        <v>Particuli</v>
      </c>
      <c r="N4798" s="2" t="str">
        <f aca="false">LEFT(G4798,9)</f>
        <v>Particuli</v>
      </c>
      <c r="O4798" s="2" t="n">
        <f aca="false">MONTH(I4798)</f>
        <v>9</v>
      </c>
      <c r="P4798" s="2" t="str">
        <f aca="false">LEFT(H4798,10)</f>
        <v>CA -Estano</v>
      </c>
      <c r="Q4798" s="12" t="n">
        <f aca="false">J4798-I4798</f>
        <v>15</v>
      </c>
    </row>
    <row r="4799" customFormat="false" ht="12.75" hidden="false" customHeight="false" outlineLevel="0" collapsed="false">
      <c r="A4799" s="10" t="s">
        <v>16</v>
      </c>
      <c r="B4799" s="10"/>
      <c r="C4799" s="10" t="s">
        <v>23</v>
      </c>
      <c r="D4799" s="10" t="n">
        <v>67.06</v>
      </c>
      <c r="E4799" s="10" t="n">
        <v>107000</v>
      </c>
      <c r="F4799" s="10" t="s">
        <v>18</v>
      </c>
      <c r="G4799" s="10" t="s">
        <v>18</v>
      </c>
      <c r="H4799" s="10" t="s">
        <v>65</v>
      </c>
      <c r="I4799" s="11" t="n">
        <v>40812</v>
      </c>
      <c r="J4799" s="11" t="n">
        <v>40829</v>
      </c>
      <c r="K4799" s="10" t="s">
        <v>20</v>
      </c>
      <c r="L4799" s="13" t="str">
        <f aca="false">LEFT(C4799,9)</f>
        <v>Apparteme</v>
      </c>
      <c r="M4799" s="14" t="str">
        <f aca="false">LEFT(F4799,9)</f>
        <v>Particuli</v>
      </c>
      <c r="N4799" s="2" t="str">
        <f aca="false">LEFT(G4799,9)</f>
        <v>Particuli</v>
      </c>
      <c r="O4799" s="2" t="n">
        <f aca="false">MONTH(I4799)</f>
        <v>9</v>
      </c>
      <c r="P4799" s="2" t="str">
        <f aca="false">LEFT(H4799,10)</f>
        <v>PA -Saint </v>
      </c>
      <c r="Q4799" s="12" t="n">
        <f aca="false">J4799-I4799</f>
        <v>17</v>
      </c>
    </row>
    <row r="4800" customFormat="false" ht="12.75" hidden="false" customHeight="false" outlineLevel="0" collapsed="false">
      <c r="A4800" s="10" t="s">
        <v>16</v>
      </c>
      <c r="B4800" s="10"/>
      <c r="C4800" s="10" t="s">
        <v>37</v>
      </c>
      <c r="D4800" s="10" t="n">
        <v>52.1</v>
      </c>
      <c r="E4800" s="10" t="n">
        <v>149000</v>
      </c>
      <c r="F4800" s="10" t="s">
        <v>18</v>
      </c>
      <c r="G4800" s="10" t="s">
        <v>18</v>
      </c>
      <c r="H4800" s="10" t="s">
        <v>46</v>
      </c>
      <c r="I4800" s="11" t="n">
        <v>40812</v>
      </c>
      <c r="J4800" s="11" t="n">
        <v>40829</v>
      </c>
      <c r="K4800" s="10" t="s">
        <v>20</v>
      </c>
      <c r="L4800" s="13" t="str">
        <f aca="false">LEFT(C4800,9)</f>
        <v>Apparteme</v>
      </c>
      <c r="M4800" s="14" t="str">
        <f aca="false">LEFT(F4800,9)</f>
        <v>Particuli</v>
      </c>
      <c r="N4800" s="2" t="str">
        <f aca="false">LEFT(G4800,9)</f>
        <v>Particuli</v>
      </c>
      <c r="O4800" s="2" t="n">
        <f aca="false">MONTH(I4800)</f>
        <v>9</v>
      </c>
      <c r="P4800" s="2" t="str">
        <f aca="false">LEFT(H4800,10)</f>
        <v>HF -Hopita</v>
      </c>
      <c r="Q4800" s="12" t="n">
        <f aca="false">J4800-I4800</f>
        <v>17</v>
      </c>
    </row>
    <row r="4801" customFormat="false" ht="12.75" hidden="false" customHeight="false" outlineLevel="0" collapsed="false">
      <c r="A4801" s="10" t="s">
        <v>16</v>
      </c>
      <c r="B4801" s="10"/>
      <c r="C4801" s="10" t="s">
        <v>23</v>
      </c>
      <c r="D4801" s="10" t="n">
        <v>64.61</v>
      </c>
      <c r="E4801" s="10" t="n">
        <v>120000</v>
      </c>
      <c r="F4801" s="10" t="s">
        <v>18</v>
      </c>
      <c r="G4801" s="10" t="s">
        <v>18</v>
      </c>
      <c r="H4801" s="10" t="s">
        <v>67</v>
      </c>
      <c r="I4801" s="11" t="n">
        <v>40812</v>
      </c>
      <c r="J4801" s="11" t="n">
        <v>40829</v>
      </c>
      <c r="K4801" s="10" t="s">
        <v>38</v>
      </c>
      <c r="L4801" s="13" t="str">
        <f aca="false">LEFT(C4801,9)</f>
        <v>Apparteme</v>
      </c>
      <c r="M4801" s="14" t="str">
        <f aca="false">LEFT(F4801,9)</f>
        <v>Particuli</v>
      </c>
      <c r="N4801" s="2" t="str">
        <f aca="false">LEFT(G4801,9)</f>
        <v>Particuli</v>
      </c>
      <c r="O4801" s="2" t="n">
        <f aca="false">MONTH(I4801)</f>
        <v>9</v>
      </c>
      <c r="P4801" s="2" t="str">
        <f aca="false">LEFT(H4801,10)</f>
        <v>PA -Aiguer</v>
      </c>
      <c r="Q4801" s="12" t="n">
        <f aca="false">J4801-I4801</f>
        <v>17</v>
      </c>
    </row>
    <row r="4802" customFormat="false" ht="12.75" hidden="false" customHeight="false" outlineLevel="0" collapsed="false">
      <c r="A4802" s="10" t="s">
        <v>16</v>
      </c>
      <c r="B4802" s="10"/>
      <c r="C4802" s="10" t="s">
        <v>47</v>
      </c>
      <c r="D4802" s="10"/>
      <c r="E4802" s="10" t="n">
        <v>10000</v>
      </c>
      <c r="F4802" s="10" t="s">
        <v>18</v>
      </c>
      <c r="G4802" s="10" t="s">
        <v>18</v>
      </c>
      <c r="H4802" s="10" t="s">
        <v>51</v>
      </c>
      <c r="I4802" s="11" t="n">
        <v>40812</v>
      </c>
      <c r="J4802" s="11" t="n">
        <v>40829</v>
      </c>
      <c r="K4802" s="10" t="s">
        <v>20</v>
      </c>
      <c r="L4802" s="13" t="str">
        <f aca="false">LEFT(C4802,9)</f>
        <v>Garage</v>
      </c>
      <c r="M4802" s="14" t="str">
        <f aca="false">LEFT(F4802,9)</f>
        <v>Particuli</v>
      </c>
      <c r="N4802" s="2" t="str">
        <f aca="false">LEFT(G4802,9)</f>
        <v>Particuli</v>
      </c>
      <c r="O4802" s="2" t="n">
        <f aca="false">MONTH(I4802)</f>
        <v>9</v>
      </c>
      <c r="P4802" s="2" t="str">
        <f aca="false">LEFT(H4802,10)</f>
        <v>CE -Alco</v>
      </c>
      <c r="Q4802" s="12" t="n">
        <f aca="false">J4802-I4802</f>
        <v>17</v>
      </c>
    </row>
    <row r="4803" customFormat="false" ht="12.75" hidden="false" customHeight="false" outlineLevel="0" collapsed="false">
      <c r="A4803" s="10" t="s">
        <v>16</v>
      </c>
      <c r="B4803" s="10"/>
      <c r="C4803" s="10" t="s">
        <v>23</v>
      </c>
      <c r="D4803" s="10" t="n">
        <v>65</v>
      </c>
      <c r="E4803" s="10" t="n">
        <v>225000</v>
      </c>
      <c r="F4803" s="10" t="s">
        <v>18</v>
      </c>
      <c r="G4803" s="10" t="s">
        <v>18</v>
      </c>
      <c r="H4803" s="10" t="s">
        <v>31</v>
      </c>
      <c r="I4803" s="11" t="n">
        <v>40812</v>
      </c>
      <c r="J4803" s="11" t="n">
        <v>40829</v>
      </c>
      <c r="K4803" s="10" t="s">
        <v>25</v>
      </c>
      <c r="L4803" s="13" t="str">
        <f aca="false">LEFT(C4803,9)</f>
        <v>Apparteme</v>
      </c>
      <c r="M4803" s="14" t="str">
        <f aca="false">LEFT(F4803,9)</f>
        <v>Particuli</v>
      </c>
      <c r="N4803" s="2" t="str">
        <f aca="false">LEFT(G4803,9)</f>
        <v>Particuli</v>
      </c>
      <c r="O4803" s="2" t="n">
        <f aca="false">MONTH(I4803)</f>
        <v>9</v>
      </c>
      <c r="P4803" s="2" t="str">
        <f aca="false">LEFT(H4803,10)</f>
        <v>HF -Aiguel</v>
      </c>
      <c r="Q4803" s="12" t="n">
        <f aca="false">J4803-I4803</f>
        <v>17</v>
      </c>
    </row>
    <row r="4804" customFormat="false" ht="12.75" hidden="false" customHeight="false" outlineLevel="0" collapsed="false">
      <c r="A4804" s="10" t="s">
        <v>16</v>
      </c>
      <c r="B4804" s="10"/>
      <c r="C4804" s="10" t="s">
        <v>23</v>
      </c>
      <c r="D4804" s="10" t="n">
        <v>102.8</v>
      </c>
      <c r="E4804" s="10" t="n">
        <v>345000</v>
      </c>
      <c r="F4804" s="10" t="s">
        <v>18</v>
      </c>
      <c r="G4804" s="10" t="s">
        <v>18</v>
      </c>
      <c r="H4804" s="10" t="s">
        <v>46</v>
      </c>
      <c r="I4804" s="11" t="n">
        <v>40812</v>
      </c>
      <c r="J4804" s="11" t="n">
        <v>40829</v>
      </c>
      <c r="K4804" s="10" t="s">
        <v>25</v>
      </c>
      <c r="L4804" s="13" t="str">
        <f aca="false">LEFT(C4804,9)</f>
        <v>Apparteme</v>
      </c>
      <c r="M4804" s="14" t="str">
        <f aca="false">LEFT(F4804,9)</f>
        <v>Particuli</v>
      </c>
      <c r="N4804" s="2" t="str">
        <f aca="false">LEFT(G4804,9)</f>
        <v>Particuli</v>
      </c>
      <c r="O4804" s="2" t="n">
        <f aca="false">MONTH(I4804)</f>
        <v>9</v>
      </c>
      <c r="P4804" s="2" t="str">
        <f aca="false">LEFT(H4804,10)</f>
        <v>HF -Hopita</v>
      </c>
      <c r="Q4804" s="12" t="n">
        <f aca="false">J4804-I4804</f>
        <v>17</v>
      </c>
    </row>
    <row r="4805" customFormat="false" ht="12.75" hidden="false" customHeight="false" outlineLevel="0" collapsed="false">
      <c r="A4805" s="10" t="s">
        <v>16</v>
      </c>
      <c r="B4805" s="10"/>
      <c r="C4805" s="10" t="s">
        <v>23</v>
      </c>
      <c r="D4805" s="10" t="n">
        <v>20.9</v>
      </c>
      <c r="E4805" s="10" t="n">
        <v>68300</v>
      </c>
      <c r="F4805" s="10" t="s">
        <v>18</v>
      </c>
      <c r="G4805" s="10" t="s">
        <v>18</v>
      </c>
      <c r="H4805" s="10" t="s">
        <v>46</v>
      </c>
      <c r="I4805" s="11" t="n">
        <v>40813</v>
      </c>
      <c r="J4805" s="11" t="n">
        <v>40829</v>
      </c>
      <c r="K4805" s="10" t="s">
        <v>38</v>
      </c>
      <c r="L4805" s="13" t="str">
        <f aca="false">LEFT(C4805,9)</f>
        <v>Apparteme</v>
      </c>
      <c r="M4805" s="14" t="str">
        <f aca="false">LEFT(F4805,9)</f>
        <v>Particuli</v>
      </c>
      <c r="N4805" s="2" t="str">
        <f aca="false">LEFT(G4805,9)</f>
        <v>Particuli</v>
      </c>
      <c r="O4805" s="2" t="n">
        <f aca="false">MONTH(I4805)</f>
        <v>9</v>
      </c>
      <c r="P4805" s="2" t="str">
        <f aca="false">LEFT(H4805,10)</f>
        <v>HF -Hopita</v>
      </c>
      <c r="Q4805" s="12" t="n">
        <f aca="false">J4805-I4805</f>
        <v>16</v>
      </c>
    </row>
    <row r="4806" customFormat="false" ht="12.75" hidden="false" customHeight="false" outlineLevel="0" collapsed="false">
      <c r="A4806" s="10" t="s">
        <v>16</v>
      </c>
      <c r="B4806" s="10"/>
      <c r="C4806" s="10" t="s">
        <v>23</v>
      </c>
      <c r="D4806" s="10" t="n">
        <v>59.3</v>
      </c>
      <c r="E4806" s="10" t="n">
        <v>129000</v>
      </c>
      <c r="F4806" s="10" t="s">
        <v>18</v>
      </c>
      <c r="G4806" s="10" t="s">
        <v>18</v>
      </c>
      <c r="H4806" s="10" t="s">
        <v>43</v>
      </c>
      <c r="I4806" s="11" t="n">
        <v>40813</v>
      </c>
      <c r="J4806" s="11" t="n">
        <v>40829</v>
      </c>
      <c r="K4806" s="10" t="s">
        <v>20</v>
      </c>
      <c r="L4806" s="13" t="str">
        <f aca="false">LEFT(C4806,9)</f>
        <v>Apparteme</v>
      </c>
      <c r="M4806" s="14" t="str">
        <f aca="false">LEFT(F4806,9)</f>
        <v>Particuli</v>
      </c>
      <c r="N4806" s="2" t="str">
        <f aca="false">LEFT(G4806,9)</f>
        <v>Particuli</v>
      </c>
      <c r="O4806" s="2" t="n">
        <f aca="false">MONTH(I4806)</f>
        <v>9</v>
      </c>
      <c r="P4806" s="2" t="str">
        <f aca="false">LEFT(H4806,10)</f>
        <v>CE -Les Cé</v>
      </c>
      <c r="Q4806" s="12" t="n">
        <f aca="false">J4806-I4806</f>
        <v>16</v>
      </c>
    </row>
    <row r="4807" customFormat="false" ht="12.75" hidden="false" customHeight="false" outlineLevel="0" collapsed="false">
      <c r="A4807" s="10" t="s">
        <v>16</v>
      </c>
      <c r="B4807" s="10"/>
      <c r="C4807" s="10" t="s">
        <v>47</v>
      </c>
      <c r="D4807" s="10"/>
      <c r="E4807" s="10" t="n">
        <v>11000</v>
      </c>
      <c r="F4807" s="10" t="s">
        <v>18</v>
      </c>
      <c r="G4807" s="10" t="s">
        <v>18</v>
      </c>
      <c r="H4807" s="10" t="s">
        <v>31</v>
      </c>
      <c r="I4807" s="11" t="n">
        <v>40813</v>
      </c>
      <c r="J4807" s="11" t="n">
        <v>40829</v>
      </c>
      <c r="K4807" s="10" t="s">
        <v>20</v>
      </c>
      <c r="L4807" s="13" t="str">
        <f aca="false">LEFT(C4807,9)</f>
        <v>Garage</v>
      </c>
      <c r="M4807" s="14" t="str">
        <f aca="false">LEFT(F4807,9)</f>
        <v>Particuli</v>
      </c>
      <c r="N4807" s="2" t="str">
        <f aca="false">LEFT(G4807,9)</f>
        <v>Particuli</v>
      </c>
      <c r="O4807" s="2" t="n">
        <f aca="false">MONTH(I4807)</f>
        <v>9</v>
      </c>
      <c r="P4807" s="2" t="str">
        <f aca="false">LEFT(H4807,10)</f>
        <v>HF -Aiguel</v>
      </c>
      <c r="Q4807" s="12" t="n">
        <f aca="false">J4807-I4807</f>
        <v>16</v>
      </c>
    </row>
    <row r="4808" customFormat="false" ht="12.75" hidden="false" customHeight="false" outlineLevel="0" collapsed="false">
      <c r="A4808" s="10" t="s">
        <v>16</v>
      </c>
      <c r="B4808" s="10"/>
      <c r="C4808" s="10" t="s">
        <v>23</v>
      </c>
      <c r="D4808" s="10" t="n">
        <v>68</v>
      </c>
      <c r="E4808" s="10" t="n">
        <v>115000</v>
      </c>
      <c r="F4808" s="10" t="s">
        <v>18</v>
      </c>
      <c r="G4808" s="10" t="s">
        <v>18</v>
      </c>
      <c r="H4808" s="10" t="s">
        <v>51</v>
      </c>
      <c r="I4808" s="11" t="n">
        <v>40813</v>
      </c>
      <c r="J4808" s="11" t="n">
        <v>40829</v>
      </c>
      <c r="K4808" s="10" t="s">
        <v>20</v>
      </c>
      <c r="L4808" s="13" t="str">
        <f aca="false">LEFT(C4808,9)</f>
        <v>Apparteme</v>
      </c>
      <c r="M4808" s="14" t="str">
        <f aca="false">LEFT(F4808,9)</f>
        <v>Particuli</v>
      </c>
      <c r="N4808" s="2" t="str">
        <f aca="false">LEFT(G4808,9)</f>
        <v>Particuli</v>
      </c>
      <c r="O4808" s="2" t="n">
        <f aca="false">MONTH(I4808)</f>
        <v>9</v>
      </c>
      <c r="P4808" s="2" t="str">
        <f aca="false">LEFT(H4808,10)</f>
        <v>CE -Alco</v>
      </c>
      <c r="Q4808" s="12" t="n">
        <f aca="false">J4808-I4808</f>
        <v>16</v>
      </c>
    </row>
    <row r="4809" customFormat="false" ht="12.75" hidden="false" customHeight="false" outlineLevel="0" collapsed="false">
      <c r="A4809" s="10" t="s">
        <v>16</v>
      </c>
      <c r="B4809" s="10"/>
      <c r="C4809" s="10" t="s">
        <v>23</v>
      </c>
      <c r="D4809" s="10" t="n">
        <v>66.34</v>
      </c>
      <c r="E4809" s="10" t="n">
        <v>146000</v>
      </c>
      <c r="F4809" s="10" t="s">
        <v>18</v>
      </c>
      <c r="G4809" s="10" t="s">
        <v>18</v>
      </c>
      <c r="H4809" s="10" t="s">
        <v>51</v>
      </c>
      <c r="I4809" s="11" t="n">
        <v>40813</v>
      </c>
      <c r="J4809" s="11" t="n">
        <v>40829</v>
      </c>
      <c r="K4809" s="10" t="s">
        <v>20</v>
      </c>
      <c r="L4809" s="13" t="str">
        <f aca="false">LEFT(C4809,9)</f>
        <v>Apparteme</v>
      </c>
      <c r="M4809" s="14" t="str">
        <f aca="false">LEFT(F4809,9)</f>
        <v>Particuli</v>
      </c>
      <c r="N4809" s="2" t="str">
        <f aca="false">LEFT(G4809,9)</f>
        <v>Particuli</v>
      </c>
      <c r="O4809" s="2" t="n">
        <f aca="false">MONTH(I4809)</f>
        <v>9</v>
      </c>
      <c r="P4809" s="2" t="str">
        <f aca="false">LEFT(H4809,10)</f>
        <v>CE -Alco</v>
      </c>
      <c r="Q4809" s="12" t="n">
        <f aca="false">J4809-I4809</f>
        <v>16</v>
      </c>
    </row>
    <row r="4810" customFormat="false" ht="12.75" hidden="false" customHeight="false" outlineLevel="0" collapsed="false">
      <c r="A4810" s="10" t="s">
        <v>16</v>
      </c>
      <c r="B4810" s="10"/>
      <c r="C4810" s="10" t="s">
        <v>47</v>
      </c>
      <c r="D4810" s="10"/>
      <c r="E4810" s="10" t="n">
        <v>12000</v>
      </c>
      <c r="F4810" s="10" t="s">
        <v>18</v>
      </c>
      <c r="G4810" s="10" t="s">
        <v>18</v>
      </c>
      <c r="H4810" s="10" t="s">
        <v>32</v>
      </c>
      <c r="I4810" s="11" t="n">
        <v>40812</v>
      </c>
      <c r="J4810" s="11" t="n">
        <v>40829</v>
      </c>
      <c r="K4810" s="10"/>
      <c r="L4810" s="13" t="str">
        <f aca="false">LEFT(C4810,9)</f>
        <v>Garage</v>
      </c>
      <c r="M4810" s="14" t="str">
        <f aca="false">LEFT(F4810,9)</f>
        <v>Particuli</v>
      </c>
      <c r="N4810" s="2" t="str">
        <f aca="false">LEFT(G4810,9)</f>
        <v>Particuli</v>
      </c>
      <c r="O4810" s="2" t="n">
        <f aca="false">MONTH(I4810)</f>
        <v>9</v>
      </c>
      <c r="P4810" s="2" t="str">
        <f aca="false">LEFT(H4810,10)</f>
        <v>CA -Lemass</v>
      </c>
      <c r="Q4810" s="12" t="n">
        <f aca="false">J4810-I4810</f>
        <v>17</v>
      </c>
    </row>
    <row r="4811" customFormat="false" ht="12.75" hidden="false" customHeight="false" outlineLevel="0" collapsed="false">
      <c r="A4811" s="10" t="s">
        <v>16</v>
      </c>
      <c r="B4811" s="10" t="n">
        <v>939</v>
      </c>
      <c r="C4811" s="10" t="s">
        <v>17</v>
      </c>
      <c r="D4811" s="10" t="n">
        <v>939</v>
      </c>
      <c r="E4811" s="10" t="n">
        <v>265000</v>
      </c>
      <c r="F4811" s="10" t="s">
        <v>18</v>
      </c>
      <c r="G4811" s="10" t="s">
        <v>18</v>
      </c>
      <c r="H4811" s="10" t="s">
        <v>19</v>
      </c>
      <c r="I4811" s="11" t="n">
        <v>40812</v>
      </c>
      <c r="J4811" s="11" t="n">
        <v>40868</v>
      </c>
      <c r="K4811" s="10"/>
      <c r="L4811" s="13" t="str">
        <f aca="false">LEFT(C4811,9)</f>
        <v>Terrain</v>
      </c>
      <c r="M4811" s="14" t="str">
        <f aca="false">LEFT(F4811,9)</f>
        <v>Particuli</v>
      </c>
      <c r="N4811" s="2" t="str">
        <f aca="false">LEFT(G4811,9)</f>
        <v>Particuli</v>
      </c>
      <c r="O4811" s="2" t="n">
        <f aca="false">MONTH(I4811)</f>
        <v>9</v>
      </c>
      <c r="P4811" s="2" t="str">
        <f aca="false">LEFT(H4811,10)</f>
        <v>CA -Croix </v>
      </c>
      <c r="Q4811" s="12" t="n">
        <f aca="false">J4811-I4811</f>
        <v>56</v>
      </c>
    </row>
    <row r="4812" customFormat="false" ht="12.75" hidden="false" customHeight="false" outlineLevel="0" collapsed="false">
      <c r="A4812" s="10" t="s">
        <v>16</v>
      </c>
      <c r="B4812" s="10" t="n">
        <v>916</v>
      </c>
      <c r="C4812" s="10" t="s">
        <v>77</v>
      </c>
      <c r="D4812" s="10" t="n">
        <v>200</v>
      </c>
      <c r="E4812" s="10" t="n">
        <v>300000</v>
      </c>
      <c r="F4812" s="10" t="s">
        <v>18</v>
      </c>
      <c r="G4812" s="10" t="s">
        <v>18</v>
      </c>
      <c r="H4812" s="10" t="s">
        <v>19</v>
      </c>
      <c r="I4812" s="11" t="n">
        <v>40812</v>
      </c>
      <c r="J4812" s="11" t="n">
        <v>40868</v>
      </c>
      <c r="K4812" s="10" t="s">
        <v>20</v>
      </c>
      <c r="L4812" s="13" t="str">
        <f aca="false">LEFT(C4812,9)</f>
        <v>Terrain e</v>
      </c>
      <c r="M4812" s="14" t="str">
        <f aca="false">LEFT(F4812,9)</f>
        <v>Particuli</v>
      </c>
      <c r="N4812" s="2" t="str">
        <f aca="false">LEFT(G4812,9)</f>
        <v>Particuli</v>
      </c>
      <c r="O4812" s="2" t="n">
        <f aca="false">MONTH(I4812)</f>
        <v>9</v>
      </c>
      <c r="P4812" s="2" t="str">
        <f aca="false">LEFT(H4812,10)</f>
        <v>CA -Croix </v>
      </c>
      <c r="Q4812" s="12" t="n">
        <f aca="false">J4812-I4812</f>
        <v>56</v>
      </c>
    </row>
    <row r="4813" customFormat="false" ht="12.75" hidden="false" customHeight="false" outlineLevel="0" collapsed="false">
      <c r="A4813" s="10" t="s">
        <v>16</v>
      </c>
      <c r="B4813" s="10"/>
      <c r="C4813" s="10" t="s">
        <v>23</v>
      </c>
      <c r="D4813" s="10" t="n">
        <v>74</v>
      </c>
      <c r="E4813" s="10" t="n">
        <v>147000</v>
      </c>
      <c r="F4813" s="10" t="s">
        <v>18</v>
      </c>
      <c r="G4813" s="10" t="s">
        <v>18</v>
      </c>
      <c r="H4813" s="10" t="s">
        <v>67</v>
      </c>
      <c r="I4813" s="11" t="n">
        <v>40816</v>
      </c>
      <c r="J4813" s="11" t="n">
        <v>40829</v>
      </c>
      <c r="K4813" s="10"/>
      <c r="L4813" s="13" t="str">
        <f aca="false">LEFT(C4813,9)</f>
        <v>Apparteme</v>
      </c>
      <c r="M4813" s="14" t="str">
        <f aca="false">LEFT(F4813,9)</f>
        <v>Particuli</v>
      </c>
      <c r="N4813" s="2" t="str">
        <f aca="false">LEFT(G4813,9)</f>
        <v>Particuli</v>
      </c>
      <c r="O4813" s="2" t="n">
        <f aca="false">MONTH(I4813)</f>
        <v>9</v>
      </c>
      <c r="P4813" s="2" t="str">
        <f aca="false">LEFT(H4813,10)</f>
        <v>PA -Aiguer</v>
      </c>
      <c r="Q4813" s="12" t="n">
        <f aca="false">J4813-I4813</f>
        <v>13</v>
      </c>
    </row>
    <row r="4814" customFormat="false" ht="12.75" hidden="false" customHeight="false" outlineLevel="0" collapsed="false">
      <c r="A4814" s="10" t="s">
        <v>16</v>
      </c>
      <c r="B4814" s="10"/>
      <c r="C4814" s="10" t="s">
        <v>47</v>
      </c>
      <c r="D4814" s="10"/>
      <c r="E4814" s="10" t="n">
        <v>14000</v>
      </c>
      <c r="F4814" s="10" t="s">
        <v>18</v>
      </c>
      <c r="G4814" s="10" t="s">
        <v>18</v>
      </c>
      <c r="H4814" s="10"/>
      <c r="I4814" s="11" t="n">
        <v>40813</v>
      </c>
      <c r="J4814" s="11" t="n">
        <v>40829</v>
      </c>
      <c r="K4814" s="10" t="s">
        <v>25</v>
      </c>
      <c r="L4814" s="13" t="str">
        <f aca="false">LEFT(C4814,9)</f>
        <v>Garage</v>
      </c>
      <c r="M4814" s="14" t="str">
        <f aca="false">LEFT(F4814,9)</f>
        <v>Particuli</v>
      </c>
      <c r="N4814" s="2" t="str">
        <f aca="false">LEFT(G4814,9)</f>
        <v>Particuli</v>
      </c>
      <c r="O4814" s="2" t="n">
        <f aca="false">MONTH(I4814)</f>
        <v>9</v>
      </c>
      <c r="P4814" s="2" t="str">
        <f aca="false">LEFT(H4814,10)</f>
        <v/>
      </c>
      <c r="Q4814" s="12" t="n">
        <f aca="false">J4814-I4814</f>
        <v>16</v>
      </c>
    </row>
    <row r="4815" customFormat="false" ht="12.75" hidden="false" customHeight="false" outlineLevel="0" collapsed="false">
      <c r="A4815" s="10" t="s">
        <v>16</v>
      </c>
      <c r="B4815" s="10"/>
      <c r="C4815" s="10" t="s">
        <v>23</v>
      </c>
      <c r="D4815" s="10" t="n">
        <v>19.9</v>
      </c>
      <c r="E4815" s="10" t="n">
        <v>83000</v>
      </c>
      <c r="F4815" s="10" t="s">
        <v>18</v>
      </c>
      <c r="G4815" s="10" t="s">
        <v>18</v>
      </c>
      <c r="H4815" s="10" t="s">
        <v>29</v>
      </c>
      <c r="I4815" s="11" t="n">
        <v>40813</v>
      </c>
      <c r="J4815" s="11" t="n">
        <v>40829</v>
      </c>
      <c r="K4815" s="10" t="s">
        <v>38</v>
      </c>
      <c r="L4815" s="13" t="str">
        <f aca="false">LEFT(C4815,9)</f>
        <v>Apparteme</v>
      </c>
      <c r="M4815" s="14" t="str">
        <f aca="false">LEFT(F4815,9)</f>
        <v>Particuli</v>
      </c>
      <c r="N4815" s="2" t="str">
        <f aca="false">LEFT(G4815,9)</f>
        <v>Particuli</v>
      </c>
      <c r="O4815" s="2" t="n">
        <f aca="false">MONTH(I4815)</f>
        <v>9</v>
      </c>
      <c r="P4815" s="2" t="str">
        <f aca="false">LEFT(H4815,10)</f>
        <v>PM -Millén</v>
      </c>
      <c r="Q4815" s="12" t="n">
        <f aca="false">J4815-I4815</f>
        <v>16</v>
      </c>
    </row>
    <row r="4816" customFormat="false" ht="12.75" hidden="false" customHeight="false" outlineLevel="0" collapsed="false">
      <c r="A4816" s="10" t="s">
        <v>16</v>
      </c>
      <c r="B4816" s="10"/>
      <c r="C4816" s="10" t="s">
        <v>23</v>
      </c>
      <c r="D4816" s="10" t="n">
        <v>61.19</v>
      </c>
      <c r="E4816" s="10" t="n">
        <v>145000</v>
      </c>
      <c r="F4816" s="10" t="s">
        <v>18</v>
      </c>
      <c r="G4816" s="10" t="s">
        <v>18</v>
      </c>
      <c r="H4816" s="10" t="s">
        <v>32</v>
      </c>
      <c r="I4816" s="11" t="n">
        <v>40816</v>
      </c>
      <c r="J4816" s="11" t="n">
        <v>40829</v>
      </c>
      <c r="K4816" s="10" t="s">
        <v>25</v>
      </c>
      <c r="L4816" s="13" t="str">
        <f aca="false">LEFT(C4816,9)</f>
        <v>Apparteme</v>
      </c>
      <c r="M4816" s="14" t="str">
        <f aca="false">LEFT(F4816,9)</f>
        <v>Particuli</v>
      </c>
      <c r="N4816" s="2" t="str">
        <f aca="false">LEFT(G4816,9)</f>
        <v>Particuli</v>
      </c>
      <c r="O4816" s="2" t="n">
        <f aca="false">MONTH(I4816)</f>
        <v>9</v>
      </c>
      <c r="P4816" s="2" t="str">
        <f aca="false">LEFT(H4816,10)</f>
        <v>CA -Lemass</v>
      </c>
      <c r="Q4816" s="12" t="n">
        <f aca="false">J4816-I4816</f>
        <v>13</v>
      </c>
    </row>
    <row r="4817" customFormat="false" ht="12.75" hidden="false" customHeight="false" outlineLevel="0" collapsed="false">
      <c r="A4817" s="10" t="s">
        <v>16</v>
      </c>
      <c r="B4817" s="10"/>
      <c r="C4817" s="10" t="s">
        <v>23</v>
      </c>
      <c r="D4817" s="10" t="n">
        <v>73.75</v>
      </c>
      <c r="E4817" s="10" t="n">
        <v>360000</v>
      </c>
      <c r="F4817" s="10" t="s">
        <v>18</v>
      </c>
      <c r="G4817" s="10" t="s">
        <v>18</v>
      </c>
      <c r="H4817" s="10" t="s">
        <v>31</v>
      </c>
      <c r="I4817" s="11" t="n">
        <v>40816</v>
      </c>
      <c r="J4817" s="11" t="n">
        <v>40829</v>
      </c>
      <c r="K4817" s="10" t="s">
        <v>20</v>
      </c>
      <c r="L4817" s="13" t="str">
        <f aca="false">LEFT(C4817,9)</f>
        <v>Apparteme</v>
      </c>
      <c r="M4817" s="14" t="str">
        <f aca="false">LEFT(F4817,9)</f>
        <v>Particuli</v>
      </c>
      <c r="N4817" s="2" t="str">
        <f aca="false">LEFT(G4817,9)</f>
        <v>Particuli</v>
      </c>
      <c r="O4817" s="2" t="n">
        <f aca="false">MONTH(I4817)</f>
        <v>9</v>
      </c>
      <c r="P4817" s="2" t="str">
        <f aca="false">LEFT(H4817,10)</f>
        <v>HF -Aiguel</v>
      </c>
      <c r="Q4817" s="12" t="n">
        <f aca="false">J4817-I4817</f>
        <v>13</v>
      </c>
    </row>
    <row r="4818" customFormat="false" ht="12.75" hidden="false" customHeight="false" outlineLevel="0" collapsed="false">
      <c r="A4818" s="10" t="s">
        <v>16</v>
      </c>
      <c r="B4818" s="10"/>
      <c r="C4818" s="10" t="s">
        <v>23</v>
      </c>
      <c r="D4818" s="10" t="n">
        <v>60.6</v>
      </c>
      <c r="E4818" s="10" t="n">
        <v>165000</v>
      </c>
      <c r="F4818" s="10" t="s">
        <v>18</v>
      </c>
      <c r="G4818" s="10" t="s">
        <v>18</v>
      </c>
      <c r="H4818" s="10" t="s">
        <v>46</v>
      </c>
      <c r="I4818" s="11" t="n">
        <v>40813</v>
      </c>
      <c r="J4818" s="11" t="n">
        <v>40829</v>
      </c>
      <c r="K4818" s="10" t="s">
        <v>38</v>
      </c>
      <c r="L4818" s="13" t="str">
        <f aca="false">LEFT(C4818,9)</f>
        <v>Apparteme</v>
      </c>
      <c r="M4818" s="14" t="str">
        <f aca="false">LEFT(F4818,9)</f>
        <v>Particuli</v>
      </c>
      <c r="N4818" s="2" t="str">
        <f aca="false">LEFT(G4818,9)</f>
        <v>Particuli</v>
      </c>
      <c r="O4818" s="2" t="n">
        <f aca="false">MONTH(I4818)</f>
        <v>9</v>
      </c>
      <c r="P4818" s="2" t="str">
        <f aca="false">LEFT(H4818,10)</f>
        <v>HF -Hopita</v>
      </c>
      <c r="Q4818" s="12" t="n">
        <f aca="false">J4818-I4818</f>
        <v>16</v>
      </c>
    </row>
    <row r="4819" customFormat="false" ht="12.75" hidden="false" customHeight="false" outlineLevel="0" collapsed="false">
      <c r="A4819" s="10" t="s">
        <v>16</v>
      </c>
      <c r="B4819" s="10"/>
      <c r="C4819" s="10" t="s">
        <v>23</v>
      </c>
      <c r="D4819" s="10" t="n">
        <v>23</v>
      </c>
      <c r="E4819" s="10" t="n">
        <v>120775</v>
      </c>
      <c r="F4819" s="10" t="s">
        <v>50</v>
      </c>
      <c r="G4819" s="10" t="s">
        <v>50</v>
      </c>
      <c r="H4819" s="10" t="s">
        <v>67</v>
      </c>
      <c r="I4819" s="11" t="n">
        <v>40819</v>
      </c>
      <c r="J4819" s="11" t="n">
        <v>40829</v>
      </c>
      <c r="K4819" s="10" t="s">
        <v>20</v>
      </c>
      <c r="L4819" s="13" t="str">
        <f aca="false">LEFT(C4819,9)</f>
        <v>Apparteme</v>
      </c>
      <c r="M4819" s="14" t="str">
        <f aca="false">LEFT(F4819,9)</f>
        <v>SACI-SCCV</v>
      </c>
      <c r="N4819" s="2" t="str">
        <f aca="false">LEFT(G4819,9)</f>
        <v>SACI-SCCV</v>
      </c>
      <c r="O4819" s="2" t="n">
        <f aca="false">MONTH(I4819)</f>
        <v>10</v>
      </c>
      <c r="P4819" s="2" t="str">
        <f aca="false">LEFT(H4819,10)</f>
        <v>PA -Aiguer</v>
      </c>
      <c r="Q4819" s="12" t="n">
        <f aca="false">J4819-I4819</f>
        <v>10</v>
      </c>
    </row>
    <row r="4820" customFormat="false" ht="12.75" hidden="false" customHeight="false" outlineLevel="0" collapsed="false">
      <c r="A4820" s="10" t="s">
        <v>16</v>
      </c>
      <c r="B4820" s="10"/>
      <c r="C4820" s="10" t="s">
        <v>47</v>
      </c>
      <c r="D4820" s="10"/>
      <c r="E4820" s="10" t="n">
        <v>12250</v>
      </c>
      <c r="F4820" s="10" t="s">
        <v>18</v>
      </c>
      <c r="G4820" s="10" t="s">
        <v>18</v>
      </c>
      <c r="H4820" s="10"/>
      <c r="I4820" s="11" t="n">
        <v>40820</v>
      </c>
      <c r="J4820" s="11" t="n">
        <v>40829</v>
      </c>
      <c r="K4820" s="10"/>
      <c r="L4820" s="13" t="str">
        <f aca="false">LEFT(C4820,9)</f>
        <v>Garage</v>
      </c>
      <c r="M4820" s="14" t="str">
        <f aca="false">LEFT(F4820,9)</f>
        <v>Particuli</v>
      </c>
      <c r="N4820" s="2" t="str">
        <f aca="false">LEFT(G4820,9)</f>
        <v>Particuli</v>
      </c>
      <c r="O4820" s="2" t="n">
        <f aca="false">MONTH(I4820)</f>
        <v>10</v>
      </c>
      <c r="P4820" s="2" t="str">
        <f aca="false">LEFT(H4820,10)</f>
        <v/>
      </c>
      <c r="Q4820" s="12" t="n">
        <f aca="false">J4820-I4820</f>
        <v>9</v>
      </c>
    </row>
    <row r="4821" customFormat="false" ht="12.75" hidden="false" customHeight="false" outlineLevel="0" collapsed="false">
      <c r="A4821" s="10" t="s">
        <v>16</v>
      </c>
      <c r="B4821" s="10"/>
      <c r="C4821" s="10" t="s">
        <v>23</v>
      </c>
      <c r="D4821" s="10" t="n">
        <v>112.18</v>
      </c>
      <c r="E4821" s="10" t="n">
        <v>320000</v>
      </c>
      <c r="F4821" s="10" t="s">
        <v>18</v>
      </c>
      <c r="G4821" s="10" t="s">
        <v>18</v>
      </c>
      <c r="H4821" s="10" t="s">
        <v>46</v>
      </c>
      <c r="I4821" s="11" t="n">
        <v>40827</v>
      </c>
      <c r="J4821" s="11" t="n">
        <v>40843</v>
      </c>
      <c r="K4821" s="10" t="s">
        <v>25</v>
      </c>
      <c r="L4821" s="13" t="str">
        <f aca="false">LEFT(C4821,9)</f>
        <v>Apparteme</v>
      </c>
      <c r="M4821" s="14" t="str">
        <f aca="false">LEFT(F4821,9)</f>
        <v>Particuli</v>
      </c>
      <c r="N4821" s="2" t="str">
        <f aca="false">LEFT(G4821,9)</f>
        <v>Particuli</v>
      </c>
      <c r="O4821" s="2" t="n">
        <f aca="false">MONTH(I4821)</f>
        <v>10</v>
      </c>
      <c r="P4821" s="2" t="str">
        <f aca="false">LEFT(H4821,10)</f>
        <v>HF -Hopita</v>
      </c>
      <c r="Q4821" s="12" t="n">
        <f aca="false">J4821-I4821</f>
        <v>16</v>
      </c>
    </row>
    <row r="4822" customFormat="false" ht="12.75" hidden="false" customHeight="false" outlineLevel="0" collapsed="false">
      <c r="A4822" s="10" t="s">
        <v>16</v>
      </c>
      <c r="B4822" s="10"/>
      <c r="C4822" s="10" t="s">
        <v>23</v>
      </c>
      <c r="D4822" s="10" t="n">
        <v>37.82</v>
      </c>
      <c r="E4822" s="10" t="n">
        <v>120000</v>
      </c>
      <c r="F4822" s="10" t="s">
        <v>18</v>
      </c>
      <c r="G4822" s="10" t="s">
        <v>18</v>
      </c>
      <c r="H4822" s="10" t="s">
        <v>34</v>
      </c>
      <c r="I4822" s="11" t="n">
        <v>40819</v>
      </c>
      <c r="J4822" s="11" t="n">
        <v>40829</v>
      </c>
      <c r="K4822" s="10" t="s">
        <v>20</v>
      </c>
      <c r="L4822" s="13" t="str">
        <f aca="false">LEFT(C4822,9)</f>
        <v>Apparteme</v>
      </c>
      <c r="M4822" s="14" t="str">
        <f aca="false">LEFT(F4822,9)</f>
        <v>Particuli</v>
      </c>
      <c r="N4822" s="2" t="str">
        <f aca="false">LEFT(G4822,9)</f>
        <v>Particuli</v>
      </c>
      <c r="O4822" s="2" t="n">
        <f aca="false">MONTH(I4822)</f>
        <v>10</v>
      </c>
      <c r="P4822" s="2" t="str">
        <f aca="false">LEFT(H4822,10)</f>
        <v>MC -Antigo</v>
      </c>
      <c r="Q4822" s="12" t="n">
        <f aca="false">J4822-I4822</f>
        <v>10</v>
      </c>
    </row>
    <row r="4823" customFormat="false" ht="12.75" hidden="false" customHeight="false" outlineLevel="0" collapsed="false">
      <c r="A4823" s="10" t="s">
        <v>16</v>
      </c>
      <c r="B4823" s="10" t="n">
        <v>382</v>
      </c>
      <c r="C4823" s="10" t="s">
        <v>30</v>
      </c>
      <c r="D4823" s="10" t="n">
        <v>65</v>
      </c>
      <c r="E4823" s="10" t="n">
        <v>193000</v>
      </c>
      <c r="F4823" s="10" t="s">
        <v>18</v>
      </c>
      <c r="G4823" s="10" t="s">
        <v>18</v>
      </c>
      <c r="H4823" s="10" t="s">
        <v>67</v>
      </c>
      <c r="I4823" s="11" t="n">
        <v>40820</v>
      </c>
      <c r="J4823" s="11" t="n">
        <v>40829</v>
      </c>
      <c r="K4823" s="10" t="s">
        <v>38</v>
      </c>
      <c r="L4823" s="13" t="str">
        <f aca="false">LEFT(C4823,9)</f>
        <v>Villa</v>
      </c>
      <c r="M4823" s="14" t="str">
        <f aca="false">LEFT(F4823,9)</f>
        <v>Particuli</v>
      </c>
      <c r="N4823" s="2" t="str">
        <f aca="false">LEFT(G4823,9)</f>
        <v>Particuli</v>
      </c>
      <c r="O4823" s="2" t="n">
        <f aca="false">MONTH(I4823)</f>
        <v>10</v>
      </c>
      <c r="P4823" s="2" t="str">
        <f aca="false">LEFT(H4823,10)</f>
        <v>PA -Aiguer</v>
      </c>
      <c r="Q4823" s="12" t="n">
        <f aca="false">J4823-I4823</f>
        <v>9</v>
      </c>
    </row>
    <row r="4824" customFormat="false" ht="12.75" hidden="false" customHeight="false" outlineLevel="0" collapsed="false">
      <c r="A4824" s="10" t="s">
        <v>16</v>
      </c>
      <c r="B4824" s="10"/>
      <c r="C4824" s="10" t="s">
        <v>23</v>
      </c>
      <c r="D4824" s="10" t="n">
        <v>66.55</v>
      </c>
      <c r="E4824" s="10" t="n">
        <v>147000</v>
      </c>
      <c r="F4824" s="10" t="s">
        <v>18</v>
      </c>
      <c r="G4824" s="10" t="s">
        <v>18</v>
      </c>
      <c r="H4824" s="10" t="s">
        <v>59</v>
      </c>
      <c r="I4824" s="11" t="n">
        <v>40813</v>
      </c>
      <c r="J4824" s="11" t="n">
        <v>40829</v>
      </c>
      <c r="K4824" s="10" t="s">
        <v>20</v>
      </c>
      <c r="L4824" s="13" t="str">
        <f aca="false">LEFT(C4824,9)</f>
        <v>Apparteme</v>
      </c>
      <c r="M4824" s="14" t="str">
        <f aca="false">LEFT(F4824,9)</f>
        <v>Particuli</v>
      </c>
      <c r="N4824" s="2" t="str">
        <f aca="false">LEFT(G4824,9)</f>
        <v>Particuli</v>
      </c>
      <c r="O4824" s="2" t="n">
        <f aca="false">MONTH(I4824)</f>
        <v>9</v>
      </c>
      <c r="P4824" s="2" t="str">
        <f aca="false">LEFT(H4824,10)</f>
        <v>CE -La Cha</v>
      </c>
      <c r="Q4824" s="12" t="n">
        <f aca="false">J4824-I4824</f>
        <v>16</v>
      </c>
    </row>
    <row r="4825" customFormat="false" ht="12.75" hidden="false" customHeight="false" outlineLevel="0" collapsed="false">
      <c r="A4825" s="10" t="s">
        <v>16</v>
      </c>
      <c r="B4825" s="10"/>
      <c r="C4825" s="10" t="s">
        <v>23</v>
      </c>
      <c r="D4825" s="10" t="n">
        <v>60.47</v>
      </c>
      <c r="E4825" s="10" t="n">
        <v>90000</v>
      </c>
      <c r="F4825" s="10" t="s">
        <v>18</v>
      </c>
      <c r="G4825" s="10" t="s">
        <v>18</v>
      </c>
      <c r="H4825" s="10" t="s">
        <v>32</v>
      </c>
      <c r="I4825" s="11" t="n">
        <v>40820</v>
      </c>
      <c r="J4825" s="11" t="n">
        <v>40829</v>
      </c>
      <c r="K4825" s="10" t="s">
        <v>25</v>
      </c>
      <c r="L4825" s="13" t="str">
        <f aca="false">LEFT(C4825,9)</f>
        <v>Apparteme</v>
      </c>
      <c r="M4825" s="14" t="str">
        <f aca="false">LEFT(F4825,9)</f>
        <v>Particuli</v>
      </c>
      <c r="N4825" s="2" t="str">
        <f aca="false">LEFT(G4825,9)</f>
        <v>Particuli</v>
      </c>
      <c r="O4825" s="2" t="n">
        <f aca="false">MONTH(I4825)</f>
        <v>10</v>
      </c>
      <c r="P4825" s="2" t="str">
        <f aca="false">LEFT(H4825,10)</f>
        <v>CA -Lemass</v>
      </c>
      <c r="Q4825" s="12" t="n">
        <f aca="false">J4825-I4825</f>
        <v>9</v>
      </c>
    </row>
    <row r="4826" customFormat="false" ht="12.75" hidden="false" customHeight="false" outlineLevel="0" collapsed="false">
      <c r="A4826" s="10" t="s">
        <v>16</v>
      </c>
      <c r="B4826" s="10"/>
      <c r="C4826" s="10" t="s">
        <v>23</v>
      </c>
      <c r="D4826" s="10" t="n">
        <v>41.5</v>
      </c>
      <c r="E4826" s="10" t="n">
        <v>133000</v>
      </c>
      <c r="F4826" s="10" t="s">
        <v>18</v>
      </c>
      <c r="G4826" s="10" t="s">
        <v>18</v>
      </c>
      <c r="H4826" s="10" t="s">
        <v>45</v>
      </c>
      <c r="I4826" s="11" t="n">
        <v>40813</v>
      </c>
      <c r="J4826" s="11" t="n">
        <v>40829</v>
      </c>
      <c r="K4826" s="10" t="s">
        <v>38</v>
      </c>
      <c r="L4826" s="13" t="str">
        <f aca="false">LEFT(C4826,9)</f>
        <v>Apparteme</v>
      </c>
      <c r="M4826" s="14" t="str">
        <f aca="false">LEFT(F4826,9)</f>
        <v>Particuli</v>
      </c>
      <c r="N4826" s="2" t="str">
        <f aca="false">LEFT(G4826,9)</f>
        <v>Particuli</v>
      </c>
      <c r="O4826" s="2" t="n">
        <f aca="false">MONTH(I4826)</f>
        <v>9</v>
      </c>
      <c r="P4826" s="2" t="str">
        <f aca="false">LEFT(H4826,10)</f>
        <v>PM -Port M</v>
      </c>
      <c r="Q4826" s="12" t="n">
        <f aca="false">J4826-I4826</f>
        <v>16</v>
      </c>
    </row>
    <row r="4827" customFormat="false" ht="12.75" hidden="false" customHeight="false" outlineLevel="0" collapsed="false">
      <c r="A4827" s="10" t="s">
        <v>16</v>
      </c>
      <c r="B4827" s="10" t="n">
        <v>233</v>
      </c>
      <c r="C4827" s="10" t="s">
        <v>30</v>
      </c>
      <c r="D4827" s="10" t="n">
        <v>101</v>
      </c>
      <c r="E4827" s="10" t="n">
        <v>285000</v>
      </c>
      <c r="F4827" s="10" t="s">
        <v>18</v>
      </c>
      <c r="G4827" s="10" t="s">
        <v>18</v>
      </c>
      <c r="H4827" s="10" t="s">
        <v>51</v>
      </c>
      <c r="I4827" s="11" t="n">
        <v>40813</v>
      </c>
      <c r="J4827" s="11" t="n">
        <v>40829</v>
      </c>
      <c r="K4827" s="10" t="s">
        <v>25</v>
      </c>
      <c r="L4827" s="13" t="str">
        <f aca="false">LEFT(C4827,9)</f>
        <v>Villa</v>
      </c>
      <c r="M4827" s="14" t="str">
        <f aca="false">LEFT(F4827,9)</f>
        <v>Particuli</v>
      </c>
      <c r="N4827" s="2" t="str">
        <f aca="false">LEFT(G4827,9)</f>
        <v>Particuli</v>
      </c>
      <c r="O4827" s="2" t="n">
        <f aca="false">MONTH(I4827)</f>
        <v>9</v>
      </c>
      <c r="P4827" s="2" t="str">
        <f aca="false">LEFT(H4827,10)</f>
        <v>CE -Alco</v>
      </c>
      <c r="Q4827" s="12" t="n">
        <f aca="false">J4827-I4827</f>
        <v>16</v>
      </c>
    </row>
    <row r="4828" customFormat="false" ht="12.75" hidden="false" customHeight="false" outlineLevel="0" collapsed="false">
      <c r="A4828" s="10" t="s">
        <v>16</v>
      </c>
      <c r="B4828" s="10"/>
      <c r="C4828" s="10" t="s">
        <v>55</v>
      </c>
      <c r="D4828" s="10"/>
      <c r="E4828" s="10" t="n">
        <v>8500</v>
      </c>
      <c r="F4828" s="10" t="s">
        <v>18</v>
      </c>
      <c r="G4828" s="10" t="s">
        <v>18</v>
      </c>
      <c r="H4828" s="10" t="s">
        <v>32</v>
      </c>
      <c r="I4828" s="11" t="n">
        <v>40819</v>
      </c>
      <c r="J4828" s="11" t="n">
        <v>40829</v>
      </c>
      <c r="K4828" s="10"/>
      <c r="L4828" s="13" t="str">
        <f aca="false">LEFT(C4828,9)</f>
        <v>Parking</v>
      </c>
      <c r="M4828" s="14" t="str">
        <f aca="false">LEFT(F4828,9)</f>
        <v>Particuli</v>
      </c>
      <c r="N4828" s="2" t="str">
        <f aca="false">LEFT(G4828,9)</f>
        <v>Particuli</v>
      </c>
      <c r="O4828" s="2" t="n">
        <f aca="false">MONTH(I4828)</f>
        <v>10</v>
      </c>
      <c r="P4828" s="2" t="str">
        <f aca="false">LEFT(H4828,10)</f>
        <v>CA -Lemass</v>
      </c>
      <c r="Q4828" s="12" t="n">
        <f aca="false">J4828-I4828</f>
        <v>10</v>
      </c>
    </row>
    <row r="4829" customFormat="false" ht="12.75" hidden="false" customHeight="false" outlineLevel="0" collapsed="false">
      <c r="A4829" s="10" t="s">
        <v>16</v>
      </c>
      <c r="B4829" s="10"/>
      <c r="C4829" s="10" t="s">
        <v>37</v>
      </c>
      <c r="D4829" s="10" t="n">
        <v>78.16</v>
      </c>
      <c r="E4829" s="10" t="n">
        <v>87500</v>
      </c>
      <c r="F4829" s="10" t="s">
        <v>18</v>
      </c>
      <c r="G4829" s="10" t="s">
        <v>18</v>
      </c>
      <c r="H4829" s="10" t="s">
        <v>65</v>
      </c>
      <c r="I4829" s="11" t="n">
        <v>40819</v>
      </c>
      <c r="J4829" s="11" t="n">
        <v>40829</v>
      </c>
      <c r="K4829" s="10" t="s">
        <v>25</v>
      </c>
      <c r="L4829" s="13" t="str">
        <f aca="false">LEFT(C4829,9)</f>
        <v>Apparteme</v>
      </c>
      <c r="M4829" s="14" t="str">
        <f aca="false">LEFT(F4829,9)</f>
        <v>Particuli</v>
      </c>
      <c r="N4829" s="2" t="str">
        <f aca="false">LEFT(G4829,9)</f>
        <v>Particuli</v>
      </c>
      <c r="O4829" s="2" t="n">
        <f aca="false">MONTH(I4829)</f>
        <v>10</v>
      </c>
      <c r="P4829" s="2" t="str">
        <f aca="false">LEFT(H4829,10)</f>
        <v>PA -Saint </v>
      </c>
      <c r="Q4829" s="12" t="n">
        <f aca="false">J4829-I4829</f>
        <v>10</v>
      </c>
    </row>
    <row r="4830" customFormat="false" ht="12.75" hidden="false" customHeight="false" outlineLevel="0" collapsed="false">
      <c r="A4830" s="10" t="s">
        <v>16</v>
      </c>
      <c r="B4830" s="10"/>
      <c r="C4830" s="10" t="s">
        <v>23</v>
      </c>
      <c r="D4830" s="10" t="n">
        <v>40.26</v>
      </c>
      <c r="E4830" s="10" t="n">
        <v>125000</v>
      </c>
      <c r="F4830" s="10" t="s">
        <v>18</v>
      </c>
      <c r="G4830" s="10" t="s">
        <v>18</v>
      </c>
      <c r="H4830" s="10" t="s">
        <v>46</v>
      </c>
      <c r="I4830" s="11" t="n">
        <v>40813</v>
      </c>
      <c r="J4830" s="11" t="n">
        <v>40836</v>
      </c>
      <c r="K4830" s="10" t="s">
        <v>20</v>
      </c>
      <c r="L4830" s="13" t="str">
        <f aca="false">LEFT(C4830,9)</f>
        <v>Apparteme</v>
      </c>
      <c r="M4830" s="14" t="str">
        <f aca="false">LEFT(F4830,9)</f>
        <v>Particuli</v>
      </c>
      <c r="N4830" s="2" t="str">
        <f aca="false">LEFT(G4830,9)</f>
        <v>Particuli</v>
      </c>
      <c r="O4830" s="2" t="n">
        <f aca="false">MONTH(I4830)</f>
        <v>9</v>
      </c>
      <c r="P4830" s="2" t="str">
        <f aca="false">LEFT(H4830,10)</f>
        <v>HF -Hopita</v>
      </c>
      <c r="Q4830" s="12" t="n">
        <f aca="false">J4830-I4830</f>
        <v>23</v>
      </c>
    </row>
    <row r="4831" customFormat="false" ht="12.75" hidden="false" customHeight="false" outlineLevel="0" collapsed="false">
      <c r="A4831" s="10" t="s">
        <v>16</v>
      </c>
      <c r="B4831" s="10"/>
      <c r="C4831" s="10" t="s">
        <v>37</v>
      </c>
      <c r="D4831" s="10" t="n">
        <v>79.62</v>
      </c>
      <c r="E4831" s="10" t="n">
        <v>88000</v>
      </c>
      <c r="F4831" s="10" t="s">
        <v>28</v>
      </c>
      <c r="G4831" s="10" t="s">
        <v>18</v>
      </c>
      <c r="H4831" s="10" t="s">
        <v>65</v>
      </c>
      <c r="I4831" s="11" t="n">
        <v>40819</v>
      </c>
      <c r="J4831" s="11" t="n">
        <v>40829</v>
      </c>
      <c r="K4831" s="10" t="s">
        <v>20</v>
      </c>
      <c r="L4831" s="13" t="str">
        <f aca="false">LEFT(C4831,9)</f>
        <v>Apparteme</v>
      </c>
      <c r="M4831" s="14" t="str">
        <f aca="false">LEFT(F4831,9)</f>
        <v>SCI</v>
      </c>
      <c r="N4831" s="2" t="str">
        <f aca="false">LEFT(G4831,9)</f>
        <v>Particuli</v>
      </c>
      <c r="O4831" s="2" t="n">
        <f aca="false">MONTH(I4831)</f>
        <v>10</v>
      </c>
      <c r="P4831" s="2" t="str">
        <f aca="false">LEFT(H4831,10)</f>
        <v>PA -Saint </v>
      </c>
      <c r="Q4831" s="12" t="n">
        <f aca="false">J4831-I4831</f>
        <v>10</v>
      </c>
    </row>
    <row r="4832" customFormat="false" ht="12.75" hidden="false" customHeight="false" outlineLevel="0" collapsed="false">
      <c r="A4832" s="10" t="s">
        <v>16</v>
      </c>
      <c r="B4832" s="10"/>
      <c r="C4832" s="10" t="s">
        <v>37</v>
      </c>
      <c r="D4832" s="10" t="n">
        <v>21.5</v>
      </c>
      <c r="E4832" s="10" t="n">
        <v>45000</v>
      </c>
      <c r="F4832" s="10" t="s">
        <v>18</v>
      </c>
      <c r="G4832" s="10" t="s">
        <v>18</v>
      </c>
      <c r="H4832" s="10" t="s">
        <v>51</v>
      </c>
      <c r="I4832" s="11" t="n">
        <v>40813</v>
      </c>
      <c r="J4832" s="11" t="n">
        <v>40829</v>
      </c>
      <c r="K4832" s="10" t="s">
        <v>20</v>
      </c>
      <c r="L4832" s="13" t="str">
        <f aca="false">LEFT(C4832,9)</f>
        <v>Apparteme</v>
      </c>
      <c r="M4832" s="14" t="str">
        <f aca="false">LEFT(F4832,9)</f>
        <v>Particuli</v>
      </c>
      <c r="N4832" s="2" t="str">
        <f aca="false">LEFT(G4832,9)</f>
        <v>Particuli</v>
      </c>
      <c r="O4832" s="2" t="n">
        <f aca="false">MONTH(I4832)</f>
        <v>9</v>
      </c>
      <c r="P4832" s="2" t="str">
        <f aca="false">LEFT(H4832,10)</f>
        <v>CE -Alco</v>
      </c>
      <c r="Q4832" s="12" t="n">
        <f aca="false">J4832-I4832</f>
        <v>16</v>
      </c>
    </row>
    <row r="4833" customFormat="false" ht="12.75" hidden="false" customHeight="false" outlineLevel="0" collapsed="false">
      <c r="A4833" s="10" t="s">
        <v>16</v>
      </c>
      <c r="B4833" s="10"/>
      <c r="C4833" s="10" t="s">
        <v>23</v>
      </c>
      <c r="D4833" s="10" t="n">
        <v>30.65</v>
      </c>
      <c r="E4833" s="10" t="n">
        <v>100000</v>
      </c>
      <c r="F4833" s="10" t="s">
        <v>18</v>
      </c>
      <c r="G4833" s="10" t="s">
        <v>18</v>
      </c>
      <c r="H4833" s="10" t="s">
        <v>19</v>
      </c>
      <c r="I4833" s="11" t="n">
        <v>40819</v>
      </c>
      <c r="J4833" s="11" t="n">
        <v>40829</v>
      </c>
      <c r="K4833" s="10" t="s">
        <v>20</v>
      </c>
      <c r="L4833" s="13" t="str">
        <f aca="false">LEFT(C4833,9)</f>
        <v>Apparteme</v>
      </c>
      <c r="M4833" s="14" t="str">
        <f aca="false">LEFT(F4833,9)</f>
        <v>Particuli</v>
      </c>
      <c r="N4833" s="2" t="str">
        <f aca="false">LEFT(G4833,9)</f>
        <v>Particuli</v>
      </c>
      <c r="O4833" s="2" t="n">
        <f aca="false">MONTH(I4833)</f>
        <v>10</v>
      </c>
      <c r="P4833" s="2" t="str">
        <f aca="false">LEFT(H4833,10)</f>
        <v>CA -Croix </v>
      </c>
      <c r="Q4833" s="12" t="n">
        <f aca="false">J4833-I4833</f>
        <v>10</v>
      </c>
    </row>
    <row r="4834" customFormat="false" ht="12.75" hidden="false" customHeight="false" outlineLevel="0" collapsed="false">
      <c r="A4834" s="10" t="s">
        <v>16</v>
      </c>
      <c r="B4834" s="10"/>
      <c r="C4834" s="10" t="s">
        <v>23</v>
      </c>
      <c r="D4834" s="10" t="n">
        <v>37.26</v>
      </c>
      <c r="E4834" s="10" t="n">
        <v>135500</v>
      </c>
      <c r="F4834" s="10" t="s">
        <v>18</v>
      </c>
      <c r="G4834" s="10" t="s">
        <v>18</v>
      </c>
      <c r="H4834" s="10" t="s">
        <v>65</v>
      </c>
      <c r="I4834" s="11" t="n">
        <v>40821</v>
      </c>
      <c r="J4834" s="11" t="n">
        <v>40829</v>
      </c>
      <c r="K4834" s="10" t="s">
        <v>25</v>
      </c>
      <c r="L4834" s="13" t="str">
        <f aca="false">LEFT(C4834,9)</f>
        <v>Apparteme</v>
      </c>
      <c r="M4834" s="14" t="str">
        <f aca="false">LEFT(F4834,9)</f>
        <v>Particuli</v>
      </c>
      <c r="N4834" s="2" t="str">
        <f aca="false">LEFT(G4834,9)</f>
        <v>Particuli</v>
      </c>
      <c r="O4834" s="2" t="n">
        <f aca="false">MONTH(I4834)</f>
        <v>10</v>
      </c>
      <c r="P4834" s="2" t="str">
        <f aca="false">LEFT(H4834,10)</f>
        <v>PA -Saint </v>
      </c>
      <c r="Q4834" s="12" t="n">
        <f aca="false">J4834-I4834</f>
        <v>8</v>
      </c>
    </row>
    <row r="4835" customFormat="false" ht="12.75" hidden="false" customHeight="false" outlineLevel="0" collapsed="false">
      <c r="A4835" s="10" t="s">
        <v>16</v>
      </c>
      <c r="B4835" s="10"/>
      <c r="C4835" s="10" t="s">
        <v>37</v>
      </c>
      <c r="D4835" s="10" t="n">
        <v>25.37</v>
      </c>
      <c r="E4835" s="10" t="n">
        <v>92000</v>
      </c>
      <c r="F4835" s="10" t="s">
        <v>18</v>
      </c>
      <c r="G4835" s="10" t="s">
        <v>18</v>
      </c>
      <c r="H4835" s="10" t="s">
        <v>46</v>
      </c>
      <c r="I4835" s="11" t="n">
        <v>40813</v>
      </c>
      <c r="J4835" s="11" t="n">
        <v>40829</v>
      </c>
      <c r="K4835" s="10" t="s">
        <v>38</v>
      </c>
      <c r="L4835" s="13" t="str">
        <f aca="false">LEFT(C4835,9)</f>
        <v>Apparteme</v>
      </c>
      <c r="M4835" s="14" t="str">
        <f aca="false">LEFT(F4835,9)</f>
        <v>Particuli</v>
      </c>
      <c r="N4835" s="2" t="str">
        <f aca="false">LEFT(G4835,9)</f>
        <v>Particuli</v>
      </c>
      <c r="O4835" s="2" t="n">
        <f aca="false">MONTH(I4835)</f>
        <v>9</v>
      </c>
      <c r="P4835" s="2" t="str">
        <f aca="false">LEFT(H4835,10)</f>
        <v>HF -Hopita</v>
      </c>
      <c r="Q4835" s="12" t="n">
        <f aca="false">J4835-I4835</f>
        <v>16</v>
      </c>
    </row>
    <row r="4836" customFormat="false" ht="12.75" hidden="false" customHeight="false" outlineLevel="0" collapsed="false">
      <c r="A4836" s="10" t="s">
        <v>16</v>
      </c>
      <c r="B4836" s="10"/>
      <c r="C4836" s="10" t="s">
        <v>23</v>
      </c>
      <c r="D4836" s="10" t="n">
        <v>66.21</v>
      </c>
      <c r="E4836" s="10" t="n">
        <v>130000</v>
      </c>
      <c r="F4836" s="10" t="s">
        <v>18</v>
      </c>
      <c r="G4836" s="10" t="s">
        <v>18</v>
      </c>
      <c r="H4836" s="10" t="s">
        <v>46</v>
      </c>
      <c r="I4836" s="11" t="n">
        <v>40813</v>
      </c>
      <c r="J4836" s="11" t="n">
        <v>40829</v>
      </c>
      <c r="K4836" s="10" t="s">
        <v>25</v>
      </c>
      <c r="L4836" s="13" t="str">
        <f aca="false">LEFT(C4836,9)</f>
        <v>Apparteme</v>
      </c>
      <c r="M4836" s="14" t="str">
        <f aca="false">LEFT(F4836,9)</f>
        <v>Particuli</v>
      </c>
      <c r="N4836" s="2" t="str">
        <f aca="false">LEFT(G4836,9)</f>
        <v>Particuli</v>
      </c>
      <c r="O4836" s="2" t="n">
        <f aca="false">MONTH(I4836)</f>
        <v>9</v>
      </c>
      <c r="P4836" s="2" t="str">
        <f aca="false">LEFT(H4836,10)</f>
        <v>HF -Hopita</v>
      </c>
      <c r="Q4836" s="12" t="n">
        <f aca="false">J4836-I4836</f>
        <v>16</v>
      </c>
    </row>
    <row r="4837" customFormat="false" ht="12.75" hidden="false" customHeight="false" outlineLevel="0" collapsed="false">
      <c r="A4837" s="10" t="s">
        <v>16</v>
      </c>
      <c r="B4837" s="10"/>
      <c r="C4837" s="10" t="s">
        <v>23</v>
      </c>
      <c r="D4837" s="10" t="n">
        <v>93.97</v>
      </c>
      <c r="E4837" s="10" t="n">
        <v>255000</v>
      </c>
      <c r="F4837" s="10" t="s">
        <v>18</v>
      </c>
      <c r="G4837" s="10" t="s">
        <v>18</v>
      </c>
      <c r="H4837" s="10" t="s">
        <v>51</v>
      </c>
      <c r="I4837" s="11" t="n">
        <v>40813</v>
      </c>
      <c r="J4837" s="11" t="n">
        <v>40829</v>
      </c>
      <c r="K4837" s="10" t="s">
        <v>25</v>
      </c>
      <c r="L4837" s="13" t="str">
        <f aca="false">LEFT(C4837,9)</f>
        <v>Apparteme</v>
      </c>
      <c r="M4837" s="14" t="str">
        <f aca="false">LEFT(F4837,9)</f>
        <v>Particuli</v>
      </c>
      <c r="N4837" s="2" t="str">
        <f aca="false">LEFT(G4837,9)</f>
        <v>Particuli</v>
      </c>
      <c r="O4837" s="2" t="n">
        <f aca="false">MONTH(I4837)</f>
        <v>9</v>
      </c>
      <c r="P4837" s="2" t="str">
        <f aca="false">LEFT(H4837,10)</f>
        <v>CE -Alco</v>
      </c>
      <c r="Q4837" s="12" t="n">
        <f aca="false">J4837-I4837</f>
        <v>16</v>
      </c>
    </row>
    <row r="4838" customFormat="false" ht="12.75" hidden="false" customHeight="false" outlineLevel="0" collapsed="false">
      <c r="A4838" s="10" t="s">
        <v>16</v>
      </c>
      <c r="B4838" s="10"/>
      <c r="C4838" s="10" t="s">
        <v>55</v>
      </c>
      <c r="D4838" s="10"/>
      <c r="E4838" s="10" t="n">
        <v>3500</v>
      </c>
      <c r="F4838" s="10" t="s">
        <v>18</v>
      </c>
      <c r="G4838" s="10" t="s">
        <v>18</v>
      </c>
      <c r="H4838" s="10" t="s">
        <v>51</v>
      </c>
      <c r="I4838" s="11" t="n">
        <v>40813</v>
      </c>
      <c r="J4838" s="11" t="n">
        <v>40829</v>
      </c>
      <c r="K4838" s="10" t="s">
        <v>20</v>
      </c>
      <c r="L4838" s="13" t="str">
        <f aca="false">LEFT(C4838,9)</f>
        <v>Parking</v>
      </c>
      <c r="M4838" s="14" t="str">
        <f aca="false">LEFT(F4838,9)</f>
        <v>Particuli</v>
      </c>
      <c r="N4838" s="2" t="str">
        <f aca="false">LEFT(G4838,9)</f>
        <v>Particuli</v>
      </c>
      <c r="O4838" s="2" t="n">
        <f aca="false">MONTH(I4838)</f>
        <v>9</v>
      </c>
      <c r="P4838" s="2" t="str">
        <f aca="false">LEFT(H4838,10)</f>
        <v>CE -Alco</v>
      </c>
      <c r="Q4838" s="12" t="n">
        <f aca="false">J4838-I4838</f>
        <v>16</v>
      </c>
    </row>
    <row r="4839" customFormat="false" ht="12.75" hidden="false" customHeight="false" outlineLevel="0" collapsed="false">
      <c r="A4839" s="10" t="s">
        <v>16</v>
      </c>
      <c r="B4839" s="10"/>
      <c r="C4839" s="10" t="s">
        <v>37</v>
      </c>
      <c r="D4839" s="10" t="n">
        <v>40.14</v>
      </c>
      <c r="E4839" s="10" t="n">
        <v>110000</v>
      </c>
      <c r="F4839" s="10" t="s">
        <v>18</v>
      </c>
      <c r="G4839" s="10" t="s">
        <v>18</v>
      </c>
      <c r="H4839" s="10" t="s">
        <v>33</v>
      </c>
      <c r="I4839" s="11" t="n">
        <v>40833</v>
      </c>
      <c r="J4839" s="11" t="n">
        <v>40842</v>
      </c>
      <c r="K4839" s="10" t="s">
        <v>38</v>
      </c>
      <c r="L4839" s="13" t="str">
        <f aca="false">LEFT(C4839,9)</f>
        <v>Apparteme</v>
      </c>
      <c r="M4839" s="14" t="str">
        <f aca="false">LEFT(F4839,9)</f>
        <v>Particuli</v>
      </c>
      <c r="N4839" s="2" t="str">
        <f aca="false">LEFT(G4839,9)</f>
        <v>Particuli</v>
      </c>
      <c r="O4839" s="2" t="n">
        <f aca="false">MONTH(I4839)</f>
        <v>10</v>
      </c>
      <c r="P4839" s="2" t="str">
        <f aca="false">LEFT(H4839,10)</f>
        <v>MC -Gambet</v>
      </c>
      <c r="Q4839" s="12" t="n">
        <f aca="false">J4839-I4839</f>
        <v>9</v>
      </c>
    </row>
    <row r="4840" customFormat="false" ht="12.75" hidden="false" customHeight="false" outlineLevel="0" collapsed="false">
      <c r="A4840" s="10" t="s">
        <v>16</v>
      </c>
      <c r="B4840" s="10"/>
      <c r="C4840" s="10" t="s">
        <v>60</v>
      </c>
      <c r="D4840" s="10"/>
      <c r="E4840" s="10" t="n">
        <v>248000</v>
      </c>
      <c r="F4840" s="10" t="s">
        <v>18</v>
      </c>
      <c r="G4840" s="10" t="s">
        <v>18</v>
      </c>
      <c r="H4840" s="10" t="s">
        <v>68</v>
      </c>
      <c r="I4840" s="11" t="n">
        <v>40815</v>
      </c>
      <c r="J4840" s="10"/>
      <c r="K4840" s="10" t="s">
        <v>25</v>
      </c>
      <c r="L4840" s="13" t="str">
        <f aca="false">LEFT(C4840,9)</f>
        <v>DIA annul</v>
      </c>
      <c r="M4840" s="14" t="str">
        <f aca="false">LEFT(F4840,9)</f>
        <v>Particuli</v>
      </c>
      <c r="N4840" s="2" t="str">
        <f aca="false">LEFT(G4840,9)</f>
        <v>Particuli</v>
      </c>
      <c r="O4840" s="2" t="n">
        <f aca="false">MONTH(I4840)</f>
        <v>9</v>
      </c>
      <c r="P4840" s="2" t="str">
        <f aca="false">LEFT(H4840,10)</f>
        <v>MO -Hauts </v>
      </c>
      <c r="Q4840" s="12" t="n">
        <f aca="false">J4840-I4840</f>
        <v>-40815</v>
      </c>
    </row>
    <row r="4841" customFormat="false" ht="12.75" hidden="false" customHeight="false" outlineLevel="0" collapsed="false">
      <c r="A4841" s="10" t="s">
        <v>16</v>
      </c>
      <c r="B4841" s="10"/>
      <c r="C4841" s="10" t="s">
        <v>23</v>
      </c>
      <c r="D4841" s="10" t="n">
        <v>67.21</v>
      </c>
      <c r="E4841" s="10" t="n">
        <v>173000</v>
      </c>
      <c r="F4841" s="10" t="s">
        <v>18</v>
      </c>
      <c r="G4841" s="10" t="s">
        <v>18</v>
      </c>
      <c r="H4841" s="10" t="s">
        <v>45</v>
      </c>
      <c r="I4841" s="11" t="n">
        <v>40815</v>
      </c>
      <c r="J4841" s="11" t="n">
        <v>40829</v>
      </c>
      <c r="K4841" s="10" t="s">
        <v>20</v>
      </c>
      <c r="L4841" s="13" t="str">
        <f aca="false">LEFT(C4841,9)</f>
        <v>Apparteme</v>
      </c>
      <c r="M4841" s="14" t="str">
        <f aca="false">LEFT(F4841,9)</f>
        <v>Particuli</v>
      </c>
      <c r="N4841" s="2" t="str">
        <f aca="false">LEFT(G4841,9)</f>
        <v>Particuli</v>
      </c>
      <c r="O4841" s="2" t="n">
        <f aca="false">MONTH(I4841)</f>
        <v>9</v>
      </c>
      <c r="P4841" s="2" t="str">
        <f aca="false">LEFT(H4841,10)</f>
        <v>PM -Port M</v>
      </c>
      <c r="Q4841" s="12" t="n">
        <f aca="false">J4841-I4841</f>
        <v>14</v>
      </c>
    </row>
    <row r="4842" customFormat="false" ht="12.75" hidden="false" customHeight="false" outlineLevel="0" collapsed="false">
      <c r="A4842" s="10" t="s">
        <v>16</v>
      </c>
      <c r="B4842" s="10"/>
      <c r="C4842" s="10" t="s">
        <v>23</v>
      </c>
      <c r="D4842" s="10" t="n">
        <v>64.81</v>
      </c>
      <c r="E4842" s="10" t="n">
        <v>155000</v>
      </c>
      <c r="F4842" s="10" t="s">
        <v>18</v>
      </c>
      <c r="G4842" s="10" t="s">
        <v>18</v>
      </c>
      <c r="H4842" s="10" t="s">
        <v>51</v>
      </c>
      <c r="I4842" s="11" t="n">
        <v>40815</v>
      </c>
      <c r="J4842" s="11" t="n">
        <v>40829</v>
      </c>
      <c r="K4842" s="10" t="s">
        <v>25</v>
      </c>
      <c r="L4842" s="13" t="str">
        <f aca="false">LEFT(C4842,9)</f>
        <v>Apparteme</v>
      </c>
      <c r="M4842" s="14" t="str">
        <f aca="false">LEFT(F4842,9)</f>
        <v>Particuli</v>
      </c>
      <c r="N4842" s="2" t="str">
        <f aca="false">LEFT(G4842,9)</f>
        <v>Particuli</v>
      </c>
      <c r="O4842" s="2" t="n">
        <f aca="false">MONTH(I4842)</f>
        <v>9</v>
      </c>
      <c r="P4842" s="2" t="str">
        <f aca="false">LEFT(H4842,10)</f>
        <v>CE -Alco</v>
      </c>
      <c r="Q4842" s="12" t="n">
        <f aca="false">J4842-I4842</f>
        <v>14</v>
      </c>
    </row>
    <row r="4843" customFormat="false" ht="12.75" hidden="false" customHeight="false" outlineLevel="0" collapsed="false">
      <c r="A4843" s="10" t="s">
        <v>16</v>
      </c>
      <c r="B4843" s="10" t="n">
        <v>166</v>
      </c>
      <c r="C4843" s="10" t="s">
        <v>30</v>
      </c>
      <c r="D4843" s="10" t="n">
        <v>94</v>
      </c>
      <c r="E4843" s="10" t="n">
        <v>277000</v>
      </c>
      <c r="F4843" s="10" t="s">
        <v>18</v>
      </c>
      <c r="G4843" s="10" t="s">
        <v>18</v>
      </c>
      <c r="H4843" s="10" t="s">
        <v>58</v>
      </c>
      <c r="I4843" s="11" t="n">
        <v>40815</v>
      </c>
      <c r="J4843" s="11" t="n">
        <v>40829</v>
      </c>
      <c r="K4843" s="10" t="s">
        <v>25</v>
      </c>
      <c r="L4843" s="13" t="str">
        <f aca="false">LEFT(C4843,9)</f>
        <v>Villa</v>
      </c>
      <c r="M4843" s="14" t="str">
        <f aca="false">LEFT(F4843,9)</f>
        <v>Particuli</v>
      </c>
      <c r="N4843" s="2" t="str">
        <f aca="false">LEFT(G4843,9)</f>
        <v>Particuli</v>
      </c>
      <c r="O4843" s="2" t="n">
        <f aca="false">MONTH(I4843)</f>
        <v>9</v>
      </c>
      <c r="P4843" s="2" t="str">
        <f aca="false">LEFT(H4843,10)</f>
        <v>CE -La Mar</v>
      </c>
      <c r="Q4843" s="12" t="n">
        <f aca="false">J4843-I4843</f>
        <v>14</v>
      </c>
    </row>
    <row r="4844" customFormat="false" ht="12.75" hidden="false" customHeight="false" outlineLevel="0" collapsed="false">
      <c r="A4844" s="10" t="s">
        <v>16</v>
      </c>
      <c r="B4844" s="10"/>
      <c r="C4844" s="10" t="s">
        <v>23</v>
      </c>
      <c r="D4844" s="10" t="n">
        <v>80.28</v>
      </c>
      <c r="E4844" s="10" t="n">
        <v>77000</v>
      </c>
      <c r="F4844" s="10" t="s">
        <v>18</v>
      </c>
      <c r="G4844" s="10" t="s">
        <v>18</v>
      </c>
      <c r="H4844" s="10" t="s">
        <v>22</v>
      </c>
      <c r="I4844" s="11" t="n">
        <v>40814</v>
      </c>
      <c r="J4844" s="11" t="n">
        <v>40843</v>
      </c>
      <c r="K4844" s="10" t="s">
        <v>25</v>
      </c>
      <c r="L4844" s="13" t="str">
        <f aca="false">LEFT(C4844,9)</f>
        <v>Apparteme</v>
      </c>
      <c r="M4844" s="14" t="str">
        <f aca="false">LEFT(F4844,9)</f>
        <v>Particuli</v>
      </c>
      <c r="N4844" s="2" t="str">
        <f aca="false">LEFT(G4844,9)</f>
        <v>Particuli</v>
      </c>
      <c r="O4844" s="2" t="n">
        <f aca="false">MONTH(I4844)</f>
        <v>9</v>
      </c>
      <c r="P4844" s="2" t="str">
        <f aca="false">LEFT(H4844,10)</f>
        <v>MO -La Pai</v>
      </c>
      <c r="Q4844" s="12" t="n">
        <f aca="false">J4844-I4844</f>
        <v>29</v>
      </c>
    </row>
    <row r="4845" customFormat="false" ht="12.75" hidden="false" customHeight="false" outlineLevel="0" collapsed="false">
      <c r="A4845" s="10" t="s">
        <v>16</v>
      </c>
      <c r="B4845" s="10"/>
      <c r="C4845" s="10" t="s">
        <v>23</v>
      </c>
      <c r="D4845" s="10" t="n">
        <v>30.43</v>
      </c>
      <c r="E4845" s="10" t="n">
        <v>74000</v>
      </c>
      <c r="F4845" s="10" t="s">
        <v>18</v>
      </c>
      <c r="G4845" s="10" t="s">
        <v>18</v>
      </c>
      <c r="H4845" s="10" t="s">
        <v>51</v>
      </c>
      <c r="I4845" s="11" t="n">
        <v>40826</v>
      </c>
      <c r="J4845" s="11" t="n">
        <v>40833</v>
      </c>
      <c r="K4845" s="10" t="s">
        <v>38</v>
      </c>
      <c r="L4845" s="13" t="str">
        <f aca="false">LEFT(C4845,9)</f>
        <v>Apparteme</v>
      </c>
      <c r="M4845" s="14" t="str">
        <f aca="false">LEFT(F4845,9)</f>
        <v>Particuli</v>
      </c>
      <c r="N4845" s="2" t="str">
        <f aca="false">LEFT(G4845,9)</f>
        <v>Particuli</v>
      </c>
      <c r="O4845" s="2" t="n">
        <f aca="false">MONTH(I4845)</f>
        <v>10</v>
      </c>
      <c r="P4845" s="2" t="str">
        <f aca="false">LEFT(H4845,10)</f>
        <v>CE -Alco</v>
      </c>
      <c r="Q4845" s="12" t="n">
        <f aca="false">J4845-I4845</f>
        <v>7</v>
      </c>
    </row>
    <row r="4846" customFormat="false" ht="12.75" hidden="false" customHeight="false" outlineLevel="0" collapsed="false">
      <c r="A4846" s="10" t="s">
        <v>16</v>
      </c>
      <c r="B4846" s="10"/>
      <c r="C4846" s="10" t="s">
        <v>37</v>
      </c>
      <c r="D4846" s="10" t="n">
        <v>78.83</v>
      </c>
      <c r="E4846" s="10" t="n">
        <v>74000</v>
      </c>
      <c r="F4846" s="10" t="s">
        <v>28</v>
      </c>
      <c r="G4846" s="10" t="s">
        <v>18</v>
      </c>
      <c r="H4846" s="10" t="s">
        <v>65</v>
      </c>
      <c r="I4846" s="11" t="n">
        <v>40822</v>
      </c>
      <c r="J4846" s="11" t="n">
        <v>40829</v>
      </c>
      <c r="K4846" s="10" t="s">
        <v>38</v>
      </c>
      <c r="L4846" s="13" t="str">
        <f aca="false">LEFT(C4846,9)</f>
        <v>Apparteme</v>
      </c>
      <c r="M4846" s="14" t="str">
        <f aca="false">LEFT(F4846,9)</f>
        <v>SCI</v>
      </c>
      <c r="N4846" s="2" t="str">
        <f aca="false">LEFT(G4846,9)</f>
        <v>Particuli</v>
      </c>
      <c r="O4846" s="2" t="n">
        <f aca="false">MONTH(I4846)</f>
        <v>10</v>
      </c>
      <c r="P4846" s="2" t="str">
        <f aca="false">LEFT(H4846,10)</f>
        <v>PA -Saint </v>
      </c>
      <c r="Q4846" s="12" t="n">
        <f aca="false">J4846-I4846</f>
        <v>7</v>
      </c>
    </row>
    <row r="4847" customFormat="false" ht="12.75" hidden="false" customHeight="false" outlineLevel="0" collapsed="false">
      <c r="A4847" s="10" t="s">
        <v>16</v>
      </c>
      <c r="B4847" s="10"/>
      <c r="C4847" s="10" t="s">
        <v>23</v>
      </c>
      <c r="D4847" s="10" t="n">
        <v>27.6</v>
      </c>
      <c r="E4847" s="10" t="n">
        <v>75000</v>
      </c>
      <c r="F4847" s="10" t="s">
        <v>18</v>
      </c>
      <c r="G4847" s="10" t="s">
        <v>18</v>
      </c>
      <c r="H4847" s="10" t="s">
        <v>54</v>
      </c>
      <c r="I4847" s="11" t="n">
        <v>40865</v>
      </c>
      <c r="J4847" s="11" t="n">
        <v>40883</v>
      </c>
      <c r="K4847" s="10" t="s">
        <v>20</v>
      </c>
      <c r="L4847" s="13" t="str">
        <f aca="false">LEFT(C4847,9)</f>
        <v>Apparteme</v>
      </c>
      <c r="M4847" s="14" t="str">
        <f aca="false">LEFT(F4847,9)</f>
        <v>Particuli</v>
      </c>
      <c r="N4847" s="2" t="str">
        <f aca="false">LEFT(G4847,9)</f>
        <v>Particuli</v>
      </c>
      <c r="O4847" s="2" t="n">
        <f aca="false">MONTH(I4847)</f>
        <v>11</v>
      </c>
      <c r="P4847" s="2" t="str">
        <f aca="false">LEFT(H4847,10)</f>
        <v>MC -Figuer</v>
      </c>
      <c r="Q4847" s="12" t="n">
        <f aca="false">J4847-I4847</f>
        <v>18</v>
      </c>
    </row>
    <row r="4848" customFormat="false" ht="12.75" hidden="false" customHeight="false" outlineLevel="0" collapsed="false">
      <c r="A4848" s="10" t="s">
        <v>16</v>
      </c>
      <c r="B4848" s="10"/>
      <c r="C4848" s="10" t="s">
        <v>23</v>
      </c>
      <c r="D4848" s="10" t="n">
        <v>48.66</v>
      </c>
      <c r="E4848" s="10" t="n">
        <v>110000</v>
      </c>
      <c r="F4848" s="10" t="s">
        <v>18</v>
      </c>
      <c r="G4848" s="10" t="s">
        <v>18</v>
      </c>
      <c r="H4848" s="10" t="s">
        <v>32</v>
      </c>
      <c r="I4848" s="11" t="n">
        <v>40822</v>
      </c>
      <c r="J4848" s="11" t="n">
        <v>40829</v>
      </c>
      <c r="K4848" s="10" t="s">
        <v>20</v>
      </c>
      <c r="L4848" s="13" t="str">
        <f aca="false">LEFT(C4848,9)</f>
        <v>Apparteme</v>
      </c>
      <c r="M4848" s="14" t="str">
        <f aca="false">LEFT(F4848,9)</f>
        <v>Particuli</v>
      </c>
      <c r="N4848" s="2" t="str">
        <f aca="false">LEFT(G4848,9)</f>
        <v>Particuli</v>
      </c>
      <c r="O4848" s="2" t="n">
        <f aca="false">MONTH(I4848)</f>
        <v>10</v>
      </c>
      <c r="P4848" s="2" t="str">
        <f aca="false">LEFT(H4848,10)</f>
        <v>CA -Lemass</v>
      </c>
      <c r="Q4848" s="12" t="n">
        <f aca="false">J4848-I4848</f>
        <v>7</v>
      </c>
    </row>
    <row r="4849" customFormat="false" ht="12.75" hidden="false" customHeight="false" outlineLevel="0" collapsed="false">
      <c r="A4849" s="10" t="s">
        <v>16</v>
      </c>
      <c r="B4849" s="10"/>
      <c r="C4849" s="10" t="s">
        <v>23</v>
      </c>
      <c r="D4849" s="10" t="n">
        <v>52.35</v>
      </c>
      <c r="E4849" s="10" t="n">
        <v>135000</v>
      </c>
      <c r="F4849" s="10" t="s">
        <v>50</v>
      </c>
      <c r="G4849" s="10" t="s">
        <v>18</v>
      </c>
      <c r="H4849" s="10" t="s">
        <v>39</v>
      </c>
      <c r="I4849" s="11" t="n">
        <v>40822</v>
      </c>
      <c r="J4849" s="11" t="n">
        <v>40834</v>
      </c>
      <c r="K4849" s="10" t="s">
        <v>20</v>
      </c>
      <c r="L4849" s="13" t="str">
        <f aca="false">LEFT(C4849,9)</f>
        <v>Apparteme</v>
      </c>
      <c r="M4849" s="14" t="str">
        <f aca="false">LEFT(F4849,9)</f>
        <v>SACI-SCCV</v>
      </c>
      <c r="N4849" s="2" t="str">
        <f aca="false">LEFT(G4849,9)</f>
        <v>Particuli</v>
      </c>
      <c r="O4849" s="2" t="n">
        <f aca="false">MONTH(I4849)</f>
        <v>10</v>
      </c>
      <c r="P4849" s="2" t="str">
        <f aca="false">LEFT(H4849,10)</f>
        <v>MC -Gares</v>
      </c>
      <c r="Q4849" s="12" t="n">
        <f aca="false">J4849-I4849</f>
        <v>12</v>
      </c>
    </row>
    <row r="4850" customFormat="false" ht="12.75" hidden="false" customHeight="false" outlineLevel="0" collapsed="false">
      <c r="A4850" s="10" t="s">
        <v>16</v>
      </c>
      <c r="B4850" s="10"/>
      <c r="C4850" s="10" t="s">
        <v>40</v>
      </c>
      <c r="D4850" s="10" t="n">
        <v>38.85</v>
      </c>
      <c r="E4850" s="10" t="n">
        <v>150000</v>
      </c>
      <c r="F4850" s="10" t="s">
        <v>18</v>
      </c>
      <c r="G4850" s="10" t="s">
        <v>18</v>
      </c>
      <c r="H4850" s="10" t="s">
        <v>42</v>
      </c>
      <c r="I4850" s="11" t="n">
        <v>40822</v>
      </c>
      <c r="J4850" s="11" t="n">
        <v>40834</v>
      </c>
      <c r="K4850" s="10" t="s">
        <v>38</v>
      </c>
      <c r="L4850" s="13" t="str">
        <f aca="false">LEFT(C4850,9)</f>
        <v>Apparteme</v>
      </c>
      <c r="M4850" s="14" t="str">
        <f aca="false">LEFT(F4850,9)</f>
        <v>Particuli</v>
      </c>
      <c r="N4850" s="2" t="str">
        <f aca="false">LEFT(G4850,9)</f>
        <v>Particuli</v>
      </c>
      <c r="O4850" s="2" t="n">
        <f aca="false">MONTH(I4850)</f>
        <v>10</v>
      </c>
      <c r="P4850" s="2" t="str">
        <f aca="false">LEFT(H4850,10)</f>
        <v>MC -Bouton</v>
      </c>
      <c r="Q4850" s="12" t="n">
        <f aca="false">J4850-I4850</f>
        <v>12</v>
      </c>
    </row>
    <row r="4851" customFormat="false" ht="12.75" hidden="false" customHeight="false" outlineLevel="0" collapsed="false">
      <c r="A4851" s="10" t="s">
        <v>16</v>
      </c>
      <c r="B4851" s="10"/>
      <c r="C4851" s="10" t="s">
        <v>37</v>
      </c>
      <c r="D4851" s="10" t="n">
        <v>41.87</v>
      </c>
      <c r="E4851" s="10" t="n">
        <v>114000</v>
      </c>
      <c r="F4851" s="10" t="s">
        <v>18</v>
      </c>
      <c r="G4851" s="10" t="s">
        <v>18</v>
      </c>
      <c r="H4851" s="10" t="s">
        <v>39</v>
      </c>
      <c r="I4851" s="11" t="n">
        <v>40822</v>
      </c>
      <c r="J4851" s="11" t="n">
        <v>40834</v>
      </c>
      <c r="K4851" s="10" t="s">
        <v>38</v>
      </c>
      <c r="L4851" s="13" t="str">
        <f aca="false">LEFT(C4851,9)</f>
        <v>Apparteme</v>
      </c>
      <c r="M4851" s="14" t="str">
        <f aca="false">LEFT(F4851,9)</f>
        <v>Particuli</v>
      </c>
      <c r="N4851" s="2" t="str">
        <f aca="false">LEFT(G4851,9)</f>
        <v>Particuli</v>
      </c>
      <c r="O4851" s="2" t="n">
        <f aca="false">MONTH(I4851)</f>
        <v>10</v>
      </c>
      <c r="P4851" s="2" t="str">
        <f aca="false">LEFT(H4851,10)</f>
        <v>MC -Gares</v>
      </c>
      <c r="Q4851" s="12" t="n">
        <f aca="false">J4851-I4851</f>
        <v>12</v>
      </c>
    </row>
    <row r="4852" customFormat="false" ht="12.75" hidden="false" customHeight="false" outlineLevel="0" collapsed="false">
      <c r="A4852" s="10" t="s">
        <v>16</v>
      </c>
      <c r="B4852" s="10"/>
      <c r="C4852" s="10" t="s">
        <v>37</v>
      </c>
      <c r="D4852" s="10" t="n">
        <v>26.86</v>
      </c>
      <c r="E4852" s="10" t="n">
        <v>80000</v>
      </c>
      <c r="F4852" s="10" t="s">
        <v>18</v>
      </c>
      <c r="G4852" s="10" t="s">
        <v>18</v>
      </c>
      <c r="H4852" s="10" t="s">
        <v>35</v>
      </c>
      <c r="I4852" s="11" t="n">
        <v>40828</v>
      </c>
      <c r="J4852" s="11" t="n">
        <v>40837</v>
      </c>
      <c r="K4852" s="10" t="s">
        <v>20</v>
      </c>
      <c r="L4852" s="13" t="str">
        <f aca="false">LEFT(C4852,9)</f>
        <v>Apparteme</v>
      </c>
      <c r="M4852" s="14" t="str">
        <f aca="false">LEFT(F4852,9)</f>
        <v>Particuli</v>
      </c>
      <c r="N4852" s="2" t="str">
        <f aca="false">LEFT(G4852,9)</f>
        <v>Particuli</v>
      </c>
      <c r="O4852" s="2" t="n">
        <f aca="false">MONTH(I4852)</f>
        <v>10</v>
      </c>
      <c r="P4852" s="2" t="str">
        <f aca="false">LEFT(H4852,10)</f>
        <v>MC -Comédi</v>
      </c>
      <c r="Q4852" s="12" t="n">
        <f aca="false">J4852-I4852</f>
        <v>9</v>
      </c>
    </row>
    <row r="4853" customFormat="false" ht="12.75" hidden="false" customHeight="false" outlineLevel="0" collapsed="false">
      <c r="A4853" s="10" t="s">
        <v>16</v>
      </c>
      <c r="B4853" s="10"/>
      <c r="C4853" s="10" t="s">
        <v>23</v>
      </c>
      <c r="D4853" s="10" t="n">
        <v>70.35</v>
      </c>
      <c r="E4853" s="10" t="n">
        <v>210000</v>
      </c>
      <c r="F4853" s="10" t="s">
        <v>18</v>
      </c>
      <c r="G4853" s="10" t="s">
        <v>18</v>
      </c>
      <c r="H4853" s="10" t="s">
        <v>34</v>
      </c>
      <c r="I4853" s="11" t="n">
        <v>40822</v>
      </c>
      <c r="J4853" s="11" t="n">
        <v>40834</v>
      </c>
      <c r="K4853" s="10" t="s">
        <v>25</v>
      </c>
      <c r="L4853" s="13" t="str">
        <f aca="false">LEFT(C4853,9)</f>
        <v>Apparteme</v>
      </c>
      <c r="M4853" s="14" t="str">
        <f aca="false">LEFT(F4853,9)</f>
        <v>Particuli</v>
      </c>
      <c r="N4853" s="2" t="str">
        <f aca="false">LEFT(G4853,9)</f>
        <v>Particuli</v>
      </c>
      <c r="O4853" s="2" t="n">
        <f aca="false">MONTH(I4853)</f>
        <v>10</v>
      </c>
      <c r="P4853" s="2" t="str">
        <f aca="false">LEFT(H4853,10)</f>
        <v>MC -Antigo</v>
      </c>
      <c r="Q4853" s="12" t="n">
        <f aca="false">J4853-I4853</f>
        <v>12</v>
      </c>
    </row>
    <row r="4854" customFormat="false" ht="12.75" hidden="false" customHeight="false" outlineLevel="0" collapsed="false">
      <c r="A4854" s="10" t="s">
        <v>16</v>
      </c>
      <c r="B4854" s="10"/>
      <c r="C4854" s="10" t="s">
        <v>37</v>
      </c>
      <c r="D4854" s="10" t="n">
        <v>26.08</v>
      </c>
      <c r="E4854" s="10" t="n">
        <v>96000</v>
      </c>
      <c r="F4854" s="10" t="s">
        <v>18</v>
      </c>
      <c r="G4854" s="10" t="s">
        <v>18</v>
      </c>
      <c r="H4854" s="10" t="s">
        <v>34</v>
      </c>
      <c r="I4854" s="11" t="n">
        <v>40822</v>
      </c>
      <c r="J4854" s="11" t="n">
        <v>40834</v>
      </c>
      <c r="K4854" s="10" t="s">
        <v>38</v>
      </c>
      <c r="L4854" s="13" t="str">
        <f aca="false">LEFT(C4854,9)</f>
        <v>Apparteme</v>
      </c>
      <c r="M4854" s="14" t="str">
        <f aca="false">LEFT(F4854,9)</f>
        <v>Particuli</v>
      </c>
      <c r="N4854" s="2" t="str">
        <f aca="false">LEFT(G4854,9)</f>
        <v>Particuli</v>
      </c>
      <c r="O4854" s="2" t="n">
        <f aca="false">MONTH(I4854)</f>
        <v>10</v>
      </c>
      <c r="P4854" s="2" t="str">
        <f aca="false">LEFT(H4854,10)</f>
        <v>MC -Antigo</v>
      </c>
      <c r="Q4854" s="12" t="n">
        <f aca="false">J4854-I4854</f>
        <v>12</v>
      </c>
    </row>
    <row r="4855" customFormat="false" ht="12.75" hidden="false" customHeight="false" outlineLevel="0" collapsed="false">
      <c r="A4855" s="10" t="s">
        <v>16</v>
      </c>
      <c r="B4855" s="10"/>
      <c r="C4855" s="10" t="s">
        <v>37</v>
      </c>
      <c r="D4855" s="10" t="n">
        <v>17.38</v>
      </c>
      <c r="E4855" s="10" t="n">
        <v>64000</v>
      </c>
      <c r="F4855" s="10" t="s">
        <v>18</v>
      </c>
      <c r="G4855" s="10" t="s">
        <v>18</v>
      </c>
      <c r="H4855" s="10" t="s">
        <v>42</v>
      </c>
      <c r="I4855" s="11" t="n">
        <v>40822</v>
      </c>
      <c r="J4855" s="11" t="n">
        <v>40834</v>
      </c>
      <c r="K4855" s="10" t="s">
        <v>20</v>
      </c>
      <c r="L4855" s="13" t="str">
        <f aca="false">LEFT(C4855,9)</f>
        <v>Apparteme</v>
      </c>
      <c r="M4855" s="14" t="str">
        <f aca="false">LEFT(F4855,9)</f>
        <v>Particuli</v>
      </c>
      <c r="N4855" s="2" t="str">
        <f aca="false">LEFT(G4855,9)</f>
        <v>Particuli</v>
      </c>
      <c r="O4855" s="2" t="n">
        <f aca="false">MONTH(I4855)</f>
        <v>10</v>
      </c>
      <c r="P4855" s="2" t="str">
        <f aca="false">LEFT(H4855,10)</f>
        <v>MC -Bouton</v>
      </c>
      <c r="Q4855" s="12" t="n">
        <f aca="false">J4855-I4855</f>
        <v>12</v>
      </c>
    </row>
    <row r="4856" customFormat="false" ht="12.75" hidden="false" customHeight="false" outlineLevel="0" collapsed="false">
      <c r="A4856" s="10" t="s">
        <v>16</v>
      </c>
      <c r="B4856" s="10"/>
      <c r="C4856" s="10" t="s">
        <v>23</v>
      </c>
      <c r="D4856" s="10" t="n">
        <v>64.25</v>
      </c>
      <c r="E4856" s="10" t="n">
        <v>175000</v>
      </c>
      <c r="F4856" s="10" t="s">
        <v>18</v>
      </c>
      <c r="G4856" s="10" t="s">
        <v>18</v>
      </c>
      <c r="H4856" s="10" t="s">
        <v>45</v>
      </c>
      <c r="I4856" s="11" t="n">
        <v>40814</v>
      </c>
      <c r="J4856" s="11" t="n">
        <v>40829</v>
      </c>
      <c r="K4856" s="10" t="s">
        <v>38</v>
      </c>
      <c r="L4856" s="13" t="str">
        <f aca="false">LEFT(C4856,9)</f>
        <v>Apparteme</v>
      </c>
      <c r="M4856" s="14" t="str">
        <f aca="false">LEFT(F4856,9)</f>
        <v>Particuli</v>
      </c>
      <c r="N4856" s="2" t="str">
        <f aca="false">LEFT(G4856,9)</f>
        <v>Particuli</v>
      </c>
      <c r="O4856" s="2" t="n">
        <f aca="false">MONTH(I4856)</f>
        <v>9</v>
      </c>
      <c r="P4856" s="2" t="str">
        <f aca="false">LEFT(H4856,10)</f>
        <v>PM -Port M</v>
      </c>
      <c r="Q4856" s="12" t="n">
        <f aca="false">J4856-I4856</f>
        <v>15</v>
      </c>
    </row>
    <row r="4857" customFormat="false" ht="12.75" hidden="false" customHeight="false" outlineLevel="0" collapsed="false">
      <c r="A4857" s="10" t="s">
        <v>16</v>
      </c>
      <c r="B4857" s="10"/>
      <c r="C4857" s="10" t="s">
        <v>55</v>
      </c>
      <c r="D4857" s="10"/>
      <c r="E4857" s="10" t="n">
        <v>13720</v>
      </c>
      <c r="F4857" s="10" t="s">
        <v>28</v>
      </c>
      <c r="G4857" s="10" t="s">
        <v>18</v>
      </c>
      <c r="H4857" s="10" t="s">
        <v>39</v>
      </c>
      <c r="I4857" s="11" t="n">
        <v>40822</v>
      </c>
      <c r="J4857" s="11" t="n">
        <v>40834</v>
      </c>
      <c r="K4857" s="10"/>
      <c r="L4857" s="13" t="str">
        <f aca="false">LEFT(C4857,9)</f>
        <v>Parking</v>
      </c>
      <c r="M4857" s="14" t="str">
        <f aca="false">LEFT(F4857,9)</f>
        <v>SCI</v>
      </c>
      <c r="N4857" s="2" t="str">
        <f aca="false">LEFT(G4857,9)</f>
        <v>Particuli</v>
      </c>
      <c r="O4857" s="2" t="n">
        <f aca="false">MONTH(I4857)</f>
        <v>10</v>
      </c>
      <c r="P4857" s="2" t="str">
        <f aca="false">LEFT(H4857,10)</f>
        <v>MC -Gares</v>
      </c>
      <c r="Q4857" s="12" t="n">
        <f aca="false">J4857-I4857</f>
        <v>12</v>
      </c>
    </row>
    <row r="4858" customFormat="false" ht="12.75" hidden="false" customHeight="false" outlineLevel="0" collapsed="false">
      <c r="A4858" s="10" t="s">
        <v>16</v>
      </c>
      <c r="B4858" s="10"/>
      <c r="C4858" s="10" t="s">
        <v>23</v>
      </c>
      <c r="D4858" s="10" t="n">
        <v>65.85</v>
      </c>
      <c r="E4858" s="10" t="n">
        <v>72000</v>
      </c>
      <c r="F4858" s="10" t="s">
        <v>18</v>
      </c>
      <c r="G4858" s="10" t="s">
        <v>18</v>
      </c>
      <c r="H4858" s="10" t="s">
        <v>22</v>
      </c>
      <c r="I4858" s="11" t="n">
        <v>40814</v>
      </c>
      <c r="J4858" s="11" t="n">
        <v>40843</v>
      </c>
      <c r="K4858" s="10" t="s">
        <v>20</v>
      </c>
      <c r="L4858" s="13" t="str">
        <f aca="false">LEFT(C4858,9)</f>
        <v>Apparteme</v>
      </c>
      <c r="M4858" s="14" t="str">
        <f aca="false">LEFT(F4858,9)</f>
        <v>Particuli</v>
      </c>
      <c r="N4858" s="2" t="str">
        <f aca="false">LEFT(G4858,9)</f>
        <v>Particuli</v>
      </c>
      <c r="O4858" s="2" t="n">
        <f aca="false">MONTH(I4858)</f>
        <v>9</v>
      </c>
      <c r="P4858" s="2" t="str">
        <f aca="false">LEFT(H4858,10)</f>
        <v>MO -La Pai</v>
      </c>
      <c r="Q4858" s="12" t="n">
        <f aca="false">J4858-I4858</f>
        <v>29</v>
      </c>
    </row>
    <row r="4859" customFormat="false" ht="12.75" hidden="false" customHeight="false" outlineLevel="0" collapsed="false">
      <c r="A4859" s="10" t="s">
        <v>16</v>
      </c>
      <c r="B4859" s="10"/>
      <c r="C4859" s="10" t="s">
        <v>23</v>
      </c>
      <c r="D4859" s="10" t="n">
        <v>63.4</v>
      </c>
      <c r="E4859" s="10" t="n">
        <v>150000</v>
      </c>
      <c r="F4859" s="10" t="s">
        <v>18</v>
      </c>
      <c r="G4859" s="10" t="s">
        <v>18</v>
      </c>
      <c r="H4859" s="10" t="s">
        <v>34</v>
      </c>
      <c r="I4859" s="11" t="n">
        <v>40822</v>
      </c>
      <c r="J4859" s="11" t="n">
        <v>40834</v>
      </c>
      <c r="K4859" s="10" t="s">
        <v>20</v>
      </c>
      <c r="L4859" s="13" t="str">
        <f aca="false">LEFT(C4859,9)</f>
        <v>Apparteme</v>
      </c>
      <c r="M4859" s="14" t="str">
        <f aca="false">LEFT(F4859,9)</f>
        <v>Particuli</v>
      </c>
      <c r="N4859" s="2" t="str">
        <f aca="false">LEFT(G4859,9)</f>
        <v>Particuli</v>
      </c>
      <c r="O4859" s="2" t="n">
        <f aca="false">MONTH(I4859)</f>
        <v>10</v>
      </c>
      <c r="P4859" s="2" t="str">
        <f aca="false">LEFT(H4859,10)</f>
        <v>MC -Antigo</v>
      </c>
      <c r="Q4859" s="12" t="n">
        <f aca="false">J4859-I4859</f>
        <v>12</v>
      </c>
    </row>
    <row r="4860" customFormat="false" ht="12.75" hidden="false" customHeight="false" outlineLevel="0" collapsed="false">
      <c r="A4860" s="10" t="s">
        <v>16</v>
      </c>
      <c r="B4860" s="10"/>
      <c r="C4860" s="10" t="s">
        <v>40</v>
      </c>
      <c r="D4860" s="10" t="n">
        <v>205.7</v>
      </c>
      <c r="E4860" s="10" t="n">
        <v>130100</v>
      </c>
      <c r="F4860" s="10" t="s">
        <v>18</v>
      </c>
      <c r="G4860" s="10" t="s">
        <v>18</v>
      </c>
      <c r="H4860" s="10" t="s">
        <v>39</v>
      </c>
      <c r="I4860" s="11" t="n">
        <v>40822</v>
      </c>
      <c r="J4860" s="11" t="n">
        <v>40868</v>
      </c>
      <c r="K4860" s="10" t="s">
        <v>38</v>
      </c>
      <c r="L4860" s="13" t="str">
        <f aca="false">LEFT(C4860,9)</f>
        <v>Apparteme</v>
      </c>
      <c r="M4860" s="14" t="str">
        <f aca="false">LEFT(F4860,9)</f>
        <v>Particuli</v>
      </c>
      <c r="N4860" s="2" t="str">
        <f aca="false">LEFT(G4860,9)</f>
        <v>Particuli</v>
      </c>
      <c r="O4860" s="2" t="n">
        <f aca="false">MONTH(I4860)</f>
        <v>10</v>
      </c>
      <c r="P4860" s="2" t="str">
        <f aca="false">LEFT(H4860,10)</f>
        <v>MC -Gares</v>
      </c>
      <c r="Q4860" s="12" t="n">
        <f aca="false">J4860-I4860</f>
        <v>46</v>
      </c>
    </row>
    <row r="4861" customFormat="false" ht="12.75" hidden="false" customHeight="false" outlineLevel="0" collapsed="false">
      <c r="A4861" s="10" t="s">
        <v>16</v>
      </c>
      <c r="B4861" s="10"/>
      <c r="C4861" s="10" t="s">
        <v>23</v>
      </c>
      <c r="D4861" s="10" t="n">
        <v>30.5</v>
      </c>
      <c r="E4861" s="10" t="n">
        <v>81000</v>
      </c>
      <c r="F4861" s="10" t="s">
        <v>18</v>
      </c>
      <c r="G4861" s="10" t="s">
        <v>18</v>
      </c>
      <c r="H4861" s="10" t="s">
        <v>35</v>
      </c>
      <c r="I4861" s="11" t="n">
        <v>40822</v>
      </c>
      <c r="J4861" s="11" t="n">
        <v>40834</v>
      </c>
      <c r="K4861" s="10" t="s">
        <v>38</v>
      </c>
      <c r="L4861" s="13" t="str">
        <f aca="false">LEFT(C4861,9)</f>
        <v>Apparteme</v>
      </c>
      <c r="M4861" s="14" t="str">
        <f aca="false">LEFT(F4861,9)</f>
        <v>Particuli</v>
      </c>
      <c r="N4861" s="2" t="str">
        <f aca="false">LEFT(G4861,9)</f>
        <v>Particuli</v>
      </c>
      <c r="O4861" s="2" t="n">
        <f aca="false">MONTH(I4861)</f>
        <v>10</v>
      </c>
      <c r="P4861" s="2" t="str">
        <f aca="false">LEFT(H4861,10)</f>
        <v>MC -Comédi</v>
      </c>
      <c r="Q4861" s="12" t="n">
        <f aca="false">J4861-I4861</f>
        <v>12</v>
      </c>
    </row>
    <row r="4862" customFormat="false" ht="12.75" hidden="false" customHeight="false" outlineLevel="0" collapsed="false">
      <c r="A4862" s="10" t="s">
        <v>16</v>
      </c>
      <c r="B4862" s="10"/>
      <c r="C4862" s="10" t="s">
        <v>88</v>
      </c>
      <c r="D4862" s="10"/>
      <c r="E4862" s="10" t="n">
        <v>10000</v>
      </c>
      <c r="F4862" s="10" t="s">
        <v>28</v>
      </c>
      <c r="G4862" s="10" t="s">
        <v>18</v>
      </c>
      <c r="H4862" s="10" t="s">
        <v>24</v>
      </c>
      <c r="I4862" s="11" t="n">
        <v>40822</v>
      </c>
      <c r="J4862" s="11" t="n">
        <v>40834</v>
      </c>
      <c r="K4862" s="10"/>
      <c r="L4862" s="13" t="str">
        <f aca="false">LEFT(C4862,9)</f>
        <v>Volume</v>
      </c>
      <c r="M4862" s="14" t="str">
        <f aca="false">LEFT(F4862,9)</f>
        <v>SCI</v>
      </c>
      <c r="N4862" s="2" t="str">
        <f aca="false">LEFT(G4862,9)</f>
        <v>Particuli</v>
      </c>
      <c r="O4862" s="2" t="n">
        <f aca="false">MONTH(I4862)</f>
        <v>10</v>
      </c>
      <c r="P4862" s="2" t="str">
        <f aca="false">LEFT(H4862,10)</f>
        <v>MC -Les Be</v>
      </c>
      <c r="Q4862" s="12" t="n">
        <f aca="false">J4862-I4862</f>
        <v>12</v>
      </c>
    </row>
    <row r="4863" customFormat="false" ht="12.75" hidden="false" customHeight="false" outlineLevel="0" collapsed="false">
      <c r="A4863" s="10" t="s">
        <v>16</v>
      </c>
      <c r="B4863" s="10"/>
      <c r="C4863" s="10" t="s">
        <v>23</v>
      </c>
      <c r="D4863" s="10" t="n">
        <v>70.42</v>
      </c>
      <c r="E4863" s="10" t="n">
        <v>175000</v>
      </c>
      <c r="F4863" s="10" t="s">
        <v>18</v>
      </c>
      <c r="G4863" s="10" t="s">
        <v>18</v>
      </c>
      <c r="H4863" s="10" t="s">
        <v>36</v>
      </c>
      <c r="I4863" s="11" t="n">
        <v>40822</v>
      </c>
      <c r="J4863" s="11" t="n">
        <v>40834</v>
      </c>
      <c r="K4863" s="10" t="s">
        <v>20</v>
      </c>
      <c r="L4863" s="13" t="str">
        <f aca="false">LEFT(C4863,9)</f>
        <v>Apparteme</v>
      </c>
      <c r="M4863" s="14" t="str">
        <f aca="false">LEFT(F4863,9)</f>
        <v>Particuli</v>
      </c>
      <c r="N4863" s="2" t="str">
        <f aca="false">LEFT(G4863,9)</f>
        <v>Particuli</v>
      </c>
      <c r="O4863" s="2" t="n">
        <f aca="false">MONTH(I4863)</f>
        <v>10</v>
      </c>
      <c r="P4863" s="2" t="str">
        <f aca="false">LEFT(H4863,10)</f>
        <v>MC -Les Au</v>
      </c>
      <c r="Q4863" s="12" t="n">
        <f aca="false">J4863-I4863</f>
        <v>12</v>
      </c>
    </row>
    <row r="4864" customFormat="false" ht="12.75" hidden="false" customHeight="false" outlineLevel="0" collapsed="false">
      <c r="A4864" s="10" t="s">
        <v>16</v>
      </c>
      <c r="B4864" s="10"/>
      <c r="C4864" s="10" t="s">
        <v>23</v>
      </c>
      <c r="D4864" s="10" t="n">
        <v>52.52</v>
      </c>
      <c r="E4864" s="10" t="n">
        <v>117000</v>
      </c>
      <c r="F4864" s="10" t="s">
        <v>18</v>
      </c>
      <c r="G4864" s="10" t="s">
        <v>18</v>
      </c>
      <c r="H4864" s="10" t="s">
        <v>48</v>
      </c>
      <c r="I4864" s="11" t="n">
        <v>40814</v>
      </c>
      <c r="J4864" s="11" t="n">
        <v>40829</v>
      </c>
      <c r="K4864" s="10" t="s">
        <v>20</v>
      </c>
      <c r="L4864" s="13" t="str">
        <f aca="false">LEFT(C4864,9)</f>
        <v>Apparteme</v>
      </c>
      <c r="M4864" s="14" t="str">
        <f aca="false">LEFT(F4864,9)</f>
        <v>Particuli</v>
      </c>
      <c r="N4864" s="2" t="str">
        <f aca="false">LEFT(G4864,9)</f>
        <v>Particuli</v>
      </c>
      <c r="O4864" s="2" t="n">
        <f aca="false">MONTH(I4864)</f>
        <v>9</v>
      </c>
      <c r="P4864" s="2" t="str">
        <f aca="false">LEFT(H4864,10)</f>
        <v>MO -Cellen</v>
      </c>
      <c r="Q4864" s="12" t="n">
        <f aca="false">J4864-I4864</f>
        <v>15</v>
      </c>
    </row>
    <row r="4865" customFormat="false" ht="12.75" hidden="false" customHeight="false" outlineLevel="0" collapsed="false">
      <c r="A4865" s="10" t="s">
        <v>16</v>
      </c>
      <c r="B4865" s="10"/>
      <c r="C4865" s="10" t="s">
        <v>23</v>
      </c>
      <c r="D4865" s="10" t="n">
        <v>21.21</v>
      </c>
      <c r="E4865" s="10" t="n">
        <v>80000</v>
      </c>
      <c r="F4865" s="10" t="s">
        <v>18</v>
      </c>
      <c r="G4865" s="10" t="s">
        <v>18</v>
      </c>
      <c r="H4865" s="10" t="s">
        <v>31</v>
      </c>
      <c r="I4865" s="11" t="n">
        <v>40814</v>
      </c>
      <c r="J4865" s="11" t="n">
        <v>40829</v>
      </c>
      <c r="K4865" s="10" t="s">
        <v>38</v>
      </c>
      <c r="L4865" s="13" t="str">
        <f aca="false">LEFT(C4865,9)</f>
        <v>Apparteme</v>
      </c>
      <c r="M4865" s="14" t="str">
        <f aca="false">LEFT(F4865,9)</f>
        <v>Particuli</v>
      </c>
      <c r="N4865" s="2" t="str">
        <f aca="false">LEFT(G4865,9)</f>
        <v>Particuli</v>
      </c>
      <c r="O4865" s="2" t="n">
        <f aca="false">MONTH(I4865)</f>
        <v>9</v>
      </c>
      <c r="P4865" s="2" t="str">
        <f aca="false">LEFT(H4865,10)</f>
        <v>HF -Aiguel</v>
      </c>
      <c r="Q4865" s="12" t="n">
        <f aca="false">J4865-I4865</f>
        <v>15</v>
      </c>
    </row>
    <row r="4866" customFormat="false" ht="12.75" hidden="false" customHeight="false" outlineLevel="0" collapsed="false">
      <c r="A4866" s="10" t="s">
        <v>16</v>
      </c>
      <c r="B4866" s="10"/>
      <c r="C4866" s="10" t="s">
        <v>23</v>
      </c>
      <c r="D4866" s="10" t="n">
        <v>67.8</v>
      </c>
      <c r="E4866" s="10" t="n">
        <v>98000</v>
      </c>
      <c r="F4866" s="10" t="s">
        <v>18</v>
      </c>
      <c r="G4866" s="10" t="s">
        <v>18</v>
      </c>
      <c r="H4866" s="10" t="s">
        <v>68</v>
      </c>
      <c r="I4866" s="11" t="n">
        <v>40814</v>
      </c>
      <c r="J4866" s="11" t="n">
        <v>40843</v>
      </c>
      <c r="K4866" s="10" t="s">
        <v>20</v>
      </c>
      <c r="L4866" s="13" t="str">
        <f aca="false">LEFT(C4866,9)</f>
        <v>Apparteme</v>
      </c>
      <c r="M4866" s="14" t="str">
        <f aca="false">LEFT(F4866,9)</f>
        <v>Particuli</v>
      </c>
      <c r="N4866" s="2" t="str">
        <f aca="false">LEFT(G4866,9)</f>
        <v>Particuli</v>
      </c>
      <c r="O4866" s="2" t="n">
        <f aca="false">MONTH(I4866)</f>
        <v>9</v>
      </c>
      <c r="P4866" s="2" t="str">
        <f aca="false">LEFT(H4866,10)</f>
        <v>MO -Hauts </v>
      </c>
      <c r="Q4866" s="12" t="n">
        <f aca="false">J4866-I4866</f>
        <v>29</v>
      </c>
    </row>
    <row r="4867" customFormat="false" ht="12.75" hidden="false" customHeight="false" outlineLevel="0" collapsed="false">
      <c r="A4867" s="10" t="s">
        <v>16</v>
      </c>
      <c r="B4867" s="10"/>
      <c r="C4867" s="10" t="s">
        <v>23</v>
      </c>
      <c r="D4867" s="10" t="n">
        <v>71.14</v>
      </c>
      <c r="E4867" s="10" t="n">
        <v>231000</v>
      </c>
      <c r="F4867" s="10" t="s">
        <v>18</v>
      </c>
      <c r="G4867" s="10" t="s">
        <v>18</v>
      </c>
      <c r="H4867" s="10" t="s">
        <v>46</v>
      </c>
      <c r="I4867" s="11" t="n">
        <v>40814</v>
      </c>
      <c r="J4867" s="11" t="n">
        <v>40829</v>
      </c>
      <c r="K4867" s="10"/>
      <c r="L4867" s="13" t="str">
        <f aca="false">LEFT(C4867,9)</f>
        <v>Apparteme</v>
      </c>
      <c r="M4867" s="14" t="str">
        <f aca="false">LEFT(F4867,9)</f>
        <v>Particuli</v>
      </c>
      <c r="N4867" s="2" t="str">
        <f aca="false">LEFT(G4867,9)</f>
        <v>Particuli</v>
      </c>
      <c r="O4867" s="2" t="n">
        <f aca="false">MONTH(I4867)</f>
        <v>9</v>
      </c>
      <c r="P4867" s="2" t="str">
        <f aca="false">LEFT(H4867,10)</f>
        <v>HF -Hopita</v>
      </c>
      <c r="Q4867" s="12" t="n">
        <f aca="false">J4867-I4867</f>
        <v>15</v>
      </c>
    </row>
    <row r="4868" customFormat="false" ht="12.75" hidden="false" customHeight="false" outlineLevel="0" collapsed="false">
      <c r="A4868" s="10" t="s">
        <v>16</v>
      </c>
      <c r="B4868" s="10"/>
      <c r="C4868" s="10" t="s">
        <v>37</v>
      </c>
      <c r="D4868" s="10"/>
      <c r="E4868" s="10"/>
      <c r="F4868" s="10" t="s">
        <v>18</v>
      </c>
      <c r="G4868" s="10"/>
      <c r="H4868" s="10" t="s">
        <v>51</v>
      </c>
      <c r="I4868" s="11" t="n">
        <v>40808</v>
      </c>
      <c r="J4868" s="10"/>
      <c r="K4868" s="10"/>
      <c r="L4868" s="13" t="str">
        <f aca="false">LEFT(C4868,9)</f>
        <v>Apparteme</v>
      </c>
      <c r="M4868" s="14" t="str">
        <f aca="false">LEFT(F4868,9)</f>
        <v>Particuli</v>
      </c>
      <c r="N4868" s="2" t="str">
        <f aca="false">LEFT(G4868,9)</f>
        <v/>
      </c>
      <c r="O4868" s="2" t="n">
        <f aca="false">MONTH(I4868)</f>
        <v>9</v>
      </c>
      <c r="P4868" s="2" t="str">
        <f aca="false">LEFT(H4868,10)</f>
        <v>CE -Alco</v>
      </c>
      <c r="Q4868" s="12" t="n">
        <f aca="false">J4868-I4868</f>
        <v>-40808</v>
      </c>
    </row>
    <row r="4869" customFormat="false" ht="12.75" hidden="false" customHeight="false" outlineLevel="0" collapsed="false">
      <c r="A4869" s="10" t="s">
        <v>16</v>
      </c>
      <c r="B4869" s="10"/>
      <c r="C4869" s="10" t="s">
        <v>23</v>
      </c>
      <c r="D4869" s="10" t="n">
        <v>67.46</v>
      </c>
      <c r="E4869" s="10" t="n">
        <v>80000</v>
      </c>
      <c r="F4869" s="10" t="s">
        <v>18</v>
      </c>
      <c r="G4869" s="10" t="s">
        <v>28</v>
      </c>
      <c r="H4869" s="10" t="s">
        <v>43</v>
      </c>
      <c r="I4869" s="11" t="n">
        <v>40809</v>
      </c>
      <c r="J4869" s="11" t="n">
        <v>40829</v>
      </c>
      <c r="K4869" s="10" t="s">
        <v>20</v>
      </c>
      <c r="L4869" s="13" t="str">
        <f aca="false">LEFT(C4869,9)</f>
        <v>Apparteme</v>
      </c>
      <c r="M4869" s="14" t="str">
        <f aca="false">LEFT(F4869,9)</f>
        <v>Particuli</v>
      </c>
      <c r="N4869" s="2" t="str">
        <f aca="false">LEFT(G4869,9)</f>
        <v>SCI</v>
      </c>
      <c r="O4869" s="2" t="n">
        <f aca="false">MONTH(I4869)</f>
        <v>9</v>
      </c>
      <c r="P4869" s="2" t="str">
        <f aca="false">LEFT(H4869,10)</f>
        <v>CE -Les Cé</v>
      </c>
      <c r="Q4869" s="12" t="n">
        <f aca="false">J4869-I4869</f>
        <v>20</v>
      </c>
    </row>
    <row r="4870" customFormat="false" ht="12.75" hidden="false" customHeight="false" outlineLevel="0" collapsed="false">
      <c r="A4870" s="10" t="s">
        <v>16</v>
      </c>
      <c r="B4870" s="10"/>
      <c r="C4870" s="10" t="s">
        <v>37</v>
      </c>
      <c r="D4870" s="10" t="n">
        <v>20.21</v>
      </c>
      <c r="E4870" s="10" t="n">
        <v>74150</v>
      </c>
      <c r="F4870" s="10" t="s">
        <v>18</v>
      </c>
      <c r="G4870" s="10" t="s">
        <v>18</v>
      </c>
      <c r="H4870" s="10" t="s">
        <v>45</v>
      </c>
      <c r="I4870" s="11" t="n">
        <v>40816</v>
      </c>
      <c r="J4870" s="11" t="n">
        <v>40829</v>
      </c>
      <c r="K4870" s="10" t="s">
        <v>20</v>
      </c>
      <c r="L4870" s="13" t="str">
        <f aca="false">LEFT(C4870,9)</f>
        <v>Apparteme</v>
      </c>
      <c r="M4870" s="14" t="str">
        <f aca="false">LEFT(F4870,9)</f>
        <v>Particuli</v>
      </c>
      <c r="N4870" s="2" t="str">
        <f aca="false">LEFT(G4870,9)</f>
        <v>Particuli</v>
      </c>
      <c r="O4870" s="2" t="n">
        <f aca="false">MONTH(I4870)</f>
        <v>9</v>
      </c>
      <c r="P4870" s="2" t="str">
        <f aca="false">LEFT(H4870,10)</f>
        <v>PM -Port M</v>
      </c>
      <c r="Q4870" s="12" t="n">
        <f aca="false">J4870-I4870</f>
        <v>13</v>
      </c>
    </row>
    <row r="4871" customFormat="false" ht="12.75" hidden="false" customHeight="false" outlineLevel="0" collapsed="false">
      <c r="A4871" s="10" t="s">
        <v>16</v>
      </c>
      <c r="B4871" s="10"/>
      <c r="C4871" s="10" t="s">
        <v>23</v>
      </c>
      <c r="D4871" s="10" t="n">
        <v>17.31</v>
      </c>
      <c r="E4871" s="10" t="n">
        <v>50130</v>
      </c>
      <c r="F4871" s="10" t="s">
        <v>18</v>
      </c>
      <c r="G4871" s="10" t="s">
        <v>18</v>
      </c>
      <c r="H4871" s="10" t="s">
        <v>43</v>
      </c>
      <c r="I4871" s="11" t="n">
        <v>40816</v>
      </c>
      <c r="J4871" s="11" t="n">
        <v>40829</v>
      </c>
      <c r="K4871" s="10" t="s">
        <v>38</v>
      </c>
      <c r="L4871" s="13" t="str">
        <f aca="false">LEFT(C4871,9)</f>
        <v>Apparteme</v>
      </c>
      <c r="M4871" s="14" t="str">
        <f aca="false">LEFT(F4871,9)</f>
        <v>Particuli</v>
      </c>
      <c r="N4871" s="2" t="str">
        <f aca="false">LEFT(G4871,9)</f>
        <v>Particuli</v>
      </c>
      <c r="O4871" s="2" t="n">
        <f aca="false">MONTH(I4871)</f>
        <v>9</v>
      </c>
      <c r="P4871" s="2" t="str">
        <f aca="false">LEFT(H4871,10)</f>
        <v>CE -Les Cé</v>
      </c>
      <c r="Q4871" s="12" t="n">
        <f aca="false">J4871-I4871</f>
        <v>13</v>
      </c>
    </row>
    <row r="4872" customFormat="false" ht="12.75" hidden="false" customHeight="false" outlineLevel="0" collapsed="false">
      <c r="A4872" s="10" t="s">
        <v>16</v>
      </c>
      <c r="B4872" s="10"/>
      <c r="C4872" s="10" t="s">
        <v>37</v>
      </c>
      <c r="D4872" s="10" t="n">
        <v>65.05</v>
      </c>
      <c r="E4872" s="10" t="n">
        <v>54400</v>
      </c>
      <c r="F4872" s="10" t="s">
        <v>18</v>
      </c>
      <c r="G4872" s="10" t="s">
        <v>18</v>
      </c>
      <c r="H4872" s="10" t="s">
        <v>68</v>
      </c>
      <c r="I4872" s="11" t="n">
        <v>40816</v>
      </c>
      <c r="J4872" s="11" t="n">
        <v>40843</v>
      </c>
      <c r="K4872" s="10" t="s">
        <v>38</v>
      </c>
      <c r="L4872" s="13" t="str">
        <f aca="false">LEFT(C4872,9)</f>
        <v>Apparteme</v>
      </c>
      <c r="M4872" s="14" t="str">
        <f aca="false">LEFT(F4872,9)</f>
        <v>Particuli</v>
      </c>
      <c r="N4872" s="2" t="str">
        <f aca="false">LEFT(G4872,9)</f>
        <v>Particuli</v>
      </c>
      <c r="O4872" s="2" t="n">
        <f aca="false">MONTH(I4872)</f>
        <v>9</v>
      </c>
      <c r="P4872" s="2" t="str">
        <f aca="false">LEFT(H4872,10)</f>
        <v>MO -Hauts </v>
      </c>
      <c r="Q4872" s="12" t="n">
        <f aca="false">J4872-I4872</f>
        <v>27</v>
      </c>
    </row>
    <row r="4873" customFormat="false" ht="12.75" hidden="false" customHeight="false" outlineLevel="0" collapsed="false">
      <c r="A4873" s="10" t="s">
        <v>16</v>
      </c>
      <c r="B4873" s="10" t="n">
        <v>483</v>
      </c>
      <c r="C4873" s="10" t="s">
        <v>56</v>
      </c>
      <c r="D4873" s="10" t="n">
        <v>1196</v>
      </c>
      <c r="E4873" s="10" t="n">
        <v>1060000</v>
      </c>
      <c r="F4873" s="10" t="s">
        <v>28</v>
      </c>
      <c r="G4873" s="10" t="s">
        <v>57</v>
      </c>
      <c r="H4873" s="10" t="s">
        <v>33</v>
      </c>
      <c r="I4873" s="11" t="n">
        <v>40823</v>
      </c>
      <c r="J4873" s="11" t="n">
        <v>40829</v>
      </c>
      <c r="K4873" s="10" t="s">
        <v>20</v>
      </c>
      <c r="L4873" s="13" t="str">
        <f aca="false">LEFT(C4873,9)</f>
        <v>Maison</v>
      </c>
      <c r="M4873" s="14" t="str">
        <f aca="false">LEFT(F4873,9)</f>
        <v>SCI</v>
      </c>
      <c r="N4873" s="2" t="str">
        <f aca="false">LEFT(G4873,9)</f>
        <v>SEM</v>
      </c>
      <c r="O4873" s="2" t="n">
        <f aca="false">MONTH(I4873)</f>
        <v>10</v>
      </c>
      <c r="P4873" s="2" t="str">
        <f aca="false">LEFT(H4873,10)</f>
        <v>MC -Gambet</v>
      </c>
      <c r="Q4873" s="12" t="n">
        <f aca="false">J4873-I4873</f>
        <v>6</v>
      </c>
    </row>
    <row r="4874" customFormat="false" ht="12.75" hidden="false" customHeight="false" outlineLevel="0" collapsed="false">
      <c r="A4874" s="10" t="s">
        <v>16</v>
      </c>
      <c r="B4874" s="10"/>
      <c r="C4874" s="10" t="s">
        <v>37</v>
      </c>
      <c r="D4874" s="10" t="n">
        <v>13.12</v>
      </c>
      <c r="E4874" s="10" t="n">
        <v>54000</v>
      </c>
      <c r="F4874" s="10" t="s">
        <v>18</v>
      </c>
      <c r="G4874" s="10" t="s">
        <v>18</v>
      </c>
      <c r="H4874" s="10" t="s">
        <v>41</v>
      </c>
      <c r="I4874" s="11" t="n">
        <v>40822</v>
      </c>
      <c r="J4874" s="11" t="n">
        <v>40868</v>
      </c>
      <c r="K4874" s="10" t="s">
        <v>20</v>
      </c>
      <c r="L4874" s="13" t="str">
        <f aca="false">LEFT(C4874,9)</f>
        <v>Apparteme</v>
      </c>
      <c r="M4874" s="14" t="str">
        <f aca="false">LEFT(F4874,9)</f>
        <v>Particuli</v>
      </c>
      <c r="N4874" s="2" t="str">
        <f aca="false">LEFT(G4874,9)</f>
        <v>Particuli</v>
      </c>
      <c r="O4874" s="2" t="n">
        <f aca="false">MONTH(I4874)</f>
        <v>10</v>
      </c>
      <c r="P4874" s="2" t="str">
        <f aca="false">LEFT(H4874,10)</f>
        <v>MC -Centre</v>
      </c>
      <c r="Q4874" s="12" t="n">
        <f aca="false">J4874-I4874</f>
        <v>46</v>
      </c>
    </row>
    <row r="4875" customFormat="false" ht="12.75" hidden="false" customHeight="false" outlineLevel="0" collapsed="false">
      <c r="A4875" s="10" t="s">
        <v>16</v>
      </c>
      <c r="B4875" s="10"/>
      <c r="C4875" s="10" t="s">
        <v>40</v>
      </c>
      <c r="D4875" s="10" t="n">
        <v>181.55</v>
      </c>
      <c r="E4875" s="10" t="n">
        <v>800000</v>
      </c>
      <c r="F4875" s="10" t="s">
        <v>28</v>
      </c>
      <c r="G4875" s="10" t="s">
        <v>18</v>
      </c>
      <c r="H4875" s="10" t="s">
        <v>41</v>
      </c>
      <c r="I4875" s="11" t="n">
        <v>40822</v>
      </c>
      <c r="J4875" s="11" t="n">
        <v>40862</v>
      </c>
      <c r="K4875" s="10" t="s">
        <v>20</v>
      </c>
      <c r="L4875" s="13" t="str">
        <f aca="false">LEFT(C4875,9)</f>
        <v>Apparteme</v>
      </c>
      <c r="M4875" s="14" t="str">
        <f aca="false">LEFT(F4875,9)</f>
        <v>SCI</v>
      </c>
      <c r="N4875" s="2" t="str">
        <f aca="false">LEFT(G4875,9)</f>
        <v>Particuli</v>
      </c>
      <c r="O4875" s="2" t="n">
        <f aca="false">MONTH(I4875)</f>
        <v>10</v>
      </c>
      <c r="P4875" s="2" t="str">
        <f aca="false">LEFT(H4875,10)</f>
        <v>MC -Centre</v>
      </c>
      <c r="Q4875" s="12" t="n">
        <f aca="false">J4875-I4875</f>
        <v>40</v>
      </c>
    </row>
    <row r="4876" customFormat="false" ht="12.75" hidden="false" customHeight="false" outlineLevel="0" collapsed="false">
      <c r="A4876" s="10" t="s">
        <v>16</v>
      </c>
      <c r="B4876" s="10"/>
      <c r="C4876" s="10" t="s">
        <v>40</v>
      </c>
      <c r="D4876" s="10" t="n">
        <v>38.09</v>
      </c>
      <c r="E4876" s="10" t="n">
        <v>138000</v>
      </c>
      <c r="F4876" s="10" t="s">
        <v>18</v>
      </c>
      <c r="G4876" s="10" t="s">
        <v>28</v>
      </c>
      <c r="H4876" s="10" t="s">
        <v>41</v>
      </c>
      <c r="I4876" s="11" t="n">
        <v>40822</v>
      </c>
      <c r="J4876" s="11" t="n">
        <v>40883</v>
      </c>
      <c r="K4876" s="10" t="s">
        <v>20</v>
      </c>
      <c r="L4876" s="13" t="str">
        <f aca="false">LEFT(C4876,9)</f>
        <v>Apparteme</v>
      </c>
      <c r="M4876" s="14" t="str">
        <f aca="false">LEFT(F4876,9)</f>
        <v>Particuli</v>
      </c>
      <c r="N4876" s="2" t="str">
        <f aca="false">LEFT(G4876,9)</f>
        <v>SCI</v>
      </c>
      <c r="O4876" s="2" t="n">
        <f aca="false">MONTH(I4876)</f>
        <v>10</v>
      </c>
      <c r="P4876" s="2" t="str">
        <f aca="false">LEFT(H4876,10)</f>
        <v>MC -Centre</v>
      </c>
      <c r="Q4876" s="12" t="n">
        <f aca="false">J4876-I4876</f>
        <v>61</v>
      </c>
    </row>
    <row r="4877" customFormat="false" ht="12.75" hidden="false" customHeight="false" outlineLevel="0" collapsed="false">
      <c r="A4877" s="10" t="s">
        <v>16</v>
      </c>
      <c r="B4877" s="10"/>
      <c r="C4877" s="10" t="s">
        <v>23</v>
      </c>
      <c r="D4877" s="10" t="n">
        <v>22.61</v>
      </c>
      <c r="E4877" s="10" t="n">
        <v>72000</v>
      </c>
      <c r="F4877" s="10" t="s">
        <v>18</v>
      </c>
      <c r="G4877" s="10" t="s">
        <v>18</v>
      </c>
      <c r="H4877" s="10" t="s">
        <v>51</v>
      </c>
      <c r="I4877" s="11" t="n">
        <v>40828</v>
      </c>
      <c r="J4877" s="11" t="n">
        <v>40862</v>
      </c>
      <c r="K4877" s="10" t="s">
        <v>38</v>
      </c>
      <c r="L4877" s="13" t="str">
        <f aca="false">LEFT(C4877,9)</f>
        <v>Apparteme</v>
      </c>
      <c r="M4877" s="14" t="str">
        <f aca="false">LEFT(F4877,9)</f>
        <v>Particuli</v>
      </c>
      <c r="N4877" s="2" t="str">
        <f aca="false">LEFT(G4877,9)</f>
        <v>Particuli</v>
      </c>
      <c r="O4877" s="2" t="n">
        <f aca="false">MONTH(I4877)</f>
        <v>10</v>
      </c>
      <c r="P4877" s="2" t="str">
        <f aca="false">LEFT(H4877,10)</f>
        <v>CE -Alco</v>
      </c>
      <c r="Q4877" s="12" t="n">
        <f aca="false">J4877-I4877</f>
        <v>34</v>
      </c>
    </row>
    <row r="4878" customFormat="false" ht="12.75" hidden="false" customHeight="false" outlineLevel="0" collapsed="false">
      <c r="A4878" s="10" t="s">
        <v>16</v>
      </c>
      <c r="B4878" s="10"/>
      <c r="C4878" s="10" t="s">
        <v>37</v>
      </c>
      <c r="D4878" s="10" t="n">
        <v>37.05</v>
      </c>
      <c r="E4878" s="10" t="n">
        <v>98000</v>
      </c>
      <c r="F4878" s="10" t="s">
        <v>18</v>
      </c>
      <c r="G4878" s="10" t="s">
        <v>18</v>
      </c>
      <c r="H4878" s="10" t="s">
        <v>41</v>
      </c>
      <c r="I4878" s="11" t="n">
        <v>40822</v>
      </c>
      <c r="J4878" s="11" t="n">
        <v>40892</v>
      </c>
      <c r="K4878" s="10" t="s">
        <v>20</v>
      </c>
      <c r="L4878" s="13" t="str">
        <f aca="false">LEFT(C4878,9)</f>
        <v>Apparteme</v>
      </c>
      <c r="M4878" s="14" t="str">
        <f aca="false">LEFT(F4878,9)</f>
        <v>Particuli</v>
      </c>
      <c r="N4878" s="2" t="str">
        <f aca="false">LEFT(G4878,9)</f>
        <v>Particuli</v>
      </c>
      <c r="O4878" s="2" t="n">
        <f aca="false">MONTH(I4878)</f>
        <v>10</v>
      </c>
      <c r="P4878" s="2" t="str">
        <f aca="false">LEFT(H4878,10)</f>
        <v>MC -Centre</v>
      </c>
      <c r="Q4878" s="12" t="n">
        <f aca="false">J4878-I4878</f>
        <v>70</v>
      </c>
    </row>
    <row r="4879" customFormat="false" ht="12.75" hidden="false" customHeight="false" outlineLevel="0" collapsed="false">
      <c r="A4879" s="10" t="s">
        <v>16</v>
      </c>
      <c r="B4879" s="10"/>
      <c r="C4879" s="10" t="s">
        <v>40</v>
      </c>
      <c r="D4879" s="10" t="n">
        <v>109</v>
      </c>
      <c r="E4879" s="10" t="n">
        <v>450000</v>
      </c>
      <c r="F4879" s="10" t="s">
        <v>18</v>
      </c>
      <c r="G4879" s="10" t="s">
        <v>18</v>
      </c>
      <c r="H4879" s="10" t="s">
        <v>35</v>
      </c>
      <c r="I4879" s="11" t="n">
        <v>40822</v>
      </c>
      <c r="J4879" s="11" t="n">
        <v>40868</v>
      </c>
      <c r="K4879" s="10" t="s">
        <v>25</v>
      </c>
      <c r="L4879" s="13" t="str">
        <f aca="false">LEFT(C4879,9)</f>
        <v>Apparteme</v>
      </c>
      <c r="M4879" s="14" t="str">
        <f aca="false">LEFT(F4879,9)</f>
        <v>Particuli</v>
      </c>
      <c r="N4879" s="2" t="str">
        <f aca="false">LEFT(G4879,9)</f>
        <v>Particuli</v>
      </c>
      <c r="O4879" s="2" t="n">
        <f aca="false">MONTH(I4879)</f>
        <v>10</v>
      </c>
      <c r="P4879" s="2" t="str">
        <f aca="false">LEFT(H4879,10)</f>
        <v>MC -Comédi</v>
      </c>
      <c r="Q4879" s="12" t="n">
        <f aca="false">J4879-I4879</f>
        <v>46</v>
      </c>
    </row>
    <row r="4880" customFormat="false" ht="12.75" hidden="false" customHeight="false" outlineLevel="0" collapsed="false">
      <c r="A4880" s="10" t="s">
        <v>16</v>
      </c>
      <c r="B4880" s="10"/>
      <c r="C4880" s="10" t="s">
        <v>23</v>
      </c>
      <c r="D4880" s="10" t="n">
        <v>67.35</v>
      </c>
      <c r="E4880" s="10" t="n">
        <v>184000</v>
      </c>
      <c r="F4880" s="10" t="s">
        <v>18</v>
      </c>
      <c r="G4880" s="10" t="s">
        <v>18</v>
      </c>
      <c r="H4880" s="10" t="s">
        <v>59</v>
      </c>
      <c r="I4880" s="11" t="n">
        <v>40816</v>
      </c>
      <c r="J4880" s="11" t="n">
        <v>40829</v>
      </c>
      <c r="K4880" s="10" t="s">
        <v>20</v>
      </c>
      <c r="L4880" s="13" t="str">
        <f aca="false">LEFT(C4880,9)</f>
        <v>Apparteme</v>
      </c>
      <c r="M4880" s="14" t="str">
        <f aca="false">LEFT(F4880,9)</f>
        <v>Particuli</v>
      </c>
      <c r="N4880" s="2" t="str">
        <f aca="false">LEFT(G4880,9)</f>
        <v>Particuli</v>
      </c>
      <c r="O4880" s="2" t="n">
        <f aca="false">MONTH(I4880)</f>
        <v>9</v>
      </c>
      <c r="P4880" s="2" t="str">
        <f aca="false">LEFT(H4880,10)</f>
        <v>CE -La Cha</v>
      </c>
      <c r="Q4880" s="12" t="n">
        <f aca="false">J4880-I4880</f>
        <v>13</v>
      </c>
    </row>
    <row r="4881" customFormat="false" ht="12.75" hidden="false" customHeight="false" outlineLevel="0" collapsed="false">
      <c r="A4881" s="10" t="s">
        <v>16</v>
      </c>
      <c r="B4881" s="10"/>
      <c r="C4881" s="10" t="s">
        <v>37</v>
      </c>
      <c r="D4881" s="10" t="n">
        <v>33.08</v>
      </c>
      <c r="E4881" s="10" t="n">
        <v>64000</v>
      </c>
      <c r="F4881" s="10" t="s">
        <v>18</v>
      </c>
      <c r="G4881" s="10" t="s">
        <v>18</v>
      </c>
      <c r="H4881" s="10" t="s">
        <v>33</v>
      </c>
      <c r="I4881" s="11" t="n">
        <v>40822</v>
      </c>
      <c r="J4881" s="11" t="n">
        <v>40840</v>
      </c>
      <c r="K4881" s="10" t="s">
        <v>20</v>
      </c>
      <c r="L4881" s="13" t="str">
        <f aca="false">LEFT(C4881,9)</f>
        <v>Apparteme</v>
      </c>
      <c r="M4881" s="14" t="str">
        <f aca="false">LEFT(F4881,9)</f>
        <v>Particuli</v>
      </c>
      <c r="N4881" s="2" t="str">
        <f aca="false">LEFT(G4881,9)</f>
        <v>Particuli</v>
      </c>
      <c r="O4881" s="2" t="n">
        <f aca="false">MONTH(I4881)</f>
        <v>10</v>
      </c>
      <c r="P4881" s="2" t="str">
        <f aca="false">LEFT(H4881,10)</f>
        <v>MC -Gambet</v>
      </c>
      <c r="Q4881" s="12" t="n">
        <f aca="false">J4881-I4881</f>
        <v>18</v>
      </c>
    </row>
    <row r="4882" customFormat="false" ht="12.75" hidden="false" customHeight="false" outlineLevel="0" collapsed="false">
      <c r="A4882" s="10" t="s">
        <v>16</v>
      </c>
      <c r="B4882" s="10"/>
      <c r="C4882" s="10" t="s">
        <v>23</v>
      </c>
      <c r="D4882" s="10" t="n">
        <v>46.55</v>
      </c>
      <c r="E4882" s="10" t="n">
        <v>176000</v>
      </c>
      <c r="F4882" s="10" t="s">
        <v>18</v>
      </c>
      <c r="G4882" s="10" t="s">
        <v>18</v>
      </c>
      <c r="H4882" s="10" t="s">
        <v>41</v>
      </c>
      <c r="I4882" s="11" t="n">
        <v>40822</v>
      </c>
      <c r="J4882" s="11" t="n">
        <v>40883</v>
      </c>
      <c r="K4882" s="10" t="s">
        <v>25</v>
      </c>
      <c r="L4882" s="13" t="str">
        <f aca="false">LEFT(C4882,9)</f>
        <v>Apparteme</v>
      </c>
      <c r="M4882" s="14" t="str">
        <f aca="false">LEFT(F4882,9)</f>
        <v>Particuli</v>
      </c>
      <c r="N4882" s="2" t="str">
        <f aca="false">LEFT(G4882,9)</f>
        <v>Particuli</v>
      </c>
      <c r="O4882" s="2" t="n">
        <f aca="false">MONTH(I4882)</f>
        <v>10</v>
      </c>
      <c r="P4882" s="2" t="str">
        <f aca="false">LEFT(H4882,10)</f>
        <v>MC -Centre</v>
      </c>
      <c r="Q4882" s="12" t="n">
        <f aca="false">J4882-I4882</f>
        <v>61</v>
      </c>
    </row>
    <row r="4883" customFormat="false" ht="12.75" hidden="false" customHeight="false" outlineLevel="0" collapsed="false">
      <c r="A4883" s="10" t="s">
        <v>16</v>
      </c>
      <c r="B4883" s="10"/>
      <c r="C4883" s="10" t="s">
        <v>23</v>
      </c>
      <c r="D4883" s="10" t="n">
        <v>76</v>
      </c>
      <c r="E4883" s="10" t="n">
        <v>300000</v>
      </c>
      <c r="F4883" s="10" t="s">
        <v>18</v>
      </c>
      <c r="G4883" s="10"/>
      <c r="H4883" s="10" t="s">
        <v>35</v>
      </c>
      <c r="I4883" s="11" t="n">
        <v>40822</v>
      </c>
      <c r="J4883" s="11" t="n">
        <v>40840</v>
      </c>
      <c r="K4883" s="10" t="s">
        <v>25</v>
      </c>
      <c r="L4883" s="13" t="str">
        <f aca="false">LEFT(C4883,9)</f>
        <v>Apparteme</v>
      </c>
      <c r="M4883" s="14" t="str">
        <f aca="false">LEFT(F4883,9)</f>
        <v>Particuli</v>
      </c>
      <c r="N4883" s="2" t="str">
        <f aca="false">LEFT(G4883,9)</f>
        <v/>
      </c>
      <c r="O4883" s="2" t="n">
        <f aca="false">MONTH(I4883)</f>
        <v>10</v>
      </c>
      <c r="P4883" s="2" t="str">
        <f aca="false">LEFT(H4883,10)</f>
        <v>MC -Comédi</v>
      </c>
      <c r="Q4883" s="12" t="n">
        <f aca="false">J4883-I4883</f>
        <v>18</v>
      </c>
    </row>
    <row r="4884" customFormat="false" ht="12.75" hidden="false" customHeight="false" outlineLevel="0" collapsed="false">
      <c r="A4884" s="10" t="s">
        <v>16</v>
      </c>
      <c r="B4884" s="10" t="n">
        <v>308</v>
      </c>
      <c r="C4884" s="10" t="s">
        <v>30</v>
      </c>
      <c r="D4884" s="10" t="n">
        <v>155</v>
      </c>
      <c r="E4884" s="10" t="n">
        <v>475000</v>
      </c>
      <c r="F4884" s="10" t="s">
        <v>18</v>
      </c>
      <c r="G4884" s="10" t="s">
        <v>18</v>
      </c>
      <c r="H4884" s="10" t="s">
        <v>43</v>
      </c>
      <c r="I4884" s="11" t="n">
        <v>40833</v>
      </c>
      <c r="J4884" s="11" t="n">
        <v>40843</v>
      </c>
      <c r="K4884" s="10" t="s">
        <v>20</v>
      </c>
      <c r="L4884" s="13" t="str">
        <f aca="false">LEFT(C4884,9)</f>
        <v>Villa</v>
      </c>
      <c r="M4884" s="14" t="str">
        <f aca="false">LEFT(F4884,9)</f>
        <v>Particuli</v>
      </c>
      <c r="N4884" s="2" t="str">
        <f aca="false">LEFT(G4884,9)</f>
        <v>Particuli</v>
      </c>
      <c r="O4884" s="2" t="n">
        <f aca="false">MONTH(I4884)</f>
        <v>10</v>
      </c>
      <c r="P4884" s="2" t="str">
        <f aca="false">LEFT(H4884,10)</f>
        <v>CE -Les Cé</v>
      </c>
      <c r="Q4884" s="12" t="n">
        <f aca="false">J4884-I4884</f>
        <v>10</v>
      </c>
    </row>
    <row r="4885" customFormat="false" ht="12.75" hidden="false" customHeight="false" outlineLevel="0" collapsed="false">
      <c r="A4885" s="10" t="s">
        <v>16</v>
      </c>
      <c r="B4885" s="10"/>
      <c r="C4885" s="10" t="s">
        <v>23</v>
      </c>
      <c r="D4885" s="10" t="n">
        <v>43.73</v>
      </c>
      <c r="E4885" s="10" t="n">
        <v>138000</v>
      </c>
      <c r="F4885" s="10" t="s">
        <v>18</v>
      </c>
      <c r="G4885" s="10" t="s">
        <v>18</v>
      </c>
      <c r="H4885" s="10" t="s">
        <v>46</v>
      </c>
      <c r="I4885" s="11" t="n">
        <v>40836</v>
      </c>
      <c r="J4885" s="11" t="n">
        <v>40882</v>
      </c>
      <c r="K4885" s="10" t="s">
        <v>20</v>
      </c>
      <c r="L4885" s="13" t="str">
        <f aca="false">LEFT(C4885,9)</f>
        <v>Apparteme</v>
      </c>
      <c r="M4885" s="14" t="str">
        <f aca="false">LEFT(F4885,9)</f>
        <v>Particuli</v>
      </c>
      <c r="N4885" s="2" t="str">
        <f aca="false">LEFT(G4885,9)</f>
        <v>Particuli</v>
      </c>
      <c r="O4885" s="2" t="n">
        <f aca="false">MONTH(I4885)</f>
        <v>10</v>
      </c>
      <c r="P4885" s="2" t="str">
        <f aca="false">LEFT(H4885,10)</f>
        <v>HF -Hopita</v>
      </c>
      <c r="Q4885" s="12" t="n">
        <f aca="false">J4885-I4885</f>
        <v>46</v>
      </c>
    </row>
    <row r="4886" customFormat="false" ht="12.75" hidden="false" customHeight="false" outlineLevel="0" collapsed="false">
      <c r="A4886" s="10" t="s">
        <v>16</v>
      </c>
      <c r="B4886" s="10"/>
      <c r="C4886" s="10" t="s">
        <v>21</v>
      </c>
      <c r="D4886" s="10" t="n">
        <v>78.87</v>
      </c>
      <c r="E4886" s="10" t="n">
        <v>86625</v>
      </c>
      <c r="F4886" s="10" t="s">
        <v>18</v>
      </c>
      <c r="G4886" s="10" t="s">
        <v>27</v>
      </c>
      <c r="H4886" s="10" t="s">
        <v>42</v>
      </c>
      <c r="I4886" s="11" t="n">
        <v>40816</v>
      </c>
      <c r="J4886" s="11" t="n">
        <v>40833</v>
      </c>
      <c r="K4886" s="10" t="s">
        <v>38</v>
      </c>
      <c r="L4886" s="13" t="str">
        <f aca="false">LEFT(C4886,9)</f>
        <v>Local com</v>
      </c>
      <c r="M4886" s="14" t="str">
        <f aca="false">LEFT(F4886,9)</f>
        <v>Particuli</v>
      </c>
      <c r="N4886" s="2" t="str">
        <f aca="false">LEFT(G4886,9)</f>
        <v>Autre per</v>
      </c>
      <c r="O4886" s="2" t="n">
        <f aca="false">MONTH(I4886)</f>
        <v>9</v>
      </c>
      <c r="P4886" s="2" t="str">
        <f aca="false">LEFT(H4886,10)</f>
        <v>MC -Bouton</v>
      </c>
      <c r="Q4886" s="12" t="n">
        <f aca="false">J4886-I4886</f>
        <v>17</v>
      </c>
    </row>
    <row r="4887" customFormat="false" ht="12.75" hidden="false" customHeight="false" outlineLevel="0" collapsed="false">
      <c r="A4887" s="10" t="s">
        <v>16</v>
      </c>
      <c r="B4887" s="10" t="n">
        <v>451</v>
      </c>
      <c r="C4887" s="10" t="s">
        <v>30</v>
      </c>
      <c r="D4887" s="10" t="n">
        <v>95</v>
      </c>
      <c r="E4887" s="10" t="n">
        <v>317000</v>
      </c>
      <c r="F4887" s="10" t="s">
        <v>18</v>
      </c>
      <c r="G4887" s="10" t="s">
        <v>18</v>
      </c>
      <c r="H4887" s="10" t="s">
        <v>51</v>
      </c>
      <c r="I4887" s="11" t="n">
        <v>40816</v>
      </c>
      <c r="J4887" s="11" t="n">
        <v>40833</v>
      </c>
      <c r="K4887" s="10" t="s">
        <v>25</v>
      </c>
      <c r="L4887" s="13" t="str">
        <f aca="false">LEFT(C4887,9)</f>
        <v>Villa</v>
      </c>
      <c r="M4887" s="14" t="str">
        <f aca="false">LEFT(F4887,9)</f>
        <v>Particuli</v>
      </c>
      <c r="N4887" s="2" t="str">
        <f aca="false">LEFT(G4887,9)</f>
        <v>Particuli</v>
      </c>
      <c r="O4887" s="2" t="n">
        <f aca="false">MONTH(I4887)</f>
        <v>9</v>
      </c>
      <c r="P4887" s="2" t="str">
        <f aca="false">LEFT(H4887,10)</f>
        <v>CE -Alco</v>
      </c>
      <c r="Q4887" s="12" t="n">
        <f aca="false">J4887-I4887</f>
        <v>17</v>
      </c>
    </row>
    <row r="4888" customFormat="false" ht="12.75" hidden="false" customHeight="false" outlineLevel="0" collapsed="false">
      <c r="A4888" s="10" t="s">
        <v>16</v>
      </c>
      <c r="B4888" s="10" t="n">
        <v>232</v>
      </c>
      <c r="C4888" s="10" t="s">
        <v>30</v>
      </c>
      <c r="D4888" s="10" t="n">
        <v>115</v>
      </c>
      <c r="E4888" s="10" t="n">
        <v>292000</v>
      </c>
      <c r="F4888" s="10" t="s">
        <v>18</v>
      </c>
      <c r="G4888" s="10" t="s">
        <v>18</v>
      </c>
      <c r="H4888" s="10" t="s">
        <v>58</v>
      </c>
      <c r="I4888" s="11" t="n">
        <v>40816</v>
      </c>
      <c r="J4888" s="11" t="n">
        <v>40840</v>
      </c>
      <c r="K4888" s="10" t="s">
        <v>25</v>
      </c>
      <c r="L4888" s="13" t="str">
        <f aca="false">LEFT(C4888,9)</f>
        <v>Villa</v>
      </c>
      <c r="M4888" s="14" t="str">
        <f aca="false">LEFT(F4888,9)</f>
        <v>Particuli</v>
      </c>
      <c r="N4888" s="2" t="str">
        <f aca="false">LEFT(G4888,9)</f>
        <v>Particuli</v>
      </c>
      <c r="O4888" s="2" t="n">
        <f aca="false">MONTH(I4888)</f>
        <v>9</v>
      </c>
      <c r="P4888" s="2" t="str">
        <f aca="false">LEFT(H4888,10)</f>
        <v>CE -La Mar</v>
      </c>
      <c r="Q4888" s="12" t="n">
        <f aca="false">J4888-I4888</f>
        <v>24</v>
      </c>
    </row>
    <row r="4889" customFormat="false" ht="12.75" hidden="false" customHeight="false" outlineLevel="0" collapsed="false">
      <c r="A4889" s="10" t="s">
        <v>16</v>
      </c>
      <c r="B4889" s="10" t="n">
        <v>7818</v>
      </c>
      <c r="C4889" s="10" t="s">
        <v>30</v>
      </c>
      <c r="D4889" s="10" t="n">
        <v>89</v>
      </c>
      <c r="E4889" s="10" t="n">
        <v>239000</v>
      </c>
      <c r="F4889" s="10" t="s">
        <v>18</v>
      </c>
      <c r="G4889" s="10" t="s">
        <v>18</v>
      </c>
      <c r="H4889" s="10" t="s">
        <v>19</v>
      </c>
      <c r="I4889" s="11" t="n">
        <v>40823</v>
      </c>
      <c r="J4889" s="11" t="n">
        <v>40873</v>
      </c>
      <c r="K4889" s="10" t="s">
        <v>20</v>
      </c>
      <c r="L4889" s="13" t="str">
        <f aca="false">LEFT(C4889,9)</f>
        <v>Villa</v>
      </c>
      <c r="M4889" s="14" t="str">
        <f aca="false">LEFT(F4889,9)</f>
        <v>Particuli</v>
      </c>
      <c r="N4889" s="2" t="str">
        <f aca="false">LEFT(G4889,9)</f>
        <v>Particuli</v>
      </c>
      <c r="O4889" s="2" t="n">
        <f aca="false">MONTH(I4889)</f>
        <v>10</v>
      </c>
      <c r="P4889" s="2" t="str">
        <f aca="false">LEFT(H4889,10)</f>
        <v>CA -Croix </v>
      </c>
      <c r="Q4889" s="12" t="n">
        <f aca="false">J4889-I4889</f>
        <v>50</v>
      </c>
    </row>
    <row r="4890" customFormat="false" ht="12.75" hidden="false" customHeight="false" outlineLevel="0" collapsed="false">
      <c r="A4890" s="10" t="s">
        <v>16</v>
      </c>
      <c r="B4890" s="10" t="n">
        <v>606</v>
      </c>
      <c r="C4890" s="10" t="s">
        <v>30</v>
      </c>
      <c r="D4890" s="10" t="n">
        <v>80</v>
      </c>
      <c r="E4890" s="10" t="n">
        <v>174000</v>
      </c>
      <c r="F4890" s="10" t="s">
        <v>18</v>
      </c>
      <c r="G4890" s="10" t="s">
        <v>18</v>
      </c>
      <c r="H4890" s="10" t="s">
        <v>51</v>
      </c>
      <c r="I4890" s="11" t="n">
        <v>40819</v>
      </c>
      <c r="J4890" s="11" t="n">
        <v>40833</v>
      </c>
      <c r="K4890" s="10"/>
      <c r="L4890" s="13" t="str">
        <f aca="false">LEFT(C4890,9)</f>
        <v>Villa</v>
      </c>
      <c r="M4890" s="14" t="str">
        <f aca="false">LEFT(F4890,9)</f>
        <v>Particuli</v>
      </c>
      <c r="N4890" s="2" t="str">
        <f aca="false">LEFT(G4890,9)</f>
        <v>Particuli</v>
      </c>
      <c r="O4890" s="2" t="n">
        <f aca="false">MONTH(I4890)</f>
        <v>10</v>
      </c>
      <c r="P4890" s="2" t="str">
        <f aca="false">LEFT(H4890,10)</f>
        <v>CE -Alco</v>
      </c>
      <c r="Q4890" s="12" t="n">
        <f aca="false">J4890-I4890</f>
        <v>14</v>
      </c>
    </row>
    <row r="4891" customFormat="false" ht="12.75" hidden="false" customHeight="false" outlineLevel="0" collapsed="false">
      <c r="A4891" s="10" t="s">
        <v>16</v>
      </c>
      <c r="B4891" s="10"/>
      <c r="C4891" s="10" t="s">
        <v>30</v>
      </c>
      <c r="D4891" s="10" t="n">
        <v>103.25</v>
      </c>
      <c r="E4891" s="10" t="n">
        <v>248000</v>
      </c>
      <c r="F4891" s="10" t="s">
        <v>18</v>
      </c>
      <c r="G4891" s="10" t="s">
        <v>18</v>
      </c>
      <c r="H4891" s="10" t="s">
        <v>68</v>
      </c>
      <c r="I4891" s="11" t="n">
        <v>40820</v>
      </c>
      <c r="J4891" s="11" t="n">
        <v>40843</v>
      </c>
      <c r="K4891" s="10" t="s">
        <v>25</v>
      </c>
      <c r="L4891" s="13" t="str">
        <f aca="false">LEFT(C4891,9)</f>
        <v>Villa</v>
      </c>
      <c r="M4891" s="14" t="str">
        <f aca="false">LEFT(F4891,9)</f>
        <v>Particuli</v>
      </c>
      <c r="N4891" s="2" t="str">
        <f aca="false">LEFT(G4891,9)</f>
        <v>Particuli</v>
      </c>
      <c r="O4891" s="2" t="n">
        <f aca="false">MONTH(I4891)</f>
        <v>10</v>
      </c>
      <c r="P4891" s="2" t="str">
        <f aca="false">LEFT(H4891,10)</f>
        <v>MO -Hauts </v>
      </c>
      <c r="Q4891" s="12" t="n">
        <f aca="false">J4891-I4891</f>
        <v>23</v>
      </c>
    </row>
    <row r="4892" customFormat="false" ht="12.75" hidden="false" customHeight="false" outlineLevel="0" collapsed="false">
      <c r="A4892" s="10" t="s">
        <v>16</v>
      </c>
      <c r="B4892" s="10"/>
      <c r="C4892" s="10" t="s">
        <v>23</v>
      </c>
      <c r="D4892" s="10" t="n">
        <v>26.38</v>
      </c>
      <c r="E4892" s="10" t="n">
        <v>98000</v>
      </c>
      <c r="F4892" s="10" t="s">
        <v>18</v>
      </c>
      <c r="G4892" s="10" t="s">
        <v>18</v>
      </c>
      <c r="H4892" s="10" t="s">
        <v>31</v>
      </c>
      <c r="I4892" s="11" t="n">
        <v>40830</v>
      </c>
      <c r="J4892" s="11" t="n">
        <v>40843</v>
      </c>
      <c r="K4892" s="10" t="s">
        <v>38</v>
      </c>
      <c r="L4892" s="13" t="str">
        <f aca="false">LEFT(C4892,9)</f>
        <v>Apparteme</v>
      </c>
      <c r="M4892" s="14" t="str">
        <f aca="false">LEFT(F4892,9)</f>
        <v>Particuli</v>
      </c>
      <c r="N4892" s="2" t="str">
        <f aca="false">LEFT(G4892,9)</f>
        <v>Particuli</v>
      </c>
      <c r="O4892" s="2" t="n">
        <f aca="false">MONTH(I4892)</f>
        <v>10</v>
      </c>
      <c r="P4892" s="2" t="str">
        <f aca="false">LEFT(H4892,10)</f>
        <v>HF -Aiguel</v>
      </c>
      <c r="Q4892" s="12" t="n">
        <f aca="false">J4892-I4892</f>
        <v>13</v>
      </c>
    </row>
    <row r="4893" customFormat="false" ht="12.75" hidden="false" customHeight="false" outlineLevel="0" collapsed="false">
      <c r="A4893" s="10" t="s">
        <v>16</v>
      </c>
      <c r="B4893" s="10" t="n">
        <v>1060</v>
      </c>
      <c r="C4893" s="10" t="s">
        <v>30</v>
      </c>
      <c r="D4893" s="10" t="n">
        <v>86.3</v>
      </c>
      <c r="E4893" s="10" t="n">
        <v>234000</v>
      </c>
      <c r="F4893" s="10" t="s">
        <v>18</v>
      </c>
      <c r="G4893" s="10" t="s">
        <v>18</v>
      </c>
      <c r="H4893" s="10" t="s">
        <v>46</v>
      </c>
      <c r="I4893" s="11" t="n">
        <v>40822</v>
      </c>
      <c r="J4893" s="11" t="n">
        <v>40882</v>
      </c>
      <c r="K4893" s="10" t="s">
        <v>20</v>
      </c>
      <c r="L4893" s="13" t="str">
        <f aca="false">LEFT(C4893,9)</f>
        <v>Villa</v>
      </c>
      <c r="M4893" s="14" t="str">
        <f aca="false">LEFT(F4893,9)</f>
        <v>Particuli</v>
      </c>
      <c r="N4893" s="2" t="str">
        <f aca="false">LEFT(G4893,9)</f>
        <v>Particuli</v>
      </c>
      <c r="O4893" s="2" t="n">
        <f aca="false">MONTH(I4893)</f>
        <v>10</v>
      </c>
      <c r="P4893" s="2" t="str">
        <f aca="false">LEFT(H4893,10)</f>
        <v>HF -Hopita</v>
      </c>
      <c r="Q4893" s="12" t="n">
        <f aca="false">J4893-I4893</f>
        <v>60</v>
      </c>
    </row>
    <row r="4894" customFormat="false" ht="12.75" hidden="false" customHeight="false" outlineLevel="0" collapsed="false">
      <c r="A4894" s="10" t="s">
        <v>16</v>
      </c>
      <c r="B4894" s="10"/>
      <c r="C4894" s="10" t="s">
        <v>30</v>
      </c>
      <c r="D4894" s="10" t="n">
        <v>115.39</v>
      </c>
      <c r="E4894" s="10" t="n">
        <v>175000</v>
      </c>
      <c r="F4894" s="10" t="s">
        <v>18</v>
      </c>
      <c r="G4894" s="10" t="s">
        <v>18</v>
      </c>
      <c r="H4894" s="10" t="s">
        <v>22</v>
      </c>
      <c r="I4894" s="11" t="n">
        <v>40819</v>
      </c>
      <c r="J4894" s="11" t="n">
        <v>40862</v>
      </c>
      <c r="K4894" s="10" t="s">
        <v>20</v>
      </c>
      <c r="L4894" s="13" t="str">
        <f aca="false">LEFT(C4894,9)</f>
        <v>Villa</v>
      </c>
      <c r="M4894" s="14" t="str">
        <f aca="false">LEFT(F4894,9)</f>
        <v>Particuli</v>
      </c>
      <c r="N4894" s="2" t="str">
        <f aca="false">LEFT(G4894,9)</f>
        <v>Particuli</v>
      </c>
      <c r="O4894" s="2" t="n">
        <f aca="false">MONTH(I4894)</f>
        <v>10</v>
      </c>
      <c r="P4894" s="2" t="str">
        <f aca="false">LEFT(H4894,10)</f>
        <v>MO -La Pai</v>
      </c>
      <c r="Q4894" s="12" t="n">
        <f aca="false">J4894-I4894</f>
        <v>43</v>
      </c>
    </row>
    <row r="4895" customFormat="false" ht="12.75" hidden="false" customHeight="false" outlineLevel="0" collapsed="false">
      <c r="A4895" s="10" t="s">
        <v>16</v>
      </c>
      <c r="B4895" s="10"/>
      <c r="C4895" s="10" t="s">
        <v>23</v>
      </c>
      <c r="D4895" s="10" t="n">
        <v>52</v>
      </c>
      <c r="E4895" s="10" t="n">
        <v>125000</v>
      </c>
      <c r="F4895" s="10" t="s">
        <v>18</v>
      </c>
      <c r="G4895" s="10" t="s">
        <v>18</v>
      </c>
      <c r="H4895" s="10" t="s">
        <v>51</v>
      </c>
      <c r="I4895" s="11" t="n">
        <v>40820</v>
      </c>
      <c r="J4895" s="11" t="n">
        <v>40833</v>
      </c>
      <c r="K4895" s="10" t="s">
        <v>20</v>
      </c>
      <c r="L4895" s="13" t="str">
        <f aca="false">LEFT(C4895,9)</f>
        <v>Apparteme</v>
      </c>
      <c r="M4895" s="14" t="str">
        <f aca="false">LEFT(F4895,9)</f>
        <v>Particuli</v>
      </c>
      <c r="N4895" s="2" t="str">
        <f aca="false">LEFT(G4895,9)</f>
        <v>Particuli</v>
      </c>
      <c r="O4895" s="2" t="n">
        <f aca="false">MONTH(I4895)</f>
        <v>10</v>
      </c>
      <c r="P4895" s="2" t="str">
        <f aca="false">LEFT(H4895,10)</f>
        <v>CE -Alco</v>
      </c>
      <c r="Q4895" s="12" t="n">
        <f aca="false">J4895-I4895</f>
        <v>13</v>
      </c>
    </row>
    <row r="4896" customFormat="false" ht="12.75" hidden="false" customHeight="false" outlineLevel="0" collapsed="false">
      <c r="A4896" s="10" t="s">
        <v>16</v>
      </c>
      <c r="B4896" s="10"/>
      <c r="C4896" s="10" t="s">
        <v>23</v>
      </c>
      <c r="D4896" s="10" t="n">
        <v>56.53</v>
      </c>
      <c r="E4896" s="10" t="n">
        <v>104000</v>
      </c>
      <c r="F4896" s="10" t="s">
        <v>18</v>
      </c>
      <c r="G4896" s="10" t="s">
        <v>18</v>
      </c>
      <c r="H4896" s="10" t="s">
        <v>19</v>
      </c>
      <c r="I4896" s="11" t="n">
        <v>40823</v>
      </c>
      <c r="J4896" s="11" t="n">
        <v>40836</v>
      </c>
      <c r="K4896" s="10" t="s">
        <v>20</v>
      </c>
      <c r="L4896" s="13" t="str">
        <f aca="false">LEFT(C4896,9)</f>
        <v>Apparteme</v>
      </c>
      <c r="M4896" s="14" t="str">
        <f aca="false">LEFT(F4896,9)</f>
        <v>Particuli</v>
      </c>
      <c r="N4896" s="2" t="str">
        <f aca="false">LEFT(G4896,9)</f>
        <v>Particuli</v>
      </c>
      <c r="O4896" s="2" t="n">
        <f aca="false">MONTH(I4896)</f>
        <v>10</v>
      </c>
      <c r="P4896" s="2" t="str">
        <f aca="false">LEFT(H4896,10)</f>
        <v>CA -Croix </v>
      </c>
      <c r="Q4896" s="12" t="n">
        <f aca="false">J4896-I4896</f>
        <v>13</v>
      </c>
    </row>
    <row r="4897" customFormat="false" ht="12.75" hidden="false" customHeight="false" outlineLevel="0" collapsed="false">
      <c r="A4897" s="10" t="s">
        <v>16</v>
      </c>
      <c r="B4897" s="10"/>
      <c r="C4897" s="10" t="s">
        <v>23</v>
      </c>
      <c r="D4897" s="10" t="n">
        <v>74.05</v>
      </c>
      <c r="E4897" s="10" t="n">
        <v>175000</v>
      </c>
      <c r="F4897" s="10" t="s">
        <v>18</v>
      </c>
      <c r="G4897" s="10" t="s">
        <v>18</v>
      </c>
      <c r="H4897" s="10" t="s">
        <v>19</v>
      </c>
      <c r="I4897" s="11" t="n">
        <v>40823</v>
      </c>
      <c r="J4897" s="11" t="n">
        <v>40836</v>
      </c>
      <c r="K4897" s="10" t="s">
        <v>20</v>
      </c>
      <c r="L4897" s="13" t="str">
        <f aca="false">LEFT(C4897,9)</f>
        <v>Apparteme</v>
      </c>
      <c r="M4897" s="14" t="str">
        <f aca="false">LEFT(F4897,9)</f>
        <v>Particuli</v>
      </c>
      <c r="N4897" s="2" t="str">
        <f aca="false">LEFT(G4897,9)</f>
        <v>Particuli</v>
      </c>
      <c r="O4897" s="2" t="n">
        <f aca="false">MONTH(I4897)</f>
        <v>10</v>
      </c>
      <c r="P4897" s="2" t="str">
        <f aca="false">LEFT(H4897,10)</f>
        <v>CA -Croix </v>
      </c>
      <c r="Q4897" s="12" t="n">
        <f aca="false">J4897-I4897</f>
        <v>13</v>
      </c>
    </row>
    <row r="4898" customFormat="false" ht="12.75" hidden="false" customHeight="false" outlineLevel="0" collapsed="false">
      <c r="A4898" s="10" t="s">
        <v>16</v>
      </c>
      <c r="B4898" s="10"/>
      <c r="C4898" s="10" t="s">
        <v>30</v>
      </c>
      <c r="D4898" s="10" t="n">
        <v>81.22</v>
      </c>
      <c r="E4898" s="10" t="n">
        <v>280000</v>
      </c>
      <c r="F4898" s="10" t="s">
        <v>18</v>
      </c>
      <c r="G4898" s="10" t="s">
        <v>18</v>
      </c>
      <c r="H4898" s="10" t="s">
        <v>68</v>
      </c>
      <c r="I4898" s="11" t="n">
        <v>40819</v>
      </c>
      <c r="J4898" s="11" t="n">
        <v>40833</v>
      </c>
      <c r="K4898" s="10" t="s">
        <v>20</v>
      </c>
      <c r="L4898" s="13" t="str">
        <f aca="false">LEFT(C4898,9)</f>
        <v>Villa</v>
      </c>
      <c r="M4898" s="14" t="str">
        <f aca="false">LEFT(F4898,9)</f>
        <v>Particuli</v>
      </c>
      <c r="N4898" s="2" t="str">
        <f aca="false">LEFT(G4898,9)</f>
        <v>Particuli</v>
      </c>
      <c r="O4898" s="2" t="n">
        <f aca="false">MONTH(I4898)</f>
        <v>10</v>
      </c>
      <c r="P4898" s="2" t="str">
        <f aca="false">LEFT(H4898,10)</f>
        <v>MO -Hauts </v>
      </c>
      <c r="Q4898" s="12" t="n">
        <f aca="false">J4898-I4898</f>
        <v>14</v>
      </c>
    </row>
    <row r="4899" customFormat="false" ht="12.75" hidden="false" customHeight="false" outlineLevel="0" collapsed="false">
      <c r="A4899" s="10" t="s">
        <v>16</v>
      </c>
      <c r="B4899" s="10" t="n">
        <v>383</v>
      </c>
      <c r="C4899" s="10" t="s">
        <v>30</v>
      </c>
      <c r="D4899" s="10" t="n">
        <v>130</v>
      </c>
      <c r="E4899" s="10" t="n">
        <v>490000</v>
      </c>
      <c r="F4899" s="10" t="s">
        <v>18</v>
      </c>
      <c r="G4899" s="10" t="s">
        <v>18</v>
      </c>
      <c r="H4899" s="10" t="s">
        <v>42</v>
      </c>
      <c r="I4899" s="11" t="n">
        <v>40837</v>
      </c>
      <c r="J4899" s="11" t="n">
        <v>40862</v>
      </c>
      <c r="K4899" s="10" t="s">
        <v>38</v>
      </c>
      <c r="L4899" s="13" t="str">
        <f aca="false">LEFT(C4899,9)</f>
        <v>Villa</v>
      </c>
      <c r="M4899" s="14" t="str">
        <f aca="false">LEFT(F4899,9)</f>
        <v>Particuli</v>
      </c>
      <c r="N4899" s="2" t="str">
        <f aca="false">LEFT(G4899,9)</f>
        <v>Particuli</v>
      </c>
      <c r="O4899" s="2" t="n">
        <f aca="false">MONTH(I4899)</f>
        <v>10</v>
      </c>
      <c r="P4899" s="2" t="str">
        <f aca="false">LEFT(H4899,10)</f>
        <v>MC -Bouton</v>
      </c>
      <c r="Q4899" s="12" t="n">
        <f aca="false">J4899-I4899</f>
        <v>25</v>
      </c>
    </row>
    <row r="4900" customFormat="false" ht="12.75" hidden="false" customHeight="false" outlineLevel="0" collapsed="false">
      <c r="A4900" s="10" t="s">
        <v>16</v>
      </c>
      <c r="B4900" s="10"/>
      <c r="C4900" s="10" t="s">
        <v>37</v>
      </c>
      <c r="D4900" s="10" t="n">
        <v>13</v>
      </c>
      <c r="E4900" s="10" t="n">
        <v>52500</v>
      </c>
      <c r="F4900" s="10" t="s">
        <v>18</v>
      </c>
      <c r="G4900" s="10" t="s">
        <v>18</v>
      </c>
      <c r="H4900" s="10" t="s">
        <v>41</v>
      </c>
      <c r="I4900" s="11" t="n">
        <v>40823</v>
      </c>
      <c r="J4900" s="11" t="n">
        <v>40840</v>
      </c>
      <c r="K4900" s="10" t="s">
        <v>20</v>
      </c>
      <c r="L4900" s="13" t="str">
        <f aca="false">LEFT(C4900,9)</f>
        <v>Apparteme</v>
      </c>
      <c r="M4900" s="14" t="str">
        <f aca="false">LEFT(F4900,9)</f>
        <v>Particuli</v>
      </c>
      <c r="N4900" s="2" t="str">
        <f aca="false">LEFT(G4900,9)</f>
        <v>Particuli</v>
      </c>
      <c r="O4900" s="2" t="n">
        <f aca="false">MONTH(I4900)</f>
        <v>10</v>
      </c>
      <c r="P4900" s="2" t="str">
        <f aca="false">LEFT(H4900,10)</f>
        <v>MC -Centre</v>
      </c>
      <c r="Q4900" s="12" t="n">
        <f aca="false">J4900-I4900</f>
        <v>17</v>
      </c>
    </row>
    <row r="4901" customFormat="false" ht="12.75" hidden="false" customHeight="false" outlineLevel="0" collapsed="false">
      <c r="A4901" s="10" t="s">
        <v>16</v>
      </c>
      <c r="B4901" s="10"/>
      <c r="C4901" s="10" t="s">
        <v>37</v>
      </c>
      <c r="D4901" s="10" t="n">
        <v>33</v>
      </c>
      <c r="E4901" s="10" t="n">
        <v>112000</v>
      </c>
      <c r="F4901" s="10" t="s">
        <v>18</v>
      </c>
      <c r="G4901" s="10" t="s">
        <v>18</v>
      </c>
      <c r="H4901" s="10" t="s">
        <v>24</v>
      </c>
      <c r="I4901" s="11" t="n">
        <v>40834</v>
      </c>
      <c r="J4901" s="11" t="n">
        <v>40862</v>
      </c>
      <c r="K4901" s="10" t="s">
        <v>20</v>
      </c>
      <c r="L4901" s="13" t="str">
        <f aca="false">LEFT(C4901,9)</f>
        <v>Apparteme</v>
      </c>
      <c r="M4901" s="14" t="str">
        <f aca="false">LEFT(F4901,9)</f>
        <v>Particuli</v>
      </c>
      <c r="N4901" s="2" t="str">
        <f aca="false">LEFT(G4901,9)</f>
        <v>Particuli</v>
      </c>
      <c r="O4901" s="2" t="n">
        <f aca="false">MONTH(I4901)</f>
        <v>10</v>
      </c>
      <c r="P4901" s="2" t="str">
        <f aca="false">LEFT(H4901,10)</f>
        <v>MC -Les Be</v>
      </c>
      <c r="Q4901" s="12" t="n">
        <f aca="false">J4901-I4901</f>
        <v>28</v>
      </c>
    </row>
    <row r="4902" customFormat="false" ht="12.75" hidden="false" customHeight="false" outlineLevel="0" collapsed="false">
      <c r="A4902" s="10" t="s">
        <v>16</v>
      </c>
      <c r="B4902" s="10"/>
      <c r="C4902" s="10" t="s">
        <v>30</v>
      </c>
      <c r="D4902" s="10" t="n">
        <v>160</v>
      </c>
      <c r="E4902" s="10" t="n">
        <v>447000</v>
      </c>
      <c r="F4902" s="10" t="s">
        <v>18</v>
      </c>
      <c r="G4902" s="10" t="s">
        <v>18</v>
      </c>
      <c r="H4902" s="10" t="s">
        <v>51</v>
      </c>
      <c r="I4902" s="11" t="n">
        <v>40820</v>
      </c>
      <c r="J4902" s="11" t="n">
        <v>40871</v>
      </c>
      <c r="K4902" s="10" t="s">
        <v>25</v>
      </c>
      <c r="L4902" s="13" t="str">
        <f aca="false">LEFT(C4902,9)</f>
        <v>Villa</v>
      </c>
      <c r="M4902" s="14" t="str">
        <f aca="false">LEFT(F4902,9)</f>
        <v>Particuli</v>
      </c>
      <c r="N4902" s="2" t="str">
        <f aca="false">LEFT(G4902,9)</f>
        <v>Particuli</v>
      </c>
      <c r="O4902" s="2" t="n">
        <f aca="false">MONTH(I4902)</f>
        <v>10</v>
      </c>
      <c r="P4902" s="2" t="str">
        <f aca="false">LEFT(H4902,10)</f>
        <v>CE -Alco</v>
      </c>
      <c r="Q4902" s="12" t="n">
        <f aca="false">J4902-I4902</f>
        <v>51</v>
      </c>
    </row>
    <row r="4903" customFormat="false" ht="12.75" hidden="false" customHeight="false" outlineLevel="0" collapsed="false">
      <c r="A4903" s="10" t="s">
        <v>16</v>
      </c>
      <c r="B4903" s="10"/>
      <c r="C4903" s="10" t="s">
        <v>44</v>
      </c>
      <c r="D4903" s="10" t="n">
        <v>28.02</v>
      </c>
      <c r="E4903" s="10" t="n">
        <v>52000</v>
      </c>
      <c r="F4903" s="10" t="s">
        <v>18</v>
      </c>
      <c r="G4903" s="10" t="s">
        <v>18</v>
      </c>
      <c r="H4903" s="10" t="s">
        <v>33</v>
      </c>
      <c r="I4903" s="11" t="n">
        <v>40823</v>
      </c>
      <c r="J4903" s="11" t="n">
        <v>40834</v>
      </c>
      <c r="K4903" s="10" t="s">
        <v>20</v>
      </c>
      <c r="L4903" s="13" t="str">
        <f aca="false">LEFT(C4903,9)</f>
        <v>Local pro</v>
      </c>
      <c r="M4903" s="14" t="str">
        <f aca="false">LEFT(F4903,9)</f>
        <v>Particuli</v>
      </c>
      <c r="N4903" s="2" t="str">
        <f aca="false">LEFT(G4903,9)</f>
        <v>Particuli</v>
      </c>
      <c r="O4903" s="2" t="n">
        <f aca="false">MONTH(I4903)</f>
        <v>10</v>
      </c>
      <c r="P4903" s="2" t="str">
        <f aca="false">LEFT(H4903,10)</f>
        <v>MC -Gambet</v>
      </c>
      <c r="Q4903" s="12" t="n">
        <f aca="false">J4903-I4903</f>
        <v>11</v>
      </c>
    </row>
    <row r="4904" customFormat="false" ht="12.75" hidden="false" customHeight="false" outlineLevel="0" collapsed="false">
      <c r="A4904" s="10" t="s">
        <v>16</v>
      </c>
      <c r="B4904" s="10"/>
      <c r="C4904" s="10" t="s">
        <v>23</v>
      </c>
      <c r="D4904" s="10" t="n">
        <v>28.82</v>
      </c>
      <c r="E4904" s="10" t="n">
        <v>120000</v>
      </c>
      <c r="F4904" s="10" t="s">
        <v>18</v>
      </c>
      <c r="G4904" s="10" t="s">
        <v>18</v>
      </c>
      <c r="H4904" s="10" t="s">
        <v>24</v>
      </c>
      <c r="I4904" s="11" t="n">
        <v>40823</v>
      </c>
      <c r="J4904" s="11" t="n">
        <v>40834</v>
      </c>
      <c r="K4904" s="10" t="s">
        <v>38</v>
      </c>
      <c r="L4904" s="13" t="str">
        <f aca="false">LEFT(C4904,9)</f>
        <v>Apparteme</v>
      </c>
      <c r="M4904" s="14" t="str">
        <f aca="false">LEFT(F4904,9)</f>
        <v>Particuli</v>
      </c>
      <c r="N4904" s="2" t="str">
        <f aca="false">LEFT(G4904,9)</f>
        <v>Particuli</v>
      </c>
      <c r="O4904" s="2" t="n">
        <f aca="false">MONTH(I4904)</f>
        <v>10</v>
      </c>
      <c r="P4904" s="2" t="str">
        <f aca="false">LEFT(H4904,10)</f>
        <v>MC -Les Be</v>
      </c>
      <c r="Q4904" s="12" t="n">
        <f aca="false">J4904-I4904</f>
        <v>11</v>
      </c>
    </row>
    <row r="4905" customFormat="false" ht="12.75" hidden="false" customHeight="false" outlineLevel="0" collapsed="false">
      <c r="A4905" s="10" t="s">
        <v>16</v>
      </c>
      <c r="B4905" s="10"/>
      <c r="C4905" s="10" t="s">
        <v>37</v>
      </c>
      <c r="D4905" s="10"/>
      <c r="E4905" s="10" t="n">
        <v>85000</v>
      </c>
      <c r="F4905" s="10" t="s">
        <v>18</v>
      </c>
      <c r="G4905" s="10" t="s">
        <v>18</v>
      </c>
      <c r="H4905" s="10" t="s">
        <v>24</v>
      </c>
      <c r="I4905" s="11" t="n">
        <v>40823</v>
      </c>
      <c r="J4905" s="10"/>
      <c r="K4905" s="10" t="s">
        <v>20</v>
      </c>
      <c r="L4905" s="13" t="str">
        <f aca="false">LEFT(C4905,9)</f>
        <v>Apparteme</v>
      </c>
      <c r="M4905" s="14" t="str">
        <f aca="false">LEFT(F4905,9)</f>
        <v>Particuli</v>
      </c>
      <c r="N4905" s="2" t="str">
        <f aca="false">LEFT(G4905,9)</f>
        <v>Particuli</v>
      </c>
      <c r="O4905" s="2" t="n">
        <f aca="false">MONTH(I4905)</f>
        <v>10</v>
      </c>
      <c r="P4905" s="2" t="str">
        <f aca="false">LEFT(H4905,10)</f>
        <v>MC -Les Be</v>
      </c>
      <c r="Q4905" s="12" t="n">
        <f aca="false">J4905-I4905</f>
        <v>-40823</v>
      </c>
    </row>
    <row r="4906" customFormat="false" ht="12.75" hidden="false" customHeight="false" outlineLevel="0" collapsed="false">
      <c r="A4906" s="10" t="s">
        <v>16</v>
      </c>
      <c r="B4906" s="10"/>
      <c r="C4906" s="10" t="s">
        <v>37</v>
      </c>
      <c r="D4906" s="10" t="n">
        <v>87.24</v>
      </c>
      <c r="E4906" s="10" t="n">
        <v>163000</v>
      </c>
      <c r="F4906" s="10" t="s">
        <v>18</v>
      </c>
      <c r="G4906" s="10" t="s">
        <v>28</v>
      </c>
      <c r="H4906" s="10" t="s">
        <v>36</v>
      </c>
      <c r="I4906" s="11" t="n">
        <v>40823</v>
      </c>
      <c r="J4906" s="11" t="n">
        <v>40834</v>
      </c>
      <c r="K4906" s="10" t="s">
        <v>20</v>
      </c>
      <c r="L4906" s="13" t="str">
        <f aca="false">LEFT(C4906,9)</f>
        <v>Apparteme</v>
      </c>
      <c r="M4906" s="14" t="str">
        <f aca="false">LEFT(F4906,9)</f>
        <v>Particuli</v>
      </c>
      <c r="N4906" s="2" t="str">
        <f aca="false">LEFT(G4906,9)</f>
        <v>SCI</v>
      </c>
      <c r="O4906" s="2" t="n">
        <f aca="false">MONTH(I4906)</f>
        <v>10</v>
      </c>
      <c r="P4906" s="2" t="str">
        <f aca="false">LEFT(H4906,10)</f>
        <v>MC -Les Au</v>
      </c>
      <c r="Q4906" s="12" t="n">
        <f aca="false">J4906-I4906</f>
        <v>11</v>
      </c>
    </row>
    <row r="4907" customFormat="false" ht="12.75" hidden="false" customHeight="false" outlineLevel="0" collapsed="false">
      <c r="A4907" s="10" t="s">
        <v>16</v>
      </c>
      <c r="B4907" s="10"/>
      <c r="C4907" s="10" t="s">
        <v>23</v>
      </c>
      <c r="D4907" s="10" t="n">
        <v>14.5</v>
      </c>
      <c r="E4907" s="10" t="n">
        <v>71000</v>
      </c>
      <c r="F4907" s="10" t="s">
        <v>18</v>
      </c>
      <c r="G4907" s="10" t="s">
        <v>18</v>
      </c>
      <c r="H4907" s="10" t="s">
        <v>35</v>
      </c>
      <c r="I4907" s="11" t="n">
        <v>40823</v>
      </c>
      <c r="J4907" s="11" t="n">
        <v>40834</v>
      </c>
      <c r="K4907" s="10" t="s">
        <v>38</v>
      </c>
      <c r="L4907" s="13" t="str">
        <f aca="false">LEFT(C4907,9)</f>
        <v>Apparteme</v>
      </c>
      <c r="M4907" s="14" t="str">
        <f aca="false">LEFT(F4907,9)</f>
        <v>Particuli</v>
      </c>
      <c r="N4907" s="2" t="str">
        <f aca="false">LEFT(G4907,9)</f>
        <v>Particuli</v>
      </c>
      <c r="O4907" s="2" t="n">
        <f aca="false">MONTH(I4907)</f>
        <v>10</v>
      </c>
      <c r="P4907" s="2" t="str">
        <f aca="false">LEFT(H4907,10)</f>
        <v>MC -Comédi</v>
      </c>
      <c r="Q4907" s="12" t="n">
        <f aca="false">J4907-I4907</f>
        <v>11</v>
      </c>
    </row>
    <row r="4908" customFormat="false" ht="12.75" hidden="false" customHeight="false" outlineLevel="0" collapsed="false">
      <c r="A4908" s="10" t="s">
        <v>16</v>
      </c>
      <c r="B4908" s="10"/>
      <c r="C4908" s="10" t="s">
        <v>55</v>
      </c>
      <c r="D4908" s="10"/>
      <c r="E4908" s="10" t="n">
        <v>13720</v>
      </c>
      <c r="F4908" s="10" t="s">
        <v>28</v>
      </c>
      <c r="G4908" s="10" t="s">
        <v>18</v>
      </c>
      <c r="H4908" s="10" t="s">
        <v>39</v>
      </c>
      <c r="I4908" s="11" t="n">
        <v>40823</v>
      </c>
      <c r="J4908" s="11" t="n">
        <v>40834</v>
      </c>
      <c r="K4908" s="10"/>
      <c r="L4908" s="13" t="str">
        <f aca="false">LEFT(C4908,9)</f>
        <v>Parking</v>
      </c>
      <c r="M4908" s="14" t="str">
        <f aca="false">LEFT(F4908,9)</f>
        <v>SCI</v>
      </c>
      <c r="N4908" s="2" t="str">
        <f aca="false">LEFT(G4908,9)</f>
        <v>Particuli</v>
      </c>
      <c r="O4908" s="2" t="n">
        <f aca="false">MONTH(I4908)</f>
        <v>10</v>
      </c>
      <c r="P4908" s="2" t="str">
        <f aca="false">LEFT(H4908,10)</f>
        <v>MC -Gares</v>
      </c>
      <c r="Q4908" s="12" t="n">
        <f aca="false">J4908-I4908</f>
        <v>11</v>
      </c>
    </row>
    <row r="4909" customFormat="false" ht="12.75" hidden="false" customHeight="false" outlineLevel="0" collapsed="false">
      <c r="A4909" s="10" t="s">
        <v>16</v>
      </c>
      <c r="B4909" s="10"/>
      <c r="C4909" s="10" t="s">
        <v>23</v>
      </c>
      <c r="D4909" s="10" t="n">
        <v>90.61</v>
      </c>
      <c r="E4909" s="10" t="n">
        <v>245000</v>
      </c>
      <c r="F4909" s="10" t="s">
        <v>18</v>
      </c>
      <c r="G4909" s="10" t="s">
        <v>18</v>
      </c>
      <c r="H4909" s="10" t="s">
        <v>39</v>
      </c>
      <c r="I4909" s="11" t="n">
        <v>40823</v>
      </c>
      <c r="J4909" s="11" t="n">
        <v>40834</v>
      </c>
      <c r="K4909" s="10" t="s">
        <v>25</v>
      </c>
      <c r="L4909" s="13" t="str">
        <f aca="false">LEFT(C4909,9)</f>
        <v>Apparteme</v>
      </c>
      <c r="M4909" s="14" t="str">
        <f aca="false">LEFT(F4909,9)</f>
        <v>Particuli</v>
      </c>
      <c r="N4909" s="2" t="str">
        <f aca="false">LEFT(G4909,9)</f>
        <v>Particuli</v>
      </c>
      <c r="O4909" s="2" t="n">
        <f aca="false">MONTH(I4909)</f>
        <v>10</v>
      </c>
      <c r="P4909" s="2" t="str">
        <f aca="false">LEFT(H4909,10)</f>
        <v>MC -Gares</v>
      </c>
      <c r="Q4909" s="12" t="n">
        <f aca="false">J4909-I4909</f>
        <v>11</v>
      </c>
    </row>
    <row r="4910" customFormat="false" ht="12.75" hidden="false" customHeight="false" outlineLevel="0" collapsed="false">
      <c r="A4910" s="10" t="s">
        <v>16</v>
      </c>
      <c r="B4910" s="10"/>
      <c r="C4910" s="10" t="s">
        <v>23</v>
      </c>
      <c r="D4910" s="10" t="n">
        <v>65.5</v>
      </c>
      <c r="E4910" s="10" t="n">
        <v>163000</v>
      </c>
      <c r="F4910" s="10" t="s">
        <v>18</v>
      </c>
      <c r="G4910" s="10" t="s">
        <v>18</v>
      </c>
      <c r="H4910" s="10" t="s">
        <v>51</v>
      </c>
      <c r="I4910" s="11" t="n">
        <v>40819</v>
      </c>
      <c r="J4910" s="11" t="n">
        <v>40833</v>
      </c>
      <c r="K4910" s="10"/>
      <c r="L4910" s="13" t="str">
        <f aca="false">LEFT(C4910,9)</f>
        <v>Apparteme</v>
      </c>
      <c r="M4910" s="14" t="str">
        <f aca="false">LEFT(F4910,9)</f>
        <v>Particuli</v>
      </c>
      <c r="N4910" s="2" t="str">
        <f aca="false">LEFT(G4910,9)</f>
        <v>Particuli</v>
      </c>
      <c r="O4910" s="2" t="n">
        <f aca="false">MONTH(I4910)</f>
        <v>10</v>
      </c>
      <c r="P4910" s="2" t="str">
        <f aca="false">LEFT(H4910,10)</f>
        <v>CE -Alco</v>
      </c>
      <c r="Q4910" s="12" t="n">
        <f aca="false">J4910-I4910</f>
        <v>14</v>
      </c>
    </row>
    <row r="4911" customFormat="false" ht="12.75" hidden="false" customHeight="false" outlineLevel="0" collapsed="false">
      <c r="A4911" s="10" t="s">
        <v>16</v>
      </c>
      <c r="B4911" s="10"/>
      <c r="C4911" s="10" t="s">
        <v>23</v>
      </c>
      <c r="D4911" s="10" t="n">
        <v>28.76</v>
      </c>
      <c r="E4911" s="10" t="n">
        <v>97000</v>
      </c>
      <c r="F4911" s="10" t="s">
        <v>18</v>
      </c>
      <c r="G4911" s="10" t="s">
        <v>18</v>
      </c>
      <c r="H4911" s="10" t="s">
        <v>46</v>
      </c>
      <c r="I4911" s="11" t="n">
        <v>40819</v>
      </c>
      <c r="J4911" s="11" t="n">
        <v>40833</v>
      </c>
      <c r="K4911" s="10" t="s">
        <v>38</v>
      </c>
      <c r="L4911" s="13" t="str">
        <f aca="false">LEFT(C4911,9)</f>
        <v>Apparteme</v>
      </c>
      <c r="M4911" s="14" t="str">
        <f aca="false">LEFT(F4911,9)</f>
        <v>Particuli</v>
      </c>
      <c r="N4911" s="2" t="str">
        <f aca="false">LEFT(G4911,9)</f>
        <v>Particuli</v>
      </c>
      <c r="O4911" s="2" t="n">
        <f aca="false">MONTH(I4911)</f>
        <v>10</v>
      </c>
      <c r="P4911" s="2" t="str">
        <f aca="false">LEFT(H4911,10)</f>
        <v>HF -Hopita</v>
      </c>
      <c r="Q4911" s="12" t="n">
        <f aca="false">J4911-I4911</f>
        <v>14</v>
      </c>
    </row>
    <row r="4912" customFormat="false" ht="12.75" hidden="false" customHeight="false" outlineLevel="0" collapsed="false">
      <c r="A4912" s="10" t="s">
        <v>16</v>
      </c>
      <c r="B4912" s="10"/>
      <c r="C4912" s="10" t="s">
        <v>23</v>
      </c>
      <c r="D4912" s="10" t="n">
        <v>21</v>
      </c>
      <c r="E4912" s="10" t="n">
        <v>62000</v>
      </c>
      <c r="F4912" s="10" t="s">
        <v>28</v>
      </c>
      <c r="G4912" s="10" t="s">
        <v>18</v>
      </c>
      <c r="H4912" s="10" t="s">
        <v>46</v>
      </c>
      <c r="I4912" s="11" t="n">
        <v>40819</v>
      </c>
      <c r="J4912" s="11" t="n">
        <v>40833</v>
      </c>
      <c r="K4912" s="10" t="s">
        <v>20</v>
      </c>
      <c r="L4912" s="13" t="str">
        <f aca="false">LEFT(C4912,9)</f>
        <v>Apparteme</v>
      </c>
      <c r="M4912" s="14" t="str">
        <f aca="false">LEFT(F4912,9)</f>
        <v>SCI</v>
      </c>
      <c r="N4912" s="2" t="str">
        <f aca="false">LEFT(G4912,9)</f>
        <v>Particuli</v>
      </c>
      <c r="O4912" s="2" t="n">
        <f aca="false">MONTH(I4912)</f>
        <v>10</v>
      </c>
      <c r="P4912" s="2" t="str">
        <f aca="false">LEFT(H4912,10)</f>
        <v>HF -Hopita</v>
      </c>
      <c r="Q4912" s="12" t="n">
        <f aca="false">J4912-I4912</f>
        <v>14</v>
      </c>
    </row>
    <row r="4913" customFormat="false" ht="12.75" hidden="false" customHeight="false" outlineLevel="0" collapsed="false">
      <c r="A4913" s="10" t="s">
        <v>16</v>
      </c>
      <c r="B4913" s="10"/>
      <c r="C4913" s="10" t="s">
        <v>37</v>
      </c>
      <c r="D4913" s="10" t="n">
        <v>31.12</v>
      </c>
      <c r="E4913" s="10" t="n">
        <v>100000</v>
      </c>
      <c r="F4913" s="10" t="s">
        <v>18</v>
      </c>
      <c r="G4913" s="10" t="s">
        <v>18</v>
      </c>
      <c r="H4913" s="10" t="s">
        <v>45</v>
      </c>
      <c r="I4913" s="11" t="n">
        <v>40820</v>
      </c>
      <c r="J4913" s="11" t="n">
        <v>40833</v>
      </c>
      <c r="K4913" s="10" t="s">
        <v>25</v>
      </c>
      <c r="L4913" s="13" t="str">
        <f aca="false">LEFT(C4913,9)</f>
        <v>Apparteme</v>
      </c>
      <c r="M4913" s="14" t="str">
        <f aca="false">LEFT(F4913,9)</f>
        <v>Particuli</v>
      </c>
      <c r="N4913" s="2" t="str">
        <f aca="false">LEFT(G4913,9)</f>
        <v>Particuli</v>
      </c>
      <c r="O4913" s="2" t="n">
        <f aca="false">MONTH(I4913)</f>
        <v>10</v>
      </c>
      <c r="P4913" s="2" t="str">
        <f aca="false">LEFT(H4913,10)</f>
        <v>PM -Port M</v>
      </c>
      <c r="Q4913" s="12" t="n">
        <f aca="false">J4913-I4913</f>
        <v>13</v>
      </c>
    </row>
    <row r="4914" customFormat="false" ht="12.75" hidden="false" customHeight="false" outlineLevel="0" collapsed="false">
      <c r="A4914" s="10" t="s">
        <v>16</v>
      </c>
      <c r="B4914" s="10"/>
      <c r="C4914" s="10" t="s">
        <v>23</v>
      </c>
      <c r="D4914" s="10" t="n">
        <v>51.95</v>
      </c>
      <c r="E4914" s="10" t="n">
        <v>122000</v>
      </c>
      <c r="F4914" s="10" t="s">
        <v>18</v>
      </c>
      <c r="G4914" s="10" t="s">
        <v>18</v>
      </c>
      <c r="H4914" s="10" t="s">
        <v>43</v>
      </c>
      <c r="I4914" s="11" t="n">
        <v>40820</v>
      </c>
      <c r="J4914" s="11" t="n">
        <v>40833</v>
      </c>
      <c r="K4914" s="10" t="s">
        <v>20</v>
      </c>
      <c r="L4914" s="13" t="str">
        <f aca="false">LEFT(C4914,9)</f>
        <v>Apparteme</v>
      </c>
      <c r="M4914" s="14" t="str">
        <f aca="false">LEFT(F4914,9)</f>
        <v>Particuli</v>
      </c>
      <c r="N4914" s="2" t="str">
        <f aca="false">LEFT(G4914,9)</f>
        <v>Particuli</v>
      </c>
      <c r="O4914" s="2" t="n">
        <f aca="false">MONTH(I4914)</f>
        <v>10</v>
      </c>
      <c r="P4914" s="2" t="str">
        <f aca="false">LEFT(H4914,10)</f>
        <v>CE -Les Cé</v>
      </c>
      <c r="Q4914" s="12" t="n">
        <f aca="false">J4914-I4914</f>
        <v>13</v>
      </c>
    </row>
    <row r="4915" customFormat="false" ht="12.75" hidden="false" customHeight="false" outlineLevel="0" collapsed="false">
      <c r="A4915" s="10" t="s">
        <v>16</v>
      </c>
      <c r="B4915" s="10"/>
      <c r="C4915" s="10" t="s">
        <v>23</v>
      </c>
      <c r="D4915" s="10" t="n">
        <v>45.75</v>
      </c>
      <c r="E4915" s="10" t="n">
        <v>163000</v>
      </c>
      <c r="F4915" s="10" t="s">
        <v>18</v>
      </c>
      <c r="G4915" s="10" t="s">
        <v>18</v>
      </c>
      <c r="H4915" s="10" t="s">
        <v>45</v>
      </c>
      <c r="I4915" s="11" t="n">
        <v>40820</v>
      </c>
      <c r="J4915" s="11" t="n">
        <v>40833</v>
      </c>
      <c r="K4915" s="10" t="s">
        <v>25</v>
      </c>
      <c r="L4915" s="13" t="str">
        <f aca="false">LEFT(C4915,9)</f>
        <v>Apparteme</v>
      </c>
      <c r="M4915" s="14" t="str">
        <f aca="false">LEFT(F4915,9)</f>
        <v>Particuli</v>
      </c>
      <c r="N4915" s="2" t="str">
        <f aca="false">LEFT(G4915,9)</f>
        <v>Particuli</v>
      </c>
      <c r="O4915" s="2" t="n">
        <f aca="false">MONTH(I4915)</f>
        <v>10</v>
      </c>
      <c r="P4915" s="2" t="str">
        <f aca="false">LEFT(H4915,10)</f>
        <v>PM -Port M</v>
      </c>
      <c r="Q4915" s="12" t="n">
        <f aca="false">J4915-I4915</f>
        <v>13</v>
      </c>
    </row>
    <row r="4916" customFormat="false" ht="12.75" hidden="false" customHeight="false" outlineLevel="0" collapsed="false">
      <c r="A4916" s="10" t="s">
        <v>16</v>
      </c>
      <c r="B4916" s="10"/>
      <c r="C4916" s="10" t="s">
        <v>23</v>
      </c>
      <c r="D4916" s="10" t="n">
        <v>17.98</v>
      </c>
      <c r="E4916" s="10" t="n">
        <v>75000</v>
      </c>
      <c r="F4916" s="10" t="s">
        <v>18</v>
      </c>
      <c r="G4916" s="10" t="s">
        <v>18</v>
      </c>
      <c r="H4916" s="10" t="s">
        <v>46</v>
      </c>
      <c r="I4916" s="11" t="n">
        <v>40820</v>
      </c>
      <c r="J4916" s="11" t="n">
        <v>40833</v>
      </c>
      <c r="K4916" s="10" t="s">
        <v>38</v>
      </c>
      <c r="L4916" s="13" t="str">
        <f aca="false">LEFT(C4916,9)</f>
        <v>Apparteme</v>
      </c>
      <c r="M4916" s="14" t="str">
        <f aca="false">LEFT(F4916,9)</f>
        <v>Particuli</v>
      </c>
      <c r="N4916" s="2" t="str">
        <f aca="false">LEFT(G4916,9)</f>
        <v>Particuli</v>
      </c>
      <c r="O4916" s="2" t="n">
        <f aca="false">MONTH(I4916)</f>
        <v>10</v>
      </c>
      <c r="P4916" s="2" t="str">
        <f aca="false">LEFT(H4916,10)</f>
        <v>HF -Hopita</v>
      </c>
      <c r="Q4916" s="12" t="n">
        <f aca="false">J4916-I4916</f>
        <v>13</v>
      </c>
    </row>
    <row r="4917" customFormat="false" ht="12.75" hidden="false" customHeight="false" outlineLevel="0" collapsed="false">
      <c r="A4917" s="10" t="s">
        <v>16</v>
      </c>
      <c r="B4917" s="10"/>
      <c r="C4917" s="10" t="s">
        <v>47</v>
      </c>
      <c r="D4917" s="10"/>
      <c r="E4917" s="10" t="n">
        <v>6000</v>
      </c>
      <c r="F4917" s="10" t="s">
        <v>18</v>
      </c>
      <c r="G4917" s="10" t="s">
        <v>18</v>
      </c>
      <c r="H4917" s="10" t="s">
        <v>46</v>
      </c>
      <c r="I4917" s="11" t="n">
        <v>40820</v>
      </c>
      <c r="J4917" s="11" t="n">
        <v>40833</v>
      </c>
      <c r="K4917" s="10" t="s">
        <v>20</v>
      </c>
      <c r="L4917" s="13" t="str">
        <f aca="false">LEFT(C4917,9)</f>
        <v>Garage</v>
      </c>
      <c r="M4917" s="14" t="str">
        <f aca="false">LEFT(F4917,9)</f>
        <v>Particuli</v>
      </c>
      <c r="N4917" s="2" t="str">
        <f aca="false">LEFT(G4917,9)</f>
        <v>Particuli</v>
      </c>
      <c r="O4917" s="2" t="n">
        <f aca="false">MONTH(I4917)</f>
        <v>10</v>
      </c>
      <c r="P4917" s="2" t="str">
        <f aca="false">LEFT(H4917,10)</f>
        <v>HF -Hopita</v>
      </c>
      <c r="Q4917" s="12" t="n">
        <f aca="false">J4917-I4917</f>
        <v>13</v>
      </c>
    </row>
    <row r="4918" customFormat="false" ht="12.75" hidden="false" customHeight="false" outlineLevel="0" collapsed="false">
      <c r="A4918" s="10" t="s">
        <v>16</v>
      </c>
      <c r="B4918" s="10"/>
      <c r="C4918" s="10" t="s">
        <v>23</v>
      </c>
      <c r="D4918" s="10" t="n">
        <v>38.15</v>
      </c>
      <c r="E4918" s="10" t="n">
        <v>142000</v>
      </c>
      <c r="F4918" s="10" t="s">
        <v>18</v>
      </c>
      <c r="G4918" s="10" t="s">
        <v>28</v>
      </c>
      <c r="H4918" s="10" t="s">
        <v>46</v>
      </c>
      <c r="I4918" s="11" t="n">
        <v>40819</v>
      </c>
      <c r="J4918" s="11" t="n">
        <v>40833</v>
      </c>
      <c r="K4918" s="10" t="s">
        <v>38</v>
      </c>
      <c r="L4918" s="13" t="str">
        <f aca="false">LEFT(C4918,9)</f>
        <v>Apparteme</v>
      </c>
      <c r="M4918" s="14" t="str">
        <f aca="false">LEFT(F4918,9)</f>
        <v>Particuli</v>
      </c>
      <c r="N4918" s="2" t="str">
        <f aca="false">LEFT(G4918,9)</f>
        <v>SCI</v>
      </c>
      <c r="O4918" s="2" t="n">
        <f aca="false">MONTH(I4918)</f>
        <v>10</v>
      </c>
      <c r="P4918" s="2" t="str">
        <f aca="false">LEFT(H4918,10)</f>
        <v>HF -Hopita</v>
      </c>
      <c r="Q4918" s="12" t="n">
        <f aca="false">J4918-I4918</f>
        <v>14</v>
      </c>
    </row>
    <row r="4919" customFormat="false" ht="12.75" hidden="false" customHeight="false" outlineLevel="0" collapsed="false">
      <c r="A4919" s="10" t="s">
        <v>16</v>
      </c>
      <c r="B4919" s="10"/>
      <c r="C4919" s="10" t="s">
        <v>23</v>
      </c>
      <c r="D4919" s="10" t="n">
        <v>36.03</v>
      </c>
      <c r="E4919" s="10" t="n">
        <v>115000</v>
      </c>
      <c r="F4919" s="10" t="s">
        <v>18</v>
      </c>
      <c r="G4919" s="10"/>
      <c r="H4919" s="10" t="s">
        <v>29</v>
      </c>
      <c r="I4919" s="11" t="n">
        <v>40823</v>
      </c>
      <c r="J4919" s="11" t="n">
        <v>40833</v>
      </c>
      <c r="K4919" s="10" t="s">
        <v>20</v>
      </c>
      <c r="L4919" s="13" t="str">
        <f aca="false">LEFT(C4919,9)</f>
        <v>Apparteme</v>
      </c>
      <c r="M4919" s="14" t="str">
        <f aca="false">LEFT(F4919,9)</f>
        <v>Particuli</v>
      </c>
      <c r="N4919" s="2" t="str">
        <f aca="false">LEFT(G4919,9)</f>
        <v/>
      </c>
      <c r="O4919" s="2" t="n">
        <f aca="false">MONTH(I4919)</f>
        <v>10</v>
      </c>
      <c r="P4919" s="2" t="str">
        <f aca="false">LEFT(H4919,10)</f>
        <v>PM -Millén</v>
      </c>
      <c r="Q4919" s="12" t="n">
        <f aca="false">J4919-I4919</f>
        <v>10</v>
      </c>
    </row>
    <row r="4920" customFormat="false" ht="12.75" hidden="false" customHeight="false" outlineLevel="0" collapsed="false">
      <c r="A4920" s="10" t="s">
        <v>16</v>
      </c>
      <c r="B4920" s="10"/>
      <c r="C4920" s="10" t="s">
        <v>30</v>
      </c>
      <c r="D4920" s="10" t="n">
        <v>126.66</v>
      </c>
      <c r="E4920" s="10" t="n">
        <v>332000</v>
      </c>
      <c r="F4920" s="10" t="s">
        <v>18</v>
      </c>
      <c r="G4920" s="10" t="s">
        <v>18</v>
      </c>
      <c r="H4920" s="10" t="s">
        <v>51</v>
      </c>
      <c r="I4920" s="11" t="n">
        <v>40821</v>
      </c>
      <c r="J4920" s="11" t="n">
        <v>40833</v>
      </c>
      <c r="K4920" s="10" t="s">
        <v>25</v>
      </c>
      <c r="L4920" s="13" t="str">
        <f aca="false">LEFT(C4920,9)</f>
        <v>Villa</v>
      </c>
      <c r="M4920" s="14" t="str">
        <f aca="false">LEFT(F4920,9)</f>
        <v>Particuli</v>
      </c>
      <c r="N4920" s="2" t="str">
        <f aca="false">LEFT(G4920,9)</f>
        <v>Particuli</v>
      </c>
      <c r="O4920" s="2" t="n">
        <f aca="false">MONTH(I4920)</f>
        <v>10</v>
      </c>
      <c r="P4920" s="2" t="str">
        <f aca="false">LEFT(H4920,10)</f>
        <v>CE -Alco</v>
      </c>
      <c r="Q4920" s="12" t="n">
        <f aca="false">J4920-I4920</f>
        <v>12</v>
      </c>
    </row>
    <row r="4921" customFormat="false" ht="12.75" hidden="false" customHeight="false" outlineLevel="0" collapsed="false">
      <c r="A4921" s="10" t="s">
        <v>16</v>
      </c>
      <c r="B4921" s="10"/>
      <c r="C4921" s="10" t="s">
        <v>23</v>
      </c>
      <c r="D4921" s="10" t="n">
        <v>25.11</v>
      </c>
      <c r="E4921" s="10" t="n">
        <v>55000</v>
      </c>
      <c r="F4921" s="10" t="s">
        <v>28</v>
      </c>
      <c r="G4921" s="10" t="s">
        <v>18</v>
      </c>
      <c r="H4921" s="10" t="s">
        <v>51</v>
      </c>
      <c r="I4921" s="11" t="n">
        <v>40821</v>
      </c>
      <c r="J4921" s="11" t="n">
        <v>40833</v>
      </c>
      <c r="K4921" s="10" t="s">
        <v>20</v>
      </c>
      <c r="L4921" s="13" t="str">
        <f aca="false">LEFT(C4921,9)</f>
        <v>Apparteme</v>
      </c>
      <c r="M4921" s="14" t="str">
        <f aca="false">LEFT(F4921,9)</f>
        <v>SCI</v>
      </c>
      <c r="N4921" s="2" t="str">
        <f aca="false">LEFT(G4921,9)</f>
        <v>Particuli</v>
      </c>
      <c r="O4921" s="2" t="n">
        <f aca="false">MONTH(I4921)</f>
        <v>10</v>
      </c>
      <c r="P4921" s="2" t="str">
        <f aca="false">LEFT(H4921,10)</f>
        <v>CE -Alco</v>
      </c>
      <c r="Q4921" s="12" t="n">
        <f aca="false">J4921-I4921</f>
        <v>12</v>
      </c>
    </row>
    <row r="4922" customFormat="false" ht="12.75" hidden="false" customHeight="false" outlineLevel="0" collapsed="false">
      <c r="A4922" s="10" t="s">
        <v>16</v>
      </c>
      <c r="B4922" s="10"/>
      <c r="C4922" s="10" t="s">
        <v>37</v>
      </c>
      <c r="D4922" s="10" t="n">
        <v>20</v>
      </c>
      <c r="E4922" s="10" t="n">
        <v>68000</v>
      </c>
      <c r="F4922" s="10" t="s">
        <v>18</v>
      </c>
      <c r="G4922" s="10" t="s">
        <v>18</v>
      </c>
      <c r="H4922" s="10" t="s">
        <v>46</v>
      </c>
      <c r="I4922" s="11" t="n">
        <v>40821</v>
      </c>
      <c r="J4922" s="11" t="n">
        <v>40833</v>
      </c>
      <c r="K4922" s="10" t="s">
        <v>20</v>
      </c>
      <c r="L4922" s="13" t="str">
        <f aca="false">LEFT(C4922,9)</f>
        <v>Apparteme</v>
      </c>
      <c r="M4922" s="14" t="str">
        <f aca="false">LEFT(F4922,9)</f>
        <v>Particuli</v>
      </c>
      <c r="N4922" s="2" t="str">
        <f aca="false">LEFT(G4922,9)</f>
        <v>Particuli</v>
      </c>
      <c r="O4922" s="2" t="n">
        <f aca="false">MONTH(I4922)</f>
        <v>10</v>
      </c>
      <c r="P4922" s="2" t="str">
        <f aca="false">LEFT(H4922,10)</f>
        <v>HF -Hopita</v>
      </c>
      <c r="Q4922" s="12" t="n">
        <f aca="false">J4922-I4922</f>
        <v>12</v>
      </c>
    </row>
    <row r="4923" customFormat="false" ht="12.75" hidden="false" customHeight="false" outlineLevel="0" collapsed="false">
      <c r="A4923" s="10" t="s">
        <v>16</v>
      </c>
      <c r="B4923" s="10"/>
      <c r="C4923" s="10" t="s">
        <v>37</v>
      </c>
      <c r="D4923" s="10" t="n">
        <v>20</v>
      </c>
      <c r="E4923" s="10" t="n">
        <v>70000</v>
      </c>
      <c r="F4923" s="10" t="s">
        <v>18</v>
      </c>
      <c r="G4923" s="10" t="s">
        <v>18</v>
      </c>
      <c r="H4923" s="10" t="s">
        <v>46</v>
      </c>
      <c r="I4923" s="11" t="n">
        <v>40821</v>
      </c>
      <c r="J4923" s="11" t="n">
        <v>40833</v>
      </c>
      <c r="K4923" s="10" t="s">
        <v>38</v>
      </c>
      <c r="L4923" s="13" t="str">
        <f aca="false">LEFT(C4923,9)</f>
        <v>Apparteme</v>
      </c>
      <c r="M4923" s="14" t="str">
        <f aca="false">LEFT(F4923,9)</f>
        <v>Particuli</v>
      </c>
      <c r="N4923" s="2" t="str">
        <f aca="false">LEFT(G4923,9)</f>
        <v>Particuli</v>
      </c>
      <c r="O4923" s="2" t="n">
        <f aca="false">MONTH(I4923)</f>
        <v>10</v>
      </c>
      <c r="P4923" s="2" t="str">
        <f aca="false">LEFT(H4923,10)</f>
        <v>HF -Hopita</v>
      </c>
      <c r="Q4923" s="12" t="n">
        <f aca="false">J4923-I4923</f>
        <v>12</v>
      </c>
    </row>
    <row r="4924" customFormat="false" ht="12.75" hidden="false" customHeight="false" outlineLevel="0" collapsed="false">
      <c r="A4924" s="10" t="s">
        <v>16</v>
      </c>
      <c r="B4924" s="10"/>
      <c r="C4924" s="10" t="s">
        <v>47</v>
      </c>
      <c r="D4924" s="10"/>
      <c r="E4924" s="10" t="n">
        <v>20000</v>
      </c>
      <c r="F4924" s="10" t="s">
        <v>50</v>
      </c>
      <c r="G4924" s="10" t="s">
        <v>18</v>
      </c>
      <c r="H4924" s="10" t="s">
        <v>45</v>
      </c>
      <c r="I4924" s="11" t="n">
        <v>40821</v>
      </c>
      <c r="J4924" s="11" t="n">
        <v>40833</v>
      </c>
      <c r="K4924" s="10" t="s">
        <v>20</v>
      </c>
      <c r="L4924" s="13" t="str">
        <f aca="false">LEFT(C4924,9)</f>
        <v>Garage</v>
      </c>
      <c r="M4924" s="14" t="str">
        <f aca="false">LEFT(F4924,9)</f>
        <v>SACI-SCCV</v>
      </c>
      <c r="N4924" s="2" t="str">
        <f aca="false">LEFT(G4924,9)</f>
        <v>Particuli</v>
      </c>
      <c r="O4924" s="2" t="n">
        <f aca="false">MONTH(I4924)</f>
        <v>10</v>
      </c>
      <c r="P4924" s="2" t="str">
        <f aca="false">LEFT(H4924,10)</f>
        <v>PM -Port M</v>
      </c>
      <c r="Q4924" s="12" t="n">
        <f aca="false">J4924-I4924</f>
        <v>12</v>
      </c>
    </row>
    <row r="4925" customFormat="false" ht="12.75" hidden="false" customHeight="false" outlineLevel="0" collapsed="false">
      <c r="A4925" s="10" t="s">
        <v>16</v>
      </c>
      <c r="B4925" s="10"/>
      <c r="C4925" s="10" t="s">
        <v>37</v>
      </c>
      <c r="D4925" s="10" t="n">
        <v>23.58</v>
      </c>
      <c r="E4925" s="10" t="n">
        <v>73000</v>
      </c>
      <c r="F4925" s="10" t="s">
        <v>18</v>
      </c>
      <c r="G4925" s="10" t="s">
        <v>18</v>
      </c>
      <c r="H4925" s="10" t="s">
        <v>45</v>
      </c>
      <c r="I4925" s="11" t="n">
        <v>40821</v>
      </c>
      <c r="J4925" s="11" t="n">
        <v>40833</v>
      </c>
      <c r="K4925" s="10" t="s">
        <v>38</v>
      </c>
      <c r="L4925" s="13" t="str">
        <f aca="false">LEFT(C4925,9)</f>
        <v>Apparteme</v>
      </c>
      <c r="M4925" s="14" t="str">
        <f aca="false">LEFT(F4925,9)</f>
        <v>Particuli</v>
      </c>
      <c r="N4925" s="2" t="str">
        <f aca="false">LEFT(G4925,9)</f>
        <v>Particuli</v>
      </c>
      <c r="O4925" s="2" t="n">
        <f aca="false">MONTH(I4925)</f>
        <v>10</v>
      </c>
      <c r="P4925" s="2" t="str">
        <f aca="false">LEFT(H4925,10)</f>
        <v>PM -Port M</v>
      </c>
      <c r="Q4925" s="12" t="n">
        <f aca="false">J4925-I4925</f>
        <v>12</v>
      </c>
    </row>
    <row r="4926" customFormat="false" ht="12.75" hidden="false" customHeight="false" outlineLevel="0" collapsed="false">
      <c r="A4926" s="10" t="s">
        <v>16</v>
      </c>
      <c r="B4926" s="10"/>
      <c r="C4926" s="10" t="s">
        <v>23</v>
      </c>
      <c r="D4926" s="10" t="n">
        <v>72.18</v>
      </c>
      <c r="E4926" s="10" t="n">
        <v>190000</v>
      </c>
      <c r="F4926" s="10" t="s">
        <v>18</v>
      </c>
      <c r="G4926" s="10" t="s">
        <v>18</v>
      </c>
      <c r="H4926" s="10" t="s">
        <v>59</v>
      </c>
      <c r="I4926" s="11" t="n">
        <v>40821</v>
      </c>
      <c r="J4926" s="11" t="n">
        <v>40833</v>
      </c>
      <c r="K4926" s="10" t="s">
        <v>25</v>
      </c>
      <c r="L4926" s="13" t="str">
        <f aca="false">LEFT(C4926,9)</f>
        <v>Apparteme</v>
      </c>
      <c r="M4926" s="14" t="str">
        <f aca="false">LEFT(F4926,9)</f>
        <v>Particuli</v>
      </c>
      <c r="N4926" s="2" t="str">
        <f aca="false">LEFT(G4926,9)</f>
        <v>Particuli</v>
      </c>
      <c r="O4926" s="2" t="n">
        <f aca="false">MONTH(I4926)</f>
        <v>10</v>
      </c>
      <c r="P4926" s="2" t="str">
        <f aca="false">LEFT(H4926,10)</f>
        <v>CE -La Cha</v>
      </c>
      <c r="Q4926" s="12" t="n">
        <f aca="false">J4926-I4926</f>
        <v>12</v>
      </c>
    </row>
    <row r="4927" customFormat="false" ht="12.75" hidden="false" customHeight="false" outlineLevel="0" collapsed="false">
      <c r="A4927" s="10" t="s">
        <v>16</v>
      </c>
      <c r="B4927" s="10"/>
      <c r="C4927" s="10" t="s">
        <v>23</v>
      </c>
      <c r="D4927" s="10" t="n">
        <v>13.6</v>
      </c>
      <c r="E4927" s="10" t="n">
        <v>173000</v>
      </c>
      <c r="F4927" s="10" t="s">
        <v>18</v>
      </c>
      <c r="G4927" s="10" t="s">
        <v>18</v>
      </c>
      <c r="H4927" s="10" t="s">
        <v>58</v>
      </c>
      <c r="I4927" s="11" t="n">
        <v>40821</v>
      </c>
      <c r="J4927" s="11" t="n">
        <v>40833</v>
      </c>
      <c r="K4927" s="10" t="s">
        <v>25</v>
      </c>
      <c r="L4927" s="13" t="str">
        <f aca="false">LEFT(C4927,9)</f>
        <v>Apparteme</v>
      </c>
      <c r="M4927" s="14" t="str">
        <f aca="false">LEFT(F4927,9)</f>
        <v>Particuli</v>
      </c>
      <c r="N4927" s="2" t="str">
        <f aca="false">LEFT(G4927,9)</f>
        <v>Particuli</v>
      </c>
      <c r="O4927" s="2" t="n">
        <f aca="false">MONTH(I4927)</f>
        <v>10</v>
      </c>
      <c r="P4927" s="2" t="str">
        <f aca="false">LEFT(H4927,10)</f>
        <v>CE -La Mar</v>
      </c>
      <c r="Q4927" s="12" t="n">
        <f aca="false">J4927-I4927</f>
        <v>12</v>
      </c>
    </row>
    <row r="4928" customFormat="false" ht="12.75" hidden="false" customHeight="false" outlineLevel="0" collapsed="false">
      <c r="A4928" s="10" t="s">
        <v>16</v>
      </c>
      <c r="B4928" s="10"/>
      <c r="C4928" s="10" t="s">
        <v>23</v>
      </c>
      <c r="D4928" s="10" t="n">
        <v>53.35</v>
      </c>
      <c r="E4928" s="10" t="n">
        <v>195000</v>
      </c>
      <c r="F4928" s="10" t="s">
        <v>18</v>
      </c>
      <c r="G4928" s="10" t="s">
        <v>18</v>
      </c>
      <c r="H4928" s="10" t="s">
        <v>46</v>
      </c>
      <c r="I4928" s="11" t="n">
        <v>40821</v>
      </c>
      <c r="J4928" s="11" t="n">
        <v>40833</v>
      </c>
      <c r="K4928" s="10" t="s">
        <v>25</v>
      </c>
      <c r="L4928" s="13" t="str">
        <f aca="false">LEFT(C4928,9)</f>
        <v>Apparteme</v>
      </c>
      <c r="M4928" s="14" t="str">
        <f aca="false">LEFT(F4928,9)</f>
        <v>Particuli</v>
      </c>
      <c r="N4928" s="2" t="str">
        <f aca="false">LEFT(G4928,9)</f>
        <v>Particuli</v>
      </c>
      <c r="O4928" s="2" t="n">
        <f aca="false">MONTH(I4928)</f>
        <v>10</v>
      </c>
      <c r="P4928" s="2" t="str">
        <f aca="false">LEFT(H4928,10)</f>
        <v>HF -Hopita</v>
      </c>
      <c r="Q4928" s="12" t="n">
        <f aca="false">J4928-I4928</f>
        <v>12</v>
      </c>
    </row>
    <row r="4929" customFormat="false" ht="12.75" hidden="false" customHeight="false" outlineLevel="0" collapsed="false">
      <c r="A4929" s="10" t="s">
        <v>16</v>
      </c>
      <c r="B4929" s="10"/>
      <c r="C4929" s="10" t="s">
        <v>23</v>
      </c>
      <c r="D4929" s="10" t="n">
        <v>22.22</v>
      </c>
      <c r="E4929" s="10" t="n">
        <v>88500</v>
      </c>
      <c r="F4929" s="10" t="s">
        <v>18</v>
      </c>
      <c r="G4929" s="10" t="s">
        <v>18</v>
      </c>
      <c r="H4929" s="10" t="s">
        <v>31</v>
      </c>
      <c r="I4929" s="11" t="n">
        <v>40821</v>
      </c>
      <c r="J4929" s="11" t="n">
        <v>40833</v>
      </c>
      <c r="K4929" s="10" t="s">
        <v>20</v>
      </c>
      <c r="L4929" s="13" t="str">
        <f aca="false">LEFT(C4929,9)</f>
        <v>Apparteme</v>
      </c>
      <c r="M4929" s="14" t="str">
        <f aca="false">LEFT(F4929,9)</f>
        <v>Particuli</v>
      </c>
      <c r="N4929" s="2" t="str">
        <f aca="false">LEFT(G4929,9)</f>
        <v>Particuli</v>
      </c>
      <c r="O4929" s="2" t="n">
        <f aca="false">MONTH(I4929)</f>
        <v>10</v>
      </c>
      <c r="P4929" s="2" t="str">
        <f aca="false">LEFT(H4929,10)</f>
        <v>HF -Aiguel</v>
      </c>
      <c r="Q4929" s="12" t="n">
        <f aca="false">J4929-I4929</f>
        <v>12</v>
      </c>
    </row>
    <row r="4930" customFormat="false" ht="12.75" hidden="false" customHeight="false" outlineLevel="0" collapsed="false">
      <c r="A4930" s="10" t="s">
        <v>16</v>
      </c>
      <c r="B4930" s="10"/>
      <c r="C4930" s="10" t="s">
        <v>23</v>
      </c>
      <c r="D4930" s="10" t="n">
        <v>78.6</v>
      </c>
      <c r="E4930" s="10" t="n">
        <v>160000</v>
      </c>
      <c r="F4930" s="10" t="s">
        <v>28</v>
      </c>
      <c r="G4930" s="10" t="s">
        <v>18</v>
      </c>
      <c r="H4930" s="10" t="s">
        <v>51</v>
      </c>
      <c r="I4930" s="11" t="n">
        <v>40822</v>
      </c>
      <c r="J4930" s="11" t="n">
        <v>40833</v>
      </c>
      <c r="K4930" s="10" t="s">
        <v>20</v>
      </c>
      <c r="L4930" s="13" t="str">
        <f aca="false">LEFT(C4930,9)</f>
        <v>Apparteme</v>
      </c>
      <c r="M4930" s="14" t="str">
        <f aca="false">LEFT(F4930,9)</f>
        <v>SCI</v>
      </c>
      <c r="N4930" s="2" t="str">
        <f aca="false">LEFT(G4930,9)</f>
        <v>Particuli</v>
      </c>
      <c r="O4930" s="2" t="n">
        <f aca="false">MONTH(I4930)</f>
        <v>10</v>
      </c>
      <c r="P4930" s="2" t="str">
        <f aca="false">LEFT(H4930,10)</f>
        <v>CE -Alco</v>
      </c>
      <c r="Q4930" s="12" t="n">
        <f aca="false">J4930-I4930</f>
        <v>11</v>
      </c>
    </row>
    <row r="4931" customFormat="false" ht="12.75" hidden="false" customHeight="false" outlineLevel="0" collapsed="false">
      <c r="A4931" s="10" t="s">
        <v>16</v>
      </c>
      <c r="B4931" s="10"/>
      <c r="C4931" s="10" t="s">
        <v>47</v>
      </c>
      <c r="D4931" s="10"/>
      <c r="E4931" s="10" t="n">
        <v>13000</v>
      </c>
      <c r="F4931" s="10" t="s">
        <v>18</v>
      </c>
      <c r="G4931" s="10" t="s">
        <v>18</v>
      </c>
      <c r="H4931" s="10" t="s">
        <v>42</v>
      </c>
      <c r="I4931" s="11" t="n">
        <v>40826</v>
      </c>
      <c r="J4931" s="11" t="n">
        <v>40836</v>
      </c>
      <c r="K4931" s="10"/>
      <c r="L4931" s="13" t="str">
        <f aca="false">LEFT(C4931,9)</f>
        <v>Garage</v>
      </c>
      <c r="M4931" s="14" t="str">
        <f aca="false">LEFT(F4931,9)</f>
        <v>Particuli</v>
      </c>
      <c r="N4931" s="2" t="str">
        <f aca="false">LEFT(G4931,9)</f>
        <v>Particuli</v>
      </c>
      <c r="O4931" s="2" t="n">
        <f aca="false">MONTH(I4931)</f>
        <v>10</v>
      </c>
      <c r="P4931" s="2" t="str">
        <f aca="false">LEFT(H4931,10)</f>
        <v>MC -Bouton</v>
      </c>
      <c r="Q4931" s="12" t="n">
        <f aca="false">J4931-I4931</f>
        <v>10</v>
      </c>
    </row>
    <row r="4932" customFormat="false" ht="12.75" hidden="false" customHeight="false" outlineLevel="0" collapsed="false">
      <c r="A4932" s="10" t="s">
        <v>16</v>
      </c>
      <c r="B4932" s="10"/>
      <c r="C4932" s="10" t="s">
        <v>23</v>
      </c>
      <c r="D4932" s="10" t="n">
        <v>62.16</v>
      </c>
      <c r="E4932" s="10" t="n">
        <v>226000</v>
      </c>
      <c r="F4932" s="10" t="s">
        <v>18</v>
      </c>
      <c r="G4932" s="10" t="s">
        <v>18</v>
      </c>
      <c r="H4932" s="10" t="s">
        <v>29</v>
      </c>
      <c r="I4932" s="11" t="n">
        <v>40822</v>
      </c>
      <c r="J4932" s="11" t="n">
        <v>40833</v>
      </c>
      <c r="K4932" s="10" t="s">
        <v>25</v>
      </c>
      <c r="L4932" s="13" t="str">
        <f aca="false">LEFT(C4932,9)</f>
        <v>Apparteme</v>
      </c>
      <c r="M4932" s="14" t="str">
        <f aca="false">LEFT(F4932,9)</f>
        <v>Particuli</v>
      </c>
      <c r="N4932" s="2" t="str">
        <f aca="false">LEFT(G4932,9)</f>
        <v>Particuli</v>
      </c>
      <c r="O4932" s="2" t="n">
        <f aca="false">MONTH(I4932)</f>
        <v>10</v>
      </c>
      <c r="P4932" s="2" t="str">
        <f aca="false">LEFT(H4932,10)</f>
        <v>PM -Millén</v>
      </c>
      <c r="Q4932" s="12" t="n">
        <f aca="false">J4932-I4932</f>
        <v>11</v>
      </c>
    </row>
    <row r="4933" customFormat="false" ht="12.75" hidden="false" customHeight="false" outlineLevel="0" collapsed="false">
      <c r="A4933" s="10" t="s">
        <v>16</v>
      </c>
      <c r="B4933" s="10"/>
      <c r="C4933" s="10" t="s">
        <v>23</v>
      </c>
      <c r="D4933" s="10" t="n">
        <v>47.15</v>
      </c>
      <c r="E4933" s="10" t="n">
        <v>170000</v>
      </c>
      <c r="F4933" s="10" t="s">
        <v>18</v>
      </c>
      <c r="G4933" s="10" t="s">
        <v>18</v>
      </c>
      <c r="H4933" s="10" t="s">
        <v>42</v>
      </c>
      <c r="I4933" s="11" t="n">
        <v>40826</v>
      </c>
      <c r="J4933" s="11" t="n">
        <v>40836</v>
      </c>
      <c r="K4933" s="10" t="s">
        <v>20</v>
      </c>
      <c r="L4933" s="13" t="str">
        <f aca="false">LEFT(C4933,9)</f>
        <v>Apparteme</v>
      </c>
      <c r="M4933" s="14" t="str">
        <f aca="false">LEFT(F4933,9)</f>
        <v>Particuli</v>
      </c>
      <c r="N4933" s="2" t="str">
        <f aca="false">LEFT(G4933,9)</f>
        <v>Particuli</v>
      </c>
      <c r="O4933" s="2" t="n">
        <f aca="false">MONTH(I4933)</f>
        <v>10</v>
      </c>
      <c r="P4933" s="2" t="str">
        <f aca="false">LEFT(H4933,10)</f>
        <v>MC -Bouton</v>
      </c>
      <c r="Q4933" s="12" t="n">
        <f aca="false">J4933-I4933</f>
        <v>10</v>
      </c>
    </row>
    <row r="4934" customFormat="false" ht="12.75" hidden="false" customHeight="false" outlineLevel="0" collapsed="false">
      <c r="A4934" s="10" t="s">
        <v>16</v>
      </c>
      <c r="B4934" s="10"/>
      <c r="C4934" s="10" t="s">
        <v>23</v>
      </c>
      <c r="D4934" s="10"/>
      <c r="E4934" s="10"/>
      <c r="F4934" s="10" t="s">
        <v>18</v>
      </c>
      <c r="G4934" s="10"/>
      <c r="H4934" s="10" t="s">
        <v>67</v>
      </c>
      <c r="I4934" s="11" t="n">
        <v>40828</v>
      </c>
      <c r="J4934" s="11" t="n">
        <v>40836</v>
      </c>
      <c r="K4934" s="10" t="s">
        <v>20</v>
      </c>
      <c r="L4934" s="13" t="str">
        <f aca="false">LEFT(C4934,9)</f>
        <v>Apparteme</v>
      </c>
      <c r="M4934" s="14" t="str">
        <f aca="false">LEFT(F4934,9)</f>
        <v>Particuli</v>
      </c>
      <c r="N4934" s="2" t="str">
        <f aca="false">LEFT(G4934,9)</f>
        <v/>
      </c>
      <c r="O4934" s="2" t="n">
        <f aca="false">MONTH(I4934)</f>
        <v>10</v>
      </c>
      <c r="P4934" s="2" t="str">
        <f aca="false">LEFT(H4934,10)</f>
        <v>PA -Aiguer</v>
      </c>
      <c r="Q4934" s="12" t="n">
        <f aca="false">J4934-I4934</f>
        <v>8</v>
      </c>
    </row>
    <row r="4935" customFormat="false" ht="12.75" hidden="false" customHeight="false" outlineLevel="0" collapsed="false">
      <c r="A4935" s="10" t="s">
        <v>16</v>
      </c>
      <c r="B4935" s="10"/>
      <c r="C4935" s="10" t="s">
        <v>23</v>
      </c>
      <c r="D4935" s="10" t="n">
        <v>23.34</v>
      </c>
      <c r="E4935" s="10" t="n">
        <v>69000</v>
      </c>
      <c r="F4935" s="10" t="s">
        <v>18</v>
      </c>
      <c r="G4935" s="10" t="s">
        <v>18</v>
      </c>
      <c r="H4935" s="10" t="s">
        <v>46</v>
      </c>
      <c r="I4935" s="11" t="n">
        <v>40822</v>
      </c>
      <c r="J4935" s="11" t="n">
        <v>40833</v>
      </c>
      <c r="K4935" s="10" t="s">
        <v>38</v>
      </c>
      <c r="L4935" s="13" t="str">
        <f aca="false">LEFT(C4935,9)</f>
        <v>Apparteme</v>
      </c>
      <c r="M4935" s="14" t="str">
        <f aca="false">LEFT(F4935,9)</f>
        <v>Particuli</v>
      </c>
      <c r="N4935" s="2" t="str">
        <f aca="false">LEFT(G4935,9)</f>
        <v>Particuli</v>
      </c>
      <c r="O4935" s="2" t="n">
        <f aca="false">MONTH(I4935)</f>
        <v>10</v>
      </c>
      <c r="P4935" s="2" t="str">
        <f aca="false">LEFT(H4935,10)</f>
        <v>HF -Hopita</v>
      </c>
      <c r="Q4935" s="12" t="n">
        <f aca="false">J4935-I4935</f>
        <v>11</v>
      </c>
    </row>
    <row r="4936" customFormat="false" ht="12.75" hidden="false" customHeight="false" outlineLevel="0" collapsed="false">
      <c r="A4936" s="10" t="s">
        <v>16</v>
      </c>
      <c r="B4936" s="10"/>
      <c r="C4936" s="10" t="s">
        <v>23</v>
      </c>
      <c r="D4936" s="10" t="n">
        <v>67.28</v>
      </c>
      <c r="E4936" s="10" t="n">
        <v>157000</v>
      </c>
      <c r="F4936" s="10" t="s">
        <v>18</v>
      </c>
      <c r="G4936" s="10" t="s">
        <v>18</v>
      </c>
      <c r="H4936" s="10" t="s">
        <v>43</v>
      </c>
      <c r="I4936" s="11" t="n">
        <v>40822</v>
      </c>
      <c r="J4936" s="11" t="n">
        <v>40833</v>
      </c>
      <c r="K4936" s="10" t="s">
        <v>25</v>
      </c>
      <c r="L4936" s="13" t="str">
        <f aca="false">LEFT(C4936,9)</f>
        <v>Apparteme</v>
      </c>
      <c r="M4936" s="14" t="str">
        <f aca="false">LEFT(F4936,9)</f>
        <v>Particuli</v>
      </c>
      <c r="N4936" s="2" t="str">
        <f aca="false">LEFT(G4936,9)</f>
        <v>Particuli</v>
      </c>
      <c r="O4936" s="2" t="n">
        <f aca="false">MONTH(I4936)</f>
        <v>10</v>
      </c>
      <c r="P4936" s="2" t="str">
        <f aca="false">LEFT(H4936,10)</f>
        <v>CE -Les Cé</v>
      </c>
      <c r="Q4936" s="12" t="n">
        <f aca="false">J4936-I4936</f>
        <v>11</v>
      </c>
    </row>
    <row r="4937" customFormat="false" ht="12.75" hidden="false" customHeight="false" outlineLevel="0" collapsed="false">
      <c r="A4937" s="10" t="s">
        <v>16</v>
      </c>
      <c r="B4937" s="10"/>
      <c r="C4937" s="10" t="s">
        <v>37</v>
      </c>
      <c r="D4937" s="10" t="n">
        <v>83.26</v>
      </c>
      <c r="E4937" s="10" t="n">
        <v>285000</v>
      </c>
      <c r="F4937" s="10" t="s">
        <v>18</v>
      </c>
      <c r="G4937" s="10" t="s">
        <v>28</v>
      </c>
      <c r="H4937" s="10" t="s">
        <v>41</v>
      </c>
      <c r="I4937" s="11" t="n">
        <v>40826</v>
      </c>
      <c r="J4937" s="11" t="n">
        <v>40840</v>
      </c>
      <c r="K4937" s="10" t="s">
        <v>20</v>
      </c>
      <c r="L4937" s="13" t="str">
        <f aca="false">LEFT(C4937,9)</f>
        <v>Apparteme</v>
      </c>
      <c r="M4937" s="14" t="str">
        <f aca="false">LEFT(F4937,9)</f>
        <v>Particuli</v>
      </c>
      <c r="N4937" s="2" t="str">
        <f aca="false">LEFT(G4937,9)</f>
        <v>SCI</v>
      </c>
      <c r="O4937" s="2" t="n">
        <f aca="false">MONTH(I4937)</f>
        <v>10</v>
      </c>
      <c r="P4937" s="2" t="str">
        <f aca="false">LEFT(H4937,10)</f>
        <v>MC -Centre</v>
      </c>
      <c r="Q4937" s="12" t="n">
        <f aca="false">J4937-I4937</f>
        <v>14</v>
      </c>
    </row>
    <row r="4938" customFormat="false" ht="12.75" hidden="false" customHeight="false" outlineLevel="0" collapsed="false">
      <c r="A4938" s="10" t="s">
        <v>16</v>
      </c>
      <c r="B4938" s="10"/>
      <c r="C4938" s="10" t="s">
        <v>60</v>
      </c>
      <c r="D4938" s="10" t="n">
        <v>75.78</v>
      </c>
      <c r="E4938" s="10" t="n">
        <v>225000</v>
      </c>
      <c r="F4938" s="10" t="s">
        <v>18</v>
      </c>
      <c r="G4938" s="10" t="s">
        <v>50</v>
      </c>
      <c r="H4938" s="10" t="s">
        <v>46</v>
      </c>
      <c r="I4938" s="11" t="n">
        <v>40822</v>
      </c>
      <c r="J4938" s="11" t="n">
        <v>40833</v>
      </c>
      <c r="K4938" s="10" t="s">
        <v>20</v>
      </c>
      <c r="L4938" s="13" t="str">
        <f aca="false">LEFT(C4938,9)</f>
        <v>DIA annul</v>
      </c>
      <c r="M4938" s="14" t="str">
        <f aca="false">LEFT(F4938,9)</f>
        <v>Particuli</v>
      </c>
      <c r="N4938" s="2" t="str">
        <f aca="false">LEFT(G4938,9)</f>
        <v>SACI-SCCV</v>
      </c>
      <c r="O4938" s="2" t="n">
        <f aca="false">MONTH(I4938)</f>
        <v>10</v>
      </c>
      <c r="P4938" s="2" t="str">
        <f aca="false">LEFT(H4938,10)</f>
        <v>HF -Hopita</v>
      </c>
      <c r="Q4938" s="12" t="n">
        <f aca="false">J4938-I4938</f>
        <v>11</v>
      </c>
    </row>
    <row r="4939" customFormat="false" ht="12.75" hidden="false" customHeight="false" outlineLevel="0" collapsed="false">
      <c r="A4939" s="10" t="s">
        <v>16</v>
      </c>
      <c r="B4939" s="10"/>
      <c r="C4939" s="10" t="s">
        <v>23</v>
      </c>
      <c r="D4939" s="10" t="n">
        <v>58.4</v>
      </c>
      <c r="E4939" s="10" t="n">
        <v>141000</v>
      </c>
      <c r="F4939" s="10" t="s">
        <v>18</v>
      </c>
      <c r="G4939" s="10" t="s">
        <v>18</v>
      </c>
      <c r="H4939" s="10" t="s">
        <v>31</v>
      </c>
      <c r="I4939" s="11" t="n">
        <v>40822</v>
      </c>
      <c r="J4939" s="11" t="n">
        <v>40833</v>
      </c>
      <c r="K4939" s="10" t="s">
        <v>20</v>
      </c>
      <c r="L4939" s="13" t="str">
        <f aca="false">LEFT(C4939,9)</f>
        <v>Apparteme</v>
      </c>
      <c r="M4939" s="14" t="str">
        <f aca="false">LEFT(F4939,9)</f>
        <v>Particuli</v>
      </c>
      <c r="N4939" s="2" t="str">
        <f aca="false">LEFT(G4939,9)</f>
        <v>Particuli</v>
      </c>
      <c r="O4939" s="2" t="n">
        <f aca="false">MONTH(I4939)</f>
        <v>10</v>
      </c>
      <c r="P4939" s="2" t="str">
        <f aca="false">LEFT(H4939,10)</f>
        <v>HF -Aiguel</v>
      </c>
      <c r="Q4939" s="12" t="n">
        <f aca="false">J4939-I4939</f>
        <v>11</v>
      </c>
    </row>
    <row r="4940" customFormat="false" ht="12.75" hidden="false" customHeight="false" outlineLevel="0" collapsed="false">
      <c r="A4940" s="10" t="s">
        <v>16</v>
      </c>
      <c r="B4940" s="10"/>
      <c r="C4940" s="10" t="s">
        <v>23</v>
      </c>
      <c r="D4940" s="10" t="n">
        <v>84.26</v>
      </c>
      <c r="E4940" s="10" t="n">
        <v>300000</v>
      </c>
      <c r="F4940" s="10" t="s">
        <v>18</v>
      </c>
      <c r="G4940" s="10" t="s">
        <v>18</v>
      </c>
      <c r="H4940" s="10" t="s">
        <v>53</v>
      </c>
      <c r="I4940" s="11" t="n">
        <v>40826</v>
      </c>
      <c r="J4940" s="11" t="n">
        <v>40834</v>
      </c>
      <c r="K4940" s="10" t="s">
        <v>25</v>
      </c>
      <c r="L4940" s="13" t="str">
        <f aca="false">LEFT(C4940,9)</f>
        <v>Apparteme</v>
      </c>
      <c r="M4940" s="14" t="str">
        <f aca="false">LEFT(F4940,9)</f>
        <v>Particuli</v>
      </c>
      <c r="N4940" s="2" t="str">
        <f aca="false">LEFT(G4940,9)</f>
        <v>Particuli</v>
      </c>
      <c r="O4940" s="2" t="n">
        <f aca="false">MONTH(I4940)</f>
        <v>10</v>
      </c>
      <c r="P4940" s="2" t="str">
        <f aca="false">LEFT(H4940,10)</f>
        <v>MC -Les Ar</v>
      </c>
      <c r="Q4940" s="12" t="n">
        <f aca="false">J4940-I4940</f>
        <v>8</v>
      </c>
    </row>
    <row r="4941" customFormat="false" ht="12.75" hidden="false" customHeight="false" outlineLevel="0" collapsed="false">
      <c r="A4941" s="10" t="s">
        <v>16</v>
      </c>
      <c r="B4941" s="10"/>
      <c r="C4941" s="10" t="s">
        <v>23</v>
      </c>
      <c r="D4941" s="10" t="n">
        <v>75.18</v>
      </c>
      <c r="E4941" s="10" t="n">
        <v>180000</v>
      </c>
      <c r="F4941" s="10" t="s">
        <v>18</v>
      </c>
      <c r="G4941" s="10" t="s">
        <v>18</v>
      </c>
      <c r="H4941" s="10" t="s">
        <v>39</v>
      </c>
      <c r="I4941" s="11" t="n">
        <v>40826</v>
      </c>
      <c r="J4941" s="11" t="n">
        <v>40834</v>
      </c>
      <c r="K4941" s="10" t="s">
        <v>25</v>
      </c>
      <c r="L4941" s="13" t="str">
        <f aca="false">LEFT(C4941,9)</f>
        <v>Apparteme</v>
      </c>
      <c r="M4941" s="14" t="str">
        <f aca="false">LEFT(F4941,9)</f>
        <v>Particuli</v>
      </c>
      <c r="N4941" s="2" t="str">
        <f aca="false">LEFT(G4941,9)</f>
        <v>Particuli</v>
      </c>
      <c r="O4941" s="2" t="n">
        <f aca="false">MONTH(I4941)</f>
        <v>10</v>
      </c>
      <c r="P4941" s="2" t="str">
        <f aca="false">LEFT(H4941,10)</f>
        <v>MC -Gares</v>
      </c>
      <c r="Q4941" s="12" t="n">
        <f aca="false">J4941-I4941</f>
        <v>8</v>
      </c>
    </row>
    <row r="4942" customFormat="false" ht="12.75" hidden="false" customHeight="false" outlineLevel="0" collapsed="false">
      <c r="A4942" s="10" t="s">
        <v>16</v>
      </c>
      <c r="B4942" s="10"/>
      <c r="C4942" s="10" t="s">
        <v>37</v>
      </c>
      <c r="D4942" s="10" t="n">
        <v>24</v>
      </c>
      <c r="E4942" s="10" t="n">
        <v>79000</v>
      </c>
      <c r="F4942" s="10" t="s">
        <v>18</v>
      </c>
      <c r="G4942" s="10" t="s">
        <v>18</v>
      </c>
      <c r="H4942" s="10" t="s">
        <v>39</v>
      </c>
      <c r="I4942" s="11" t="n">
        <v>40826</v>
      </c>
      <c r="J4942" s="11" t="n">
        <v>40834</v>
      </c>
      <c r="K4942" s="10" t="s">
        <v>38</v>
      </c>
      <c r="L4942" s="13" t="str">
        <f aca="false">LEFT(C4942,9)</f>
        <v>Apparteme</v>
      </c>
      <c r="M4942" s="14" t="str">
        <f aca="false">LEFT(F4942,9)</f>
        <v>Particuli</v>
      </c>
      <c r="N4942" s="2" t="str">
        <f aca="false">LEFT(G4942,9)</f>
        <v>Particuli</v>
      </c>
      <c r="O4942" s="2" t="n">
        <f aca="false">MONTH(I4942)</f>
        <v>10</v>
      </c>
      <c r="P4942" s="2" t="str">
        <f aca="false">LEFT(H4942,10)</f>
        <v>MC -Gares</v>
      </c>
      <c r="Q4942" s="12" t="n">
        <f aca="false">J4942-I4942</f>
        <v>8</v>
      </c>
    </row>
    <row r="4943" customFormat="false" ht="12.75" hidden="false" customHeight="false" outlineLevel="0" collapsed="false">
      <c r="A4943" s="10" t="s">
        <v>16</v>
      </c>
      <c r="B4943" s="10"/>
      <c r="C4943" s="10" t="s">
        <v>23</v>
      </c>
      <c r="D4943" s="10" t="n">
        <v>90.38</v>
      </c>
      <c r="E4943" s="10" t="n">
        <v>378000</v>
      </c>
      <c r="F4943" s="10" t="s">
        <v>18</v>
      </c>
      <c r="G4943" s="10"/>
      <c r="H4943" s="10" t="s">
        <v>34</v>
      </c>
      <c r="I4943" s="11" t="n">
        <v>40826</v>
      </c>
      <c r="J4943" s="11" t="n">
        <v>40834</v>
      </c>
      <c r="K4943" s="10" t="s">
        <v>25</v>
      </c>
      <c r="L4943" s="13" t="str">
        <f aca="false">LEFT(C4943,9)</f>
        <v>Apparteme</v>
      </c>
      <c r="M4943" s="14" t="str">
        <f aca="false">LEFT(F4943,9)</f>
        <v>Particuli</v>
      </c>
      <c r="N4943" s="2" t="str">
        <f aca="false">LEFT(G4943,9)</f>
        <v/>
      </c>
      <c r="O4943" s="2" t="n">
        <f aca="false">MONTH(I4943)</f>
        <v>10</v>
      </c>
      <c r="P4943" s="2" t="str">
        <f aca="false">LEFT(H4943,10)</f>
        <v>MC -Antigo</v>
      </c>
      <c r="Q4943" s="12" t="n">
        <f aca="false">J4943-I4943</f>
        <v>8</v>
      </c>
    </row>
    <row r="4944" customFormat="false" ht="12.75" hidden="false" customHeight="false" outlineLevel="0" collapsed="false">
      <c r="A4944" s="10" t="s">
        <v>16</v>
      </c>
      <c r="B4944" s="10"/>
      <c r="C4944" s="10" t="s">
        <v>23</v>
      </c>
      <c r="D4944" s="10" t="n">
        <v>123</v>
      </c>
      <c r="E4944" s="10" t="n">
        <v>366000</v>
      </c>
      <c r="F4944" s="10" t="s">
        <v>18</v>
      </c>
      <c r="G4944" s="10" t="s">
        <v>18</v>
      </c>
      <c r="H4944" s="10" t="s">
        <v>34</v>
      </c>
      <c r="I4944" s="11" t="n">
        <v>40823</v>
      </c>
      <c r="J4944" s="11" t="n">
        <v>40834</v>
      </c>
      <c r="K4944" s="10" t="s">
        <v>20</v>
      </c>
      <c r="L4944" s="13" t="str">
        <f aca="false">LEFT(C4944,9)</f>
        <v>Apparteme</v>
      </c>
      <c r="M4944" s="14" t="str">
        <f aca="false">LEFT(F4944,9)</f>
        <v>Particuli</v>
      </c>
      <c r="N4944" s="2" t="str">
        <f aca="false">LEFT(G4944,9)</f>
        <v>Particuli</v>
      </c>
      <c r="O4944" s="2" t="n">
        <f aca="false">MONTH(I4944)</f>
        <v>10</v>
      </c>
      <c r="P4944" s="2" t="str">
        <f aca="false">LEFT(H4944,10)</f>
        <v>MC -Antigo</v>
      </c>
      <c r="Q4944" s="12" t="n">
        <f aca="false">J4944-I4944</f>
        <v>11</v>
      </c>
    </row>
    <row r="4945" customFormat="false" ht="12.75" hidden="false" customHeight="false" outlineLevel="0" collapsed="false">
      <c r="A4945" s="10" t="s">
        <v>16</v>
      </c>
      <c r="B4945" s="10"/>
      <c r="C4945" s="10" t="s">
        <v>23</v>
      </c>
      <c r="D4945" s="10" t="n">
        <v>72.42</v>
      </c>
      <c r="E4945" s="10" t="n">
        <v>205000</v>
      </c>
      <c r="F4945" s="10" t="s">
        <v>18</v>
      </c>
      <c r="G4945" s="10" t="s">
        <v>18</v>
      </c>
      <c r="H4945" s="10" t="s">
        <v>51</v>
      </c>
      <c r="I4945" s="11" t="n">
        <v>40827</v>
      </c>
      <c r="J4945" s="11" t="n">
        <v>40833</v>
      </c>
      <c r="K4945" s="10" t="s">
        <v>25</v>
      </c>
      <c r="L4945" s="13" t="str">
        <f aca="false">LEFT(C4945,9)</f>
        <v>Apparteme</v>
      </c>
      <c r="M4945" s="14" t="str">
        <f aca="false">LEFT(F4945,9)</f>
        <v>Particuli</v>
      </c>
      <c r="N4945" s="2" t="str">
        <f aca="false">LEFT(G4945,9)</f>
        <v>Particuli</v>
      </c>
      <c r="O4945" s="2" t="n">
        <f aca="false">MONTH(I4945)</f>
        <v>10</v>
      </c>
      <c r="P4945" s="2" t="str">
        <f aca="false">LEFT(H4945,10)</f>
        <v>CE -Alco</v>
      </c>
      <c r="Q4945" s="12" t="n">
        <f aca="false">J4945-I4945</f>
        <v>6</v>
      </c>
    </row>
    <row r="4946" customFormat="false" ht="12.75" hidden="false" customHeight="false" outlineLevel="0" collapsed="false">
      <c r="A4946" s="10" t="s">
        <v>16</v>
      </c>
      <c r="B4946" s="10"/>
      <c r="C4946" s="10" t="s">
        <v>37</v>
      </c>
      <c r="D4946" s="10" t="n">
        <v>18.07</v>
      </c>
      <c r="E4946" s="10" t="n">
        <v>60150</v>
      </c>
      <c r="F4946" s="10" t="s">
        <v>18</v>
      </c>
      <c r="G4946" s="10" t="s">
        <v>18</v>
      </c>
      <c r="H4946" s="10" t="s">
        <v>45</v>
      </c>
      <c r="I4946" s="11" t="n">
        <v>40822</v>
      </c>
      <c r="J4946" s="11" t="n">
        <v>40833</v>
      </c>
      <c r="K4946" s="10" t="s">
        <v>38</v>
      </c>
      <c r="L4946" s="13" t="str">
        <f aca="false">LEFT(C4946,9)</f>
        <v>Apparteme</v>
      </c>
      <c r="M4946" s="14" t="str">
        <f aca="false">LEFT(F4946,9)</f>
        <v>Particuli</v>
      </c>
      <c r="N4946" s="2" t="str">
        <f aca="false">LEFT(G4946,9)</f>
        <v>Particuli</v>
      </c>
      <c r="O4946" s="2" t="n">
        <f aca="false">MONTH(I4946)</f>
        <v>10</v>
      </c>
      <c r="P4946" s="2" t="str">
        <f aca="false">LEFT(H4946,10)</f>
        <v>PM -Port M</v>
      </c>
      <c r="Q4946" s="12" t="n">
        <f aca="false">J4946-I4946</f>
        <v>11</v>
      </c>
    </row>
    <row r="4947" customFormat="false" ht="12.75" hidden="false" customHeight="false" outlineLevel="0" collapsed="false">
      <c r="A4947" s="10" t="s">
        <v>16</v>
      </c>
      <c r="B4947" s="10"/>
      <c r="C4947" s="10" t="s">
        <v>23</v>
      </c>
      <c r="D4947" s="10" t="n">
        <v>106.48</v>
      </c>
      <c r="E4947" s="10" t="n">
        <v>378000</v>
      </c>
      <c r="F4947" s="10" t="s">
        <v>18</v>
      </c>
      <c r="G4947" s="10" t="s">
        <v>18</v>
      </c>
      <c r="H4947" s="10" t="s">
        <v>43</v>
      </c>
      <c r="I4947" s="11" t="n">
        <v>40827</v>
      </c>
      <c r="J4947" s="11" t="n">
        <v>40833</v>
      </c>
      <c r="K4947" s="10" t="s">
        <v>25</v>
      </c>
      <c r="L4947" s="13" t="str">
        <f aca="false">LEFT(C4947,9)</f>
        <v>Apparteme</v>
      </c>
      <c r="M4947" s="14" t="str">
        <f aca="false">LEFT(F4947,9)</f>
        <v>Particuli</v>
      </c>
      <c r="N4947" s="2" t="str">
        <f aca="false">LEFT(G4947,9)</f>
        <v>Particuli</v>
      </c>
      <c r="O4947" s="2" t="n">
        <f aca="false">MONTH(I4947)</f>
        <v>10</v>
      </c>
      <c r="P4947" s="2" t="str">
        <f aca="false">LEFT(H4947,10)</f>
        <v>CE -Les Cé</v>
      </c>
      <c r="Q4947" s="12" t="n">
        <f aca="false">J4947-I4947</f>
        <v>6</v>
      </c>
    </row>
    <row r="4948" customFormat="false" ht="12.75" hidden="false" customHeight="false" outlineLevel="0" collapsed="false">
      <c r="A4948" s="10" t="s">
        <v>16</v>
      </c>
      <c r="B4948" s="10"/>
      <c r="C4948" s="10" t="s">
        <v>23</v>
      </c>
      <c r="D4948" s="10" t="n">
        <v>34.17</v>
      </c>
      <c r="E4948" s="10" t="n">
        <v>95000</v>
      </c>
      <c r="F4948" s="10" t="s">
        <v>18</v>
      </c>
      <c r="G4948" s="10" t="s">
        <v>18</v>
      </c>
      <c r="H4948" s="10" t="s">
        <v>42</v>
      </c>
      <c r="I4948" s="11" t="n">
        <v>40827</v>
      </c>
      <c r="J4948" s="11" t="n">
        <v>40836</v>
      </c>
      <c r="K4948" s="10" t="s">
        <v>20</v>
      </c>
      <c r="L4948" s="13" t="str">
        <f aca="false">LEFT(C4948,9)</f>
        <v>Apparteme</v>
      </c>
      <c r="M4948" s="14" t="str">
        <f aca="false">LEFT(F4948,9)</f>
        <v>Particuli</v>
      </c>
      <c r="N4948" s="2" t="str">
        <f aca="false">LEFT(G4948,9)</f>
        <v>Particuli</v>
      </c>
      <c r="O4948" s="2" t="n">
        <f aca="false">MONTH(I4948)</f>
        <v>10</v>
      </c>
      <c r="P4948" s="2" t="str">
        <f aca="false">LEFT(H4948,10)</f>
        <v>MC -Bouton</v>
      </c>
      <c r="Q4948" s="12" t="n">
        <f aca="false">J4948-I4948</f>
        <v>9</v>
      </c>
    </row>
    <row r="4949" customFormat="false" ht="12.75" hidden="false" customHeight="false" outlineLevel="0" collapsed="false">
      <c r="A4949" s="10" t="s">
        <v>16</v>
      </c>
      <c r="B4949" s="10" t="n">
        <v>234</v>
      </c>
      <c r="C4949" s="10" t="s">
        <v>30</v>
      </c>
      <c r="D4949" s="10" t="n">
        <v>237</v>
      </c>
      <c r="E4949" s="10" t="n">
        <v>420000</v>
      </c>
      <c r="F4949" s="10" t="s">
        <v>18</v>
      </c>
      <c r="G4949" s="10"/>
      <c r="H4949" s="10" t="s">
        <v>32</v>
      </c>
      <c r="I4949" s="11" t="n">
        <v>40826</v>
      </c>
      <c r="J4949" s="11" t="n">
        <v>40836</v>
      </c>
      <c r="K4949" s="10" t="s">
        <v>20</v>
      </c>
      <c r="L4949" s="13" t="str">
        <f aca="false">LEFT(C4949,9)</f>
        <v>Villa</v>
      </c>
      <c r="M4949" s="14" t="str">
        <f aca="false">LEFT(F4949,9)</f>
        <v>Particuli</v>
      </c>
      <c r="N4949" s="2" t="str">
        <f aca="false">LEFT(G4949,9)</f>
        <v/>
      </c>
      <c r="O4949" s="2" t="n">
        <f aca="false">MONTH(I4949)</f>
        <v>10</v>
      </c>
      <c r="P4949" s="2" t="str">
        <f aca="false">LEFT(H4949,10)</f>
        <v>CA -Lemass</v>
      </c>
      <c r="Q4949" s="12" t="n">
        <f aca="false">J4949-I4949</f>
        <v>10</v>
      </c>
    </row>
    <row r="4950" customFormat="false" ht="12.75" hidden="false" customHeight="false" outlineLevel="0" collapsed="false">
      <c r="A4950" s="10" t="s">
        <v>16</v>
      </c>
      <c r="B4950" s="10"/>
      <c r="C4950" s="10" t="s">
        <v>23</v>
      </c>
      <c r="D4950" s="10" t="n">
        <v>20.78</v>
      </c>
      <c r="E4950" s="10" t="n">
        <v>75500</v>
      </c>
      <c r="F4950" s="10" t="s">
        <v>18</v>
      </c>
      <c r="G4950" s="10" t="s">
        <v>18</v>
      </c>
      <c r="H4950" s="10" t="s">
        <v>24</v>
      </c>
      <c r="I4950" s="11" t="n">
        <v>40826</v>
      </c>
      <c r="J4950" s="11" t="n">
        <v>40836</v>
      </c>
      <c r="K4950" s="10" t="s">
        <v>38</v>
      </c>
      <c r="L4950" s="13" t="str">
        <f aca="false">LEFT(C4950,9)</f>
        <v>Apparteme</v>
      </c>
      <c r="M4950" s="14" t="str">
        <f aca="false">LEFT(F4950,9)</f>
        <v>Particuli</v>
      </c>
      <c r="N4950" s="2" t="str">
        <f aca="false">LEFT(G4950,9)</f>
        <v>Particuli</v>
      </c>
      <c r="O4950" s="2" t="n">
        <f aca="false">MONTH(I4950)</f>
        <v>10</v>
      </c>
      <c r="P4950" s="2" t="str">
        <f aca="false">LEFT(H4950,10)</f>
        <v>MC -Les Be</v>
      </c>
      <c r="Q4950" s="12" t="n">
        <f aca="false">J4950-I4950</f>
        <v>10</v>
      </c>
    </row>
    <row r="4951" customFormat="false" ht="12.75" hidden="false" customHeight="false" outlineLevel="0" collapsed="false">
      <c r="A4951" s="10" t="s">
        <v>16</v>
      </c>
      <c r="B4951" s="10"/>
      <c r="C4951" s="10" t="s">
        <v>23</v>
      </c>
      <c r="D4951" s="10" t="n">
        <v>109.78</v>
      </c>
      <c r="E4951" s="10" t="n">
        <v>281000</v>
      </c>
      <c r="F4951" s="10" t="s">
        <v>18</v>
      </c>
      <c r="G4951" s="10" t="s">
        <v>18</v>
      </c>
      <c r="H4951" s="10"/>
      <c r="I4951" s="11" t="n">
        <v>40833</v>
      </c>
      <c r="J4951" s="11" t="n">
        <v>40837</v>
      </c>
      <c r="K4951" s="10" t="s">
        <v>25</v>
      </c>
      <c r="L4951" s="13" t="str">
        <f aca="false">LEFT(C4951,9)</f>
        <v>Apparteme</v>
      </c>
      <c r="M4951" s="14" t="str">
        <f aca="false">LEFT(F4951,9)</f>
        <v>Particuli</v>
      </c>
      <c r="N4951" s="2" t="str">
        <f aca="false">LEFT(G4951,9)</f>
        <v>Particuli</v>
      </c>
      <c r="O4951" s="2" t="n">
        <f aca="false">MONTH(I4951)</f>
        <v>10</v>
      </c>
      <c r="P4951" s="2" t="str">
        <f aca="false">LEFT(H4951,10)</f>
        <v/>
      </c>
      <c r="Q4951" s="12" t="n">
        <f aca="false">J4951-I4951</f>
        <v>4</v>
      </c>
    </row>
    <row r="4952" customFormat="false" ht="12.75" hidden="false" customHeight="false" outlineLevel="0" collapsed="false">
      <c r="A4952" s="10" t="s">
        <v>16</v>
      </c>
      <c r="B4952" s="10"/>
      <c r="C4952" s="10" t="s">
        <v>23</v>
      </c>
      <c r="D4952" s="10" t="n">
        <v>66.78</v>
      </c>
      <c r="E4952" s="10" t="n">
        <v>160000</v>
      </c>
      <c r="F4952" s="10" t="s">
        <v>18</v>
      </c>
      <c r="G4952" s="10" t="s">
        <v>18</v>
      </c>
      <c r="H4952" s="10" t="s">
        <v>19</v>
      </c>
      <c r="I4952" s="11" t="n">
        <v>40827</v>
      </c>
      <c r="J4952" s="11" t="n">
        <v>40836</v>
      </c>
      <c r="K4952" s="10" t="s">
        <v>20</v>
      </c>
      <c r="L4952" s="13" t="str">
        <f aca="false">LEFT(C4952,9)</f>
        <v>Apparteme</v>
      </c>
      <c r="M4952" s="14" t="str">
        <f aca="false">LEFT(F4952,9)</f>
        <v>Particuli</v>
      </c>
      <c r="N4952" s="2" t="str">
        <f aca="false">LEFT(G4952,9)</f>
        <v>Particuli</v>
      </c>
      <c r="O4952" s="2" t="n">
        <f aca="false">MONTH(I4952)</f>
        <v>10</v>
      </c>
      <c r="P4952" s="2" t="str">
        <f aca="false">LEFT(H4952,10)</f>
        <v>CA -Croix </v>
      </c>
      <c r="Q4952" s="12" t="n">
        <f aca="false">J4952-I4952</f>
        <v>9</v>
      </c>
    </row>
    <row r="4953" customFormat="false" ht="12.75" hidden="false" customHeight="false" outlineLevel="0" collapsed="false">
      <c r="A4953" s="10" t="s">
        <v>16</v>
      </c>
      <c r="B4953" s="10"/>
      <c r="C4953" s="10" t="s">
        <v>23</v>
      </c>
      <c r="D4953" s="10" t="n">
        <v>25.73</v>
      </c>
      <c r="E4953" s="10" t="n">
        <v>115000</v>
      </c>
      <c r="F4953" s="10" t="s">
        <v>18</v>
      </c>
      <c r="G4953" s="10" t="s">
        <v>18</v>
      </c>
      <c r="H4953" s="10" t="s">
        <v>34</v>
      </c>
      <c r="I4953" s="11" t="n">
        <v>40827</v>
      </c>
      <c r="J4953" s="11" t="n">
        <v>40836</v>
      </c>
      <c r="K4953" s="10" t="s">
        <v>25</v>
      </c>
      <c r="L4953" s="13" t="str">
        <f aca="false">LEFT(C4953,9)</f>
        <v>Apparteme</v>
      </c>
      <c r="M4953" s="14" t="str">
        <f aca="false">LEFT(F4953,9)</f>
        <v>Particuli</v>
      </c>
      <c r="N4953" s="2" t="str">
        <f aca="false">LEFT(G4953,9)</f>
        <v>Particuli</v>
      </c>
      <c r="O4953" s="2" t="n">
        <f aca="false">MONTH(I4953)</f>
        <v>10</v>
      </c>
      <c r="P4953" s="2" t="str">
        <f aca="false">LEFT(H4953,10)</f>
        <v>MC -Antigo</v>
      </c>
      <c r="Q4953" s="12" t="n">
        <f aca="false">J4953-I4953</f>
        <v>9</v>
      </c>
    </row>
    <row r="4954" customFormat="false" ht="12.75" hidden="false" customHeight="false" outlineLevel="0" collapsed="false">
      <c r="A4954" s="10" t="s">
        <v>16</v>
      </c>
      <c r="B4954" s="10"/>
      <c r="C4954" s="10" t="s">
        <v>37</v>
      </c>
      <c r="D4954" s="10" t="n">
        <v>51.58</v>
      </c>
      <c r="E4954" s="10" t="n">
        <v>92000</v>
      </c>
      <c r="F4954" s="10" t="s">
        <v>18</v>
      </c>
      <c r="G4954" s="10" t="s">
        <v>18</v>
      </c>
      <c r="H4954" s="10" t="s">
        <v>24</v>
      </c>
      <c r="I4954" s="11" t="n">
        <v>40827</v>
      </c>
      <c r="J4954" s="11" t="n">
        <v>40840</v>
      </c>
      <c r="K4954" s="10" t="s">
        <v>20</v>
      </c>
      <c r="L4954" s="13" t="str">
        <f aca="false">LEFT(C4954,9)</f>
        <v>Apparteme</v>
      </c>
      <c r="M4954" s="14" t="str">
        <f aca="false">LEFT(F4954,9)</f>
        <v>Particuli</v>
      </c>
      <c r="N4954" s="2" t="str">
        <f aca="false">LEFT(G4954,9)</f>
        <v>Particuli</v>
      </c>
      <c r="O4954" s="2" t="n">
        <f aca="false">MONTH(I4954)</f>
        <v>10</v>
      </c>
      <c r="P4954" s="2" t="str">
        <f aca="false">LEFT(H4954,10)</f>
        <v>MC -Les Be</v>
      </c>
      <c r="Q4954" s="12" t="n">
        <f aca="false">J4954-I4954</f>
        <v>13</v>
      </c>
    </row>
    <row r="4955" customFormat="false" ht="12.75" hidden="false" customHeight="false" outlineLevel="0" collapsed="false">
      <c r="A4955" s="10" t="s">
        <v>16</v>
      </c>
      <c r="B4955" s="10"/>
      <c r="C4955" s="10" t="s">
        <v>21</v>
      </c>
      <c r="D4955" s="10" t="n">
        <v>112.78</v>
      </c>
      <c r="E4955" s="10" t="n">
        <v>180000</v>
      </c>
      <c r="F4955" s="10" t="s">
        <v>28</v>
      </c>
      <c r="G4955" s="10" t="s">
        <v>18</v>
      </c>
      <c r="H4955" s="10" t="s">
        <v>41</v>
      </c>
      <c r="I4955" s="11" t="n">
        <v>40826</v>
      </c>
      <c r="J4955" s="11" t="n">
        <v>40840</v>
      </c>
      <c r="K4955" s="10" t="s">
        <v>38</v>
      </c>
      <c r="L4955" s="13" t="str">
        <f aca="false">LEFT(C4955,9)</f>
        <v>Local com</v>
      </c>
      <c r="M4955" s="14" t="str">
        <f aca="false">LEFT(F4955,9)</f>
        <v>SCI</v>
      </c>
      <c r="N4955" s="2" t="str">
        <f aca="false">LEFT(G4955,9)</f>
        <v>Particuli</v>
      </c>
      <c r="O4955" s="2" t="n">
        <f aca="false">MONTH(I4955)</f>
        <v>10</v>
      </c>
      <c r="P4955" s="2" t="str">
        <f aca="false">LEFT(H4955,10)</f>
        <v>MC -Centre</v>
      </c>
      <c r="Q4955" s="12" t="n">
        <f aca="false">J4955-I4955</f>
        <v>14</v>
      </c>
    </row>
    <row r="4956" customFormat="false" ht="12.75" hidden="false" customHeight="false" outlineLevel="0" collapsed="false">
      <c r="A4956" s="10" t="s">
        <v>16</v>
      </c>
      <c r="B4956" s="10"/>
      <c r="C4956" s="10" t="s">
        <v>21</v>
      </c>
      <c r="D4956" s="10" t="n">
        <v>37</v>
      </c>
      <c r="E4956" s="10" t="n">
        <v>100000</v>
      </c>
      <c r="F4956" s="10" t="s">
        <v>28</v>
      </c>
      <c r="G4956" s="10" t="s">
        <v>18</v>
      </c>
      <c r="H4956" s="10" t="s">
        <v>24</v>
      </c>
      <c r="I4956" s="11" t="n">
        <v>40828</v>
      </c>
      <c r="J4956" s="11" t="n">
        <v>40840</v>
      </c>
      <c r="K4956" s="10" t="s">
        <v>38</v>
      </c>
      <c r="L4956" s="13" t="str">
        <f aca="false">LEFT(C4956,9)</f>
        <v>Local com</v>
      </c>
      <c r="M4956" s="14" t="str">
        <f aca="false">LEFT(F4956,9)</f>
        <v>SCI</v>
      </c>
      <c r="N4956" s="2" t="str">
        <f aca="false">LEFT(G4956,9)</f>
        <v>Particuli</v>
      </c>
      <c r="O4956" s="2" t="n">
        <f aca="false">MONTH(I4956)</f>
        <v>10</v>
      </c>
      <c r="P4956" s="2" t="str">
        <f aca="false">LEFT(H4956,10)</f>
        <v>MC -Les Be</v>
      </c>
      <c r="Q4956" s="12" t="n">
        <f aca="false">J4956-I4956</f>
        <v>12</v>
      </c>
    </row>
    <row r="4957" customFormat="false" ht="12.75" hidden="false" customHeight="false" outlineLevel="0" collapsed="false">
      <c r="A4957" s="10" t="s">
        <v>16</v>
      </c>
      <c r="B4957" s="10"/>
      <c r="C4957" s="10" t="s">
        <v>23</v>
      </c>
      <c r="D4957" s="10" t="n">
        <v>69.54</v>
      </c>
      <c r="E4957" s="10" t="n">
        <v>280000</v>
      </c>
      <c r="F4957" s="10" t="s">
        <v>18</v>
      </c>
      <c r="G4957" s="10" t="s">
        <v>18</v>
      </c>
      <c r="H4957" s="10" t="s">
        <v>34</v>
      </c>
      <c r="I4957" s="11" t="n">
        <v>40827</v>
      </c>
      <c r="J4957" s="11" t="n">
        <v>40834</v>
      </c>
      <c r="K4957" s="10" t="s">
        <v>25</v>
      </c>
      <c r="L4957" s="13" t="str">
        <f aca="false">LEFT(C4957,9)</f>
        <v>Apparteme</v>
      </c>
      <c r="M4957" s="14" t="str">
        <f aca="false">LEFT(F4957,9)</f>
        <v>Particuli</v>
      </c>
      <c r="N4957" s="2" t="str">
        <f aca="false">LEFT(G4957,9)</f>
        <v>Particuli</v>
      </c>
      <c r="O4957" s="2" t="n">
        <f aca="false">MONTH(I4957)</f>
        <v>10</v>
      </c>
      <c r="P4957" s="2" t="str">
        <f aca="false">LEFT(H4957,10)</f>
        <v>MC -Antigo</v>
      </c>
      <c r="Q4957" s="12" t="n">
        <f aca="false">J4957-I4957</f>
        <v>7</v>
      </c>
    </row>
    <row r="4958" customFormat="false" ht="12.75" hidden="false" customHeight="false" outlineLevel="0" collapsed="false">
      <c r="A4958" s="10" t="s">
        <v>16</v>
      </c>
      <c r="B4958" s="10"/>
      <c r="C4958" s="10" t="s">
        <v>21</v>
      </c>
      <c r="D4958" s="10" t="n">
        <v>87.64</v>
      </c>
      <c r="E4958" s="10" t="n">
        <v>210000</v>
      </c>
      <c r="F4958" s="10" t="s">
        <v>18</v>
      </c>
      <c r="G4958" s="10" t="s">
        <v>18</v>
      </c>
      <c r="H4958" s="10" t="s">
        <v>34</v>
      </c>
      <c r="I4958" s="11" t="n">
        <v>40827</v>
      </c>
      <c r="J4958" s="11" t="n">
        <v>40834</v>
      </c>
      <c r="K4958" s="10" t="s">
        <v>20</v>
      </c>
      <c r="L4958" s="13" t="str">
        <f aca="false">LEFT(C4958,9)</f>
        <v>Local com</v>
      </c>
      <c r="M4958" s="14" t="str">
        <f aca="false">LEFT(F4958,9)</f>
        <v>Particuli</v>
      </c>
      <c r="N4958" s="2" t="str">
        <f aca="false">LEFT(G4958,9)</f>
        <v>Particuli</v>
      </c>
      <c r="O4958" s="2" t="n">
        <f aca="false">MONTH(I4958)</f>
        <v>10</v>
      </c>
      <c r="P4958" s="2" t="str">
        <f aca="false">LEFT(H4958,10)</f>
        <v>MC -Antigo</v>
      </c>
      <c r="Q4958" s="12" t="n">
        <f aca="false">J4958-I4958</f>
        <v>7</v>
      </c>
    </row>
    <row r="4959" customFormat="false" ht="12.75" hidden="false" customHeight="false" outlineLevel="0" collapsed="false">
      <c r="A4959" s="10" t="s">
        <v>16</v>
      </c>
      <c r="B4959" s="10"/>
      <c r="C4959" s="10" t="s">
        <v>23</v>
      </c>
      <c r="D4959" s="10" t="n">
        <v>79.23</v>
      </c>
      <c r="E4959" s="10" t="n">
        <v>95000</v>
      </c>
      <c r="F4959" s="10" t="s">
        <v>18</v>
      </c>
      <c r="G4959" s="10" t="s">
        <v>18</v>
      </c>
      <c r="H4959" s="10" t="s">
        <v>33</v>
      </c>
      <c r="I4959" s="11" t="n">
        <v>40826</v>
      </c>
      <c r="J4959" s="11" t="n">
        <v>40834</v>
      </c>
      <c r="K4959" s="10" t="s">
        <v>38</v>
      </c>
      <c r="L4959" s="13" t="str">
        <f aca="false">LEFT(C4959,9)</f>
        <v>Apparteme</v>
      </c>
      <c r="M4959" s="14" t="str">
        <f aca="false">LEFT(F4959,9)</f>
        <v>Particuli</v>
      </c>
      <c r="N4959" s="2" t="str">
        <f aca="false">LEFT(G4959,9)</f>
        <v>Particuli</v>
      </c>
      <c r="O4959" s="2" t="n">
        <f aca="false">MONTH(I4959)</f>
        <v>10</v>
      </c>
      <c r="P4959" s="2" t="str">
        <f aca="false">LEFT(H4959,10)</f>
        <v>MC -Gambet</v>
      </c>
      <c r="Q4959" s="12" t="n">
        <f aca="false">J4959-I4959</f>
        <v>8</v>
      </c>
    </row>
    <row r="4960" customFormat="false" ht="12.75" hidden="false" customHeight="false" outlineLevel="0" collapsed="false">
      <c r="A4960" s="10" t="s">
        <v>16</v>
      </c>
      <c r="B4960" s="10"/>
      <c r="C4960" s="10" t="s">
        <v>37</v>
      </c>
      <c r="D4960" s="10" t="n">
        <v>33.08</v>
      </c>
      <c r="E4960" s="10" t="n">
        <v>98000</v>
      </c>
      <c r="F4960" s="10" t="s">
        <v>18</v>
      </c>
      <c r="G4960" s="10" t="s">
        <v>18</v>
      </c>
      <c r="H4960" s="10" t="s">
        <v>42</v>
      </c>
      <c r="I4960" s="11" t="n">
        <v>40826</v>
      </c>
      <c r="J4960" s="11" t="n">
        <v>40834</v>
      </c>
      <c r="K4960" s="10" t="s">
        <v>20</v>
      </c>
      <c r="L4960" s="13" t="str">
        <f aca="false">LEFT(C4960,9)</f>
        <v>Apparteme</v>
      </c>
      <c r="M4960" s="14" t="str">
        <f aca="false">LEFT(F4960,9)</f>
        <v>Particuli</v>
      </c>
      <c r="N4960" s="2" t="str">
        <f aca="false">LEFT(G4960,9)</f>
        <v>Particuli</v>
      </c>
      <c r="O4960" s="2" t="n">
        <f aca="false">MONTH(I4960)</f>
        <v>10</v>
      </c>
      <c r="P4960" s="2" t="str">
        <f aca="false">LEFT(H4960,10)</f>
        <v>MC -Bouton</v>
      </c>
      <c r="Q4960" s="12" t="n">
        <f aca="false">J4960-I4960</f>
        <v>8</v>
      </c>
    </row>
    <row r="4961" customFormat="false" ht="12.75" hidden="false" customHeight="false" outlineLevel="0" collapsed="false">
      <c r="A4961" s="10" t="s">
        <v>16</v>
      </c>
      <c r="B4961" s="10"/>
      <c r="C4961" s="10" t="s">
        <v>23</v>
      </c>
      <c r="D4961" s="10" t="n">
        <v>78.53</v>
      </c>
      <c r="E4961" s="10" t="n">
        <v>160000</v>
      </c>
      <c r="F4961" s="10" t="s">
        <v>18</v>
      </c>
      <c r="G4961" s="10" t="s">
        <v>18</v>
      </c>
      <c r="H4961" s="10" t="s">
        <v>54</v>
      </c>
      <c r="I4961" s="11" t="n">
        <v>40826</v>
      </c>
      <c r="J4961" s="11" t="n">
        <v>40834</v>
      </c>
      <c r="K4961" s="10" t="s">
        <v>20</v>
      </c>
      <c r="L4961" s="13" t="str">
        <f aca="false">LEFT(C4961,9)</f>
        <v>Apparteme</v>
      </c>
      <c r="M4961" s="14" t="str">
        <f aca="false">LEFT(F4961,9)</f>
        <v>Particuli</v>
      </c>
      <c r="N4961" s="2" t="str">
        <f aca="false">LEFT(G4961,9)</f>
        <v>Particuli</v>
      </c>
      <c r="O4961" s="2" t="n">
        <f aca="false">MONTH(I4961)</f>
        <v>10</v>
      </c>
      <c r="P4961" s="2" t="str">
        <f aca="false">LEFT(H4961,10)</f>
        <v>MC -Figuer</v>
      </c>
      <c r="Q4961" s="12" t="n">
        <f aca="false">J4961-I4961</f>
        <v>8</v>
      </c>
    </row>
    <row r="4962" customFormat="false" ht="12.75" hidden="false" customHeight="false" outlineLevel="0" collapsed="false">
      <c r="A4962" s="10" t="s">
        <v>16</v>
      </c>
      <c r="B4962" s="10"/>
      <c r="C4962" s="10" t="s">
        <v>23</v>
      </c>
      <c r="D4962" s="10" t="n">
        <v>79.08</v>
      </c>
      <c r="E4962" s="10" t="n">
        <v>160000</v>
      </c>
      <c r="F4962" s="10" t="s">
        <v>18</v>
      </c>
      <c r="G4962" s="10" t="s">
        <v>18</v>
      </c>
      <c r="H4962" s="10" t="s">
        <v>33</v>
      </c>
      <c r="I4962" s="11" t="n">
        <v>40826</v>
      </c>
      <c r="J4962" s="11" t="n">
        <v>40834</v>
      </c>
      <c r="K4962" s="10" t="s">
        <v>20</v>
      </c>
      <c r="L4962" s="13" t="str">
        <f aca="false">LEFT(C4962,9)</f>
        <v>Apparteme</v>
      </c>
      <c r="M4962" s="14" t="str">
        <f aca="false">LEFT(F4962,9)</f>
        <v>Particuli</v>
      </c>
      <c r="N4962" s="2" t="str">
        <f aca="false">LEFT(G4962,9)</f>
        <v>Particuli</v>
      </c>
      <c r="O4962" s="2" t="n">
        <f aca="false">MONTH(I4962)</f>
        <v>10</v>
      </c>
      <c r="P4962" s="2" t="str">
        <f aca="false">LEFT(H4962,10)</f>
        <v>MC -Gambet</v>
      </c>
      <c r="Q4962" s="12" t="n">
        <f aca="false">J4962-I4962</f>
        <v>8</v>
      </c>
    </row>
    <row r="4963" customFormat="false" ht="12.75" hidden="false" customHeight="false" outlineLevel="0" collapsed="false">
      <c r="A4963" s="10" t="s">
        <v>16</v>
      </c>
      <c r="B4963" s="10"/>
      <c r="C4963" s="10" t="s">
        <v>55</v>
      </c>
      <c r="D4963" s="10"/>
      <c r="E4963" s="10" t="n">
        <v>6500</v>
      </c>
      <c r="F4963" s="10" t="s">
        <v>50</v>
      </c>
      <c r="G4963" s="10" t="s">
        <v>18</v>
      </c>
      <c r="H4963" s="10" t="s">
        <v>39</v>
      </c>
      <c r="I4963" s="11" t="n">
        <v>40826</v>
      </c>
      <c r="J4963" s="11" t="n">
        <v>40834</v>
      </c>
      <c r="K4963" s="10"/>
      <c r="L4963" s="13" t="str">
        <f aca="false">LEFT(C4963,9)</f>
        <v>Parking</v>
      </c>
      <c r="M4963" s="14" t="str">
        <f aca="false">LEFT(F4963,9)</f>
        <v>SACI-SCCV</v>
      </c>
      <c r="N4963" s="2" t="str">
        <f aca="false">LEFT(G4963,9)</f>
        <v>Particuli</v>
      </c>
      <c r="O4963" s="2" t="n">
        <f aca="false">MONTH(I4963)</f>
        <v>10</v>
      </c>
      <c r="P4963" s="2" t="str">
        <f aca="false">LEFT(H4963,10)</f>
        <v>MC -Gares</v>
      </c>
      <c r="Q4963" s="12" t="n">
        <f aca="false">J4963-I4963</f>
        <v>8</v>
      </c>
    </row>
    <row r="4964" customFormat="false" ht="12.75" hidden="false" customHeight="false" outlineLevel="0" collapsed="false">
      <c r="A4964" s="10" t="s">
        <v>16</v>
      </c>
      <c r="B4964" s="10"/>
      <c r="C4964" s="10" t="s">
        <v>37</v>
      </c>
      <c r="D4964" s="10" t="n">
        <v>98.12</v>
      </c>
      <c r="E4964" s="10" t="n">
        <v>370000</v>
      </c>
      <c r="F4964" s="10" t="s">
        <v>28</v>
      </c>
      <c r="G4964" s="10" t="s">
        <v>18</v>
      </c>
      <c r="H4964" s="10" t="s">
        <v>35</v>
      </c>
      <c r="I4964" s="11" t="n">
        <v>40827</v>
      </c>
      <c r="J4964" s="11" t="n">
        <v>40868</v>
      </c>
      <c r="K4964" s="10" t="s">
        <v>20</v>
      </c>
      <c r="L4964" s="13" t="str">
        <f aca="false">LEFT(C4964,9)</f>
        <v>Apparteme</v>
      </c>
      <c r="M4964" s="14" t="str">
        <f aca="false">LEFT(F4964,9)</f>
        <v>SCI</v>
      </c>
      <c r="N4964" s="2" t="str">
        <f aca="false">LEFT(G4964,9)</f>
        <v>Particuli</v>
      </c>
      <c r="O4964" s="2" t="n">
        <f aca="false">MONTH(I4964)</f>
        <v>10</v>
      </c>
      <c r="P4964" s="2" t="str">
        <f aca="false">LEFT(H4964,10)</f>
        <v>MC -Comédi</v>
      </c>
      <c r="Q4964" s="12" t="n">
        <f aca="false">J4964-I4964</f>
        <v>41</v>
      </c>
    </row>
    <row r="4965" customFormat="false" ht="12.75" hidden="false" customHeight="false" outlineLevel="0" collapsed="false">
      <c r="A4965" s="10" t="s">
        <v>16</v>
      </c>
      <c r="B4965" s="10" t="n">
        <v>85000</v>
      </c>
      <c r="C4965" s="10" t="s">
        <v>23</v>
      </c>
      <c r="D4965" s="10" t="n">
        <v>23.34</v>
      </c>
      <c r="E4965" s="10" t="n">
        <v>85000</v>
      </c>
      <c r="F4965" s="10" t="s">
        <v>18</v>
      </c>
      <c r="G4965" s="10" t="s">
        <v>18</v>
      </c>
      <c r="H4965" s="10" t="s">
        <v>39</v>
      </c>
      <c r="I4965" s="11" t="n">
        <v>40827</v>
      </c>
      <c r="J4965" s="11" t="n">
        <v>40834</v>
      </c>
      <c r="K4965" s="10" t="s">
        <v>20</v>
      </c>
      <c r="L4965" s="13" t="str">
        <f aca="false">LEFT(C4965,9)</f>
        <v>Apparteme</v>
      </c>
      <c r="M4965" s="14" t="str">
        <f aca="false">LEFT(F4965,9)</f>
        <v>Particuli</v>
      </c>
      <c r="N4965" s="2" t="str">
        <f aca="false">LEFT(G4965,9)</f>
        <v>Particuli</v>
      </c>
      <c r="O4965" s="2" t="n">
        <f aca="false">MONTH(I4965)</f>
        <v>10</v>
      </c>
      <c r="P4965" s="2" t="str">
        <f aca="false">LEFT(H4965,10)</f>
        <v>MC -Gares</v>
      </c>
      <c r="Q4965" s="12" t="n">
        <f aca="false">J4965-I4965</f>
        <v>7</v>
      </c>
    </row>
    <row r="4966" customFormat="false" ht="12.75" hidden="false" customHeight="false" outlineLevel="0" collapsed="false">
      <c r="A4966" s="10" t="s">
        <v>16</v>
      </c>
      <c r="B4966" s="10"/>
      <c r="C4966" s="10" t="s">
        <v>47</v>
      </c>
      <c r="D4966" s="10"/>
      <c r="E4966" s="10" t="n">
        <v>15000</v>
      </c>
      <c r="F4966" s="10" t="s">
        <v>18</v>
      </c>
      <c r="G4966" s="10" t="s">
        <v>18</v>
      </c>
      <c r="H4966" s="10" t="s">
        <v>24</v>
      </c>
      <c r="I4966" s="11" t="n">
        <v>40826</v>
      </c>
      <c r="J4966" s="11" t="n">
        <v>40834</v>
      </c>
      <c r="K4966" s="10"/>
      <c r="L4966" s="13" t="str">
        <f aca="false">LEFT(C4966,9)</f>
        <v>Garage</v>
      </c>
      <c r="M4966" s="14" t="str">
        <f aca="false">LEFT(F4966,9)</f>
        <v>Particuli</v>
      </c>
      <c r="N4966" s="2" t="str">
        <f aca="false">LEFT(G4966,9)</f>
        <v>Particuli</v>
      </c>
      <c r="O4966" s="2" t="n">
        <f aca="false">MONTH(I4966)</f>
        <v>10</v>
      </c>
      <c r="P4966" s="2" t="str">
        <f aca="false">LEFT(H4966,10)</f>
        <v>MC -Les Be</v>
      </c>
      <c r="Q4966" s="12" t="n">
        <f aca="false">J4966-I4966</f>
        <v>8</v>
      </c>
    </row>
    <row r="4967" customFormat="false" ht="12.75" hidden="false" customHeight="false" outlineLevel="0" collapsed="false">
      <c r="A4967" s="10" t="s">
        <v>16</v>
      </c>
      <c r="B4967" s="10"/>
      <c r="C4967" s="10" t="s">
        <v>37</v>
      </c>
      <c r="D4967" s="10" t="n">
        <v>25.33</v>
      </c>
      <c r="E4967" s="10" t="n">
        <v>67000</v>
      </c>
      <c r="F4967" s="10" t="s">
        <v>18</v>
      </c>
      <c r="G4967" s="10" t="s">
        <v>18</v>
      </c>
      <c r="H4967" s="10" t="s">
        <v>42</v>
      </c>
      <c r="I4967" s="11" t="n">
        <v>40826</v>
      </c>
      <c r="J4967" s="11" t="n">
        <v>40834</v>
      </c>
      <c r="K4967" s="10" t="s">
        <v>38</v>
      </c>
      <c r="L4967" s="13" t="str">
        <f aca="false">LEFT(C4967,9)</f>
        <v>Apparteme</v>
      </c>
      <c r="M4967" s="14" t="str">
        <f aca="false">LEFT(F4967,9)</f>
        <v>Particuli</v>
      </c>
      <c r="N4967" s="2" t="str">
        <f aca="false">LEFT(G4967,9)</f>
        <v>Particuli</v>
      </c>
      <c r="O4967" s="2" t="n">
        <f aca="false">MONTH(I4967)</f>
        <v>10</v>
      </c>
      <c r="P4967" s="2" t="str">
        <f aca="false">LEFT(H4967,10)</f>
        <v>MC -Bouton</v>
      </c>
      <c r="Q4967" s="12" t="n">
        <f aca="false">J4967-I4967</f>
        <v>8</v>
      </c>
    </row>
    <row r="4968" customFormat="false" ht="12.75" hidden="false" customHeight="false" outlineLevel="0" collapsed="false">
      <c r="A4968" s="10" t="s">
        <v>16</v>
      </c>
      <c r="B4968" s="10"/>
      <c r="C4968" s="10" t="s">
        <v>37</v>
      </c>
      <c r="D4968" s="10" t="n">
        <v>25</v>
      </c>
      <c r="E4968" s="10" t="n">
        <v>90000</v>
      </c>
      <c r="F4968" s="10" t="s">
        <v>28</v>
      </c>
      <c r="G4968" s="10" t="s">
        <v>18</v>
      </c>
      <c r="H4968" s="10" t="s">
        <v>33</v>
      </c>
      <c r="I4968" s="11" t="n">
        <v>40828</v>
      </c>
      <c r="J4968" s="11" t="n">
        <v>40868</v>
      </c>
      <c r="K4968" s="10" t="s">
        <v>20</v>
      </c>
      <c r="L4968" s="13" t="str">
        <f aca="false">LEFT(C4968,9)</f>
        <v>Apparteme</v>
      </c>
      <c r="M4968" s="14" t="str">
        <f aca="false">LEFT(F4968,9)</f>
        <v>SCI</v>
      </c>
      <c r="N4968" s="2" t="str">
        <f aca="false">LEFT(G4968,9)</f>
        <v>Particuli</v>
      </c>
      <c r="O4968" s="2" t="n">
        <f aca="false">MONTH(I4968)</f>
        <v>10</v>
      </c>
      <c r="P4968" s="2" t="str">
        <f aca="false">LEFT(H4968,10)</f>
        <v>MC -Gambet</v>
      </c>
      <c r="Q4968" s="12" t="n">
        <f aca="false">J4968-I4968</f>
        <v>40</v>
      </c>
    </row>
    <row r="4969" customFormat="false" ht="12.75" hidden="false" customHeight="false" outlineLevel="0" collapsed="false">
      <c r="A4969" s="10" t="s">
        <v>16</v>
      </c>
      <c r="B4969" s="10"/>
      <c r="C4969" s="10" t="s">
        <v>23</v>
      </c>
      <c r="D4969" s="10" t="n">
        <v>65.55</v>
      </c>
      <c r="E4969" s="10" t="n">
        <v>185000</v>
      </c>
      <c r="F4969" s="10" t="s">
        <v>18</v>
      </c>
      <c r="G4969" s="10" t="s">
        <v>18</v>
      </c>
      <c r="H4969" s="10" t="s">
        <v>31</v>
      </c>
      <c r="I4969" s="11" t="n">
        <v>40828</v>
      </c>
      <c r="J4969" s="11" t="n">
        <v>40834</v>
      </c>
      <c r="K4969" s="10" t="s">
        <v>25</v>
      </c>
      <c r="L4969" s="13" t="str">
        <f aca="false">LEFT(C4969,9)</f>
        <v>Apparteme</v>
      </c>
      <c r="M4969" s="14" t="str">
        <f aca="false">LEFT(F4969,9)</f>
        <v>Particuli</v>
      </c>
      <c r="N4969" s="2" t="str">
        <f aca="false">LEFT(G4969,9)</f>
        <v>Particuli</v>
      </c>
      <c r="O4969" s="2" t="n">
        <f aca="false">MONTH(I4969)</f>
        <v>10</v>
      </c>
      <c r="P4969" s="2" t="str">
        <f aca="false">LEFT(H4969,10)</f>
        <v>HF -Aiguel</v>
      </c>
      <c r="Q4969" s="12" t="n">
        <f aca="false">J4969-I4969</f>
        <v>6</v>
      </c>
    </row>
    <row r="4970" customFormat="false" ht="12.75" hidden="false" customHeight="false" outlineLevel="0" collapsed="false">
      <c r="A4970" s="10" t="s">
        <v>16</v>
      </c>
      <c r="B4970" s="10"/>
      <c r="C4970" s="10" t="s">
        <v>23</v>
      </c>
      <c r="D4970" s="10" t="n">
        <v>56.6</v>
      </c>
      <c r="E4970" s="10" t="n">
        <v>110000</v>
      </c>
      <c r="F4970" s="10" t="s">
        <v>18</v>
      </c>
      <c r="G4970" s="10"/>
      <c r="H4970" s="10" t="s">
        <v>66</v>
      </c>
      <c r="I4970" s="11" t="n">
        <v>40828</v>
      </c>
      <c r="J4970" s="11" t="n">
        <v>40834</v>
      </c>
      <c r="K4970" s="10" t="s">
        <v>20</v>
      </c>
      <c r="L4970" s="13" t="str">
        <f aca="false">LEFT(C4970,9)</f>
        <v>Apparteme</v>
      </c>
      <c r="M4970" s="14" t="str">
        <f aca="false">LEFT(F4970,9)</f>
        <v>Particuli</v>
      </c>
      <c r="N4970" s="2" t="str">
        <f aca="false">LEFT(G4970,9)</f>
        <v/>
      </c>
      <c r="O4970" s="2" t="n">
        <f aca="false">MONTH(I4970)</f>
        <v>10</v>
      </c>
      <c r="P4970" s="2" t="str">
        <f aca="false">LEFT(H4970,10)</f>
        <v>CA -Estano</v>
      </c>
      <c r="Q4970" s="12" t="n">
        <f aca="false">J4970-I4970</f>
        <v>6</v>
      </c>
    </row>
    <row r="4971" customFormat="false" ht="12.75" hidden="false" customHeight="false" outlineLevel="0" collapsed="false">
      <c r="A4971" s="10" t="s">
        <v>16</v>
      </c>
      <c r="B4971" s="10"/>
      <c r="C4971" s="10" t="s">
        <v>23</v>
      </c>
      <c r="D4971" s="10" t="n">
        <v>69.3</v>
      </c>
      <c r="E4971" s="10" t="n">
        <v>160000</v>
      </c>
      <c r="F4971" s="10" t="s">
        <v>18</v>
      </c>
      <c r="G4971" s="10" t="s">
        <v>18</v>
      </c>
      <c r="H4971" s="10" t="s">
        <v>33</v>
      </c>
      <c r="I4971" s="11" t="n">
        <v>40828</v>
      </c>
      <c r="J4971" s="11" t="n">
        <v>40834</v>
      </c>
      <c r="K4971" s="10" t="s">
        <v>38</v>
      </c>
      <c r="L4971" s="13" t="str">
        <f aca="false">LEFT(C4971,9)</f>
        <v>Apparteme</v>
      </c>
      <c r="M4971" s="14" t="str">
        <f aca="false">LEFT(F4971,9)</f>
        <v>Particuli</v>
      </c>
      <c r="N4971" s="2" t="str">
        <f aca="false">LEFT(G4971,9)</f>
        <v>Particuli</v>
      </c>
      <c r="O4971" s="2" t="n">
        <f aca="false">MONTH(I4971)</f>
        <v>10</v>
      </c>
      <c r="P4971" s="2" t="str">
        <f aca="false">LEFT(H4971,10)</f>
        <v>MC -Gambet</v>
      </c>
      <c r="Q4971" s="12" t="n">
        <f aca="false">J4971-I4971</f>
        <v>6</v>
      </c>
    </row>
    <row r="4972" customFormat="false" ht="12.75" hidden="false" customHeight="false" outlineLevel="0" collapsed="false">
      <c r="A4972" s="10" t="s">
        <v>16</v>
      </c>
      <c r="B4972" s="10"/>
      <c r="C4972" s="10" t="s">
        <v>37</v>
      </c>
      <c r="D4972" s="10" t="n">
        <v>23.08</v>
      </c>
      <c r="E4972" s="10" t="n">
        <v>55000</v>
      </c>
      <c r="F4972" s="10" t="s">
        <v>18</v>
      </c>
      <c r="G4972" s="10" t="s">
        <v>18</v>
      </c>
      <c r="H4972" s="10" t="s">
        <v>33</v>
      </c>
      <c r="I4972" s="11" t="n">
        <v>40828</v>
      </c>
      <c r="J4972" s="11" t="n">
        <v>40834</v>
      </c>
      <c r="K4972" s="10" t="s">
        <v>20</v>
      </c>
      <c r="L4972" s="13" t="str">
        <f aca="false">LEFT(C4972,9)</f>
        <v>Apparteme</v>
      </c>
      <c r="M4972" s="14" t="str">
        <f aca="false">LEFT(F4972,9)</f>
        <v>Particuli</v>
      </c>
      <c r="N4972" s="2" t="str">
        <f aca="false">LEFT(G4972,9)</f>
        <v>Particuli</v>
      </c>
      <c r="O4972" s="2" t="n">
        <f aca="false">MONTH(I4972)</f>
        <v>10</v>
      </c>
      <c r="P4972" s="2" t="str">
        <f aca="false">LEFT(H4972,10)</f>
        <v>MC -Gambet</v>
      </c>
      <c r="Q4972" s="12" t="n">
        <f aca="false">J4972-I4972</f>
        <v>6</v>
      </c>
    </row>
    <row r="4973" customFormat="false" ht="12.75" hidden="false" customHeight="false" outlineLevel="0" collapsed="false">
      <c r="A4973" s="10" t="s">
        <v>16</v>
      </c>
      <c r="B4973" s="10"/>
      <c r="C4973" s="10" t="s">
        <v>23</v>
      </c>
      <c r="D4973" s="10" t="n">
        <v>85.02</v>
      </c>
      <c r="E4973" s="10" t="n">
        <v>230000</v>
      </c>
      <c r="F4973" s="10" t="s">
        <v>18</v>
      </c>
      <c r="G4973" s="10" t="s">
        <v>18</v>
      </c>
      <c r="H4973" s="10"/>
      <c r="I4973" s="11" t="n">
        <v>40822</v>
      </c>
      <c r="J4973" s="10"/>
      <c r="K4973" s="10" t="s">
        <v>20</v>
      </c>
      <c r="L4973" s="13" t="str">
        <f aca="false">LEFT(C4973,9)</f>
        <v>Apparteme</v>
      </c>
      <c r="M4973" s="14" t="str">
        <f aca="false">LEFT(F4973,9)</f>
        <v>Particuli</v>
      </c>
      <c r="N4973" s="2" t="str">
        <f aca="false">LEFT(G4973,9)</f>
        <v>Particuli</v>
      </c>
      <c r="O4973" s="2" t="n">
        <f aca="false">MONTH(I4973)</f>
        <v>10</v>
      </c>
      <c r="P4973" s="2" t="str">
        <f aca="false">LEFT(H4973,10)</f>
        <v/>
      </c>
      <c r="Q4973" s="12" t="n">
        <f aca="false">J4973-I4973</f>
        <v>-40822</v>
      </c>
    </row>
    <row r="4974" customFormat="false" ht="12.75" hidden="false" customHeight="false" outlineLevel="0" collapsed="false">
      <c r="A4974" s="10" t="s">
        <v>16</v>
      </c>
      <c r="B4974" s="10"/>
      <c r="C4974" s="10" t="s">
        <v>37</v>
      </c>
      <c r="D4974" s="10" t="n">
        <v>85</v>
      </c>
      <c r="E4974" s="10" t="n">
        <v>100000</v>
      </c>
      <c r="F4974" s="10" t="s">
        <v>18</v>
      </c>
      <c r="G4974" s="10" t="s">
        <v>18</v>
      </c>
      <c r="H4974" s="10" t="s">
        <v>58</v>
      </c>
      <c r="I4974" s="11" t="n">
        <v>40822</v>
      </c>
      <c r="J4974" s="10"/>
      <c r="K4974" s="10"/>
      <c r="L4974" s="13" t="str">
        <f aca="false">LEFT(C4974,9)</f>
        <v>Apparteme</v>
      </c>
      <c r="M4974" s="14" t="str">
        <f aca="false">LEFT(F4974,9)</f>
        <v>Particuli</v>
      </c>
      <c r="N4974" s="2" t="str">
        <f aca="false">LEFT(G4974,9)</f>
        <v>Particuli</v>
      </c>
      <c r="O4974" s="2" t="n">
        <f aca="false">MONTH(I4974)</f>
        <v>10</v>
      </c>
      <c r="P4974" s="2" t="str">
        <f aca="false">LEFT(H4974,10)</f>
        <v>CE -La Mar</v>
      </c>
      <c r="Q4974" s="12" t="n">
        <f aca="false">J4974-I4974</f>
        <v>-40822</v>
      </c>
    </row>
    <row r="4975" customFormat="false" ht="12.75" hidden="false" customHeight="false" outlineLevel="0" collapsed="false">
      <c r="A4975" s="10" t="s">
        <v>16</v>
      </c>
      <c r="B4975" s="10"/>
      <c r="C4975" s="10" t="s">
        <v>23</v>
      </c>
      <c r="D4975" s="10" t="n">
        <v>17</v>
      </c>
      <c r="E4975" s="10" t="n">
        <v>48000</v>
      </c>
      <c r="F4975" s="10" t="s">
        <v>18</v>
      </c>
      <c r="G4975" s="10" t="s">
        <v>18</v>
      </c>
      <c r="H4975" s="10" t="s">
        <v>31</v>
      </c>
      <c r="I4975" s="11" t="n">
        <v>40822</v>
      </c>
      <c r="J4975" s="10"/>
      <c r="K4975" s="10" t="s">
        <v>20</v>
      </c>
      <c r="L4975" s="13" t="str">
        <f aca="false">LEFT(C4975,9)</f>
        <v>Apparteme</v>
      </c>
      <c r="M4975" s="14" t="str">
        <f aca="false">LEFT(F4975,9)</f>
        <v>Particuli</v>
      </c>
      <c r="N4975" s="2" t="str">
        <f aca="false">LEFT(G4975,9)</f>
        <v>Particuli</v>
      </c>
      <c r="O4975" s="2" t="n">
        <f aca="false">MONTH(I4975)</f>
        <v>10</v>
      </c>
      <c r="P4975" s="2" t="str">
        <f aca="false">LEFT(H4975,10)</f>
        <v>HF -Aiguel</v>
      </c>
      <c r="Q4975" s="12" t="n">
        <f aca="false">J4975-I4975</f>
        <v>-40822</v>
      </c>
    </row>
    <row r="4976" customFormat="false" ht="12.75" hidden="false" customHeight="false" outlineLevel="0" collapsed="false">
      <c r="A4976" s="10" t="s">
        <v>16</v>
      </c>
      <c r="B4976" s="10"/>
      <c r="C4976" s="10" t="s">
        <v>23</v>
      </c>
      <c r="D4976" s="10" t="n">
        <v>97.74</v>
      </c>
      <c r="E4976" s="10" t="n">
        <v>305000</v>
      </c>
      <c r="F4976" s="10" t="s">
        <v>18</v>
      </c>
      <c r="G4976" s="10" t="s">
        <v>18</v>
      </c>
      <c r="H4976" s="10" t="s">
        <v>48</v>
      </c>
      <c r="I4976" s="11" t="n">
        <v>40822</v>
      </c>
      <c r="J4976" s="11" t="n">
        <v>40836</v>
      </c>
      <c r="K4976" s="10" t="s">
        <v>20</v>
      </c>
      <c r="L4976" s="13" t="str">
        <f aca="false">LEFT(C4976,9)</f>
        <v>Apparteme</v>
      </c>
      <c r="M4976" s="14" t="str">
        <f aca="false">LEFT(F4976,9)</f>
        <v>Particuli</v>
      </c>
      <c r="N4976" s="2" t="str">
        <f aca="false">LEFT(G4976,9)</f>
        <v>Particuli</v>
      </c>
      <c r="O4976" s="2" t="n">
        <f aca="false">MONTH(I4976)</f>
        <v>10</v>
      </c>
      <c r="P4976" s="2" t="str">
        <f aca="false">LEFT(H4976,10)</f>
        <v>MO -Cellen</v>
      </c>
      <c r="Q4976" s="12" t="n">
        <f aca="false">J4976-I4976</f>
        <v>14</v>
      </c>
    </row>
    <row r="4977" customFormat="false" ht="12.75" hidden="false" customHeight="false" outlineLevel="0" collapsed="false">
      <c r="A4977" s="10" t="s">
        <v>16</v>
      </c>
      <c r="B4977" s="10"/>
      <c r="C4977" s="10" t="s">
        <v>23</v>
      </c>
      <c r="D4977" s="10" t="n">
        <v>20</v>
      </c>
      <c r="E4977" s="10" t="n">
        <v>73000</v>
      </c>
      <c r="F4977" s="10" t="s">
        <v>18</v>
      </c>
      <c r="G4977" s="10" t="s">
        <v>18</v>
      </c>
      <c r="H4977" s="10" t="s">
        <v>46</v>
      </c>
      <c r="I4977" s="11" t="n">
        <v>40822</v>
      </c>
      <c r="J4977" s="11" t="n">
        <v>40836</v>
      </c>
      <c r="K4977" s="10" t="s">
        <v>38</v>
      </c>
      <c r="L4977" s="13" t="str">
        <f aca="false">LEFT(C4977,9)</f>
        <v>Apparteme</v>
      </c>
      <c r="M4977" s="14" t="str">
        <f aca="false">LEFT(F4977,9)</f>
        <v>Particuli</v>
      </c>
      <c r="N4977" s="2" t="str">
        <f aca="false">LEFT(G4977,9)</f>
        <v>Particuli</v>
      </c>
      <c r="O4977" s="2" t="n">
        <f aca="false">MONTH(I4977)</f>
        <v>10</v>
      </c>
      <c r="P4977" s="2" t="str">
        <f aca="false">LEFT(H4977,10)</f>
        <v>HF -Hopita</v>
      </c>
      <c r="Q4977" s="12" t="n">
        <f aca="false">J4977-I4977</f>
        <v>14</v>
      </c>
    </row>
    <row r="4978" customFormat="false" ht="12.75" hidden="false" customHeight="false" outlineLevel="0" collapsed="false">
      <c r="A4978" s="10" t="s">
        <v>16</v>
      </c>
      <c r="B4978" s="10"/>
      <c r="C4978" s="10" t="s">
        <v>37</v>
      </c>
      <c r="D4978" s="10" t="n">
        <v>23.19</v>
      </c>
      <c r="E4978" s="10" t="n">
        <v>50000</v>
      </c>
      <c r="F4978" s="10" t="s">
        <v>27</v>
      </c>
      <c r="G4978" s="10"/>
      <c r="H4978" s="10" t="s">
        <v>48</v>
      </c>
      <c r="I4978" s="11" t="n">
        <v>40823</v>
      </c>
      <c r="J4978" s="11" t="n">
        <v>40836</v>
      </c>
      <c r="K4978" s="10" t="s">
        <v>20</v>
      </c>
      <c r="L4978" s="13" t="str">
        <f aca="false">LEFT(C4978,9)</f>
        <v>Apparteme</v>
      </c>
      <c r="M4978" s="14" t="str">
        <f aca="false">LEFT(F4978,9)</f>
        <v>Autre per</v>
      </c>
      <c r="N4978" s="2" t="str">
        <f aca="false">LEFT(G4978,9)</f>
        <v/>
      </c>
      <c r="O4978" s="2" t="n">
        <f aca="false">MONTH(I4978)</f>
        <v>10</v>
      </c>
      <c r="P4978" s="2" t="str">
        <f aca="false">LEFT(H4978,10)</f>
        <v>MO -Cellen</v>
      </c>
      <c r="Q4978" s="12" t="n">
        <f aca="false">J4978-I4978</f>
        <v>13</v>
      </c>
    </row>
    <row r="4979" customFormat="false" ht="12.75" hidden="false" customHeight="false" outlineLevel="0" collapsed="false">
      <c r="A4979" s="10" t="s">
        <v>16</v>
      </c>
      <c r="B4979" s="10"/>
      <c r="C4979" s="10" t="s">
        <v>55</v>
      </c>
      <c r="D4979" s="10"/>
      <c r="E4979" s="10" t="n">
        <v>1</v>
      </c>
      <c r="F4979" s="10" t="s">
        <v>27</v>
      </c>
      <c r="G4979" s="10" t="s">
        <v>27</v>
      </c>
      <c r="H4979" s="10" t="s">
        <v>48</v>
      </c>
      <c r="I4979" s="11" t="n">
        <v>40823</v>
      </c>
      <c r="J4979" s="11" t="n">
        <v>40836</v>
      </c>
      <c r="K4979" s="10"/>
      <c r="L4979" s="13" t="str">
        <f aca="false">LEFT(C4979,9)</f>
        <v>Parking</v>
      </c>
      <c r="M4979" s="14" t="str">
        <f aca="false">LEFT(F4979,9)</f>
        <v>Autre per</v>
      </c>
      <c r="N4979" s="2" t="str">
        <f aca="false">LEFT(G4979,9)</f>
        <v>Autre per</v>
      </c>
      <c r="O4979" s="2" t="n">
        <f aca="false">MONTH(I4979)</f>
        <v>10</v>
      </c>
      <c r="P4979" s="2" t="str">
        <f aca="false">LEFT(H4979,10)</f>
        <v>MO -Cellen</v>
      </c>
      <c r="Q4979" s="12" t="n">
        <f aca="false">J4979-I4979</f>
        <v>13</v>
      </c>
    </row>
    <row r="4980" customFormat="false" ht="12.75" hidden="false" customHeight="false" outlineLevel="0" collapsed="false">
      <c r="A4980" s="10" t="s">
        <v>16</v>
      </c>
      <c r="B4980" s="10"/>
      <c r="C4980" s="10" t="s">
        <v>60</v>
      </c>
      <c r="D4980" s="10" t="n">
        <v>49.79</v>
      </c>
      <c r="E4980" s="10" t="n">
        <v>180000</v>
      </c>
      <c r="F4980" s="10" t="s">
        <v>18</v>
      </c>
      <c r="G4980" s="10" t="s">
        <v>18</v>
      </c>
      <c r="H4980" s="10" t="s">
        <v>45</v>
      </c>
      <c r="I4980" s="11" t="n">
        <v>40823</v>
      </c>
      <c r="J4980" s="11" t="n">
        <v>40836</v>
      </c>
      <c r="K4980" s="10" t="s">
        <v>38</v>
      </c>
      <c r="L4980" s="13" t="str">
        <f aca="false">LEFT(C4980,9)</f>
        <v>DIA annul</v>
      </c>
      <c r="M4980" s="14" t="str">
        <f aca="false">LEFT(F4980,9)</f>
        <v>Particuli</v>
      </c>
      <c r="N4980" s="2" t="str">
        <f aca="false">LEFT(G4980,9)</f>
        <v>Particuli</v>
      </c>
      <c r="O4980" s="2" t="n">
        <f aca="false">MONTH(I4980)</f>
        <v>10</v>
      </c>
      <c r="P4980" s="2" t="str">
        <f aca="false">LEFT(H4980,10)</f>
        <v>PM -Port M</v>
      </c>
      <c r="Q4980" s="12" t="n">
        <f aca="false">J4980-I4980</f>
        <v>13</v>
      </c>
    </row>
    <row r="4981" customFormat="false" ht="12.75" hidden="false" customHeight="false" outlineLevel="0" collapsed="false">
      <c r="A4981" s="10" t="s">
        <v>16</v>
      </c>
      <c r="B4981" s="10"/>
      <c r="C4981" s="10" t="s">
        <v>23</v>
      </c>
      <c r="D4981" s="10" t="n">
        <v>30.37</v>
      </c>
      <c r="E4981" s="10" t="n">
        <v>110000</v>
      </c>
      <c r="F4981" s="10" t="s">
        <v>18</v>
      </c>
      <c r="G4981" s="10" t="s">
        <v>18</v>
      </c>
      <c r="H4981" s="10" t="s">
        <v>46</v>
      </c>
      <c r="I4981" s="11" t="n">
        <v>40823</v>
      </c>
      <c r="J4981" s="11" t="n">
        <v>40836</v>
      </c>
      <c r="K4981" s="10" t="s">
        <v>20</v>
      </c>
      <c r="L4981" s="13" t="str">
        <f aca="false">LEFT(C4981,9)</f>
        <v>Apparteme</v>
      </c>
      <c r="M4981" s="14" t="str">
        <f aca="false">LEFT(F4981,9)</f>
        <v>Particuli</v>
      </c>
      <c r="N4981" s="2" t="str">
        <f aca="false">LEFT(G4981,9)</f>
        <v>Particuli</v>
      </c>
      <c r="O4981" s="2" t="n">
        <f aca="false">MONTH(I4981)</f>
        <v>10</v>
      </c>
      <c r="P4981" s="2" t="str">
        <f aca="false">LEFT(H4981,10)</f>
        <v>HF -Hopita</v>
      </c>
      <c r="Q4981" s="12" t="n">
        <f aca="false">J4981-I4981</f>
        <v>13</v>
      </c>
    </row>
    <row r="4982" customFormat="false" ht="12.75" hidden="false" customHeight="false" outlineLevel="0" collapsed="false">
      <c r="A4982" s="10" t="s">
        <v>16</v>
      </c>
      <c r="B4982" s="10"/>
      <c r="C4982" s="10" t="s">
        <v>37</v>
      </c>
      <c r="D4982" s="10" t="n">
        <v>18.38</v>
      </c>
      <c r="E4982" s="10" t="n">
        <v>70000</v>
      </c>
      <c r="F4982" s="10" t="s">
        <v>18</v>
      </c>
      <c r="G4982" s="10" t="s">
        <v>18</v>
      </c>
      <c r="H4982" s="10" t="s">
        <v>45</v>
      </c>
      <c r="I4982" s="11" t="n">
        <v>40823</v>
      </c>
      <c r="J4982" s="11" t="n">
        <v>40886</v>
      </c>
      <c r="K4982" s="10" t="s">
        <v>20</v>
      </c>
      <c r="L4982" s="13" t="str">
        <f aca="false">LEFT(C4982,9)</f>
        <v>Apparteme</v>
      </c>
      <c r="M4982" s="14" t="str">
        <f aca="false">LEFT(F4982,9)</f>
        <v>Particuli</v>
      </c>
      <c r="N4982" s="2" t="str">
        <f aca="false">LEFT(G4982,9)</f>
        <v>Particuli</v>
      </c>
      <c r="O4982" s="2" t="n">
        <f aca="false">MONTH(I4982)</f>
        <v>10</v>
      </c>
      <c r="P4982" s="2" t="str">
        <f aca="false">LEFT(H4982,10)</f>
        <v>PM -Port M</v>
      </c>
      <c r="Q4982" s="12" t="n">
        <f aca="false">J4982-I4982</f>
        <v>63</v>
      </c>
    </row>
    <row r="4983" customFormat="false" ht="12.75" hidden="false" customHeight="false" outlineLevel="0" collapsed="false">
      <c r="A4983" s="10" t="s">
        <v>16</v>
      </c>
      <c r="B4983" s="10"/>
      <c r="C4983" s="10" t="s">
        <v>23</v>
      </c>
      <c r="D4983" s="10" t="n">
        <v>41.16</v>
      </c>
      <c r="E4983" s="10" t="n">
        <v>114200</v>
      </c>
      <c r="F4983" s="10" t="s">
        <v>27</v>
      </c>
      <c r="G4983" s="10" t="s">
        <v>18</v>
      </c>
      <c r="H4983" s="10" t="s">
        <v>22</v>
      </c>
      <c r="I4983" s="11" t="n">
        <v>40823</v>
      </c>
      <c r="J4983" s="11" t="n">
        <v>40836</v>
      </c>
      <c r="K4983" s="10" t="s">
        <v>20</v>
      </c>
      <c r="L4983" s="13" t="str">
        <f aca="false">LEFT(C4983,9)</f>
        <v>Apparteme</v>
      </c>
      <c r="M4983" s="14" t="str">
        <f aca="false">LEFT(F4983,9)</f>
        <v>Autre per</v>
      </c>
      <c r="N4983" s="2" t="str">
        <f aca="false">LEFT(G4983,9)</f>
        <v>Particuli</v>
      </c>
      <c r="O4983" s="2" t="n">
        <f aca="false">MONTH(I4983)</f>
        <v>10</v>
      </c>
      <c r="P4983" s="2" t="str">
        <f aca="false">LEFT(H4983,10)</f>
        <v>MO -La Pai</v>
      </c>
      <c r="Q4983" s="12" t="n">
        <f aca="false">J4983-I4983</f>
        <v>13</v>
      </c>
    </row>
    <row r="4984" customFormat="false" ht="12.75" hidden="false" customHeight="false" outlineLevel="0" collapsed="false">
      <c r="A4984" s="10" t="s">
        <v>16</v>
      </c>
      <c r="B4984" s="10"/>
      <c r="C4984" s="10" t="s">
        <v>37</v>
      </c>
      <c r="D4984" s="10" t="n">
        <v>70.9</v>
      </c>
      <c r="E4984" s="10" t="n">
        <v>112000</v>
      </c>
      <c r="F4984" s="10" t="s">
        <v>18</v>
      </c>
      <c r="G4984" s="10" t="s">
        <v>18</v>
      </c>
      <c r="H4984" s="10" t="s">
        <v>51</v>
      </c>
      <c r="I4984" s="11" t="n">
        <v>40826</v>
      </c>
      <c r="J4984" s="11" t="n">
        <v>40836</v>
      </c>
      <c r="K4984" s="10" t="s">
        <v>20</v>
      </c>
      <c r="L4984" s="13" t="str">
        <f aca="false">LEFT(C4984,9)</f>
        <v>Apparteme</v>
      </c>
      <c r="M4984" s="14" t="str">
        <f aca="false">LEFT(F4984,9)</f>
        <v>Particuli</v>
      </c>
      <c r="N4984" s="2" t="str">
        <f aca="false">LEFT(G4984,9)</f>
        <v>Particuli</v>
      </c>
      <c r="O4984" s="2" t="n">
        <f aca="false">MONTH(I4984)</f>
        <v>10</v>
      </c>
      <c r="P4984" s="2" t="str">
        <f aca="false">LEFT(H4984,10)</f>
        <v>CE -Alco</v>
      </c>
      <c r="Q4984" s="12" t="n">
        <f aca="false">J4984-I4984</f>
        <v>10</v>
      </c>
    </row>
    <row r="4985" customFormat="false" ht="12.75" hidden="false" customHeight="false" outlineLevel="0" collapsed="false">
      <c r="A4985" s="10" t="s">
        <v>16</v>
      </c>
      <c r="B4985" s="10"/>
      <c r="C4985" s="10" t="s">
        <v>23</v>
      </c>
      <c r="D4985" s="10" t="n">
        <v>40.36</v>
      </c>
      <c r="E4985" s="10" t="n">
        <v>132000</v>
      </c>
      <c r="F4985" s="10" t="s">
        <v>18</v>
      </c>
      <c r="G4985" s="10" t="s">
        <v>18</v>
      </c>
      <c r="H4985" s="10" t="s">
        <v>46</v>
      </c>
      <c r="I4985" s="11" t="n">
        <v>40826</v>
      </c>
      <c r="J4985" s="11" t="n">
        <v>40836</v>
      </c>
      <c r="K4985" s="10" t="s">
        <v>20</v>
      </c>
      <c r="L4985" s="13" t="str">
        <f aca="false">LEFT(C4985,9)</f>
        <v>Apparteme</v>
      </c>
      <c r="M4985" s="14" t="str">
        <f aca="false">LEFT(F4985,9)</f>
        <v>Particuli</v>
      </c>
      <c r="N4985" s="2" t="str">
        <f aca="false">LEFT(G4985,9)</f>
        <v>Particuli</v>
      </c>
      <c r="O4985" s="2" t="n">
        <f aca="false">MONTH(I4985)</f>
        <v>10</v>
      </c>
      <c r="P4985" s="2" t="str">
        <f aca="false">LEFT(H4985,10)</f>
        <v>HF -Hopita</v>
      </c>
      <c r="Q4985" s="12" t="n">
        <f aca="false">J4985-I4985</f>
        <v>10</v>
      </c>
    </row>
    <row r="4986" customFormat="false" ht="12.75" hidden="false" customHeight="false" outlineLevel="0" collapsed="false">
      <c r="A4986" s="10" t="s">
        <v>16</v>
      </c>
      <c r="B4986" s="10"/>
      <c r="C4986" s="10" t="s">
        <v>23</v>
      </c>
      <c r="D4986" s="10" t="n">
        <v>16.76</v>
      </c>
      <c r="E4986" s="10" t="n">
        <v>52000</v>
      </c>
      <c r="F4986" s="10" t="s">
        <v>18</v>
      </c>
      <c r="G4986" s="10" t="s">
        <v>18</v>
      </c>
      <c r="H4986" s="10" t="s">
        <v>46</v>
      </c>
      <c r="I4986" s="11" t="n">
        <v>40826</v>
      </c>
      <c r="J4986" s="11" t="n">
        <v>40836</v>
      </c>
      <c r="K4986" s="10" t="s">
        <v>20</v>
      </c>
      <c r="L4986" s="13" t="str">
        <f aca="false">LEFT(C4986,9)</f>
        <v>Apparteme</v>
      </c>
      <c r="M4986" s="14" t="str">
        <f aca="false">LEFT(F4986,9)</f>
        <v>Particuli</v>
      </c>
      <c r="N4986" s="2" t="str">
        <f aca="false">LEFT(G4986,9)</f>
        <v>Particuli</v>
      </c>
      <c r="O4986" s="2" t="n">
        <f aca="false">MONTH(I4986)</f>
        <v>10</v>
      </c>
      <c r="P4986" s="2" t="str">
        <f aca="false">LEFT(H4986,10)</f>
        <v>HF -Hopita</v>
      </c>
      <c r="Q4986" s="12" t="n">
        <f aca="false">J4986-I4986</f>
        <v>10</v>
      </c>
    </row>
    <row r="4987" customFormat="false" ht="12.75" hidden="false" customHeight="false" outlineLevel="0" collapsed="false">
      <c r="A4987" s="10" t="s">
        <v>16</v>
      </c>
      <c r="B4987" s="10"/>
      <c r="C4987" s="10" t="s">
        <v>23</v>
      </c>
      <c r="D4987" s="10" t="n">
        <v>68.03</v>
      </c>
      <c r="E4987" s="10" t="n">
        <v>215000</v>
      </c>
      <c r="F4987" s="10" t="s">
        <v>18</v>
      </c>
      <c r="G4987" s="10" t="s">
        <v>18</v>
      </c>
      <c r="H4987" s="10" t="s">
        <v>31</v>
      </c>
      <c r="I4987" s="11" t="n">
        <v>40826</v>
      </c>
      <c r="J4987" s="11" t="n">
        <v>40836</v>
      </c>
      <c r="K4987" s="10" t="s">
        <v>20</v>
      </c>
      <c r="L4987" s="13" t="str">
        <f aca="false">LEFT(C4987,9)</f>
        <v>Apparteme</v>
      </c>
      <c r="M4987" s="14" t="str">
        <f aca="false">LEFT(F4987,9)</f>
        <v>Particuli</v>
      </c>
      <c r="N4987" s="2" t="str">
        <f aca="false">LEFT(G4987,9)</f>
        <v>Particuli</v>
      </c>
      <c r="O4987" s="2" t="n">
        <f aca="false">MONTH(I4987)</f>
        <v>10</v>
      </c>
      <c r="P4987" s="2" t="str">
        <f aca="false">LEFT(H4987,10)</f>
        <v>HF -Aiguel</v>
      </c>
      <c r="Q4987" s="12" t="n">
        <f aca="false">J4987-I4987</f>
        <v>10</v>
      </c>
    </row>
    <row r="4988" customFormat="false" ht="12.75" hidden="false" customHeight="false" outlineLevel="0" collapsed="false">
      <c r="A4988" s="10" t="s">
        <v>16</v>
      </c>
      <c r="B4988" s="10"/>
      <c r="C4988" s="10" t="s">
        <v>26</v>
      </c>
      <c r="D4988" s="10"/>
      <c r="E4988" s="10"/>
      <c r="F4988" s="10" t="s">
        <v>18</v>
      </c>
      <c r="G4988" s="10"/>
      <c r="H4988" s="10" t="s">
        <v>24</v>
      </c>
      <c r="I4988" s="11" t="n">
        <v>40828</v>
      </c>
      <c r="J4988" s="10"/>
      <c r="K4988" s="10" t="s">
        <v>20</v>
      </c>
      <c r="L4988" s="13" t="str">
        <f aca="false">LEFT(C4988,9)</f>
        <v>Local </v>
      </c>
      <c r="M4988" s="14" t="str">
        <f aca="false">LEFT(F4988,9)</f>
        <v>Particuli</v>
      </c>
      <c r="N4988" s="2" t="str">
        <f aca="false">LEFT(G4988,9)</f>
        <v/>
      </c>
      <c r="O4988" s="2" t="n">
        <f aca="false">MONTH(I4988)</f>
        <v>10</v>
      </c>
      <c r="P4988" s="2" t="str">
        <f aca="false">LEFT(H4988,10)</f>
        <v>MC -Les Be</v>
      </c>
      <c r="Q4988" s="12" t="n">
        <f aca="false">J4988-I4988</f>
        <v>-40828</v>
      </c>
    </row>
    <row r="4989" customFormat="false" ht="12.75" hidden="false" customHeight="false" outlineLevel="0" collapsed="false">
      <c r="A4989" s="10" t="s">
        <v>16</v>
      </c>
      <c r="B4989" s="10"/>
      <c r="C4989" s="10" t="s">
        <v>23</v>
      </c>
      <c r="D4989" s="10" t="n">
        <v>64.2</v>
      </c>
      <c r="E4989" s="10" t="n">
        <v>90000</v>
      </c>
      <c r="F4989" s="10" t="s">
        <v>18</v>
      </c>
      <c r="G4989" s="10" t="s">
        <v>18</v>
      </c>
      <c r="H4989" s="10" t="s">
        <v>68</v>
      </c>
      <c r="I4989" s="11" t="n">
        <v>40826</v>
      </c>
      <c r="J4989" s="11" t="n">
        <v>40862</v>
      </c>
      <c r="K4989" s="10" t="s">
        <v>20</v>
      </c>
      <c r="L4989" s="13" t="str">
        <f aca="false">LEFT(C4989,9)</f>
        <v>Apparteme</v>
      </c>
      <c r="M4989" s="14" t="str">
        <f aca="false">LEFT(F4989,9)</f>
        <v>Particuli</v>
      </c>
      <c r="N4989" s="2" t="str">
        <f aca="false">LEFT(G4989,9)</f>
        <v>Particuli</v>
      </c>
      <c r="O4989" s="2" t="n">
        <f aca="false">MONTH(I4989)</f>
        <v>10</v>
      </c>
      <c r="P4989" s="2" t="str">
        <f aca="false">LEFT(H4989,10)</f>
        <v>MO -Hauts </v>
      </c>
      <c r="Q4989" s="12" t="n">
        <f aca="false">J4989-I4989</f>
        <v>36</v>
      </c>
    </row>
    <row r="4990" customFormat="false" ht="12.75" hidden="false" customHeight="false" outlineLevel="0" collapsed="false">
      <c r="A4990" s="10" t="s">
        <v>16</v>
      </c>
      <c r="B4990" s="10"/>
      <c r="C4990" s="10" t="s">
        <v>23</v>
      </c>
      <c r="D4990" s="10" t="n">
        <v>69.22</v>
      </c>
      <c r="E4990" s="10" t="n">
        <v>205000</v>
      </c>
      <c r="F4990" s="10" t="s">
        <v>18</v>
      </c>
      <c r="G4990" s="10" t="s">
        <v>18</v>
      </c>
      <c r="H4990" s="10"/>
      <c r="I4990" s="11" t="n">
        <v>40829</v>
      </c>
      <c r="J4990" s="11" t="n">
        <v>40837</v>
      </c>
      <c r="K4990" s="10" t="s">
        <v>20</v>
      </c>
      <c r="L4990" s="13" t="str">
        <f aca="false">LEFT(C4990,9)</f>
        <v>Apparteme</v>
      </c>
      <c r="M4990" s="14" t="str">
        <f aca="false">LEFT(F4990,9)</f>
        <v>Particuli</v>
      </c>
      <c r="N4990" s="2" t="str">
        <f aca="false">LEFT(G4990,9)</f>
        <v>Particuli</v>
      </c>
      <c r="O4990" s="2" t="n">
        <f aca="false">MONTH(I4990)</f>
        <v>10</v>
      </c>
      <c r="P4990" s="2" t="str">
        <f aca="false">LEFT(H4990,10)</f>
        <v/>
      </c>
      <c r="Q4990" s="12" t="n">
        <f aca="false">J4990-I4990</f>
        <v>8</v>
      </c>
    </row>
    <row r="4991" customFormat="false" ht="12.75" hidden="false" customHeight="false" outlineLevel="0" collapsed="false">
      <c r="A4991" s="10" t="s">
        <v>16</v>
      </c>
      <c r="B4991" s="10"/>
      <c r="C4991" s="10" t="s">
        <v>23</v>
      </c>
      <c r="D4991" s="10" t="n">
        <v>35.23</v>
      </c>
      <c r="E4991" s="10" t="n">
        <v>93655</v>
      </c>
      <c r="F4991" s="10" t="s">
        <v>18</v>
      </c>
      <c r="G4991" s="10" t="s">
        <v>18</v>
      </c>
      <c r="H4991" s="10" t="s">
        <v>67</v>
      </c>
      <c r="I4991" s="11" t="n">
        <v>40829</v>
      </c>
      <c r="J4991" s="11" t="n">
        <v>40837</v>
      </c>
      <c r="K4991" s="10" t="s">
        <v>20</v>
      </c>
      <c r="L4991" s="13" t="str">
        <f aca="false">LEFT(C4991,9)</f>
        <v>Apparteme</v>
      </c>
      <c r="M4991" s="14" t="str">
        <f aca="false">LEFT(F4991,9)</f>
        <v>Particuli</v>
      </c>
      <c r="N4991" s="2" t="str">
        <f aca="false">LEFT(G4991,9)</f>
        <v>Particuli</v>
      </c>
      <c r="O4991" s="2" t="n">
        <f aca="false">MONTH(I4991)</f>
        <v>10</v>
      </c>
      <c r="P4991" s="2" t="str">
        <f aca="false">LEFT(H4991,10)</f>
        <v>PA -Aiguer</v>
      </c>
      <c r="Q4991" s="12" t="n">
        <f aca="false">J4991-I4991</f>
        <v>8</v>
      </c>
    </row>
    <row r="4992" customFormat="false" ht="12.75" hidden="false" customHeight="false" outlineLevel="0" collapsed="false">
      <c r="A4992" s="10" t="s">
        <v>16</v>
      </c>
      <c r="B4992" s="10"/>
      <c r="C4992" s="10" t="s">
        <v>23</v>
      </c>
      <c r="D4992" s="10" t="n">
        <v>75.78</v>
      </c>
      <c r="E4992" s="10" t="n">
        <v>225000</v>
      </c>
      <c r="F4992" s="10" t="s">
        <v>18</v>
      </c>
      <c r="G4992" s="10" t="s">
        <v>50</v>
      </c>
      <c r="H4992" s="10" t="s">
        <v>46</v>
      </c>
      <c r="I4992" s="11" t="n">
        <v>40827</v>
      </c>
      <c r="J4992" s="11" t="n">
        <v>40843</v>
      </c>
      <c r="K4992" s="10" t="s">
        <v>20</v>
      </c>
      <c r="L4992" s="13" t="str">
        <f aca="false">LEFT(C4992,9)</f>
        <v>Apparteme</v>
      </c>
      <c r="M4992" s="14" t="str">
        <f aca="false">LEFT(F4992,9)</f>
        <v>Particuli</v>
      </c>
      <c r="N4992" s="2" t="str">
        <f aca="false">LEFT(G4992,9)</f>
        <v>SACI-SCCV</v>
      </c>
      <c r="O4992" s="2" t="n">
        <f aca="false">MONTH(I4992)</f>
        <v>10</v>
      </c>
      <c r="P4992" s="2" t="str">
        <f aca="false">LEFT(H4992,10)</f>
        <v>HF -Hopita</v>
      </c>
      <c r="Q4992" s="12" t="n">
        <f aca="false">J4992-I4992</f>
        <v>16</v>
      </c>
    </row>
    <row r="4993" customFormat="false" ht="12.75" hidden="false" customHeight="false" outlineLevel="0" collapsed="false">
      <c r="A4993" s="10" t="s">
        <v>16</v>
      </c>
      <c r="B4993" s="10"/>
      <c r="C4993" s="10" t="s">
        <v>23</v>
      </c>
      <c r="D4993" s="10" t="n">
        <v>53.85</v>
      </c>
      <c r="E4993" s="10" t="n">
        <v>114000</v>
      </c>
      <c r="F4993" s="10" t="s">
        <v>18</v>
      </c>
      <c r="G4993" s="10" t="s">
        <v>18</v>
      </c>
      <c r="H4993" s="10" t="s">
        <v>65</v>
      </c>
      <c r="I4993" s="11" t="n">
        <v>40829</v>
      </c>
      <c r="J4993" s="11" t="n">
        <v>40837</v>
      </c>
      <c r="K4993" s="10" t="s">
        <v>20</v>
      </c>
      <c r="L4993" s="13" t="str">
        <f aca="false">LEFT(C4993,9)</f>
        <v>Apparteme</v>
      </c>
      <c r="M4993" s="14" t="str">
        <f aca="false">LEFT(F4993,9)</f>
        <v>Particuli</v>
      </c>
      <c r="N4993" s="2" t="str">
        <f aca="false">LEFT(G4993,9)</f>
        <v>Particuli</v>
      </c>
      <c r="O4993" s="2" t="n">
        <f aca="false">MONTH(I4993)</f>
        <v>10</v>
      </c>
      <c r="P4993" s="2" t="str">
        <f aca="false">LEFT(H4993,10)</f>
        <v>PA -Saint </v>
      </c>
      <c r="Q4993" s="12" t="n">
        <f aca="false">J4993-I4993</f>
        <v>8</v>
      </c>
    </row>
    <row r="4994" customFormat="false" ht="12.75" hidden="false" customHeight="false" outlineLevel="0" collapsed="false">
      <c r="A4994" s="10" t="s">
        <v>16</v>
      </c>
      <c r="B4994" s="10"/>
      <c r="C4994" s="10" t="s">
        <v>23</v>
      </c>
      <c r="D4994" s="10" t="n">
        <v>21.66</v>
      </c>
      <c r="E4994" s="10" t="n">
        <v>80000</v>
      </c>
      <c r="F4994" s="10" t="s">
        <v>18</v>
      </c>
      <c r="G4994" s="10" t="s">
        <v>18</v>
      </c>
      <c r="H4994" s="10" t="s">
        <v>46</v>
      </c>
      <c r="I4994" s="11" t="n">
        <v>40867</v>
      </c>
      <c r="J4994" s="11" t="n">
        <v>40878</v>
      </c>
      <c r="K4994" s="10"/>
      <c r="L4994" s="13" t="str">
        <f aca="false">LEFT(C4994,9)</f>
        <v>Apparteme</v>
      </c>
      <c r="M4994" s="14" t="str">
        <f aca="false">LEFT(F4994,9)</f>
        <v>Particuli</v>
      </c>
      <c r="N4994" s="2" t="str">
        <f aca="false">LEFT(G4994,9)</f>
        <v>Particuli</v>
      </c>
      <c r="O4994" s="2" t="n">
        <f aca="false">MONTH(I4994)</f>
        <v>11</v>
      </c>
      <c r="P4994" s="2" t="str">
        <f aca="false">LEFT(H4994,10)</f>
        <v>HF -Hopita</v>
      </c>
      <c r="Q4994" s="12" t="n">
        <f aca="false">J4994-I4994</f>
        <v>11</v>
      </c>
    </row>
    <row r="4995" customFormat="false" ht="12.75" hidden="false" customHeight="false" outlineLevel="0" collapsed="false">
      <c r="A4995" s="10" t="s">
        <v>16</v>
      </c>
      <c r="B4995" s="10" t="n">
        <v>231</v>
      </c>
      <c r="C4995" s="10" t="s">
        <v>30</v>
      </c>
      <c r="D4995" s="10" t="n">
        <v>83.05</v>
      </c>
      <c r="E4995" s="10" t="n">
        <v>290000</v>
      </c>
      <c r="F4995" s="10" t="s">
        <v>18</v>
      </c>
      <c r="G4995" s="10" t="s">
        <v>18</v>
      </c>
      <c r="H4995" s="10" t="s">
        <v>58</v>
      </c>
      <c r="I4995" s="11" t="n">
        <v>40837</v>
      </c>
      <c r="J4995" s="11" t="n">
        <v>40862</v>
      </c>
      <c r="K4995" s="10" t="s">
        <v>25</v>
      </c>
      <c r="L4995" s="13" t="str">
        <f aca="false">LEFT(C4995,9)</f>
        <v>Villa</v>
      </c>
      <c r="M4995" s="14" t="str">
        <f aca="false">LEFT(F4995,9)</f>
        <v>Particuli</v>
      </c>
      <c r="N4995" s="2" t="str">
        <f aca="false">LEFT(G4995,9)</f>
        <v>Particuli</v>
      </c>
      <c r="O4995" s="2" t="n">
        <f aca="false">MONTH(I4995)</f>
        <v>10</v>
      </c>
      <c r="P4995" s="2" t="str">
        <f aca="false">LEFT(H4995,10)</f>
        <v>CE -La Mar</v>
      </c>
      <c r="Q4995" s="12" t="n">
        <f aca="false">J4995-I4995</f>
        <v>25</v>
      </c>
    </row>
    <row r="4996" customFormat="false" ht="12.75" hidden="false" customHeight="false" outlineLevel="0" collapsed="false">
      <c r="A4996" s="10" t="s">
        <v>16</v>
      </c>
      <c r="B4996" s="10"/>
      <c r="C4996" s="10" t="s">
        <v>37</v>
      </c>
      <c r="D4996" s="10" t="n">
        <v>22.67</v>
      </c>
      <c r="E4996" s="10" t="n">
        <v>62000</v>
      </c>
      <c r="F4996" s="10" t="s">
        <v>18</v>
      </c>
      <c r="G4996" s="10" t="s">
        <v>18</v>
      </c>
      <c r="H4996" s="10" t="s">
        <v>33</v>
      </c>
      <c r="I4996" s="11" t="n">
        <v>40829</v>
      </c>
      <c r="J4996" s="11" t="n">
        <v>40862</v>
      </c>
      <c r="K4996" s="10" t="s">
        <v>20</v>
      </c>
      <c r="L4996" s="13" t="str">
        <f aca="false">LEFT(C4996,9)</f>
        <v>Apparteme</v>
      </c>
      <c r="M4996" s="14" t="str">
        <f aca="false">LEFT(F4996,9)</f>
        <v>Particuli</v>
      </c>
      <c r="N4996" s="2" t="str">
        <f aca="false">LEFT(G4996,9)</f>
        <v>Particuli</v>
      </c>
      <c r="O4996" s="2" t="n">
        <f aca="false">MONTH(I4996)</f>
        <v>10</v>
      </c>
      <c r="P4996" s="2" t="str">
        <f aca="false">LEFT(H4996,10)</f>
        <v>MC -Gambet</v>
      </c>
      <c r="Q4996" s="12" t="n">
        <f aca="false">J4996-I4996</f>
        <v>33</v>
      </c>
    </row>
    <row r="4997" customFormat="false" ht="12.75" hidden="false" customHeight="false" outlineLevel="0" collapsed="false">
      <c r="A4997" s="10" t="s">
        <v>16</v>
      </c>
      <c r="B4997" s="10"/>
      <c r="C4997" s="10" t="s">
        <v>23</v>
      </c>
      <c r="D4997" s="10" t="n">
        <v>47.8</v>
      </c>
      <c r="E4997" s="10" t="n">
        <v>159000</v>
      </c>
      <c r="F4997" s="10" t="s">
        <v>18</v>
      </c>
      <c r="G4997" s="10"/>
      <c r="H4997" s="10" t="s">
        <v>41</v>
      </c>
      <c r="I4997" s="11" t="n">
        <v>40829</v>
      </c>
      <c r="J4997" s="11" t="n">
        <v>40900</v>
      </c>
      <c r="K4997" s="10" t="s">
        <v>20</v>
      </c>
      <c r="L4997" s="13" t="str">
        <f aca="false">LEFT(C4997,9)</f>
        <v>Apparteme</v>
      </c>
      <c r="M4997" s="14" t="str">
        <f aca="false">LEFT(F4997,9)</f>
        <v>Particuli</v>
      </c>
      <c r="N4997" s="2" t="str">
        <f aca="false">LEFT(G4997,9)</f>
        <v/>
      </c>
      <c r="O4997" s="2" t="n">
        <f aca="false">MONTH(I4997)</f>
        <v>10</v>
      </c>
      <c r="P4997" s="2" t="str">
        <f aca="false">LEFT(H4997,10)</f>
        <v>MC -Centre</v>
      </c>
      <c r="Q4997" s="12" t="n">
        <f aca="false">J4997-I4997</f>
        <v>71</v>
      </c>
    </row>
    <row r="4998" customFormat="false" ht="12.75" hidden="false" customHeight="false" outlineLevel="0" collapsed="false">
      <c r="A4998" s="10" t="s">
        <v>16</v>
      </c>
      <c r="B4998" s="10"/>
      <c r="C4998" s="10" t="s">
        <v>23</v>
      </c>
      <c r="D4998" s="10" t="n">
        <v>46.93</v>
      </c>
      <c r="E4998" s="10" t="n">
        <v>110000</v>
      </c>
      <c r="F4998" s="10" t="s">
        <v>18</v>
      </c>
      <c r="G4998" s="10" t="s">
        <v>18</v>
      </c>
      <c r="H4998" s="10" t="s">
        <v>51</v>
      </c>
      <c r="I4998" s="11" t="n">
        <v>40855</v>
      </c>
      <c r="J4998" s="11" t="n">
        <v>40871</v>
      </c>
      <c r="K4998" s="10" t="s">
        <v>20</v>
      </c>
      <c r="L4998" s="13" t="str">
        <f aca="false">LEFT(C4998,9)</f>
        <v>Apparteme</v>
      </c>
      <c r="M4998" s="14" t="str">
        <f aca="false">LEFT(F4998,9)</f>
        <v>Particuli</v>
      </c>
      <c r="N4998" s="2" t="str">
        <f aca="false">LEFT(G4998,9)</f>
        <v>Particuli</v>
      </c>
      <c r="O4998" s="2" t="n">
        <f aca="false">MONTH(I4998)</f>
        <v>11</v>
      </c>
      <c r="P4998" s="2" t="str">
        <f aca="false">LEFT(H4998,10)</f>
        <v>CE -Alco</v>
      </c>
      <c r="Q4998" s="12" t="n">
        <f aca="false">J4998-I4998</f>
        <v>16</v>
      </c>
    </row>
    <row r="4999" customFormat="false" ht="12.75" hidden="false" customHeight="false" outlineLevel="0" collapsed="false">
      <c r="A4999" s="10" t="s">
        <v>16</v>
      </c>
      <c r="B4999" s="10"/>
      <c r="C4999" s="10" t="s">
        <v>23</v>
      </c>
      <c r="D4999" s="10" t="n">
        <v>84.24</v>
      </c>
      <c r="E4999" s="10" t="n">
        <v>170000</v>
      </c>
      <c r="F4999" s="10" t="s">
        <v>18</v>
      </c>
      <c r="G4999" s="10" t="s">
        <v>18</v>
      </c>
      <c r="H4999" s="10" t="s">
        <v>24</v>
      </c>
      <c r="I4999" s="11" t="n">
        <v>40828</v>
      </c>
      <c r="J4999" s="11" t="n">
        <v>40842</v>
      </c>
      <c r="K4999" s="10" t="s">
        <v>20</v>
      </c>
      <c r="L4999" s="13" t="str">
        <f aca="false">LEFT(C4999,9)</f>
        <v>Apparteme</v>
      </c>
      <c r="M4999" s="14" t="str">
        <f aca="false">LEFT(F4999,9)</f>
        <v>Particuli</v>
      </c>
      <c r="N4999" s="2" t="str">
        <f aca="false">LEFT(G4999,9)</f>
        <v>Particuli</v>
      </c>
      <c r="O4999" s="2" t="n">
        <f aca="false">MONTH(I4999)</f>
        <v>10</v>
      </c>
      <c r="P4999" s="2" t="str">
        <f aca="false">LEFT(H4999,10)</f>
        <v>MC -Les Be</v>
      </c>
      <c r="Q4999" s="12" t="n">
        <f aca="false">J4999-I4999</f>
        <v>14</v>
      </c>
    </row>
    <row r="5000" customFormat="false" ht="12.75" hidden="false" customHeight="false" outlineLevel="0" collapsed="false">
      <c r="A5000" s="10" t="s">
        <v>16</v>
      </c>
      <c r="B5000" s="10"/>
      <c r="C5000" s="10" t="s">
        <v>37</v>
      </c>
      <c r="D5000" s="10" t="n">
        <v>64.57</v>
      </c>
      <c r="E5000" s="10" t="n">
        <v>128500</v>
      </c>
      <c r="F5000" s="10" t="s">
        <v>18</v>
      </c>
      <c r="G5000" s="10" t="s">
        <v>18</v>
      </c>
      <c r="H5000" s="10" t="s">
        <v>54</v>
      </c>
      <c r="I5000" s="11" t="n">
        <v>40828</v>
      </c>
      <c r="J5000" s="11" t="n">
        <v>40842</v>
      </c>
      <c r="K5000" s="10" t="s">
        <v>25</v>
      </c>
      <c r="L5000" s="13" t="str">
        <f aca="false">LEFT(C5000,9)</f>
        <v>Apparteme</v>
      </c>
      <c r="M5000" s="14" t="str">
        <f aca="false">LEFT(F5000,9)</f>
        <v>Particuli</v>
      </c>
      <c r="N5000" s="2" t="str">
        <f aca="false">LEFT(G5000,9)</f>
        <v>Particuli</v>
      </c>
      <c r="O5000" s="2" t="n">
        <f aca="false">MONTH(I5000)</f>
        <v>10</v>
      </c>
      <c r="P5000" s="2" t="str">
        <f aca="false">LEFT(H5000,10)</f>
        <v>MC -Figuer</v>
      </c>
      <c r="Q5000" s="12" t="n">
        <f aca="false">J5000-I5000</f>
        <v>14</v>
      </c>
    </row>
    <row r="5001" customFormat="false" ht="12.75" hidden="false" customHeight="false" outlineLevel="0" collapsed="false">
      <c r="A5001" s="10" t="s">
        <v>16</v>
      </c>
      <c r="B5001" s="10" t="n">
        <v>1992</v>
      </c>
      <c r="C5001" s="10" t="s">
        <v>17</v>
      </c>
      <c r="D5001" s="10"/>
      <c r="E5001" s="10" t="n">
        <v>95000</v>
      </c>
      <c r="F5001" s="10" t="s">
        <v>18</v>
      </c>
      <c r="G5001" s="10" t="s">
        <v>28</v>
      </c>
      <c r="H5001" s="10" t="s">
        <v>51</v>
      </c>
      <c r="I5001" s="11" t="n">
        <v>40827</v>
      </c>
      <c r="J5001" s="11" t="n">
        <v>40843</v>
      </c>
      <c r="K5001" s="10" t="s">
        <v>20</v>
      </c>
      <c r="L5001" s="13" t="str">
        <f aca="false">LEFT(C5001,9)</f>
        <v>Terrain</v>
      </c>
      <c r="M5001" s="14" t="str">
        <f aca="false">LEFT(F5001,9)</f>
        <v>Particuli</v>
      </c>
      <c r="N5001" s="2" t="str">
        <f aca="false">LEFT(G5001,9)</f>
        <v>SCI</v>
      </c>
      <c r="O5001" s="2" t="n">
        <f aca="false">MONTH(I5001)</f>
        <v>10</v>
      </c>
      <c r="P5001" s="2" t="str">
        <f aca="false">LEFT(H5001,10)</f>
        <v>CE -Alco</v>
      </c>
      <c r="Q5001" s="12" t="n">
        <f aca="false">J5001-I5001</f>
        <v>16</v>
      </c>
    </row>
    <row r="5002" customFormat="false" ht="12.75" hidden="false" customHeight="false" outlineLevel="0" collapsed="false">
      <c r="A5002" s="10" t="s">
        <v>16</v>
      </c>
      <c r="B5002" s="10"/>
      <c r="C5002" s="10" t="s">
        <v>23</v>
      </c>
      <c r="D5002" s="10" t="n">
        <v>45</v>
      </c>
      <c r="E5002" s="10" t="n">
        <v>90000</v>
      </c>
      <c r="F5002" s="10" t="s">
        <v>28</v>
      </c>
      <c r="G5002" s="10"/>
      <c r="H5002" s="10" t="s">
        <v>54</v>
      </c>
      <c r="I5002" s="11" t="n">
        <v>40828</v>
      </c>
      <c r="J5002" s="11" t="n">
        <v>40842</v>
      </c>
      <c r="K5002" s="10" t="s">
        <v>20</v>
      </c>
      <c r="L5002" s="13" t="str">
        <f aca="false">LEFT(C5002,9)</f>
        <v>Apparteme</v>
      </c>
      <c r="M5002" s="14" t="str">
        <f aca="false">LEFT(F5002,9)</f>
        <v>SCI</v>
      </c>
      <c r="N5002" s="2" t="str">
        <f aca="false">LEFT(G5002,9)</f>
        <v/>
      </c>
      <c r="O5002" s="2" t="n">
        <f aca="false">MONTH(I5002)</f>
        <v>10</v>
      </c>
      <c r="P5002" s="2" t="str">
        <f aca="false">LEFT(H5002,10)</f>
        <v>MC -Figuer</v>
      </c>
      <c r="Q5002" s="12" t="n">
        <f aca="false">J5002-I5002</f>
        <v>14</v>
      </c>
    </row>
    <row r="5003" customFormat="false" ht="12.75" hidden="false" customHeight="false" outlineLevel="0" collapsed="false">
      <c r="A5003" s="10" t="s">
        <v>16</v>
      </c>
      <c r="B5003" s="10"/>
      <c r="C5003" s="10" t="s">
        <v>44</v>
      </c>
      <c r="D5003" s="10" t="n">
        <v>40</v>
      </c>
      <c r="E5003" s="10" t="n">
        <v>120000</v>
      </c>
      <c r="F5003" s="10" t="s">
        <v>28</v>
      </c>
      <c r="G5003" s="10" t="s">
        <v>28</v>
      </c>
      <c r="H5003" s="10" t="s">
        <v>42</v>
      </c>
      <c r="I5003" s="11" t="n">
        <v>40828</v>
      </c>
      <c r="J5003" s="11" t="n">
        <v>40842</v>
      </c>
      <c r="K5003" s="10" t="s">
        <v>38</v>
      </c>
      <c r="L5003" s="13" t="str">
        <f aca="false">LEFT(C5003,9)</f>
        <v>Local pro</v>
      </c>
      <c r="M5003" s="14" t="str">
        <f aca="false">LEFT(F5003,9)</f>
        <v>SCI</v>
      </c>
      <c r="N5003" s="2" t="str">
        <f aca="false">LEFT(G5003,9)</f>
        <v>SCI</v>
      </c>
      <c r="O5003" s="2" t="n">
        <f aca="false">MONTH(I5003)</f>
        <v>10</v>
      </c>
      <c r="P5003" s="2" t="str">
        <f aca="false">LEFT(H5003,10)</f>
        <v>MC -Bouton</v>
      </c>
      <c r="Q5003" s="12" t="n">
        <f aca="false">J5003-I5003</f>
        <v>14</v>
      </c>
    </row>
    <row r="5004" customFormat="false" ht="12.75" hidden="false" customHeight="false" outlineLevel="0" collapsed="false">
      <c r="A5004" s="10" t="s">
        <v>16</v>
      </c>
      <c r="B5004" s="10"/>
      <c r="C5004" s="10" t="s">
        <v>37</v>
      </c>
      <c r="D5004" s="10" t="n">
        <v>49</v>
      </c>
      <c r="E5004" s="10" t="n">
        <v>121000</v>
      </c>
      <c r="F5004" s="10" t="s">
        <v>50</v>
      </c>
      <c r="G5004" s="10" t="s">
        <v>18</v>
      </c>
      <c r="H5004" s="10" t="s">
        <v>54</v>
      </c>
      <c r="I5004" s="11" t="n">
        <v>40829</v>
      </c>
      <c r="J5004" s="11" t="n">
        <v>40842</v>
      </c>
      <c r="K5004" s="10" t="s">
        <v>20</v>
      </c>
      <c r="L5004" s="13" t="str">
        <f aca="false">LEFT(C5004,9)</f>
        <v>Apparteme</v>
      </c>
      <c r="M5004" s="14" t="str">
        <f aca="false">LEFT(F5004,9)</f>
        <v>SACI-SCCV</v>
      </c>
      <c r="N5004" s="2" t="str">
        <f aca="false">LEFT(G5004,9)</f>
        <v>Particuli</v>
      </c>
      <c r="O5004" s="2" t="n">
        <f aca="false">MONTH(I5004)</f>
        <v>10</v>
      </c>
      <c r="P5004" s="2" t="str">
        <f aca="false">LEFT(H5004,10)</f>
        <v>MC -Figuer</v>
      </c>
      <c r="Q5004" s="12" t="n">
        <f aca="false">J5004-I5004</f>
        <v>13</v>
      </c>
    </row>
    <row r="5005" customFormat="false" ht="12.75" hidden="false" customHeight="false" outlineLevel="0" collapsed="false">
      <c r="A5005" s="10" t="s">
        <v>16</v>
      </c>
      <c r="B5005" s="10"/>
      <c r="C5005" s="10" t="s">
        <v>37</v>
      </c>
      <c r="D5005" s="10" t="n">
        <v>25.61</v>
      </c>
      <c r="E5005" s="10" t="n">
        <v>70000</v>
      </c>
      <c r="F5005" s="10" t="s">
        <v>18</v>
      </c>
      <c r="G5005" s="10" t="s">
        <v>18</v>
      </c>
      <c r="H5005" s="10" t="s">
        <v>39</v>
      </c>
      <c r="I5005" s="11" t="n">
        <v>40829</v>
      </c>
      <c r="J5005" s="11" t="n">
        <v>40842</v>
      </c>
      <c r="K5005" s="10" t="s">
        <v>38</v>
      </c>
      <c r="L5005" s="13" t="str">
        <f aca="false">LEFT(C5005,9)</f>
        <v>Apparteme</v>
      </c>
      <c r="M5005" s="14" t="str">
        <f aca="false">LEFT(F5005,9)</f>
        <v>Particuli</v>
      </c>
      <c r="N5005" s="2" t="str">
        <f aca="false">LEFT(G5005,9)</f>
        <v>Particuli</v>
      </c>
      <c r="O5005" s="2" t="n">
        <f aca="false">MONTH(I5005)</f>
        <v>10</v>
      </c>
      <c r="P5005" s="2" t="str">
        <f aca="false">LEFT(H5005,10)</f>
        <v>MC -Gares</v>
      </c>
      <c r="Q5005" s="12" t="n">
        <f aca="false">J5005-I5005</f>
        <v>13</v>
      </c>
    </row>
    <row r="5006" customFormat="false" ht="12.75" hidden="false" customHeight="false" outlineLevel="0" collapsed="false">
      <c r="A5006" s="10" t="s">
        <v>16</v>
      </c>
      <c r="B5006" s="10"/>
      <c r="C5006" s="10" t="s">
        <v>47</v>
      </c>
      <c r="D5006" s="10"/>
      <c r="E5006" s="10" t="n">
        <v>18000</v>
      </c>
      <c r="F5006" s="10" t="s">
        <v>18</v>
      </c>
      <c r="G5006" s="10" t="s">
        <v>18</v>
      </c>
      <c r="H5006" s="10" t="s">
        <v>39</v>
      </c>
      <c r="I5006" s="11" t="n">
        <v>40829</v>
      </c>
      <c r="J5006" s="11" t="n">
        <v>40842</v>
      </c>
      <c r="K5006" s="10"/>
      <c r="L5006" s="13" t="str">
        <f aca="false">LEFT(C5006,9)</f>
        <v>Garage</v>
      </c>
      <c r="M5006" s="14" t="str">
        <f aca="false">LEFT(F5006,9)</f>
        <v>Particuli</v>
      </c>
      <c r="N5006" s="2" t="str">
        <f aca="false">LEFT(G5006,9)</f>
        <v>Particuli</v>
      </c>
      <c r="O5006" s="2" t="n">
        <f aca="false">MONTH(I5006)</f>
        <v>10</v>
      </c>
      <c r="P5006" s="2" t="str">
        <f aca="false">LEFT(H5006,10)</f>
        <v>MC -Gares</v>
      </c>
      <c r="Q5006" s="12" t="n">
        <f aca="false">J5006-I5006</f>
        <v>13</v>
      </c>
    </row>
    <row r="5007" customFormat="false" ht="12.75" hidden="false" customHeight="false" outlineLevel="0" collapsed="false">
      <c r="A5007" s="10" t="s">
        <v>16</v>
      </c>
      <c r="B5007" s="10" t="n">
        <v>60</v>
      </c>
      <c r="C5007" s="10" t="s">
        <v>56</v>
      </c>
      <c r="D5007" s="10"/>
      <c r="E5007" s="10" t="n">
        <v>245000</v>
      </c>
      <c r="F5007" s="10" t="s">
        <v>18</v>
      </c>
      <c r="G5007" s="10" t="s">
        <v>18</v>
      </c>
      <c r="H5007" s="10" t="s">
        <v>53</v>
      </c>
      <c r="I5007" s="11" t="n">
        <v>40829</v>
      </c>
      <c r="J5007" s="11" t="n">
        <v>40892</v>
      </c>
      <c r="K5007" s="10" t="s">
        <v>25</v>
      </c>
      <c r="L5007" s="13" t="str">
        <f aca="false">LEFT(C5007,9)</f>
        <v>Maison</v>
      </c>
      <c r="M5007" s="14" t="str">
        <f aca="false">LEFT(F5007,9)</f>
        <v>Particuli</v>
      </c>
      <c r="N5007" s="2" t="str">
        <f aca="false">LEFT(G5007,9)</f>
        <v>Particuli</v>
      </c>
      <c r="O5007" s="2" t="n">
        <f aca="false">MONTH(I5007)</f>
        <v>10</v>
      </c>
      <c r="P5007" s="2" t="str">
        <f aca="false">LEFT(H5007,10)</f>
        <v>MC -Les Ar</v>
      </c>
      <c r="Q5007" s="12" t="n">
        <f aca="false">J5007-I5007</f>
        <v>63</v>
      </c>
    </row>
    <row r="5008" customFormat="false" ht="12.75" hidden="false" customHeight="false" outlineLevel="0" collapsed="false">
      <c r="A5008" s="10" t="s">
        <v>16</v>
      </c>
      <c r="B5008" s="10"/>
      <c r="C5008" s="10" t="s">
        <v>23</v>
      </c>
      <c r="D5008" s="10" t="n">
        <v>28.21</v>
      </c>
      <c r="E5008" s="10" t="n">
        <v>65000</v>
      </c>
      <c r="F5008" s="10" t="s">
        <v>18</v>
      </c>
      <c r="G5008" s="10" t="s">
        <v>18</v>
      </c>
      <c r="H5008" s="10" t="s">
        <v>51</v>
      </c>
      <c r="I5008" s="11" t="n">
        <v>40828</v>
      </c>
      <c r="J5008" s="11" t="n">
        <v>40843</v>
      </c>
      <c r="K5008" s="10" t="s">
        <v>38</v>
      </c>
      <c r="L5008" s="13" t="str">
        <f aca="false">LEFT(C5008,9)</f>
        <v>Apparteme</v>
      </c>
      <c r="M5008" s="14" t="str">
        <f aca="false">LEFT(F5008,9)</f>
        <v>Particuli</v>
      </c>
      <c r="N5008" s="2" t="str">
        <f aca="false">LEFT(G5008,9)</f>
        <v>Particuli</v>
      </c>
      <c r="O5008" s="2" t="n">
        <f aca="false">MONTH(I5008)</f>
        <v>10</v>
      </c>
      <c r="P5008" s="2" t="str">
        <f aca="false">LEFT(H5008,10)</f>
        <v>CE -Alco</v>
      </c>
      <c r="Q5008" s="12" t="n">
        <f aca="false">J5008-I5008</f>
        <v>15</v>
      </c>
    </row>
    <row r="5009" customFormat="false" ht="12.75" hidden="false" customHeight="false" outlineLevel="0" collapsed="false">
      <c r="A5009" s="10" t="s">
        <v>16</v>
      </c>
      <c r="B5009" s="10"/>
      <c r="C5009" s="10" t="s">
        <v>30</v>
      </c>
      <c r="D5009" s="10" t="n">
        <v>120.35</v>
      </c>
      <c r="E5009" s="10" t="n">
        <v>184000</v>
      </c>
      <c r="F5009" s="10" t="s">
        <v>18</v>
      </c>
      <c r="G5009" s="10" t="s">
        <v>18</v>
      </c>
      <c r="H5009" s="10" t="s">
        <v>22</v>
      </c>
      <c r="I5009" s="11" t="n">
        <v>40829</v>
      </c>
      <c r="J5009" s="11" t="n">
        <v>40862</v>
      </c>
      <c r="K5009" s="10" t="s">
        <v>20</v>
      </c>
      <c r="L5009" s="13" t="str">
        <f aca="false">LEFT(C5009,9)</f>
        <v>Villa</v>
      </c>
      <c r="M5009" s="14" t="str">
        <f aca="false">LEFT(F5009,9)</f>
        <v>Particuli</v>
      </c>
      <c r="N5009" s="2" t="str">
        <f aca="false">LEFT(G5009,9)</f>
        <v>Particuli</v>
      </c>
      <c r="O5009" s="2" t="n">
        <f aca="false">MONTH(I5009)</f>
        <v>10</v>
      </c>
      <c r="P5009" s="2" t="str">
        <f aca="false">LEFT(H5009,10)</f>
        <v>MO -La Pai</v>
      </c>
      <c r="Q5009" s="12" t="n">
        <f aca="false">J5009-I5009</f>
        <v>33</v>
      </c>
    </row>
    <row r="5010" customFormat="false" ht="12.75" hidden="false" customHeight="false" outlineLevel="0" collapsed="false">
      <c r="A5010" s="10" t="s">
        <v>16</v>
      </c>
      <c r="B5010" s="10" t="n">
        <v>38</v>
      </c>
      <c r="C5010" s="10"/>
      <c r="D5010" s="10" t="n">
        <v>60</v>
      </c>
      <c r="E5010" s="10" t="n">
        <v>60000</v>
      </c>
      <c r="F5010" s="10" t="s">
        <v>18</v>
      </c>
      <c r="G5010" s="10" t="s">
        <v>18</v>
      </c>
      <c r="H5010" s="10" t="s">
        <v>54</v>
      </c>
      <c r="I5010" s="11" t="n">
        <v>40829</v>
      </c>
      <c r="J5010" s="11" t="n">
        <v>40842</v>
      </c>
      <c r="K5010" s="10" t="s">
        <v>20</v>
      </c>
      <c r="L5010" s="13" t="str">
        <f aca="false">LEFT(C5010,9)</f>
        <v/>
      </c>
      <c r="M5010" s="14" t="str">
        <f aca="false">LEFT(F5010,9)</f>
        <v>Particuli</v>
      </c>
      <c r="N5010" s="2" t="str">
        <f aca="false">LEFT(G5010,9)</f>
        <v>Particuli</v>
      </c>
      <c r="O5010" s="2" t="n">
        <f aca="false">MONTH(I5010)</f>
        <v>10</v>
      </c>
      <c r="P5010" s="2" t="str">
        <f aca="false">LEFT(H5010,10)</f>
        <v>MC -Figuer</v>
      </c>
      <c r="Q5010" s="12" t="n">
        <f aca="false">J5010-I5010</f>
        <v>13</v>
      </c>
    </row>
    <row r="5011" customFormat="false" ht="12.75" hidden="false" customHeight="false" outlineLevel="0" collapsed="false">
      <c r="A5011" s="10" t="s">
        <v>16</v>
      </c>
      <c r="B5011" s="10" t="n">
        <v>2272</v>
      </c>
      <c r="C5011" s="10" t="s">
        <v>74</v>
      </c>
      <c r="D5011" s="10" t="n">
        <v>300</v>
      </c>
      <c r="E5011" s="10" t="n">
        <v>325000</v>
      </c>
      <c r="F5011" s="10" t="s">
        <v>18</v>
      </c>
      <c r="G5011" s="10" t="s">
        <v>18</v>
      </c>
      <c r="H5011" s="10" t="s">
        <v>45</v>
      </c>
      <c r="I5011" s="11" t="n">
        <v>40827</v>
      </c>
      <c r="J5011" s="11" t="n">
        <v>40862</v>
      </c>
      <c r="K5011" s="10" t="s">
        <v>25</v>
      </c>
      <c r="L5011" s="13" t="str">
        <f aca="false">LEFT(C5011,9)</f>
        <v>Divers</v>
      </c>
      <c r="M5011" s="14" t="str">
        <f aca="false">LEFT(F5011,9)</f>
        <v>Particuli</v>
      </c>
      <c r="N5011" s="2" t="str">
        <f aca="false">LEFT(G5011,9)</f>
        <v>Particuli</v>
      </c>
      <c r="O5011" s="2" t="n">
        <f aca="false">MONTH(I5011)</f>
        <v>10</v>
      </c>
      <c r="P5011" s="2" t="str">
        <f aca="false">LEFT(H5011,10)</f>
        <v>PM -Port M</v>
      </c>
      <c r="Q5011" s="12" t="n">
        <f aca="false">J5011-I5011</f>
        <v>35</v>
      </c>
    </row>
    <row r="5012" customFormat="false" ht="12.75" hidden="false" customHeight="false" outlineLevel="0" collapsed="false">
      <c r="A5012" s="10" t="s">
        <v>16</v>
      </c>
      <c r="B5012" s="10" t="n">
        <v>230</v>
      </c>
      <c r="C5012" s="10" t="s">
        <v>71</v>
      </c>
      <c r="D5012" s="10" t="n">
        <v>1150</v>
      </c>
      <c r="E5012" s="10" t="n">
        <v>3060000</v>
      </c>
      <c r="F5012" s="10" t="s">
        <v>28</v>
      </c>
      <c r="G5012" s="10" t="s">
        <v>18</v>
      </c>
      <c r="H5012" s="10" t="s">
        <v>39</v>
      </c>
      <c r="I5012" s="11" t="n">
        <v>40828</v>
      </c>
      <c r="J5012" s="11" t="n">
        <v>40883</v>
      </c>
      <c r="K5012" s="10" t="s">
        <v>38</v>
      </c>
      <c r="L5012" s="13" t="str">
        <f aca="false">LEFT(C5012,9)</f>
        <v>Immeuble</v>
      </c>
      <c r="M5012" s="14" t="str">
        <f aca="false">LEFT(F5012,9)</f>
        <v>SCI</v>
      </c>
      <c r="N5012" s="2" t="str">
        <f aca="false">LEFT(G5012,9)</f>
        <v>Particuli</v>
      </c>
      <c r="O5012" s="2" t="n">
        <f aca="false">MONTH(I5012)</f>
        <v>10</v>
      </c>
      <c r="P5012" s="2" t="str">
        <f aca="false">LEFT(H5012,10)</f>
        <v>MC -Gares</v>
      </c>
      <c r="Q5012" s="12" t="n">
        <f aca="false">J5012-I5012</f>
        <v>55</v>
      </c>
    </row>
    <row r="5013" customFormat="false" ht="12.75" hidden="false" customHeight="false" outlineLevel="0" collapsed="false">
      <c r="A5013" s="10" t="s">
        <v>16</v>
      </c>
      <c r="B5013" s="10" t="n">
        <v>62</v>
      </c>
      <c r="C5013" s="10" t="s">
        <v>56</v>
      </c>
      <c r="D5013" s="10" t="n">
        <v>47</v>
      </c>
      <c r="E5013" s="10" t="n">
        <v>160000</v>
      </c>
      <c r="F5013" s="10" t="s">
        <v>18</v>
      </c>
      <c r="G5013" s="10" t="s">
        <v>18</v>
      </c>
      <c r="H5013" s="10" t="s">
        <v>42</v>
      </c>
      <c r="I5013" s="11" t="n">
        <v>40828</v>
      </c>
      <c r="J5013" s="11" t="n">
        <v>40868</v>
      </c>
      <c r="K5013" s="10" t="s">
        <v>25</v>
      </c>
      <c r="L5013" s="13" t="str">
        <f aca="false">LEFT(C5013,9)</f>
        <v>Maison</v>
      </c>
      <c r="M5013" s="14" t="str">
        <f aca="false">LEFT(F5013,9)</f>
        <v>Particuli</v>
      </c>
      <c r="N5013" s="2" t="str">
        <f aca="false">LEFT(G5013,9)</f>
        <v>Particuli</v>
      </c>
      <c r="O5013" s="2" t="n">
        <f aca="false">MONTH(I5013)</f>
        <v>10</v>
      </c>
      <c r="P5013" s="2" t="str">
        <f aca="false">LEFT(H5013,10)</f>
        <v>MC -Bouton</v>
      </c>
      <c r="Q5013" s="12" t="n">
        <f aca="false">J5013-I5013</f>
        <v>40</v>
      </c>
    </row>
    <row r="5014" customFormat="false" ht="12.75" hidden="false" customHeight="false" outlineLevel="0" collapsed="false">
      <c r="A5014" s="10" t="s">
        <v>16</v>
      </c>
      <c r="B5014" s="10"/>
      <c r="C5014" s="10" t="s">
        <v>23</v>
      </c>
      <c r="D5014" s="10" t="n">
        <v>78.58</v>
      </c>
      <c r="E5014" s="10" t="n">
        <v>162500</v>
      </c>
      <c r="F5014" s="10" t="s">
        <v>18</v>
      </c>
      <c r="G5014" s="10" t="s">
        <v>18</v>
      </c>
      <c r="H5014" s="10" t="s">
        <v>59</v>
      </c>
      <c r="I5014" s="11" t="n">
        <v>40826</v>
      </c>
      <c r="J5014" s="11" t="n">
        <v>40843</v>
      </c>
      <c r="K5014" s="10" t="s">
        <v>25</v>
      </c>
      <c r="L5014" s="13" t="str">
        <f aca="false">LEFT(C5014,9)</f>
        <v>Apparteme</v>
      </c>
      <c r="M5014" s="14" t="str">
        <f aca="false">LEFT(F5014,9)</f>
        <v>Particuli</v>
      </c>
      <c r="N5014" s="2" t="str">
        <f aca="false">LEFT(G5014,9)</f>
        <v>Particuli</v>
      </c>
      <c r="O5014" s="2" t="n">
        <f aca="false">MONTH(I5014)</f>
        <v>10</v>
      </c>
      <c r="P5014" s="2" t="str">
        <f aca="false">LEFT(H5014,10)</f>
        <v>CE -La Cha</v>
      </c>
      <c r="Q5014" s="12" t="n">
        <f aca="false">J5014-I5014</f>
        <v>17</v>
      </c>
    </row>
    <row r="5015" customFormat="false" ht="12.75" hidden="false" customHeight="false" outlineLevel="0" collapsed="false">
      <c r="A5015" s="10" t="s">
        <v>16</v>
      </c>
      <c r="B5015" s="10"/>
      <c r="C5015" s="10" t="s">
        <v>47</v>
      </c>
      <c r="D5015" s="10"/>
      <c r="E5015" s="10" t="n">
        <v>6750</v>
      </c>
      <c r="F5015" s="10" t="s">
        <v>18</v>
      </c>
      <c r="G5015" s="10" t="s">
        <v>18</v>
      </c>
      <c r="H5015" s="10" t="s">
        <v>46</v>
      </c>
      <c r="I5015" s="11" t="n">
        <v>40826</v>
      </c>
      <c r="J5015" s="11" t="n">
        <v>40843</v>
      </c>
      <c r="K5015" s="10" t="s">
        <v>20</v>
      </c>
      <c r="L5015" s="13" t="str">
        <f aca="false">LEFT(C5015,9)</f>
        <v>Garage</v>
      </c>
      <c r="M5015" s="14" t="str">
        <f aca="false">LEFT(F5015,9)</f>
        <v>Particuli</v>
      </c>
      <c r="N5015" s="2" t="str">
        <f aca="false">LEFT(G5015,9)</f>
        <v>Particuli</v>
      </c>
      <c r="O5015" s="2" t="n">
        <f aca="false">MONTH(I5015)</f>
        <v>10</v>
      </c>
      <c r="P5015" s="2" t="str">
        <f aca="false">LEFT(H5015,10)</f>
        <v>HF -Hopita</v>
      </c>
      <c r="Q5015" s="12" t="n">
        <f aca="false">J5015-I5015</f>
        <v>17</v>
      </c>
    </row>
    <row r="5016" customFormat="false" ht="12.75" hidden="false" customHeight="false" outlineLevel="0" collapsed="false">
      <c r="A5016" s="10" t="s">
        <v>16</v>
      </c>
      <c r="B5016" s="10"/>
      <c r="C5016" s="10" t="s">
        <v>23</v>
      </c>
      <c r="D5016" s="10" t="n">
        <v>74.1</v>
      </c>
      <c r="E5016" s="10" t="n">
        <v>420000</v>
      </c>
      <c r="F5016" s="10" t="s">
        <v>18</v>
      </c>
      <c r="G5016" s="10" t="s">
        <v>18</v>
      </c>
      <c r="H5016" s="10"/>
      <c r="I5016" s="11" t="n">
        <v>40826</v>
      </c>
      <c r="J5016" s="11" t="n">
        <v>40843</v>
      </c>
      <c r="K5016" s="10" t="s">
        <v>25</v>
      </c>
      <c r="L5016" s="13" t="str">
        <f aca="false">LEFT(C5016,9)</f>
        <v>Apparteme</v>
      </c>
      <c r="M5016" s="14" t="str">
        <f aca="false">LEFT(F5016,9)</f>
        <v>Particuli</v>
      </c>
      <c r="N5016" s="2" t="str">
        <f aca="false">LEFT(G5016,9)</f>
        <v>Particuli</v>
      </c>
      <c r="O5016" s="2" t="n">
        <f aca="false">MONTH(I5016)</f>
        <v>10</v>
      </c>
      <c r="P5016" s="2" t="str">
        <f aca="false">LEFT(H5016,10)</f>
        <v/>
      </c>
      <c r="Q5016" s="12" t="n">
        <f aca="false">J5016-I5016</f>
        <v>17</v>
      </c>
    </row>
    <row r="5017" customFormat="false" ht="12.75" hidden="false" customHeight="false" outlineLevel="0" collapsed="false">
      <c r="A5017" s="10" t="s">
        <v>16</v>
      </c>
      <c r="B5017" s="10"/>
      <c r="C5017" s="10" t="s">
        <v>37</v>
      </c>
      <c r="D5017" s="10" t="n">
        <v>21.07</v>
      </c>
      <c r="E5017" s="10" t="n">
        <v>50000</v>
      </c>
      <c r="F5017" s="10" t="s">
        <v>18</v>
      </c>
      <c r="G5017" s="10" t="s">
        <v>18</v>
      </c>
      <c r="H5017" s="10" t="s">
        <v>59</v>
      </c>
      <c r="I5017" s="11" t="n">
        <v>40826</v>
      </c>
      <c r="J5017" s="11" t="n">
        <v>40843</v>
      </c>
      <c r="K5017" s="10" t="s">
        <v>20</v>
      </c>
      <c r="L5017" s="13" t="str">
        <f aca="false">LEFT(C5017,9)</f>
        <v>Apparteme</v>
      </c>
      <c r="M5017" s="14" t="str">
        <f aca="false">LEFT(F5017,9)</f>
        <v>Particuli</v>
      </c>
      <c r="N5017" s="2" t="str">
        <f aca="false">LEFT(G5017,9)</f>
        <v>Particuli</v>
      </c>
      <c r="O5017" s="2" t="n">
        <f aca="false">MONTH(I5017)</f>
        <v>10</v>
      </c>
      <c r="P5017" s="2" t="str">
        <f aca="false">LEFT(H5017,10)</f>
        <v>CE -La Cha</v>
      </c>
      <c r="Q5017" s="12" t="n">
        <f aca="false">J5017-I5017</f>
        <v>17</v>
      </c>
    </row>
    <row r="5018" customFormat="false" ht="12.75" hidden="false" customHeight="false" outlineLevel="0" collapsed="false">
      <c r="A5018" s="10" t="s">
        <v>16</v>
      </c>
      <c r="B5018" s="10"/>
      <c r="C5018" s="10" t="s">
        <v>23</v>
      </c>
      <c r="D5018" s="10" t="n">
        <v>71.92</v>
      </c>
      <c r="E5018" s="10" t="n">
        <v>375000</v>
      </c>
      <c r="F5018" s="10" t="s">
        <v>18</v>
      </c>
      <c r="G5018" s="10" t="s">
        <v>18</v>
      </c>
      <c r="H5018" s="10" t="s">
        <v>45</v>
      </c>
      <c r="I5018" s="11" t="n">
        <v>40826</v>
      </c>
      <c r="J5018" s="11" t="n">
        <v>40843</v>
      </c>
      <c r="K5018" s="10" t="s">
        <v>25</v>
      </c>
      <c r="L5018" s="13" t="str">
        <f aca="false">LEFT(C5018,9)</f>
        <v>Apparteme</v>
      </c>
      <c r="M5018" s="14" t="str">
        <f aca="false">LEFT(F5018,9)</f>
        <v>Particuli</v>
      </c>
      <c r="N5018" s="2" t="str">
        <f aca="false">LEFT(G5018,9)</f>
        <v>Particuli</v>
      </c>
      <c r="O5018" s="2" t="n">
        <f aca="false">MONTH(I5018)</f>
        <v>10</v>
      </c>
      <c r="P5018" s="2" t="str">
        <f aca="false">LEFT(H5018,10)</f>
        <v>PM -Port M</v>
      </c>
      <c r="Q5018" s="12" t="n">
        <f aca="false">J5018-I5018</f>
        <v>17</v>
      </c>
    </row>
    <row r="5019" customFormat="false" ht="12.75" hidden="false" customHeight="false" outlineLevel="0" collapsed="false">
      <c r="A5019" s="10" t="s">
        <v>16</v>
      </c>
      <c r="B5019" s="10"/>
      <c r="C5019" s="10" t="s">
        <v>23</v>
      </c>
      <c r="D5019" s="10" t="n">
        <v>70.03</v>
      </c>
      <c r="E5019" s="10" t="n">
        <v>160000</v>
      </c>
      <c r="F5019" s="10" t="s">
        <v>18</v>
      </c>
      <c r="G5019" s="10" t="s">
        <v>18</v>
      </c>
      <c r="H5019" s="10" t="s">
        <v>48</v>
      </c>
      <c r="I5019" s="11" t="n">
        <v>40826</v>
      </c>
      <c r="J5019" s="11" t="n">
        <v>40843</v>
      </c>
      <c r="K5019" s="10" t="s">
        <v>20</v>
      </c>
      <c r="L5019" s="13" t="str">
        <f aca="false">LEFT(C5019,9)</f>
        <v>Apparteme</v>
      </c>
      <c r="M5019" s="14" t="str">
        <f aca="false">LEFT(F5019,9)</f>
        <v>Particuli</v>
      </c>
      <c r="N5019" s="2" t="str">
        <f aca="false">LEFT(G5019,9)</f>
        <v>Particuli</v>
      </c>
      <c r="O5019" s="2" t="n">
        <f aca="false">MONTH(I5019)</f>
        <v>10</v>
      </c>
      <c r="P5019" s="2" t="str">
        <f aca="false">LEFT(H5019,10)</f>
        <v>MO -Cellen</v>
      </c>
      <c r="Q5019" s="12" t="n">
        <f aca="false">J5019-I5019</f>
        <v>17</v>
      </c>
    </row>
    <row r="5020" customFormat="false" ht="12.75" hidden="false" customHeight="false" outlineLevel="0" collapsed="false">
      <c r="A5020" s="10" t="s">
        <v>16</v>
      </c>
      <c r="B5020" s="10"/>
      <c r="C5020" s="10" t="s">
        <v>23</v>
      </c>
      <c r="D5020" s="10" t="n">
        <v>50.75</v>
      </c>
      <c r="E5020" s="10" t="n">
        <v>142000</v>
      </c>
      <c r="F5020" s="10" t="s">
        <v>18</v>
      </c>
      <c r="G5020" s="10" t="s">
        <v>18</v>
      </c>
      <c r="H5020" s="10" t="s">
        <v>43</v>
      </c>
      <c r="I5020" s="11" t="n">
        <v>40827</v>
      </c>
      <c r="J5020" s="11" t="n">
        <v>40843</v>
      </c>
      <c r="K5020" s="10" t="s">
        <v>25</v>
      </c>
      <c r="L5020" s="13" t="str">
        <f aca="false">LEFT(C5020,9)</f>
        <v>Apparteme</v>
      </c>
      <c r="M5020" s="14" t="str">
        <f aca="false">LEFT(F5020,9)</f>
        <v>Particuli</v>
      </c>
      <c r="N5020" s="2" t="str">
        <f aca="false">LEFT(G5020,9)</f>
        <v>Particuli</v>
      </c>
      <c r="O5020" s="2" t="n">
        <f aca="false">MONTH(I5020)</f>
        <v>10</v>
      </c>
      <c r="P5020" s="2" t="str">
        <f aca="false">LEFT(H5020,10)</f>
        <v>CE -Les Cé</v>
      </c>
      <c r="Q5020" s="12" t="n">
        <f aca="false">J5020-I5020</f>
        <v>16</v>
      </c>
    </row>
    <row r="5021" customFormat="false" ht="12.75" hidden="false" customHeight="false" outlineLevel="0" collapsed="false">
      <c r="A5021" s="10" t="s">
        <v>16</v>
      </c>
      <c r="B5021" s="10"/>
      <c r="C5021" s="10" t="s">
        <v>47</v>
      </c>
      <c r="D5021" s="10"/>
      <c r="E5021" s="10" t="n">
        <v>14000</v>
      </c>
      <c r="F5021" s="10" t="s">
        <v>18</v>
      </c>
      <c r="G5021" s="10" t="s">
        <v>18</v>
      </c>
      <c r="H5021" s="10" t="s">
        <v>51</v>
      </c>
      <c r="I5021" s="11" t="n">
        <v>40827</v>
      </c>
      <c r="J5021" s="11" t="n">
        <v>40843</v>
      </c>
      <c r="K5021" s="10" t="s">
        <v>20</v>
      </c>
      <c r="L5021" s="13" t="str">
        <f aca="false">LEFT(C5021,9)</f>
        <v>Garage</v>
      </c>
      <c r="M5021" s="14" t="str">
        <f aca="false">LEFT(F5021,9)</f>
        <v>Particuli</v>
      </c>
      <c r="N5021" s="2" t="str">
        <f aca="false">LEFT(G5021,9)</f>
        <v>Particuli</v>
      </c>
      <c r="O5021" s="2" t="n">
        <f aca="false">MONTH(I5021)</f>
        <v>10</v>
      </c>
      <c r="P5021" s="2" t="str">
        <f aca="false">LEFT(H5021,10)</f>
        <v>CE -Alco</v>
      </c>
      <c r="Q5021" s="12" t="n">
        <f aca="false">J5021-I5021</f>
        <v>16</v>
      </c>
    </row>
    <row r="5022" customFormat="false" ht="12.75" hidden="false" customHeight="false" outlineLevel="0" collapsed="false">
      <c r="A5022" s="10" t="s">
        <v>16</v>
      </c>
      <c r="B5022" s="10"/>
      <c r="C5022" s="10" t="s">
        <v>26</v>
      </c>
      <c r="D5022" s="10" t="n">
        <v>476</v>
      </c>
      <c r="E5022" s="10" t="n">
        <v>560000</v>
      </c>
      <c r="F5022" s="10" t="s">
        <v>28</v>
      </c>
      <c r="G5022" s="10" t="s">
        <v>27</v>
      </c>
      <c r="H5022" s="10" t="s">
        <v>22</v>
      </c>
      <c r="I5022" s="11" t="n">
        <v>40830</v>
      </c>
      <c r="J5022" s="11" t="n">
        <v>40892</v>
      </c>
      <c r="K5022" s="10" t="s">
        <v>38</v>
      </c>
      <c r="L5022" s="13" t="str">
        <f aca="false">LEFT(C5022,9)</f>
        <v>Local </v>
      </c>
      <c r="M5022" s="14" t="str">
        <f aca="false">LEFT(F5022,9)</f>
        <v>SCI</v>
      </c>
      <c r="N5022" s="2" t="str">
        <f aca="false">LEFT(G5022,9)</f>
        <v>Autre per</v>
      </c>
      <c r="O5022" s="2" t="n">
        <f aca="false">MONTH(I5022)</f>
        <v>10</v>
      </c>
      <c r="P5022" s="2" t="str">
        <f aca="false">LEFT(H5022,10)</f>
        <v>MO -La Pai</v>
      </c>
      <c r="Q5022" s="12" t="n">
        <f aca="false">J5022-I5022</f>
        <v>62</v>
      </c>
    </row>
    <row r="5023" customFormat="false" ht="12.75" hidden="false" customHeight="false" outlineLevel="0" collapsed="false">
      <c r="A5023" s="10" t="s">
        <v>16</v>
      </c>
      <c r="B5023" s="10"/>
      <c r="C5023" s="10" t="s">
        <v>37</v>
      </c>
      <c r="D5023" s="10" t="n">
        <v>29.95</v>
      </c>
      <c r="E5023" s="10" t="n">
        <v>75000</v>
      </c>
      <c r="F5023" s="10" t="s">
        <v>18</v>
      </c>
      <c r="G5023" s="10" t="s">
        <v>18</v>
      </c>
      <c r="H5023" s="10" t="s">
        <v>46</v>
      </c>
      <c r="I5023" s="11" t="n">
        <v>40827</v>
      </c>
      <c r="J5023" s="11" t="n">
        <v>40840</v>
      </c>
      <c r="K5023" s="10" t="s">
        <v>38</v>
      </c>
      <c r="L5023" s="13" t="str">
        <f aca="false">LEFT(C5023,9)</f>
        <v>Apparteme</v>
      </c>
      <c r="M5023" s="14" t="str">
        <f aca="false">LEFT(F5023,9)</f>
        <v>Particuli</v>
      </c>
      <c r="N5023" s="2" t="str">
        <f aca="false">LEFT(G5023,9)</f>
        <v>Particuli</v>
      </c>
      <c r="O5023" s="2" t="n">
        <f aca="false">MONTH(I5023)</f>
        <v>10</v>
      </c>
      <c r="P5023" s="2" t="str">
        <f aca="false">LEFT(H5023,10)</f>
        <v>HF -Hopita</v>
      </c>
      <c r="Q5023" s="12" t="n">
        <f aca="false">J5023-I5023</f>
        <v>13</v>
      </c>
    </row>
    <row r="5024" customFormat="false" ht="12.75" hidden="false" customHeight="false" outlineLevel="0" collapsed="false">
      <c r="A5024" s="10" t="s">
        <v>16</v>
      </c>
      <c r="B5024" s="10"/>
      <c r="C5024" s="10" t="s">
        <v>37</v>
      </c>
      <c r="D5024" s="10" t="n">
        <v>21.44</v>
      </c>
      <c r="E5024" s="10" t="n">
        <v>74000</v>
      </c>
      <c r="F5024" s="10" t="s">
        <v>18</v>
      </c>
      <c r="G5024" s="10" t="s">
        <v>18</v>
      </c>
      <c r="H5024" s="10" t="s">
        <v>31</v>
      </c>
      <c r="I5024" s="11" t="n">
        <v>40827</v>
      </c>
      <c r="J5024" s="11" t="n">
        <v>40840</v>
      </c>
      <c r="K5024" s="10" t="s">
        <v>38</v>
      </c>
      <c r="L5024" s="13" t="str">
        <f aca="false">LEFT(C5024,9)</f>
        <v>Apparteme</v>
      </c>
      <c r="M5024" s="14" t="str">
        <f aca="false">LEFT(F5024,9)</f>
        <v>Particuli</v>
      </c>
      <c r="N5024" s="2" t="str">
        <f aca="false">LEFT(G5024,9)</f>
        <v>Particuli</v>
      </c>
      <c r="O5024" s="2" t="n">
        <f aca="false">MONTH(I5024)</f>
        <v>10</v>
      </c>
      <c r="P5024" s="2" t="str">
        <f aca="false">LEFT(H5024,10)</f>
        <v>HF -Aiguel</v>
      </c>
      <c r="Q5024" s="12" t="n">
        <f aca="false">J5024-I5024</f>
        <v>13</v>
      </c>
    </row>
    <row r="5025" customFormat="false" ht="12.75" hidden="false" customHeight="false" outlineLevel="0" collapsed="false">
      <c r="A5025" s="10" t="s">
        <v>16</v>
      </c>
      <c r="B5025" s="10"/>
      <c r="C5025" s="10" t="s">
        <v>23</v>
      </c>
      <c r="D5025" s="10" t="n">
        <v>19.08</v>
      </c>
      <c r="E5025" s="10" t="n">
        <v>73000</v>
      </c>
      <c r="F5025" s="10" t="s">
        <v>18</v>
      </c>
      <c r="G5025" s="10" t="s">
        <v>18</v>
      </c>
      <c r="H5025" s="10" t="s">
        <v>46</v>
      </c>
      <c r="I5025" s="11" t="n">
        <v>40827</v>
      </c>
      <c r="J5025" s="11" t="n">
        <v>40840</v>
      </c>
      <c r="K5025" s="10" t="s">
        <v>38</v>
      </c>
      <c r="L5025" s="13" t="str">
        <f aca="false">LEFT(C5025,9)</f>
        <v>Apparteme</v>
      </c>
      <c r="M5025" s="14" t="str">
        <f aca="false">LEFT(F5025,9)</f>
        <v>Particuli</v>
      </c>
      <c r="N5025" s="2" t="str">
        <f aca="false">LEFT(G5025,9)</f>
        <v>Particuli</v>
      </c>
      <c r="O5025" s="2" t="n">
        <f aca="false">MONTH(I5025)</f>
        <v>10</v>
      </c>
      <c r="P5025" s="2" t="str">
        <f aca="false">LEFT(H5025,10)</f>
        <v>HF -Hopita</v>
      </c>
      <c r="Q5025" s="12" t="n">
        <f aca="false">J5025-I5025</f>
        <v>13</v>
      </c>
    </row>
    <row r="5026" customFormat="false" ht="12.75" hidden="false" customHeight="false" outlineLevel="0" collapsed="false">
      <c r="A5026" s="10" t="s">
        <v>16</v>
      </c>
      <c r="B5026" s="10"/>
      <c r="C5026" s="10" t="s">
        <v>23</v>
      </c>
      <c r="D5026" s="10" t="n">
        <v>36.77</v>
      </c>
      <c r="E5026" s="10" t="n">
        <v>105000</v>
      </c>
      <c r="F5026" s="10" t="s">
        <v>18</v>
      </c>
      <c r="G5026" s="10" t="s">
        <v>18</v>
      </c>
      <c r="H5026" s="10" t="s">
        <v>43</v>
      </c>
      <c r="I5026" s="11" t="n">
        <v>40827</v>
      </c>
      <c r="J5026" s="11" t="n">
        <v>40840</v>
      </c>
      <c r="K5026" s="10" t="s">
        <v>20</v>
      </c>
      <c r="L5026" s="13" t="str">
        <f aca="false">LEFT(C5026,9)</f>
        <v>Apparteme</v>
      </c>
      <c r="M5026" s="14" t="str">
        <f aca="false">LEFT(F5026,9)</f>
        <v>Particuli</v>
      </c>
      <c r="N5026" s="2" t="str">
        <f aca="false">LEFT(G5026,9)</f>
        <v>Particuli</v>
      </c>
      <c r="O5026" s="2" t="n">
        <f aca="false">MONTH(I5026)</f>
        <v>10</v>
      </c>
      <c r="P5026" s="2" t="str">
        <f aca="false">LEFT(H5026,10)</f>
        <v>CE -Les Cé</v>
      </c>
      <c r="Q5026" s="12" t="n">
        <f aca="false">J5026-I5026</f>
        <v>13</v>
      </c>
    </row>
    <row r="5027" customFormat="false" ht="12.75" hidden="false" customHeight="false" outlineLevel="0" collapsed="false">
      <c r="A5027" s="10" t="s">
        <v>16</v>
      </c>
      <c r="B5027" s="10"/>
      <c r="C5027" s="10" t="s">
        <v>23</v>
      </c>
      <c r="D5027" s="10" t="n">
        <v>36.01</v>
      </c>
      <c r="E5027" s="10" t="n">
        <v>95000</v>
      </c>
      <c r="F5027" s="10" t="s">
        <v>18</v>
      </c>
      <c r="G5027" s="10" t="s">
        <v>18</v>
      </c>
      <c r="H5027" s="10" t="s">
        <v>43</v>
      </c>
      <c r="I5027" s="11" t="n">
        <v>40828</v>
      </c>
      <c r="J5027" s="11" t="n">
        <v>40840</v>
      </c>
      <c r="K5027" s="10" t="s">
        <v>20</v>
      </c>
      <c r="L5027" s="13" t="str">
        <f aca="false">LEFT(C5027,9)</f>
        <v>Apparteme</v>
      </c>
      <c r="M5027" s="14" t="str">
        <f aca="false">LEFT(F5027,9)</f>
        <v>Particuli</v>
      </c>
      <c r="N5027" s="2" t="str">
        <f aca="false">LEFT(G5027,9)</f>
        <v>Particuli</v>
      </c>
      <c r="O5027" s="2" t="n">
        <f aca="false">MONTH(I5027)</f>
        <v>10</v>
      </c>
      <c r="P5027" s="2" t="str">
        <f aca="false">LEFT(H5027,10)</f>
        <v>CE -Les Cé</v>
      </c>
      <c r="Q5027" s="12" t="n">
        <f aca="false">J5027-I5027</f>
        <v>12</v>
      </c>
    </row>
    <row r="5028" customFormat="false" ht="12.75" hidden="false" customHeight="false" outlineLevel="0" collapsed="false">
      <c r="A5028" s="10" t="s">
        <v>16</v>
      </c>
      <c r="B5028" s="10"/>
      <c r="C5028" s="10" t="s">
        <v>23</v>
      </c>
      <c r="D5028" s="10" t="n">
        <v>49.83</v>
      </c>
      <c r="E5028" s="10" t="n">
        <v>125000</v>
      </c>
      <c r="F5028" s="10" t="s">
        <v>18</v>
      </c>
      <c r="G5028" s="10" t="s">
        <v>18</v>
      </c>
      <c r="H5028" s="10" t="s">
        <v>29</v>
      </c>
      <c r="I5028" s="11" t="n">
        <v>40828</v>
      </c>
      <c r="J5028" s="11" t="n">
        <v>40840</v>
      </c>
      <c r="K5028" s="10" t="s">
        <v>20</v>
      </c>
      <c r="L5028" s="13" t="str">
        <f aca="false">LEFT(C5028,9)</f>
        <v>Apparteme</v>
      </c>
      <c r="M5028" s="14" t="str">
        <f aca="false">LEFT(F5028,9)</f>
        <v>Particuli</v>
      </c>
      <c r="N5028" s="2" t="str">
        <f aca="false">LEFT(G5028,9)</f>
        <v>Particuli</v>
      </c>
      <c r="O5028" s="2" t="n">
        <f aca="false">MONTH(I5028)</f>
        <v>10</v>
      </c>
      <c r="P5028" s="2" t="str">
        <f aca="false">LEFT(H5028,10)</f>
        <v>PM -Millén</v>
      </c>
      <c r="Q5028" s="12" t="n">
        <f aca="false">J5028-I5028</f>
        <v>12</v>
      </c>
    </row>
    <row r="5029" customFormat="false" ht="12.75" hidden="false" customHeight="false" outlineLevel="0" collapsed="false">
      <c r="A5029" s="10" t="s">
        <v>16</v>
      </c>
      <c r="B5029" s="10"/>
      <c r="C5029" s="10" t="s">
        <v>23</v>
      </c>
      <c r="D5029" s="10" t="n">
        <v>30.19</v>
      </c>
      <c r="E5029" s="10" t="n">
        <v>80000</v>
      </c>
      <c r="F5029" s="10" t="s">
        <v>18</v>
      </c>
      <c r="G5029" s="10"/>
      <c r="H5029" s="10" t="s">
        <v>46</v>
      </c>
      <c r="I5029" s="11" t="n">
        <v>40828</v>
      </c>
      <c r="J5029" s="11" t="n">
        <v>40840</v>
      </c>
      <c r="K5029" s="10" t="s">
        <v>20</v>
      </c>
      <c r="L5029" s="13" t="str">
        <f aca="false">LEFT(C5029,9)</f>
        <v>Apparteme</v>
      </c>
      <c r="M5029" s="14" t="str">
        <f aca="false">LEFT(F5029,9)</f>
        <v>Particuli</v>
      </c>
      <c r="N5029" s="2" t="str">
        <f aca="false">LEFT(G5029,9)</f>
        <v/>
      </c>
      <c r="O5029" s="2" t="n">
        <f aca="false">MONTH(I5029)</f>
        <v>10</v>
      </c>
      <c r="P5029" s="2" t="str">
        <f aca="false">LEFT(H5029,10)</f>
        <v>HF -Hopita</v>
      </c>
      <c r="Q5029" s="12" t="n">
        <f aca="false">J5029-I5029</f>
        <v>12</v>
      </c>
    </row>
    <row r="5030" customFormat="false" ht="12.75" hidden="false" customHeight="false" outlineLevel="0" collapsed="false">
      <c r="A5030" s="10" t="s">
        <v>16</v>
      </c>
      <c r="B5030" s="10"/>
      <c r="C5030" s="10" t="s">
        <v>40</v>
      </c>
      <c r="D5030" s="10" t="n">
        <v>42.9</v>
      </c>
      <c r="E5030" s="10" t="n">
        <v>35000</v>
      </c>
      <c r="F5030" s="10" t="s">
        <v>18</v>
      </c>
      <c r="G5030" s="10"/>
      <c r="H5030" s="10" t="s">
        <v>46</v>
      </c>
      <c r="I5030" s="11" t="n">
        <v>40828</v>
      </c>
      <c r="J5030" s="11" t="n">
        <v>40840</v>
      </c>
      <c r="K5030" s="10" t="s">
        <v>38</v>
      </c>
      <c r="L5030" s="13" t="str">
        <f aca="false">LEFT(C5030,9)</f>
        <v>Apparteme</v>
      </c>
      <c r="M5030" s="14" t="str">
        <f aca="false">LEFT(F5030,9)</f>
        <v>Particuli</v>
      </c>
      <c r="N5030" s="2" t="str">
        <f aca="false">LEFT(G5030,9)</f>
        <v/>
      </c>
      <c r="O5030" s="2" t="n">
        <f aca="false">MONTH(I5030)</f>
        <v>10</v>
      </c>
      <c r="P5030" s="2" t="str">
        <f aca="false">LEFT(H5030,10)</f>
        <v>HF -Hopita</v>
      </c>
      <c r="Q5030" s="12" t="n">
        <f aca="false">J5030-I5030</f>
        <v>12</v>
      </c>
    </row>
    <row r="5031" customFormat="false" ht="12.75" hidden="false" customHeight="false" outlineLevel="0" collapsed="false">
      <c r="A5031" s="10" t="s">
        <v>16</v>
      </c>
      <c r="B5031" s="10"/>
      <c r="C5031" s="10" t="s">
        <v>40</v>
      </c>
      <c r="D5031" s="10" t="n">
        <v>42.9</v>
      </c>
      <c r="E5031" s="10" t="n">
        <v>35000</v>
      </c>
      <c r="F5031" s="10" t="s">
        <v>18</v>
      </c>
      <c r="G5031" s="10"/>
      <c r="H5031" s="10" t="s">
        <v>46</v>
      </c>
      <c r="I5031" s="11" t="n">
        <v>40828</v>
      </c>
      <c r="J5031" s="11" t="n">
        <v>40840</v>
      </c>
      <c r="K5031" s="10" t="s">
        <v>38</v>
      </c>
      <c r="L5031" s="13" t="str">
        <f aca="false">LEFT(C5031,9)</f>
        <v>Apparteme</v>
      </c>
      <c r="M5031" s="14" t="str">
        <f aca="false">LEFT(F5031,9)</f>
        <v>Particuli</v>
      </c>
      <c r="N5031" s="2" t="str">
        <f aca="false">LEFT(G5031,9)</f>
        <v/>
      </c>
      <c r="O5031" s="2" t="n">
        <f aca="false">MONTH(I5031)</f>
        <v>10</v>
      </c>
      <c r="P5031" s="2" t="str">
        <f aca="false">LEFT(H5031,10)</f>
        <v>HF -Hopita</v>
      </c>
      <c r="Q5031" s="12" t="n">
        <f aca="false">J5031-I5031</f>
        <v>12</v>
      </c>
    </row>
    <row r="5032" customFormat="false" ht="12.75" hidden="false" customHeight="false" outlineLevel="0" collapsed="false">
      <c r="A5032" s="10" t="s">
        <v>16</v>
      </c>
      <c r="B5032" s="10"/>
      <c r="C5032" s="10" t="s">
        <v>23</v>
      </c>
      <c r="D5032" s="10" t="n">
        <v>51.92</v>
      </c>
      <c r="E5032" s="10" t="n">
        <v>135500</v>
      </c>
      <c r="F5032" s="10" t="s">
        <v>18</v>
      </c>
      <c r="G5032" s="10"/>
      <c r="H5032" s="10" t="s">
        <v>46</v>
      </c>
      <c r="I5032" s="11" t="n">
        <v>40828</v>
      </c>
      <c r="J5032" s="11" t="n">
        <v>40840</v>
      </c>
      <c r="K5032" s="10" t="s">
        <v>38</v>
      </c>
      <c r="L5032" s="13" t="str">
        <f aca="false">LEFT(C5032,9)</f>
        <v>Apparteme</v>
      </c>
      <c r="M5032" s="14" t="str">
        <f aca="false">LEFT(F5032,9)</f>
        <v>Particuli</v>
      </c>
      <c r="N5032" s="2" t="str">
        <f aca="false">LEFT(G5032,9)</f>
        <v/>
      </c>
      <c r="O5032" s="2" t="n">
        <f aca="false">MONTH(I5032)</f>
        <v>10</v>
      </c>
      <c r="P5032" s="2" t="str">
        <f aca="false">LEFT(H5032,10)</f>
        <v>HF -Hopita</v>
      </c>
      <c r="Q5032" s="12" t="n">
        <f aca="false">J5032-I5032</f>
        <v>12</v>
      </c>
    </row>
    <row r="5033" customFormat="false" ht="12.75" hidden="false" customHeight="false" outlineLevel="0" collapsed="false">
      <c r="A5033" s="10" t="s">
        <v>16</v>
      </c>
      <c r="B5033" s="10"/>
      <c r="C5033" s="10" t="s">
        <v>23</v>
      </c>
      <c r="D5033" s="10" t="n">
        <v>67.3</v>
      </c>
      <c r="E5033" s="10" t="n">
        <v>189000</v>
      </c>
      <c r="F5033" s="10" t="s">
        <v>18</v>
      </c>
      <c r="G5033" s="10" t="s">
        <v>18</v>
      </c>
      <c r="H5033" s="10" t="s">
        <v>31</v>
      </c>
      <c r="I5033" s="11" t="n">
        <v>40828</v>
      </c>
      <c r="J5033" s="11" t="n">
        <v>40840</v>
      </c>
      <c r="K5033" s="10" t="s">
        <v>25</v>
      </c>
      <c r="L5033" s="13" t="str">
        <f aca="false">LEFT(C5033,9)</f>
        <v>Apparteme</v>
      </c>
      <c r="M5033" s="14" t="str">
        <f aca="false">LEFT(F5033,9)</f>
        <v>Particuli</v>
      </c>
      <c r="N5033" s="2" t="str">
        <f aca="false">LEFT(G5033,9)</f>
        <v>Particuli</v>
      </c>
      <c r="O5033" s="2" t="n">
        <f aca="false">MONTH(I5033)</f>
        <v>10</v>
      </c>
      <c r="P5033" s="2" t="str">
        <f aca="false">LEFT(H5033,10)</f>
        <v>HF -Aiguel</v>
      </c>
      <c r="Q5033" s="12" t="n">
        <f aca="false">J5033-I5033</f>
        <v>12</v>
      </c>
    </row>
    <row r="5034" customFormat="false" ht="12.75" hidden="false" customHeight="false" outlineLevel="0" collapsed="false">
      <c r="A5034" s="10" t="s">
        <v>16</v>
      </c>
      <c r="B5034" s="10"/>
      <c r="C5034" s="10" t="s">
        <v>37</v>
      </c>
      <c r="D5034" s="10" t="n">
        <v>21.4</v>
      </c>
      <c r="E5034" s="10" t="n">
        <v>32000</v>
      </c>
      <c r="F5034" s="10" t="s">
        <v>18</v>
      </c>
      <c r="G5034" s="10" t="s">
        <v>18</v>
      </c>
      <c r="H5034" s="10" t="s">
        <v>59</v>
      </c>
      <c r="I5034" s="11" t="n">
        <v>40828</v>
      </c>
      <c r="J5034" s="11" t="n">
        <v>40840</v>
      </c>
      <c r="K5034" s="10" t="s">
        <v>20</v>
      </c>
      <c r="L5034" s="13" t="str">
        <f aca="false">LEFT(C5034,9)</f>
        <v>Apparteme</v>
      </c>
      <c r="M5034" s="14" t="str">
        <f aca="false">LEFT(F5034,9)</f>
        <v>Particuli</v>
      </c>
      <c r="N5034" s="2" t="str">
        <f aca="false">LEFT(G5034,9)</f>
        <v>Particuli</v>
      </c>
      <c r="O5034" s="2" t="n">
        <f aca="false">MONTH(I5034)</f>
        <v>10</v>
      </c>
      <c r="P5034" s="2" t="str">
        <f aca="false">LEFT(H5034,10)</f>
        <v>CE -La Cha</v>
      </c>
      <c r="Q5034" s="12" t="n">
        <f aca="false">J5034-I5034</f>
        <v>12</v>
      </c>
    </row>
    <row r="5035" customFormat="false" ht="12.75" hidden="false" customHeight="false" outlineLevel="0" collapsed="false">
      <c r="A5035" s="10" t="s">
        <v>16</v>
      </c>
      <c r="B5035" s="10"/>
      <c r="C5035" s="10" t="s">
        <v>23</v>
      </c>
      <c r="D5035" s="10" t="n">
        <v>62.88</v>
      </c>
      <c r="E5035" s="10" t="n">
        <v>90000</v>
      </c>
      <c r="F5035" s="10" t="s">
        <v>18</v>
      </c>
      <c r="G5035" s="10" t="s">
        <v>18</v>
      </c>
      <c r="H5035" s="10" t="s">
        <v>51</v>
      </c>
      <c r="I5035" s="11" t="n">
        <v>40829</v>
      </c>
      <c r="J5035" s="11" t="n">
        <v>40840</v>
      </c>
      <c r="K5035" s="10" t="s">
        <v>20</v>
      </c>
      <c r="L5035" s="13" t="str">
        <f aca="false">LEFT(C5035,9)</f>
        <v>Apparteme</v>
      </c>
      <c r="M5035" s="14" t="str">
        <f aca="false">LEFT(F5035,9)</f>
        <v>Particuli</v>
      </c>
      <c r="N5035" s="2" t="str">
        <f aca="false">LEFT(G5035,9)</f>
        <v>Particuli</v>
      </c>
      <c r="O5035" s="2" t="n">
        <f aca="false">MONTH(I5035)</f>
        <v>10</v>
      </c>
      <c r="P5035" s="2" t="str">
        <f aca="false">LEFT(H5035,10)</f>
        <v>CE -Alco</v>
      </c>
      <c r="Q5035" s="12" t="n">
        <f aca="false">J5035-I5035</f>
        <v>11</v>
      </c>
    </row>
    <row r="5036" customFormat="false" ht="12.75" hidden="false" customHeight="false" outlineLevel="0" collapsed="false">
      <c r="A5036" s="10" t="s">
        <v>16</v>
      </c>
      <c r="B5036" s="10"/>
      <c r="C5036" s="10" t="s">
        <v>37</v>
      </c>
      <c r="D5036" s="10" t="n">
        <v>17.6</v>
      </c>
      <c r="E5036" s="10" t="n">
        <v>65800</v>
      </c>
      <c r="F5036" s="10" t="s">
        <v>27</v>
      </c>
      <c r="G5036" s="10" t="s">
        <v>18</v>
      </c>
      <c r="H5036" s="10" t="s">
        <v>46</v>
      </c>
      <c r="I5036" s="11" t="n">
        <v>40829</v>
      </c>
      <c r="J5036" s="11" t="n">
        <v>40843</v>
      </c>
      <c r="K5036" s="10" t="s">
        <v>20</v>
      </c>
      <c r="L5036" s="13" t="str">
        <f aca="false">LEFT(C5036,9)</f>
        <v>Apparteme</v>
      </c>
      <c r="M5036" s="14" t="str">
        <f aca="false">LEFT(F5036,9)</f>
        <v>Autre per</v>
      </c>
      <c r="N5036" s="2" t="str">
        <f aca="false">LEFT(G5036,9)</f>
        <v>Particuli</v>
      </c>
      <c r="O5036" s="2" t="n">
        <f aca="false">MONTH(I5036)</f>
        <v>10</v>
      </c>
      <c r="P5036" s="2" t="str">
        <f aca="false">LEFT(H5036,10)</f>
        <v>HF -Hopita</v>
      </c>
      <c r="Q5036" s="12" t="n">
        <f aca="false">J5036-I5036</f>
        <v>14</v>
      </c>
    </row>
    <row r="5037" customFormat="false" ht="12.75" hidden="false" customHeight="false" outlineLevel="0" collapsed="false">
      <c r="A5037" s="10" t="s">
        <v>16</v>
      </c>
      <c r="B5037" s="10"/>
      <c r="C5037" s="10" t="s">
        <v>23</v>
      </c>
      <c r="D5037" s="10" t="n">
        <v>21</v>
      </c>
      <c r="E5037" s="10" t="n">
        <v>74500</v>
      </c>
      <c r="F5037" s="10" t="s">
        <v>18</v>
      </c>
      <c r="G5037" s="10" t="s">
        <v>18</v>
      </c>
      <c r="H5037" s="10" t="s">
        <v>45</v>
      </c>
      <c r="I5037" s="11" t="n">
        <v>40829</v>
      </c>
      <c r="J5037" s="11" t="n">
        <v>40840</v>
      </c>
      <c r="K5037" s="10" t="s">
        <v>20</v>
      </c>
      <c r="L5037" s="13" t="str">
        <f aca="false">LEFT(C5037,9)</f>
        <v>Apparteme</v>
      </c>
      <c r="M5037" s="14" t="str">
        <f aca="false">LEFT(F5037,9)</f>
        <v>Particuli</v>
      </c>
      <c r="N5037" s="2" t="str">
        <f aca="false">LEFT(G5037,9)</f>
        <v>Particuli</v>
      </c>
      <c r="O5037" s="2" t="n">
        <f aca="false">MONTH(I5037)</f>
        <v>10</v>
      </c>
      <c r="P5037" s="2" t="str">
        <f aca="false">LEFT(H5037,10)</f>
        <v>PM -Port M</v>
      </c>
      <c r="Q5037" s="12" t="n">
        <f aca="false">J5037-I5037</f>
        <v>11</v>
      </c>
    </row>
    <row r="5038" customFormat="false" ht="12.75" hidden="false" customHeight="false" outlineLevel="0" collapsed="false">
      <c r="A5038" s="10" t="s">
        <v>16</v>
      </c>
      <c r="B5038" s="10"/>
      <c r="C5038" s="10" t="s">
        <v>23</v>
      </c>
      <c r="D5038" s="10" t="n">
        <v>53.72</v>
      </c>
      <c r="E5038" s="10" t="n">
        <v>178000</v>
      </c>
      <c r="F5038" s="10" t="s">
        <v>18</v>
      </c>
      <c r="G5038" s="10" t="s">
        <v>18</v>
      </c>
      <c r="H5038" s="10" t="s">
        <v>29</v>
      </c>
      <c r="I5038" s="11" t="n">
        <v>40829</v>
      </c>
      <c r="J5038" s="11" t="n">
        <v>40840</v>
      </c>
      <c r="K5038" s="10" t="s">
        <v>20</v>
      </c>
      <c r="L5038" s="13" t="str">
        <f aca="false">LEFT(C5038,9)</f>
        <v>Apparteme</v>
      </c>
      <c r="M5038" s="14" t="str">
        <f aca="false">LEFT(F5038,9)</f>
        <v>Particuli</v>
      </c>
      <c r="N5038" s="2" t="str">
        <f aca="false">LEFT(G5038,9)</f>
        <v>Particuli</v>
      </c>
      <c r="O5038" s="2" t="n">
        <f aca="false">MONTH(I5038)</f>
        <v>10</v>
      </c>
      <c r="P5038" s="2" t="str">
        <f aca="false">LEFT(H5038,10)</f>
        <v>PM -Millén</v>
      </c>
      <c r="Q5038" s="12" t="n">
        <f aca="false">J5038-I5038</f>
        <v>11</v>
      </c>
    </row>
    <row r="5039" customFormat="false" ht="12.75" hidden="false" customHeight="false" outlineLevel="0" collapsed="false">
      <c r="A5039" s="10" t="s">
        <v>16</v>
      </c>
      <c r="B5039" s="10"/>
      <c r="C5039" s="10" t="s">
        <v>37</v>
      </c>
      <c r="D5039" s="10" t="n">
        <v>18.51</v>
      </c>
      <c r="E5039" s="10" t="n">
        <v>47000</v>
      </c>
      <c r="F5039" s="10" t="s">
        <v>18</v>
      </c>
      <c r="G5039" s="10" t="s">
        <v>18</v>
      </c>
      <c r="H5039" s="10" t="s">
        <v>43</v>
      </c>
      <c r="I5039" s="11" t="n">
        <v>40829</v>
      </c>
      <c r="J5039" s="11" t="n">
        <v>40840</v>
      </c>
      <c r="K5039" s="10" t="s">
        <v>38</v>
      </c>
      <c r="L5039" s="13" t="str">
        <f aca="false">LEFT(C5039,9)</f>
        <v>Apparteme</v>
      </c>
      <c r="M5039" s="14" t="str">
        <f aca="false">LEFT(F5039,9)</f>
        <v>Particuli</v>
      </c>
      <c r="N5039" s="2" t="str">
        <f aca="false">LEFT(G5039,9)</f>
        <v>Particuli</v>
      </c>
      <c r="O5039" s="2" t="n">
        <f aca="false">MONTH(I5039)</f>
        <v>10</v>
      </c>
      <c r="P5039" s="2" t="str">
        <f aca="false">LEFT(H5039,10)</f>
        <v>CE -Les Cé</v>
      </c>
      <c r="Q5039" s="12" t="n">
        <f aca="false">J5039-I5039</f>
        <v>11</v>
      </c>
    </row>
    <row r="5040" customFormat="false" ht="12.75" hidden="false" customHeight="false" outlineLevel="0" collapsed="false">
      <c r="A5040" s="10" t="s">
        <v>16</v>
      </c>
      <c r="B5040" s="10"/>
      <c r="C5040" s="10" t="s">
        <v>23</v>
      </c>
      <c r="D5040" s="10" t="n">
        <v>75.98</v>
      </c>
      <c r="E5040" s="10" t="n">
        <v>152500</v>
      </c>
      <c r="F5040" s="10" t="s">
        <v>18</v>
      </c>
      <c r="G5040" s="10" t="s">
        <v>18</v>
      </c>
      <c r="H5040" s="10" t="s">
        <v>43</v>
      </c>
      <c r="I5040" s="11" t="n">
        <v>40829</v>
      </c>
      <c r="J5040" s="11" t="n">
        <v>40840</v>
      </c>
      <c r="K5040" s="10" t="s">
        <v>20</v>
      </c>
      <c r="L5040" s="13" t="str">
        <f aca="false">LEFT(C5040,9)</f>
        <v>Apparteme</v>
      </c>
      <c r="M5040" s="14" t="str">
        <f aca="false">LEFT(F5040,9)</f>
        <v>Particuli</v>
      </c>
      <c r="N5040" s="2" t="str">
        <f aca="false">LEFT(G5040,9)</f>
        <v>Particuli</v>
      </c>
      <c r="O5040" s="2" t="n">
        <f aca="false">MONTH(I5040)</f>
        <v>10</v>
      </c>
      <c r="P5040" s="2" t="str">
        <f aca="false">LEFT(H5040,10)</f>
        <v>CE -Les Cé</v>
      </c>
      <c r="Q5040" s="12" t="n">
        <f aca="false">J5040-I5040</f>
        <v>11</v>
      </c>
    </row>
    <row r="5041" customFormat="false" ht="12.75" hidden="false" customHeight="false" outlineLevel="0" collapsed="false">
      <c r="A5041" s="10" t="s">
        <v>16</v>
      </c>
      <c r="B5041" s="10"/>
      <c r="C5041" s="10" t="s">
        <v>23</v>
      </c>
      <c r="D5041" s="10" t="n">
        <v>48.88</v>
      </c>
      <c r="E5041" s="10" t="n">
        <v>105000</v>
      </c>
      <c r="F5041" s="10" t="s">
        <v>18</v>
      </c>
      <c r="G5041" s="10" t="s">
        <v>18</v>
      </c>
      <c r="H5041" s="10" t="s">
        <v>58</v>
      </c>
      <c r="I5041" s="11" t="n">
        <v>40829</v>
      </c>
      <c r="J5041" s="11" t="n">
        <v>40840</v>
      </c>
      <c r="K5041" s="10"/>
      <c r="L5041" s="13" t="str">
        <f aca="false">LEFT(C5041,9)</f>
        <v>Apparteme</v>
      </c>
      <c r="M5041" s="14" t="str">
        <f aca="false">LEFT(F5041,9)</f>
        <v>Particuli</v>
      </c>
      <c r="N5041" s="2" t="str">
        <f aca="false">LEFT(G5041,9)</f>
        <v>Particuli</v>
      </c>
      <c r="O5041" s="2" t="n">
        <f aca="false">MONTH(I5041)</f>
        <v>10</v>
      </c>
      <c r="P5041" s="2" t="str">
        <f aca="false">LEFT(H5041,10)</f>
        <v>CE -La Mar</v>
      </c>
      <c r="Q5041" s="12" t="n">
        <f aca="false">J5041-I5041</f>
        <v>11</v>
      </c>
    </row>
    <row r="5042" customFormat="false" ht="12.75" hidden="false" customHeight="false" outlineLevel="0" collapsed="false">
      <c r="A5042" s="10" t="s">
        <v>16</v>
      </c>
      <c r="B5042" s="10"/>
      <c r="C5042" s="10" t="s">
        <v>23</v>
      </c>
      <c r="D5042" s="10" t="n">
        <v>131.06</v>
      </c>
      <c r="E5042" s="10" t="n">
        <v>510000</v>
      </c>
      <c r="F5042" s="10" t="s">
        <v>18</v>
      </c>
      <c r="G5042" s="10" t="s">
        <v>18</v>
      </c>
      <c r="H5042" s="10" t="s">
        <v>31</v>
      </c>
      <c r="I5042" s="11" t="n">
        <v>40829</v>
      </c>
      <c r="J5042" s="11" t="n">
        <v>40840</v>
      </c>
      <c r="K5042" s="10" t="s">
        <v>20</v>
      </c>
      <c r="L5042" s="13" t="str">
        <f aca="false">LEFT(C5042,9)</f>
        <v>Apparteme</v>
      </c>
      <c r="M5042" s="14" t="str">
        <f aca="false">LEFT(F5042,9)</f>
        <v>Particuli</v>
      </c>
      <c r="N5042" s="2" t="str">
        <f aca="false">LEFT(G5042,9)</f>
        <v>Particuli</v>
      </c>
      <c r="O5042" s="2" t="n">
        <f aca="false">MONTH(I5042)</f>
        <v>10</v>
      </c>
      <c r="P5042" s="2" t="str">
        <f aca="false">LEFT(H5042,10)</f>
        <v>HF -Aiguel</v>
      </c>
      <c r="Q5042" s="12" t="n">
        <f aca="false">J5042-I5042</f>
        <v>11</v>
      </c>
    </row>
    <row r="5043" customFormat="false" ht="12.75" hidden="false" customHeight="false" outlineLevel="0" collapsed="false">
      <c r="A5043" s="10" t="s">
        <v>16</v>
      </c>
      <c r="B5043" s="10"/>
      <c r="C5043" s="10" t="s">
        <v>23</v>
      </c>
      <c r="D5043" s="10" t="n">
        <v>23.22</v>
      </c>
      <c r="E5043" s="10" t="n">
        <v>70400</v>
      </c>
      <c r="F5043" s="10" t="s">
        <v>18</v>
      </c>
      <c r="G5043" s="10" t="s">
        <v>18</v>
      </c>
      <c r="H5043" s="10" t="s">
        <v>46</v>
      </c>
      <c r="I5043" s="11" t="n">
        <v>40829</v>
      </c>
      <c r="J5043" s="11" t="n">
        <v>40840</v>
      </c>
      <c r="K5043" s="10" t="s">
        <v>20</v>
      </c>
      <c r="L5043" s="13" t="str">
        <f aca="false">LEFT(C5043,9)</f>
        <v>Apparteme</v>
      </c>
      <c r="M5043" s="14" t="str">
        <f aca="false">LEFT(F5043,9)</f>
        <v>Particuli</v>
      </c>
      <c r="N5043" s="2" t="str">
        <f aca="false">LEFT(G5043,9)</f>
        <v>Particuli</v>
      </c>
      <c r="O5043" s="2" t="n">
        <f aca="false">MONTH(I5043)</f>
        <v>10</v>
      </c>
      <c r="P5043" s="2" t="str">
        <f aca="false">LEFT(H5043,10)</f>
        <v>HF -Hopita</v>
      </c>
      <c r="Q5043" s="12" t="n">
        <f aca="false">J5043-I5043</f>
        <v>11</v>
      </c>
    </row>
    <row r="5044" customFormat="false" ht="12.75" hidden="false" customHeight="false" outlineLevel="0" collapsed="false">
      <c r="A5044" s="10" t="s">
        <v>16</v>
      </c>
      <c r="B5044" s="10" t="n">
        <v>600</v>
      </c>
      <c r="C5044" s="10" t="s">
        <v>30</v>
      </c>
      <c r="D5044" s="10" t="n">
        <v>150</v>
      </c>
      <c r="E5044" s="10" t="n">
        <v>325000</v>
      </c>
      <c r="F5044" s="10" t="s">
        <v>18</v>
      </c>
      <c r="G5044" s="10" t="s">
        <v>18</v>
      </c>
      <c r="H5044" s="10" t="s">
        <v>31</v>
      </c>
      <c r="I5044" s="11" t="n">
        <v>40826</v>
      </c>
      <c r="J5044" s="11" t="n">
        <v>40843</v>
      </c>
      <c r="K5044" s="10" t="s">
        <v>20</v>
      </c>
      <c r="L5044" s="13" t="str">
        <f aca="false">LEFT(C5044,9)</f>
        <v>Villa</v>
      </c>
      <c r="M5044" s="14" t="str">
        <f aca="false">LEFT(F5044,9)</f>
        <v>Particuli</v>
      </c>
      <c r="N5044" s="2" t="str">
        <f aca="false">LEFT(G5044,9)</f>
        <v>Particuli</v>
      </c>
      <c r="O5044" s="2" t="n">
        <f aca="false">MONTH(I5044)</f>
        <v>10</v>
      </c>
      <c r="P5044" s="2" t="str">
        <f aca="false">LEFT(H5044,10)</f>
        <v>HF -Aiguel</v>
      </c>
      <c r="Q5044" s="12" t="n">
        <f aca="false">J5044-I5044</f>
        <v>17</v>
      </c>
    </row>
    <row r="5045" customFormat="false" ht="12.75" hidden="false" customHeight="false" outlineLevel="0" collapsed="false">
      <c r="A5045" s="10" t="s">
        <v>16</v>
      </c>
      <c r="B5045" s="10"/>
      <c r="C5045" s="10" t="s">
        <v>40</v>
      </c>
      <c r="D5045" s="10" t="n">
        <v>62.65</v>
      </c>
      <c r="E5045" s="10" t="n">
        <v>225000</v>
      </c>
      <c r="F5045" s="10" t="s">
        <v>18</v>
      </c>
      <c r="G5045" s="10" t="s">
        <v>18</v>
      </c>
      <c r="H5045" s="10" t="s">
        <v>46</v>
      </c>
      <c r="I5045" s="11" t="n">
        <v>40828</v>
      </c>
      <c r="J5045" s="11" t="n">
        <v>40843</v>
      </c>
      <c r="K5045" s="10" t="s">
        <v>25</v>
      </c>
      <c r="L5045" s="13" t="str">
        <f aca="false">LEFT(C5045,9)</f>
        <v>Apparteme</v>
      </c>
      <c r="M5045" s="14" t="str">
        <f aca="false">LEFT(F5045,9)</f>
        <v>Particuli</v>
      </c>
      <c r="N5045" s="2" t="str">
        <f aca="false">LEFT(G5045,9)</f>
        <v>Particuli</v>
      </c>
      <c r="O5045" s="2" t="n">
        <f aca="false">MONTH(I5045)</f>
        <v>10</v>
      </c>
      <c r="P5045" s="2" t="str">
        <f aca="false">LEFT(H5045,10)</f>
        <v>HF -Hopita</v>
      </c>
      <c r="Q5045" s="12" t="n">
        <f aca="false">J5045-I5045</f>
        <v>15</v>
      </c>
    </row>
    <row r="5046" customFormat="false" ht="12.75" hidden="false" customHeight="false" outlineLevel="0" collapsed="false">
      <c r="A5046" s="10" t="s">
        <v>16</v>
      </c>
      <c r="B5046" s="10"/>
      <c r="C5046" s="10" t="s">
        <v>23</v>
      </c>
      <c r="D5046" s="10" t="n">
        <v>42.3</v>
      </c>
      <c r="E5046" s="10" t="n">
        <v>113000</v>
      </c>
      <c r="F5046" s="10" t="s">
        <v>18</v>
      </c>
      <c r="G5046" s="10" t="s">
        <v>18</v>
      </c>
      <c r="H5046" s="10" t="s">
        <v>45</v>
      </c>
      <c r="I5046" s="11" t="n">
        <v>40829</v>
      </c>
      <c r="J5046" s="11" t="n">
        <v>40843</v>
      </c>
      <c r="K5046" s="10" t="s">
        <v>20</v>
      </c>
      <c r="L5046" s="13" t="str">
        <f aca="false">LEFT(C5046,9)</f>
        <v>Apparteme</v>
      </c>
      <c r="M5046" s="14" t="str">
        <f aca="false">LEFT(F5046,9)</f>
        <v>Particuli</v>
      </c>
      <c r="N5046" s="2" t="str">
        <f aca="false">LEFT(G5046,9)</f>
        <v>Particuli</v>
      </c>
      <c r="O5046" s="2" t="n">
        <f aca="false">MONTH(I5046)</f>
        <v>10</v>
      </c>
      <c r="P5046" s="2" t="str">
        <f aca="false">LEFT(H5046,10)</f>
        <v>PM -Port M</v>
      </c>
      <c r="Q5046" s="12" t="n">
        <f aca="false">J5046-I5046</f>
        <v>14</v>
      </c>
    </row>
    <row r="5047" customFormat="false" ht="12.75" hidden="false" customHeight="false" outlineLevel="0" collapsed="false">
      <c r="A5047" s="10" t="s">
        <v>16</v>
      </c>
      <c r="B5047" s="10"/>
      <c r="C5047" s="10" t="s">
        <v>23</v>
      </c>
      <c r="D5047" s="10" t="n">
        <v>38.85</v>
      </c>
      <c r="E5047" s="10" t="n">
        <v>100000</v>
      </c>
      <c r="F5047" s="10" t="s">
        <v>18</v>
      </c>
      <c r="G5047" s="10" t="s">
        <v>18</v>
      </c>
      <c r="H5047" s="10" t="s">
        <v>43</v>
      </c>
      <c r="I5047" s="11" t="n">
        <v>40830</v>
      </c>
      <c r="J5047" s="11" t="n">
        <v>40843</v>
      </c>
      <c r="K5047" s="10" t="s">
        <v>20</v>
      </c>
      <c r="L5047" s="13" t="str">
        <f aca="false">LEFT(C5047,9)</f>
        <v>Apparteme</v>
      </c>
      <c r="M5047" s="14" t="str">
        <f aca="false">LEFT(F5047,9)</f>
        <v>Particuli</v>
      </c>
      <c r="N5047" s="2" t="str">
        <f aca="false">LEFT(G5047,9)</f>
        <v>Particuli</v>
      </c>
      <c r="O5047" s="2" t="n">
        <f aca="false">MONTH(I5047)</f>
        <v>10</v>
      </c>
      <c r="P5047" s="2" t="str">
        <f aca="false">LEFT(H5047,10)</f>
        <v>CE -Les Cé</v>
      </c>
      <c r="Q5047" s="12" t="n">
        <f aca="false">J5047-I5047</f>
        <v>13</v>
      </c>
    </row>
    <row r="5048" customFormat="false" ht="12.75" hidden="false" customHeight="false" outlineLevel="0" collapsed="false">
      <c r="A5048" s="10" t="s">
        <v>16</v>
      </c>
      <c r="B5048" s="10"/>
      <c r="C5048" s="10" t="s">
        <v>23</v>
      </c>
      <c r="D5048" s="10" t="n">
        <v>38.03</v>
      </c>
      <c r="E5048" s="10" t="n">
        <v>30000</v>
      </c>
      <c r="F5048" s="10" t="s">
        <v>18</v>
      </c>
      <c r="G5048" s="10" t="s">
        <v>18</v>
      </c>
      <c r="H5048" s="10" t="s">
        <v>51</v>
      </c>
      <c r="I5048" s="11" t="n">
        <v>40830</v>
      </c>
      <c r="J5048" s="10"/>
      <c r="K5048" s="10" t="s">
        <v>20</v>
      </c>
      <c r="L5048" s="13" t="str">
        <f aca="false">LEFT(C5048,9)</f>
        <v>Apparteme</v>
      </c>
      <c r="M5048" s="14" t="str">
        <f aca="false">LEFT(F5048,9)</f>
        <v>Particuli</v>
      </c>
      <c r="N5048" s="2" t="str">
        <f aca="false">LEFT(G5048,9)</f>
        <v>Particuli</v>
      </c>
      <c r="O5048" s="2" t="n">
        <f aca="false">MONTH(I5048)</f>
        <v>10</v>
      </c>
      <c r="P5048" s="2" t="str">
        <f aca="false">LEFT(H5048,10)</f>
        <v>CE -Alco</v>
      </c>
      <c r="Q5048" s="12" t="n">
        <f aca="false">J5048-I5048</f>
        <v>-40830</v>
      </c>
    </row>
    <row r="5049" customFormat="false" ht="12.75" hidden="false" customHeight="false" outlineLevel="0" collapsed="false">
      <c r="A5049" s="10" t="s">
        <v>16</v>
      </c>
      <c r="B5049" s="10"/>
      <c r="C5049" s="10" t="s">
        <v>40</v>
      </c>
      <c r="D5049" s="10" t="n">
        <v>214.59</v>
      </c>
      <c r="E5049" s="10" t="n">
        <v>179104</v>
      </c>
      <c r="F5049" s="10" t="s">
        <v>18</v>
      </c>
      <c r="G5049" s="10" t="s">
        <v>18</v>
      </c>
      <c r="H5049" s="10" t="s">
        <v>51</v>
      </c>
      <c r="I5049" s="11" t="n">
        <v>40830</v>
      </c>
      <c r="J5049" s="10"/>
      <c r="K5049" s="10" t="s">
        <v>38</v>
      </c>
      <c r="L5049" s="13" t="str">
        <f aca="false">LEFT(C5049,9)</f>
        <v>Apparteme</v>
      </c>
      <c r="M5049" s="14" t="str">
        <f aca="false">LEFT(F5049,9)</f>
        <v>Particuli</v>
      </c>
      <c r="N5049" s="2" t="str">
        <f aca="false">LEFT(G5049,9)</f>
        <v>Particuli</v>
      </c>
      <c r="O5049" s="2" t="n">
        <f aca="false">MONTH(I5049)</f>
        <v>10</v>
      </c>
      <c r="P5049" s="2" t="str">
        <f aca="false">LEFT(H5049,10)</f>
        <v>CE -Alco</v>
      </c>
      <c r="Q5049" s="12" t="n">
        <f aca="false">J5049-I5049</f>
        <v>-40830</v>
      </c>
    </row>
    <row r="5050" customFormat="false" ht="12.75" hidden="false" customHeight="false" outlineLevel="0" collapsed="false">
      <c r="A5050" s="10" t="s">
        <v>16</v>
      </c>
      <c r="B5050" s="10" t="n">
        <v>33312</v>
      </c>
      <c r="C5050" s="10" t="s">
        <v>60</v>
      </c>
      <c r="D5050" s="10" t="n">
        <v>100</v>
      </c>
      <c r="E5050" s="10" t="n">
        <v>240000</v>
      </c>
      <c r="F5050" s="10" t="s">
        <v>28</v>
      </c>
      <c r="G5050" s="10"/>
      <c r="H5050" s="10" t="s">
        <v>48</v>
      </c>
      <c r="I5050" s="11" t="n">
        <v>40830</v>
      </c>
      <c r="J5050" s="11" t="n">
        <v>40843</v>
      </c>
      <c r="K5050" s="10" t="s">
        <v>25</v>
      </c>
      <c r="L5050" s="13" t="str">
        <f aca="false">LEFT(C5050,9)</f>
        <v>DIA annul</v>
      </c>
      <c r="M5050" s="14" t="str">
        <f aca="false">LEFT(F5050,9)</f>
        <v>SCI</v>
      </c>
      <c r="N5050" s="2" t="str">
        <f aca="false">LEFT(G5050,9)</f>
        <v/>
      </c>
      <c r="O5050" s="2" t="n">
        <f aca="false">MONTH(I5050)</f>
        <v>10</v>
      </c>
      <c r="P5050" s="2" t="str">
        <f aca="false">LEFT(H5050,10)</f>
        <v>MO -Cellen</v>
      </c>
      <c r="Q5050" s="12" t="n">
        <f aca="false">J5050-I5050</f>
        <v>13</v>
      </c>
    </row>
    <row r="5051" customFormat="false" ht="12.75" hidden="false" customHeight="false" outlineLevel="0" collapsed="false">
      <c r="A5051" s="10" t="s">
        <v>16</v>
      </c>
      <c r="B5051" s="10"/>
      <c r="C5051" s="10" t="s">
        <v>23</v>
      </c>
      <c r="D5051" s="10" t="n">
        <v>43.05</v>
      </c>
      <c r="E5051" s="10" t="n">
        <v>129700</v>
      </c>
      <c r="F5051" s="10" t="s">
        <v>18</v>
      </c>
      <c r="G5051" s="10" t="s">
        <v>18</v>
      </c>
      <c r="H5051" s="10" t="s">
        <v>49</v>
      </c>
      <c r="I5051" s="11" t="n">
        <v>40830</v>
      </c>
      <c r="J5051" s="11" t="n">
        <v>40843</v>
      </c>
      <c r="K5051" s="10" t="s">
        <v>20</v>
      </c>
      <c r="L5051" s="13" t="str">
        <f aca="false">LEFT(C5051,9)</f>
        <v>Apparteme</v>
      </c>
      <c r="M5051" s="14" t="str">
        <f aca="false">LEFT(F5051,9)</f>
        <v>Particuli</v>
      </c>
      <c r="N5051" s="2" t="str">
        <f aca="false">LEFT(G5051,9)</f>
        <v>Particuli</v>
      </c>
      <c r="O5051" s="2" t="n">
        <f aca="false">MONTH(I5051)</f>
        <v>10</v>
      </c>
      <c r="P5051" s="2" t="str">
        <f aca="false">LEFT(H5051,10)</f>
        <v>PM -Pompig</v>
      </c>
      <c r="Q5051" s="12" t="n">
        <f aca="false">J5051-I5051</f>
        <v>13</v>
      </c>
    </row>
    <row r="5052" customFormat="false" ht="12.75" hidden="false" customHeight="false" outlineLevel="0" collapsed="false">
      <c r="A5052" s="10" t="s">
        <v>16</v>
      </c>
      <c r="B5052" s="10"/>
      <c r="C5052" s="10" t="s">
        <v>23</v>
      </c>
      <c r="D5052" s="10" t="n">
        <v>71.76</v>
      </c>
      <c r="E5052" s="10" t="n">
        <v>179000</v>
      </c>
      <c r="F5052" s="10" t="s">
        <v>18</v>
      </c>
      <c r="G5052" s="10" t="s">
        <v>18</v>
      </c>
      <c r="H5052" s="10" t="s">
        <v>51</v>
      </c>
      <c r="I5052" s="11" t="n">
        <v>40829</v>
      </c>
      <c r="J5052" s="11" t="n">
        <v>40843</v>
      </c>
      <c r="K5052" s="10" t="s">
        <v>25</v>
      </c>
      <c r="L5052" s="13" t="str">
        <f aca="false">LEFT(C5052,9)</f>
        <v>Apparteme</v>
      </c>
      <c r="M5052" s="14" t="str">
        <f aca="false">LEFT(F5052,9)</f>
        <v>Particuli</v>
      </c>
      <c r="N5052" s="2" t="str">
        <f aca="false">LEFT(G5052,9)</f>
        <v>Particuli</v>
      </c>
      <c r="O5052" s="2" t="n">
        <f aca="false">MONTH(I5052)</f>
        <v>10</v>
      </c>
      <c r="P5052" s="2" t="str">
        <f aca="false">LEFT(H5052,10)</f>
        <v>CE -Alco</v>
      </c>
      <c r="Q5052" s="12" t="n">
        <f aca="false">J5052-I5052</f>
        <v>14</v>
      </c>
    </row>
    <row r="5053" customFormat="false" ht="12.75" hidden="false" customHeight="false" outlineLevel="0" collapsed="false">
      <c r="A5053" s="10" t="s">
        <v>16</v>
      </c>
      <c r="B5053" s="10"/>
      <c r="C5053" s="10" t="s">
        <v>23</v>
      </c>
      <c r="D5053" s="10" t="n">
        <v>88.7</v>
      </c>
      <c r="E5053" s="10" t="n">
        <v>251000</v>
      </c>
      <c r="F5053" s="10" t="s">
        <v>18</v>
      </c>
      <c r="G5053" s="10" t="s">
        <v>18</v>
      </c>
      <c r="H5053" s="10" t="s">
        <v>29</v>
      </c>
      <c r="I5053" s="11" t="n">
        <v>40833</v>
      </c>
      <c r="J5053" s="11" t="n">
        <v>40843</v>
      </c>
      <c r="K5053" s="10" t="s">
        <v>20</v>
      </c>
      <c r="L5053" s="13" t="str">
        <f aca="false">LEFT(C5053,9)</f>
        <v>Apparteme</v>
      </c>
      <c r="M5053" s="14" t="str">
        <f aca="false">LEFT(F5053,9)</f>
        <v>Particuli</v>
      </c>
      <c r="N5053" s="2" t="str">
        <f aca="false">LEFT(G5053,9)</f>
        <v>Particuli</v>
      </c>
      <c r="O5053" s="2" t="n">
        <f aca="false">MONTH(I5053)</f>
        <v>10</v>
      </c>
      <c r="P5053" s="2" t="str">
        <f aca="false">LEFT(H5053,10)</f>
        <v>PM -Millén</v>
      </c>
      <c r="Q5053" s="12" t="n">
        <f aca="false">J5053-I5053</f>
        <v>10</v>
      </c>
    </row>
    <row r="5054" customFormat="false" ht="12.75" hidden="false" customHeight="false" outlineLevel="0" collapsed="false">
      <c r="A5054" s="10" t="s">
        <v>16</v>
      </c>
      <c r="B5054" s="10"/>
      <c r="C5054" s="10" t="s">
        <v>23</v>
      </c>
      <c r="D5054" s="10" t="n">
        <v>39.83</v>
      </c>
      <c r="E5054" s="10" t="n">
        <v>103300</v>
      </c>
      <c r="F5054" s="10" t="s">
        <v>18</v>
      </c>
      <c r="G5054" s="10" t="s">
        <v>18</v>
      </c>
      <c r="H5054" s="10" t="s">
        <v>43</v>
      </c>
      <c r="I5054" s="11" t="n">
        <v>40833</v>
      </c>
      <c r="J5054" s="11" t="n">
        <v>40843</v>
      </c>
      <c r="K5054" s="10" t="s">
        <v>20</v>
      </c>
      <c r="L5054" s="13" t="str">
        <f aca="false">LEFT(C5054,9)</f>
        <v>Apparteme</v>
      </c>
      <c r="M5054" s="14" t="str">
        <f aca="false">LEFT(F5054,9)</f>
        <v>Particuli</v>
      </c>
      <c r="N5054" s="2" t="str">
        <f aca="false">LEFT(G5054,9)</f>
        <v>Particuli</v>
      </c>
      <c r="O5054" s="2" t="n">
        <f aca="false">MONTH(I5054)</f>
        <v>10</v>
      </c>
      <c r="P5054" s="2" t="str">
        <f aca="false">LEFT(H5054,10)</f>
        <v>CE -Les Cé</v>
      </c>
      <c r="Q5054" s="12" t="n">
        <f aca="false">J5054-I5054</f>
        <v>10</v>
      </c>
    </row>
    <row r="5055" customFormat="false" ht="12.75" hidden="false" customHeight="false" outlineLevel="0" collapsed="false">
      <c r="A5055" s="10" t="s">
        <v>16</v>
      </c>
      <c r="B5055" s="10"/>
      <c r="C5055" s="10" t="s">
        <v>21</v>
      </c>
      <c r="D5055" s="10" t="n">
        <v>157.58</v>
      </c>
      <c r="E5055" s="10" t="n">
        <v>357850.54</v>
      </c>
      <c r="F5055" s="10" t="s">
        <v>70</v>
      </c>
      <c r="G5055" s="10"/>
      <c r="H5055" s="10" t="s">
        <v>67</v>
      </c>
      <c r="I5055" s="11" t="n">
        <v>40833</v>
      </c>
      <c r="J5055" s="11" t="n">
        <v>40837</v>
      </c>
      <c r="K5055" s="10" t="s">
        <v>38</v>
      </c>
      <c r="L5055" s="13" t="str">
        <f aca="false">LEFT(C5055,9)</f>
        <v>Local com</v>
      </c>
      <c r="M5055" s="14" t="str">
        <f aca="false">LEFT(F5055,9)</f>
        <v>Entrepris</v>
      </c>
      <c r="N5055" s="2" t="str">
        <f aca="false">LEFT(G5055,9)</f>
        <v/>
      </c>
      <c r="O5055" s="2" t="n">
        <f aca="false">MONTH(I5055)</f>
        <v>10</v>
      </c>
      <c r="P5055" s="2" t="str">
        <f aca="false">LEFT(H5055,10)</f>
        <v>PA -Aiguer</v>
      </c>
      <c r="Q5055" s="12" t="n">
        <f aca="false">J5055-I5055</f>
        <v>4</v>
      </c>
    </row>
    <row r="5056" customFormat="false" ht="12.75" hidden="false" customHeight="false" outlineLevel="0" collapsed="false">
      <c r="A5056" s="10" t="s">
        <v>16</v>
      </c>
      <c r="B5056" s="10" t="n">
        <v>1269</v>
      </c>
      <c r="C5056" s="10" t="s">
        <v>30</v>
      </c>
      <c r="D5056" s="10" t="n">
        <v>130</v>
      </c>
      <c r="E5056" s="10" t="n">
        <v>440000</v>
      </c>
      <c r="F5056" s="10" t="s">
        <v>18</v>
      </c>
      <c r="G5056" s="10" t="s">
        <v>64</v>
      </c>
      <c r="H5056" s="10" t="s">
        <v>46</v>
      </c>
      <c r="I5056" s="11" t="n">
        <v>40822</v>
      </c>
      <c r="J5056" s="11" t="n">
        <v>40862</v>
      </c>
      <c r="K5056" s="10" t="s">
        <v>25</v>
      </c>
      <c r="L5056" s="13" t="str">
        <f aca="false">LEFT(C5056,9)</f>
        <v>Villa</v>
      </c>
      <c r="M5056" s="14" t="str">
        <f aca="false">LEFT(F5056,9)</f>
        <v>Particuli</v>
      </c>
      <c r="N5056" s="2" t="str">
        <f aca="false">LEFT(G5056,9)</f>
        <v>promoteur</v>
      </c>
      <c r="O5056" s="2" t="n">
        <f aca="false">MONTH(I5056)</f>
        <v>10</v>
      </c>
      <c r="P5056" s="2" t="str">
        <f aca="false">LEFT(H5056,10)</f>
        <v>HF -Hopita</v>
      </c>
      <c r="Q5056" s="12" t="n">
        <f aca="false">J5056-I5056</f>
        <v>40</v>
      </c>
    </row>
    <row r="5057" customFormat="false" ht="12.75" hidden="false" customHeight="false" outlineLevel="0" collapsed="false">
      <c r="A5057" s="10" t="s">
        <v>16</v>
      </c>
      <c r="B5057" s="10"/>
      <c r="C5057" s="10" t="s">
        <v>23</v>
      </c>
      <c r="D5057" s="10" t="n">
        <v>40.25</v>
      </c>
      <c r="E5057" s="10" t="n">
        <v>135000</v>
      </c>
      <c r="F5057" s="10" t="s">
        <v>18</v>
      </c>
      <c r="G5057" s="10" t="s">
        <v>18</v>
      </c>
      <c r="H5057" s="10" t="s">
        <v>45</v>
      </c>
      <c r="I5057" s="11" t="n">
        <v>40834</v>
      </c>
      <c r="J5057" s="11" t="n">
        <v>40837</v>
      </c>
      <c r="K5057" s="10" t="s">
        <v>20</v>
      </c>
      <c r="L5057" s="13" t="str">
        <f aca="false">LEFT(C5057,9)</f>
        <v>Apparteme</v>
      </c>
      <c r="M5057" s="14" t="str">
        <f aca="false">LEFT(F5057,9)</f>
        <v>Particuli</v>
      </c>
      <c r="N5057" s="2" t="str">
        <f aca="false">LEFT(G5057,9)</f>
        <v>Particuli</v>
      </c>
      <c r="O5057" s="2" t="n">
        <f aca="false">MONTH(I5057)</f>
        <v>10</v>
      </c>
      <c r="P5057" s="2" t="str">
        <f aca="false">LEFT(H5057,10)</f>
        <v>PM -Port M</v>
      </c>
      <c r="Q5057" s="12" t="n">
        <f aca="false">J5057-I5057</f>
        <v>3</v>
      </c>
    </row>
    <row r="5058" customFormat="false" ht="12.75" hidden="false" customHeight="false" outlineLevel="0" collapsed="false">
      <c r="A5058" s="10" t="s">
        <v>16</v>
      </c>
      <c r="B5058" s="10"/>
      <c r="C5058" s="10" t="s">
        <v>23</v>
      </c>
      <c r="D5058" s="10" t="n">
        <v>60.95</v>
      </c>
      <c r="E5058" s="10" t="n">
        <v>163000</v>
      </c>
      <c r="F5058" s="10" t="s">
        <v>18</v>
      </c>
      <c r="G5058" s="10" t="s">
        <v>18</v>
      </c>
      <c r="H5058" s="10" t="s">
        <v>66</v>
      </c>
      <c r="I5058" s="11" t="n">
        <v>40833</v>
      </c>
      <c r="J5058" s="11" t="n">
        <v>40837</v>
      </c>
      <c r="K5058" s="10" t="s">
        <v>25</v>
      </c>
      <c r="L5058" s="13" t="str">
        <f aca="false">LEFT(C5058,9)</f>
        <v>Apparteme</v>
      </c>
      <c r="M5058" s="14" t="str">
        <f aca="false">LEFT(F5058,9)</f>
        <v>Particuli</v>
      </c>
      <c r="N5058" s="2" t="str">
        <f aca="false">LEFT(G5058,9)</f>
        <v>Particuli</v>
      </c>
      <c r="O5058" s="2" t="n">
        <f aca="false">MONTH(I5058)</f>
        <v>10</v>
      </c>
      <c r="P5058" s="2" t="str">
        <f aca="false">LEFT(H5058,10)</f>
        <v>CA -Estano</v>
      </c>
      <c r="Q5058" s="12" t="n">
        <f aca="false">J5058-I5058</f>
        <v>4</v>
      </c>
    </row>
    <row r="5059" customFormat="false" ht="12.75" hidden="false" customHeight="false" outlineLevel="0" collapsed="false">
      <c r="A5059" s="10" t="s">
        <v>16</v>
      </c>
      <c r="B5059" s="10"/>
      <c r="C5059" s="10" t="s">
        <v>37</v>
      </c>
      <c r="D5059" s="10" t="n">
        <v>92.05</v>
      </c>
      <c r="E5059" s="10" t="n">
        <v>175000</v>
      </c>
      <c r="F5059" s="10" t="s">
        <v>18</v>
      </c>
      <c r="G5059" s="10" t="s">
        <v>18</v>
      </c>
      <c r="H5059" s="10" t="s">
        <v>54</v>
      </c>
      <c r="I5059" s="11" t="n">
        <v>40833</v>
      </c>
      <c r="J5059" s="11" t="n">
        <v>40837</v>
      </c>
      <c r="K5059" s="10" t="s">
        <v>20</v>
      </c>
      <c r="L5059" s="13" t="str">
        <f aca="false">LEFT(C5059,9)</f>
        <v>Apparteme</v>
      </c>
      <c r="M5059" s="14" t="str">
        <f aca="false">LEFT(F5059,9)</f>
        <v>Particuli</v>
      </c>
      <c r="N5059" s="2" t="str">
        <f aca="false">LEFT(G5059,9)</f>
        <v>Particuli</v>
      </c>
      <c r="O5059" s="2" t="n">
        <f aca="false">MONTH(I5059)</f>
        <v>10</v>
      </c>
      <c r="P5059" s="2" t="str">
        <f aca="false">LEFT(H5059,10)</f>
        <v>MC -Figuer</v>
      </c>
      <c r="Q5059" s="12" t="n">
        <f aca="false">J5059-I5059</f>
        <v>4</v>
      </c>
    </row>
    <row r="5060" customFormat="false" ht="12.75" hidden="false" customHeight="false" outlineLevel="0" collapsed="false">
      <c r="A5060" s="10" t="s">
        <v>16</v>
      </c>
      <c r="B5060" s="10"/>
      <c r="C5060" s="10" t="s">
        <v>47</v>
      </c>
      <c r="D5060" s="10"/>
      <c r="E5060" s="10" t="n">
        <v>11000</v>
      </c>
      <c r="F5060" s="10" t="s">
        <v>28</v>
      </c>
      <c r="G5060" s="10" t="s">
        <v>18</v>
      </c>
      <c r="H5060" s="10" t="s">
        <v>65</v>
      </c>
      <c r="I5060" s="11" t="n">
        <v>40833</v>
      </c>
      <c r="J5060" s="11" t="n">
        <v>40837</v>
      </c>
      <c r="K5060" s="10"/>
      <c r="L5060" s="13" t="str">
        <f aca="false">LEFT(C5060,9)</f>
        <v>Garage</v>
      </c>
      <c r="M5060" s="14" t="str">
        <f aca="false">LEFT(F5060,9)</f>
        <v>SCI</v>
      </c>
      <c r="N5060" s="2" t="str">
        <f aca="false">LEFT(G5060,9)</f>
        <v>Particuli</v>
      </c>
      <c r="O5060" s="2" t="n">
        <f aca="false">MONTH(I5060)</f>
        <v>10</v>
      </c>
      <c r="P5060" s="2" t="str">
        <f aca="false">LEFT(H5060,10)</f>
        <v>PA -Saint </v>
      </c>
      <c r="Q5060" s="12" t="n">
        <f aca="false">J5060-I5060</f>
        <v>4</v>
      </c>
    </row>
    <row r="5061" customFormat="false" ht="12.75" hidden="false" customHeight="false" outlineLevel="0" collapsed="false">
      <c r="A5061" s="10" t="s">
        <v>16</v>
      </c>
      <c r="B5061" s="10"/>
      <c r="C5061" s="10" t="s">
        <v>37</v>
      </c>
      <c r="D5061" s="10" t="n">
        <v>80</v>
      </c>
      <c r="E5061" s="10" t="n">
        <v>269325</v>
      </c>
      <c r="F5061" s="10" t="s">
        <v>18</v>
      </c>
      <c r="G5061" s="10" t="s">
        <v>18</v>
      </c>
      <c r="H5061" s="10" t="s">
        <v>66</v>
      </c>
      <c r="I5061" s="11" t="n">
        <v>40833</v>
      </c>
      <c r="J5061" s="11" t="n">
        <v>40837</v>
      </c>
      <c r="K5061" s="10" t="s">
        <v>20</v>
      </c>
      <c r="L5061" s="13" t="str">
        <f aca="false">LEFT(C5061,9)</f>
        <v>Apparteme</v>
      </c>
      <c r="M5061" s="14" t="str">
        <f aca="false">LEFT(F5061,9)</f>
        <v>Particuli</v>
      </c>
      <c r="N5061" s="2" t="str">
        <f aca="false">LEFT(G5061,9)</f>
        <v>Particuli</v>
      </c>
      <c r="O5061" s="2" t="n">
        <f aca="false">MONTH(I5061)</f>
        <v>10</v>
      </c>
      <c r="P5061" s="2" t="str">
        <f aca="false">LEFT(H5061,10)</f>
        <v>CA -Estano</v>
      </c>
      <c r="Q5061" s="12" t="n">
        <f aca="false">J5061-I5061</f>
        <v>4</v>
      </c>
    </row>
    <row r="5062" customFormat="false" ht="12.75" hidden="false" customHeight="false" outlineLevel="0" collapsed="false">
      <c r="A5062" s="10" t="s">
        <v>16</v>
      </c>
      <c r="B5062" s="10"/>
      <c r="C5062" s="10" t="s">
        <v>23</v>
      </c>
      <c r="D5062" s="10" t="n">
        <v>50.22</v>
      </c>
      <c r="E5062" s="10" t="n">
        <v>139000</v>
      </c>
      <c r="F5062" s="10" t="s">
        <v>18</v>
      </c>
      <c r="G5062" s="10" t="s">
        <v>18</v>
      </c>
      <c r="H5062" s="10" t="s">
        <v>32</v>
      </c>
      <c r="I5062" s="11" t="n">
        <v>40833</v>
      </c>
      <c r="J5062" s="11" t="n">
        <v>40837</v>
      </c>
      <c r="K5062" s="10" t="s">
        <v>38</v>
      </c>
      <c r="L5062" s="13" t="str">
        <f aca="false">LEFT(C5062,9)</f>
        <v>Apparteme</v>
      </c>
      <c r="M5062" s="14" t="str">
        <f aca="false">LEFT(F5062,9)</f>
        <v>Particuli</v>
      </c>
      <c r="N5062" s="2" t="str">
        <f aca="false">LEFT(G5062,9)</f>
        <v>Particuli</v>
      </c>
      <c r="O5062" s="2" t="n">
        <f aca="false">MONTH(I5062)</f>
        <v>10</v>
      </c>
      <c r="P5062" s="2" t="str">
        <f aca="false">LEFT(H5062,10)</f>
        <v>CA -Lemass</v>
      </c>
      <c r="Q5062" s="12" t="n">
        <f aca="false">J5062-I5062</f>
        <v>4</v>
      </c>
    </row>
    <row r="5063" customFormat="false" ht="12.75" hidden="false" customHeight="false" outlineLevel="0" collapsed="false">
      <c r="A5063" s="10" t="s">
        <v>16</v>
      </c>
      <c r="B5063" s="10"/>
      <c r="C5063" s="10" t="s">
        <v>23</v>
      </c>
      <c r="D5063" s="10" t="n">
        <v>57.85</v>
      </c>
      <c r="E5063" s="10" t="n">
        <v>184000</v>
      </c>
      <c r="F5063" s="10" t="s">
        <v>18</v>
      </c>
      <c r="G5063" s="10" t="s">
        <v>18</v>
      </c>
      <c r="H5063" s="10" t="s">
        <v>45</v>
      </c>
      <c r="I5063" s="11" t="n">
        <v>40833</v>
      </c>
      <c r="J5063" s="11" t="n">
        <v>40837</v>
      </c>
      <c r="K5063" s="10" t="s">
        <v>38</v>
      </c>
      <c r="L5063" s="13" t="str">
        <f aca="false">LEFT(C5063,9)</f>
        <v>Apparteme</v>
      </c>
      <c r="M5063" s="14" t="str">
        <f aca="false">LEFT(F5063,9)</f>
        <v>Particuli</v>
      </c>
      <c r="N5063" s="2" t="str">
        <f aca="false">LEFT(G5063,9)</f>
        <v>Particuli</v>
      </c>
      <c r="O5063" s="2" t="n">
        <f aca="false">MONTH(I5063)</f>
        <v>10</v>
      </c>
      <c r="P5063" s="2" t="str">
        <f aca="false">LEFT(H5063,10)</f>
        <v>PM -Port M</v>
      </c>
      <c r="Q5063" s="12" t="n">
        <f aca="false">J5063-I5063</f>
        <v>4</v>
      </c>
    </row>
    <row r="5064" customFormat="false" ht="12.75" hidden="false" customHeight="false" outlineLevel="0" collapsed="false">
      <c r="A5064" s="10" t="s">
        <v>16</v>
      </c>
      <c r="B5064" s="10"/>
      <c r="C5064" s="10" t="s">
        <v>23</v>
      </c>
      <c r="D5064" s="10" t="n">
        <v>60.55</v>
      </c>
      <c r="E5064" s="10" t="n">
        <v>125000</v>
      </c>
      <c r="F5064" s="10" t="s">
        <v>18</v>
      </c>
      <c r="G5064" s="10" t="s">
        <v>18</v>
      </c>
      <c r="H5064" s="10" t="s">
        <v>19</v>
      </c>
      <c r="I5064" s="11" t="n">
        <v>40833</v>
      </c>
      <c r="J5064" s="11" t="n">
        <v>40837</v>
      </c>
      <c r="K5064" s="10" t="s">
        <v>20</v>
      </c>
      <c r="L5064" s="13" t="str">
        <f aca="false">LEFT(C5064,9)</f>
        <v>Apparteme</v>
      </c>
      <c r="M5064" s="14" t="str">
        <f aca="false">LEFT(F5064,9)</f>
        <v>Particuli</v>
      </c>
      <c r="N5064" s="2" t="str">
        <f aca="false">LEFT(G5064,9)</f>
        <v>Particuli</v>
      </c>
      <c r="O5064" s="2" t="n">
        <f aca="false">MONTH(I5064)</f>
        <v>10</v>
      </c>
      <c r="P5064" s="2" t="str">
        <f aca="false">LEFT(H5064,10)</f>
        <v>CA -Croix </v>
      </c>
      <c r="Q5064" s="12" t="n">
        <f aca="false">J5064-I5064</f>
        <v>4</v>
      </c>
    </row>
    <row r="5065" customFormat="false" ht="12.75" hidden="false" customHeight="false" outlineLevel="0" collapsed="false">
      <c r="A5065" s="10" t="s">
        <v>16</v>
      </c>
      <c r="B5065" s="10" t="n">
        <v>475</v>
      </c>
      <c r="C5065" s="10" t="s">
        <v>30</v>
      </c>
      <c r="D5065" s="10" t="n">
        <v>105</v>
      </c>
      <c r="E5065" s="10" t="n">
        <v>336000</v>
      </c>
      <c r="F5065" s="10" t="s">
        <v>18</v>
      </c>
      <c r="G5065" s="10" t="s">
        <v>18</v>
      </c>
      <c r="H5065" s="10" t="s">
        <v>66</v>
      </c>
      <c r="I5065" s="11" t="n">
        <v>40833</v>
      </c>
      <c r="J5065" s="11" t="n">
        <v>40837</v>
      </c>
      <c r="K5065" s="10" t="s">
        <v>20</v>
      </c>
      <c r="L5065" s="13" t="str">
        <f aca="false">LEFT(C5065,9)</f>
        <v>Villa</v>
      </c>
      <c r="M5065" s="14" t="str">
        <f aca="false">LEFT(F5065,9)</f>
        <v>Particuli</v>
      </c>
      <c r="N5065" s="2" t="str">
        <f aca="false">LEFT(G5065,9)</f>
        <v>Particuli</v>
      </c>
      <c r="O5065" s="2" t="n">
        <f aca="false">MONTH(I5065)</f>
        <v>10</v>
      </c>
      <c r="P5065" s="2" t="str">
        <f aca="false">LEFT(H5065,10)</f>
        <v>CA -Estano</v>
      </c>
      <c r="Q5065" s="12" t="n">
        <f aca="false">J5065-I5065</f>
        <v>4</v>
      </c>
    </row>
    <row r="5066" customFormat="false" ht="12.75" hidden="false" customHeight="false" outlineLevel="0" collapsed="false">
      <c r="A5066" s="10" t="s">
        <v>16</v>
      </c>
      <c r="B5066" s="10"/>
      <c r="C5066" s="10" t="s">
        <v>37</v>
      </c>
      <c r="D5066" s="10" t="n">
        <v>81.75</v>
      </c>
      <c r="E5066" s="10" t="n">
        <v>83500</v>
      </c>
      <c r="F5066" s="10" t="s">
        <v>18</v>
      </c>
      <c r="G5066" s="10" t="s">
        <v>18</v>
      </c>
      <c r="H5066" s="10" t="s">
        <v>65</v>
      </c>
      <c r="I5066" s="11" t="n">
        <v>40830</v>
      </c>
      <c r="J5066" s="11" t="n">
        <v>40837</v>
      </c>
      <c r="K5066" s="10" t="s">
        <v>20</v>
      </c>
      <c r="L5066" s="13" t="str">
        <f aca="false">LEFT(C5066,9)</f>
        <v>Apparteme</v>
      </c>
      <c r="M5066" s="14" t="str">
        <f aca="false">LEFT(F5066,9)</f>
        <v>Particuli</v>
      </c>
      <c r="N5066" s="2" t="str">
        <f aca="false">LEFT(G5066,9)</f>
        <v>Particuli</v>
      </c>
      <c r="O5066" s="2" t="n">
        <f aca="false">MONTH(I5066)</f>
        <v>10</v>
      </c>
      <c r="P5066" s="2" t="str">
        <f aca="false">LEFT(H5066,10)</f>
        <v>PA -Saint </v>
      </c>
      <c r="Q5066" s="12" t="n">
        <f aca="false">J5066-I5066</f>
        <v>7</v>
      </c>
    </row>
    <row r="5067" customFormat="false" ht="12.75" hidden="false" customHeight="false" outlineLevel="0" collapsed="false">
      <c r="A5067" s="10" t="s">
        <v>16</v>
      </c>
      <c r="B5067" s="10"/>
      <c r="C5067" s="10" t="s">
        <v>47</v>
      </c>
      <c r="D5067" s="10"/>
      <c r="E5067" s="10" t="n">
        <v>15000</v>
      </c>
      <c r="F5067" s="10" t="s">
        <v>18</v>
      </c>
      <c r="G5067" s="10" t="s">
        <v>18</v>
      </c>
      <c r="H5067" s="10" t="s">
        <v>32</v>
      </c>
      <c r="I5067" s="11" t="n">
        <v>40830</v>
      </c>
      <c r="J5067" s="11" t="n">
        <v>40837</v>
      </c>
      <c r="K5067" s="10"/>
      <c r="L5067" s="13" t="str">
        <f aca="false">LEFT(C5067,9)</f>
        <v>Garage</v>
      </c>
      <c r="M5067" s="14" t="str">
        <f aca="false">LEFT(F5067,9)</f>
        <v>Particuli</v>
      </c>
      <c r="N5067" s="2" t="str">
        <f aca="false">LEFT(G5067,9)</f>
        <v>Particuli</v>
      </c>
      <c r="O5067" s="2" t="n">
        <f aca="false">MONTH(I5067)</f>
        <v>10</v>
      </c>
      <c r="P5067" s="2" t="str">
        <f aca="false">LEFT(H5067,10)</f>
        <v>CA -Lemass</v>
      </c>
      <c r="Q5067" s="12" t="n">
        <f aca="false">J5067-I5067</f>
        <v>7</v>
      </c>
    </row>
    <row r="5068" customFormat="false" ht="12.75" hidden="false" customHeight="false" outlineLevel="0" collapsed="false">
      <c r="A5068" s="10" t="s">
        <v>16</v>
      </c>
      <c r="B5068" s="10"/>
      <c r="C5068" s="10" t="s">
        <v>23</v>
      </c>
      <c r="D5068" s="10" t="n">
        <v>84.94</v>
      </c>
      <c r="E5068" s="10" t="n">
        <v>183000</v>
      </c>
      <c r="F5068" s="10" t="s">
        <v>18</v>
      </c>
      <c r="G5068" s="10" t="s">
        <v>18</v>
      </c>
      <c r="H5068" s="10" t="s">
        <v>32</v>
      </c>
      <c r="I5068" s="11" t="n">
        <v>40830</v>
      </c>
      <c r="J5068" s="11" t="n">
        <v>40837</v>
      </c>
      <c r="K5068" s="10" t="s">
        <v>20</v>
      </c>
      <c r="L5068" s="13" t="str">
        <f aca="false">LEFT(C5068,9)</f>
        <v>Apparteme</v>
      </c>
      <c r="M5068" s="14" t="str">
        <f aca="false">LEFT(F5068,9)</f>
        <v>Particuli</v>
      </c>
      <c r="N5068" s="2" t="str">
        <f aca="false">LEFT(G5068,9)</f>
        <v>Particuli</v>
      </c>
      <c r="O5068" s="2" t="n">
        <f aca="false">MONTH(I5068)</f>
        <v>10</v>
      </c>
      <c r="P5068" s="2" t="str">
        <f aca="false">LEFT(H5068,10)</f>
        <v>CA -Lemass</v>
      </c>
      <c r="Q5068" s="12" t="n">
        <f aca="false">J5068-I5068</f>
        <v>7</v>
      </c>
    </row>
    <row r="5069" customFormat="false" ht="12.75" hidden="false" customHeight="false" outlineLevel="0" collapsed="false">
      <c r="A5069" s="10" t="s">
        <v>16</v>
      </c>
      <c r="B5069" s="10"/>
      <c r="C5069" s="10" t="s">
        <v>23</v>
      </c>
      <c r="D5069" s="10" t="n">
        <v>83.63</v>
      </c>
      <c r="E5069" s="10" t="n">
        <v>270000</v>
      </c>
      <c r="F5069" s="10" t="s">
        <v>18</v>
      </c>
      <c r="G5069" s="10" t="s">
        <v>18</v>
      </c>
      <c r="H5069" s="10" t="s">
        <v>32</v>
      </c>
      <c r="I5069" s="11" t="n">
        <v>40830</v>
      </c>
      <c r="J5069" s="11" t="n">
        <v>40837</v>
      </c>
      <c r="K5069" s="10" t="s">
        <v>20</v>
      </c>
      <c r="L5069" s="13" t="str">
        <f aca="false">LEFT(C5069,9)</f>
        <v>Apparteme</v>
      </c>
      <c r="M5069" s="14" t="str">
        <f aca="false">LEFT(F5069,9)</f>
        <v>Particuli</v>
      </c>
      <c r="N5069" s="2" t="str">
        <f aca="false">LEFT(G5069,9)</f>
        <v>Particuli</v>
      </c>
      <c r="O5069" s="2" t="n">
        <f aca="false">MONTH(I5069)</f>
        <v>10</v>
      </c>
      <c r="P5069" s="2" t="str">
        <f aca="false">LEFT(H5069,10)</f>
        <v>CA -Lemass</v>
      </c>
      <c r="Q5069" s="12" t="n">
        <f aca="false">J5069-I5069</f>
        <v>7</v>
      </c>
    </row>
    <row r="5070" customFormat="false" ht="12.75" hidden="false" customHeight="false" outlineLevel="0" collapsed="false">
      <c r="A5070" s="10" t="s">
        <v>16</v>
      </c>
      <c r="B5070" s="10"/>
      <c r="C5070" s="10" t="s">
        <v>47</v>
      </c>
      <c r="D5070" s="10"/>
      <c r="E5070" s="10" t="n">
        <v>20000</v>
      </c>
      <c r="F5070" s="10" t="s">
        <v>18</v>
      </c>
      <c r="G5070" s="10"/>
      <c r="H5070" s="10" t="s">
        <v>45</v>
      </c>
      <c r="I5070" s="11" t="n">
        <v>40829</v>
      </c>
      <c r="J5070" s="11" t="n">
        <v>40837</v>
      </c>
      <c r="K5070" s="10"/>
      <c r="L5070" s="13" t="str">
        <f aca="false">LEFT(C5070,9)</f>
        <v>Garage</v>
      </c>
      <c r="M5070" s="14" t="str">
        <f aca="false">LEFT(F5070,9)</f>
        <v>Particuli</v>
      </c>
      <c r="N5070" s="2" t="str">
        <f aca="false">LEFT(G5070,9)</f>
        <v/>
      </c>
      <c r="O5070" s="2" t="n">
        <f aca="false">MONTH(I5070)</f>
        <v>10</v>
      </c>
      <c r="P5070" s="2" t="str">
        <f aca="false">LEFT(H5070,10)</f>
        <v>PM -Port M</v>
      </c>
      <c r="Q5070" s="12" t="n">
        <f aca="false">J5070-I5070</f>
        <v>8</v>
      </c>
    </row>
    <row r="5071" customFormat="false" ht="12.75" hidden="false" customHeight="false" outlineLevel="0" collapsed="false">
      <c r="A5071" s="10" t="s">
        <v>16</v>
      </c>
      <c r="B5071" s="10" t="n">
        <v>884</v>
      </c>
      <c r="C5071" s="10" t="s">
        <v>30</v>
      </c>
      <c r="D5071" s="10" t="n">
        <v>140</v>
      </c>
      <c r="E5071" s="10" t="n">
        <v>550000</v>
      </c>
      <c r="F5071" s="10" t="s">
        <v>18</v>
      </c>
      <c r="G5071" s="10"/>
      <c r="H5071" s="10" t="s">
        <v>42</v>
      </c>
      <c r="I5071" s="11" t="n">
        <v>40829</v>
      </c>
      <c r="J5071" s="11" t="n">
        <v>40837</v>
      </c>
      <c r="K5071" s="10" t="s">
        <v>38</v>
      </c>
      <c r="L5071" s="13" t="str">
        <f aca="false">LEFT(C5071,9)</f>
        <v>Villa</v>
      </c>
      <c r="M5071" s="14" t="str">
        <f aca="false">LEFT(F5071,9)</f>
        <v>Particuli</v>
      </c>
      <c r="N5071" s="2" t="str">
        <f aca="false">LEFT(G5071,9)</f>
        <v/>
      </c>
      <c r="O5071" s="2" t="n">
        <f aca="false">MONTH(I5071)</f>
        <v>10</v>
      </c>
      <c r="P5071" s="2" t="str">
        <f aca="false">LEFT(H5071,10)</f>
        <v>MC -Bouton</v>
      </c>
      <c r="Q5071" s="12" t="n">
        <f aca="false">J5071-I5071</f>
        <v>8</v>
      </c>
    </row>
    <row r="5072" customFormat="false" ht="12.75" hidden="false" customHeight="false" outlineLevel="0" collapsed="false">
      <c r="A5072" s="10" t="s">
        <v>16</v>
      </c>
      <c r="B5072" s="10"/>
      <c r="C5072" s="10" t="s">
        <v>21</v>
      </c>
      <c r="D5072" s="10" t="n">
        <v>44.1</v>
      </c>
      <c r="E5072" s="10" t="n">
        <v>71060</v>
      </c>
      <c r="F5072" s="10" t="s">
        <v>18</v>
      </c>
      <c r="G5072" s="10" t="s">
        <v>28</v>
      </c>
      <c r="H5072" s="10" t="s">
        <v>33</v>
      </c>
      <c r="I5072" s="11" t="n">
        <v>40833</v>
      </c>
      <c r="J5072" s="11" t="n">
        <v>40882</v>
      </c>
      <c r="K5072" s="10" t="s">
        <v>38</v>
      </c>
      <c r="L5072" s="13" t="str">
        <f aca="false">LEFT(C5072,9)</f>
        <v>Local com</v>
      </c>
      <c r="M5072" s="14" t="str">
        <f aca="false">LEFT(F5072,9)</f>
        <v>Particuli</v>
      </c>
      <c r="N5072" s="2" t="str">
        <f aca="false">LEFT(G5072,9)</f>
        <v>SCI</v>
      </c>
      <c r="O5072" s="2" t="n">
        <f aca="false">MONTH(I5072)</f>
        <v>10</v>
      </c>
      <c r="P5072" s="2" t="str">
        <f aca="false">LEFT(H5072,10)</f>
        <v>MC -Gambet</v>
      </c>
      <c r="Q5072" s="12" t="n">
        <f aca="false">J5072-I5072</f>
        <v>49</v>
      </c>
    </row>
    <row r="5073" customFormat="false" ht="12.75" hidden="false" customHeight="false" outlineLevel="0" collapsed="false">
      <c r="A5073" s="10" t="s">
        <v>16</v>
      </c>
      <c r="B5073" s="10"/>
      <c r="C5073" s="10" t="s">
        <v>21</v>
      </c>
      <c r="D5073" s="10" t="n">
        <v>51.5</v>
      </c>
      <c r="E5073" s="10" t="n">
        <v>97000</v>
      </c>
      <c r="F5073" s="10" t="s">
        <v>18</v>
      </c>
      <c r="G5073" s="10" t="s">
        <v>18</v>
      </c>
      <c r="H5073" s="10" t="s">
        <v>33</v>
      </c>
      <c r="I5073" s="11" t="n">
        <v>40833</v>
      </c>
      <c r="J5073" s="11" t="n">
        <v>40882</v>
      </c>
      <c r="K5073" s="10" t="s">
        <v>38</v>
      </c>
      <c r="L5073" s="13" t="str">
        <f aca="false">LEFT(C5073,9)</f>
        <v>Local com</v>
      </c>
      <c r="M5073" s="14" t="str">
        <f aca="false">LEFT(F5073,9)</f>
        <v>Particuli</v>
      </c>
      <c r="N5073" s="2" t="str">
        <f aca="false">LEFT(G5073,9)</f>
        <v>Particuli</v>
      </c>
      <c r="O5073" s="2" t="n">
        <f aca="false">MONTH(I5073)</f>
        <v>10</v>
      </c>
      <c r="P5073" s="2" t="str">
        <f aca="false">LEFT(H5073,10)</f>
        <v>MC -Gambet</v>
      </c>
      <c r="Q5073" s="12" t="n">
        <f aca="false">J5073-I5073</f>
        <v>49</v>
      </c>
    </row>
    <row r="5074" customFormat="false" ht="12.75" hidden="false" customHeight="false" outlineLevel="0" collapsed="false">
      <c r="A5074" s="10" t="s">
        <v>16</v>
      </c>
      <c r="B5074" s="10"/>
      <c r="C5074" s="10" t="s">
        <v>23</v>
      </c>
      <c r="D5074" s="10" t="n">
        <v>93</v>
      </c>
      <c r="E5074" s="10" t="n">
        <v>90000</v>
      </c>
      <c r="F5074" s="10" t="s">
        <v>18</v>
      </c>
      <c r="G5074" s="10" t="s">
        <v>18</v>
      </c>
      <c r="H5074" s="10" t="s">
        <v>51</v>
      </c>
      <c r="I5074" s="11" t="n">
        <v>40833</v>
      </c>
      <c r="J5074" s="11" t="n">
        <v>40843</v>
      </c>
      <c r="K5074" s="10" t="s">
        <v>38</v>
      </c>
      <c r="L5074" s="13" t="str">
        <f aca="false">LEFT(C5074,9)</f>
        <v>Apparteme</v>
      </c>
      <c r="M5074" s="14" t="str">
        <f aca="false">LEFT(F5074,9)</f>
        <v>Particuli</v>
      </c>
      <c r="N5074" s="2" t="str">
        <f aca="false">LEFT(G5074,9)</f>
        <v>Particuli</v>
      </c>
      <c r="O5074" s="2" t="n">
        <f aca="false">MONTH(I5074)</f>
        <v>10</v>
      </c>
      <c r="P5074" s="2" t="str">
        <f aca="false">LEFT(H5074,10)</f>
        <v>CE -Alco</v>
      </c>
      <c r="Q5074" s="12" t="n">
        <f aca="false">J5074-I5074</f>
        <v>10</v>
      </c>
    </row>
    <row r="5075" customFormat="false" ht="12.75" hidden="false" customHeight="false" outlineLevel="0" collapsed="false">
      <c r="A5075" s="10" t="s">
        <v>16</v>
      </c>
      <c r="B5075" s="10"/>
      <c r="C5075" s="10" t="s">
        <v>37</v>
      </c>
      <c r="D5075" s="10" t="n">
        <v>38.17</v>
      </c>
      <c r="E5075" s="10" t="n">
        <v>102000</v>
      </c>
      <c r="F5075" s="10" t="s">
        <v>18</v>
      </c>
      <c r="G5075" s="10" t="s">
        <v>18</v>
      </c>
      <c r="H5075" s="10" t="s">
        <v>33</v>
      </c>
      <c r="I5075" s="11" t="n">
        <v>40830</v>
      </c>
      <c r="J5075" s="11" t="n">
        <v>40862</v>
      </c>
      <c r="K5075" s="10" t="s">
        <v>20</v>
      </c>
      <c r="L5075" s="13" t="str">
        <f aca="false">LEFT(C5075,9)</f>
        <v>Apparteme</v>
      </c>
      <c r="M5075" s="14" t="str">
        <f aca="false">LEFT(F5075,9)</f>
        <v>Particuli</v>
      </c>
      <c r="N5075" s="2" t="str">
        <f aca="false">LEFT(G5075,9)</f>
        <v>Particuli</v>
      </c>
      <c r="O5075" s="2" t="n">
        <f aca="false">MONTH(I5075)</f>
        <v>10</v>
      </c>
      <c r="P5075" s="2" t="str">
        <f aca="false">LEFT(H5075,10)</f>
        <v>MC -Gambet</v>
      </c>
      <c r="Q5075" s="12" t="n">
        <f aca="false">J5075-I5075</f>
        <v>32</v>
      </c>
    </row>
    <row r="5076" customFormat="false" ht="12.75" hidden="false" customHeight="false" outlineLevel="0" collapsed="false">
      <c r="A5076" s="10" t="s">
        <v>16</v>
      </c>
      <c r="B5076" s="10"/>
      <c r="C5076" s="10" t="s">
        <v>23</v>
      </c>
      <c r="D5076" s="10" t="n">
        <v>36.36</v>
      </c>
      <c r="E5076" s="10" t="n">
        <v>115000</v>
      </c>
      <c r="F5076" s="10" t="s">
        <v>28</v>
      </c>
      <c r="G5076" s="10" t="s">
        <v>28</v>
      </c>
      <c r="H5076" s="10" t="s">
        <v>24</v>
      </c>
      <c r="I5076" s="11" t="n">
        <v>40829</v>
      </c>
      <c r="J5076" s="11" t="n">
        <v>40862</v>
      </c>
      <c r="K5076" s="10" t="s">
        <v>20</v>
      </c>
      <c r="L5076" s="13" t="str">
        <f aca="false">LEFT(C5076,9)</f>
        <v>Apparteme</v>
      </c>
      <c r="M5076" s="14" t="str">
        <f aca="false">LEFT(F5076,9)</f>
        <v>SCI</v>
      </c>
      <c r="N5076" s="2" t="str">
        <f aca="false">LEFT(G5076,9)</f>
        <v>SCI</v>
      </c>
      <c r="O5076" s="2" t="n">
        <f aca="false">MONTH(I5076)</f>
        <v>10</v>
      </c>
      <c r="P5076" s="2" t="str">
        <f aca="false">LEFT(H5076,10)</f>
        <v>MC -Les Be</v>
      </c>
      <c r="Q5076" s="12" t="n">
        <f aca="false">J5076-I5076</f>
        <v>33</v>
      </c>
    </row>
    <row r="5077" customFormat="false" ht="12.75" hidden="false" customHeight="false" outlineLevel="0" collapsed="false">
      <c r="A5077" s="10" t="s">
        <v>16</v>
      </c>
      <c r="B5077" s="10"/>
      <c r="C5077" s="10" t="s">
        <v>37</v>
      </c>
      <c r="D5077" s="10" t="n">
        <v>127.19</v>
      </c>
      <c r="E5077" s="10" t="n">
        <v>350000</v>
      </c>
      <c r="F5077" s="10" t="s">
        <v>18</v>
      </c>
      <c r="G5077" s="10"/>
      <c r="H5077" s="10" t="s">
        <v>35</v>
      </c>
      <c r="I5077" s="11" t="n">
        <v>40829</v>
      </c>
      <c r="J5077" s="11" t="n">
        <v>40862</v>
      </c>
      <c r="K5077" s="10" t="s">
        <v>20</v>
      </c>
      <c r="L5077" s="13" t="str">
        <f aca="false">LEFT(C5077,9)</f>
        <v>Apparteme</v>
      </c>
      <c r="M5077" s="14" t="str">
        <f aca="false">LEFT(F5077,9)</f>
        <v>Particuli</v>
      </c>
      <c r="N5077" s="2" t="str">
        <f aca="false">LEFT(G5077,9)</f>
        <v/>
      </c>
      <c r="O5077" s="2" t="n">
        <f aca="false">MONTH(I5077)</f>
        <v>10</v>
      </c>
      <c r="P5077" s="2" t="str">
        <f aca="false">LEFT(H5077,10)</f>
        <v>MC -Comédi</v>
      </c>
      <c r="Q5077" s="12" t="n">
        <f aca="false">J5077-I5077</f>
        <v>33</v>
      </c>
    </row>
    <row r="5078" customFormat="false" ht="12.75" hidden="false" customHeight="false" outlineLevel="0" collapsed="false">
      <c r="A5078" s="10" t="s">
        <v>16</v>
      </c>
      <c r="B5078" s="10"/>
      <c r="C5078" s="10" t="s">
        <v>23</v>
      </c>
      <c r="D5078" s="10" t="n">
        <v>52.71</v>
      </c>
      <c r="E5078" s="10" t="n">
        <v>160000</v>
      </c>
      <c r="F5078" s="10" t="s">
        <v>18</v>
      </c>
      <c r="G5078" s="10" t="s">
        <v>18</v>
      </c>
      <c r="H5078" s="10" t="s">
        <v>34</v>
      </c>
      <c r="I5078" s="11" t="n">
        <v>40834</v>
      </c>
      <c r="J5078" s="11" t="n">
        <v>40842</v>
      </c>
      <c r="K5078" s="10" t="s">
        <v>20</v>
      </c>
      <c r="L5078" s="13" t="str">
        <f aca="false">LEFT(C5078,9)</f>
        <v>Apparteme</v>
      </c>
      <c r="M5078" s="14" t="str">
        <f aca="false">LEFT(F5078,9)</f>
        <v>Particuli</v>
      </c>
      <c r="N5078" s="2" t="str">
        <f aca="false">LEFT(G5078,9)</f>
        <v>Particuli</v>
      </c>
      <c r="O5078" s="2" t="n">
        <f aca="false">MONTH(I5078)</f>
        <v>10</v>
      </c>
      <c r="P5078" s="2" t="str">
        <f aca="false">LEFT(H5078,10)</f>
        <v>MC -Antigo</v>
      </c>
      <c r="Q5078" s="12" t="n">
        <f aca="false">J5078-I5078</f>
        <v>8</v>
      </c>
    </row>
    <row r="5079" customFormat="false" ht="12.75" hidden="false" customHeight="false" outlineLevel="0" collapsed="false">
      <c r="A5079" s="10" t="s">
        <v>16</v>
      </c>
      <c r="B5079" s="10"/>
      <c r="C5079" s="10" t="s">
        <v>21</v>
      </c>
      <c r="D5079" s="10"/>
      <c r="E5079" s="10"/>
      <c r="F5079" s="10" t="s">
        <v>28</v>
      </c>
      <c r="G5079" s="10"/>
      <c r="H5079" s="10" t="s">
        <v>33</v>
      </c>
      <c r="I5079" s="11" t="n">
        <v>40833</v>
      </c>
      <c r="J5079" s="10"/>
      <c r="K5079" s="10"/>
      <c r="L5079" s="13" t="str">
        <f aca="false">LEFT(C5079,9)</f>
        <v>Local com</v>
      </c>
      <c r="M5079" s="14" t="str">
        <f aca="false">LEFT(F5079,9)</f>
        <v>SCI</v>
      </c>
      <c r="N5079" s="2" t="str">
        <f aca="false">LEFT(G5079,9)</f>
        <v/>
      </c>
      <c r="O5079" s="2" t="n">
        <f aca="false">MONTH(I5079)</f>
        <v>10</v>
      </c>
      <c r="P5079" s="2" t="str">
        <f aca="false">LEFT(H5079,10)</f>
        <v>MC -Gambet</v>
      </c>
      <c r="Q5079" s="12" t="n">
        <f aca="false">J5079-I5079</f>
        <v>-40833</v>
      </c>
    </row>
    <row r="5080" customFormat="false" ht="12.75" hidden="false" customHeight="false" outlineLevel="0" collapsed="false">
      <c r="A5080" s="10" t="s">
        <v>16</v>
      </c>
      <c r="B5080" s="10"/>
      <c r="C5080" s="10" t="s">
        <v>23</v>
      </c>
      <c r="D5080" s="10" t="n">
        <v>48.1</v>
      </c>
      <c r="E5080" s="10" t="n">
        <v>134000</v>
      </c>
      <c r="F5080" s="10" t="s">
        <v>18</v>
      </c>
      <c r="G5080" s="10" t="s">
        <v>18</v>
      </c>
      <c r="H5080" s="10" t="s">
        <v>24</v>
      </c>
      <c r="I5080" s="11" t="n">
        <v>40833</v>
      </c>
      <c r="J5080" s="11" t="n">
        <v>40842</v>
      </c>
      <c r="K5080" s="10" t="s">
        <v>20</v>
      </c>
      <c r="L5080" s="13" t="str">
        <f aca="false">LEFT(C5080,9)</f>
        <v>Apparteme</v>
      </c>
      <c r="M5080" s="14" t="str">
        <f aca="false">LEFT(F5080,9)</f>
        <v>Particuli</v>
      </c>
      <c r="N5080" s="2" t="str">
        <f aca="false">LEFT(G5080,9)</f>
        <v>Particuli</v>
      </c>
      <c r="O5080" s="2" t="n">
        <f aca="false">MONTH(I5080)</f>
        <v>10</v>
      </c>
      <c r="P5080" s="2" t="str">
        <f aca="false">LEFT(H5080,10)</f>
        <v>MC -Les Be</v>
      </c>
      <c r="Q5080" s="12" t="n">
        <f aca="false">J5080-I5080</f>
        <v>9</v>
      </c>
    </row>
    <row r="5081" customFormat="false" ht="12.75" hidden="false" customHeight="false" outlineLevel="0" collapsed="false">
      <c r="A5081" s="10" t="s">
        <v>16</v>
      </c>
      <c r="B5081" s="10"/>
      <c r="C5081" s="10" t="s">
        <v>37</v>
      </c>
      <c r="D5081" s="10" t="n">
        <v>51.61</v>
      </c>
      <c r="E5081" s="10" t="n">
        <v>155000</v>
      </c>
      <c r="F5081" s="10" t="s">
        <v>18</v>
      </c>
      <c r="G5081" s="10" t="s">
        <v>18</v>
      </c>
      <c r="H5081" s="10" t="s">
        <v>42</v>
      </c>
      <c r="I5081" s="11" t="n">
        <v>40833</v>
      </c>
      <c r="J5081" s="11" t="n">
        <v>40842</v>
      </c>
      <c r="K5081" s="10" t="s">
        <v>25</v>
      </c>
      <c r="L5081" s="13" t="str">
        <f aca="false">LEFT(C5081,9)</f>
        <v>Apparteme</v>
      </c>
      <c r="M5081" s="14" t="str">
        <f aca="false">LEFT(F5081,9)</f>
        <v>Particuli</v>
      </c>
      <c r="N5081" s="2" t="str">
        <f aca="false">LEFT(G5081,9)</f>
        <v>Particuli</v>
      </c>
      <c r="O5081" s="2" t="n">
        <f aca="false">MONTH(I5081)</f>
        <v>10</v>
      </c>
      <c r="P5081" s="2" t="str">
        <f aca="false">LEFT(H5081,10)</f>
        <v>MC -Bouton</v>
      </c>
      <c r="Q5081" s="12" t="n">
        <f aca="false">J5081-I5081</f>
        <v>9</v>
      </c>
    </row>
    <row r="5082" customFormat="false" ht="12.75" hidden="false" customHeight="false" outlineLevel="0" collapsed="false">
      <c r="A5082" s="10" t="s">
        <v>16</v>
      </c>
      <c r="B5082" s="10"/>
      <c r="C5082" s="10" t="s">
        <v>37</v>
      </c>
      <c r="D5082" s="10" t="n">
        <v>33.42</v>
      </c>
      <c r="E5082" s="10" t="n">
        <v>118000</v>
      </c>
      <c r="F5082" s="10" t="s">
        <v>28</v>
      </c>
      <c r="G5082" s="10" t="s">
        <v>18</v>
      </c>
      <c r="H5082" s="10" t="s">
        <v>39</v>
      </c>
      <c r="I5082" s="11" t="n">
        <v>40833</v>
      </c>
      <c r="J5082" s="11" t="n">
        <v>40842</v>
      </c>
      <c r="K5082" s="10" t="s">
        <v>20</v>
      </c>
      <c r="L5082" s="13" t="str">
        <f aca="false">LEFT(C5082,9)</f>
        <v>Apparteme</v>
      </c>
      <c r="M5082" s="14" t="str">
        <f aca="false">LEFT(F5082,9)</f>
        <v>SCI</v>
      </c>
      <c r="N5082" s="2" t="str">
        <f aca="false">LEFT(G5082,9)</f>
        <v>Particuli</v>
      </c>
      <c r="O5082" s="2" t="n">
        <f aca="false">MONTH(I5082)</f>
        <v>10</v>
      </c>
      <c r="P5082" s="2" t="str">
        <f aca="false">LEFT(H5082,10)</f>
        <v>MC -Gares</v>
      </c>
      <c r="Q5082" s="12" t="n">
        <f aca="false">J5082-I5082</f>
        <v>9</v>
      </c>
    </row>
    <row r="5083" customFormat="false" ht="12.75" hidden="false" customHeight="false" outlineLevel="0" collapsed="false">
      <c r="A5083" s="10" t="s">
        <v>16</v>
      </c>
      <c r="B5083" s="10"/>
      <c r="C5083" s="10" t="s">
        <v>37</v>
      </c>
      <c r="D5083" s="10" t="n">
        <v>52.85</v>
      </c>
      <c r="E5083" s="10" t="n">
        <v>110000</v>
      </c>
      <c r="F5083" s="10" t="s">
        <v>18</v>
      </c>
      <c r="G5083" s="10"/>
      <c r="H5083" s="10" t="s">
        <v>39</v>
      </c>
      <c r="I5083" s="11" t="n">
        <v>40833</v>
      </c>
      <c r="J5083" s="11" t="n">
        <v>40842</v>
      </c>
      <c r="K5083" s="10" t="s">
        <v>20</v>
      </c>
      <c r="L5083" s="13" t="str">
        <f aca="false">LEFT(C5083,9)</f>
        <v>Apparteme</v>
      </c>
      <c r="M5083" s="14" t="str">
        <f aca="false">LEFT(F5083,9)</f>
        <v>Particuli</v>
      </c>
      <c r="N5083" s="2" t="str">
        <f aca="false">LEFT(G5083,9)</f>
        <v/>
      </c>
      <c r="O5083" s="2" t="n">
        <f aca="false">MONTH(I5083)</f>
        <v>10</v>
      </c>
      <c r="P5083" s="2" t="str">
        <f aca="false">LEFT(H5083,10)</f>
        <v>MC -Gares</v>
      </c>
      <c r="Q5083" s="12" t="n">
        <f aca="false">J5083-I5083</f>
        <v>9</v>
      </c>
    </row>
    <row r="5084" customFormat="false" ht="12.75" hidden="false" customHeight="false" outlineLevel="0" collapsed="false">
      <c r="A5084" s="10" t="s">
        <v>16</v>
      </c>
      <c r="B5084" s="10"/>
      <c r="C5084" s="10" t="s">
        <v>52</v>
      </c>
      <c r="D5084" s="10" t="n">
        <v>40</v>
      </c>
      <c r="E5084" s="10" t="n">
        <v>1</v>
      </c>
      <c r="F5084" s="10" t="s">
        <v>27</v>
      </c>
      <c r="G5084" s="10" t="s">
        <v>18</v>
      </c>
      <c r="H5084" s="10" t="s">
        <v>39</v>
      </c>
      <c r="I5084" s="11" t="n">
        <v>40833</v>
      </c>
      <c r="J5084" s="11" t="n">
        <v>40842</v>
      </c>
      <c r="K5084" s="10" t="s">
        <v>20</v>
      </c>
      <c r="L5084" s="13" t="str">
        <f aca="false">LEFT(C5084,9)</f>
        <v>Comble</v>
      </c>
      <c r="M5084" s="14" t="str">
        <f aca="false">LEFT(F5084,9)</f>
        <v>Autre per</v>
      </c>
      <c r="N5084" s="2" t="str">
        <f aca="false">LEFT(G5084,9)</f>
        <v>Particuli</v>
      </c>
      <c r="O5084" s="2" t="n">
        <f aca="false">MONTH(I5084)</f>
        <v>10</v>
      </c>
      <c r="P5084" s="2" t="str">
        <f aca="false">LEFT(H5084,10)</f>
        <v>MC -Gares</v>
      </c>
      <c r="Q5084" s="12" t="n">
        <f aca="false">J5084-I5084</f>
        <v>9</v>
      </c>
    </row>
    <row r="5085" customFormat="false" ht="12.75" hidden="false" customHeight="false" outlineLevel="0" collapsed="false">
      <c r="A5085" s="10" t="s">
        <v>16</v>
      </c>
      <c r="B5085" s="10"/>
      <c r="C5085" s="10" t="s">
        <v>37</v>
      </c>
      <c r="D5085" s="10" t="n">
        <v>15.48</v>
      </c>
      <c r="E5085" s="10" t="n">
        <v>55000</v>
      </c>
      <c r="F5085" s="10" t="s">
        <v>18</v>
      </c>
      <c r="G5085" s="10" t="s">
        <v>18</v>
      </c>
      <c r="H5085" s="10" t="s">
        <v>33</v>
      </c>
      <c r="I5085" s="11" t="n">
        <v>40833</v>
      </c>
      <c r="J5085" s="11" t="n">
        <v>40882</v>
      </c>
      <c r="K5085" s="10" t="s">
        <v>20</v>
      </c>
      <c r="L5085" s="13" t="str">
        <f aca="false">LEFT(C5085,9)</f>
        <v>Apparteme</v>
      </c>
      <c r="M5085" s="14" t="str">
        <f aca="false">LEFT(F5085,9)</f>
        <v>Particuli</v>
      </c>
      <c r="N5085" s="2" t="str">
        <f aca="false">LEFT(G5085,9)</f>
        <v>Particuli</v>
      </c>
      <c r="O5085" s="2" t="n">
        <f aca="false">MONTH(I5085)</f>
        <v>10</v>
      </c>
      <c r="P5085" s="2" t="str">
        <f aca="false">LEFT(H5085,10)</f>
        <v>MC -Gambet</v>
      </c>
      <c r="Q5085" s="12" t="n">
        <f aca="false">J5085-I5085</f>
        <v>49</v>
      </c>
    </row>
    <row r="5086" customFormat="false" ht="12.75" hidden="false" customHeight="false" outlineLevel="0" collapsed="false">
      <c r="A5086" s="10" t="s">
        <v>16</v>
      </c>
      <c r="B5086" s="10"/>
      <c r="C5086" s="10" t="s">
        <v>23</v>
      </c>
      <c r="D5086" s="10" t="n">
        <v>60</v>
      </c>
      <c r="E5086" s="10" t="n">
        <v>108000</v>
      </c>
      <c r="F5086" s="10" t="s">
        <v>18</v>
      </c>
      <c r="G5086" s="10" t="s">
        <v>18</v>
      </c>
      <c r="H5086" s="10" t="s">
        <v>34</v>
      </c>
      <c r="I5086" s="11" t="n">
        <v>40833</v>
      </c>
      <c r="J5086" s="11" t="n">
        <v>40842</v>
      </c>
      <c r="K5086" s="10" t="s">
        <v>20</v>
      </c>
      <c r="L5086" s="13" t="str">
        <f aca="false">LEFT(C5086,9)</f>
        <v>Apparteme</v>
      </c>
      <c r="M5086" s="14" t="str">
        <f aca="false">LEFT(F5086,9)</f>
        <v>Particuli</v>
      </c>
      <c r="N5086" s="2" t="str">
        <f aca="false">LEFT(G5086,9)</f>
        <v>Particuli</v>
      </c>
      <c r="O5086" s="2" t="n">
        <f aca="false">MONTH(I5086)</f>
        <v>10</v>
      </c>
      <c r="P5086" s="2" t="str">
        <f aca="false">LEFT(H5086,10)</f>
        <v>MC -Antigo</v>
      </c>
      <c r="Q5086" s="12" t="n">
        <f aca="false">J5086-I5086</f>
        <v>9</v>
      </c>
    </row>
    <row r="5087" customFormat="false" ht="12.75" hidden="false" customHeight="false" outlineLevel="0" collapsed="false">
      <c r="A5087" s="10" t="s">
        <v>16</v>
      </c>
      <c r="B5087" s="10"/>
      <c r="C5087" s="10" t="s">
        <v>44</v>
      </c>
      <c r="D5087" s="10" t="n">
        <v>280</v>
      </c>
      <c r="E5087" s="10" t="n">
        <v>335000</v>
      </c>
      <c r="F5087" s="10" t="s">
        <v>28</v>
      </c>
      <c r="G5087" s="10" t="s">
        <v>28</v>
      </c>
      <c r="H5087" s="10" t="s">
        <v>33</v>
      </c>
      <c r="I5087" s="11" t="n">
        <v>40833</v>
      </c>
      <c r="J5087" s="11" t="n">
        <v>40889</v>
      </c>
      <c r="K5087" s="10" t="s">
        <v>20</v>
      </c>
      <c r="L5087" s="13" t="str">
        <f aca="false">LEFT(C5087,9)</f>
        <v>Local pro</v>
      </c>
      <c r="M5087" s="14" t="str">
        <f aca="false">LEFT(F5087,9)</f>
        <v>SCI</v>
      </c>
      <c r="N5087" s="2" t="str">
        <f aca="false">LEFT(G5087,9)</f>
        <v>SCI</v>
      </c>
      <c r="O5087" s="2" t="n">
        <f aca="false">MONTH(I5087)</f>
        <v>10</v>
      </c>
      <c r="P5087" s="2" t="str">
        <f aca="false">LEFT(H5087,10)</f>
        <v>MC -Gambet</v>
      </c>
      <c r="Q5087" s="12" t="n">
        <f aca="false">J5087-I5087</f>
        <v>56</v>
      </c>
    </row>
    <row r="5088" customFormat="false" ht="12.75" hidden="false" customHeight="false" outlineLevel="0" collapsed="false">
      <c r="A5088" s="10" t="s">
        <v>16</v>
      </c>
      <c r="B5088" s="10"/>
      <c r="C5088" s="10" t="s">
        <v>23</v>
      </c>
      <c r="D5088" s="10" t="n">
        <v>50.1</v>
      </c>
      <c r="E5088" s="10" t="n">
        <v>145100</v>
      </c>
      <c r="F5088" s="10" t="s">
        <v>18</v>
      </c>
      <c r="G5088" s="10" t="s">
        <v>18</v>
      </c>
      <c r="H5088" s="10" t="s">
        <v>39</v>
      </c>
      <c r="I5088" s="11" t="n">
        <v>40833</v>
      </c>
      <c r="J5088" s="11" t="n">
        <v>40842</v>
      </c>
      <c r="K5088" s="10" t="s">
        <v>25</v>
      </c>
      <c r="L5088" s="13" t="str">
        <f aca="false">LEFT(C5088,9)</f>
        <v>Apparteme</v>
      </c>
      <c r="M5088" s="14" t="str">
        <f aca="false">LEFT(F5088,9)</f>
        <v>Particuli</v>
      </c>
      <c r="N5088" s="2" t="str">
        <f aca="false">LEFT(G5088,9)</f>
        <v>Particuli</v>
      </c>
      <c r="O5088" s="2" t="n">
        <f aca="false">MONTH(I5088)</f>
        <v>10</v>
      </c>
      <c r="P5088" s="2" t="str">
        <f aca="false">LEFT(H5088,10)</f>
        <v>MC -Gares</v>
      </c>
      <c r="Q5088" s="12" t="n">
        <f aca="false">J5088-I5088</f>
        <v>9</v>
      </c>
    </row>
    <row r="5089" customFormat="false" ht="12.75" hidden="false" customHeight="false" outlineLevel="0" collapsed="false">
      <c r="A5089" s="10" t="s">
        <v>16</v>
      </c>
      <c r="B5089" s="10"/>
      <c r="C5089" s="10" t="s">
        <v>23</v>
      </c>
      <c r="D5089" s="10" t="n">
        <v>64.96</v>
      </c>
      <c r="E5089" s="10" t="n">
        <v>153500</v>
      </c>
      <c r="F5089" s="10" t="s">
        <v>18</v>
      </c>
      <c r="G5089" s="10" t="s">
        <v>18</v>
      </c>
      <c r="H5089" s="10"/>
      <c r="I5089" s="11" t="n">
        <v>40833</v>
      </c>
      <c r="J5089" s="11" t="n">
        <v>40842</v>
      </c>
      <c r="K5089" s="10" t="s">
        <v>20</v>
      </c>
      <c r="L5089" s="13" t="str">
        <f aca="false">LEFT(C5089,9)</f>
        <v>Apparteme</v>
      </c>
      <c r="M5089" s="14" t="str">
        <f aca="false">LEFT(F5089,9)</f>
        <v>Particuli</v>
      </c>
      <c r="N5089" s="2" t="str">
        <f aca="false">LEFT(G5089,9)</f>
        <v>Particuli</v>
      </c>
      <c r="O5089" s="2" t="n">
        <f aca="false">MONTH(I5089)</f>
        <v>10</v>
      </c>
      <c r="P5089" s="2" t="str">
        <f aca="false">LEFT(H5089,10)</f>
        <v/>
      </c>
      <c r="Q5089" s="12" t="n">
        <f aca="false">J5089-I5089</f>
        <v>9</v>
      </c>
    </row>
    <row r="5090" customFormat="false" ht="12.75" hidden="false" customHeight="false" outlineLevel="0" collapsed="false">
      <c r="A5090" s="10" t="s">
        <v>16</v>
      </c>
      <c r="B5090" s="10"/>
      <c r="C5090" s="10" t="s">
        <v>37</v>
      </c>
      <c r="D5090" s="10" t="n">
        <v>39.13</v>
      </c>
      <c r="E5090" s="10" t="n">
        <v>132000</v>
      </c>
      <c r="F5090" s="10" t="s">
        <v>50</v>
      </c>
      <c r="G5090" s="10" t="s">
        <v>18</v>
      </c>
      <c r="H5090" s="10" t="s">
        <v>39</v>
      </c>
      <c r="I5090" s="11" t="n">
        <v>40833</v>
      </c>
      <c r="J5090" s="11" t="n">
        <v>40842</v>
      </c>
      <c r="K5090" s="10" t="s">
        <v>38</v>
      </c>
      <c r="L5090" s="13" t="str">
        <f aca="false">LEFT(C5090,9)</f>
        <v>Apparteme</v>
      </c>
      <c r="M5090" s="14" t="str">
        <f aca="false">LEFT(F5090,9)</f>
        <v>SACI-SCCV</v>
      </c>
      <c r="N5090" s="2" t="str">
        <f aca="false">LEFT(G5090,9)</f>
        <v>Particuli</v>
      </c>
      <c r="O5090" s="2" t="n">
        <f aca="false">MONTH(I5090)</f>
        <v>10</v>
      </c>
      <c r="P5090" s="2" t="str">
        <f aca="false">LEFT(H5090,10)</f>
        <v>MC -Gares</v>
      </c>
      <c r="Q5090" s="12" t="n">
        <f aca="false">J5090-I5090</f>
        <v>9</v>
      </c>
    </row>
    <row r="5091" customFormat="false" ht="12.75" hidden="false" customHeight="false" outlineLevel="0" collapsed="false">
      <c r="A5091" s="10" t="s">
        <v>16</v>
      </c>
      <c r="B5091" s="10"/>
      <c r="C5091" s="10" t="s">
        <v>37</v>
      </c>
      <c r="D5091" s="10" t="n">
        <v>48.54</v>
      </c>
      <c r="E5091" s="10" t="n">
        <v>167000</v>
      </c>
      <c r="F5091" s="10" t="s">
        <v>18</v>
      </c>
      <c r="G5091" s="10" t="s">
        <v>18</v>
      </c>
      <c r="H5091" s="10" t="s">
        <v>34</v>
      </c>
      <c r="I5091" s="11" t="n">
        <v>40833</v>
      </c>
      <c r="J5091" s="11" t="n">
        <v>40842</v>
      </c>
      <c r="K5091" s="10" t="s">
        <v>38</v>
      </c>
      <c r="L5091" s="13" t="str">
        <f aca="false">LEFT(C5091,9)</f>
        <v>Apparteme</v>
      </c>
      <c r="M5091" s="14" t="str">
        <f aca="false">LEFT(F5091,9)</f>
        <v>Particuli</v>
      </c>
      <c r="N5091" s="2" t="str">
        <f aca="false">LEFT(G5091,9)</f>
        <v>Particuli</v>
      </c>
      <c r="O5091" s="2" t="n">
        <f aca="false">MONTH(I5091)</f>
        <v>10</v>
      </c>
      <c r="P5091" s="2" t="str">
        <f aca="false">LEFT(H5091,10)</f>
        <v>MC -Antigo</v>
      </c>
      <c r="Q5091" s="12" t="n">
        <f aca="false">J5091-I5091</f>
        <v>9</v>
      </c>
    </row>
    <row r="5092" customFormat="false" ht="12.75" hidden="false" customHeight="false" outlineLevel="0" collapsed="false">
      <c r="A5092" s="10" t="s">
        <v>16</v>
      </c>
      <c r="B5092" s="10" t="n">
        <v>169</v>
      </c>
      <c r="C5092" s="10" t="s">
        <v>56</v>
      </c>
      <c r="D5092" s="10" t="n">
        <v>118.76</v>
      </c>
      <c r="E5092" s="10" t="n">
        <v>430000</v>
      </c>
      <c r="F5092" s="10" t="s">
        <v>18</v>
      </c>
      <c r="G5092" s="10"/>
      <c r="H5092" s="10" t="s">
        <v>39</v>
      </c>
      <c r="I5092" s="11" t="n">
        <v>40833</v>
      </c>
      <c r="J5092" s="11" t="n">
        <v>40900</v>
      </c>
      <c r="K5092" s="10" t="s">
        <v>20</v>
      </c>
      <c r="L5092" s="13" t="str">
        <f aca="false">LEFT(C5092,9)</f>
        <v>Maison</v>
      </c>
      <c r="M5092" s="14" t="str">
        <f aca="false">LEFT(F5092,9)</f>
        <v>Particuli</v>
      </c>
      <c r="N5092" s="2" t="str">
        <f aca="false">LEFT(G5092,9)</f>
        <v/>
      </c>
      <c r="O5092" s="2" t="n">
        <f aca="false">MONTH(I5092)</f>
        <v>10</v>
      </c>
      <c r="P5092" s="2" t="str">
        <f aca="false">LEFT(H5092,10)</f>
        <v>MC -Gares</v>
      </c>
      <c r="Q5092" s="12" t="n">
        <f aca="false">J5092-I5092</f>
        <v>67</v>
      </c>
    </row>
    <row r="5093" customFormat="false" ht="12.75" hidden="false" customHeight="false" outlineLevel="0" collapsed="false">
      <c r="A5093" s="10" t="s">
        <v>16</v>
      </c>
      <c r="B5093" s="10"/>
      <c r="C5093" s="10" t="s">
        <v>23</v>
      </c>
      <c r="D5093" s="10" t="n">
        <v>55.63</v>
      </c>
      <c r="E5093" s="10" t="n">
        <v>211000</v>
      </c>
      <c r="F5093" s="10" t="s">
        <v>18</v>
      </c>
      <c r="G5093" s="10"/>
      <c r="H5093" s="10" t="s">
        <v>34</v>
      </c>
      <c r="I5093" s="11" t="n">
        <v>40833</v>
      </c>
      <c r="J5093" s="11" t="n">
        <v>40842</v>
      </c>
      <c r="K5093" s="10" t="s">
        <v>25</v>
      </c>
      <c r="L5093" s="13" t="str">
        <f aca="false">LEFT(C5093,9)</f>
        <v>Apparteme</v>
      </c>
      <c r="M5093" s="14" t="str">
        <f aca="false">LEFT(F5093,9)</f>
        <v>Particuli</v>
      </c>
      <c r="N5093" s="2" t="str">
        <f aca="false">LEFT(G5093,9)</f>
        <v/>
      </c>
      <c r="O5093" s="2" t="n">
        <f aca="false">MONTH(I5093)</f>
        <v>10</v>
      </c>
      <c r="P5093" s="2" t="str">
        <f aca="false">LEFT(H5093,10)</f>
        <v>MC -Antigo</v>
      </c>
      <c r="Q5093" s="12" t="n">
        <f aca="false">J5093-I5093</f>
        <v>9</v>
      </c>
    </row>
    <row r="5094" customFormat="false" ht="12.75" hidden="false" customHeight="false" outlineLevel="0" collapsed="false">
      <c r="A5094" s="10" t="s">
        <v>16</v>
      </c>
      <c r="B5094" s="10"/>
      <c r="C5094" s="10" t="s">
        <v>23</v>
      </c>
      <c r="D5094" s="10" t="n">
        <v>167.23</v>
      </c>
      <c r="E5094" s="10" t="n">
        <v>1063000</v>
      </c>
      <c r="F5094" s="10" t="s">
        <v>18</v>
      </c>
      <c r="G5094" s="10" t="s">
        <v>18</v>
      </c>
      <c r="H5094" s="10" t="s">
        <v>24</v>
      </c>
      <c r="I5094" s="11" t="n">
        <v>40830</v>
      </c>
      <c r="J5094" s="11" t="n">
        <v>40842</v>
      </c>
      <c r="K5094" s="10" t="s">
        <v>25</v>
      </c>
      <c r="L5094" s="13" t="str">
        <f aca="false">LEFT(C5094,9)</f>
        <v>Apparteme</v>
      </c>
      <c r="M5094" s="14" t="str">
        <f aca="false">LEFT(F5094,9)</f>
        <v>Particuli</v>
      </c>
      <c r="N5094" s="2" t="str">
        <f aca="false">LEFT(G5094,9)</f>
        <v>Particuli</v>
      </c>
      <c r="O5094" s="2" t="n">
        <f aca="false">MONTH(I5094)</f>
        <v>10</v>
      </c>
      <c r="P5094" s="2" t="str">
        <f aca="false">LEFT(H5094,10)</f>
        <v>MC -Les Be</v>
      </c>
      <c r="Q5094" s="12" t="n">
        <f aca="false">J5094-I5094</f>
        <v>12</v>
      </c>
    </row>
    <row r="5095" customFormat="false" ht="12.75" hidden="false" customHeight="false" outlineLevel="0" collapsed="false">
      <c r="A5095" s="10" t="s">
        <v>16</v>
      </c>
      <c r="B5095" s="10"/>
      <c r="C5095" s="10" t="s">
        <v>37</v>
      </c>
      <c r="D5095" s="10" t="n">
        <v>60.55</v>
      </c>
      <c r="E5095" s="10" t="n">
        <v>140000</v>
      </c>
      <c r="F5095" s="10" t="s">
        <v>50</v>
      </c>
      <c r="G5095" s="10" t="s">
        <v>18</v>
      </c>
      <c r="H5095" s="10" t="s">
        <v>35</v>
      </c>
      <c r="I5095" s="11" t="n">
        <v>40830</v>
      </c>
      <c r="J5095" s="11" t="n">
        <v>40842</v>
      </c>
      <c r="K5095" s="10" t="s">
        <v>20</v>
      </c>
      <c r="L5095" s="13" t="str">
        <f aca="false">LEFT(C5095,9)</f>
        <v>Apparteme</v>
      </c>
      <c r="M5095" s="14" t="str">
        <f aca="false">LEFT(F5095,9)</f>
        <v>SACI-SCCV</v>
      </c>
      <c r="N5095" s="2" t="str">
        <f aca="false">LEFT(G5095,9)</f>
        <v>Particuli</v>
      </c>
      <c r="O5095" s="2" t="n">
        <f aca="false">MONTH(I5095)</f>
        <v>10</v>
      </c>
      <c r="P5095" s="2" t="str">
        <f aca="false">LEFT(H5095,10)</f>
        <v>MC -Comédi</v>
      </c>
      <c r="Q5095" s="12" t="n">
        <f aca="false">J5095-I5095</f>
        <v>12</v>
      </c>
    </row>
    <row r="5096" customFormat="false" ht="12.75" hidden="false" customHeight="false" outlineLevel="0" collapsed="false">
      <c r="A5096" s="10" t="s">
        <v>16</v>
      </c>
      <c r="B5096" s="10"/>
      <c r="C5096" s="10" t="s">
        <v>23</v>
      </c>
      <c r="D5096" s="10" t="n">
        <v>29</v>
      </c>
      <c r="E5096" s="10" t="n">
        <v>100000</v>
      </c>
      <c r="F5096" s="10" t="s">
        <v>18</v>
      </c>
      <c r="G5096" s="10" t="s">
        <v>18</v>
      </c>
      <c r="H5096" s="10" t="s">
        <v>24</v>
      </c>
      <c r="I5096" s="11" t="n">
        <v>40830</v>
      </c>
      <c r="J5096" s="11" t="n">
        <v>40842</v>
      </c>
      <c r="K5096" s="10" t="s">
        <v>25</v>
      </c>
      <c r="L5096" s="13" t="str">
        <f aca="false">LEFT(C5096,9)</f>
        <v>Apparteme</v>
      </c>
      <c r="M5096" s="14" t="str">
        <f aca="false">LEFT(F5096,9)</f>
        <v>Particuli</v>
      </c>
      <c r="N5096" s="2" t="str">
        <f aca="false">LEFT(G5096,9)</f>
        <v>Particuli</v>
      </c>
      <c r="O5096" s="2" t="n">
        <f aca="false">MONTH(I5096)</f>
        <v>10</v>
      </c>
      <c r="P5096" s="2" t="str">
        <f aca="false">LEFT(H5096,10)</f>
        <v>MC -Les Be</v>
      </c>
      <c r="Q5096" s="12" t="n">
        <f aca="false">J5096-I5096</f>
        <v>12</v>
      </c>
    </row>
    <row r="5097" customFormat="false" ht="12.75" hidden="false" customHeight="false" outlineLevel="0" collapsed="false">
      <c r="A5097" s="10" t="s">
        <v>16</v>
      </c>
      <c r="B5097" s="10"/>
      <c r="C5097" s="10" t="s">
        <v>37</v>
      </c>
      <c r="D5097" s="10" t="n">
        <v>68.56</v>
      </c>
      <c r="E5097" s="10" t="n">
        <v>155400</v>
      </c>
      <c r="F5097" s="10" t="s">
        <v>18</v>
      </c>
      <c r="G5097" s="10" t="s">
        <v>18</v>
      </c>
      <c r="H5097" s="10" t="s">
        <v>39</v>
      </c>
      <c r="I5097" s="11" t="n">
        <v>40830</v>
      </c>
      <c r="J5097" s="11" t="n">
        <v>40842</v>
      </c>
      <c r="K5097" s="10" t="s">
        <v>25</v>
      </c>
      <c r="L5097" s="13" t="str">
        <f aca="false">LEFT(C5097,9)</f>
        <v>Apparteme</v>
      </c>
      <c r="M5097" s="14" t="str">
        <f aca="false">LEFT(F5097,9)</f>
        <v>Particuli</v>
      </c>
      <c r="N5097" s="2" t="str">
        <f aca="false">LEFT(G5097,9)</f>
        <v>Particuli</v>
      </c>
      <c r="O5097" s="2" t="n">
        <f aca="false">MONTH(I5097)</f>
        <v>10</v>
      </c>
      <c r="P5097" s="2" t="str">
        <f aca="false">LEFT(H5097,10)</f>
        <v>MC -Gares</v>
      </c>
      <c r="Q5097" s="12" t="n">
        <f aca="false">J5097-I5097</f>
        <v>12</v>
      </c>
    </row>
    <row r="5098" customFormat="false" ht="12.75" hidden="false" customHeight="false" outlineLevel="0" collapsed="false">
      <c r="A5098" s="10" t="s">
        <v>16</v>
      </c>
      <c r="B5098" s="10"/>
      <c r="C5098" s="10" t="s">
        <v>23</v>
      </c>
      <c r="D5098" s="10" t="n">
        <v>66.72</v>
      </c>
      <c r="E5098" s="10" t="n">
        <v>283880</v>
      </c>
      <c r="F5098" s="10" t="s">
        <v>18</v>
      </c>
      <c r="G5098" s="10" t="s">
        <v>18</v>
      </c>
      <c r="H5098" s="10" t="s">
        <v>34</v>
      </c>
      <c r="I5098" s="11" t="n">
        <v>40830</v>
      </c>
      <c r="J5098" s="11" t="n">
        <v>40842</v>
      </c>
      <c r="K5098" s="10" t="s">
        <v>20</v>
      </c>
      <c r="L5098" s="13" t="str">
        <f aca="false">LEFT(C5098,9)</f>
        <v>Apparteme</v>
      </c>
      <c r="M5098" s="14" t="str">
        <f aca="false">LEFT(F5098,9)</f>
        <v>Particuli</v>
      </c>
      <c r="N5098" s="2" t="str">
        <f aca="false">LEFT(G5098,9)</f>
        <v>Particuli</v>
      </c>
      <c r="O5098" s="2" t="n">
        <f aca="false">MONTH(I5098)</f>
        <v>10</v>
      </c>
      <c r="P5098" s="2" t="str">
        <f aca="false">LEFT(H5098,10)</f>
        <v>MC -Antigo</v>
      </c>
      <c r="Q5098" s="12" t="n">
        <f aca="false">J5098-I5098</f>
        <v>12</v>
      </c>
    </row>
    <row r="5099" customFormat="false" ht="12.75" hidden="false" customHeight="false" outlineLevel="0" collapsed="false">
      <c r="A5099" s="10" t="s">
        <v>16</v>
      </c>
      <c r="B5099" s="10"/>
      <c r="C5099" s="10" t="s">
        <v>40</v>
      </c>
      <c r="D5099" s="10" t="n">
        <v>96.35</v>
      </c>
      <c r="E5099" s="10" t="n">
        <v>208000</v>
      </c>
      <c r="F5099" s="10" t="s">
        <v>50</v>
      </c>
      <c r="G5099" s="10"/>
      <c r="H5099" s="10" t="s">
        <v>41</v>
      </c>
      <c r="I5099" s="11" t="n">
        <v>40840</v>
      </c>
      <c r="J5099" s="11" t="n">
        <v>40868</v>
      </c>
      <c r="K5099" s="10" t="s">
        <v>20</v>
      </c>
      <c r="L5099" s="13" t="str">
        <f aca="false">LEFT(C5099,9)</f>
        <v>Apparteme</v>
      </c>
      <c r="M5099" s="14" t="str">
        <f aca="false">LEFT(F5099,9)</f>
        <v>SACI-SCCV</v>
      </c>
      <c r="N5099" s="2" t="str">
        <f aca="false">LEFT(G5099,9)</f>
        <v/>
      </c>
      <c r="O5099" s="2" t="n">
        <f aca="false">MONTH(I5099)</f>
        <v>10</v>
      </c>
      <c r="P5099" s="2" t="str">
        <f aca="false">LEFT(H5099,10)</f>
        <v>MC -Centre</v>
      </c>
      <c r="Q5099" s="12" t="n">
        <f aca="false">J5099-I5099</f>
        <v>28</v>
      </c>
    </row>
    <row r="5100" customFormat="false" ht="12.75" hidden="false" customHeight="false" outlineLevel="0" collapsed="false">
      <c r="A5100" s="10" t="s">
        <v>16</v>
      </c>
      <c r="B5100" s="10" t="n">
        <v>287102</v>
      </c>
      <c r="C5100" s="10" t="s">
        <v>23</v>
      </c>
      <c r="D5100" s="10" t="n">
        <v>70.26</v>
      </c>
      <c r="E5100" s="10" t="n">
        <v>287102</v>
      </c>
      <c r="F5100" s="10" t="s">
        <v>18</v>
      </c>
      <c r="G5100" s="10" t="s">
        <v>18</v>
      </c>
      <c r="H5100" s="10" t="s">
        <v>34</v>
      </c>
      <c r="I5100" s="11" t="n">
        <v>40830</v>
      </c>
      <c r="J5100" s="11" t="n">
        <v>40842</v>
      </c>
      <c r="K5100" s="10" t="s">
        <v>20</v>
      </c>
      <c r="L5100" s="13" t="str">
        <f aca="false">LEFT(C5100,9)</f>
        <v>Apparteme</v>
      </c>
      <c r="M5100" s="14" t="str">
        <f aca="false">LEFT(F5100,9)</f>
        <v>Particuli</v>
      </c>
      <c r="N5100" s="2" t="str">
        <f aca="false">LEFT(G5100,9)</f>
        <v>Particuli</v>
      </c>
      <c r="O5100" s="2" t="n">
        <f aca="false">MONTH(I5100)</f>
        <v>10</v>
      </c>
      <c r="P5100" s="2" t="str">
        <f aca="false">LEFT(H5100,10)</f>
        <v>MC -Antigo</v>
      </c>
      <c r="Q5100" s="12" t="n">
        <f aca="false">J5100-I5100</f>
        <v>12</v>
      </c>
    </row>
    <row r="5101" customFormat="false" ht="12.75" hidden="false" customHeight="false" outlineLevel="0" collapsed="false">
      <c r="A5101" s="10" t="s">
        <v>16</v>
      </c>
      <c r="B5101" s="10"/>
      <c r="C5101" s="10" t="s">
        <v>23</v>
      </c>
      <c r="D5101" s="10" t="n">
        <v>22.22</v>
      </c>
      <c r="E5101" s="10" t="n">
        <v>90000</v>
      </c>
      <c r="F5101" s="10" t="s">
        <v>18</v>
      </c>
      <c r="G5101" s="10" t="s">
        <v>18</v>
      </c>
      <c r="H5101" s="10" t="s">
        <v>53</v>
      </c>
      <c r="I5101" s="11" t="n">
        <v>40830</v>
      </c>
      <c r="J5101" s="11" t="n">
        <v>40842</v>
      </c>
      <c r="K5101" s="10" t="s">
        <v>20</v>
      </c>
      <c r="L5101" s="13" t="str">
        <f aca="false">LEFT(C5101,9)</f>
        <v>Apparteme</v>
      </c>
      <c r="M5101" s="14" t="str">
        <f aca="false">LEFT(F5101,9)</f>
        <v>Particuli</v>
      </c>
      <c r="N5101" s="2" t="str">
        <f aca="false">LEFT(G5101,9)</f>
        <v>Particuli</v>
      </c>
      <c r="O5101" s="2" t="n">
        <f aca="false">MONTH(I5101)</f>
        <v>10</v>
      </c>
      <c r="P5101" s="2" t="str">
        <f aca="false">LEFT(H5101,10)</f>
        <v>MC -Les Ar</v>
      </c>
      <c r="Q5101" s="12" t="n">
        <f aca="false">J5101-I5101</f>
        <v>12</v>
      </c>
    </row>
    <row r="5102" customFormat="false" ht="12.75" hidden="false" customHeight="false" outlineLevel="0" collapsed="false">
      <c r="A5102" s="10" t="s">
        <v>16</v>
      </c>
      <c r="B5102" s="10"/>
      <c r="C5102" s="10" t="s">
        <v>37</v>
      </c>
      <c r="D5102" s="10" t="n">
        <v>29.76</v>
      </c>
      <c r="E5102" s="10" t="n">
        <v>85000</v>
      </c>
      <c r="F5102" s="10" t="s">
        <v>18</v>
      </c>
      <c r="G5102" s="10" t="s">
        <v>18</v>
      </c>
      <c r="H5102" s="10" t="s">
        <v>24</v>
      </c>
      <c r="I5102" s="11" t="n">
        <v>40830</v>
      </c>
      <c r="J5102" s="11" t="n">
        <v>40842</v>
      </c>
      <c r="K5102" s="10" t="s">
        <v>20</v>
      </c>
      <c r="L5102" s="13" t="str">
        <f aca="false">LEFT(C5102,9)</f>
        <v>Apparteme</v>
      </c>
      <c r="M5102" s="14" t="str">
        <f aca="false">LEFT(F5102,9)</f>
        <v>Particuli</v>
      </c>
      <c r="N5102" s="2" t="str">
        <f aca="false">LEFT(G5102,9)</f>
        <v>Particuli</v>
      </c>
      <c r="O5102" s="2" t="n">
        <f aca="false">MONTH(I5102)</f>
        <v>10</v>
      </c>
      <c r="P5102" s="2" t="str">
        <f aca="false">LEFT(H5102,10)</f>
        <v>MC -Les Be</v>
      </c>
      <c r="Q5102" s="12" t="n">
        <f aca="false">J5102-I5102</f>
        <v>12</v>
      </c>
    </row>
    <row r="5103" customFormat="false" ht="12.75" hidden="false" customHeight="false" outlineLevel="0" collapsed="false">
      <c r="A5103" s="10" t="s">
        <v>16</v>
      </c>
      <c r="B5103" s="10"/>
      <c r="C5103" s="10" t="s">
        <v>69</v>
      </c>
      <c r="D5103" s="10"/>
      <c r="E5103" s="10" t="n">
        <v>6000</v>
      </c>
      <c r="F5103" s="10" t="s">
        <v>18</v>
      </c>
      <c r="G5103" s="10" t="s">
        <v>18</v>
      </c>
      <c r="H5103" s="10" t="s">
        <v>53</v>
      </c>
      <c r="I5103" s="11" t="n">
        <v>40830</v>
      </c>
      <c r="J5103" s="11" t="n">
        <v>40842</v>
      </c>
      <c r="K5103" s="10"/>
      <c r="L5103" s="13" t="str">
        <f aca="false">LEFT(C5103,9)</f>
        <v>Cave</v>
      </c>
      <c r="M5103" s="14" t="str">
        <f aca="false">LEFT(F5103,9)</f>
        <v>Particuli</v>
      </c>
      <c r="N5103" s="2" t="str">
        <f aca="false">LEFT(G5103,9)</f>
        <v>Particuli</v>
      </c>
      <c r="O5103" s="2" t="n">
        <f aca="false">MONTH(I5103)</f>
        <v>10</v>
      </c>
      <c r="P5103" s="2" t="str">
        <f aca="false">LEFT(H5103,10)</f>
        <v>MC -Les Ar</v>
      </c>
      <c r="Q5103" s="12" t="n">
        <f aca="false">J5103-I5103</f>
        <v>12</v>
      </c>
    </row>
    <row r="5104" customFormat="false" ht="12.75" hidden="false" customHeight="false" outlineLevel="0" collapsed="false">
      <c r="A5104" s="10" t="s">
        <v>16</v>
      </c>
      <c r="B5104" s="10"/>
      <c r="C5104" s="10" t="s">
        <v>23</v>
      </c>
      <c r="D5104" s="10" t="n">
        <v>66.72</v>
      </c>
      <c r="E5104" s="10" t="n">
        <v>279048</v>
      </c>
      <c r="F5104" s="10" t="s">
        <v>18</v>
      </c>
      <c r="G5104" s="10" t="s">
        <v>18</v>
      </c>
      <c r="H5104" s="10" t="s">
        <v>34</v>
      </c>
      <c r="I5104" s="11" t="n">
        <v>40830</v>
      </c>
      <c r="J5104" s="11" t="n">
        <v>40842</v>
      </c>
      <c r="K5104" s="10" t="s">
        <v>20</v>
      </c>
      <c r="L5104" s="13" t="str">
        <f aca="false">LEFT(C5104,9)</f>
        <v>Apparteme</v>
      </c>
      <c r="M5104" s="14" t="str">
        <f aca="false">LEFT(F5104,9)</f>
        <v>Particuli</v>
      </c>
      <c r="N5104" s="2" t="str">
        <f aca="false">LEFT(G5104,9)</f>
        <v>Particuli</v>
      </c>
      <c r="O5104" s="2" t="n">
        <f aca="false">MONTH(I5104)</f>
        <v>10</v>
      </c>
      <c r="P5104" s="2" t="str">
        <f aca="false">LEFT(H5104,10)</f>
        <v>MC -Antigo</v>
      </c>
      <c r="Q5104" s="12" t="n">
        <f aca="false">J5104-I5104</f>
        <v>12</v>
      </c>
    </row>
    <row r="5105" customFormat="false" ht="12.75" hidden="false" customHeight="false" outlineLevel="0" collapsed="false">
      <c r="A5105" s="10" t="s">
        <v>16</v>
      </c>
      <c r="B5105" s="10"/>
      <c r="C5105" s="10" t="s">
        <v>23</v>
      </c>
      <c r="D5105" s="10" t="n">
        <v>66.49</v>
      </c>
      <c r="E5105" s="10" t="n">
        <v>271500</v>
      </c>
      <c r="F5105" s="10" t="s">
        <v>18</v>
      </c>
      <c r="G5105" s="10" t="s">
        <v>50</v>
      </c>
      <c r="H5105" s="10" t="s">
        <v>34</v>
      </c>
      <c r="I5105" s="11" t="n">
        <v>40830</v>
      </c>
      <c r="J5105" s="11" t="n">
        <v>40842</v>
      </c>
      <c r="K5105" s="10" t="s">
        <v>20</v>
      </c>
      <c r="L5105" s="13" t="str">
        <f aca="false">LEFT(C5105,9)</f>
        <v>Apparteme</v>
      </c>
      <c r="M5105" s="14" t="str">
        <f aca="false">LEFT(F5105,9)</f>
        <v>Particuli</v>
      </c>
      <c r="N5105" s="2" t="str">
        <f aca="false">LEFT(G5105,9)</f>
        <v>SACI-SCCV</v>
      </c>
      <c r="O5105" s="2" t="n">
        <f aca="false">MONTH(I5105)</f>
        <v>10</v>
      </c>
      <c r="P5105" s="2" t="str">
        <f aca="false">LEFT(H5105,10)</f>
        <v>MC -Antigo</v>
      </c>
      <c r="Q5105" s="12" t="n">
        <f aca="false">J5105-I5105</f>
        <v>12</v>
      </c>
    </row>
    <row r="5106" customFormat="false" ht="12.75" hidden="false" customHeight="false" outlineLevel="0" collapsed="false">
      <c r="A5106" s="10" t="s">
        <v>16</v>
      </c>
      <c r="B5106" s="10"/>
      <c r="C5106" s="10" t="s">
        <v>69</v>
      </c>
      <c r="D5106" s="10" t="n">
        <v>148</v>
      </c>
      <c r="E5106" s="10" t="n">
        <v>38400</v>
      </c>
      <c r="F5106" s="10" t="s">
        <v>18</v>
      </c>
      <c r="G5106" s="10" t="s">
        <v>57</v>
      </c>
      <c r="H5106" s="10" t="s">
        <v>33</v>
      </c>
      <c r="I5106" s="11" t="n">
        <v>40829</v>
      </c>
      <c r="J5106" s="11" t="n">
        <v>40842</v>
      </c>
      <c r="K5106" s="10"/>
      <c r="L5106" s="13" t="str">
        <f aca="false">LEFT(C5106,9)</f>
        <v>Cave</v>
      </c>
      <c r="M5106" s="14" t="str">
        <f aca="false">LEFT(F5106,9)</f>
        <v>Particuli</v>
      </c>
      <c r="N5106" s="2" t="str">
        <f aca="false">LEFT(G5106,9)</f>
        <v>SEM</v>
      </c>
      <c r="O5106" s="2" t="n">
        <f aca="false">MONTH(I5106)</f>
        <v>10</v>
      </c>
      <c r="P5106" s="2" t="str">
        <f aca="false">LEFT(H5106,10)</f>
        <v>MC -Gambet</v>
      </c>
      <c r="Q5106" s="12" t="n">
        <f aca="false">J5106-I5106</f>
        <v>13</v>
      </c>
    </row>
    <row r="5107" customFormat="false" ht="12.75" hidden="false" customHeight="false" outlineLevel="0" collapsed="false">
      <c r="A5107" s="10" t="s">
        <v>16</v>
      </c>
      <c r="B5107" s="10"/>
      <c r="C5107" s="10" t="s">
        <v>37</v>
      </c>
      <c r="D5107" s="10" t="n">
        <v>22.26</v>
      </c>
      <c r="E5107" s="10" t="n">
        <v>47000</v>
      </c>
      <c r="F5107" s="10" t="s">
        <v>18</v>
      </c>
      <c r="G5107" s="10" t="s">
        <v>57</v>
      </c>
      <c r="H5107" s="10" t="s">
        <v>33</v>
      </c>
      <c r="I5107" s="11" t="n">
        <v>40829</v>
      </c>
      <c r="J5107" s="11" t="n">
        <v>40842</v>
      </c>
      <c r="K5107" s="10" t="s">
        <v>20</v>
      </c>
      <c r="L5107" s="13" t="str">
        <f aca="false">LEFT(C5107,9)</f>
        <v>Apparteme</v>
      </c>
      <c r="M5107" s="14" t="str">
        <f aca="false">LEFT(F5107,9)</f>
        <v>Particuli</v>
      </c>
      <c r="N5107" s="2" t="str">
        <f aca="false">LEFT(G5107,9)</f>
        <v>SEM</v>
      </c>
      <c r="O5107" s="2" t="n">
        <f aca="false">MONTH(I5107)</f>
        <v>10</v>
      </c>
      <c r="P5107" s="2" t="str">
        <f aca="false">LEFT(H5107,10)</f>
        <v>MC -Gambet</v>
      </c>
      <c r="Q5107" s="12" t="n">
        <f aca="false">J5107-I5107</f>
        <v>13</v>
      </c>
    </row>
    <row r="5108" customFormat="false" ht="12.75" hidden="false" customHeight="false" outlineLevel="0" collapsed="false">
      <c r="A5108" s="10" t="s">
        <v>16</v>
      </c>
      <c r="B5108" s="10"/>
      <c r="C5108" s="10" t="s">
        <v>23</v>
      </c>
      <c r="D5108" s="10" t="n">
        <v>22.79</v>
      </c>
      <c r="E5108" s="10" t="n">
        <v>104600</v>
      </c>
      <c r="F5108" s="10" t="s">
        <v>18</v>
      </c>
      <c r="G5108" s="10" t="s">
        <v>57</v>
      </c>
      <c r="H5108" s="10" t="s">
        <v>33</v>
      </c>
      <c r="I5108" s="11" t="n">
        <v>40829</v>
      </c>
      <c r="J5108" s="11" t="n">
        <v>40842</v>
      </c>
      <c r="K5108" s="10" t="s">
        <v>20</v>
      </c>
      <c r="L5108" s="13" t="str">
        <f aca="false">LEFT(C5108,9)</f>
        <v>Apparteme</v>
      </c>
      <c r="M5108" s="14" t="str">
        <f aca="false">LEFT(F5108,9)</f>
        <v>Particuli</v>
      </c>
      <c r="N5108" s="2" t="str">
        <f aca="false">LEFT(G5108,9)</f>
        <v>SEM</v>
      </c>
      <c r="O5108" s="2" t="n">
        <f aca="false">MONTH(I5108)</f>
        <v>10</v>
      </c>
      <c r="P5108" s="2" t="str">
        <f aca="false">LEFT(H5108,10)</f>
        <v>MC -Gambet</v>
      </c>
      <c r="Q5108" s="12" t="n">
        <f aca="false">J5108-I5108</f>
        <v>13</v>
      </c>
    </row>
    <row r="5109" customFormat="false" ht="12.75" hidden="false" customHeight="false" outlineLevel="0" collapsed="false">
      <c r="A5109" s="10" t="s">
        <v>16</v>
      </c>
      <c r="B5109" s="10"/>
      <c r="C5109" s="10" t="s">
        <v>37</v>
      </c>
      <c r="D5109" s="10" t="n">
        <v>18.25</v>
      </c>
      <c r="E5109" s="10" t="n">
        <v>100000</v>
      </c>
      <c r="F5109" s="10" t="s">
        <v>18</v>
      </c>
      <c r="G5109" s="10" t="s">
        <v>18</v>
      </c>
      <c r="H5109" s="10" t="s">
        <v>33</v>
      </c>
      <c r="I5109" s="11" t="n">
        <v>40834</v>
      </c>
      <c r="J5109" s="11" t="n">
        <v>40904</v>
      </c>
      <c r="K5109" s="10" t="s">
        <v>38</v>
      </c>
      <c r="L5109" s="13" t="str">
        <f aca="false">LEFT(C5109,9)</f>
        <v>Apparteme</v>
      </c>
      <c r="M5109" s="14" t="str">
        <f aca="false">LEFT(F5109,9)</f>
        <v>Particuli</v>
      </c>
      <c r="N5109" s="2" t="str">
        <f aca="false">LEFT(G5109,9)</f>
        <v>Particuli</v>
      </c>
      <c r="O5109" s="2" t="n">
        <f aca="false">MONTH(I5109)</f>
        <v>10</v>
      </c>
      <c r="P5109" s="2" t="str">
        <f aca="false">LEFT(H5109,10)</f>
        <v>MC -Gambet</v>
      </c>
      <c r="Q5109" s="12" t="n">
        <f aca="false">J5109-I5109</f>
        <v>70</v>
      </c>
    </row>
    <row r="5110" customFormat="false" ht="12.75" hidden="false" customHeight="false" outlineLevel="0" collapsed="false">
      <c r="A5110" s="10" t="s">
        <v>16</v>
      </c>
      <c r="B5110" s="10"/>
      <c r="C5110" s="10" t="s">
        <v>23</v>
      </c>
      <c r="D5110" s="10" t="n">
        <v>76.6</v>
      </c>
      <c r="E5110" s="10" t="n">
        <v>190000</v>
      </c>
      <c r="F5110" s="10" t="s">
        <v>18</v>
      </c>
      <c r="G5110" s="10" t="s">
        <v>18</v>
      </c>
      <c r="H5110" s="10" t="s">
        <v>36</v>
      </c>
      <c r="I5110" s="11" t="n">
        <v>40834</v>
      </c>
      <c r="J5110" s="11" t="n">
        <v>40842</v>
      </c>
      <c r="K5110" s="10" t="s">
        <v>20</v>
      </c>
      <c r="L5110" s="13" t="str">
        <f aca="false">LEFT(C5110,9)</f>
        <v>Apparteme</v>
      </c>
      <c r="M5110" s="14" t="str">
        <f aca="false">LEFT(F5110,9)</f>
        <v>Particuli</v>
      </c>
      <c r="N5110" s="2" t="str">
        <f aca="false">LEFT(G5110,9)</f>
        <v>Particuli</v>
      </c>
      <c r="O5110" s="2" t="n">
        <f aca="false">MONTH(I5110)</f>
        <v>10</v>
      </c>
      <c r="P5110" s="2" t="str">
        <f aca="false">LEFT(H5110,10)</f>
        <v>MC -Les Au</v>
      </c>
      <c r="Q5110" s="12" t="n">
        <f aca="false">J5110-I5110</f>
        <v>8</v>
      </c>
    </row>
    <row r="5111" customFormat="false" ht="12.75" hidden="false" customHeight="false" outlineLevel="0" collapsed="false">
      <c r="A5111" s="10" t="s">
        <v>16</v>
      </c>
      <c r="B5111" s="10"/>
      <c r="C5111" s="10" t="s">
        <v>23</v>
      </c>
      <c r="D5111" s="10" t="n">
        <v>45.46</v>
      </c>
      <c r="E5111" s="10" t="n">
        <v>152000</v>
      </c>
      <c r="F5111" s="10" t="s">
        <v>18</v>
      </c>
      <c r="G5111" s="10" t="s">
        <v>18</v>
      </c>
      <c r="H5111" s="10"/>
      <c r="I5111" s="11" t="n">
        <v>40834</v>
      </c>
      <c r="J5111" s="11" t="n">
        <v>40842</v>
      </c>
      <c r="K5111" s="10" t="s">
        <v>38</v>
      </c>
      <c r="L5111" s="13" t="str">
        <f aca="false">LEFT(C5111,9)</f>
        <v>Apparteme</v>
      </c>
      <c r="M5111" s="14" t="str">
        <f aca="false">LEFT(F5111,9)</f>
        <v>Particuli</v>
      </c>
      <c r="N5111" s="2" t="str">
        <f aca="false">LEFT(G5111,9)</f>
        <v>Particuli</v>
      </c>
      <c r="O5111" s="2" t="n">
        <f aca="false">MONTH(I5111)</f>
        <v>10</v>
      </c>
      <c r="P5111" s="2" t="str">
        <f aca="false">LEFT(H5111,10)</f>
        <v/>
      </c>
      <c r="Q5111" s="12" t="n">
        <f aca="false">J5111-I5111</f>
        <v>8</v>
      </c>
    </row>
    <row r="5112" customFormat="false" ht="12.75" hidden="false" customHeight="false" outlineLevel="0" collapsed="false">
      <c r="A5112" s="10" t="s">
        <v>16</v>
      </c>
      <c r="B5112" s="10"/>
      <c r="C5112" s="10" t="s">
        <v>23</v>
      </c>
      <c r="D5112" s="10" t="n">
        <v>54.58</v>
      </c>
      <c r="E5112" s="10" t="n">
        <v>204000</v>
      </c>
      <c r="F5112" s="10" t="s">
        <v>18</v>
      </c>
      <c r="G5112" s="10" t="s">
        <v>18</v>
      </c>
      <c r="H5112" s="10" t="s">
        <v>42</v>
      </c>
      <c r="I5112" s="11" t="n">
        <v>40834</v>
      </c>
      <c r="J5112" s="11" t="n">
        <v>40842</v>
      </c>
      <c r="K5112" s="10" t="s">
        <v>20</v>
      </c>
      <c r="L5112" s="13" t="str">
        <f aca="false">LEFT(C5112,9)</f>
        <v>Apparteme</v>
      </c>
      <c r="M5112" s="14" t="str">
        <f aca="false">LEFT(F5112,9)</f>
        <v>Particuli</v>
      </c>
      <c r="N5112" s="2" t="str">
        <f aca="false">LEFT(G5112,9)</f>
        <v>Particuli</v>
      </c>
      <c r="O5112" s="2" t="n">
        <f aca="false">MONTH(I5112)</f>
        <v>10</v>
      </c>
      <c r="P5112" s="2" t="str">
        <f aca="false">LEFT(H5112,10)</f>
        <v>MC -Bouton</v>
      </c>
      <c r="Q5112" s="12" t="n">
        <f aca="false">J5112-I5112</f>
        <v>8</v>
      </c>
    </row>
    <row r="5113" customFormat="false" ht="12.75" hidden="false" customHeight="false" outlineLevel="0" collapsed="false">
      <c r="A5113" s="10" t="s">
        <v>16</v>
      </c>
      <c r="B5113" s="10"/>
      <c r="C5113" s="10" t="s">
        <v>23</v>
      </c>
      <c r="D5113" s="10" t="n">
        <v>86.89</v>
      </c>
      <c r="E5113" s="10" t="n">
        <v>200000</v>
      </c>
      <c r="F5113" s="10" t="s">
        <v>18</v>
      </c>
      <c r="G5113" s="10" t="s">
        <v>18</v>
      </c>
      <c r="H5113" s="10" t="s">
        <v>42</v>
      </c>
      <c r="I5113" s="11" t="n">
        <v>40834</v>
      </c>
      <c r="J5113" s="11" t="n">
        <v>40842</v>
      </c>
      <c r="K5113" s="10" t="s">
        <v>38</v>
      </c>
      <c r="L5113" s="13" t="str">
        <f aca="false">LEFT(C5113,9)</f>
        <v>Apparteme</v>
      </c>
      <c r="M5113" s="14" t="str">
        <f aca="false">LEFT(F5113,9)</f>
        <v>Particuli</v>
      </c>
      <c r="N5113" s="2" t="str">
        <f aca="false">LEFT(G5113,9)</f>
        <v>Particuli</v>
      </c>
      <c r="O5113" s="2" t="n">
        <f aca="false">MONTH(I5113)</f>
        <v>10</v>
      </c>
      <c r="P5113" s="2" t="str">
        <f aca="false">LEFT(H5113,10)</f>
        <v>MC -Bouton</v>
      </c>
      <c r="Q5113" s="12" t="n">
        <f aca="false">J5113-I5113</f>
        <v>8</v>
      </c>
    </row>
    <row r="5114" customFormat="false" ht="12.75" hidden="false" customHeight="false" outlineLevel="0" collapsed="false">
      <c r="A5114" s="10" t="s">
        <v>16</v>
      </c>
      <c r="B5114" s="10"/>
      <c r="C5114" s="10" t="s">
        <v>37</v>
      </c>
      <c r="D5114" s="10" t="n">
        <v>90.25</v>
      </c>
      <c r="E5114" s="10" t="n">
        <v>183000</v>
      </c>
      <c r="F5114" s="10" t="s">
        <v>18</v>
      </c>
      <c r="G5114" s="10" t="s">
        <v>18</v>
      </c>
      <c r="H5114" s="10" t="s">
        <v>36</v>
      </c>
      <c r="I5114" s="11" t="n">
        <v>40834</v>
      </c>
      <c r="J5114" s="11" t="n">
        <v>40842</v>
      </c>
      <c r="K5114" s="10" t="s">
        <v>25</v>
      </c>
      <c r="L5114" s="13" t="str">
        <f aca="false">LEFT(C5114,9)</f>
        <v>Apparteme</v>
      </c>
      <c r="M5114" s="14" t="str">
        <f aca="false">LEFT(F5114,9)</f>
        <v>Particuli</v>
      </c>
      <c r="N5114" s="2" t="str">
        <f aca="false">LEFT(G5114,9)</f>
        <v>Particuli</v>
      </c>
      <c r="O5114" s="2" t="n">
        <f aca="false">MONTH(I5114)</f>
        <v>10</v>
      </c>
      <c r="P5114" s="2" t="str">
        <f aca="false">LEFT(H5114,10)</f>
        <v>MC -Les Au</v>
      </c>
      <c r="Q5114" s="12" t="n">
        <f aca="false">J5114-I5114</f>
        <v>8</v>
      </c>
    </row>
    <row r="5115" customFormat="false" ht="12.75" hidden="false" customHeight="false" outlineLevel="0" collapsed="false">
      <c r="A5115" s="10" t="s">
        <v>16</v>
      </c>
      <c r="B5115" s="10"/>
      <c r="C5115" s="10" t="s">
        <v>23</v>
      </c>
      <c r="D5115" s="10" t="n">
        <v>66.49</v>
      </c>
      <c r="E5115" s="10" t="n">
        <v>285449</v>
      </c>
      <c r="F5115" s="10" t="s">
        <v>18</v>
      </c>
      <c r="G5115" s="10" t="s">
        <v>18</v>
      </c>
      <c r="H5115" s="10" t="s">
        <v>34</v>
      </c>
      <c r="I5115" s="11" t="n">
        <v>40833</v>
      </c>
      <c r="J5115" s="11" t="n">
        <v>40842</v>
      </c>
      <c r="K5115" s="10" t="s">
        <v>20</v>
      </c>
      <c r="L5115" s="13" t="str">
        <f aca="false">LEFT(C5115,9)</f>
        <v>Apparteme</v>
      </c>
      <c r="M5115" s="14" t="str">
        <f aca="false">LEFT(F5115,9)</f>
        <v>Particuli</v>
      </c>
      <c r="N5115" s="2" t="str">
        <f aca="false">LEFT(G5115,9)</f>
        <v>Particuli</v>
      </c>
      <c r="O5115" s="2" t="n">
        <f aca="false">MONTH(I5115)</f>
        <v>10</v>
      </c>
      <c r="P5115" s="2" t="str">
        <f aca="false">LEFT(H5115,10)</f>
        <v>MC -Antigo</v>
      </c>
      <c r="Q5115" s="12" t="n">
        <f aca="false">J5115-I5115</f>
        <v>9</v>
      </c>
    </row>
    <row r="5116" customFormat="false" ht="12.75" hidden="false" customHeight="false" outlineLevel="0" collapsed="false">
      <c r="A5116" s="10" t="s">
        <v>16</v>
      </c>
      <c r="B5116" s="10"/>
      <c r="C5116" s="10" t="s">
        <v>23</v>
      </c>
      <c r="D5116" s="10" t="n">
        <v>39.49</v>
      </c>
      <c r="E5116" s="10" t="n">
        <v>177533</v>
      </c>
      <c r="F5116" s="10" t="s">
        <v>18</v>
      </c>
      <c r="G5116" s="10" t="s">
        <v>18</v>
      </c>
      <c r="H5116" s="10" t="s">
        <v>34</v>
      </c>
      <c r="I5116" s="11" t="n">
        <v>40833</v>
      </c>
      <c r="J5116" s="11" t="n">
        <v>40842</v>
      </c>
      <c r="K5116" s="10" t="s">
        <v>20</v>
      </c>
      <c r="L5116" s="13" t="str">
        <f aca="false">LEFT(C5116,9)</f>
        <v>Apparteme</v>
      </c>
      <c r="M5116" s="14" t="str">
        <f aca="false">LEFT(F5116,9)</f>
        <v>Particuli</v>
      </c>
      <c r="N5116" s="2" t="str">
        <f aca="false">LEFT(G5116,9)</f>
        <v>Particuli</v>
      </c>
      <c r="O5116" s="2" t="n">
        <f aca="false">MONTH(I5116)</f>
        <v>10</v>
      </c>
      <c r="P5116" s="2" t="str">
        <f aca="false">LEFT(H5116,10)</f>
        <v>MC -Antigo</v>
      </c>
      <c r="Q5116" s="12" t="n">
        <f aca="false">J5116-I5116</f>
        <v>9</v>
      </c>
    </row>
    <row r="5117" customFormat="false" ht="12.75" hidden="false" customHeight="false" outlineLevel="0" collapsed="false">
      <c r="A5117" s="10" t="s">
        <v>16</v>
      </c>
      <c r="B5117" s="10" t="n">
        <v>252812</v>
      </c>
      <c r="C5117" s="10" t="s">
        <v>23</v>
      </c>
      <c r="D5117" s="10" t="n">
        <v>61.81</v>
      </c>
      <c r="E5117" s="10" t="n">
        <v>252812.06</v>
      </c>
      <c r="F5117" s="10" t="s">
        <v>18</v>
      </c>
      <c r="G5117" s="10" t="s">
        <v>18</v>
      </c>
      <c r="H5117" s="10" t="s">
        <v>34</v>
      </c>
      <c r="I5117" s="11" t="n">
        <v>40833</v>
      </c>
      <c r="J5117" s="11" t="n">
        <v>40842</v>
      </c>
      <c r="K5117" s="10" t="s">
        <v>20</v>
      </c>
      <c r="L5117" s="13" t="str">
        <f aca="false">LEFT(C5117,9)</f>
        <v>Apparteme</v>
      </c>
      <c r="M5117" s="14" t="str">
        <f aca="false">LEFT(F5117,9)</f>
        <v>Particuli</v>
      </c>
      <c r="N5117" s="2" t="str">
        <f aca="false">LEFT(G5117,9)</f>
        <v>Particuli</v>
      </c>
      <c r="O5117" s="2" t="n">
        <f aca="false">MONTH(I5117)</f>
        <v>10</v>
      </c>
      <c r="P5117" s="2" t="str">
        <f aca="false">LEFT(H5117,10)</f>
        <v>MC -Antigo</v>
      </c>
      <c r="Q5117" s="12" t="n">
        <f aca="false">J5117-I5117</f>
        <v>9</v>
      </c>
    </row>
    <row r="5118" customFormat="false" ht="12.75" hidden="false" customHeight="false" outlineLevel="0" collapsed="false">
      <c r="A5118" s="10" t="s">
        <v>16</v>
      </c>
      <c r="B5118" s="10"/>
      <c r="C5118" s="10" t="s">
        <v>23</v>
      </c>
      <c r="D5118" s="10" t="n">
        <v>53.37</v>
      </c>
      <c r="E5118" s="10" t="n">
        <v>153000</v>
      </c>
      <c r="F5118" s="10" t="s">
        <v>18</v>
      </c>
      <c r="G5118" s="10" t="s">
        <v>28</v>
      </c>
      <c r="H5118" s="10" t="s">
        <v>34</v>
      </c>
      <c r="I5118" s="11" t="n">
        <v>40833</v>
      </c>
      <c r="J5118" s="11" t="n">
        <v>40842</v>
      </c>
      <c r="K5118" s="10" t="s">
        <v>20</v>
      </c>
      <c r="L5118" s="13" t="str">
        <f aca="false">LEFT(C5118,9)</f>
        <v>Apparteme</v>
      </c>
      <c r="M5118" s="14" t="str">
        <f aca="false">LEFT(F5118,9)</f>
        <v>Particuli</v>
      </c>
      <c r="N5118" s="2" t="str">
        <f aca="false">LEFT(G5118,9)</f>
        <v>SCI</v>
      </c>
      <c r="O5118" s="2" t="n">
        <f aca="false">MONTH(I5118)</f>
        <v>10</v>
      </c>
      <c r="P5118" s="2" t="str">
        <f aca="false">LEFT(H5118,10)</f>
        <v>MC -Antigo</v>
      </c>
      <c r="Q5118" s="12" t="n">
        <f aca="false">J5118-I5118</f>
        <v>9</v>
      </c>
    </row>
    <row r="5119" customFormat="false" ht="12.75" hidden="false" customHeight="false" outlineLevel="0" collapsed="false">
      <c r="A5119" s="10" t="s">
        <v>16</v>
      </c>
      <c r="B5119" s="10"/>
      <c r="C5119" s="10" t="s">
        <v>23</v>
      </c>
      <c r="D5119" s="10" t="n">
        <v>29.41</v>
      </c>
      <c r="E5119" s="10" t="n">
        <v>100000</v>
      </c>
      <c r="F5119" s="10" t="s">
        <v>18</v>
      </c>
      <c r="G5119" s="10"/>
      <c r="H5119" s="10" t="s">
        <v>35</v>
      </c>
      <c r="I5119" s="11" t="n">
        <v>40835</v>
      </c>
      <c r="J5119" s="11" t="n">
        <v>40862</v>
      </c>
      <c r="K5119" s="10" t="s">
        <v>20</v>
      </c>
      <c r="L5119" s="13" t="str">
        <f aca="false">LEFT(C5119,9)</f>
        <v>Apparteme</v>
      </c>
      <c r="M5119" s="14" t="str">
        <f aca="false">LEFT(F5119,9)</f>
        <v>Particuli</v>
      </c>
      <c r="N5119" s="2" t="str">
        <f aca="false">LEFT(G5119,9)</f>
        <v/>
      </c>
      <c r="O5119" s="2" t="n">
        <f aca="false">MONTH(I5119)</f>
        <v>10</v>
      </c>
      <c r="P5119" s="2" t="str">
        <f aca="false">LEFT(H5119,10)</f>
        <v>MC -Comédi</v>
      </c>
      <c r="Q5119" s="12" t="n">
        <f aca="false">J5119-I5119</f>
        <v>27</v>
      </c>
    </row>
    <row r="5120" customFormat="false" ht="12.75" hidden="false" customHeight="false" outlineLevel="0" collapsed="false">
      <c r="A5120" s="10" t="s">
        <v>16</v>
      </c>
      <c r="B5120" s="10"/>
      <c r="C5120" s="10" t="s">
        <v>37</v>
      </c>
      <c r="D5120" s="10" t="n">
        <v>96.61</v>
      </c>
      <c r="E5120" s="10" t="n">
        <v>349000</v>
      </c>
      <c r="F5120" s="10" t="s">
        <v>18</v>
      </c>
      <c r="G5120" s="10" t="s">
        <v>50</v>
      </c>
      <c r="H5120" s="10" t="s">
        <v>35</v>
      </c>
      <c r="I5120" s="11" t="n">
        <v>40835</v>
      </c>
      <c r="J5120" s="11" t="n">
        <v>40862</v>
      </c>
      <c r="K5120" s="10" t="s">
        <v>20</v>
      </c>
      <c r="L5120" s="13" t="str">
        <f aca="false">LEFT(C5120,9)</f>
        <v>Apparteme</v>
      </c>
      <c r="M5120" s="14" t="str">
        <f aca="false">LEFT(F5120,9)</f>
        <v>Particuli</v>
      </c>
      <c r="N5120" s="2" t="str">
        <f aca="false">LEFT(G5120,9)</f>
        <v>SACI-SCCV</v>
      </c>
      <c r="O5120" s="2" t="n">
        <f aca="false">MONTH(I5120)</f>
        <v>10</v>
      </c>
      <c r="P5120" s="2" t="str">
        <f aca="false">LEFT(H5120,10)</f>
        <v>MC -Comédi</v>
      </c>
      <c r="Q5120" s="12" t="n">
        <f aca="false">J5120-I5120</f>
        <v>27</v>
      </c>
    </row>
    <row r="5121" customFormat="false" ht="12.75" hidden="false" customHeight="false" outlineLevel="0" collapsed="false">
      <c r="A5121" s="10" t="s">
        <v>16</v>
      </c>
      <c r="B5121" s="10"/>
      <c r="C5121" s="10" t="s">
        <v>37</v>
      </c>
      <c r="D5121" s="10" t="n">
        <v>40.92</v>
      </c>
      <c r="E5121" s="10" t="n">
        <v>98000</v>
      </c>
      <c r="F5121" s="10" t="s">
        <v>18</v>
      </c>
      <c r="G5121" s="10" t="s">
        <v>18</v>
      </c>
      <c r="H5121" s="10" t="s">
        <v>54</v>
      </c>
      <c r="I5121" s="11" t="n">
        <v>40835</v>
      </c>
      <c r="J5121" s="11" t="n">
        <v>40842</v>
      </c>
      <c r="K5121" s="10" t="s">
        <v>20</v>
      </c>
      <c r="L5121" s="13" t="str">
        <f aca="false">LEFT(C5121,9)</f>
        <v>Apparteme</v>
      </c>
      <c r="M5121" s="14" t="str">
        <f aca="false">LEFT(F5121,9)</f>
        <v>Particuli</v>
      </c>
      <c r="N5121" s="2" t="str">
        <f aca="false">LEFT(G5121,9)</f>
        <v>Particuli</v>
      </c>
      <c r="O5121" s="2" t="n">
        <f aca="false">MONTH(I5121)</f>
        <v>10</v>
      </c>
      <c r="P5121" s="2" t="str">
        <f aca="false">LEFT(H5121,10)</f>
        <v>MC -Figuer</v>
      </c>
      <c r="Q5121" s="12" t="n">
        <f aca="false">J5121-I5121</f>
        <v>7</v>
      </c>
    </row>
    <row r="5122" customFormat="false" ht="12.75" hidden="false" customHeight="false" outlineLevel="0" collapsed="false">
      <c r="A5122" s="10" t="s">
        <v>16</v>
      </c>
      <c r="B5122" s="10"/>
      <c r="C5122" s="10" t="s">
        <v>40</v>
      </c>
      <c r="D5122" s="10" t="n">
        <v>127.8</v>
      </c>
      <c r="E5122" s="10" t="n">
        <v>364000</v>
      </c>
      <c r="F5122" s="10" t="s">
        <v>18</v>
      </c>
      <c r="G5122" s="10"/>
      <c r="H5122" s="10" t="s">
        <v>39</v>
      </c>
      <c r="I5122" s="11" t="n">
        <v>40835</v>
      </c>
      <c r="J5122" s="11" t="n">
        <v>40842</v>
      </c>
      <c r="K5122" s="10" t="s">
        <v>20</v>
      </c>
      <c r="L5122" s="13" t="str">
        <f aca="false">LEFT(C5122,9)</f>
        <v>Apparteme</v>
      </c>
      <c r="M5122" s="14" t="str">
        <f aca="false">LEFT(F5122,9)</f>
        <v>Particuli</v>
      </c>
      <c r="N5122" s="2" t="str">
        <f aca="false">LEFT(G5122,9)</f>
        <v/>
      </c>
      <c r="O5122" s="2" t="n">
        <f aca="false">MONTH(I5122)</f>
        <v>10</v>
      </c>
      <c r="P5122" s="2" t="str">
        <f aca="false">LEFT(H5122,10)</f>
        <v>MC -Gares</v>
      </c>
      <c r="Q5122" s="12" t="n">
        <f aca="false">J5122-I5122</f>
        <v>7</v>
      </c>
    </row>
    <row r="5123" customFormat="false" ht="12.75" hidden="false" customHeight="false" outlineLevel="0" collapsed="false">
      <c r="A5123" s="10" t="s">
        <v>16</v>
      </c>
      <c r="B5123" s="10"/>
      <c r="C5123" s="10" t="s">
        <v>23</v>
      </c>
      <c r="D5123" s="10" t="n">
        <v>70</v>
      </c>
      <c r="E5123" s="10" t="n">
        <v>186000</v>
      </c>
      <c r="F5123" s="10" t="s">
        <v>18</v>
      </c>
      <c r="G5123" s="10" t="s">
        <v>18</v>
      </c>
      <c r="H5123" s="10" t="s">
        <v>67</v>
      </c>
      <c r="I5123" s="11" t="n">
        <v>40835</v>
      </c>
      <c r="J5123" s="11" t="n">
        <v>40840</v>
      </c>
      <c r="K5123" s="10" t="s">
        <v>20</v>
      </c>
      <c r="L5123" s="13" t="str">
        <f aca="false">LEFT(C5123,9)</f>
        <v>Apparteme</v>
      </c>
      <c r="M5123" s="14" t="str">
        <f aca="false">LEFT(F5123,9)</f>
        <v>Particuli</v>
      </c>
      <c r="N5123" s="2" t="str">
        <f aca="false">LEFT(G5123,9)</f>
        <v>Particuli</v>
      </c>
      <c r="O5123" s="2" t="n">
        <f aca="false">MONTH(I5123)</f>
        <v>10</v>
      </c>
      <c r="P5123" s="2" t="str">
        <f aca="false">LEFT(H5123,10)</f>
        <v>PA -Aiguer</v>
      </c>
      <c r="Q5123" s="12" t="n">
        <f aca="false">J5123-I5123</f>
        <v>5</v>
      </c>
    </row>
    <row r="5124" customFormat="false" ht="12.75" hidden="false" customHeight="false" outlineLevel="0" collapsed="false">
      <c r="A5124" s="10" t="s">
        <v>16</v>
      </c>
      <c r="B5124" s="10"/>
      <c r="C5124" s="10" t="s">
        <v>23</v>
      </c>
      <c r="D5124" s="10" t="n">
        <v>54.33</v>
      </c>
      <c r="E5124" s="10" t="n">
        <v>78000</v>
      </c>
      <c r="F5124" s="10" t="s">
        <v>18</v>
      </c>
      <c r="G5124" s="10" t="s">
        <v>18</v>
      </c>
      <c r="H5124" s="10" t="s">
        <v>32</v>
      </c>
      <c r="I5124" s="11" t="n">
        <v>40835</v>
      </c>
      <c r="J5124" s="11" t="n">
        <v>40840</v>
      </c>
      <c r="K5124" s="10" t="s">
        <v>20</v>
      </c>
      <c r="L5124" s="13" t="str">
        <f aca="false">LEFT(C5124,9)</f>
        <v>Apparteme</v>
      </c>
      <c r="M5124" s="14" t="str">
        <f aca="false">LEFT(F5124,9)</f>
        <v>Particuli</v>
      </c>
      <c r="N5124" s="2" t="str">
        <f aca="false">LEFT(G5124,9)</f>
        <v>Particuli</v>
      </c>
      <c r="O5124" s="2" t="n">
        <f aca="false">MONTH(I5124)</f>
        <v>10</v>
      </c>
      <c r="P5124" s="2" t="str">
        <f aca="false">LEFT(H5124,10)</f>
        <v>CA -Lemass</v>
      </c>
      <c r="Q5124" s="12" t="n">
        <f aca="false">J5124-I5124</f>
        <v>5</v>
      </c>
    </row>
    <row r="5125" customFormat="false" ht="12.75" hidden="false" customHeight="false" outlineLevel="0" collapsed="false">
      <c r="A5125" s="10" t="s">
        <v>16</v>
      </c>
      <c r="B5125" s="10"/>
      <c r="C5125" s="10" t="s">
        <v>23</v>
      </c>
      <c r="D5125" s="10" t="n">
        <v>52.41</v>
      </c>
      <c r="E5125" s="10" t="n">
        <v>190000</v>
      </c>
      <c r="F5125" s="10" t="s">
        <v>18</v>
      </c>
      <c r="G5125" s="10" t="s">
        <v>18</v>
      </c>
      <c r="H5125" s="10" t="s">
        <v>19</v>
      </c>
      <c r="I5125" s="11" t="n">
        <v>40833</v>
      </c>
      <c r="J5125" s="11" t="n">
        <v>40842</v>
      </c>
      <c r="K5125" s="10" t="s">
        <v>20</v>
      </c>
      <c r="L5125" s="13" t="str">
        <f aca="false">LEFT(C5125,9)</f>
        <v>Apparteme</v>
      </c>
      <c r="M5125" s="14" t="str">
        <f aca="false">LEFT(F5125,9)</f>
        <v>Particuli</v>
      </c>
      <c r="N5125" s="2" t="str">
        <f aca="false">LEFT(G5125,9)</f>
        <v>Particuli</v>
      </c>
      <c r="O5125" s="2" t="n">
        <f aca="false">MONTH(I5125)</f>
        <v>10</v>
      </c>
      <c r="P5125" s="2" t="str">
        <f aca="false">LEFT(H5125,10)</f>
        <v>CA -Croix </v>
      </c>
      <c r="Q5125" s="12" t="n">
        <f aca="false">J5125-I5125</f>
        <v>9</v>
      </c>
    </row>
    <row r="5126" customFormat="false" ht="12.75" hidden="false" customHeight="false" outlineLevel="0" collapsed="false">
      <c r="A5126" s="10" t="s">
        <v>16</v>
      </c>
      <c r="B5126" s="10"/>
      <c r="C5126" s="10" t="s">
        <v>23</v>
      </c>
      <c r="D5126" s="10" t="n">
        <v>65.47</v>
      </c>
      <c r="E5126" s="10" t="n">
        <v>131000</v>
      </c>
      <c r="F5126" s="10" t="s">
        <v>18</v>
      </c>
      <c r="G5126" s="10" t="s">
        <v>18</v>
      </c>
      <c r="H5126" s="10" t="s">
        <v>67</v>
      </c>
      <c r="I5126" s="11" t="n">
        <v>40834</v>
      </c>
      <c r="J5126" s="11" t="n">
        <v>40842</v>
      </c>
      <c r="K5126" s="10" t="s">
        <v>20</v>
      </c>
      <c r="L5126" s="13" t="str">
        <f aca="false">LEFT(C5126,9)</f>
        <v>Apparteme</v>
      </c>
      <c r="M5126" s="14" t="str">
        <f aca="false">LEFT(F5126,9)</f>
        <v>Particuli</v>
      </c>
      <c r="N5126" s="2" t="str">
        <f aca="false">LEFT(G5126,9)</f>
        <v>Particuli</v>
      </c>
      <c r="O5126" s="2" t="n">
        <f aca="false">MONTH(I5126)</f>
        <v>10</v>
      </c>
      <c r="P5126" s="2" t="str">
        <f aca="false">LEFT(H5126,10)</f>
        <v>PA -Aiguer</v>
      </c>
      <c r="Q5126" s="12" t="n">
        <f aca="false">J5126-I5126</f>
        <v>8</v>
      </c>
    </row>
    <row r="5127" customFormat="false" ht="12.75" hidden="false" customHeight="false" outlineLevel="0" collapsed="false">
      <c r="A5127" s="10" t="s">
        <v>16</v>
      </c>
      <c r="B5127" s="10"/>
      <c r="C5127" s="10" t="s">
        <v>23</v>
      </c>
      <c r="D5127" s="10" t="n">
        <v>31.84</v>
      </c>
      <c r="E5127" s="10" t="n">
        <v>55000</v>
      </c>
      <c r="F5127" s="10" t="s">
        <v>18</v>
      </c>
      <c r="G5127" s="10" t="s">
        <v>18</v>
      </c>
      <c r="H5127" s="10" t="s">
        <v>66</v>
      </c>
      <c r="I5127" s="11" t="n">
        <v>40840</v>
      </c>
      <c r="J5127" s="11" t="n">
        <v>40850</v>
      </c>
      <c r="K5127" s="10" t="s">
        <v>20</v>
      </c>
      <c r="L5127" s="13" t="str">
        <f aca="false">LEFT(C5127,9)</f>
        <v>Apparteme</v>
      </c>
      <c r="M5127" s="14" t="str">
        <f aca="false">LEFT(F5127,9)</f>
        <v>Particuli</v>
      </c>
      <c r="N5127" s="2" t="str">
        <f aca="false">LEFT(G5127,9)</f>
        <v>Particuli</v>
      </c>
      <c r="O5127" s="2" t="n">
        <f aca="false">MONTH(I5127)</f>
        <v>10</v>
      </c>
      <c r="P5127" s="2" t="str">
        <f aca="false">LEFT(H5127,10)</f>
        <v>CA -Estano</v>
      </c>
      <c r="Q5127" s="12" t="n">
        <f aca="false">J5127-I5127</f>
        <v>10</v>
      </c>
    </row>
    <row r="5128" customFormat="false" ht="12.75" hidden="false" customHeight="false" outlineLevel="0" collapsed="false">
      <c r="A5128" s="10" t="s">
        <v>16</v>
      </c>
      <c r="B5128" s="10" t="n">
        <v>1090</v>
      </c>
      <c r="C5128" s="10" t="s">
        <v>30</v>
      </c>
      <c r="D5128" s="10" t="n">
        <v>140</v>
      </c>
      <c r="E5128" s="10" t="n">
        <v>480000</v>
      </c>
      <c r="F5128" s="10" t="s">
        <v>18</v>
      </c>
      <c r="G5128" s="10" t="s">
        <v>18</v>
      </c>
      <c r="H5128" s="10" t="s">
        <v>46</v>
      </c>
      <c r="I5128" s="11" t="n">
        <v>40836</v>
      </c>
      <c r="J5128" s="11" t="n">
        <v>40840</v>
      </c>
      <c r="K5128" s="10" t="s">
        <v>25</v>
      </c>
      <c r="L5128" s="13" t="str">
        <f aca="false">LEFT(C5128,9)</f>
        <v>Villa</v>
      </c>
      <c r="M5128" s="14" t="str">
        <f aca="false">LEFT(F5128,9)</f>
        <v>Particuli</v>
      </c>
      <c r="N5128" s="2" t="str">
        <f aca="false">LEFT(G5128,9)</f>
        <v>Particuli</v>
      </c>
      <c r="O5128" s="2" t="n">
        <f aca="false">MONTH(I5128)</f>
        <v>10</v>
      </c>
      <c r="P5128" s="2" t="str">
        <f aca="false">LEFT(H5128,10)</f>
        <v>HF -Hopita</v>
      </c>
      <c r="Q5128" s="12" t="n">
        <f aca="false">J5128-I5128</f>
        <v>4</v>
      </c>
    </row>
    <row r="5129" customFormat="false" ht="12.75" hidden="false" customHeight="false" outlineLevel="0" collapsed="false">
      <c r="A5129" s="10" t="s">
        <v>16</v>
      </c>
      <c r="B5129" s="10"/>
      <c r="C5129" s="10" t="s">
        <v>23</v>
      </c>
      <c r="D5129" s="10" t="n">
        <v>65.1</v>
      </c>
      <c r="E5129" s="10" t="n">
        <v>235000</v>
      </c>
      <c r="F5129" s="10" t="s">
        <v>18</v>
      </c>
      <c r="G5129" s="10" t="s">
        <v>18</v>
      </c>
      <c r="H5129" s="10" t="s">
        <v>72</v>
      </c>
      <c r="I5129" s="11" t="n">
        <v>40835</v>
      </c>
      <c r="J5129" s="11" t="n">
        <v>40843</v>
      </c>
      <c r="K5129" s="10" t="s">
        <v>20</v>
      </c>
      <c r="L5129" s="13" t="str">
        <f aca="false">LEFT(C5129,9)</f>
        <v>Apparteme</v>
      </c>
      <c r="M5129" s="14" t="str">
        <f aca="false">LEFT(F5129,9)</f>
        <v>Particuli</v>
      </c>
      <c r="N5129" s="2" t="str">
        <f aca="false">LEFT(G5129,9)</f>
        <v>Particuli</v>
      </c>
      <c r="O5129" s="2" t="n">
        <f aca="false">MONTH(I5129)</f>
        <v>10</v>
      </c>
      <c r="P5129" s="2" t="str">
        <f aca="false">LEFT(H5129,10)</f>
        <v>CA -Pas du</v>
      </c>
      <c r="Q5129" s="12" t="n">
        <f aca="false">J5129-I5129</f>
        <v>8</v>
      </c>
    </row>
    <row r="5130" customFormat="false" ht="12.75" hidden="false" customHeight="false" outlineLevel="0" collapsed="false">
      <c r="A5130" s="10" t="s">
        <v>16</v>
      </c>
      <c r="B5130" s="10"/>
      <c r="C5130" s="10" t="s">
        <v>30</v>
      </c>
      <c r="D5130" s="10" t="n">
        <v>110</v>
      </c>
      <c r="E5130" s="10" t="n">
        <v>235000</v>
      </c>
      <c r="F5130" s="10" t="s">
        <v>18</v>
      </c>
      <c r="G5130" s="10" t="s">
        <v>18</v>
      </c>
      <c r="H5130" s="10" t="s">
        <v>68</v>
      </c>
      <c r="I5130" s="11" t="n">
        <v>40833</v>
      </c>
      <c r="J5130" s="11" t="n">
        <v>40862</v>
      </c>
      <c r="K5130" s="10" t="s">
        <v>25</v>
      </c>
      <c r="L5130" s="13" t="str">
        <f aca="false">LEFT(C5130,9)</f>
        <v>Villa</v>
      </c>
      <c r="M5130" s="14" t="str">
        <f aca="false">LEFT(F5130,9)</f>
        <v>Particuli</v>
      </c>
      <c r="N5130" s="2" t="str">
        <f aca="false">LEFT(G5130,9)</f>
        <v>Particuli</v>
      </c>
      <c r="O5130" s="2" t="n">
        <f aca="false">MONTH(I5130)</f>
        <v>10</v>
      </c>
      <c r="P5130" s="2" t="str">
        <f aca="false">LEFT(H5130,10)</f>
        <v>MO -Hauts </v>
      </c>
      <c r="Q5130" s="12" t="n">
        <f aca="false">J5130-I5130</f>
        <v>29</v>
      </c>
    </row>
    <row r="5131" customFormat="false" ht="12.75" hidden="false" customHeight="false" outlineLevel="0" collapsed="false">
      <c r="A5131" s="10" t="s">
        <v>16</v>
      </c>
      <c r="B5131" s="10"/>
      <c r="C5131" s="10" t="s">
        <v>23</v>
      </c>
      <c r="D5131" s="10" t="n">
        <v>50.5</v>
      </c>
      <c r="E5131" s="10" t="n">
        <v>118000</v>
      </c>
      <c r="F5131" s="10" t="s">
        <v>18</v>
      </c>
      <c r="G5131" s="10" t="s">
        <v>18</v>
      </c>
      <c r="H5131" s="10" t="s">
        <v>19</v>
      </c>
      <c r="I5131" s="11" t="n">
        <v>40836</v>
      </c>
      <c r="J5131" s="11" t="n">
        <v>40840</v>
      </c>
      <c r="K5131" s="10" t="s">
        <v>20</v>
      </c>
      <c r="L5131" s="13" t="str">
        <f aca="false">LEFT(C5131,9)</f>
        <v>Apparteme</v>
      </c>
      <c r="M5131" s="14" t="str">
        <f aca="false">LEFT(F5131,9)</f>
        <v>Particuli</v>
      </c>
      <c r="N5131" s="2" t="str">
        <f aca="false">LEFT(G5131,9)</f>
        <v>Particuli</v>
      </c>
      <c r="O5131" s="2" t="n">
        <f aca="false">MONTH(I5131)</f>
        <v>10</v>
      </c>
      <c r="P5131" s="2" t="str">
        <f aca="false">LEFT(H5131,10)</f>
        <v>CA -Croix </v>
      </c>
      <c r="Q5131" s="12" t="n">
        <f aca="false">J5131-I5131</f>
        <v>4</v>
      </c>
    </row>
    <row r="5132" customFormat="false" ht="12.75" hidden="false" customHeight="false" outlineLevel="0" collapsed="false">
      <c r="A5132" s="10" t="s">
        <v>16</v>
      </c>
      <c r="B5132" s="10"/>
      <c r="C5132" s="10" t="s">
        <v>55</v>
      </c>
      <c r="D5132" s="10"/>
      <c r="E5132" s="10" t="n">
        <v>14000</v>
      </c>
      <c r="F5132" s="10" t="s">
        <v>18</v>
      </c>
      <c r="G5132" s="10" t="s">
        <v>18</v>
      </c>
      <c r="H5132" s="10" t="s">
        <v>45</v>
      </c>
      <c r="I5132" s="11" t="n">
        <v>40836</v>
      </c>
      <c r="J5132" s="11" t="n">
        <v>40840</v>
      </c>
      <c r="K5132" s="10"/>
      <c r="L5132" s="13" t="str">
        <f aca="false">LEFT(C5132,9)</f>
        <v>Parking</v>
      </c>
      <c r="M5132" s="14" t="str">
        <f aca="false">LEFT(F5132,9)</f>
        <v>Particuli</v>
      </c>
      <c r="N5132" s="2" t="str">
        <f aca="false">LEFT(G5132,9)</f>
        <v>Particuli</v>
      </c>
      <c r="O5132" s="2" t="n">
        <f aca="false">MONTH(I5132)</f>
        <v>10</v>
      </c>
      <c r="P5132" s="2" t="str">
        <f aca="false">LEFT(H5132,10)</f>
        <v>PM -Port M</v>
      </c>
      <c r="Q5132" s="12" t="n">
        <f aca="false">J5132-I5132</f>
        <v>4</v>
      </c>
    </row>
    <row r="5133" customFormat="false" ht="12.75" hidden="false" customHeight="false" outlineLevel="0" collapsed="false">
      <c r="A5133" s="10" t="s">
        <v>16</v>
      </c>
      <c r="B5133" s="10"/>
      <c r="C5133" s="10" t="s">
        <v>23</v>
      </c>
      <c r="D5133" s="10" t="n">
        <v>39.88</v>
      </c>
      <c r="E5133" s="10" t="n">
        <v>111000</v>
      </c>
      <c r="F5133" s="10" t="s">
        <v>18</v>
      </c>
      <c r="G5133" s="10" t="s">
        <v>18</v>
      </c>
      <c r="H5133" s="10" t="s">
        <v>65</v>
      </c>
      <c r="I5133" s="11" t="n">
        <v>40836</v>
      </c>
      <c r="J5133" s="11" t="n">
        <v>40840</v>
      </c>
      <c r="K5133" s="10" t="s">
        <v>25</v>
      </c>
      <c r="L5133" s="13" t="str">
        <f aca="false">LEFT(C5133,9)</f>
        <v>Apparteme</v>
      </c>
      <c r="M5133" s="14" t="str">
        <f aca="false">LEFT(F5133,9)</f>
        <v>Particuli</v>
      </c>
      <c r="N5133" s="2" t="str">
        <f aca="false">LEFT(G5133,9)</f>
        <v>Particuli</v>
      </c>
      <c r="O5133" s="2" t="n">
        <f aca="false">MONTH(I5133)</f>
        <v>10</v>
      </c>
      <c r="P5133" s="2" t="str">
        <f aca="false">LEFT(H5133,10)</f>
        <v>PA -Saint </v>
      </c>
      <c r="Q5133" s="12" t="n">
        <f aca="false">J5133-I5133</f>
        <v>4</v>
      </c>
    </row>
    <row r="5134" customFormat="false" ht="12.75" hidden="false" customHeight="false" outlineLevel="0" collapsed="false">
      <c r="A5134" s="10" t="s">
        <v>16</v>
      </c>
      <c r="B5134" s="10"/>
      <c r="C5134" s="10" t="s">
        <v>23</v>
      </c>
      <c r="D5134" s="10" t="n">
        <v>60.94</v>
      </c>
      <c r="E5134" s="10" t="n">
        <v>169400</v>
      </c>
      <c r="F5134" s="10"/>
      <c r="G5134" s="10"/>
      <c r="H5134" s="10" t="s">
        <v>51</v>
      </c>
      <c r="I5134" s="11" t="n">
        <v>40836</v>
      </c>
      <c r="J5134" s="11" t="n">
        <v>40840</v>
      </c>
      <c r="K5134" s="10" t="s">
        <v>38</v>
      </c>
      <c r="L5134" s="13" t="str">
        <f aca="false">LEFT(C5134,9)</f>
        <v>Apparteme</v>
      </c>
      <c r="M5134" s="14" t="str">
        <f aca="false">LEFT(F5134,9)</f>
        <v/>
      </c>
      <c r="N5134" s="2" t="str">
        <f aca="false">LEFT(G5134,9)</f>
        <v/>
      </c>
      <c r="O5134" s="2" t="n">
        <f aca="false">MONTH(I5134)</f>
        <v>10</v>
      </c>
      <c r="P5134" s="2" t="str">
        <f aca="false">LEFT(H5134,10)</f>
        <v>CE -Alco</v>
      </c>
      <c r="Q5134" s="12" t="n">
        <f aca="false">J5134-I5134</f>
        <v>4</v>
      </c>
    </row>
    <row r="5135" customFormat="false" ht="12.75" hidden="false" customHeight="false" outlineLevel="0" collapsed="false">
      <c r="A5135" s="10" t="s">
        <v>16</v>
      </c>
      <c r="B5135" s="10"/>
      <c r="C5135" s="10" t="s">
        <v>37</v>
      </c>
      <c r="D5135" s="10" t="n">
        <v>27.16</v>
      </c>
      <c r="E5135" s="10" t="n">
        <v>62000</v>
      </c>
      <c r="F5135" s="10" t="s">
        <v>28</v>
      </c>
      <c r="G5135" s="10" t="s">
        <v>18</v>
      </c>
      <c r="H5135" s="10" t="s">
        <v>19</v>
      </c>
      <c r="I5135" s="11" t="n">
        <v>40836</v>
      </c>
      <c r="J5135" s="11" t="n">
        <v>40842</v>
      </c>
      <c r="K5135" s="10" t="s">
        <v>20</v>
      </c>
      <c r="L5135" s="13" t="str">
        <f aca="false">LEFT(C5135,9)</f>
        <v>Apparteme</v>
      </c>
      <c r="M5135" s="14" t="str">
        <f aca="false">LEFT(F5135,9)</f>
        <v>SCI</v>
      </c>
      <c r="N5135" s="2" t="str">
        <f aca="false">LEFT(G5135,9)</f>
        <v>Particuli</v>
      </c>
      <c r="O5135" s="2" t="n">
        <f aca="false">MONTH(I5135)</f>
        <v>10</v>
      </c>
      <c r="P5135" s="2" t="str">
        <f aca="false">LEFT(H5135,10)</f>
        <v>CA -Croix </v>
      </c>
      <c r="Q5135" s="12" t="n">
        <f aca="false">J5135-I5135</f>
        <v>6</v>
      </c>
    </row>
    <row r="5136" customFormat="false" ht="12.75" hidden="false" customHeight="false" outlineLevel="0" collapsed="false">
      <c r="A5136" s="10" t="s">
        <v>16</v>
      </c>
      <c r="B5136" s="10"/>
      <c r="C5136" s="10" t="s">
        <v>23</v>
      </c>
      <c r="D5136" s="10" t="n">
        <v>67</v>
      </c>
      <c r="E5136" s="10" t="n">
        <v>150000</v>
      </c>
      <c r="F5136" s="10" t="s">
        <v>18</v>
      </c>
      <c r="G5136" s="10" t="s">
        <v>18</v>
      </c>
      <c r="H5136" s="10" t="s">
        <v>19</v>
      </c>
      <c r="I5136" s="11" t="n">
        <v>40835</v>
      </c>
      <c r="J5136" s="11" t="n">
        <v>40842</v>
      </c>
      <c r="K5136" s="10" t="s">
        <v>20</v>
      </c>
      <c r="L5136" s="13" t="str">
        <f aca="false">LEFT(C5136,9)</f>
        <v>Apparteme</v>
      </c>
      <c r="M5136" s="14" t="str">
        <f aca="false">LEFT(F5136,9)</f>
        <v>Particuli</v>
      </c>
      <c r="N5136" s="2" t="str">
        <f aca="false">LEFT(G5136,9)</f>
        <v>Particuli</v>
      </c>
      <c r="O5136" s="2" t="n">
        <f aca="false">MONTH(I5136)</f>
        <v>10</v>
      </c>
      <c r="P5136" s="2" t="str">
        <f aca="false">LEFT(H5136,10)</f>
        <v>CA -Croix </v>
      </c>
      <c r="Q5136" s="12" t="n">
        <f aca="false">J5136-I5136</f>
        <v>7</v>
      </c>
    </row>
    <row r="5137" customFormat="false" ht="12.75" hidden="false" customHeight="false" outlineLevel="0" collapsed="false">
      <c r="A5137" s="10" t="s">
        <v>16</v>
      </c>
      <c r="B5137" s="10"/>
      <c r="C5137" s="10" t="s">
        <v>23</v>
      </c>
      <c r="D5137" s="10" t="n">
        <v>49.42</v>
      </c>
      <c r="E5137" s="10" t="n">
        <v>168000</v>
      </c>
      <c r="F5137" s="10" t="s">
        <v>18</v>
      </c>
      <c r="G5137" s="10" t="s">
        <v>18</v>
      </c>
      <c r="H5137" s="10" t="s">
        <v>34</v>
      </c>
      <c r="I5137" s="11" t="n">
        <v>40835</v>
      </c>
      <c r="J5137" s="11" t="n">
        <v>40842</v>
      </c>
      <c r="K5137" s="10" t="s">
        <v>20</v>
      </c>
      <c r="L5137" s="13" t="str">
        <f aca="false">LEFT(C5137,9)</f>
        <v>Apparteme</v>
      </c>
      <c r="M5137" s="14" t="str">
        <f aca="false">LEFT(F5137,9)</f>
        <v>Particuli</v>
      </c>
      <c r="N5137" s="2" t="str">
        <f aca="false">LEFT(G5137,9)</f>
        <v>Particuli</v>
      </c>
      <c r="O5137" s="2" t="n">
        <f aca="false">MONTH(I5137)</f>
        <v>10</v>
      </c>
      <c r="P5137" s="2" t="str">
        <f aca="false">LEFT(H5137,10)</f>
        <v>MC -Antigo</v>
      </c>
      <c r="Q5137" s="12" t="n">
        <f aca="false">J5137-I5137</f>
        <v>7</v>
      </c>
    </row>
    <row r="5138" customFormat="false" ht="12.75" hidden="false" customHeight="false" outlineLevel="0" collapsed="false">
      <c r="A5138" s="10" t="s">
        <v>16</v>
      </c>
      <c r="B5138" s="10"/>
      <c r="C5138" s="10" t="s">
        <v>23</v>
      </c>
      <c r="D5138" s="10" t="n">
        <v>26.05</v>
      </c>
      <c r="E5138" s="10" t="n">
        <v>120000</v>
      </c>
      <c r="F5138" s="10" t="s">
        <v>18</v>
      </c>
      <c r="G5138" s="10" t="s">
        <v>18</v>
      </c>
      <c r="H5138" s="10" t="s">
        <v>45</v>
      </c>
      <c r="I5138" s="11" t="n">
        <v>40835</v>
      </c>
      <c r="J5138" s="11" t="n">
        <v>40842</v>
      </c>
      <c r="K5138" s="10" t="s">
        <v>25</v>
      </c>
      <c r="L5138" s="13" t="str">
        <f aca="false">LEFT(C5138,9)</f>
        <v>Apparteme</v>
      </c>
      <c r="M5138" s="14" t="str">
        <f aca="false">LEFT(F5138,9)</f>
        <v>Particuli</v>
      </c>
      <c r="N5138" s="2" t="str">
        <f aca="false">LEFT(G5138,9)</f>
        <v>Particuli</v>
      </c>
      <c r="O5138" s="2" t="n">
        <f aca="false">MONTH(I5138)</f>
        <v>10</v>
      </c>
      <c r="P5138" s="2" t="str">
        <f aca="false">LEFT(H5138,10)</f>
        <v>PM -Port M</v>
      </c>
      <c r="Q5138" s="12" t="n">
        <f aca="false">J5138-I5138</f>
        <v>7</v>
      </c>
    </row>
    <row r="5139" customFormat="false" ht="12.75" hidden="false" customHeight="false" outlineLevel="0" collapsed="false">
      <c r="A5139" s="10" t="s">
        <v>16</v>
      </c>
      <c r="B5139" s="10" t="n">
        <v>472</v>
      </c>
      <c r="C5139" s="10" t="s">
        <v>30</v>
      </c>
      <c r="D5139" s="10" t="n">
        <v>120</v>
      </c>
      <c r="E5139" s="10" t="n">
        <v>375000</v>
      </c>
      <c r="F5139" s="10" t="s">
        <v>18</v>
      </c>
      <c r="G5139" s="10" t="s">
        <v>18</v>
      </c>
      <c r="H5139" s="10" t="s">
        <v>19</v>
      </c>
      <c r="I5139" s="11" t="n">
        <v>40835</v>
      </c>
      <c r="J5139" s="11" t="n">
        <v>40842</v>
      </c>
      <c r="K5139" s="10" t="s">
        <v>25</v>
      </c>
      <c r="L5139" s="13" t="str">
        <f aca="false">LEFT(C5139,9)</f>
        <v>Villa</v>
      </c>
      <c r="M5139" s="14" t="str">
        <f aca="false">LEFT(F5139,9)</f>
        <v>Particuli</v>
      </c>
      <c r="N5139" s="2" t="str">
        <f aca="false">LEFT(G5139,9)</f>
        <v>Particuli</v>
      </c>
      <c r="O5139" s="2" t="n">
        <f aca="false">MONTH(I5139)</f>
        <v>10</v>
      </c>
      <c r="P5139" s="2" t="str">
        <f aca="false">LEFT(H5139,10)</f>
        <v>CA -Croix </v>
      </c>
      <c r="Q5139" s="12" t="n">
        <f aca="false">J5139-I5139</f>
        <v>7</v>
      </c>
    </row>
    <row r="5140" customFormat="false" ht="12.75" hidden="false" customHeight="false" outlineLevel="0" collapsed="false">
      <c r="A5140" s="10" t="s">
        <v>16</v>
      </c>
      <c r="B5140" s="10" t="n">
        <v>151</v>
      </c>
      <c r="C5140" s="10" t="s">
        <v>30</v>
      </c>
      <c r="D5140" s="10" t="n">
        <v>75</v>
      </c>
      <c r="E5140" s="10" t="n">
        <v>204400</v>
      </c>
      <c r="F5140" s="10" t="s">
        <v>18</v>
      </c>
      <c r="G5140" s="10" t="s">
        <v>18</v>
      </c>
      <c r="H5140" s="10" t="s">
        <v>67</v>
      </c>
      <c r="I5140" s="11" t="n">
        <v>40835</v>
      </c>
      <c r="J5140" s="11" t="n">
        <v>40842</v>
      </c>
      <c r="K5140" s="10" t="s">
        <v>38</v>
      </c>
      <c r="L5140" s="13" t="str">
        <f aca="false">LEFT(C5140,9)</f>
        <v>Villa</v>
      </c>
      <c r="M5140" s="14" t="str">
        <f aca="false">LEFT(F5140,9)</f>
        <v>Particuli</v>
      </c>
      <c r="N5140" s="2" t="str">
        <f aca="false">LEFT(G5140,9)</f>
        <v>Particuli</v>
      </c>
      <c r="O5140" s="2" t="n">
        <f aca="false">MONTH(I5140)</f>
        <v>10</v>
      </c>
      <c r="P5140" s="2" t="str">
        <f aca="false">LEFT(H5140,10)</f>
        <v>PA -Aiguer</v>
      </c>
      <c r="Q5140" s="12" t="n">
        <f aca="false">J5140-I5140</f>
        <v>7</v>
      </c>
    </row>
    <row r="5141" customFormat="false" ht="12.75" hidden="false" customHeight="false" outlineLevel="0" collapsed="false">
      <c r="A5141" s="10" t="s">
        <v>16</v>
      </c>
      <c r="B5141" s="10"/>
      <c r="C5141" s="10" t="s">
        <v>37</v>
      </c>
      <c r="D5141" s="10" t="n">
        <v>36.3</v>
      </c>
      <c r="E5141" s="10" t="n">
        <v>109000</v>
      </c>
      <c r="F5141" s="10" t="s">
        <v>18</v>
      </c>
      <c r="G5141" s="10" t="s">
        <v>18</v>
      </c>
      <c r="H5141" s="10" t="s">
        <v>31</v>
      </c>
      <c r="I5141" s="11" t="n">
        <v>40834</v>
      </c>
      <c r="J5141" s="11" t="n">
        <v>40843</v>
      </c>
      <c r="K5141" s="10" t="s">
        <v>38</v>
      </c>
      <c r="L5141" s="13" t="str">
        <f aca="false">LEFT(C5141,9)</f>
        <v>Apparteme</v>
      </c>
      <c r="M5141" s="14" t="str">
        <f aca="false">LEFT(F5141,9)</f>
        <v>Particuli</v>
      </c>
      <c r="N5141" s="2" t="str">
        <f aca="false">LEFT(G5141,9)</f>
        <v>Particuli</v>
      </c>
      <c r="O5141" s="2" t="n">
        <f aca="false">MONTH(I5141)</f>
        <v>10</v>
      </c>
      <c r="P5141" s="2" t="str">
        <f aca="false">LEFT(H5141,10)</f>
        <v>HF -Aiguel</v>
      </c>
      <c r="Q5141" s="12" t="n">
        <f aca="false">J5141-I5141</f>
        <v>9</v>
      </c>
    </row>
    <row r="5142" customFormat="false" ht="12.75" hidden="false" customHeight="false" outlineLevel="0" collapsed="false">
      <c r="A5142" s="10" t="s">
        <v>16</v>
      </c>
      <c r="B5142" s="10"/>
      <c r="C5142" s="10" t="s">
        <v>23</v>
      </c>
      <c r="D5142" s="10" t="n">
        <v>24.98</v>
      </c>
      <c r="E5142" s="10" t="n">
        <v>74000</v>
      </c>
      <c r="F5142" s="10" t="s">
        <v>18</v>
      </c>
      <c r="G5142" s="10" t="s">
        <v>18</v>
      </c>
      <c r="H5142" s="10" t="s">
        <v>24</v>
      </c>
      <c r="I5142" s="11" t="n">
        <v>40836</v>
      </c>
      <c r="J5142" s="11" t="n">
        <v>40842</v>
      </c>
      <c r="K5142" s="10" t="s">
        <v>38</v>
      </c>
      <c r="L5142" s="13" t="str">
        <f aca="false">LEFT(C5142,9)</f>
        <v>Apparteme</v>
      </c>
      <c r="M5142" s="14" t="str">
        <f aca="false">LEFT(F5142,9)</f>
        <v>Particuli</v>
      </c>
      <c r="N5142" s="2" t="str">
        <f aca="false">LEFT(G5142,9)</f>
        <v>Particuli</v>
      </c>
      <c r="O5142" s="2" t="n">
        <f aca="false">MONTH(I5142)</f>
        <v>10</v>
      </c>
      <c r="P5142" s="2" t="str">
        <f aca="false">LEFT(H5142,10)</f>
        <v>MC -Les Be</v>
      </c>
      <c r="Q5142" s="12" t="n">
        <f aca="false">J5142-I5142</f>
        <v>6</v>
      </c>
    </row>
    <row r="5143" customFormat="false" ht="12.75" hidden="false" customHeight="false" outlineLevel="0" collapsed="false">
      <c r="A5143" s="10" t="s">
        <v>16</v>
      </c>
      <c r="B5143" s="10"/>
      <c r="C5143" s="10" t="s">
        <v>23</v>
      </c>
      <c r="D5143" s="10" t="n">
        <v>28.3</v>
      </c>
      <c r="E5143" s="10" t="n">
        <v>87500</v>
      </c>
      <c r="F5143" s="10" t="s">
        <v>18</v>
      </c>
      <c r="G5143" s="10" t="s">
        <v>18</v>
      </c>
      <c r="H5143" s="10" t="s">
        <v>19</v>
      </c>
      <c r="I5143" s="11" t="n">
        <v>40836</v>
      </c>
      <c r="J5143" s="11" t="n">
        <v>40842</v>
      </c>
      <c r="K5143" s="10" t="s">
        <v>20</v>
      </c>
      <c r="L5143" s="13" t="str">
        <f aca="false">LEFT(C5143,9)</f>
        <v>Apparteme</v>
      </c>
      <c r="M5143" s="14" t="str">
        <f aca="false">LEFT(F5143,9)</f>
        <v>Particuli</v>
      </c>
      <c r="N5143" s="2" t="str">
        <f aca="false">LEFT(G5143,9)</f>
        <v>Particuli</v>
      </c>
      <c r="O5143" s="2" t="n">
        <f aca="false">MONTH(I5143)</f>
        <v>10</v>
      </c>
      <c r="P5143" s="2" t="str">
        <f aca="false">LEFT(H5143,10)</f>
        <v>CA -Croix </v>
      </c>
      <c r="Q5143" s="12" t="n">
        <f aca="false">J5143-I5143</f>
        <v>6</v>
      </c>
    </row>
    <row r="5144" customFormat="false" ht="12.75" hidden="false" customHeight="false" outlineLevel="0" collapsed="false">
      <c r="A5144" s="10" t="s">
        <v>16</v>
      </c>
      <c r="B5144" s="10"/>
      <c r="C5144" s="10" t="s">
        <v>23</v>
      </c>
      <c r="D5144" s="10" t="n">
        <v>70.54</v>
      </c>
      <c r="E5144" s="10" t="n">
        <v>188000</v>
      </c>
      <c r="F5144" s="10" t="s">
        <v>18</v>
      </c>
      <c r="G5144" s="10" t="s">
        <v>18</v>
      </c>
      <c r="H5144" s="10" t="s">
        <v>67</v>
      </c>
      <c r="I5144" s="11" t="n">
        <v>40836</v>
      </c>
      <c r="J5144" s="11" t="n">
        <v>40842</v>
      </c>
      <c r="K5144" s="10" t="s">
        <v>25</v>
      </c>
      <c r="L5144" s="13" t="str">
        <f aca="false">LEFT(C5144,9)</f>
        <v>Apparteme</v>
      </c>
      <c r="M5144" s="14" t="str">
        <f aca="false">LEFT(F5144,9)</f>
        <v>Particuli</v>
      </c>
      <c r="N5144" s="2" t="str">
        <f aca="false">LEFT(G5144,9)</f>
        <v>Particuli</v>
      </c>
      <c r="O5144" s="2" t="n">
        <f aca="false">MONTH(I5144)</f>
        <v>10</v>
      </c>
      <c r="P5144" s="2" t="str">
        <f aca="false">LEFT(H5144,10)</f>
        <v>PA -Aiguer</v>
      </c>
      <c r="Q5144" s="12" t="n">
        <f aca="false">J5144-I5144</f>
        <v>6</v>
      </c>
    </row>
    <row r="5145" customFormat="false" ht="12.75" hidden="false" customHeight="false" outlineLevel="0" collapsed="false">
      <c r="A5145" s="10" t="s">
        <v>16</v>
      </c>
      <c r="B5145" s="10"/>
      <c r="C5145" s="10" t="s">
        <v>23</v>
      </c>
      <c r="D5145" s="10" t="n">
        <v>83.36</v>
      </c>
      <c r="E5145" s="10" t="n">
        <v>165000</v>
      </c>
      <c r="F5145" s="10" t="s">
        <v>18</v>
      </c>
      <c r="G5145" s="10" t="s">
        <v>18</v>
      </c>
      <c r="H5145" s="10" t="s">
        <v>45</v>
      </c>
      <c r="I5145" s="11" t="n">
        <v>40833</v>
      </c>
      <c r="J5145" s="11" t="n">
        <v>40843</v>
      </c>
      <c r="K5145" s="10"/>
      <c r="L5145" s="13" t="str">
        <f aca="false">LEFT(C5145,9)</f>
        <v>Apparteme</v>
      </c>
      <c r="M5145" s="14" t="str">
        <f aca="false">LEFT(F5145,9)</f>
        <v>Particuli</v>
      </c>
      <c r="N5145" s="2" t="str">
        <f aca="false">LEFT(G5145,9)</f>
        <v>Particuli</v>
      </c>
      <c r="O5145" s="2" t="n">
        <f aca="false">MONTH(I5145)</f>
        <v>10</v>
      </c>
      <c r="P5145" s="2" t="str">
        <f aca="false">LEFT(H5145,10)</f>
        <v>PM -Port M</v>
      </c>
      <c r="Q5145" s="12" t="n">
        <f aca="false">J5145-I5145</f>
        <v>10</v>
      </c>
    </row>
    <row r="5146" customFormat="false" ht="12.75" hidden="false" customHeight="false" outlineLevel="0" collapsed="false">
      <c r="A5146" s="10" t="s">
        <v>16</v>
      </c>
      <c r="B5146" s="10"/>
      <c r="C5146" s="10" t="s">
        <v>23</v>
      </c>
      <c r="D5146" s="10" t="n">
        <v>43.52</v>
      </c>
      <c r="E5146" s="10" t="n">
        <v>43700</v>
      </c>
      <c r="F5146" s="10" t="s">
        <v>18</v>
      </c>
      <c r="G5146" s="10" t="s">
        <v>18</v>
      </c>
      <c r="H5146" s="10" t="s">
        <v>22</v>
      </c>
      <c r="I5146" s="11" t="n">
        <v>40833</v>
      </c>
      <c r="J5146" s="11" t="n">
        <v>40871</v>
      </c>
      <c r="K5146" s="10" t="s">
        <v>20</v>
      </c>
      <c r="L5146" s="13" t="str">
        <f aca="false">LEFT(C5146,9)</f>
        <v>Apparteme</v>
      </c>
      <c r="M5146" s="14" t="str">
        <f aca="false">LEFT(F5146,9)</f>
        <v>Particuli</v>
      </c>
      <c r="N5146" s="2" t="str">
        <f aca="false">LEFT(G5146,9)</f>
        <v>Particuli</v>
      </c>
      <c r="O5146" s="2" t="n">
        <f aca="false">MONTH(I5146)</f>
        <v>10</v>
      </c>
      <c r="P5146" s="2" t="str">
        <f aca="false">LEFT(H5146,10)</f>
        <v>MO -La Pai</v>
      </c>
      <c r="Q5146" s="12" t="n">
        <f aca="false">J5146-I5146</f>
        <v>38</v>
      </c>
    </row>
    <row r="5147" customFormat="false" ht="12.75" hidden="false" customHeight="false" outlineLevel="0" collapsed="false">
      <c r="A5147" s="10" t="s">
        <v>16</v>
      </c>
      <c r="B5147" s="10"/>
      <c r="C5147" s="10" t="s">
        <v>37</v>
      </c>
      <c r="D5147" s="10" t="n">
        <v>52.98</v>
      </c>
      <c r="E5147" s="10" t="n">
        <v>120000</v>
      </c>
      <c r="F5147" s="10" t="s">
        <v>28</v>
      </c>
      <c r="G5147" s="10" t="s">
        <v>18</v>
      </c>
      <c r="H5147" s="10" t="s">
        <v>41</v>
      </c>
      <c r="I5147" s="11" t="n">
        <v>40835</v>
      </c>
      <c r="J5147" s="11" t="n">
        <v>40868</v>
      </c>
      <c r="K5147" s="10" t="s">
        <v>20</v>
      </c>
      <c r="L5147" s="13" t="str">
        <f aca="false">LEFT(C5147,9)</f>
        <v>Apparteme</v>
      </c>
      <c r="M5147" s="14" t="str">
        <f aca="false">LEFT(F5147,9)</f>
        <v>SCI</v>
      </c>
      <c r="N5147" s="2" t="str">
        <f aca="false">LEFT(G5147,9)</f>
        <v>Particuli</v>
      </c>
      <c r="O5147" s="2" t="n">
        <f aca="false">MONTH(I5147)</f>
        <v>10</v>
      </c>
      <c r="P5147" s="2" t="str">
        <f aca="false">LEFT(H5147,10)</f>
        <v>MC -Centre</v>
      </c>
      <c r="Q5147" s="12" t="n">
        <f aca="false">J5147-I5147</f>
        <v>33</v>
      </c>
    </row>
    <row r="5148" customFormat="false" ht="12.75" hidden="false" customHeight="false" outlineLevel="0" collapsed="false">
      <c r="A5148" s="10" t="s">
        <v>16</v>
      </c>
      <c r="B5148" s="10"/>
      <c r="C5148" s="10" t="s">
        <v>23</v>
      </c>
      <c r="D5148" s="10" t="n">
        <v>91.34</v>
      </c>
      <c r="E5148" s="10" t="n">
        <v>300000</v>
      </c>
      <c r="F5148" s="10" t="s">
        <v>18</v>
      </c>
      <c r="G5148" s="10" t="s">
        <v>18</v>
      </c>
      <c r="H5148" s="10" t="s">
        <v>24</v>
      </c>
      <c r="I5148" s="11" t="n">
        <v>40836</v>
      </c>
      <c r="J5148" s="11" t="n">
        <v>40862</v>
      </c>
      <c r="K5148" s="10" t="s">
        <v>25</v>
      </c>
      <c r="L5148" s="13" t="str">
        <f aca="false">LEFT(C5148,9)</f>
        <v>Apparteme</v>
      </c>
      <c r="M5148" s="14" t="str">
        <f aca="false">LEFT(F5148,9)</f>
        <v>Particuli</v>
      </c>
      <c r="N5148" s="2" t="str">
        <f aca="false">LEFT(G5148,9)</f>
        <v>Particuli</v>
      </c>
      <c r="O5148" s="2" t="n">
        <f aca="false">MONTH(I5148)</f>
        <v>10</v>
      </c>
      <c r="P5148" s="2" t="str">
        <f aca="false">LEFT(H5148,10)</f>
        <v>MC -Les Be</v>
      </c>
      <c r="Q5148" s="12" t="n">
        <f aca="false">J5148-I5148</f>
        <v>26</v>
      </c>
    </row>
    <row r="5149" customFormat="false" ht="12.75" hidden="false" customHeight="false" outlineLevel="0" collapsed="false">
      <c r="A5149" s="10" t="s">
        <v>16</v>
      </c>
      <c r="B5149" s="10"/>
      <c r="C5149" s="10" t="s">
        <v>37</v>
      </c>
      <c r="D5149" s="10" t="n">
        <v>36.37</v>
      </c>
      <c r="E5149" s="10" t="n">
        <v>127000</v>
      </c>
      <c r="F5149" s="10" t="s">
        <v>18</v>
      </c>
      <c r="G5149" s="10" t="s">
        <v>18</v>
      </c>
      <c r="H5149" s="10" t="s">
        <v>24</v>
      </c>
      <c r="I5149" s="11" t="n">
        <v>40836</v>
      </c>
      <c r="J5149" s="11" t="n">
        <v>40862</v>
      </c>
      <c r="K5149" s="10" t="s">
        <v>20</v>
      </c>
      <c r="L5149" s="13" t="str">
        <f aca="false">LEFT(C5149,9)</f>
        <v>Apparteme</v>
      </c>
      <c r="M5149" s="14" t="str">
        <f aca="false">LEFT(F5149,9)</f>
        <v>Particuli</v>
      </c>
      <c r="N5149" s="2" t="str">
        <f aca="false">LEFT(G5149,9)</f>
        <v>Particuli</v>
      </c>
      <c r="O5149" s="2" t="n">
        <f aca="false">MONTH(I5149)</f>
        <v>10</v>
      </c>
      <c r="P5149" s="2" t="str">
        <f aca="false">LEFT(H5149,10)</f>
        <v>MC -Les Be</v>
      </c>
      <c r="Q5149" s="12" t="n">
        <f aca="false">J5149-I5149</f>
        <v>26</v>
      </c>
    </row>
    <row r="5150" customFormat="false" ht="12.75" hidden="false" customHeight="false" outlineLevel="0" collapsed="false">
      <c r="A5150" s="10" t="s">
        <v>16</v>
      </c>
      <c r="B5150" s="10" t="n">
        <v>663</v>
      </c>
      <c r="C5150" s="10" t="s">
        <v>30</v>
      </c>
      <c r="D5150" s="10" t="n">
        <v>140</v>
      </c>
      <c r="E5150" s="10" t="n">
        <v>495000</v>
      </c>
      <c r="F5150" s="10" t="s">
        <v>18</v>
      </c>
      <c r="G5150" s="10" t="s">
        <v>18</v>
      </c>
      <c r="H5150" s="10" t="s">
        <v>46</v>
      </c>
      <c r="I5150" s="11" t="n">
        <v>40849</v>
      </c>
      <c r="J5150" s="11" t="n">
        <v>40878</v>
      </c>
      <c r="K5150" s="10" t="s">
        <v>20</v>
      </c>
      <c r="L5150" s="13" t="str">
        <f aca="false">LEFT(C5150,9)</f>
        <v>Villa</v>
      </c>
      <c r="M5150" s="14" t="str">
        <f aca="false">LEFT(F5150,9)</f>
        <v>Particuli</v>
      </c>
      <c r="N5150" s="2" t="str">
        <f aca="false">LEFT(G5150,9)</f>
        <v>Particuli</v>
      </c>
      <c r="O5150" s="2" t="n">
        <f aca="false">MONTH(I5150)</f>
        <v>11</v>
      </c>
      <c r="P5150" s="2" t="str">
        <f aca="false">LEFT(H5150,10)</f>
        <v>HF -Hopita</v>
      </c>
      <c r="Q5150" s="12" t="n">
        <f aca="false">J5150-I5150</f>
        <v>29</v>
      </c>
    </row>
    <row r="5151" customFormat="false" ht="12.75" hidden="false" customHeight="false" outlineLevel="0" collapsed="false">
      <c r="A5151" s="10" t="s">
        <v>16</v>
      </c>
      <c r="B5151" s="10"/>
      <c r="C5151" s="10" t="s">
        <v>26</v>
      </c>
      <c r="D5151" s="10" t="n">
        <v>233.58</v>
      </c>
      <c r="E5151" s="10" t="n">
        <v>482011</v>
      </c>
      <c r="F5151" s="10" t="s">
        <v>28</v>
      </c>
      <c r="G5151" s="10" t="s">
        <v>18</v>
      </c>
      <c r="H5151" s="10" t="s">
        <v>29</v>
      </c>
      <c r="I5151" s="11" t="n">
        <v>40833</v>
      </c>
      <c r="J5151" s="11" t="n">
        <v>40892</v>
      </c>
      <c r="K5151" s="10" t="s">
        <v>38</v>
      </c>
      <c r="L5151" s="13" t="str">
        <f aca="false">LEFT(C5151,9)</f>
        <v>Local </v>
      </c>
      <c r="M5151" s="14" t="str">
        <f aca="false">LEFT(F5151,9)</f>
        <v>SCI</v>
      </c>
      <c r="N5151" s="2" t="str">
        <f aca="false">LEFT(G5151,9)</f>
        <v>Particuli</v>
      </c>
      <c r="O5151" s="2" t="n">
        <f aca="false">MONTH(I5151)</f>
        <v>10</v>
      </c>
      <c r="P5151" s="2" t="str">
        <f aca="false">LEFT(H5151,10)</f>
        <v>PM -Millén</v>
      </c>
      <c r="Q5151" s="12" t="n">
        <f aca="false">J5151-I5151</f>
        <v>59</v>
      </c>
    </row>
    <row r="5152" customFormat="false" ht="12.75" hidden="false" customHeight="false" outlineLevel="0" collapsed="false">
      <c r="A5152" s="10" t="s">
        <v>16</v>
      </c>
      <c r="B5152" s="10" t="n">
        <v>800</v>
      </c>
      <c r="C5152" s="10" t="s">
        <v>17</v>
      </c>
      <c r="D5152" s="10"/>
      <c r="E5152" s="10" t="n">
        <v>150000</v>
      </c>
      <c r="F5152" s="10" t="s">
        <v>27</v>
      </c>
      <c r="G5152" s="10" t="s">
        <v>18</v>
      </c>
      <c r="H5152" s="10" t="s">
        <v>46</v>
      </c>
      <c r="I5152" s="11" t="n">
        <v>40830</v>
      </c>
      <c r="J5152" s="11" t="n">
        <v>40882</v>
      </c>
      <c r="K5152" s="10" t="s">
        <v>20</v>
      </c>
      <c r="L5152" s="13" t="str">
        <f aca="false">LEFT(C5152,9)</f>
        <v>Terrain</v>
      </c>
      <c r="M5152" s="14" t="str">
        <f aca="false">LEFT(F5152,9)</f>
        <v>Autre per</v>
      </c>
      <c r="N5152" s="2" t="str">
        <f aca="false">LEFT(G5152,9)</f>
        <v>Particuli</v>
      </c>
      <c r="O5152" s="2" t="n">
        <f aca="false">MONTH(I5152)</f>
        <v>10</v>
      </c>
      <c r="P5152" s="2" t="str">
        <f aca="false">LEFT(H5152,10)</f>
        <v>HF -Hopita</v>
      </c>
      <c r="Q5152" s="12" t="n">
        <f aca="false">J5152-I5152</f>
        <v>52</v>
      </c>
    </row>
    <row r="5153" customFormat="false" ht="12.75" hidden="false" customHeight="false" outlineLevel="0" collapsed="false">
      <c r="A5153" s="10" t="s">
        <v>16</v>
      </c>
      <c r="B5153" s="10"/>
      <c r="C5153" s="10" t="s">
        <v>23</v>
      </c>
      <c r="D5153" s="10" t="n">
        <v>66</v>
      </c>
      <c r="E5153" s="10" t="n">
        <v>70000</v>
      </c>
      <c r="F5153" s="10" t="s">
        <v>18</v>
      </c>
      <c r="G5153" s="10" t="s">
        <v>18</v>
      </c>
      <c r="H5153" s="10" t="s">
        <v>22</v>
      </c>
      <c r="I5153" s="11" t="n">
        <v>40836</v>
      </c>
      <c r="J5153" s="11" t="n">
        <v>40871</v>
      </c>
      <c r="K5153" s="10" t="s">
        <v>25</v>
      </c>
      <c r="L5153" s="13" t="str">
        <f aca="false">LEFT(C5153,9)</f>
        <v>Apparteme</v>
      </c>
      <c r="M5153" s="14" t="str">
        <f aca="false">LEFT(F5153,9)</f>
        <v>Particuli</v>
      </c>
      <c r="N5153" s="2" t="str">
        <f aca="false">LEFT(G5153,9)</f>
        <v>Particuli</v>
      </c>
      <c r="O5153" s="2" t="n">
        <f aca="false">MONTH(I5153)</f>
        <v>10</v>
      </c>
      <c r="P5153" s="2" t="str">
        <f aca="false">LEFT(H5153,10)</f>
        <v>MO -La Pai</v>
      </c>
      <c r="Q5153" s="12" t="n">
        <f aca="false">J5153-I5153</f>
        <v>35</v>
      </c>
    </row>
    <row r="5154" customFormat="false" ht="12.75" hidden="false" customHeight="false" outlineLevel="0" collapsed="false">
      <c r="A5154" s="10" t="s">
        <v>16</v>
      </c>
      <c r="B5154" s="10"/>
      <c r="C5154" s="10" t="s">
        <v>23</v>
      </c>
      <c r="D5154" s="10" t="n">
        <v>29.08</v>
      </c>
      <c r="E5154" s="10" t="n">
        <v>82000</v>
      </c>
      <c r="F5154" s="10" t="s">
        <v>18</v>
      </c>
      <c r="G5154" s="10" t="s">
        <v>28</v>
      </c>
      <c r="H5154" s="10" t="s">
        <v>46</v>
      </c>
      <c r="I5154" s="11" t="n">
        <v>40849</v>
      </c>
      <c r="J5154" s="11" t="n">
        <v>40871</v>
      </c>
      <c r="K5154" s="10" t="s">
        <v>20</v>
      </c>
      <c r="L5154" s="13" t="str">
        <f aca="false">LEFT(C5154,9)</f>
        <v>Apparteme</v>
      </c>
      <c r="M5154" s="14" t="str">
        <f aca="false">LEFT(F5154,9)</f>
        <v>Particuli</v>
      </c>
      <c r="N5154" s="2" t="str">
        <f aca="false">LEFT(G5154,9)</f>
        <v>SCI</v>
      </c>
      <c r="O5154" s="2" t="n">
        <f aca="false">MONTH(I5154)</f>
        <v>11</v>
      </c>
      <c r="P5154" s="2" t="str">
        <f aca="false">LEFT(H5154,10)</f>
        <v>HF -Hopita</v>
      </c>
      <c r="Q5154" s="12" t="n">
        <f aca="false">J5154-I5154</f>
        <v>22</v>
      </c>
    </row>
    <row r="5155" customFormat="false" ht="12.75" hidden="false" customHeight="false" outlineLevel="0" collapsed="false">
      <c r="A5155" s="10" t="s">
        <v>16</v>
      </c>
      <c r="B5155" s="10"/>
      <c r="C5155" s="10" t="s">
        <v>23</v>
      </c>
      <c r="D5155" s="10" t="n">
        <v>17.49</v>
      </c>
      <c r="E5155" s="10" t="n">
        <v>74000</v>
      </c>
      <c r="F5155" s="10" t="s">
        <v>18</v>
      </c>
      <c r="G5155" s="10"/>
      <c r="H5155" s="10" t="s">
        <v>46</v>
      </c>
      <c r="I5155" s="11" t="n">
        <v>40842</v>
      </c>
      <c r="J5155" s="11" t="n">
        <v>40862</v>
      </c>
      <c r="K5155" s="10" t="s">
        <v>38</v>
      </c>
      <c r="L5155" s="13" t="str">
        <f aca="false">LEFT(C5155,9)</f>
        <v>Apparteme</v>
      </c>
      <c r="M5155" s="14" t="str">
        <f aca="false">LEFT(F5155,9)</f>
        <v>Particuli</v>
      </c>
      <c r="N5155" s="2" t="str">
        <f aca="false">LEFT(G5155,9)</f>
        <v/>
      </c>
      <c r="O5155" s="2" t="n">
        <f aca="false">MONTH(I5155)</f>
        <v>10</v>
      </c>
      <c r="P5155" s="2" t="str">
        <f aca="false">LEFT(H5155,10)</f>
        <v>HF -Hopita</v>
      </c>
      <c r="Q5155" s="12" t="n">
        <f aca="false">J5155-I5155</f>
        <v>20</v>
      </c>
    </row>
    <row r="5156" customFormat="false" ht="12.75" hidden="false" customHeight="false" outlineLevel="0" collapsed="false">
      <c r="A5156" s="10" t="s">
        <v>16</v>
      </c>
      <c r="B5156" s="10"/>
      <c r="C5156" s="10" t="s">
        <v>37</v>
      </c>
      <c r="D5156" s="10" t="n">
        <v>21.67</v>
      </c>
      <c r="E5156" s="10" t="n">
        <v>63000</v>
      </c>
      <c r="F5156" s="10" t="s">
        <v>18</v>
      </c>
      <c r="G5156" s="10" t="s">
        <v>18</v>
      </c>
      <c r="H5156" s="10" t="s">
        <v>46</v>
      </c>
      <c r="I5156" s="11" t="n">
        <v>40826</v>
      </c>
      <c r="J5156" s="10"/>
      <c r="K5156" s="10" t="s">
        <v>20</v>
      </c>
      <c r="L5156" s="13" t="str">
        <f aca="false">LEFT(C5156,9)</f>
        <v>Apparteme</v>
      </c>
      <c r="M5156" s="14" t="str">
        <f aca="false">LEFT(F5156,9)</f>
        <v>Particuli</v>
      </c>
      <c r="N5156" s="2" t="str">
        <f aca="false">LEFT(G5156,9)</f>
        <v>Particuli</v>
      </c>
      <c r="O5156" s="2" t="n">
        <f aca="false">MONTH(I5156)</f>
        <v>10</v>
      </c>
      <c r="P5156" s="2" t="str">
        <f aca="false">LEFT(H5156,10)</f>
        <v>HF -Hopita</v>
      </c>
      <c r="Q5156" s="12" t="n">
        <f aca="false">J5156-I5156</f>
        <v>-40826</v>
      </c>
    </row>
    <row r="5157" customFormat="false" ht="12.75" hidden="false" customHeight="false" outlineLevel="0" collapsed="false">
      <c r="A5157" s="10" t="s">
        <v>16</v>
      </c>
      <c r="B5157" s="10"/>
      <c r="C5157" s="10" t="s">
        <v>30</v>
      </c>
      <c r="D5157" s="10" t="n">
        <v>129</v>
      </c>
      <c r="E5157" s="10" t="n">
        <v>422000</v>
      </c>
      <c r="F5157" s="10" t="s">
        <v>18</v>
      </c>
      <c r="G5157" s="10" t="s">
        <v>18</v>
      </c>
      <c r="H5157" s="10" t="s">
        <v>31</v>
      </c>
      <c r="I5157" s="11" t="n">
        <v>40835</v>
      </c>
      <c r="J5157" s="11" t="n">
        <v>40843</v>
      </c>
      <c r="K5157" s="10" t="s">
        <v>20</v>
      </c>
      <c r="L5157" s="13" t="str">
        <f aca="false">LEFT(C5157,9)</f>
        <v>Villa</v>
      </c>
      <c r="M5157" s="14" t="str">
        <f aca="false">LEFT(F5157,9)</f>
        <v>Particuli</v>
      </c>
      <c r="N5157" s="2" t="str">
        <f aca="false">LEFT(G5157,9)</f>
        <v>Particuli</v>
      </c>
      <c r="O5157" s="2" t="n">
        <f aca="false">MONTH(I5157)</f>
        <v>10</v>
      </c>
      <c r="P5157" s="2" t="str">
        <f aca="false">LEFT(H5157,10)</f>
        <v>HF -Aiguel</v>
      </c>
      <c r="Q5157" s="12" t="n">
        <f aca="false">J5157-I5157</f>
        <v>8</v>
      </c>
    </row>
    <row r="5158" customFormat="false" ht="12.75" hidden="false" customHeight="false" outlineLevel="0" collapsed="false">
      <c r="A5158" s="10" t="s">
        <v>16</v>
      </c>
      <c r="B5158" s="10"/>
      <c r="C5158" s="10" t="s">
        <v>23</v>
      </c>
      <c r="D5158" s="10" t="n">
        <v>75.02</v>
      </c>
      <c r="E5158" s="10" t="n">
        <v>105000</v>
      </c>
      <c r="F5158" s="10" t="s">
        <v>18</v>
      </c>
      <c r="G5158" s="10" t="s">
        <v>18</v>
      </c>
      <c r="H5158" s="10" t="s">
        <v>51</v>
      </c>
      <c r="I5158" s="11" t="n">
        <v>40833</v>
      </c>
      <c r="J5158" s="11" t="n">
        <v>40843</v>
      </c>
      <c r="K5158" s="10" t="s">
        <v>20</v>
      </c>
      <c r="L5158" s="13" t="str">
        <f aca="false">LEFT(C5158,9)</f>
        <v>Apparteme</v>
      </c>
      <c r="M5158" s="14" t="str">
        <f aca="false">LEFT(F5158,9)</f>
        <v>Particuli</v>
      </c>
      <c r="N5158" s="2" t="str">
        <f aca="false">LEFT(G5158,9)</f>
        <v>Particuli</v>
      </c>
      <c r="O5158" s="2" t="n">
        <f aca="false">MONTH(I5158)</f>
        <v>10</v>
      </c>
      <c r="P5158" s="2" t="str">
        <f aca="false">LEFT(H5158,10)</f>
        <v>CE -Alco</v>
      </c>
      <c r="Q5158" s="12" t="n">
        <f aca="false">J5158-I5158</f>
        <v>10</v>
      </c>
    </row>
    <row r="5159" customFormat="false" ht="12.75" hidden="false" customHeight="false" outlineLevel="0" collapsed="false">
      <c r="A5159" s="10" t="s">
        <v>16</v>
      </c>
      <c r="B5159" s="10"/>
      <c r="C5159" s="10" t="s">
        <v>69</v>
      </c>
      <c r="D5159" s="10"/>
      <c r="E5159" s="10" t="n">
        <v>14900</v>
      </c>
      <c r="F5159" s="10" t="s">
        <v>28</v>
      </c>
      <c r="G5159" s="10" t="s">
        <v>18</v>
      </c>
      <c r="H5159" s="10" t="s">
        <v>51</v>
      </c>
      <c r="I5159" s="11" t="n">
        <v>40833</v>
      </c>
      <c r="J5159" s="11" t="n">
        <v>40843</v>
      </c>
      <c r="K5159" s="10" t="s">
        <v>25</v>
      </c>
      <c r="L5159" s="13" t="str">
        <f aca="false">LEFT(C5159,9)</f>
        <v>Cave</v>
      </c>
      <c r="M5159" s="14" t="str">
        <f aca="false">LEFT(F5159,9)</f>
        <v>SCI</v>
      </c>
      <c r="N5159" s="2" t="str">
        <f aca="false">LEFT(G5159,9)</f>
        <v>Particuli</v>
      </c>
      <c r="O5159" s="2" t="n">
        <f aca="false">MONTH(I5159)</f>
        <v>10</v>
      </c>
      <c r="P5159" s="2" t="str">
        <f aca="false">LEFT(H5159,10)</f>
        <v>CE -Alco</v>
      </c>
      <c r="Q5159" s="12" t="n">
        <f aca="false">J5159-I5159</f>
        <v>10</v>
      </c>
    </row>
    <row r="5160" customFormat="false" ht="12.75" hidden="false" customHeight="false" outlineLevel="0" collapsed="false">
      <c r="A5160" s="10" t="s">
        <v>16</v>
      </c>
      <c r="B5160" s="10"/>
      <c r="C5160" s="10" t="s">
        <v>23</v>
      </c>
      <c r="D5160" s="10" t="n">
        <v>38.97</v>
      </c>
      <c r="E5160" s="10" t="n">
        <v>128000</v>
      </c>
      <c r="F5160" s="10" t="s">
        <v>18</v>
      </c>
      <c r="G5160" s="10" t="s">
        <v>18</v>
      </c>
      <c r="H5160" s="10" t="s">
        <v>46</v>
      </c>
      <c r="I5160" s="11" t="n">
        <v>40833</v>
      </c>
      <c r="J5160" s="11" t="n">
        <v>40843</v>
      </c>
      <c r="K5160" s="10" t="s">
        <v>38</v>
      </c>
      <c r="L5160" s="13" t="str">
        <f aca="false">LEFT(C5160,9)</f>
        <v>Apparteme</v>
      </c>
      <c r="M5160" s="14" t="str">
        <f aca="false">LEFT(F5160,9)</f>
        <v>Particuli</v>
      </c>
      <c r="N5160" s="2" t="str">
        <f aca="false">LEFT(G5160,9)</f>
        <v>Particuli</v>
      </c>
      <c r="O5160" s="2" t="n">
        <f aca="false">MONTH(I5160)</f>
        <v>10</v>
      </c>
      <c r="P5160" s="2" t="str">
        <f aca="false">LEFT(H5160,10)</f>
        <v>HF -Hopita</v>
      </c>
      <c r="Q5160" s="12" t="n">
        <f aca="false">J5160-I5160</f>
        <v>10</v>
      </c>
    </row>
    <row r="5161" customFormat="false" ht="12.75" hidden="false" customHeight="false" outlineLevel="0" collapsed="false">
      <c r="A5161" s="10" t="s">
        <v>16</v>
      </c>
      <c r="B5161" s="10"/>
      <c r="C5161" s="10" t="s">
        <v>23</v>
      </c>
      <c r="D5161" s="10" t="n">
        <v>73.01</v>
      </c>
      <c r="E5161" s="10" t="n">
        <v>67000</v>
      </c>
      <c r="F5161" s="10" t="s">
        <v>18</v>
      </c>
      <c r="G5161" s="10" t="s">
        <v>18</v>
      </c>
      <c r="H5161" s="10" t="s">
        <v>51</v>
      </c>
      <c r="I5161" s="11" t="n">
        <v>40833</v>
      </c>
      <c r="J5161" s="11" t="n">
        <v>40843</v>
      </c>
      <c r="K5161" s="10" t="s">
        <v>20</v>
      </c>
      <c r="L5161" s="13" t="str">
        <f aca="false">LEFT(C5161,9)</f>
        <v>Apparteme</v>
      </c>
      <c r="M5161" s="14" t="str">
        <f aca="false">LEFT(F5161,9)</f>
        <v>Particuli</v>
      </c>
      <c r="N5161" s="2" t="str">
        <f aca="false">LEFT(G5161,9)</f>
        <v>Particuli</v>
      </c>
      <c r="O5161" s="2" t="n">
        <f aca="false">MONTH(I5161)</f>
        <v>10</v>
      </c>
      <c r="P5161" s="2" t="str">
        <f aca="false">LEFT(H5161,10)</f>
        <v>CE -Alco</v>
      </c>
      <c r="Q5161" s="12" t="n">
        <f aca="false">J5161-I5161</f>
        <v>10</v>
      </c>
    </row>
    <row r="5162" customFormat="false" ht="12.75" hidden="false" customHeight="false" outlineLevel="0" collapsed="false">
      <c r="A5162" s="10" t="s">
        <v>16</v>
      </c>
      <c r="B5162" s="10"/>
      <c r="C5162" s="10" t="s">
        <v>23</v>
      </c>
      <c r="D5162" s="10" t="n">
        <v>40.56</v>
      </c>
      <c r="E5162" s="10" t="n">
        <v>132000</v>
      </c>
      <c r="F5162" s="10" t="s">
        <v>18</v>
      </c>
      <c r="G5162" s="10"/>
      <c r="H5162" s="10" t="s">
        <v>29</v>
      </c>
      <c r="I5162" s="11" t="n">
        <v>40833</v>
      </c>
      <c r="J5162" s="11" t="n">
        <v>40843</v>
      </c>
      <c r="K5162" s="10" t="s">
        <v>20</v>
      </c>
      <c r="L5162" s="13" t="str">
        <f aca="false">LEFT(C5162,9)</f>
        <v>Apparteme</v>
      </c>
      <c r="M5162" s="14" t="str">
        <f aca="false">LEFT(F5162,9)</f>
        <v>Particuli</v>
      </c>
      <c r="N5162" s="2" t="str">
        <f aca="false">LEFT(G5162,9)</f>
        <v/>
      </c>
      <c r="O5162" s="2" t="n">
        <f aca="false">MONTH(I5162)</f>
        <v>10</v>
      </c>
      <c r="P5162" s="2" t="str">
        <f aca="false">LEFT(H5162,10)</f>
        <v>PM -Millén</v>
      </c>
      <c r="Q5162" s="12" t="n">
        <f aca="false">J5162-I5162</f>
        <v>10</v>
      </c>
    </row>
    <row r="5163" customFormat="false" ht="12.75" hidden="false" customHeight="false" outlineLevel="0" collapsed="false">
      <c r="A5163" s="10" t="s">
        <v>16</v>
      </c>
      <c r="B5163" s="10"/>
      <c r="C5163" s="10" t="s">
        <v>55</v>
      </c>
      <c r="D5163" s="10"/>
      <c r="E5163" s="10" t="n">
        <v>15000</v>
      </c>
      <c r="F5163" s="10" t="s">
        <v>28</v>
      </c>
      <c r="G5163" s="10" t="s">
        <v>18</v>
      </c>
      <c r="H5163" s="10" t="s">
        <v>43</v>
      </c>
      <c r="I5163" s="11" t="n">
        <v>40833</v>
      </c>
      <c r="J5163" s="11" t="n">
        <v>40843</v>
      </c>
      <c r="K5163" s="10" t="s">
        <v>25</v>
      </c>
      <c r="L5163" s="13" t="str">
        <f aca="false">LEFT(C5163,9)</f>
        <v>Parking</v>
      </c>
      <c r="M5163" s="14" t="str">
        <f aca="false">LEFT(F5163,9)</f>
        <v>SCI</v>
      </c>
      <c r="N5163" s="2" t="str">
        <f aca="false">LEFT(G5163,9)</f>
        <v>Particuli</v>
      </c>
      <c r="O5163" s="2" t="n">
        <f aca="false">MONTH(I5163)</f>
        <v>10</v>
      </c>
      <c r="P5163" s="2" t="str">
        <f aca="false">LEFT(H5163,10)</f>
        <v>CE -Les Cé</v>
      </c>
      <c r="Q5163" s="12" t="n">
        <f aca="false">J5163-I5163</f>
        <v>10</v>
      </c>
    </row>
    <row r="5164" customFormat="false" ht="12.75" hidden="false" customHeight="false" outlineLevel="0" collapsed="false">
      <c r="A5164" s="10" t="s">
        <v>16</v>
      </c>
      <c r="B5164" s="10"/>
      <c r="C5164" s="10" t="s">
        <v>37</v>
      </c>
      <c r="D5164" s="10" t="n">
        <v>32.41</v>
      </c>
      <c r="E5164" s="10" t="n">
        <v>103500</v>
      </c>
      <c r="F5164" s="10" t="s">
        <v>18</v>
      </c>
      <c r="G5164" s="10" t="s">
        <v>18</v>
      </c>
      <c r="H5164" s="10" t="s">
        <v>19</v>
      </c>
      <c r="I5164" s="11" t="n">
        <v>40837</v>
      </c>
      <c r="J5164" s="11" t="n">
        <v>40850</v>
      </c>
      <c r="K5164" s="10" t="s">
        <v>20</v>
      </c>
      <c r="L5164" s="13" t="str">
        <f aca="false">LEFT(C5164,9)</f>
        <v>Apparteme</v>
      </c>
      <c r="M5164" s="14" t="str">
        <f aca="false">LEFT(F5164,9)</f>
        <v>Particuli</v>
      </c>
      <c r="N5164" s="2" t="str">
        <f aca="false">LEFT(G5164,9)</f>
        <v>Particuli</v>
      </c>
      <c r="O5164" s="2" t="n">
        <f aca="false">MONTH(I5164)</f>
        <v>10</v>
      </c>
      <c r="P5164" s="2" t="str">
        <f aca="false">LEFT(H5164,10)</f>
        <v>CA -Croix </v>
      </c>
      <c r="Q5164" s="12" t="n">
        <f aca="false">J5164-I5164</f>
        <v>13</v>
      </c>
    </row>
    <row r="5165" customFormat="false" ht="12.75" hidden="false" customHeight="false" outlineLevel="0" collapsed="false">
      <c r="A5165" s="10" t="s">
        <v>16</v>
      </c>
      <c r="B5165" s="10"/>
      <c r="C5165" s="10" t="s">
        <v>62</v>
      </c>
      <c r="D5165" s="10"/>
      <c r="E5165" s="10" t="n">
        <v>1</v>
      </c>
      <c r="F5165" s="10" t="s">
        <v>64</v>
      </c>
      <c r="G5165" s="10" t="s">
        <v>27</v>
      </c>
      <c r="H5165" s="10" t="s">
        <v>29</v>
      </c>
      <c r="I5165" s="11" t="n">
        <v>40837</v>
      </c>
      <c r="J5165" s="11" t="n">
        <v>40862</v>
      </c>
      <c r="K5165" s="10" t="s">
        <v>20</v>
      </c>
      <c r="L5165" s="13" t="str">
        <f aca="false">LEFT(C5165,9)</f>
        <v>Couloir</v>
      </c>
      <c r="M5165" s="14" t="str">
        <f aca="false">LEFT(F5165,9)</f>
        <v>promoteur</v>
      </c>
      <c r="N5165" s="2" t="str">
        <f aca="false">LEFT(G5165,9)</f>
        <v>Autre per</v>
      </c>
      <c r="O5165" s="2" t="n">
        <f aca="false">MONTH(I5165)</f>
        <v>10</v>
      </c>
      <c r="P5165" s="2" t="str">
        <f aca="false">LEFT(H5165,10)</f>
        <v>PM -Millén</v>
      </c>
      <c r="Q5165" s="12" t="n">
        <f aca="false">J5165-I5165</f>
        <v>25</v>
      </c>
    </row>
    <row r="5166" customFormat="false" ht="12.75" hidden="false" customHeight="false" outlineLevel="0" collapsed="false">
      <c r="A5166" s="10" t="s">
        <v>16</v>
      </c>
      <c r="B5166" s="10"/>
      <c r="C5166" s="10" t="s">
        <v>21</v>
      </c>
      <c r="D5166" s="10" t="n">
        <v>65.96</v>
      </c>
      <c r="E5166" s="10" t="n">
        <v>105000</v>
      </c>
      <c r="F5166" s="10" t="s">
        <v>28</v>
      </c>
      <c r="G5166" s="10" t="s">
        <v>28</v>
      </c>
      <c r="H5166" s="10"/>
      <c r="I5166" s="11" t="n">
        <v>40837</v>
      </c>
      <c r="J5166" s="11" t="n">
        <v>40850</v>
      </c>
      <c r="K5166" s="10" t="s">
        <v>38</v>
      </c>
      <c r="L5166" s="13" t="str">
        <f aca="false">LEFT(C5166,9)</f>
        <v>Local com</v>
      </c>
      <c r="M5166" s="14" t="str">
        <f aca="false">LEFT(F5166,9)</f>
        <v>SCI</v>
      </c>
      <c r="N5166" s="2" t="str">
        <f aca="false">LEFT(G5166,9)</f>
        <v>SCI</v>
      </c>
      <c r="O5166" s="2" t="n">
        <f aca="false">MONTH(I5166)</f>
        <v>10</v>
      </c>
      <c r="P5166" s="2" t="str">
        <f aca="false">LEFT(H5166,10)</f>
        <v/>
      </c>
      <c r="Q5166" s="12" t="n">
        <f aca="false">J5166-I5166</f>
        <v>13</v>
      </c>
    </row>
    <row r="5167" customFormat="false" ht="12.75" hidden="false" customHeight="false" outlineLevel="0" collapsed="false">
      <c r="A5167" s="10" t="s">
        <v>16</v>
      </c>
      <c r="B5167" s="10"/>
      <c r="C5167" s="10" t="s">
        <v>23</v>
      </c>
      <c r="D5167" s="10" t="n">
        <v>54.03</v>
      </c>
      <c r="E5167" s="10" t="n">
        <v>137000</v>
      </c>
      <c r="F5167" s="10" t="s">
        <v>18</v>
      </c>
      <c r="G5167" s="10" t="s">
        <v>18</v>
      </c>
      <c r="H5167" s="10" t="s">
        <v>19</v>
      </c>
      <c r="I5167" s="11" t="n">
        <v>40837</v>
      </c>
      <c r="J5167" s="11" t="n">
        <v>40850</v>
      </c>
      <c r="K5167" s="10" t="s">
        <v>20</v>
      </c>
      <c r="L5167" s="13" t="str">
        <f aca="false">LEFT(C5167,9)</f>
        <v>Apparteme</v>
      </c>
      <c r="M5167" s="14" t="str">
        <f aca="false">LEFT(F5167,9)</f>
        <v>Particuli</v>
      </c>
      <c r="N5167" s="2" t="str">
        <f aca="false">LEFT(G5167,9)</f>
        <v>Particuli</v>
      </c>
      <c r="O5167" s="2" t="n">
        <f aca="false">MONTH(I5167)</f>
        <v>10</v>
      </c>
      <c r="P5167" s="2" t="str">
        <f aca="false">LEFT(H5167,10)</f>
        <v>CA -Croix </v>
      </c>
      <c r="Q5167" s="12" t="n">
        <f aca="false">J5167-I5167</f>
        <v>13</v>
      </c>
    </row>
    <row r="5168" customFormat="false" ht="12.75" hidden="false" customHeight="false" outlineLevel="0" collapsed="false">
      <c r="A5168" s="10" t="s">
        <v>16</v>
      </c>
      <c r="B5168" s="10"/>
      <c r="C5168" s="10" t="s">
        <v>37</v>
      </c>
      <c r="D5168" s="10" t="n">
        <v>79.15</v>
      </c>
      <c r="E5168" s="10" t="n">
        <v>279000</v>
      </c>
      <c r="F5168" s="10" t="s">
        <v>18</v>
      </c>
      <c r="G5168" s="10" t="s">
        <v>18</v>
      </c>
      <c r="H5168" s="10" t="s">
        <v>66</v>
      </c>
      <c r="I5168" s="11" t="n">
        <v>40837</v>
      </c>
      <c r="J5168" s="11" t="n">
        <v>40850</v>
      </c>
      <c r="K5168" s="10" t="s">
        <v>20</v>
      </c>
      <c r="L5168" s="13" t="str">
        <f aca="false">LEFT(C5168,9)</f>
        <v>Apparteme</v>
      </c>
      <c r="M5168" s="14" t="str">
        <f aca="false">LEFT(F5168,9)</f>
        <v>Particuli</v>
      </c>
      <c r="N5168" s="2" t="str">
        <f aca="false">LEFT(G5168,9)</f>
        <v>Particuli</v>
      </c>
      <c r="O5168" s="2" t="n">
        <f aca="false">MONTH(I5168)</f>
        <v>10</v>
      </c>
      <c r="P5168" s="2" t="str">
        <f aca="false">LEFT(H5168,10)</f>
        <v>CA -Estano</v>
      </c>
      <c r="Q5168" s="12" t="n">
        <f aca="false">J5168-I5168</f>
        <v>13</v>
      </c>
    </row>
    <row r="5169" customFormat="false" ht="12.75" hidden="false" customHeight="false" outlineLevel="0" collapsed="false">
      <c r="A5169" s="10" t="s">
        <v>16</v>
      </c>
      <c r="B5169" s="10" t="n">
        <v>1019</v>
      </c>
      <c r="C5169" s="10" t="s">
        <v>30</v>
      </c>
      <c r="D5169" s="10" t="n">
        <v>155</v>
      </c>
      <c r="E5169" s="10" t="n">
        <v>570000</v>
      </c>
      <c r="F5169" s="10" t="s">
        <v>18</v>
      </c>
      <c r="G5169" s="10" t="s">
        <v>18</v>
      </c>
      <c r="H5169" s="10" t="s">
        <v>31</v>
      </c>
      <c r="I5169" s="11" t="n">
        <v>40837</v>
      </c>
      <c r="J5169" s="11" t="n">
        <v>40862</v>
      </c>
      <c r="K5169" s="10" t="s">
        <v>25</v>
      </c>
      <c r="L5169" s="13" t="str">
        <f aca="false">LEFT(C5169,9)</f>
        <v>Villa</v>
      </c>
      <c r="M5169" s="14" t="str">
        <f aca="false">LEFT(F5169,9)</f>
        <v>Particuli</v>
      </c>
      <c r="N5169" s="2" t="str">
        <f aca="false">LEFT(G5169,9)</f>
        <v>Particuli</v>
      </c>
      <c r="O5169" s="2" t="n">
        <f aca="false">MONTH(I5169)</f>
        <v>10</v>
      </c>
      <c r="P5169" s="2" t="str">
        <f aca="false">LEFT(H5169,10)</f>
        <v>HF -Aiguel</v>
      </c>
      <c r="Q5169" s="12" t="n">
        <f aca="false">J5169-I5169</f>
        <v>25</v>
      </c>
    </row>
    <row r="5170" customFormat="false" ht="12.75" hidden="false" customHeight="false" outlineLevel="0" collapsed="false">
      <c r="A5170" s="10" t="s">
        <v>16</v>
      </c>
      <c r="B5170" s="10"/>
      <c r="C5170" s="10" t="s">
        <v>37</v>
      </c>
      <c r="D5170" s="10" t="n">
        <v>95</v>
      </c>
      <c r="E5170" s="10" t="n">
        <v>140000</v>
      </c>
      <c r="F5170" s="10" t="s">
        <v>18</v>
      </c>
      <c r="G5170" s="10"/>
      <c r="H5170" s="10" t="s">
        <v>54</v>
      </c>
      <c r="I5170" s="11" t="n">
        <v>40837</v>
      </c>
      <c r="J5170" s="11" t="n">
        <v>40850</v>
      </c>
      <c r="K5170" s="10" t="s">
        <v>20</v>
      </c>
      <c r="L5170" s="13" t="str">
        <f aca="false">LEFT(C5170,9)</f>
        <v>Apparteme</v>
      </c>
      <c r="M5170" s="14" t="str">
        <f aca="false">LEFT(F5170,9)</f>
        <v>Particuli</v>
      </c>
      <c r="N5170" s="2" t="str">
        <f aca="false">LEFT(G5170,9)</f>
        <v/>
      </c>
      <c r="O5170" s="2" t="n">
        <f aca="false">MONTH(I5170)</f>
        <v>10</v>
      </c>
      <c r="P5170" s="2" t="str">
        <f aca="false">LEFT(H5170,10)</f>
        <v>MC -Figuer</v>
      </c>
      <c r="Q5170" s="12" t="n">
        <f aca="false">J5170-I5170</f>
        <v>13</v>
      </c>
    </row>
    <row r="5171" customFormat="false" ht="12.75" hidden="false" customHeight="false" outlineLevel="0" collapsed="false">
      <c r="A5171" s="10" t="s">
        <v>16</v>
      </c>
      <c r="B5171" s="10"/>
      <c r="C5171" s="10" t="s">
        <v>23</v>
      </c>
      <c r="D5171" s="10" t="n">
        <v>69.15</v>
      </c>
      <c r="E5171" s="10" t="n">
        <v>137000</v>
      </c>
      <c r="F5171" s="10" t="s">
        <v>18</v>
      </c>
      <c r="G5171" s="10" t="s">
        <v>18</v>
      </c>
      <c r="H5171" s="10" t="s">
        <v>65</v>
      </c>
      <c r="I5171" s="11" t="n">
        <v>40837</v>
      </c>
      <c r="J5171" s="11" t="n">
        <v>40850</v>
      </c>
      <c r="K5171" s="10" t="s">
        <v>20</v>
      </c>
      <c r="L5171" s="13" t="str">
        <f aca="false">LEFT(C5171,9)</f>
        <v>Apparteme</v>
      </c>
      <c r="M5171" s="14" t="str">
        <f aca="false">LEFT(F5171,9)</f>
        <v>Particuli</v>
      </c>
      <c r="N5171" s="2" t="str">
        <f aca="false">LEFT(G5171,9)</f>
        <v>Particuli</v>
      </c>
      <c r="O5171" s="2" t="n">
        <f aca="false">MONTH(I5171)</f>
        <v>10</v>
      </c>
      <c r="P5171" s="2" t="str">
        <f aca="false">LEFT(H5171,10)</f>
        <v>PA -Saint </v>
      </c>
      <c r="Q5171" s="12" t="n">
        <f aca="false">J5171-I5171</f>
        <v>13</v>
      </c>
    </row>
    <row r="5172" customFormat="false" ht="12.75" hidden="false" customHeight="false" outlineLevel="0" collapsed="false">
      <c r="A5172" s="10" t="s">
        <v>16</v>
      </c>
      <c r="B5172" s="10" t="n">
        <v>345</v>
      </c>
      <c r="C5172" s="10" t="s">
        <v>30</v>
      </c>
      <c r="D5172" s="10" t="n">
        <v>138</v>
      </c>
      <c r="E5172" s="10" t="n">
        <v>295000</v>
      </c>
      <c r="F5172" s="10" t="s">
        <v>27</v>
      </c>
      <c r="G5172" s="10" t="s">
        <v>18</v>
      </c>
      <c r="H5172" s="10" t="s">
        <v>58</v>
      </c>
      <c r="I5172" s="11" t="n">
        <v>40837</v>
      </c>
      <c r="J5172" s="11" t="n">
        <v>40862</v>
      </c>
      <c r="K5172" s="10" t="s">
        <v>20</v>
      </c>
      <c r="L5172" s="13" t="str">
        <f aca="false">LEFT(C5172,9)</f>
        <v>Villa</v>
      </c>
      <c r="M5172" s="14" t="str">
        <f aca="false">LEFT(F5172,9)</f>
        <v>Autre per</v>
      </c>
      <c r="N5172" s="2" t="str">
        <f aca="false">LEFT(G5172,9)</f>
        <v>Particuli</v>
      </c>
      <c r="O5172" s="2" t="n">
        <f aca="false">MONTH(I5172)</f>
        <v>10</v>
      </c>
      <c r="P5172" s="2" t="str">
        <f aca="false">LEFT(H5172,10)</f>
        <v>CE -La Mar</v>
      </c>
      <c r="Q5172" s="12" t="n">
        <f aca="false">J5172-I5172</f>
        <v>25</v>
      </c>
    </row>
    <row r="5173" customFormat="false" ht="12.75" hidden="false" customHeight="false" outlineLevel="0" collapsed="false">
      <c r="A5173" s="10" t="s">
        <v>16</v>
      </c>
      <c r="B5173" s="10"/>
      <c r="C5173" s="10" t="s">
        <v>23</v>
      </c>
      <c r="D5173" s="10" t="n">
        <v>49.16</v>
      </c>
      <c r="E5173" s="10" t="n">
        <v>95000</v>
      </c>
      <c r="F5173" s="10" t="s">
        <v>18</v>
      </c>
      <c r="G5173" s="10" t="s">
        <v>28</v>
      </c>
      <c r="H5173" s="10" t="s">
        <v>51</v>
      </c>
      <c r="I5173" s="11" t="n">
        <v>40833</v>
      </c>
      <c r="J5173" s="11" t="n">
        <v>40862</v>
      </c>
      <c r="K5173" s="10" t="s">
        <v>38</v>
      </c>
      <c r="L5173" s="13" t="str">
        <f aca="false">LEFT(C5173,9)</f>
        <v>Apparteme</v>
      </c>
      <c r="M5173" s="14" t="str">
        <f aca="false">LEFT(F5173,9)</f>
        <v>Particuli</v>
      </c>
      <c r="N5173" s="2" t="str">
        <f aca="false">LEFT(G5173,9)</f>
        <v>SCI</v>
      </c>
      <c r="O5173" s="2" t="n">
        <f aca="false">MONTH(I5173)</f>
        <v>10</v>
      </c>
      <c r="P5173" s="2" t="str">
        <f aca="false">LEFT(H5173,10)</f>
        <v>CE -Alco</v>
      </c>
      <c r="Q5173" s="12" t="n">
        <f aca="false">J5173-I5173</f>
        <v>29</v>
      </c>
    </row>
    <row r="5174" customFormat="false" ht="12.75" hidden="false" customHeight="false" outlineLevel="0" collapsed="false">
      <c r="A5174" s="10" t="s">
        <v>16</v>
      </c>
      <c r="B5174" s="10" t="n">
        <v>600</v>
      </c>
      <c r="C5174" s="10" t="s">
        <v>71</v>
      </c>
      <c r="D5174" s="10" t="n">
        <v>900</v>
      </c>
      <c r="E5174" s="10" t="n">
        <v>1125000</v>
      </c>
      <c r="F5174" s="10" t="s">
        <v>28</v>
      </c>
      <c r="G5174" s="10" t="s">
        <v>18</v>
      </c>
      <c r="H5174" s="10" t="s">
        <v>41</v>
      </c>
      <c r="I5174" s="11" t="n">
        <v>40837</v>
      </c>
      <c r="J5174" s="11" t="n">
        <v>40896</v>
      </c>
      <c r="K5174" s="10" t="s">
        <v>38</v>
      </c>
      <c r="L5174" s="13" t="str">
        <f aca="false">LEFT(C5174,9)</f>
        <v>Immeuble</v>
      </c>
      <c r="M5174" s="14" t="str">
        <f aca="false">LEFT(F5174,9)</f>
        <v>SCI</v>
      </c>
      <c r="N5174" s="2" t="str">
        <f aca="false">LEFT(G5174,9)</f>
        <v>Particuli</v>
      </c>
      <c r="O5174" s="2" t="n">
        <f aca="false">MONTH(I5174)</f>
        <v>10</v>
      </c>
      <c r="P5174" s="2" t="str">
        <f aca="false">LEFT(H5174,10)</f>
        <v>MC -Centre</v>
      </c>
      <c r="Q5174" s="12" t="n">
        <f aca="false">J5174-I5174</f>
        <v>59</v>
      </c>
    </row>
    <row r="5175" customFormat="false" ht="12.75" hidden="false" customHeight="false" outlineLevel="0" collapsed="false">
      <c r="A5175" s="10" t="s">
        <v>16</v>
      </c>
      <c r="B5175" s="10"/>
      <c r="C5175" s="10" t="s">
        <v>23</v>
      </c>
      <c r="D5175" s="10" t="n">
        <v>41.34</v>
      </c>
      <c r="E5175" s="10" t="n">
        <v>105000</v>
      </c>
      <c r="F5175" s="10" t="s">
        <v>18</v>
      </c>
      <c r="G5175" s="10" t="s">
        <v>18</v>
      </c>
      <c r="H5175" s="10" t="s">
        <v>48</v>
      </c>
      <c r="I5175" s="11" t="n">
        <v>40833</v>
      </c>
      <c r="J5175" s="11" t="n">
        <v>40862</v>
      </c>
      <c r="K5175" s="10" t="s">
        <v>38</v>
      </c>
      <c r="L5175" s="13" t="str">
        <f aca="false">LEFT(C5175,9)</f>
        <v>Apparteme</v>
      </c>
      <c r="M5175" s="14" t="str">
        <f aca="false">LEFT(F5175,9)</f>
        <v>Particuli</v>
      </c>
      <c r="N5175" s="2" t="str">
        <f aca="false">LEFT(G5175,9)</f>
        <v>Particuli</v>
      </c>
      <c r="O5175" s="2" t="n">
        <f aca="false">MONTH(I5175)</f>
        <v>10</v>
      </c>
      <c r="P5175" s="2" t="str">
        <f aca="false">LEFT(H5175,10)</f>
        <v>MO -Cellen</v>
      </c>
      <c r="Q5175" s="12" t="n">
        <f aca="false">J5175-I5175</f>
        <v>29</v>
      </c>
    </row>
    <row r="5176" customFormat="false" ht="12.75" hidden="false" customHeight="false" outlineLevel="0" collapsed="false">
      <c r="A5176" s="10" t="s">
        <v>16</v>
      </c>
      <c r="B5176" s="10"/>
      <c r="C5176" s="10" t="s">
        <v>37</v>
      </c>
      <c r="D5176" s="10" t="n">
        <v>20.71</v>
      </c>
      <c r="E5176" s="10" t="n">
        <v>68000</v>
      </c>
      <c r="F5176" s="10" t="s">
        <v>18</v>
      </c>
      <c r="G5176" s="10" t="s">
        <v>18</v>
      </c>
      <c r="H5176" s="10" t="s">
        <v>31</v>
      </c>
      <c r="I5176" s="11" t="n">
        <v>40833</v>
      </c>
      <c r="J5176" s="10"/>
      <c r="K5176" s="10" t="s">
        <v>38</v>
      </c>
      <c r="L5176" s="13" t="str">
        <f aca="false">LEFT(C5176,9)</f>
        <v>Apparteme</v>
      </c>
      <c r="M5176" s="14" t="str">
        <f aca="false">LEFT(F5176,9)</f>
        <v>Particuli</v>
      </c>
      <c r="N5176" s="2" t="str">
        <f aca="false">LEFT(G5176,9)</f>
        <v>Particuli</v>
      </c>
      <c r="O5176" s="2" t="n">
        <f aca="false">MONTH(I5176)</f>
        <v>10</v>
      </c>
      <c r="P5176" s="2" t="str">
        <f aca="false">LEFT(H5176,10)</f>
        <v>HF -Aiguel</v>
      </c>
      <c r="Q5176" s="12" t="n">
        <f aca="false">J5176-I5176</f>
        <v>-40833</v>
      </c>
    </row>
    <row r="5177" customFormat="false" ht="12.75" hidden="false" customHeight="false" outlineLevel="0" collapsed="false">
      <c r="A5177" s="10" t="s">
        <v>16</v>
      </c>
      <c r="B5177" s="10"/>
      <c r="C5177" s="10" t="s">
        <v>23</v>
      </c>
      <c r="D5177" s="10" t="n">
        <v>67.53</v>
      </c>
      <c r="E5177" s="10" t="n">
        <v>122000</v>
      </c>
      <c r="F5177" s="10" t="s">
        <v>18</v>
      </c>
      <c r="G5177" s="10"/>
      <c r="H5177" s="10" t="s">
        <v>43</v>
      </c>
      <c r="I5177" s="11" t="n">
        <v>40833</v>
      </c>
      <c r="J5177" s="11" t="n">
        <v>40862</v>
      </c>
      <c r="K5177" s="10" t="s">
        <v>20</v>
      </c>
      <c r="L5177" s="13" t="str">
        <f aca="false">LEFT(C5177,9)</f>
        <v>Apparteme</v>
      </c>
      <c r="M5177" s="14" t="str">
        <f aca="false">LEFT(F5177,9)</f>
        <v>Particuli</v>
      </c>
      <c r="N5177" s="2" t="str">
        <f aca="false">LEFT(G5177,9)</f>
        <v/>
      </c>
      <c r="O5177" s="2" t="n">
        <f aca="false">MONTH(I5177)</f>
        <v>10</v>
      </c>
      <c r="P5177" s="2" t="str">
        <f aca="false">LEFT(H5177,10)</f>
        <v>CE -Les Cé</v>
      </c>
      <c r="Q5177" s="12" t="n">
        <f aca="false">J5177-I5177</f>
        <v>29</v>
      </c>
    </row>
    <row r="5178" customFormat="false" ht="12.75" hidden="false" customHeight="false" outlineLevel="0" collapsed="false">
      <c r="A5178" s="10" t="s">
        <v>16</v>
      </c>
      <c r="B5178" s="10"/>
      <c r="C5178" s="10" t="s">
        <v>37</v>
      </c>
      <c r="D5178" s="10"/>
      <c r="E5178" s="10"/>
      <c r="F5178" s="10" t="s">
        <v>18</v>
      </c>
      <c r="G5178" s="10"/>
      <c r="H5178" s="10" t="s">
        <v>46</v>
      </c>
      <c r="I5178" s="11" t="n">
        <v>40827</v>
      </c>
      <c r="J5178" s="10"/>
      <c r="K5178" s="10"/>
      <c r="L5178" s="13" t="str">
        <f aca="false">LEFT(C5178,9)</f>
        <v>Apparteme</v>
      </c>
      <c r="M5178" s="14" t="str">
        <f aca="false">LEFT(F5178,9)</f>
        <v>Particuli</v>
      </c>
      <c r="N5178" s="2" t="str">
        <f aca="false">LEFT(G5178,9)</f>
        <v/>
      </c>
      <c r="O5178" s="2" t="n">
        <f aca="false">MONTH(I5178)</f>
        <v>10</v>
      </c>
      <c r="P5178" s="2" t="str">
        <f aca="false">LEFT(H5178,10)</f>
        <v>HF -Hopita</v>
      </c>
      <c r="Q5178" s="12" t="n">
        <f aca="false">J5178-I5178</f>
        <v>-40827</v>
      </c>
    </row>
    <row r="5179" customFormat="false" ht="12.75" hidden="false" customHeight="false" outlineLevel="0" collapsed="false">
      <c r="A5179" s="10" t="s">
        <v>16</v>
      </c>
      <c r="B5179" s="10"/>
      <c r="C5179" s="10" t="s">
        <v>37</v>
      </c>
      <c r="D5179" s="10" t="n">
        <v>19.98</v>
      </c>
      <c r="E5179" s="10" t="n">
        <v>52000</v>
      </c>
      <c r="F5179" s="10" t="s">
        <v>18</v>
      </c>
      <c r="G5179" s="10" t="s">
        <v>18</v>
      </c>
      <c r="H5179" s="10" t="s">
        <v>43</v>
      </c>
      <c r="I5179" s="11" t="n">
        <v>40834</v>
      </c>
      <c r="J5179" s="11" t="n">
        <v>40862</v>
      </c>
      <c r="K5179" s="10" t="s">
        <v>38</v>
      </c>
      <c r="L5179" s="13" t="str">
        <f aca="false">LEFT(C5179,9)</f>
        <v>Apparteme</v>
      </c>
      <c r="M5179" s="14" t="str">
        <f aca="false">LEFT(F5179,9)</f>
        <v>Particuli</v>
      </c>
      <c r="N5179" s="2" t="str">
        <f aca="false">LEFT(G5179,9)</f>
        <v>Particuli</v>
      </c>
      <c r="O5179" s="2" t="n">
        <f aca="false">MONTH(I5179)</f>
        <v>10</v>
      </c>
      <c r="P5179" s="2" t="str">
        <f aca="false">LEFT(H5179,10)</f>
        <v>CE -Les Cé</v>
      </c>
      <c r="Q5179" s="12" t="n">
        <f aca="false">J5179-I5179</f>
        <v>28</v>
      </c>
    </row>
    <row r="5180" customFormat="false" ht="12.75" hidden="false" customHeight="false" outlineLevel="0" collapsed="false">
      <c r="A5180" s="10" t="s">
        <v>16</v>
      </c>
      <c r="B5180" s="10"/>
      <c r="C5180" s="10" t="s">
        <v>62</v>
      </c>
      <c r="D5180" s="10"/>
      <c r="E5180" s="10" t="n">
        <v>15000</v>
      </c>
      <c r="F5180" s="10" t="s">
        <v>27</v>
      </c>
      <c r="G5180" s="10" t="s">
        <v>28</v>
      </c>
      <c r="H5180" s="10" t="s">
        <v>51</v>
      </c>
      <c r="I5180" s="11" t="n">
        <v>40834</v>
      </c>
      <c r="J5180" s="11" t="n">
        <v>40862</v>
      </c>
      <c r="K5180" s="10" t="s">
        <v>20</v>
      </c>
      <c r="L5180" s="13" t="str">
        <f aca="false">LEFT(C5180,9)</f>
        <v>Couloir</v>
      </c>
      <c r="M5180" s="14" t="str">
        <f aca="false">LEFT(F5180,9)</f>
        <v>Autre per</v>
      </c>
      <c r="N5180" s="2" t="str">
        <f aca="false">LEFT(G5180,9)</f>
        <v>SCI</v>
      </c>
      <c r="O5180" s="2" t="n">
        <f aca="false">MONTH(I5180)</f>
        <v>10</v>
      </c>
      <c r="P5180" s="2" t="str">
        <f aca="false">LEFT(H5180,10)</f>
        <v>CE -Alco</v>
      </c>
      <c r="Q5180" s="12" t="n">
        <f aca="false">J5180-I5180</f>
        <v>28</v>
      </c>
    </row>
    <row r="5181" customFormat="false" ht="12.75" hidden="false" customHeight="false" outlineLevel="0" collapsed="false">
      <c r="A5181" s="10" t="s">
        <v>16</v>
      </c>
      <c r="B5181" s="10"/>
      <c r="C5181" s="10" t="s">
        <v>23</v>
      </c>
      <c r="D5181" s="10" t="n">
        <v>135.19</v>
      </c>
      <c r="E5181" s="10" t="n">
        <v>1025000</v>
      </c>
      <c r="F5181" s="10" t="s">
        <v>28</v>
      </c>
      <c r="G5181" s="10" t="s">
        <v>18</v>
      </c>
      <c r="H5181" s="10" t="s">
        <v>45</v>
      </c>
      <c r="I5181" s="11" t="n">
        <v>40833</v>
      </c>
      <c r="J5181" s="11" t="n">
        <v>40862</v>
      </c>
      <c r="K5181" s="10" t="s">
        <v>25</v>
      </c>
      <c r="L5181" s="13" t="str">
        <f aca="false">LEFT(C5181,9)</f>
        <v>Apparteme</v>
      </c>
      <c r="M5181" s="14" t="str">
        <f aca="false">LEFT(F5181,9)</f>
        <v>SCI</v>
      </c>
      <c r="N5181" s="2" t="str">
        <f aca="false">LEFT(G5181,9)</f>
        <v>Particuli</v>
      </c>
      <c r="O5181" s="2" t="n">
        <f aca="false">MONTH(I5181)</f>
        <v>10</v>
      </c>
      <c r="P5181" s="2" t="str">
        <f aca="false">LEFT(H5181,10)</f>
        <v>PM -Port M</v>
      </c>
      <c r="Q5181" s="12" t="n">
        <f aca="false">J5181-I5181</f>
        <v>29</v>
      </c>
    </row>
    <row r="5182" customFormat="false" ht="12.75" hidden="false" customHeight="false" outlineLevel="0" collapsed="false">
      <c r="A5182" s="10" t="s">
        <v>16</v>
      </c>
      <c r="B5182" s="10"/>
      <c r="C5182" s="10" t="s">
        <v>37</v>
      </c>
      <c r="D5182" s="10" t="n">
        <v>111.08</v>
      </c>
      <c r="E5182" s="10" t="n">
        <v>105000</v>
      </c>
      <c r="F5182" s="10" t="s">
        <v>18</v>
      </c>
      <c r="G5182" s="10" t="s">
        <v>18</v>
      </c>
      <c r="H5182" s="10" t="s">
        <v>51</v>
      </c>
      <c r="I5182" s="11" t="n">
        <v>40833</v>
      </c>
      <c r="J5182" s="11" t="n">
        <v>40862</v>
      </c>
      <c r="K5182" s="10" t="s">
        <v>20</v>
      </c>
      <c r="L5182" s="13" t="str">
        <f aca="false">LEFT(C5182,9)</f>
        <v>Apparteme</v>
      </c>
      <c r="M5182" s="14" t="str">
        <f aca="false">LEFT(F5182,9)</f>
        <v>Particuli</v>
      </c>
      <c r="N5182" s="2" t="str">
        <f aca="false">LEFT(G5182,9)</f>
        <v>Particuli</v>
      </c>
      <c r="O5182" s="2" t="n">
        <f aca="false">MONTH(I5182)</f>
        <v>10</v>
      </c>
      <c r="P5182" s="2" t="str">
        <f aca="false">LEFT(H5182,10)</f>
        <v>CE -Alco</v>
      </c>
      <c r="Q5182" s="12" t="n">
        <f aca="false">J5182-I5182</f>
        <v>29</v>
      </c>
    </row>
    <row r="5183" customFormat="false" ht="12.75" hidden="false" customHeight="false" outlineLevel="0" collapsed="false">
      <c r="A5183" s="10" t="s">
        <v>16</v>
      </c>
      <c r="B5183" s="10"/>
      <c r="C5183" s="10" t="s">
        <v>37</v>
      </c>
      <c r="D5183" s="10" t="n">
        <v>20.5</v>
      </c>
      <c r="E5183" s="10" t="n">
        <v>74842.86</v>
      </c>
      <c r="F5183" s="10" t="s">
        <v>27</v>
      </c>
      <c r="G5183" s="10" t="s">
        <v>18</v>
      </c>
      <c r="H5183" s="10" t="s">
        <v>46</v>
      </c>
      <c r="I5183" s="11" t="n">
        <v>40833</v>
      </c>
      <c r="J5183" s="11" t="n">
        <v>40862</v>
      </c>
      <c r="K5183" s="10" t="s">
        <v>20</v>
      </c>
      <c r="L5183" s="13" t="str">
        <f aca="false">LEFT(C5183,9)</f>
        <v>Apparteme</v>
      </c>
      <c r="M5183" s="14" t="str">
        <f aca="false">LEFT(F5183,9)</f>
        <v>Autre per</v>
      </c>
      <c r="N5183" s="2" t="str">
        <f aca="false">LEFT(G5183,9)</f>
        <v>Particuli</v>
      </c>
      <c r="O5183" s="2" t="n">
        <f aca="false">MONTH(I5183)</f>
        <v>10</v>
      </c>
      <c r="P5183" s="2" t="str">
        <f aca="false">LEFT(H5183,10)</f>
        <v>HF -Hopita</v>
      </c>
      <c r="Q5183" s="12" t="n">
        <f aca="false">J5183-I5183</f>
        <v>29</v>
      </c>
    </row>
    <row r="5184" customFormat="false" ht="12.75" hidden="false" customHeight="false" outlineLevel="0" collapsed="false">
      <c r="A5184" s="10" t="s">
        <v>16</v>
      </c>
      <c r="B5184" s="10"/>
      <c r="C5184" s="10" t="s">
        <v>23</v>
      </c>
      <c r="D5184" s="10" t="n">
        <v>28.18</v>
      </c>
      <c r="E5184" s="10" t="n">
        <v>121000</v>
      </c>
      <c r="F5184" s="10" t="s">
        <v>18</v>
      </c>
      <c r="G5184" s="10" t="s">
        <v>18</v>
      </c>
      <c r="H5184" s="10" t="s">
        <v>29</v>
      </c>
      <c r="I5184" s="11" t="n">
        <v>40834</v>
      </c>
      <c r="J5184" s="11" t="n">
        <v>40862</v>
      </c>
      <c r="K5184" s="10" t="s">
        <v>20</v>
      </c>
      <c r="L5184" s="13" t="str">
        <f aca="false">LEFT(C5184,9)</f>
        <v>Apparteme</v>
      </c>
      <c r="M5184" s="14" t="str">
        <f aca="false">LEFT(F5184,9)</f>
        <v>Particuli</v>
      </c>
      <c r="N5184" s="2" t="str">
        <f aca="false">LEFT(G5184,9)</f>
        <v>Particuli</v>
      </c>
      <c r="O5184" s="2" t="n">
        <f aca="false">MONTH(I5184)</f>
        <v>10</v>
      </c>
      <c r="P5184" s="2" t="str">
        <f aca="false">LEFT(H5184,10)</f>
        <v>PM -Millén</v>
      </c>
      <c r="Q5184" s="12" t="n">
        <f aca="false">J5184-I5184</f>
        <v>28</v>
      </c>
    </row>
    <row r="5185" customFormat="false" ht="12.75" hidden="false" customHeight="false" outlineLevel="0" collapsed="false">
      <c r="A5185" s="10" t="s">
        <v>16</v>
      </c>
      <c r="B5185" s="10"/>
      <c r="C5185" s="10" t="s">
        <v>23</v>
      </c>
      <c r="D5185" s="10" t="n">
        <v>49.48</v>
      </c>
      <c r="E5185" s="10" t="n">
        <v>108000</v>
      </c>
      <c r="F5185" s="10" t="s">
        <v>18</v>
      </c>
      <c r="G5185" s="10" t="s">
        <v>18</v>
      </c>
      <c r="H5185" s="10" t="s">
        <v>48</v>
      </c>
      <c r="I5185" s="11" t="n">
        <v>40834</v>
      </c>
      <c r="J5185" s="11" t="n">
        <v>40862</v>
      </c>
      <c r="K5185" s="10" t="s">
        <v>20</v>
      </c>
      <c r="L5185" s="13" t="str">
        <f aca="false">LEFT(C5185,9)</f>
        <v>Apparteme</v>
      </c>
      <c r="M5185" s="14" t="str">
        <f aca="false">LEFT(F5185,9)</f>
        <v>Particuli</v>
      </c>
      <c r="N5185" s="2" t="str">
        <f aca="false">LEFT(G5185,9)</f>
        <v>Particuli</v>
      </c>
      <c r="O5185" s="2" t="n">
        <f aca="false">MONTH(I5185)</f>
        <v>10</v>
      </c>
      <c r="P5185" s="2" t="str">
        <f aca="false">LEFT(H5185,10)</f>
        <v>MO -Cellen</v>
      </c>
      <c r="Q5185" s="12" t="n">
        <f aca="false">J5185-I5185</f>
        <v>28</v>
      </c>
    </row>
    <row r="5186" customFormat="false" ht="12.75" hidden="false" customHeight="false" outlineLevel="0" collapsed="false">
      <c r="A5186" s="10" t="s">
        <v>16</v>
      </c>
      <c r="B5186" s="10"/>
      <c r="C5186" s="10" t="s">
        <v>37</v>
      </c>
      <c r="D5186" s="10" t="n">
        <v>36.28</v>
      </c>
      <c r="E5186" s="10" t="n">
        <v>104000</v>
      </c>
      <c r="F5186" s="10" t="s">
        <v>18</v>
      </c>
      <c r="G5186" s="10" t="s">
        <v>28</v>
      </c>
      <c r="H5186" s="10" t="s">
        <v>46</v>
      </c>
      <c r="I5186" s="11" t="n">
        <v>40835</v>
      </c>
      <c r="J5186" s="11" t="n">
        <v>40862</v>
      </c>
      <c r="K5186" s="10" t="s">
        <v>38</v>
      </c>
      <c r="L5186" s="13" t="str">
        <f aca="false">LEFT(C5186,9)</f>
        <v>Apparteme</v>
      </c>
      <c r="M5186" s="14" t="str">
        <f aca="false">LEFT(F5186,9)</f>
        <v>Particuli</v>
      </c>
      <c r="N5186" s="2" t="str">
        <f aca="false">LEFT(G5186,9)</f>
        <v>SCI</v>
      </c>
      <c r="O5186" s="2" t="n">
        <f aca="false">MONTH(I5186)</f>
        <v>10</v>
      </c>
      <c r="P5186" s="2" t="str">
        <f aca="false">LEFT(H5186,10)</f>
        <v>HF -Hopita</v>
      </c>
      <c r="Q5186" s="12" t="n">
        <f aca="false">J5186-I5186</f>
        <v>27</v>
      </c>
    </row>
    <row r="5187" customFormat="false" ht="12.75" hidden="false" customHeight="false" outlineLevel="0" collapsed="false">
      <c r="A5187" s="10" t="s">
        <v>16</v>
      </c>
      <c r="B5187" s="10"/>
      <c r="C5187" s="10" t="s">
        <v>23</v>
      </c>
      <c r="D5187" s="10" t="n">
        <v>53.47</v>
      </c>
      <c r="E5187" s="10" t="n">
        <v>144859.81</v>
      </c>
      <c r="F5187" s="10" t="s">
        <v>18</v>
      </c>
      <c r="G5187" s="10"/>
      <c r="H5187" s="10" t="s">
        <v>58</v>
      </c>
      <c r="I5187" s="11" t="n">
        <v>40835</v>
      </c>
      <c r="J5187" s="11" t="n">
        <v>40862</v>
      </c>
      <c r="K5187" s="10" t="s">
        <v>38</v>
      </c>
      <c r="L5187" s="13" t="str">
        <f aca="false">LEFT(C5187,9)</f>
        <v>Apparteme</v>
      </c>
      <c r="M5187" s="14" t="str">
        <f aca="false">LEFT(F5187,9)</f>
        <v>Particuli</v>
      </c>
      <c r="N5187" s="2" t="str">
        <f aca="false">LEFT(G5187,9)</f>
        <v/>
      </c>
      <c r="O5187" s="2" t="n">
        <f aca="false">MONTH(I5187)</f>
        <v>10</v>
      </c>
      <c r="P5187" s="2" t="str">
        <f aca="false">LEFT(H5187,10)</f>
        <v>CE -La Mar</v>
      </c>
      <c r="Q5187" s="12" t="n">
        <f aca="false">J5187-I5187</f>
        <v>27</v>
      </c>
    </row>
    <row r="5188" customFormat="false" ht="12.75" hidden="false" customHeight="false" outlineLevel="0" collapsed="false">
      <c r="A5188" s="10" t="s">
        <v>16</v>
      </c>
      <c r="B5188" s="10"/>
      <c r="C5188" s="10" t="s">
        <v>23</v>
      </c>
      <c r="D5188" s="10" t="n">
        <v>22.85</v>
      </c>
      <c r="E5188" s="10" t="n">
        <v>100000</v>
      </c>
      <c r="F5188" s="10" t="s">
        <v>18</v>
      </c>
      <c r="G5188" s="10" t="s">
        <v>18</v>
      </c>
      <c r="H5188" s="10" t="s">
        <v>45</v>
      </c>
      <c r="I5188" s="11" t="n">
        <v>40835</v>
      </c>
      <c r="J5188" s="11" t="n">
        <v>40862</v>
      </c>
      <c r="K5188" s="10" t="s">
        <v>38</v>
      </c>
      <c r="L5188" s="13" t="str">
        <f aca="false">LEFT(C5188,9)</f>
        <v>Apparteme</v>
      </c>
      <c r="M5188" s="14" t="str">
        <f aca="false">LEFT(F5188,9)</f>
        <v>Particuli</v>
      </c>
      <c r="N5188" s="2" t="str">
        <f aca="false">LEFT(G5188,9)</f>
        <v>Particuli</v>
      </c>
      <c r="O5188" s="2" t="n">
        <f aca="false">MONTH(I5188)</f>
        <v>10</v>
      </c>
      <c r="P5188" s="2" t="str">
        <f aca="false">LEFT(H5188,10)</f>
        <v>PM -Port M</v>
      </c>
      <c r="Q5188" s="12" t="n">
        <f aca="false">J5188-I5188</f>
        <v>27</v>
      </c>
    </row>
    <row r="5189" customFormat="false" ht="12.75" hidden="false" customHeight="false" outlineLevel="0" collapsed="false">
      <c r="A5189" s="10" t="s">
        <v>16</v>
      </c>
      <c r="B5189" s="10"/>
      <c r="C5189" s="10" t="s">
        <v>23</v>
      </c>
      <c r="D5189" s="10" t="n">
        <v>75.13</v>
      </c>
      <c r="E5189" s="10" t="n">
        <v>218000</v>
      </c>
      <c r="F5189" s="10" t="s">
        <v>18</v>
      </c>
      <c r="G5189" s="10" t="s">
        <v>18</v>
      </c>
      <c r="H5189" s="10" t="s">
        <v>46</v>
      </c>
      <c r="I5189" s="11" t="n">
        <v>40835</v>
      </c>
      <c r="J5189" s="11" t="n">
        <v>40862</v>
      </c>
      <c r="K5189" s="10" t="s">
        <v>25</v>
      </c>
      <c r="L5189" s="13" t="str">
        <f aca="false">LEFT(C5189,9)</f>
        <v>Apparteme</v>
      </c>
      <c r="M5189" s="14" t="str">
        <f aca="false">LEFT(F5189,9)</f>
        <v>Particuli</v>
      </c>
      <c r="N5189" s="2" t="str">
        <f aca="false">LEFT(G5189,9)</f>
        <v>Particuli</v>
      </c>
      <c r="O5189" s="2" t="n">
        <f aca="false">MONTH(I5189)</f>
        <v>10</v>
      </c>
      <c r="P5189" s="2" t="str">
        <f aca="false">LEFT(H5189,10)</f>
        <v>HF -Hopita</v>
      </c>
      <c r="Q5189" s="12" t="n">
        <f aca="false">J5189-I5189</f>
        <v>27</v>
      </c>
    </row>
    <row r="5190" customFormat="false" ht="12.75" hidden="false" customHeight="false" outlineLevel="0" collapsed="false">
      <c r="A5190" s="10" t="s">
        <v>16</v>
      </c>
      <c r="B5190" s="10"/>
      <c r="C5190" s="10" t="s">
        <v>21</v>
      </c>
      <c r="D5190" s="10" t="n">
        <v>781.57</v>
      </c>
      <c r="E5190" s="10" t="n">
        <v>2700000</v>
      </c>
      <c r="F5190" s="10" t="s">
        <v>27</v>
      </c>
      <c r="G5190" s="10" t="s">
        <v>50</v>
      </c>
      <c r="H5190" s="10" t="s">
        <v>33</v>
      </c>
      <c r="I5190" s="11" t="n">
        <v>40837</v>
      </c>
      <c r="J5190" s="10"/>
      <c r="K5190" s="10" t="s">
        <v>38</v>
      </c>
      <c r="L5190" s="13" t="str">
        <f aca="false">LEFT(C5190,9)</f>
        <v>Local com</v>
      </c>
      <c r="M5190" s="14" t="str">
        <f aca="false">LEFT(F5190,9)</f>
        <v>Autre per</v>
      </c>
      <c r="N5190" s="2" t="str">
        <f aca="false">LEFT(G5190,9)</f>
        <v>SACI-SCCV</v>
      </c>
      <c r="O5190" s="2" t="n">
        <f aca="false">MONTH(I5190)</f>
        <v>10</v>
      </c>
      <c r="P5190" s="2" t="str">
        <f aca="false">LEFT(H5190,10)</f>
        <v>MC -Gambet</v>
      </c>
      <c r="Q5190" s="12" t="n">
        <f aca="false">J5190-I5190</f>
        <v>-40837</v>
      </c>
    </row>
    <row r="5191" customFormat="false" ht="12.75" hidden="false" customHeight="false" outlineLevel="0" collapsed="false">
      <c r="A5191" s="10" t="s">
        <v>16</v>
      </c>
      <c r="B5191" s="10"/>
      <c r="C5191" s="10" t="s">
        <v>37</v>
      </c>
      <c r="D5191" s="10" t="n">
        <v>18.42</v>
      </c>
      <c r="E5191" s="10" t="n">
        <v>47000</v>
      </c>
      <c r="F5191" s="10" t="s">
        <v>18</v>
      </c>
      <c r="G5191" s="10" t="s">
        <v>18</v>
      </c>
      <c r="H5191" s="10" t="s">
        <v>43</v>
      </c>
      <c r="I5191" s="11" t="n">
        <v>40835</v>
      </c>
      <c r="J5191" s="11" t="n">
        <v>40862</v>
      </c>
      <c r="K5191" s="10" t="s">
        <v>38</v>
      </c>
      <c r="L5191" s="13" t="str">
        <f aca="false">LEFT(C5191,9)</f>
        <v>Apparteme</v>
      </c>
      <c r="M5191" s="14" t="str">
        <f aca="false">LEFT(F5191,9)</f>
        <v>Particuli</v>
      </c>
      <c r="N5191" s="2" t="str">
        <f aca="false">LEFT(G5191,9)</f>
        <v>Particuli</v>
      </c>
      <c r="O5191" s="2" t="n">
        <f aca="false">MONTH(I5191)</f>
        <v>10</v>
      </c>
      <c r="P5191" s="2" t="str">
        <f aca="false">LEFT(H5191,10)</f>
        <v>CE -Les Cé</v>
      </c>
      <c r="Q5191" s="12" t="n">
        <f aca="false">J5191-I5191</f>
        <v>27</v>
      </c>
    </row>
    <row r="5192" customFormat="false" ht="12.75" hidden="false" customHeight="false" outlineLevel="0" collapsed="false">
      <c r="A5192" s="10" t="s">
        <v>16</v>
      </c>
      <c r="B5192" s="10"/>
      <c r="C5192" s="10" t="s">
        <v>23</v>
      </c>
      <c r="D5192" s="10" t="n">
        <v>30</v>
      </c>
      <c r="E5192" s="10" t="n">
        <v>80000</v>
      </c>
      <c r="F5192" s="10" t="s">
        <v>18</v>
      </c>
      <c r="G5192" s="10" t="s">
        <v>18</v>
      </c>
      <c r="H5192" s="10" t="s">
        <v>51</v>
      </c>
      <c r="I5192" s="11" t="n">
        <v>40835</v>
      </c>
      <c r="J5192" s="11" t="n">
        <v>40862</v>
      </c>
      <c r="K5192" s="10" t="s">
        <v>38</v>
      </c>
      <c r="L5192" s="13" t="str">
        <f aca="false">LEFT(C5192,9)</f>
        <v>Apparteme</v>
      </c>
      <c r="M5192" s="14" t="str">
        <f aca="false">LEFT(F5192,9)</f>
        <v>Particuli</v>
      </c>
      <c r="N5192" s="2" t="str">
        <f aca="false">LEFT(G5192,9)</f>
        <v>Particuli</v>
      </c>
      <c r="O5192" s="2" t="n">
        <f aca="false">MONTH(I5192)</f>
        <v>10</v>
      </c>
      <c r="P5192" s="2" t="str">
        <f aca="false">LEFT(H5192,10)</f>
        <v>CE -Alco</v>
      </c>
      <c r="Q5192" s="12" t="n">
        <f aca="false">J5192-I5192</f>
        <v>27</v>
      </c>
    </row>
    <row r="5193" customFormat="false" ht="12.75" hidden="false" customHeight="false" outlineLevel="0" collapsed="false">
      <c r="A5193" s="10" t="s">
        <v>16</v>
      </c>
      <c r="B5193" s="10"/>
      <c r="C5193" s="10" t="s">
        <v>23</v>
      </c>
      <c r="D5193" s="10" t="n">
        <v>36.77</v>
      </c>
      <c r="E5193" s="10" t="n">
        <v>97730</v>
      </c>
      <c r="F5193" s="10" t="s">
        <v>18</v>
      </c>
      <c r="G5193" s="10" t="s">
        <v>18</v>
      </c>
      <c r="H5193" s="10" t="s">
        <v>19</v>
      </c>
      <c r="I5193" s="11" t="n">
        <v>40835</v>
      </c>
      <c r="J5193" s="11" t="n">
        <v>40862</v>
      </c>
      <c r="K5193" s="10" t="s">
        <v>20</v>
      </c>
      <c r="L5193" s="13" t="str">
        <f aca="false">LEFT(C5193,9)</f>
        <v>Apparteme</v>
      </c>
      <c r="M5193" s="14" t="str">
        <f aca="false">LEFT(F5193,9)</f>
        <v>Particuli</v>
      </c>
      <c r="N5193" s="2" t="str">
        <f aca="false">LEFT(G5193,9)</f>
        <v>Particuli</v>
      </c>
      <c r="O5193" s="2" t="n">
        <f aca="false">MONTH(I5193)</f>
        <v>10</v>
      </c>
      <c r="P5193" s="2" t="str">
        <f aca="false">LEFT(H5193,10)</f>
        <v>CA -Croix </v>
      </c>
      <c r="Q5193" s="12" t="n">
        <f aca="false">J5193-I5193</f>
        <v>27</v>
      </c>
    </row>
    <row r="5194" customFormat="false" ht="12.75" hidden="false" customHeight="false" outlineLevel="0" collapsed="false">
      <c r="A5194" s="10" t="s">
        <v>16</v>
      </c>
      <c r="B5194" s="10"/>
      <c r="C5194" s="10" t="s">
        <v>44</v>
      </c>
      <c r="D5194" s="10" t="n">
        <v>70.58</v>
      </c>
      <c r="E5194" s="10" t="n">
        <v>170000</v>
      </c>
      <c r="F5194" s="10" t="s">
        <v>18</v>
      </c>
      <c r="G5194" s="10"/>
      <c r="H5194" s="10" t="s">
        <v>41</v>
      </c>
      <c r="I5194" s="11" t="n">
        <v>40837</v>
      </c>
      <c r="J5194" s="11" t="n">
        <v>40868</v>
      </c>
      <c r="K5194" s="10" t="s">
        <v>20</v>
      </c>
      <c r="L5194" s="13" t="str">
        <f aca="false">LEFT(C5194,9)</f>
        <v>Local pro</v>
      </c>
      <c r="M5194" s="14" t="str">
        <f aca="false">LEFT(F5194,9)</f>
        <v>Particuli</v>
      </c>
      <c r="N5194" s="2" t="str">
        <f aca="false">LEFT(G5194,9)</f>
        <v/>
      </c>
      <c r="O5194" s="2" t="n">
        <f aca="false">MONTH(I5194)</f>
        <v>10</v>
      </c>
      <c r="P5194" s="2" t="str">
        <f aca="false">LEFT(H5194,10)</f>
        <v>MC -Centre</v>
      </c>
      <c r="Q5194" s="12" t="n">
        <f aca="false">J5194-I5194</f>
        <v>31</v>
      </c>
    </row>
    <row r="5195" customFormat="false" ht="12.75" hidden="false" customHeight="false" outlineLevel="0" collapsed="false">
      <c r="A5195" s="10" t="s">
        <v>16</v>
      </c>
      <c r="B5195" s="10"/>
      <c r="C5195" s="10" t="s">
        <v>23</v>
      </c>
      <c r="D5195" s="10" t="n">
        <v>48.66</v>
      </c>
      <c r="E5195" s="10" t="n">
        <v>159000</v>
      </c>
      <c r="F5195" s="10" t="s">
        <v>18</v>
      </c>
      <c r="G5195" s="10" t="s">
        <v>18</v>
      </c>
      <c r="H5195" s="10" t="s">
        <v>31</v>
      </c>
      <c r="I5195" s="11" t="n">
        <v>40835</v>
      </c>
      <c r="J5195" s="11" t="n">
        <v>40862</v>
      </c>
      <c r="K5195" s="10" t="s">
        <v>25</v>
      </c>
      <c r="L5195" s="13" t="str">
        <f aca="false">LEFT(C5195,9)</f>
        <v>Apparteme</v>
      </c>
      <c r="M5195" s="14" t="str">
        <f aca="false">LEFT(F5195,9)</f>
        <v>Particuli</v>
      </c>
      <c r="N5195" s="2" t="str">
        <f aca="false">LEFT(G5195,9)</f>
        <v>Particuli</v>
      </c>
      <c r="O5195" s="2" t="n">
        <f aca="false">MONTH(I5195)</f>
        <v>10</v>
      </c>
      <c r="P5195" s="2" t="str">
        <f aca="false">LEFT(H5195,10)</f>
        <v>HF -Aiguel</v>
      </c>
      <c r="Q5195" s="12" t="n">
        <f aca="false">J5195-I5195</f>
        <v>27</v>
      </c>
    </row>
    <row r="5196" customFormat="false" ht="12.75" hidden="false" customHeight="false" outlineLevel="0" collapsed="false">
      <c r="A5196" s="10" t="s">
        <v>16</v>
      </c>
      <c r="B5196" s="10"/>
      <c r="C5196" s="10" t="s">
        <v>23</v>
      </c>
      <c r="D5196" s="10" t="n">
        <v>133.35</v>
      </c>
      <c r="E5196" s="10" t="n">
        <v>397100</v>
      </c>
      <c r="F5196" s="10" t="s">
        <v>50</v>
      </c>
      <c r="G5196" s="10" t="s">
        <v>18</v>
      </c>
      <c r="H5196" s="10" t="s">
        <v>41</v>
      </c>
      <c r="I5196" s="11" t="n">
        <v>40837</v>
      </c>
      <c r="J5196" s="11" t="n">
        <v>40868</v>
      </c>
      <c r="K5196" s="10" t="s">
        <v>20</v>
      </c>
      <c r="L5196" s="13" t="str">
        <f aca="false">LEFT(C5196,9)</f>
        <v>Apparteme</v>
      </c>
      <c r="M5196" s="14" t="str">
        <f aca="false">LEFT(F5196,9)</f>
        <v>SACI-SCCV</v>
      </c>
      <c r="N5196" s="2" t="str">
        <f aca="false">LEFT(G5196,9)</f>
        <v>Particuli</v>
      </c>
      <c r="O5196" s="2" t="n">
        <f aca="false">MONTH(I5196)</f>
        <v>10</v>
      </c>
      <c r="P5196" s="2" t="str">
        <f aca="false">LEFT(H5196,10)</f>
        <v>MC -Centre</v>
      </c>
      <c r="Q5196" s="12" t="n">
        <f aca="false">J5196-I5196</f>
        <v>31</v>
      </c>
    </row>
    <row r="5197" customFormat="false" ht="12.75" hidden="false" customHeight="false" outlineLevel="0" collapsed="false">
      <c r="A5197" s="10" t="s">
        <v>16</v>
      </c>
      <c r="B5197" s="10"/>
      <c r="C5197" s="10" t="s">
        <v>37</v>
      </c>
      <c r="D5197" s="10" t="n">
        <v>91.2</v>
      </c>
      <c r="E5197" s="10" t="n">
        <v>350000</v>
      </c>
      <c r="F5197" s="10" t="s">
        <v>18</v>
      </c>
      <c r="G5197" s="10" t="s">
        <v>18</v>
      </c>
      <c r="H5197" s="10" t="s">
        <v>31</v>
      </c>
      <c r="I5197" s="11" t="n">
        <v>40834</v>
      </c>
      <c r="J5197" s="11" t="n">
        <v>40862</v>
      </c>
      <c r="K5197" s="10" t="s">
        <v>38</v>
      </c>
      <c r="L5197" s="13" t="str">
        <f aca="false">LEFT(C5197,9)</f>
        <v>Apparteme</v>
      </c>
      <c r="M5197" s="14" t="str">
        <f aca="false">LEFT(F5197,9)</f>
        <v>Particuli</v>
      </c>
      <c r="N5197" s="2" t="str">
        <f aca="false">LEFT(G5197,9)</f>
        <v>Particuli</v>
      </c>
      <c r="O5197" s="2" t="n">
        <f aca="false">MONTH(I5197)</f>
        <v>10</v>
      </c>
      <c r="P5197" s="2" t="str">
        <f aca="false">LEFT(H5197,10)</f>
        <v>HF -Aiguel</v>
      </c>
      <c r="Q5197" s="12" t="n">
        <f aca="false">J5197-I5197</f>
        <v>28</v>
      </c>
    </row>
    <row r="5198" customFormat="false" ht="12.75" hidden="false" customHeight="false" outlineLevel="0" collapsed="false">
      <c r="A5198" s="10" t="s">
        <v>16</v>
      </c>
      <c r="B5198" s="10"/>
      <c r="C5198" s="10" t="s">
        <v>23</v>
      </c>
      <c r="D5198" s="10" t="n">
        <v>37.05</v>
      </c>
      <c r="E5198" s="10" t="n">
        <v>56000</v>
      </c>
      <c r="F5198" s="10" t="s">
        <v>18</v>
      </c>
      <c r="G5198" s="10"/>
      <c r="H5198" s="10" t="s">
        <v>51</v>
      </c>
      <c r="I5198" s="11" t="n">
        <v>40836</v>
      </c>
      <c r="J5198" s="11" t="n">
        <v>40862</v>
      </c>
      <c r="K5198" s="10" t="s">
        <v>20</v>
      </c>
      <c r="L5198" s="13" t="str">
        <f aca="false">LEFT(C5198,9)</f>
        <v>Apparteme</v>
      </c>
      <c r="M5198" s="14" t="str">
        <f aca="false">LEFT(F5198,9)</f>
        <v>Particuli</v>
      </c>
      <c r="N5198" s="2" t="str">
        <f aca="false">LEFT(G5198,9)</f>
        <v/>
      </c>
      <c r="O5198" s="2" t="n">
        <f aca="false">MONTH(I5198)</f>
        <v>10</v>
      </c>
      <c r="P5198" s="2" t="str">
        <f aca="false">LEFT(H5198,10)</f>
        <v>CE -Alco</v>
      </c>
      <c r="Q5198" s="12" t="n">
        <f aca="false">J5198-I5198</f>
        <v>26</v>
      </c>
    </row>
    <row r="5199" customFormat="false" ht="12.75" hidden="false" customHeight="false" outlineLevel="0" collapsed="false">
      <c r="A5199" s="10" t="s">
        <v>16</v>
      </c>
      <c r="B5199" s="10"/>
      <c r="C5199" s="10" t="s">
        <v>37</v>
      </c>
      <c r="D5199" s="10" t="n">
        <v>17.62</v>
      </c>
      <c r="E5199" s="10" t="n">
        <v>49000</v>
      </c>
      <c r="F5199" s="10" t="s">
        <v>18</v>
      </c>
      <c r="G5199" s="10" t="s">
        <v>18</v>
      </c>
      <c r="H5199" s="10" t="s">
        <v>43</v>
      </c>
      <c r="I5199" s="11" t="n">
        <v>40835</v>
      </c>
      <c r="J5199" s="11" t="n">
        <v>40862</v>
      </c>
      <c r="K5199" s="10" t="s">
        <v>38</v>
      </c>
      <c r="L5199" s="13" t="str">
        <f aca="false">LEFT(C5199,9)</f>
        <v>Apparteme</v>
      </c>
      <c r="M5199" s="14" t="str">
        <f aca="false">LEFT(F5199,9)</f>
        <v>Particuli</v>
      </c>
      <c r="N5199" s="2" t="str">
        <f aca="false">LEFT(G5199,9)</f>
        <v>Particuli</v>
      </c>
      <c r="O5199" s="2" t="n">
        <f aca="false">MONTH(I5199)</f>
        <v>10</v>
      </c>
      <c r="P5199" s="2" t="str">
        <f aca="false">LEFT(H5199,10)</f>
        <v>CE -Les Cé</v>
      </c>
      <c r="Q5199" s="12" t="n">
        <f aca="false">J5199-I5199</f>
        <v>27</v>
      </c>
    </row>
    <row r="5200" customFormat="false" ht="12.75" hidden="false" customHeight="false" outlineLevel="0" collapsed="false">
      <c r="A5200" s="10" t="s">
        <v>16</v>
      </c>
      <c r="B5200" s="10"/>
      <c r="C5200" s="10" t="s">
        <v>21</v>
      </c>
      <c r="D5200" s="10" t="n">
        <v>50</v>
      </c>
      <c r="E5200" s="10" t="n">
        <v>70000</v>
      </c>
      <c r="F5200" s="10" t="s">
        <v>28</v>
      </c>
      <c r="G5200" s="10" t="s">
        <v>28</v>
      </c>
      <c r="H5200" s="10" t="s">
        <v>65</v>
      </c>
      <c r="I5200" s="11" t="n">
        <v>40837</v>
      </c>
      <c r="J5200" s="11" t="n">
        <v>40850</v>
      </c>
      <c r="K5200" s="10" t="s">
        <v>20</v>
      </c>
      <c r="L5200" s="13" t="str">
        <f aca="false">LEFT(C5200,9)</f>
        <v>Local com</v>
      </c>
      <c r="M5200" s="14" t="str">
        <f aca="false">LEFT(F5200,9)</f>
        <v>SCI</v>
      </c>
      <c r="N5200" s="2" t="str">
        <f aca="false">LEFT(G5200,9)</f>
        <v>SCI</v>
      </c>
      <c r="O5200" s="2" t="n">
        <f aca="false">MONTH(I5200)</f>
        <v>10</v>
      </c>
      <c r="P5200" s="2" t="str">
        <f aca="false">LEFT(H5200,10)</f>
        <v>PA -Saint </v>
      </c>
      <c r="Q5200" s="12" t="n">
        <f aca="false">J5200-I5200</f>
        <v>13</v>
      </c>
    </row>
    <row r="5201" customFormat="false" ht="12.75" hidden="false" customHeight="false" outlineLevel="0" collapsed="false">
      <c r="A5201" s="10" t="s">
        <v>16</v>
      </c>
      <c r="B5201" s="10"/>
      <c r="C5201" s="10" t="s">
        <v>23</v>
      </c>
      <c r="D5201" s="10" t="n">
        <v>31.52</v>
      </c>
      <c r="E5201" s="10" t="n">
        <v>66000</v>
      </c>
      <c r="F5201" s="10" t="s">
        <v>18</v>
      </c>
      <c r="G5201" s="10" t="s">
        <v>18</v>
      </c>
      <c r="H5201" s="10" t="s">
        <v>51</v>
      </c>
      <c r="I5201" s="11" t="n">
        <v>40835</v>
      </c>
      <c r="J5201" s="11" t="n">
        <v>40862</v>
      </c>
      <c r="K5201" s="10" t="s">
        <v>38</v>
      </c>
      <c r="L5201" s="13" t="str">
        <f aca="false">LEFT(C5201,9)</f>
        <v>Apparteme</v>
      </c>
      <c r="M5201" s="14" t="str">
        <f aca="false">LEFT(F5201,9)</f>
        <v>Particuli</v>
      </c>
      <c r="N5201" s="2" t="str">
        <f aca="false">LEFT(G5201,9)</f>
        <v>Particuli</v>
      </c>
      <c r="O5201" s="2" t="n">
        <f aca="false">MONTH(I5201)</f>
        <v>10</v>
      </c>
      <c r="P5201" s="2" t="str">
        <f aca="false">LEFT(H5201,10)</f>
        <v>CE -Alco</v>
      </c>
      <c r="Q5201" s="12" t="n">
        <f aca="false">J5201-I5201</f>
        <v>27</v>
      </c>
    </row>
    <row r="5202" customFormat="false" ht="12.75" hidden="false" customHeight="false" outlineLevel="0" collapsed="false">
      <c r="A5202" s="10" t="s">
        <v>16</v>
      </c>
      <c r="B5202" s="10"/>
      <c r="C5202" s="10" t="s">
        <v>23</v>
      </c>
      <c r="D5202" s="10" t="n">
        <v>14.67</v>
      </c>
      <c r="E5202" s="10" t="n">
        <v>57000</v>
      </c>
      <c r="F5202" s="10" t="s">
        <v>18</v>
      </c>
      <c r="G5202" s="10" t="s">
        <v>18</v>
      </c>
      <c r="H5202" s="10" t="s">
        <v>51</v>
      </c>
      <c r="I5202" s="11" t="n">
        <v>40835</v>
      </c>
      <c r="J5202" s="11" t="n">
        <v>40862</v>
      </c>
      <c r="K5202" s="10" t="s">
        <v>25</v>
      </c>
      <c r="L5202" s="13" t="str">
        <f aca="false">LEFT(C5202,9)</f>
        <v>Apparteme</v>
      </c>
      <c r="M5202" s="14" t="str">
        <f aca="false">LEFT(F5202,9)</f>
        <v>Particuli</v>
      </c>
      <c r="N5202" s="2" t="str">
        <f aca="false">LEFT(G5202,9)</f>
        <v>Particuli</v>
      </c>
      <c r="O5202" s="2" t="n">
        <f aca="false">MONTH(I5202)</f>
        <v>10</v>
      </c>
      <c r="P5202" s="2" t="str">
        <f aca="false">LEFT(H5202,10)</f>
        <v>CE -Alco</v>
      </c>
      <c r="Q5202" s="12" t="n">
        <f aca="false">J5202-I5202</f>
        <v>27</v>
      </c>
    </row>
    <row r="5203" customFormat="false" ht="12.75" hidden="false" customHeight="false" outlineLevel="0" collapsed="false">
      <c r="A5203" s="10" t="s">
        <v>16</v>
      </c>
      <c r="B5203" s="10"/>
      <c r="C5203" s="10" t="s">
        <v>23</v>
      </c>
      <c r="D5203" s="10" t="n">
        <v>19.29</v>
      </c>
      <c r="E5203" s="10" t="n">
        <v>62000</v>
      </c>
      <c r="F5203" s="10" t="s">
        <v>18</v>
      </c>
      <c r="G5203" s="10"/>
      <c r="H5203" s="10" t="s">
        <v>46</v>
      </c>
      <c r="I5203" s="11" t="n">
        <v>40836</v>
      </c>
      <c r="J5203" s="11" t="n">
        <v>40862</v>
      </c>
      <c r="K5203" s="10" t="s">
        <v>20</v>
      </c>
      <c r="L5203" s="13" t="str">
        <f aca="false">LEFT(C5203,9)</f>
        <v>Apparteme</v>
      </c>
      <c r="M5203" s="14" t="str">
        <f aca="false">LEFT(F5203,9)</f>
        <v>Particuli</v>
      </c>
      <c r="N5203" s="2" t="str">
        <f aca="false">LEFT(G5203,9)</f>
        <v/>
      </c>
      <c r="O5203" s="2" t="n">
        <f aca="false">MONTH(I5203)</f>
        <v>10</v>
      </c>
      <c r="P5203" s="2" t="str">
        <f aca="false">LEFT(H5203,10)</f>
        <v>HF -Hopita</v>
      </c>
      <c r="Q5203" s="12" t="n">
        <f aca="false">J5203-I5203</f>
        <v>26</v>
      </c>
    </row>
    <row r="5204" customFormat="false" ht="12.75" hidden="false" customHeight="false" outlineLevel="0" collapsed="false">
      <c r="A5204" s="10" t="s">
        <v>16</v>
      </c>
      <c r="B5204" s="10"/>
      <c r="C5204" s="10" t="s">
        <v>55</v>
      </c>
      <c r="D5204" s="10"/>
      <c r="E5204" s="10" t="n">
        <v>10000</v>
      </c>
      <c r="F5204" s="10" t="s">
        <v>28</v>
      </c>
      <c r="G5204" s="10" t="s">
        <v>18</v>
      </c>
      <c r="H5204" s="10" t="s">
        <v>19</v>
      </c>
      <c r="I5204" s="11" t="n">
        <v>40840</v>
      </c>
      <c r="J5204" s="11" t="n">
        <v>40850</v>
      </c>
      <c r="K5204" s="10"/>
      <c r="L5204" s="13" t="str">
        <f aca="false">LEFT(C5204,9)</f>
        <v>Parking</v>
      </c>
      <c r="M5204" s="14" t="str">
        <f aca="false">LEFT(F5204,9)</f>
        <v>SCI</v>
      </c>
      <c r="N5204" s="2" t="str">
        <f aca="false">LEFT(G5204,9)</f>
        <v>Particuli</v>
      </c>
      <c r="O5204" s="2" t="n">
        <f aca="false">MONTH(I5204)</f>
        <v>10</v>
      </c>
      <c r="P5204" s="2" t="str">
        <f aca="false">LEFT(H5204,10)</f>
        <v>CA -Croix </v>
      </c>
      <c r="Q5204" s="12" t="n">
        <f aca="false">J5204-I5204</f>
        <v>10</v>
      </c>
    </row>
    <row r="5205" customFormat="false" ht="12.75" hidden="false" customHeight="false" outlineLevel="0" collapsed="false">
      <c r="A5205" s="10" t="s">
        <v>16</v>
      </c>
      <c r="B5205" s="10"/>
      <c r="C5205" s="10" t="s">
        <v>37</v>
      </c>
      <c r="D5205" s="10" t="n">
        <v>20.51</v>
      </c>
      <c r="E5205" s="10" t="n">
        <v>70000</v>
      </c>
      <c r="F5205" s="10" t="s">
        <v>18</v>
      </c>
      <c r="G5205" s="10" t="s">
        <v>18</v>
      </c>
      <c r="H5205" s="10" t="s">
        <v>46</v>
      </c>
      <c r="I5205" s="11" t="n">
        <v>40836</v>
      </c>
      <c r="J5205" s="11" t="n">
        <v>40862</v>
      </c>
      <c r="K5205" s="10" t="s">
        <v>20</v>
      </c>
      <c r="L5205" s="13" t="str">
        <f aca="false">LEFT(C5205,9)</f>
        <v>Apparteme</v>
      </c>
      <c r="M5205" s="14" t="str">
        <f aca="false">LEFT(F5205,9)</f>
        <v>Particuli</v>
      </c>
      <c r="N5205" s="2" t="str">
        <f aca="false">LEFT(G5205,9)</f>
        <v>Particuli</v>
      </c>
      <c r="O5205" s="2" t="n">
        <f aca="false">MONTH(I5205)</f>
        <v>10</v>
      </c>
      <c r="P5205" s="2" t="str">
        <f aca="false">LEFT(H5205,10)</f>
        <v>HF -Hopita</v>
      </c>
      <c r="Q5205" s="12" t="n">
        <f aca="false">J5205-I5205</f>
        <v>26</v>
      </c>
    </row>
    <row r="5206" customFormat="false" ht="12.75" hidden="false" customHeight="false" outlineLevel="0" collapsed="false">
      <c r="A5206" s="10" t="s">
        <v>16</v>
      </c>
      <c r="B5206" s="10" t="n">
        <v>368</v>
      </c>
      <c r="C5206" s="10" t="s">
        <v>30</v>
      </c>
      <c r="D5206" s="10" t="n">
        <v>175</v>
      </c>
      <c r="E5206" s="10" t="n">
        <v>590000</v>
      </c>
      <c r="F5206" s="10" t="s">
        <v>18</v>
      </c>
      <c r="G5206" s="10" t="s">
        <v>18</v>
      </c>
      <c r="H5206" s="10" t="s">
        <v>53</v>
      </c>
      <c r="I5206" s="11" t="n">
        <v>40837</v>
      </c>
      <c r="J5206" s="11" t="n">
        <v>40850</v>
      </c>
      <c r="K5206" s="10" t="s">
        <v>25</v>
      </c>
      <c r="L5206" s="13" t="str">
        <f aca="false">LEFT(C5206,9)</f>
        <v>Villa</v>
      </c>
      <c r="M5206" s="14" t="str">
        <f aca="false">LEFT(F5206,9)</f>
        <v>Particuli</v>
      </c>
      <c r="N5206" s="2" t="str">
        <f aca="false">LEFT(G5206,9)</f>
        <v>Particuli</v>
      </c>
      <c r="O5206" s="2" t="n">
        <f aca="false">MONTH(I5206)</f>
        <v>10</v>
      </c>
      <c r="P5206" s="2" t="str">
        <f aca="false">LEFT(H5206,10)</f>
        <v>MC -Les Ar</v>
      </c>
      <c r="Q5206" s="12" t="n">
        <f aca="false">J5206-I5206</f>
        <v>13</v>
      </c>
    </row>
    <row r="5207" customFormat="false" ht="12.75" hidden="false" customHeight="false" outlineLevel="0" collapsed="false">
      <c r="A5207" s="10" t="s">
        <v>16</v>
      </c>
      <c r="B5207" s="10"/>
      <c r="C5207" s="10" t="s">
        <v>23</v>
      </c>
      <c r="D5207" s="10" t="n">
        <v>35.22</v>
      </c>
      <c r="E5207" s="10" t="n">
        <v>123500</v>
      </c>
      <c r="F5207" s="10" t="s">
        <v>28</v>
      </c>
      <c r="G5207" s="10" t="s">
        <v>18</v>
      </c>
      <c r="H5207" s="10" t="s">
        <v>46</v>
      </c>
      <c r="I5207" s="11" t="n">
        <v>40836</v>
      </c>
      <c r="J5207" s="11" t="n">
        <v>40862</v>
      </c>
      <c r="K5207" s="10" t="s">
        <v>20</v>
      </c>
      <c r="L5207" s="13" t="str">
        <f aca="false">LEFT(C5207,9)</f>
        <v>Apparteme</v>
      </c>
      <c r="M5207" s="14" t="str">
        <f aca="false">LEFT(F5207,9)</f>
        <v>SCI</v>
      </c>
      <c r="N5207" s="2" t="str">
        <f aca="false">LEFT(G5207,9)</f>
        <v>Particuli</v>
      </c>
      <c r="O5207" s="2" t="n">
        <f aca="false">MONTH(I5207)</f>
        <v>10</v>
      </c>
      <c r="P5207" s="2" t="str">
        <f aca="false">LEFT(H5207,10)</f>
        <v>HF -Hopita</v>
      </c>
      <c r="Q5207" s="12" t="n">
        <f aca="false">J5207-I5207</f>
        <v>26</v>
      </c>
    </row>
    <row r="5208" customFormat="false" ht="12.75" hidden="false" customHeight="false" outlineLevel="0" collapsed="false">
      <c r="A5208" s="10" t="s">
        <v>16</v>
      </c>
      <c r="B5208" s="10"/>
      <c r="C5208" s="10" t="s">
        <v>23</v>
      </c>
      <c r="D5208" s="10" t="n">
        <v>40</v>
      </c>
      <c r="E5208" s="10" t="n">
        <v>163000</v>
      </c>
      <c r="F5208" s="10" t="s">
        <v>18</v>
      </c>
      <c r="G5208" s="10" t="s">
        <v>18</v>
      </c>
      <c r="H5208" s="10" t="s">
        <v>45</v>
      </c>
      <c r="I5208" s="11" t="n">
        <v>40836</v>
      </c>
      <c r="J5208" s="11" t="n">
        <v>40862</v>
      </c>
      <c r="K5208" s="10" t="s">
        <v>25</v>
      </c>
      <c r="L5208" s="13" t="str">
        <f aca="false">LEFT(C5208,9)</f>
        <v>Apparteme</v>
      </c>
      <c r="M5208" s="14" t="str">
        <f aca="false">LEFT(F5208,9)</f>
        <v>Particuli</v>
      </c>
      <c r="N5208" s="2" t="str">
        <f aca="false">LEFT(G5208,9)</f>
        <v>Particuli</v>
      </c>
      <c r="O5208" s="2" t="n">
        <f aca="false">MONTH(I5208)</f>
        <v>10</v>
      </c>
      <c r="P5208" s="2" t="str">
        <f aca="false">LEFT(H5208,10)</f>
        <v>PM -Port M</v>
      </c>
      <c r="Q5208" s="12" t="n">
        <f aca="false">J5208-I5208</f>
        <v>26</v>
      </c>
    </row>
    <row r="5209" customFormat="false" ht="12.75" hidden="false" customHeight="false" outlineLevel="0" collapsed="false">
      <c r="A5209" s="10" t="s">
        <v>16</v>
      </c>
      <c r="B5209" s="10" t="n">
        <v>123000</v>
      </c>
      <c r="C5209" s="10" t="s">
        <v>23</v>
      </c>
      <c r="D5209" s="10" t="n">
        <v>48.25</v>
      </c>
      <c r="E5209" s="10" t="n">
        <v>123000</v>
      </c>
      <c r="F5209" s="10" t="s">
        <v>18</v>
      </c>
      <c r="G5209" s="10" t="s">
        <v>18</v>
      </c>
      <c r="H5209" s="10" t="s">
        <v>34</v>
      </c>
      <c r="I5209" s="11" t="n">
        <v>40837</v>
      </c>
      <c r="J5209" s="11" t="n">
        <v>40862</v>
      </c>
      <c r="K5209" s="10" t="s">
        <v>20</v>
      </c>
      <c r="L5209" s="13" t="str">
        <f aca="false">LEFT(C5209,9)</f>
        <v>Apparteme</v>
      </c>
      <c r="M5209" s="14" t="str">
        <f aca="false">LEFT(F5209,9)</f>
        <v>Particuli</v>
      </c>
      <c r="N5209" s="2" t="str">
        <f aca="false">LEFT(G5209,9)</f>
        <v>Particuli</v>
      </c>
      <c r="O5209" s="2" t="n">
        <f aca="false">MONTH(I5209)</f>
        <v>10</v>
      </c>
      <c r="P5209" s="2" t="str">
        <f aca="false">LEFT(H5209,10)</f>
        <v>MC -Antigo</v>
      </c>
      <c r="Q5209" s="12" t="n">
        <f aca="false">J5209-I5209</f>
        <v>25</v>
      </c>
    </row>
    <row r="5210" customFormat="false" ht="12.75" hidden="false" customHeight="false" outlineLevel="0" collapsed="false">
      <c r="A5210" s="10" t="s">
        <v>16</v>
      </c>
      <c r="B5210" s="10"/>
      <c r="C5210" s="10" t="s">
        <v>37</v>
      </c>
      <c r="D5210" s="10" t="n">
        <v>37.25</v>
      </c>
      <c r="E5210" s="10" t="n">
        <v>74000</v>
      </c>
      <c r="F5210" s="10" t="s">
        <v>18</v>
      </c>
      <c r="G5210" s="10" t="s">
        <v>18</v>
      </c>
      <c r="H5210" s="10" t="s">
        <v>39</v>
      </c>
      <c r="I5210" s="11" t="n">
        <v>40837</v>
      </c>
      <c r="J5210" s="11" t="n">
        <v>40862</v>
      </c>
      <c r="K5210" s="10" t="s">
        <v>20</v>
      </c>
      <c r="L5210" s="13" t="str">
        <f aca="false">LEFT(C5210,9)</f>
        <v>Apparteme</v>
      </c>
      <c r="M5210" s="14" t="str">
        <f aca="false">LEFT(F5210,9)</f>
        <v>Particuli</v>
      </c>
      <c r="N5210" s="2" t="str">
        <f aca="false">LEFT(G5210,9)</f>
        <v>Particuli</v>
      </c>
      <c r="O5210" s="2" t="n">
        <f aca="false">MONTH(I5210)</f>
        <v>10</v>
      </c>
      <c r="P5210" s="2" t="str">
        <f aca="false">LEFT(H5210,10)</f>
        <v>MC -Gares</v>
      </c>
      <c r="Q5210" s="12" t="n">
        <f aca="false">J5210-I5210</f>
        <v>25</v>
      </c>
    </row>
    <row r="5211" customFormat="false" ht="12.75" hidden="false" customHeight="false" outlineLevel="0" collapsed="false">
      <c r="A5211" s="10" t="s">
        <v>16</v>
      </c>
      <c r="B5211" s="10"/>
      <c r="C5211" s="10" t="s">
        <v>23</v>
      </c>
      <c r="D5211" s="10" t="n">
        <v>47.87</v>
      </c>
      <c r="E5211" s="10" t="n">
        <v>135000</v>
      </c>
      <c r="F5211" s="10" t="s">
        <v>18</v>
      </c>
      <c r="G5211" s="10"/>
      <c r="H5211" s="10" t="s">
        <v>34</v>
      </c>
      <c r="I5211" s="11" t="n">
        <v>40840</v>
      </c>
      <c r="J5211" s="11" t="n">
        <v>40862</v>
      </c>
      <c r="K5211" s="10" t="s">
        <v>20</v>
      </c>
      <c r="L5211" s="13" t="str">
        <f aca="false">LEFT(C5211,9)</f>
        <v>Apparteme</v>
      </c>
      <c r="M5211" s="14" t="str">
        <f aca="false">LEFT(F5211,9)</f>
        <v>Particuli</v>
      </c>
      <c r="N5211" s="2" t="str">
        <f aca="false">LEFT(G5211,9)</f>
        <v/>
      </c>
      <c r="O5211" s="2" t="n">
        <f aca="false">MONTH(I5211)</f>
        <v>10</v>
      </c>
      <c r="P5211" s="2" t="str">
        <f aca="false">LEFT(H5211,10)</f>
        <v>MC -Antigo</v>
      </c>
      <c r="Q5211" s="12" t="n">
        <f aca="false">J5211-I5211</f>
        <v>22</v>
      </c>
    </row>
    <row r="5212" customFormat="false" ht="12.75" hidden="false" customHeight="false" outlineLevel="0" collapsed="false">
      <c r="A5212" s="10" t="s">
        <v>16</v>
      </c>
      <c r="B5212" s="10"/>
      <c r="C5212" s="10" t="s">
        <v>23</v>
      </c>
      <c r="D5212" s="10" t="n">
        <v>58.69</v>
      </c>
      <c r="E5212" s="10" t="n">
        <v>150000</v>
      </c>
      <c r="F5212" s="10" t="s">
        <v>18</v>
      </c>
      <c r="G5212" s="10" t="s">
        <v>18</v>
      </c>
      <c r="H5212" s="10" t="s">
        <v>42</v>
      </c>
      <c r="I5212" s="11" t="n">
        <v>40837</v>
      </c>
      <c r="J5212" s="11" t="n">
        <v>40862</v>
      </c>
      <c r="K5212" s="10" t="s">
        <v>20</v>
      </c>
      <c r="L5212" s="13" t="str">
        <f aca="false">LEFT(C5212,9)</f>
        <v>Apparteme</v>
      </c>
      <c r="M5212" s="14" t="str">
        <f aca="false">LEFT(F5212,9)</f>
        <v>Particuli</v>
      </c>
      <c r="N5212" s="2" t="str">
        <f aca="false">LEFT(G5212,9)</f>
        <v>Particuli</v>
      </c>
      <c r="O5212" s="2" t="n">
        <f aca="false">MONTH(I5212)</f>
        <v>10</v>
      </c>
      <c r="P5212" s="2" t="str">
        <f aca="false">LEFT(H5212,10)</f>
        <v>MC -Bouton</v>
      </c>
      <c r="Q5212" s="12" t="n">
        <f aca="false">J5212-I5212</f>
        <v>25</v>
      </c>
    </row>
    <row r="5213" customFormat="false" ht="12.75" hidden="false" customHeight="false" outlineLevel="0" collapsed="false">
      <c r="A5213" s="10" t="s">
        <v>16</v>
      </c>
      <c r="B5213" s="10"/>
      <c r="C5213" s="10" t="s">
        <v>23</v>
      </c>
      <c r="D5213" s="10"/>
      <c r="E5213" s="10" t="n">
        <v>115000</v>
      </c>
      <c r="F5213" s="10" t="s">
        <v>18</v>
      </c>
      <c r="G5213" s="10" t="s">
        <v>18</v>
      </c>
      <c r="H5213" s="10" t="s">
        <v>45</v>
      </c>
      <c r="I5213" s="11" t="n">
        <v>40840</v>
      </c>
      <c r="J5213" s="10"/>
      <c r="K5213" s="10" t="s">
        <v>20</v>
      </c>
      <c r="L5213" s="13" t="str">
        <f aca="false">LEFT(C5213,9)</f>
        <v>Apparteme</v>
      </c>
      <c r="M5213" s="14" t="str">
        <f aca="false">LEFT(F5213,9)</f>
        <v>Particuli</v>
      </c>
      <c r="N5213" s="2" t="str">
        <f aca="false">LEFT(G5213,9)</f>
        <v>Particuli</v>
      </c>
      <c r="O5213" s="2" t="n">
        <f aca="false">MONTH(I5213)</f>
        <v>10</v>
      </c>
      <c r="P5213" s="2" t="str">
        <f aca="false">LEFT(H5213,10)</f>
        <v>PM -Port M</v>
      </c>
      <c r="Q5213" s="12" t="n">
        <f aca="false">J5213-I5213</f>
        <v>-40840</v>
      </c>
    </row>
    <row r="5214" customFormat="false" ht="12.75" hidden="false" customHeight="false" outlineLevel="0" collapsed="false">
      <c r="A5214" s="10" t="s">
        <v>16</v>
      </c>
      <c r="B5214" s="10"/>
      <c r="C5214" s="10" t="s">
        <v>23</v>
      </c>
      <c r="D5214" s="10" t="n">
        <v>44</v>
      </c>
      <c r="E5214" s="10" t="n">
        <v>185000</v>
      </c>
      <c r="F5214" s="10" t="s">
        <v>18</v>
      </c>
      <c r="G5214" s="10" t="s">
        <v>18</v>
      </c>
      <c r="H5214" s="10" t="s">
        <v>42</v>
      </c>
      <c r="I5214" s="11" t="n">
        <v>40837</v>
      </c>
      <c r="J5214" s="11" t="n">
        <v>40862</v>
      </c>
      <c r="K5214" s="10" t="s">
        <v>20</v>
      </c>
      <c r="L5214" s="13" t="str">
        <f aca="false">LEFT(C5214,9)</f>
        <v>Apparteme</v>
      </c>
      <c r="M5214" s="14" t="str">
        <f aca="false">LEFT(F5214,9)</f>
        <v>Particuli</v>
      </c>
      <c r="N5214" s="2" t="str">
        <f aca="false">LEFT(G5214,9)</f>
        <v>Particuli</v>
      </c>
      <c r="O5214" s="2" t="n">
        <f aca="false">MONTH(I5214)</f>
        <v>10</v>
      </c>
      <c r="P5214" s="2" t="str">
        <f aca="false">LEFT(H5214,10)</f>
        <v>MC -Bouton</v>
      </c>
      <c r="Q5214" s="12" t="n">
        <f aca="false">J5214-I5214</f>
        <v>25</v>
      </c>
    </row>
    <row r="5215" customFormat="false" ht="12.75" hidden="false" customHeight="false" outlineLevel="0" collapsed="false">
      <c r="A5215" s="10" t="s">
        <v>16</v>
      </c>
      <c r="B5215" s="10"/>
      <c r="C5215" s="10" t="s">
        <v>23</v>
      </c>
      <c r="D5215" s="10" t="n">
        <v>82.7</v>
      </c>
      <c r="E5215" s="10" t="n">
        <v>220000</v>
      </c>
      <c r="F5215" s="10" t="s">
        <v>18</v>
      </c>
      <c r="G5215" s="10" t="s">
        <v>18</v>
      </c>
      <c r="H5215" s="10" t="s">
        <v>39</v>
      </c>
      <c r="I5215" s="11" t="n">
        <v>40837</v>
      </c>
      <c r="J5215" s="11" t="n">
        <v>40862</v>
      </c>
      <c r="K5215" s="10" t="s">
        <v>20</v>
      </c>
      <c r="L5215" s="13" t="str">
        <f aca="false">LEFT(C5215,9)</f>
        <v>Apparteme</v>
      </c>
      <c r="M5215" s="14" t="str">
        <f aca="false">LEFT(F5215,9)</f>
        <v>Particuli</v>
      </c>
      <c r="N5215" s="2" t="str">
        <f aca="false">LEFT(G5215,9)</f>
        <v>Particuli</v>
      </c>
      <c r="O5215" s="2" t="n">
        <f aca="false">MONTH(I5215)</f>
        <v>10</v>
      </c>
      <c r="P5215" s="2" t="str">
        <f aca="false">LEFT(H5215,10)</f>
        <v>MC -Gares</v>
      </c>
      <c r="Q5215" s="12" t="n">
        <f aca="false">J5215-I5215</f>
        <v>25</v>
      </c>
    </row>
    <row r="5216" customFormat="false" ht="12.75" hidden="false" customHeight="false" outlineLevel="0" collapsed="false">
      <c r="A5216" s="10" t="s">
        <v>16</v>
      </c>
      <c r="B5216" s="10"/>
      <c r="C5216" s="10" t="s">
        <v>37</v>
      </c>
      <c r="D5216" s="10" t="n">
        <v>35</v>
      </c>
      <c r="E5216" s="10" t="n">
        <v>104000</v>
      </c>
      <c r="F5216" s="10" t="s">
        <v>18</v>
      </c>
      <c r="G5216" s="10" t="s">
        <v>18</v>
      </c>
      <c r="H5216" s="10" t="s">
        <v>39</v>
      </c>
      <c r="I5216" s="11" t="n">
        <v>40837</v>
      </c>
      <c r="J5216" s="11" t="n">
        <v>40862</v>
      </c>
      <c r="K5216" s="10" t="s">
        <v>20</v>
      </c>
      <c r="L5216" s="13" t="str">
        <f aca="false">LEFT(C5216,9)</f>
        <v>Apparteme</v>
      </c>
      <c r="M5216" s="14" t="str">
        <f aca="false">LEFT(F5216,9)</f>
        <v>Particuli</v>
      </c>
      <c r="N5216" s="2" t="str">
        <f aca="false">LEFT(G5216,9)</f>
        <v>Particuli</v>
      </c>
      <c r="O5216" s="2" t="n">
        <f aca="false">MONTH(I5216)</f>
        <v>10</v>
      </c>
      <c r="P5216" s="2" t="str">
        <f aca="false">LEFT(H5216,10)</f>
        <v>MC -Gares</v>
      </c>
      <c r="Q5216" s="12" t="n">
        <f aca="false">J5216-I5216</f>
        <v>25</v>
      </c>
    </row>
    <row r="5217" customFormat="false" ht="12.75" hidden="false" customHeight="false" outlineLevel="0" collapsed="false">
      <c r="A5217" s="10" t="s">
        <v>16</v>
      </c>
      <c r="B5217" s="10"/>
      <c r="C5217" s="10" t="s">
        <v>55</v>
      </c>
      <c r="D5217" s="10"/>
      <c r="E5217" s="10" t="n">
        <v>22000</v>
      </c>
      <c r="F5217" s="10" t="s">
        <v>18</v>
      </c>
      <c r="G5217" s="10"/>
      <c r="H5217" s="10" t="s">
        <v>22</v>
      </c>
      <c r="I5217" s="11" t="n">
        <v>40837</v>
      </c>
      <c r="J5217" s="11" t="n">
        <v>40882</v>
      </c>
      <c r="K5217" s="10"/>
      <c r="L5217" s="13" t="str">
        <f aca="false">LEFT(C5217,9)</f>
        <v>Parking</v>
      </c>
      <c r="M5217" s="14" t="str">
        <f aca="false">LEFT(F5217,9)</f>
        <v>Particuli</v>
      </c>
      <c r="N5217" s="2" t="str">
        <f aca="false">LEFT(G5217,9)</f>
        <v/>
      </c>
      <c r="O5217" s="2" t="n">
        <f aca="false">MONTH(I5217)</f>
        <v>10</v>
      </c>
      <c r="P5217" s="2" t="str">
        <f aca="false">LEFT(H5217,10)</f>
        <v>MO -La Pai</v>
      </c>
      <c r="Q5217" s="12" t="n">
        <f aca="false">J5217-I5217</f>
        <v>45</v>
      </c>
    </row>
    <row r="5218" customFormat="false" ht="12.75" hidden="false" customHeight="false" outlineLevel="0" collapsed="false">
      <c r="A5218" s="10" t="s">
        <v>16</v>
      </c>
      <c r="B5218" s="10"/>
      <c r="C5218" s="10" t="s">
        <v>23</v>
      </c>
      <c r="D5218" s="10" t="n">
        <v>69.32</v>
      </c>
      <c r="E5218" s="10" t="n">
        <v>139000</v>
      </c>
      <c r="F5218" s="10" t="s">
        <v>18</v>
      </c>
      <c r="G5218" s="10" t="s">
        <v>18</v>
      </c>
      <c r="H5218" s="10" t="s">
        <v>36</v>
      </c>
      <c r="I5218" s="11" t="n">
        <v>40837</v>
      </c>
      <c r="J5218" s="11" t="n">
        <v>40862</v>
      </c>
      <c r="K5218" s="10" t="s">
        <v>20</v>
      </c>
      <c r="L5218" s="13" t="str">
        <f aca="false">LEFT(C5218,9)</f>
        <v>Apparteme</v>
      </c>
      <c r="M5218" s="14" t="str">
        <f aca="false">LEFT(F5218,9)</f>
        <v>Particuli</v>
      </c>
      <c r="N5218" s="2" t="str">
        <f aca="false">LEFT(G5218,9)</f>
        <v>Particuli</v>
      </c>
      <c r="O5218" s="2" t="n">
        <f aca="false">MONTH(I5218)</f>
        <v>10</v>
      </c>
      <c r="P5218" s="2" t="str">
        <f aca="false">LEFT(H5218,10)</f>
        <v>MC -Les Au</v>
      </c>
      <c r="Q5218" s="12" t="n">
        <f aca="false">J5218-I5218</f>
        <v>25</v>
      </c>
    </row>
    <row r="5219" customFormat="false" ht="12.75" hidden="false" customHeight="false" outlineLevel="0" collapsed="false">
      <c r="A5219" s="10" t="s">
        <v>16</v>
      </c>
      <c r="B5219" s="10"/>
      <c r="C5219" s="10" t="s">
        <v>23</v>
      </c>
      <c r="D5219" s="10" t="n">
        <v>67.04</v>
      </c>
      <c r="E5219" s="10" t="n">
        <v>175000</v>
      </c>
      <c r="F5219" s="10" t="s">
        <v>18</v>
      </c>
      <c r="G5219" s="10" t="s">
        <v>18</v>
      </c>
      <c r="H5219" s="10" t="s">
        <v>33</v>
      </c>
      <c r="I5219" s="11" t="n">
        <v>40837</v>
      </c>
      <c r="J5219" s="11" t="n">
        <v>40862</v>
      </c>
      <c r="K5219" s="10" t="s">
        <v>20</v>
      </c>
      <c r="L5219" s="13" t="str">
        <f aca="false">LEFT(C5219,9)</f>
        <v>Apparteme</v>
      </c>
      <c r="M5219" s="14" t="str">
        <f aca="false">LEFT(F5219,9)</f>
        <v>Particuli</v>
      </c>
      <c r="N5219" s="2" t="str">
        <f aca="false">LEFT(G5219,9)</f>
        <v>Particuli</v>
      </c>
      <c r="O5219" s="2" t="n">
        <f aca="false">MONTH(I5219)</f>
        <v>10</v>
      </c>
      <c r="P5219" s="2" t="str">
        <f aca="false">LEFT(H5219,10)</f>
        <v>MC -Gambet</v>
      </c>
      <c r="Q5219" s="12" t="n">
        <f aca="false">J5219-I5219</f>
        <v>25</v>
      </c>
    </row>
    <row r="5220" customFormat="false" ht="12.75" hidden="false" customHeight="false" outlineLevel="0" collapsed="false">
      <c r="A5220" s="10" t="s">
        <v>16</v>
      </c>
      <c r="B5220" s="10"/>
      <c r="C5220" s="10" t="s">
        <v>37</v>
      </c>
      <c r="D5220" s="10" t="n">
        <v>30.59</v>
      </c>
      <c r="E5220" s="10" t="n">
        <v>81000</v>
      </c>
      <c r="F5220" s="10" t="s">
        <v>18</v>
      </c>
      <c r="G5220" s="10" t="s">
        <v>18</v>
      </c>
      <c r="H5220" s="10" t="s">
        <v>42</v>
      </c>
      <c r="I5220" s="11" t="n">
        <v>40836</v>
      </c>
      <c r="J5220" s="11" t="n">
        <v>40862</v>
      </c>
      <c r="K5220" s="10" t="s">
        <v>20</v>
      </c>
      <c r="L5220" s="13" t="str">
        <f aca="false">LEFT(C5220,9)</f>
        <v>Apparteme</v>
      </c>
      <c r="M5220" s="14" t="str">
        <f aca="false">LEFT(F5220,9)</f>
        <v>Particuli</v>
      </c>
      <c r="N5220" s="2" t="str">
        <f aca="false">LEFT(G5220,9)</f>
        <v>Particuli</v>
      </c>
      <c r="O5220" s="2" t="n">
        <f aca="false">MONTH(I5220)</f>
        <v>10</v>
      </c>
      <c r="P5220" s="2" t="str">
        <f aca="false">LEFT(H5220,10)</f>
        <v>MC -Bouton</v>
      </c>
      <c r="Q5220" s="12" t="n">
        <f aca="false">J5220-I5220</f>
        <v>26</v>
      </c>
    </row>
    <row r="5221" customFormat="false" ht="12.75" hidden="false" customHeight="false" outlineLevel="0" collapsed="false">
      <c r="A5221" s="10" t="s">
        <v>16</v>
      </c>
      <c r="B5221" s="10"/>
      <c r="C5221" s="10" t="s">
        <v>23</v>
      </c>
      <c r="D5221" s="10" t="n">
        <v>56.03</v>
      </c>
      <c r="E5221" s="10" t="n">
        <v>205000</v>
      </c>
      <c r="F5221" s="10" t="s">
        <v>28</v>
      </c>
      <c r="G5221" s="10" t="s">
        <v>18</v>
      </c>
      <c r="H5221" s="10" t="s">
        <v>51</v>
      </c>
      <c r="I5221" s="11" t="n">
        <v>40836</v>
      </c>
      <c r="J5221" s="11" t="n">
        <v>40862</v>
      </c>
      <c r="K5221" s="10"/>
      <c r="L5221" s="13" t="str">
        <f aca="false">LEFT(C5221,9)</f>
        <v>Apparteme</v>
      </c>
      <c r="M5221" s="14" t="str">
        <f aca="false">LEFT(F5221,9)</f>
        <v>SCI</v>
      </c>
      <c r="N5221" s="2" t="str">
        <f aca="false">LEFT(G5221,9)</f>
        <v>Particuli</v>
      </c>
      <c r="O5221" s="2" t="n">
        <f aca="false">MONTH(I5221)</f>
        <v>10</v>
      </c>
      <c r="P5221" s="2" t="str">
        <f aca="false">LEFT(H5221,10)</f>
        <v>CE -Alco</v>
      </c>
      <c r="Q5221" s="12" t="n">
        <f aca="false">J5221-I5221</f>
        <v>26</v>
      </c>
    </row>
    <row r="5222" customFormat="false" ht="12.75" hidden="false" customHeight="false" outlineLevel="0" collapsed="false">
      <c r="A5222" s="10" t="s">
        <v>16</v>
      </c>
      <c r="B5222" s="10"/>
      <c r="C5222" s="10" t="s">
        <v>55</v>
      </c>
      <c r="D5222" s="10"/>
      <c r="E5222" s="10" t="n">
        <v>6000</v>
      </c>
      <c r="F5222" s="10" t="s">
        <v>18</v>
      </c>
      <c r="G5222" s="10" t="s">
        <v>18</v>
      </c>
      <c r="H5222" s="10" t="s">
        <v>51</v>
      </c>
      <c r="I5222" s="11" t="n">
        <v>40836</v>
      </c>
      <c r="J5222" s="11" t="n">
        <v>40862</v>
      </c>
      <c r="K5222" s="10" t="s">
        <v>20</v>
      </c>
      <c r="L5222" s="13" t="str">
        <f aca="false">LEFT(C5222,9)</f>
        <v>Parking</v>
      </c>
      <c r="M5222" s="14" t="str">
        <f aca="false">LEFT(F5222,9)</f>
        <v>Particuli</v>
      </c>
      <c r="N5222" s="2" t="str">
        <f aca="false">LEFT(G5222,9)</f>
        <v>Particuli</v>
      </c>
      <c r="O5222" s="2" t="n">
        <f aca="false">MONTH(I5222)</f>
        <v>10</v>
      </c>
      <c r="P5222" s="2" t="str">
        <f aca="false">LEFT(H5222,10)</f>
        <v>CE -Alco</v>
      </c>
      <c r="Q5222" s="12" t="n">
        <f aca="false">J5222-I5222</f>
        <v>26</v>
      </c>
    </row>
    <row r="5223" customFormat="false" ht="12.75" hidden="false" customHeight="false" outlineLevel="0" collapsed="false">
      <c r="A5223" s="10" t="s">
        <v>16</v>
      </c>
      <c r="B5223" s="10"/>
      <c r="C5223" s="10" t="s">
        <v>37</v>
      </c>
      <c r="D5223" s="10" t="n">
        <v>21.04</v>
      </c>
      <c r="E5223" s="10" t="n">
        <v>76000</v>
      </c>
      <c r="F5223" s="10" t="s">
        <v>18</v>
      </c>
      <c r="G5223" s="10" t="s">
        <v>18</v>
      </c>
      <c r="H5223" s="10" t="s">
        <v>45</v>
      </c>
      <c r="I5223" s="11" t="n">
        <v>40837</v>
      </c>
      <c r="J5223" s="11" t="n">
        <v>40862</v>
      </c>
      <c r="K5223" s="10" t="s">
        <v>20</v>
      </c>
      <c r="L5223" s="13" t="str">
        <f aca="false">LEFT(C5223,9)</f>
        <v>Apparteme</v>
      </c>
      <c r="M5223" s="14" t="str">
        <f aca="false">LEFT(F5223,9)</f>
        <v>Particuli</v>
      </c>
      <c r="N5223" s="2" t="str">
        <f aca="false">LEFT(G5223,9)</f>
        <v>Particuli</v>
      </c>
      <c r="O5223" s="2" t="n">
        <f aca="false">MONTH(I5223)</f>
        <v>10</v>
      </c>
      <c r="P5223" s="2" t="str">
        <f aca="false">LEFT(H5223,10)</f>
        <v>PM -Port M</v>
      </c>
      <c r="Q5223" s="12" t="n">
        <f aca="false">J5223-I5223</f>
        <v>25</v>
      </c>
    </row>
    <row r="5224" customFormat="false" ht="12.75" hidden="false" customHeight="false" outlineLevel="0" collapsed="false">
      <c r="A5224" s="10" t="s">
        <v>16</v>
      </c>
      <c r="B5224" s="10"/>
      <c r="C5224" s="10" t="s">
        <v>23</v>
      </c>
      <c r="D5224" s="10" t="n">
        <v>78.61</v>
      </c>
      <c r="E5224" s="10" t="n">
        <v>225000</v>
      </c>
      <c r="F5224" s="10" t="s">
        <v>18</v>
      </c>
      <c r="G5224" s="10"/>
      <c r="H5224" s="10" t="s">
        <v>34</v>
      </c>
      <c r="I5224" s="11" t="n">
        <v>40836</v>
      </c>
      <c r="J5224" s="11" t="n">
        <v>40862</v>
      </c>
      <c r="K5224" s="10" t="s">
        <v>20</v>
      </c>
      <c r="L5224" s="13" t="str">
        <f aca="false">LEFT(C5224,9)</f>
        <v>Apparteme</v>
      </c>
      <c r="M5224" s="14" t="str">
        <f aca="false">LEFT(F5224,9)</f>
        <v>Particuli</v>
      </c>
      <c r="N5224" s="2" t="str">
        <f aca="false">LEFT(G5224,9)</f>
        <v/>
      </c>
      <c r="O5224" s="2" t="n">
        <f aca="false">MONTH(I5224)</f>
        <v>10</v>
      </c>
      <c r="P5224" s="2" t="str">
        <f aca="false">LEFT(H5224,10)</f>
        <v>MC -Antigo</v>
      </c>
      <c r="Q5224" s="12" t="n">
        <f aca="false">J5224-I5224</f>
        <v>26</v>
      </c>
    </row>
    <row r="5225" customFormat="false" ht="12.75" hidden="false" customHeight="false" outlineLevel="0" collapsed="false">
      <c r="A5225" s="10" t="s">
        <v>16</v>
      </c>
      <c r="B5225" s="10"/>
      <c r="C5225" s="10" t="s">
        <v>23</v>
      </c>
      <c r="D5225" s="10" t="n">
        <v>20.35</v>
      </c>
      <c r="E5225" s="10" t="n">
        <v>60000</v>
      </c>
      <c r="F5225" s="10" t="s">
        <v>18</v>
      </c>
      <c r="G5225" s="10" t="s">
        <v>18</v>
      </c>
      <c r="H5225" s="10" t="s">
        <v>51</v>
      </c>
      <c r="I5225" s="11" t="n">
        <v>40837</v>
      </c>
      <c r="J5225" s="11" t="n">
        <v>40862</v>
      </c>
      <c r="K5225" s="10" t="s">
        <v>20</v>
      </c>
      <c r="L5225" s="13" t="str">
        <f aca="false">LEFT(C5225,9)</f>
        <v>Apparteme</v>
      </c>
      <c r="M5225" s="14" t="str">
        <f aca="false">LEFT(F5225,9)</f>
        <v>Particuli</v>
      </c>
      <c r="N5225" s="2" t="str">
        <f aca="false">LEFT(G5225,9)</f>
        <v>Particuli</v>
      </c>
      <c r="O5225" s="2" t="n">
        <f aca="false">MONTH(I5225)</f>
        <v>10</v>
      </c>
      <c r="P5225" s="2" t="str">
        <f aca="false">LEFT(H5225,10)</f>
        <v>CE -Alco</v>
      </c>
      <c r="Q5225" s="12" t="n">
        <f aca="false">J5225-I5225</f>
        <v>25</v>
      </c>
    </row>
    <row r="5226" customFormat="false" ht="12.75" hidden="false" customHeight="false" outlineLevel="0" collapsed="false">
      <c r="A5226" s="10" t="s">
        <v>16</v>
      </c>
      <c r="B5226" s="10" t="n">
        <v>172</v>
      </c>
      <c r="C5226" s="10" t="s">
        <v>56</v>
      </c>
      <c r="D5226" s="10" t="n">
        <v>180.89</v>
      </c>
      <c r="E5226" s="10" t="n">
        <v>145000</v>
      </c>
      <c r="F5226" s="10" t="s">
        <v>18</v>
      </c>
      <c r="G5226" s="10" t="s">
        <v>18</v>
      </c>
      <c r="H5226" s="10" t="s">
        <v>42</v>
      </c>
      <c r="I5226" s="11" t="n">
        <v>40841</v>
      </c>
      <c r="J5226" s="11" t="n">
        <v>40868</v>
      </c>
      <c r="K5226" s="10" t="s">
        <v>20</v>
      </c>
      <c r="L5226" s="13" t="str">
        <f aca="false">LEFT(C5226,9)</f>
        <v>Maison</v>
      </c>
      <c r="M5226" s="14" t="str">
        <f aca="false">LEFT(F5226,9)</f>
        <v>Particuli</v>
      </c>
      <c r="N5226" s="2" t="str">
        <f aca="false">LEFT(G5226,9)</f>
        <v>Particuli</v>
      </c>
      <c r="O5226" s="2" t="n">
        <f aca="false">MONTH(I5226)</f>
        <v>10</v>
      </c>
      <c r="P5226" s="2" t="str">
        <f aca="false">LEFT(H5226,10)</f>
        <v>MC -Bouton</v>
      </c>
      <c r="Q5226" s="12" t="n">
        <f aca="false">J5226-I5226</f>
        <v>27</v>
      </c>
    </row>
    <row r="5227" customFormat="false" ht="12.75" hidden="false" customHeight="false" outlineLevel="0" collapsed="false">
      <c r="A5227" s="10" t="s">
        <v>16</v>
      </c>
      <c r="B5227" s="10"/>
      <c r="C5227" s="10" t="s">
        <v>23</v>
      </c>
      <c r="D5227" s="10" t="n">
        <v>96.31</v>
      </c>
      <c r="E5227" s="10" t="n">
        <v>220000</v>
      </c>
      <c r="F5227" s="10" t="s">
        <v>18</v>
      </c>
      <c r="G5227" s="10" t="s">
        <v>18</v>
      </c>
      <c r="H5227" s="10" t="s">
        <v>59</v>
      </c>
      <c r="I5227" s="11" t="n">
        <v>40837</v>
      </c>
      <c r="J5227" s="11" t="n">
        <v>40862</v>
      </c>
      <c r="K5227" s="10" t="s">
        <v>20</v>
      </c>
      <c r="L5227" s="13" t="str">
        <f aca="false">LEFT(C5227,9)</f>
        <v>Apparteme</v>
      </c>
      <c r="M5227" s="14" t="str">
        <f aca="false">LEFT(F5227,9)</f>
        <v>Particuli</v>
      </c>
      <c r="N5227" s="2" t="str">
        <f aca="false">LEFT(G5227,9)</f>
        <v>Particuli</v>
      </c>
      <c r="O5227" s="2" t="n">
        <f aca="false">MONTH(I5227)</f>
        <v>10</v>
      </c>
      <c r="P5227" s="2" t="str">
        <f aca="false">LEFT(H5227,10)</f>
        <v>CE -La Cha</v>
      </c>
      <c r="Q5227" s="12" t="n">
        <f aca="false">J5227-I5227</f>
        <v>25</v>
      </c>
    </row>
    <row r="5228" customFormat="false" ht="12.75" hidden="false" customHeight="false" outlineLevel="0" collapsed="false">
      <c r="A5228" s="10" t="s">
        <v>16</v>
      </c>
      <c r="B5228" s="10"/>
      <c r="C5228" s="10" t="s">
        <v>37</v>
      </c>
      <c r="D5228" s="10" t="n">
        <v>20.9</v>
      </c>
      <c r="E5228" s="10" t="n">
        <v>73386</v>
      </c>
      <c r="F5228" s="10" t="s">
        <v>18</v>
      </c>
      <c r="G5228" s="10" t="s">
        <v>18</v>
      </c>
      <c r="H5228" s="10" t="s">
        <v>42</v>
      </c>
      <c r="I5228" s="11" t="n">
        <v>40836</v>
      </c>
      <c r="J5228" s="11" t="n">
        <v>40862</v>
      </c>
      <c r="K5228" s="10" t="s">
        <v>38</v>
      </c>
      <c r="L5228" s="13" t="str">
        <f aca="false">LEFT(C5228,9)</f>
        <v>Apparteme</v>
      </c>
      <c r="M5228" s="14" t="str">
        <f aca="false">LEFT(F5228,9)</f>
        <v>Particuli</v>
      </c>
      <c r="N5228" s="2" t="str">
        <f aca="false">LEFT(G5228,9)</f>
        <v>Particuli</v>
      </c>
      <c r="O5228" s="2" t="n">
        <f aca="false">MONTH(I5228)</f>
        <v>10</v>
      </c>
      <c r="P5228" s="2" t="str">
        <f aca="false">LEFT(H5228,10)</f>
        <v>MC -Bouton</v>
      </c>
      <c r="Q5228" s="12" t="n">
        <f aca="false">J5228-I5228</f>
        <v>26</v>
      </c>
    </row>
    <row r="5229" customFormat="false" ht="12.75" hidden="false" customHeight="false" outlineLevel="0" collapsed="false">
      <c r="A5229" s="10" t="s">
        <v>16</v>
      </c>
      <c r="B5229" s="10"/>
      <c r="C5229" s="10" t="s">
        <v>23</v>
      </c>
      <c r="D5229" s="10" t="n">
        <v>50.06</v>
      </c>
      <c r="E5229" s="10" t="n">
        <v>130000</v>
      </c>
      <c r="F5229" s="10" t="s">
        <v>18</v>
      </c>
      <c r="G5229" s="10" t="s">
        <v>18</v>
      </c>
      <c r="H5229" s="10" t="s">
        <v>46</v>
      </c>
      <c r="I5229" s="11" t="n">
        <v>40837</v>
      </c>
      <c r="J5229" s="11" t="n">
        <v>40862</v>
      </c>
      <c r="K5229" s="10" t="s">
        <v>25</v>
      </c>
      <c r="L5229" s="13" t="str">
        <f aca="false">LEFT(C5229,9)</f>
        <v>Apparteme</v>
      </c>
      <c r="M5229" s="14" t="str">
        <f aca="false">LEFT(F5229,9)</f>
        <v>Particuli</v>
      </c>
      <c r="N5229" s="2" t="str">
        <f aca="false">LEFT(G5229,9)</f>
        <v>Particuli</v>
      </c>
      <c r="O5229" s="2" t="n">
        <f aca="false">MONTH(I5229)</f>
        <v>10</v>
      </c>
      <c r="P5229" s="2" t="str">
        <f aca="false">LEFT(H5229,10)</f>
        <v>HF -Hopita</v>
      </c>
      <c r="Q5229" s="12" t="n">
        <f aca="false">J5229-I5229</f>
        <v>25</v>
      </c>
    </row>
    <row r="5230" customFormat="false" ht="12.75" hidden="false" customHeight="false" outlineLevel="0" collapsed="false">
      <c r="A5230" s="10" t="s">
        <v>16</v>
      </c>
      <c r="B5230" s="10"/>
      <c r="C5230" s="10" t="s">
        <v>23</v>
      </c>
      <c r="D5230" s="10" t="n">
        <v>38</v>
      </c>
      <c r="E5230" s="10" t="n">
        <v>100000</v>
      </c>
      <c r="F5230" s="10" t="s">
        <v>28</v>
      </c>
      <c r="G5230" s="10"/>
      <c r="H5230" s="10" t="s">
        <v>54</v>
      </c>
      <c r="I5230" s="11" t="n">
        <v>40835</v>
      </c>
      <c r="J5230" s="11" t="n">
        <v>40892</v>
      </c>
      <c r="K5230" s="10" t="s">
        <v>20</v>
      </c>
      <c r="L5230" s="13" t="str">
        <f aca="false">LEFT(C5230,9)</f>
        <v>Apparteme</v>
      </c>
      <c r="M5230" s="14" t="str">
        <f aca="false">LEFT(F5230,9)</f>
        <v>SCI</v>
      </c>
      <c r="N5230" s="2" t="str">
        <f aca="false">LEFT(G5230,9)</f>
        <v/>
      </c>
      <c r="O5230" s="2" t="n">
        <f aca="false">MONTH(I5230)</f>
        <v>10</v>
      </c>
      <c r="P5230" s="2" t="str">
        <f aca="false">LEFT(H5230,10)</f>
        <v>MC -Figuer</v>
      </c>
      <c r="Q5230" s="12" t="n">
        <f aca="false">J5230-I5230</f>
        <v>57</v>
      </c>
    </row>
    <row r="5231" customFormat="false" ht="12.75" hidden="false" customHeight="false" outlineLevel="0" collapsed="false">
      <c r="A5231" s="10" t="s">
        <v>16</v>
      </c>
      <c r="B5231" s="10"/>
      <c r="C5231" s="10" t="s">
        <v>23</v>
      </c>
      <c r="D5231" s="10" t="n">
        <v>97.64</v>
      </c>
      <c r="E5231" s="10" t="n">
        <v>240000</v>
      </c>
      <c r="F5231" s="10" t="s">
        <v>50</v>
      </c>
      <c r="G5231" s="10" t="s">
        <v>18</v>
      </c>
      <c r="H5231" s="10" t="s">
        <v>42</v>
      </c>
      <c r="I5231" s="11" t="n">
        <v>40836</v>
      </c>
      <c r="J5231" s="11" t="n">
        <v>40862</v>
      </c>
      <c r="K5231" s="10" t="s">
        <v>20</v>
      </c>
      <c r="L5231" s="13" t="str">
        <f aca="false">LEFT(C5231,9)</f>
        <v>Apparteme</v>
      </c>
      <c r="M5231" s="14" t="str">
        <f aca="false">LEFT(F5231,9)</f>
        <v>SACI-SCCV</v>
      </c>
      <c r="N5231" s="2" t="str">
        <f aca="false">LEFT(G5231,9)</f>
        <v>Particuli</v>
      </c>
      <c r="O5231" s="2" t="n">
        <f aca="false">MONTH(I5231)</f>
        <v>10</v>
      </c>
      <c r="P5231" s="2" t="str">
        <f aca="false">LEFT(H5231,10)</f>
        <v>MC -Bouton</v>
      </c>
      <c r="Q5231" s="12" t="n">
        <f aca="false">J5231-I5231</f>
        <v>26</v>
      </c>
    </row>
    <row r="5232" customFormat="false" ht="12.75" hidden="false" customHeight="false" outlineLevel="0" collapsed="false">
      <c r="A5232" s="10" t="s">
        <v>16</v>
      </c>
      <c r="B5232" s="10"/>
      <c r="C5232" s="10" t="s">
        <v>37</v>
      </c>
      <c r="D5232" s="10" t="n">
        <v>20.58</v>
      </c>
      <c r="E5232" s="10" t="n">
        <v>85000</v>
      </c>
      <c r="F5232" s="10" t="s">
        <v>18</v>
      </c>
      <c r="G5232" s="10" t="s">
        <v>18</v>
      </c>
      <c r="H5232" s="10" t="s">
        <v>34</v>
      </c>
      <c r="I5232" s="11" t="n">
        <v>40836</v>
      </c>
      <c r="J5232" s="11" t="n">
        <v>40862</v>
      </c>
      <c r="K5232" s="10" t="s">
        <v>20</v>
      </c>
      <c r="L5232" s="13" t="str">
        <f aca="false">LEFT(C5232,9)</f>
        <v>Apparteme</v>
      </c>
      <c r="M5232" s="14" t="str">
        <f aca="false">LEFT(F5232,9)</f>
        <v>Particuli</v>
      </c>
      <c r="N5232" s="2" t="str">
        <f aca="false">LEFT(G5232,9)</f>
        <v>Particuli</v>
      </c>
      <c r="O5232" s="2" t="n">
        <f aca="false">MONTH(I5232)</f>
        <v>10</v>
      </c>
      <c r="P5232" s="2" t="str">
        <f aca="false">LEFT(H5232,10)</f>
        <v>MC -Antigo</v>
      </c>
      <c r="Q5232" s="12" t="n">
        <f aca="false">J5232-I5232</f>
        <v>26</v>
      </c>
    </row>
    <row r="5233" customFormat="false" ht="12.75" hidden="false" customHeight="false" outlineLevel="0" collapsed="false">
      <c r="A5233" s="10" t="s">
        <v>16</v>
      </c>
      <c r="B5233" s="10"/>
      <c r="C5233" s="10" t="s">
        <v>23</v>
      </c>
      <c r="D5233" s="10" t="n">
        <v>33.35</v>
      </c>
      <c r="E5233" s="10" t="n">
        <v>115000</v>
      </c>
      <c r="F5233" s="10" t="s">
        <v>18</v>
      </c>
      <c r="G5233" s="10" t="s">
        <v>18</v>
      </c>
      <c r="H5233" s="10" t="s">
        <v>24</v>
      </c>
      <c r="I5233" s="11" t="n">
        <v>40836</v>
      </c>
      <c r="J5233" s="11" t="n">
        <v>40862</v>
      </c>
      <c r="K5233" s="10" t="s">
        <v>20</v>
      </c>
      <c r="L5233" s="13" t="str">
        <f aca="false">LEFT(C5233,9)</f>
        <v>Apparteme</v>
      </c>
      <c r="M5233" s="14" t="str">
        <f aca="false">LEFT(F5233,9)</f>
        <v>Particuli</v>
      </c>
      <c r="N5233" s="2" t="str">
        <f aca="false">LEFT(G5233,9)</f>
        <v>Particuli</v>
      </c>
      <c r="O5233" s="2" t="n">
        <f aca="false">MONTH(I5233)</f>
        <v>10</v>
      </c>
      <c r="P5233" s="2" t="str">
        <f aca="false">LEFT(H5233,10)</f>
        <v>MC -Les Be</v>
      </c>
      <c r="Q5233" s="12" t="n">
        <f aca="false">J5233-I5233</f>
        <v>26</v>
      </c>
    </row>
    <row r="5234" customFormat="false" ht="12.75" hidden="false" customHeight="false" outlineLevel="0" collapsed="false">
      <c r="A5234" s="10" t="s">
        <v>16</v>
      </c>
      <c r="B5234" s="10"/>
      <c r="C5234" s="10" t="s">
        <v>23</v>
      </c>
      <c r="D5234" s="10" t="n">
        <v>69.83</v>
      </c>
      <c r="E5234" s="10" t="n">
        <v>180000</v>
      </c>
      <c r="F5234" s="10" t="s">
        <v>18</v>
      </c>
      <c r="G5234" s="10" t="s">
        <v>18</v>
      </c>
      <c r="H5234" s="10" t="s">
        <v>34</v>
      </c>
      <c r="I5234" s="11" t="n">
        <v>40836</v>
      </c>
      <c r="J5234" s="11" t="n">
        <v>40862</v>
      </c>
      <c r="K5234" s="10" t="s">
        <v>20</v>
      </c>
      <c r="L5234" s="13" t="str">
        <f aca="false">LEFT(C5234,9)</f>
        <v>Apparteme</v>
      </c>
      <c r="M5234" s="14" t="str">
        <f aca="false">LEFT(F5234,9)</f>
        <v>Particuli</v>
      </c>
      <c r="N5234" s="2" t="str">
        <f aca="false">LEFT(G5234,9)</f>
        <v>Particuli</v>
      </c>
      <c r="O5234" s="2" t="n">
        <f aca="false">MONTH(I5234)</f>
        <v>10</v>
      </c>
      <c r="P5234" s="2" t="str">
        <f aca="false">LEFT(H5234,10)</f>
        <v>MC -Antigo</v>
      </c>
      <c r="Q5234" s="12" t="n">
        <f aca="false">J5234-I5234</f>
        <v>26</v>
      </c>
    </row>
    <row r="5235" customFormat="false" ht="12.75" hidden="false" customHeight="false" outlineLevel="0" collapsed="false">
      <c r="A5235" s="10" t="s">
        <v>16</v>
      </c>
      <c r="B5235" s="10" t="n">
        <v>1024</v>
      </c>
      <c r="C5235" s="10" t="s">
        <v>30</v>
      </c>
      <c r="D5235" s="10" t="n">
        <v>280</v>
      </c>
      <c r="E5235" s="10" t="n">
        <v>850000</v>
      </c>
      <c r="F5235" s="10" t="s">
        <v>18</v>
      </c>
      <c r="G5235" s="10"/>
      <c r="H5235" s="10" t="s">
        <v>24</v>
      </c>
      <c r="I5235" s="11" t="n">
        <v>40835</v>
      </c>
      <c r="J5235" s="11" t="n">
        <v>40883</v>
      </c>
      <c r="K5235" s="10" t="s">
        <v>20</v>
      </c>
      <c r="L5235" s="13" t="str">
        <f aca="false">LEFT(C5235,9)</f>
        <v>Villa</v>
      </c>
      <c r="M5235" s="14" t="str">
        <f aca="false">LEFT(F5235,9)</f>
        <v>Particuli</v>
      </c>
      <c r="N5235" s="2" t="str">
        <f aca="false">LEFT(G5235,9)</f>
        <v/>
      </c>
      <c r="O5235" s="2" t="n">
        <f aca="false">MONTH(I5235)</f>
        <v>10</v>
      </c>
      <c r="P5235" s="2" t="str">
        <f aca="false">LEFT(H5235,10)</f>
        <v>MC -Les Be</v>
      </c>
      <c r="Q5235" s="12" t="n">
        <f aca="false">J5235-I5235</f>
        <v>48</v>
      </c>
    </row>
    <row r="5236" customFormat="false" ht="12.75" hidden="false" customHeight="false" outlineLevel="0" collapsed="false">
      <c r="A5236" s="10" t="s">
        <v>16</v>
      </c>
      <c r="B5236" s="10"/>
      <c r="C5236" s="10" t="s">
        <v>23</v>
      </c>
      <c r="D5236" s="10" t="n">
        <v>66.31</v>
      </c>
      <c r="E5236" s="10" t="n">
        <v>67000</v>
      </c>
      <c r="F5236" s="10" t="s">
        <v>18</v>
      </c>
      <c r="G5236" s="10" t="s">
        <v>18</v>
      </c>
      <c r="H5236" s="10" t="s">
        <v>22</v>
      </c>
      <c r="I5236" s="11" t="n">
        <v>40837</v>
      </c>
      <c r="J5236" s="11" t="n">
        <v>40882</v>
      </c>
      <c r="K5236" s="10" t="s">
        <v>20</v>
      </c>
      <c r="L5236" s="13" t="str">
        <f aca="false">LEFT(C5236,9)</f>
        <v>Apparteme</v>
      </c>
      <c r="M5236" s="14" t="str">
        <f aca="false">LEFT(F5236,9)</f>
        <v>Particuli</v>
      </c>
      <c r="N5236" s="2" t="str">
        <f aca="false">LEFT(G5236,9)</f>
        <v>Particuli</v>
      </c>
      <c r="O5236" s="2" t="n">
        <f aca="false">MONTH(I5236)</f>
        <v>10</v>
      </c>
      <c r="P5236" s="2" t="str">
        <f aca="false">LEFT(H5236,10)</f>
        <v>MO -La Pai</v>
      </c>
      <c r="Q5236" s="12" t="n">
        <f aca="false">J5236-I5236</f>
        <v>45</v>
      </c>
    </row>
    <row r="5237" customFormat="false" ht="12.75" hidden="false" customHeight="false" outlineLevel="0" collapsed="false">
      <c r="A5237" s="10" t="s">
        <v>16</v>
      </c>
      <c r="B5237" s="10"/>
      <c r="C5237" s="10" t="s">
        <v>37</v>
      </c>
      <c r="D5237" s="10" t="n">
        <v>18.76</v>
      </c>
      <c r="E5237" s="10" t="n">
        <v>50000</v>
      </c>
      <c r="F5237" s="10" t="s">
        <v>18</v>
      </c>
      <c r="G5237" s="10" t="s">
        <v>18</v>
      </c>
      <c r="H5237" s="10" t="s">
        <v>43</v>
      </c>
      <c r="I5237" s="11" t="n">
        <v>40843</v>
      </c>
      <c r="J5237" s="11" t="n">
        <v>40862</v>
      </c>
      <c r="K5237" s="10" t="s">
        <v>38</v>
      </c>
      <c r="L5237" s="13" t="str">
        <f aca="false">LEFT(C5237,9)</f>
        <v>Apparteme</v>
      </c>
      <c r="M5237" s="14" t="str">
        <f aca="false">LEFT(F5237,9)</f>
        <v>Particuli</v>
      </c>
      <c r="N5237" s="2" t="str">
        <f aca="false">LEFT(G5237,9)</f>
        <v>Particuli</v>
      </c>
      <c r="O5237" s="2" t="n">
        <f aca="false">MONTH(I5237)</f>
        <v>10</v>
      </c>
      <c r="P5237" s="2" t="str">
        <f aca="false">LEFT(H5237,10)</f>
        <v>CE -Les Cé</v>
      </c>
      <c r="Q5237" s="12" t="n">
        <f aca="false">J5237-I5237</f>
        <v>19</v>
      </c>
    </row>
    <row r="5238" customFormat="false" ht="12.75" hidden="false" customHeight="false" outlineLevel="0" collapsed="false">
      <c r="A5238" s="10" t="s">
        <v>16</v>
      </c>
      <c r="B5238" s="10"/>
      <c r="C5238" s="10" t="s">
        <v>23</v>
      </c>
      <c r="D5238" s="10" t="n">
        <v>46</v>
      </c>
      <c r="E5238" s="10" t="n">
        <v>75500</v>
      </c>
      <c r="F5238" s="10" t="s">
        <v>18</v>
      </c>
      <c r="G5238" s="10" t="s">
        <v>18</v>
      </c>
      <c r="H5238" s="10" t="s">
        <v>66</v>
      </c>
      <c r="I5238" s="11" t="n">
        <v>40837</v>
      </c>
      <c r="J5238" s="11" t="n">
        <v>40850</v>
      </c>
      <c r="K5238" s="10" t="s">
        <v>38</v>
      </c>
      <c r="L5238" s="13" t="str">
        <f aca="false">LEFT(C5238,9)</f>
        <v>Apparteme</v>
      </c>
      <c r="M5238" s="14" t="str">
        <f aca="false">LEFT(F5238,9)</f>
        <v>Particuli</v>
      </c>
      <c r="N5238" s="2" t="str">
        <f aca="false">LEFT(G5238,9)</f>
        <v>Particuli</v>
      </c>
      <c r="O5238" s="2" t="n">
        <f aca="false">MONTH(I5238)</f>
        <v>10</v>
      </c>
      <c r="P5238" s="2" t="str">
        <f aca="false">LEFT(H5238,10)</f>
        <v>CA -Estano</v>
      </c>
      <c r="Q5238" s="12" t="n">
        <f aca="false">J5238-I5238</f>
        <v>13</v>
      </c>
    </row>
    <row r="5239" customFormat="false" ht="12.75" hidden="false" customHeight="false" outlineLevel="0" collapsed="false">
      <c r="A5239" s="10" t="s">
        <v>16</v>
      </c>
      <c r="B5239" s="10"/>
      <c r="C5239" s="10" t="s">
        <v>37</v>
      </c>
      <c r="D5239" s="10" t="n">
        <v>29.08</v>
      </c>
      <c r="E5239" s="10" t="n">
        <v>88000</v>
      </c>
      <c r="F5239" s="10" t="s">
        <v>18</v>
      </c>
      <c r="G5239" s="10" t="s">
        <v>18</v>
      </c>
      <c r="H5239" s="10" t="s">
        <v>45</v>
      </c>
      <c r="I5239" s="11" t="n">
        <v>40840</v>
      </c>
      <c r="J5239" s="11" t="n">
        <v>40850</v>
      </c>
      <c r="K5239" s="10" t="s">
        <v>38</v>
      </c>
      <c r="L5239" s="13" t="str">
        <f aca="false">LEFT(C5239,9)</f>
        <v>Apparteme</v>
      </c>
      <c r="M5239" s="14" t="str">
        <f aca="false">LEFT(F5239,9)</f>
        <v>Particuli</v>
      </c>
      <c r="N5239" s="2" t="str">
        <f aca="false">LEFT(G5239,9)</f>
        <v>Particuli</v>
      </c>
      <c r="O5239" s="2" t="n">
        <f aca="false">MONTH(I5239)</f>
        <v>10</v>
      </c>
      <c r="P5239" s="2" t="str">
        <f aca="false">LEFT(H5239,10)</f>
        <v>PM -Port M</v>
      </c>
      <c r="Q5239" s="12" t="n">
        <f aca="false">J5239-I5239</f>
        <v>10</v>
      </c>
    </row>
    <row r="5240" customFormat="false" ht="12.75" hidden="false" customHeight="false" outlineLevel="0" collapsed="false">
      <c r="A5240" s="10" t="s">
        <v>16</v>
      </c>
      <c r="B5240" s="10"/>
      <c r="C5240" s="10" t="s">
        <v>23</v>
      </c>
      <c r="D5240" s="10" t="n">
        <v>63.6</v>
      </c>
      <c r="E5240" s="10" t="n">
        <v>138000</v>
      </c>
      <c r="F5240" s="10" t="s">
        <v>18</v>
      </c>
      <c r="G5240" s="10" t="s">
        <v>18</v>
      </c>
      <c r="H5240" s="10" t="s">
        <v>43</v>
      </c>
      <c r="I5240" s="11" t="n">
        <v>40837</v>
      </c>
      <c r="J5240" s="11" t="n">
        <v>40862</v>
      </c>
      <c r="K5240" s="10" t="s">
        <v>20</v>
      </c>
      <c r="L5240" s="13" t="str">
        <f aca="false">LEFT(C5240,9)</f>
        <v>Apparteme</v>
      </c>
      <c r="M5240" s="14" t="str">
        <f aca="false">LEFT(F5240,9)</f>
        <v>Particuli</v>
      </c>
      <c r="N5240" s="2" t="str">
        <f aca="false">LEFT(G5240,9)</f>
        <v>Particuli</v>
      </c>
      <c r="O5240" s="2" t="n">
        <f aca="false">MONTH(I5240)</f>
        <v>10</v>
      </c>
      <c r="P5240" s="2" t="str">
        <f aca="false">LEFT(H5240,10)</f>
        <v>CE -Les Cé</v>
      </c>
      <c r="Q5240" s="12" t="n">
        <f aca="false">J5240-I5240</f>
        <v>25</v>
      </c>
    </row>
    <row r="5241" customFormat="false" ht="12.75" hidden="false" customHeight="false" outlineLevel="0" collapsed="false">
      <c r="A5241" s="10" t="s">
        <v>16</v>
      </c>
      <c r="B5241" s="10"/>
      <c r="C5241" s="10" t="s">
        <v>47</v>
      </c>
      <c r="D5241" s="10"/>
      <c r="E5241" s="10" t="n">
        <v>11000</v>
      </c>
      <c r="F5241" s="10" t="s">
        <v>28</v>
      </c>
      <c r="G5241" s="10" t="s">
        <v>18</v>
      </c>
      <c r="H5241" s="10" t="s">
        <v>65</v>
      </c>
      <c r="I5241" s="11" t="n">
        <v>40840</v>
      </c>
      <c r="J5241" s="11" t="n">
        <v>40850</v>
      </c>
      <c r="K5241" s="10"/>
      <c r="L5241" s="13" t="str">
        <f aca="false">LEFT(C5241,9)</f>
        <v>Garage</v>
      </c>
      <c r="M5241" s="14" t="str">
        <f aca="false">LEFT(F5241,9)</f>
        <v>SCI</v>
      </c>
      <c r="N5241" s="2" t="str">
        <f aca="false">LEFT(G5241,9)</f>
        <v>Particuli</v>
      </c>
      <c r="O5241" s="2" t="n">
        <f aca="false">MONTH(I5241)</f>
        <v>10</v>
      </c>
      <c r="P5241" s="2" t="str">
        <f aca="false">LEFT(H5241,10)</f>
        <v>PA -Saint </v>
      </c>
      <c r="Q5241" s="12" t="n">
        <f aca="false">J5241-I5241</f>
        <v>10</v>
      </c>
    </row>
    <row r="5242" customFormat="false" ht="12.75" hidden="false" customHeight="false" outlineLevel="0" collapsed="false">
      <c r="A5242" s="10" t="s">
        <v>16</v>
      </c>
      <c r="B5242" s="10"/>
      <c r="C5242" s="10" t="s">
        <v>37</v>
      </c>
      <c r="D5242" s="10" t="n">
        <v>72.37</v>
      </c>
      <c r="E5242" s="10" t="n">
        <v>200000</v>
      </c>
      <c r="F5242" s="10" t="s">
        <v>18</v>
      </c>
      <c r="G5242" s="10" t="s">
        <v>18</v>
      </c>
      <c r="H5242" s="10" t="s">
        <v>45</v>
      </c>
      <c r="I5242" s="11" t="n">
        <v>40840</v>
      </c>
      <c r="J5242" s="11" t="n">
        <v>40850</v>
      </c>
      <c r="K5242" s="10" t="s">
        <v>25</v>
      </c>
      <c r="L5242" s="13" t="str">
        <f aca="false">LEFT(C5242,9)</f>
        <v>Apparteme</v>
      </c>
      <c r="M5242" s="14" t="str">
        <f aca="false">LEFT(F5242,9)</f>
        <v>Particuli</v>
      </c>
      <c r="N5242" s="2" t="str">
        <f aca="false">LEFT(G5242,9)</f>
        <v>Particuli</v>
      </c>
      <c r="O5242" s="2" t="n">
        <f aca="false">MONTH(I5242)</f>
        <v>10</v>
      </c>
      <c r="P5242" s="2" t="str">
        <f aca="false">LEFT(H5242,10)</f>
        <v>PM -Port M</v>
      </c>
      <c r="Q5242" s="12" t="n">
        <f aca="false">J5242-I5242</f>
        <v>10</v>
      </c>
    </row>
    <row r="5243" customFormat="false" ht="12.75" hidden="false" customHeight="false" outlineLevel="0" collapsed="false">
      <c r="A5243" s="10" t="s">
        <v>16</v>
      </c>
      <c r="B5243" s="10"/>
      <c r="C5243" s="10" t="s">
        <v>47</v>
      </c>
      <c r="D5243" s="10"/>
      <c r="E5243" s="10" t="n">
        <v>15000</v>
      </c>
      <c r="F5243" s="10" t="s">
        <v>18</v>
      </c>
      <c r="G5243" s="10"/>
      <c r="H5243" s="10" t="s">
        <v>48</v>
      </c>
      <c r="I5243" s="11" t="n">
        <v>40837</v>
      </c>
      <c r="J5243" s="11" t="n">
        <v>40862</v>
      </c>
      <c r="K5243" s="10" t="s">
        <v>20</v>
      </c>
      <c r="L5243" s="13" t="str">
        <f aca="false">LEFT(C5243,9)</f>
        <v>Garage</v>
      </c>
      <c r="M5243" s="14" t="str">
        <f aca="false">LEFT(F5243,9)</f>
        <v>Particuli</v>
      </c>
      <c r="N5243" s="2" t="str">
        <f aca="false">LEFT(G5243,9)</f>
        <v/>
      </c>
      <c r="O5243" s="2" t="n">
        <f aca="false">MONTH(I5243)</f>
        <v>10</v>
      </c>
      <c r="P5243" s="2" t="str">
        <f aca="false">LEFT(H5243,10)</f>
        <v>MO -Cellen</v>
      </c>
      <c r="Q5243" s="12" t="n">
        <f aca="false">J5243-I5243</f>
        <v>25</v>
      </c>
    </row>
    <row r="5244" customFormat="false" ht="12.75" hidden="false" customHeight="false" outlineLevel="0" collapsed="false">
      <c r="A5244" s="10" t="s">
        <v>16</v>
      </c>
      <c r="B5244" s="10"/>
      <c r="C5244" s="10" t="s">
        <v>23</v>
      </c>
      <c r="D5244" s="10" t="n">
        <v>60.94</v>
      </c>
      <c r="E5244" s="10" t="n">
        <v>169400</v>
      </c>
      <c r="F5244" s="10" t="s">
        <v>27</v>
      </c>
      <c r="G5244" s="10"/>
      <c r="H5244" s="10" t="s">
        <v>51</v>
      </c>
      <c r="I5244" s="11" t="n">
        <v>40840</v>
      </c>
      <c r="J5244" s="11" t="n">
        <v>40862</v>
      </c>
      <c r="K5244" s="10" t="s">
        <v>38</v>
      </c>
      <c r="L5244" s="13" t="str">
        <f aca="false">LEFT(C5244,9)</f>
        <v>Apparteme</v>
      </c>
      <c r="M5244" s="14" t="str">
        <f aca="false">LEFT(F5244,9)</f>
        <v>Autre per</v>
      </c>
      <c r="N5244" s="2" t="str">
        <f aca="false">LEFT(G5244,9)</f>
        <v/>
      </c>
      <c r="O5244" s="2" t="n">
        <f aca="false">MONTH(I5244)</f>
        <v>10</v>
      </c>
      <c r="P5244" s="2" t="str">
        <f aca="false">LEFT(H5244,10)</f>
        <v>CE -Alco</v>
      </c>
      <c r="Q5244" s="12" t="n">
        <f aca="false">J5244-I5244</f>
        <v>22</v>
      </c>
    </row>
    <row r="5245" customFormat="false" ht="12.75" hidden="false" customHeight="false" outlineLevel="0" collapsed="false">
      <c r="A5245" s="10" t="s">
        <v>16</v>
      </c>
      <c r="B5245" s="10"/>
      <c r="C5245" s="10" t="s">
        <v>23</v>
      </c>
      <c r="D5245" s="10" t="n">
        <v>106</v>
      </c>
      <c r="E5245" s="10" t="n">
        <v>238000</v>
      </c>
      <c r="F5245" s="10" t="s">
        <v>18</v>
      </c>
      <c r="G5245" s="10" t="s">
        <v>18</v>
      </c>
      <c r="H5245" s="10" t="s">
        <v>19</v>
      </c>
      <c r="I5245" s="11" t="n">
        <v>40840</v>
      </c>
      <c r="J5245" s="11" t="n">
        <v>40850</v>
      </c>
      <c r="K5245" s="10" t="s">
        <v>20</v>
      </c>
      <c r="L5245" s="13" t="str">
        <f aca="false">LEFT(C5245,9)</f>
        <v>Apparteme</v>
      </c>
      <c r="M5245" s="14" t="str">
        <f aca="false">LEFT(F5245,9)</f>
        <v>Particuli</v>
      </c>
      <c r="N5245" s="2" t="str">
        <f aca="false">LEFT(G5245,9)</f>
        <v>Particuli</v>
      </c>
      <c r="O5245" s="2" t="n">
        <f aca="false">MONTH(I5245)</f>
        <v>10</v>
      </c>
      <c r="P5245" s="2" t="str">
        <f aca="false">LEFT(H5245,10)</f>
        <v>CA -Croix </v>
      </c>
      <c r="Q5245" s="12" t="n">
        <f aca="false">J5245-I5245</f>
        <v>10</v>
      </c>
    </row>
    <row r="5246" customFormat="false" ht="12.75" hidden="false" customHeight="false" outlineLevel="0" collapsed="false">
      <c r="A5246" s="10" t="s">
        <v>16</v>
      </c>
      <c r="B5246" s="10"/>
      <c r="C5246" s="10" t="s">
        <v>37</v>
      </c>
      <c r="D5246" s="10" t="n">
        <v>78.82</v>
      </c>
      <c r="E5246" s="10" t="n">
        <v>105000</v>
      </c>
      <c r="F5246" s="10" t="s">
        <v>18</v>
      </c>
      <c r="G5246" s="10" t="s">
        <v>28</v>
      </c>
      <c r="H5246" s="10" t="s">
        <v>65</v>
      </c>
      <c r="I5246" s="11" t="n">
        <v>40840</v>
      </c>
      <c r="J5246" s="11" t="n">
        <v>40850</v>
      </c>
      <c r="K5246" s="10" t="s">
        <v>20</v>
      </c>
      <c r="L5246" s="13" t="str">
        <f aca="false">LEFT(C5246,9)</f>
        <v>Apparteme</v>
      </c>
      <c r="M5246" s="14" t="str">
        <f aca="false">LEFT(F5246,9)</f>
        <v>Particuli</v>
      </c>
      <c r="N5246" s="2" t="str">
        <f aca="false">LEFT(G5246,9)</f>
        <v>SCI</v>
      </c>
      <c r="O5246" s="2" t="n">
        <f aca="false">MONTH(I5246)</f>
        <v>10</v>
      </c>
      <c r="P5246" s="2" t="str">
        <f aca="false">LEFT(H5246,10)</f>
        <v>PA -Saint </v>
      </c>
      <c r="Q5246" s="12" t="n">
        <f aca="false">J5246-I5246</f>
        <v>10</v>
      </c>
    </row>
    <row r="5247" customFormat="false" ht="12.75" hidden="false" customHeight="false" outlineLevel="0" collapsed="false">
      <c r="A5247" s="10" t="s">
        <v>16</v>
      </c>
      <c r="B5247" s="10"/>
      <c r="C5247" s="10" t="s">
        <v>47</v>
      </c>
      <c r="D5247" s="10"/>
      <c r="E5247" s="10" t="n">
        <v>9000</v>
      </c>
      <c r="F5247" s="10" t="s">
        <v>18</v>
      </c>
      <c r="G5247" s="10" t="s">
        <v>18</v>
      </c>
      <c r="H5247" s="10" t="s">
        <v>65</v>
      </c>
      <c r="I5247" s="11" t="n">
        <v>40840</v>
      </c>
      <c r="J5247" s="11" t="n">
        <v>40850</v>
      </c>
      <c r="K5247" s="10"/>
      <c r="L5247" s="13" t="str">
        <f aca="false">LEFT(C5247,9)</f>
        <v>Garage</v>
      </c>
      <c r="M5247" s="14" t="str">
        <f aca="false">LEFT(F5247,9)</f>
        <v>Particuli</v>
      </c>
      <c r="N5247" s="2" t="str">
        <f aca="false">LEFT(G5247,9)</f>
        <v>Particuli</v>
      </c>
      <c r="O5247" s="2" t="n">
        <f aca="false">MONTH(I5247)</f>
        <v>10</v>
      </c>
      <c r="P5247" s="2" t="str">
        <f aca="false">LEFT(H5247,10)</f>
        <v>PA -Saint </v>
      </c>
      <c r="Q5247" s="12" t="n">
        <f aca="false">J5247-I5247</f>
        <v>10</v>
      </c>
    </row>
    <row r="5248" customFormat="false" ht="12.75" hidden="false" customHeight="false" outlineLevel="0" collapsed="false">
      <c r="A5248" s="10" t="s">
        <v>16</v>
      </c>
      <c r="B5248" s="10" t="n">
        <v>140000</v>
      </c>
      <c r="C5248" s="10" t="s">
        <v>23</v>
      </c>
      <c r="D5248" s="10" t="n">
        <v>66.46</v>
      </c>
      <c r="E5248" s="10" t="n">
        <v>140000</v>
      </c>
      <c r="F5248" s="10" t="s">
        <v>18</v>
      </c>
      <c r="G5248" s="10" t="s">
        <v>18</v>
      </c>
      <c r="H5248" s="10" t="s">
        <v>65</v>
      </c>
      <c r="I5248" s="11" t="n">
        <v>40840</v>
      </c>
      <c r="J5248" s="11" t="n">
        <v>40850</v>
      </c>
      <c r="K5248" s="10" t="s">
        <v>25</v>
      </c>
      <c r="L5248" s="13" t="str">
        <f aca="false">LEFT(C5248,9)</f>
        <v>Apparteme</v>
      </c>
      <c r="M5248" s="14" t="str">
        <f aca="false">LEFT(F5248,9)</f>
        <v>Particuli</v>
      </c>
      <c r="N5248" s="2" t="str">
        <f aca="false">LEFT(G5248,9)</f>
        <v>Particuli</v>
      </c>
      <c r="O5248" s="2" t="n">
        <f aca="false">MONTH(I5248)</f>
        <v>10</v>
      </c>
      <c r="P5248" s="2" t="str">
        <f aca="false">LEFT(H5248,10)</f>
        <v>PA -Saint </v>
      </c>
      <c r="Q5248" s="12" t="n">
        <f aca="false">J5248-I5248</f>
        <v>10</v>
      </c>
    </row>
    <row r="5249" customFormat="false" ht="12.75" hidden="false" customHeight="false" outlineLevel="0" collapsed="false">
      <c r="A5249" s="10" t="s">
        <v>16</v>
      </c>
      <c r="B5249" s="10"/>
      <c r="C5249" s="10" t="s">
        <v>21</v>
      </c>
      <c r="D5249" s="10" t="n">
        <v>64</v>
      </c>
      <c r="E5249" s="10" t="n">
        <v>110000</v>
      </c>
      <c r="F5249" s="10" t="s">
        <v>28</v>
      </c>
      <c r="G5249" s="10" t="s">
        <v>18</v>
      </c>
      <c r="H5249" s="10" t="s">
        <v>41</v>
      </c>
      <c r="I5249" s="11" t="n">
        <v>40837</v>
      </c>
      <c r="J5249" s="11" t="n">
        <v>40868</v>
      </c>
      <c r="K5249" s="10" t="s">
        <v>20</v>
      </c>
      <c r="L5249" s="13" t="str">
        <f aca="false">LEFT(C5249,9)</f>
        <v>Local com</v>
      </c>
      <c r="M5249" s="14" t="str">
        <f aca="false">LEFT(F5249,9)</f>
        <v>SCI</v>
      </c>
      <c r="N5249" s="2" t="str">
        <f aca="false">LEFT(G5249,9)</f>
        <v>Particuli</v>
      </c>
      <c r="O5249" s="2" t="n">
        <f aca="false">MONTH(I5249)</f>
        <v>10</v>
      </c>
      <c r="P5249" s="2" t="str">
        <f aca="false">LEFT(H5249,10)</f>
        <v>MC -Centre</v>
      </c>
      <c r="Q5249" s="12" t="n">
        <f aca="false">J5249-I5249</f>
        <v>31</v>
      </c>
    </row>
    <row r="5250" customFormat="false" ht="12.75" hidden="false" customHeight="false" outlineLevel="0" collapsed="false">
      <c r="A5250" s="10" t="s">
        <v>16</v>
      </c>
      <c r="B5250" s="10"/>
      <c r="C5250" s="10" t="s">
        <v>23</v>
      </c>
      <c r="D5250" s="10" t="n">
        <v>23.75</v>
      </c>
      <c r="E5250" s="10" t="n">
        <v>56900</v>
      </c>
      <c r="F5250" s="10" t="s">
        <v>18</v>
      </c>
      <c r="G5250" s="10" t="s">
        <v>18</v>
      </c>
      <c r="H5250" s="10" t="s">
        <v>51</v>
      </c>
      <c r="I5250" s="11" t="n">
        <v>40840</v>
      </c>
      <c r="J5250" s="11" t="n">
        <v>40862</v>
      </c>
      <c r="K5250" s="10" t="s">
        <v>20</v>
      </c>
      <c r="L5250" s="13" t="str">
        <f aca="false">LEFT(C5250,9)</f>
        <v>Apparteme</v>
      </c>
      <c r="M5250" s="14" t="str">
        <f aca="false">LEFT(F5250,9)</f>
        <v>Particuli</v>
      </c>
      <c r="N5250" s="2" t="str">
        <f aca="false">LEFT(G5250,9)</f>
        <v>Particuli</v>
      </c>
      <c r="O5250" s="2" t="n">
        <f aca="false">MONTH(I5250)</f>
        <v>10</v>
      </c>
      <c r="P5250" s="2" t="str">
        <f aca="false">LEFT(H5250,10)</f>
        <v>CE -Alco</v>
      </c>
      <c r="Q5250" s="12" t="n">
        <f aca="false">J5250-I5250</f>
        <v>22</v>
      </c>
    </row>
    <row r="5251" customFormat="false" ht="12.75" hidden="false" customHeight="false" outlineLevel="0" collapsed="false">
      <c r="A5251" s="10" t="s">
        <v>16</v>
      </c>
      <c r="B5251" s="10"/>
      <c r="C5251" s="10" t="s">
        <v>37</v>
      </c>
      <c r="D5251" s="10" t="n">
        <v>36</v>
      </c>
      <c r="E5251" s="10" t="n">
        <v>112000</v>
      </c>
      <c r="F5251" s="10" t="s">
        <v>18</v>
      </c>
      <c r="G5251" s="10" t="s">
        <v>18</v>
      </c>
      <c r="H5251" s="10" t="s">
        <v>41</v>
      </c>
      <c r="I5251" s="11" t="n">
        <v>40840</v>
      </c>
      <c r="J5251" s="11" t="n">
        <v>40904</v>
      </c>
      <c r="K5251" s="10" t="s">
        <v>25</v>
      </c>
      <c r="L5251" s="13" t="str">
        <f aca="false">LEFT(C5251,9)</f>
        <v>Apparteme</v>
      </c>
      <c r="M5251" s="14" t="str">
        <f aca="false">LEFT(F5251,9)</f>
        <v>Particuli</v>
      </c>
      <c r="N5251" s="2" t="str">
        <f aca="false">LEFT(G5251,9)</f>
        <v>Particuli</v>
      </c>
      <c r="O5251" s="2" t="n">
        <f aca="false">MONTH(I5251)</f>
        <v>10</v>
      </c>
      <c r="P5251" s="2" t="str">
        <f aca="false">LEFT(H5251,10)</f>
        <v>MC -Centre</v>
      </c>
      <c r="Q5251" s="12" t="n">
        <f aca="false">J5251-I5251</f>
        <v>64</v>
      </c>
    </row>
    <row r="5252" customFormat="false" ht="12.75" hidden="false" customHeight="false" outlineLevel="0" collapsed="false">
      <c r="A5252" s="10" t="s">
        <v>16</v>
      </c>
      <c r="B5252" s="10" t="n">
        <v>601</v>
      </c>
      <c r="C5252" s="10" t="s">
        <v>30</v>
      </c>
      <c r="D5252" s="10" t="n">
        <v>113</v>
      </c>
      <c r="E5252" s="10" t="n">
        <v>360000</v>
      </c>
      <c r="F5252" s="10" t="s">
        <v>18</v>
      </c>
      <c r="G5252" s="10" t="s">
        <v>64</v>
      </c>
      <c r="H5252" s="10" t="s">
        <v>51</v>
      </c>
      <c r="I5252" s="11" t="n">
        <v>40834</v>
      </c>
      <c r="J5252" s="11" t="n">
        <v>40871</v>
      </c>
      <c r="K5252" s="10" t="s">
        <v>25</v>
      </c>
      <c r="L5252" s="13" t="str">
        <f aca="false">LEFT(C5252,9)</f>
        <v>Villa</v>
      </c>
      <c r="M5252" s="14" t="str">
        <f aca="false">LEFT(F5252,9)</f>
        <v>Particuli</v>
      </c>
      <c r="N5252" s="2" t="str">
        <f aca="false">LEFT(G5252,9)</f>
        <v>promoteur</v>
      </c>
      <c r="O5252" s="2" t="n">
        <f aca="false">MONTH(I5252)</f>
        <v>10</v>
      </c>
      <c r="P5252" s="2" t="str">
        <f aca="false">LEFT(H5252,10)</f>
        <v>CE -Alco</v>
      </c>
      <c r="Q5252" s="12" t="n">
        <f aca="false">J5252-I5252</f>
        <v>37</v>
      </c>
    </row>
    <row r="5253" customFormat="false" ht="12.75" hidden="false" customHeight="false" outlineLevel="0" collapsed="false">
      <c r="A5253" s="10" t="s">
        <v>16</v>
      </c>
      <c r="B5253" s="10"/>
      <c r="C5253" s="10" t="s">
        <v>23</v>
      </c>
      <c r="D5253" s="10" t="n">
        <v>58</v>
      </c>
      <c r="E5253" s="10" t="n">
        <v>55000</v>
      </c>
      <c r="F5253" s="10" t="s">
        <v>27</v>
      </c>
      <c r="G5253" s="10" t="s">
        <v>28</v>
      </c>
      <c r="H5253" s="10" t="s">
        <v>59</v>
      </c>
      <c r="I5253" s="11" t="n">
        <v>40837</v>
      </c>
      <c r="J5253" s="11" t="n">
        <v>40862</v>
      </c>
      <c r="K5253" s="10" t="s">
        <v>85</v>
      </c>
      <c r="L5253" s="13" t="str">
        <f aca="false">LEFT(C5253,9)</f>
        <v>Apparteme</v>
      </c>
      <c r="M5253" s="14" t="str">
        <f aca="false">LEFT(F5253,9)</f>
        <v>Autre per</v>
      </c>
      <c r="N5253" s="2" t="str">
        <f aca="false">LEFT(G5253,9)</f>
        <v>SCI</v>
      </c>
      <c r="O5253" s="2" t="n">
        <f aca="false">MONTH(I5253)</f>
        <v>10</v>
      </c>
      <c r="P5253" s="2" t="str">
        <f aca="false">LEFT(H5253,10)</f>
        <v>CE -La Cha</v>
      </c>
      <c r="Q5253" s="12" t="n">
        <f aca="false">J5253-I5253</f>
        <v>25</v>
      </c>
    </row>
    <row r="5254" customFormat="false" ht="12.75" hidden="false" customHeight="false" outlineLevel="0" collapsed="false">
      <c r="A5254" s="10" t="s">
        <v>16</v>
      </c>
      <c r="B5254" s="10"/>
      <c r="C5254" s="10" t="s">
        <v>23</v>
      </c>
      <c r="D5254" s="10" t="n">
        <v>42.87</v>
      </c>
      <c r="E5254" s="10" t="n">
        <v>100000</v>
      </c>
      <c r="F5254" s="10" t="s">
        <v>18</v>
      </c>
      <c r="G5254" s="10"/>
      <c r="H5254" s="10" t="s">
        <v>51</v>
      </c>
      <c r="I5254" s="11" t="n">
        <v>40840</v>
      </c>
      <c r="J5254" s="11" t="n">
        <v>40862</v>
      </c>
      <c r="K5254" s="10" t="s">
        <v>20</v>
      </c>
      <c r="L5254" s="13" t="str">
        <f aca="false">LEFT(C5254,9)</f>
        <v>Apparteme</v>
      </c>
      <c r="M5254" s="14" t="str">
        <f aca="false">LEFT(F5254,9)</f>
        <v>Particuli</v>
      </c>
      <c r="N5254" s="2" t="str">
        <f aca="false">LEFT(G5254,9)</f>
        <v/>
      </c>
      <c r="O5254" s="2" t="n">
        <f aca="false">MONTH(I5254)</f>
        <v>10</v>
      </c>
      <c r="P5254" s="2" t="str">
        <f aca="false">LEFT(H5254,10)</f>
        <v>CE -Alco</v>
      </c>
      <c r="Q5254" s="12" t="n">
        <f aca="false">J5254-I5254</f>
        <v>22</v>
      </c>
    </row>
    <row r="5255" customFormat="false" ht="12.75" hidden="false" customHeight="false" outlineLevel="0" collapsed="false">
      <c r="A5255" s="10" t="s">
        <v>16</v>
      </c>
      <c r="B5255" s="10" t="n">
        <v>596</v>
      </c>
      <c r="C5255" s="10" t="s">
        <v>17</v>
      </c>
      <c r="D5255" s="10"/>
      <c r="E5255" s="10" t="n">
        <v>145000</v>
      </c>
      <c r="F5255" s="10" t="s">
        <v>18</v>
      </c>
      <c r="G5255" s="10" t="s">
        <v>64</v>
      </c>
      <c r="H5255" s="10" t="s">
        <v>51</v>
      </c>
      <c r="I5255" s="11" t="n">
        <v>40834</v>
      </c>
      <c r="J5255" s="11" t="n">
        <v>40871</v>
      </c>
      <c r="K5255" s="10" t="s">
        <v>20</v>
      </c>
      <c r="L5255" s="13" t="str">
        <f aca="false">LEFT(C5255,9)</f>
        <v>Terrain</v>
      </c>
      <c r="M5255" s="14" t="str">
        <f aca="false">LEFT(F5255,9)</f>
        <v>Particuli</v>
      </c>
      <c r="N5255" s="2" t="str">
        <f aca="false">LEFT(G5255,9)</f>
        <v>promoteur</v>
      </c>
      <c r="O5255" s="2" t="n">
        <f aca="false">MONTH(I5255)</f>
        <v>10</v>
      </c>
      <c r="P5255" s="2" t="str">
        <f aca="false">LEFT(H5255,10)</f>
        <v>CE -Alco</v>
      </c>
      <c r="Q5255" s="12" t="n">
        <f aca="false">J5255-I5255</f>
        <v>37</v>
      </c>
    </row>
    <row r="5256" customFormat="false" ht="12.75" hidden="false" customHeight="false" outlineLevel="0" collapsed="false">
      <c r="A5256" s="10" t="s">
        <v>16</v>
      </c>
      <c r="B5256" s="10"/>
      <c r="C5256" s="10" t="s">
        <v>37</v>
      </c>
      <c r="D5256" s="10" t="n">
        <v>41.52</v>
      </c>
      <c r="E5256" s="10" t="n">
        <v>115000</v>
      </c>
      <c r="F5256" s="10" t="s">
        <v>18</v>
      </c>
      <c r="G5256" s="10" t="s">
        <v>18</v>
      </c>
      <c r="H5256" s="10" t="s">
        <v>33</v>
      </c>
      <c r="I5256" s="11" t="n">
        <v>40840</v>
      </c>
      <c r="J5256" s="11" t="n">
        <v>40862</v>
      </c>
      <c r="K5256" s="10" t="s">
        <v>20</v>
      </c>
      <c r="L5256" s="13" t="str">
        <f aca="false">LEFT(C5256,9)</f>
        <v>Apparteme</v>
      </c>
      <c r="M5256" s="14" t="str">
        <f aca="false">LEFT(F5256,9)</f>
        <v>Particuli</v>
      </c>
      <c r="N5256" s="2" t="str">
        <f aca="false">LEFT(G5256,9)</f>
        <v>Particuli</v>
      </c>
      <c r="O5256" s="2" t="n">
        <f aca="false">MONTH(I5256)</f>
        <v>10</v>
      </c>
      <c r="P5256" s="2" t="str">
        <f aca="false">LEFT(H5256,10)</f>
        <v>MC -Gambet</v>
      </c>
      <c r="Q5256" s="12" t="n">
        <f aca="false">J5256-I5256</f>
        <v>22</v>
      </c>
    </row>
    <row r="5257" customFormat="false" ht="12.75" hidden="false" customHeight="false" outlineLevel="0" collapsed="false">
      <c r="A5257" s="10" t="s">
        <v>16</v>
      </c>
      <c r="B5257" s="10"/>
      <c r="C5257" s="10" t="s">
        <v>23</v>
      </c>
      <c r="D5257" s="10" t="n">
        <v>49.64</v>
      </c>
      <c r="E5257" s="10" t="n">
        <v>135000</v>
      </c>
      <c r="F5257" s="10" t="s">
        <v>18</v>
      </c>
      <c r="G5257" s="10" t="s">
        <v>18</v>
      </c>
      <c r="H5257" s="10" t="s">
        <v>33</v>
      </c>
      <c r="I5257" s="11" t="n">
        <v>40840</v>
      </c>
      <c r="J5257" s="11" t="n">
        <v>40862</v>
      </c>
      <c r="K5257" s="10" t="s">
        <v>38</v>
      </c>
      <c r="L5257" s="13" t="str">
        <f aca="false">LEFT(C5257,9)</f>
        <v>Apparteme</v>
      </c>
      <c r="M5257" s="14" t="str">
        <f aca="false">LEFT(F5257,9)</f>
        <v>Particuli</v>
      </c>
      <c r="N5257" s="2" t="str">
        <f aca="false">LEFT(G5257,9)</f>
        <v>Particuli</v>
      </c>
      <c r="O5257" s="2" t="n">
        <f aca="false">MONTH(I5257)</f>
        <v>10</v>
      </c>
      <c r="P5257" s="2" t="str">
        <f aca="false">LEFT(H5257,10)</f>
        <v>MC -Gambet</v>
      </c>
      <c r="Q5257" s="12" t="n">
        <f aca="false">J5257-I5257</f>
        <v>22</v>
      </c>
    </row>
    <row r="5258" customFormat="false" ht="12.75" hidden="false" customHeight="false" outlineLevel="0" collapsed="false">
      <c r="A5258" s="10" t="s">
        <v>16</v>
      </c>
      <c r="B5258" s="10"/>
      <c r="C5258" s="10" t="s">
        <v>23</v>
      </c>
      <c r="D5258" s="10" t="n">
        <v>41.77</v>
      </c>
      <c r="E5258" s="10" t="n">
        <v>110000</v>
      </c>
      <c r="F5258" s="10" t="s">
        <v>18</v>
      </c>
      <c r="G5258" s="10" t="s">
        <v>18</v>
      </c>
      <c r="H5258" s="10" t="s">
        <v>43</v>
      </c>
      <c r="I5258" s="11" t="n">
        <v>40840</v>
      </c>
      <c r="J5258" s="11" t="n">
        <v>40862</v>
      </c>
      <c r="K5258" s="10" t="s">
        <v>38</v>
      </c>
      <c r="L5258" s="13" t="str">
        <f aca="false">LEFT(C5258,9)</f>
        <v>Apparteme</v>
      </c>
      <c r="M5258" s="14" t="str">
        <f aca="false">LEFT(F5258,9)</f>
        <v>Particuli</v>
      </c>
      <c r="N5258" s="2" t="str">
        <f aca="false">LEFT(G5258,9)</f>
        <v>Particuli</v>
      </c>
      <c r="O5258" s="2" t="n">
        <f aca="false">MONTH(I5258)</f>
        <v>10</v>
      </c>
      <c r="P5258" s="2" t="str">
        <f aca="false">LEFT(H5258,10)</f>
        <v>CE -Les Cé</v>
      </c>
      <c r="Q5258" s="12" t="n">
        <f aca="false">J5258-I5258</f>
        <v>22</v>
      </c>
    </row>
    <row r="5259" customFormat="false" ht="12.75" hidden="false" customHeight="false" outlineLevel="0" collapsed="false">
      <c r="A5259" s="10" t="s">
        <v>16</v>
      </c>
      <c r="B5259" s="10"/>
      <c r="C5259" s="10" t="s">
        <v>23</v>
      </c>
      <c r="D5259" s="10" t="n">
        <v>33.57</v>
      </c>
      <c r="E5259" s="10" t="n">
        <v>85000</v>
      </c>
      <c r="F5259" s="10" t="s">
        <v>50</v>
      </c>
      <c r="G5259" s="10" t="s">
        <v>18</v>
      </c>
      <c r="H5259" s="10" t="s">
        <v>33</v>
      </c>
      <c r="I5259" s="11" t="n">
        <v>40840</v>
      </c>
      <c r="J5259" s="11" t="n">
        <v>40862</v>
      </c>
      <c r="K5259" s="10" t="s">
        <v>20</v>
      </c>
      <c r="L5259" s="13" t="str">
        <f aca="false">LEFT(C5259,9)</f>
        <v>Apparteme</v>
      </c>
      <c r="M5259" s="14" t="str">
        <f aca="false">LEFT(F5259,9)</f>
        <v>SACI-SCCV</v>
      </c>
      <c r="N5259" s="2" t="str">
        <f aca="false">LEFT(G5259,9)</f>
        <v>Particuli</v>
      </c>
      <c r="O5259" s="2" t="n">
        <f aca="false">MONTH(I5259)</f>
        <v>10</v>
      </c>
      <c r="P5259" s="2" t="str">
        <f aca="false">LEFT(H5259,10)</f>
        <v>MC -Gambet</v>
      </c>
      <c r="Q5259" s="12" t="n">
        <f aca="false">J5259-I5259</f>
        <v>22</v>
      </c>
    </row>
    <row r="5260" customFormat="false" ht="12.75" hidden="false" customHeight="false" outlineLevel="0" collapsed="false">
      <c r="A5260" s="10" t="s">
        <v>16</v>
      </c>
      <c r="B5260" s="10"/>
      <c r="C5260" s="10" t="s">
        <v>23</v>
      </c>
      <c r="D5260" s="10" t="n">
        <v>53.65</v>
      </c>
      <c r="E5260" s="10" t="n">
        <v>110000</v>
      </c>
      <c r="F5260" s="10" t="s">
        <v>18</v>
      </c>
      <c r="G5260" s="10" t="s">
        <v>18</v>
      </c>
      <c r="H5260" s="10" t="s">
        <v>43</v>
      </c>
      <c r="I5260" s="11" t="n">
        <v>40840</v>
      </c>
      <c r="J5260" s="11" t="n">
        <v>40862</v>
      </c>
      <c r="K5260" s="10" t="s">
        <v>38</v>
      </c>
      <c r="L5260" s="13" t="str">
        <f aca="false">LEFT(C5260,9)</f>
        <v>Apparteme</v>
      </c>
      <c r="M5260" s="14" t="str">
        <f aca="false">LEFT(F5260,9)</f>
        <v>Particuli</v>
      </c>
      <c r="N5260" s="2" t="str">
        <f aca="false">LEFT(G5260,9)</f>
        <v>Particuli</v>
      </c>
      <c r="O5260" s="2" t="n">
        <f aca="false">MONTH(I5260)</f>
        <v>10</v>
      </c>
      <c r="P5260" s="2" t="str">
        <f aca="false">LEFT(H5260,10)</f>
        <v>CE -Les Cé</v>
      </c>
      <c r="Q5260" s="12" t="n">
        <f aca="false">J5260-I5260</f>
        <v>22</v>
      </c>
    </row>
    <row r="5261" customFormat="false" ht="12.75" hidden="false" customHeight="false" outlineLevel="0" collapsed="false">
      <c r="A5261" s="10" t="s">
        <v>16</v>
      </c>
      <c r="B5261" s="10"/>
      <c r="C5261" s="10" t="s">
        <v>37</v>
      </c>
      <c r="D5261" s="10" t="n">
        <v>32.5</v>
      </c>
      <c r="E5261" s="10" t="n">
        <v>93000</v>
      </c>
      <c r="F5261" s="10" t="s">
        <v>50</v>
      </c>
      <c r="G5261" s="10" t="s">
        <v>18</v>
      </c>
      <c r="H5261" s="10" t="s">
        <v>33</v>
      </c>
      <c r="I5261" s="11" t="n">
        <v>40840</v>
      </c>
      <c r="J5261" s="11" t="n">
        <v>40862</v>
      </c>
      <c r="K5261" s="10" t="s">
        <v>20</v>
      </c>
      <c r="L5261" s="13" t="str">
        <f aca="false">LEFT(C5261,9)</f>
        <v>Apparteme</v>
      </c>
      <c r="M5261" s="14" t="str">
        <f aca="false">LEFT(F5261,9)</f>
        <v>SACI-SCCV</v>
      </c>
      <c r="N5261" s="2" t="str">
        <f aca="false">LEFT(G5261,9)</f>
        <v>Particuli</v>
      </c>
      <c r="O5261" s="2" t="n">
        <f aca="false">MONTH(I5261)</f>
        <v>10</v>
      </c>
      <c r="P5261" s="2" t="str">
        <f aca="false">LEFT(H5261,10)</f>
        <v>MC -Gambet</v>
      </c>
      <c r="Q5261" s="12" t="n">
        <f aca="false">J5261-I5261</f>
        <v>22</v>
      </c>
    </row>
    <row r="5262" customFormat="false" ht="12.75" hidden="false" customHeight="false" outlineLevel="0" collapsed="false">
      <c r="A5262" s="10" t="s">
        <v>16</v>
      </c>
      <c r="B5262" s="10" t="n">
        <v>782</v>
      </c>
      <c r="C5262" s="10" t="s">
        <v>30</v>
      </c>
      <c r="D5262" s="10" t="n">
        <v>220</v>
      </c>
      <c r="E5262" s="10" t="n">
        <v>420000</v>
      </c>
      <c r="F5262" s="10" t="s">
        <v>27</v>
      </c>
      <c r="G5262" s="10" t="s">
        <v>27</v>
      </c>
      <c r="H5262" s="10" t="s">
        <v>51</v>
      </c>
      <c r="I5262" s="11" t="n">
        <v>40840</v>
      </c>
      <c r="J5262" s="11" t="n">
        <v>40862</v>
      </c>
      <c r="K5262" s="10" t="s">
        <v>20</v>
      </c>
      <c r="L5262" s="13" t="str">
        <f aca="false">LEFT(C5262,9)</f>
        <v>Villa</v>
      </c>
      <c r="M5262" s="14" t="str">
        <f aca="false">LEFT(F5262,9)</f>
        <v>Autre per</v>
      </c>
      <c r="N5262" s="2" t="str">
        <f aca="false">LEFT(G5262,9)</f>
        <v>Autre per</v>
      </c>
      <c r="O5262" s="2" t="n">
        <f aca="false">MONTH(I5262)</f>
        <v>10</v>
      </c>
      <c r="P5262" s="2" t="str">
        <f aca="false">LEFT(H5262,10)</f>
        <v>CE -Alco</v>
      </c>
      <c r="Q5262" s="12" t="n">
        <f aca="false">J5262-I5262</f>
        <v>22</v>
      </c>
    </row>
    <row r="5263" customFormat="false" ht="12.75" hidden="false" customHeight="false" outlineLevel="0" collapsed="false">
      <c r="A5263" s="10" t="s">
        <v>16</v>
      </c>
      <c r="B5263" s="10"/>
      <c r="C5263" s="10" t="s">
        <v>74</v>
      </c>
      <c r="D5263" s="10"/>
      <c r="E5263" s="10" t="n">
        <v>1</v>
      </c>
      <c r="F5263" s="10" t="s">
        <v>64</v>
      </c>
      <c r="G5263" s="10" t="s">
        <v>27</v>
      </c>
      <c r="H5263" s="10" t="s">
        <v>29</v>
      </c>
      <c r="I5263" s="11" t="n">
        <v>40837</v>
      </c>
      <c r="J5263" s="11" t="n">
        <v>40862</v>
      </c>
      <c r="K5263" s="10" t="s">
        <v>20</v>
      </c>
      <c r="L5263" s="13" t="str">
        <f aca="false">LEFT(C5263,9)</f>
        <v>Divers</v>
      </c>
      <c r="M5263" s="14" t="str">
        <f aca="false">LEFT(F5263,9)</f>
        <v>promoteur</v>
      </c>
      <c r="N5263" s="2" t="str">
        <f aca="false">LEFT(G5263,9)</f>
        <v>Autre per</v>
      </c>
      <c r="O5263" s="2" t="n">
        <f aca="false">MONTH(I5263)</f>
        <v>10</v>
      </c>
      <c r="P5263" s="2" t="str">
        <f aca="false">LEFT(H5263,10)</f>
        <v>PM -Millén</v>
      </c>
      <c r="Q5263" s="12" t="n">
        <f aca="false">J5263-I5263</f>
        <v>25</v>
      </c>
    </row>
    <row r="5264" customFormat="false" ht="12.75" hidden="false" customHeight="false" outlineLevel="0" collapsed="false">
      <c r="A5264" s="10" t="s">
        <v>16</v>
      </c>
      <c r="B5264" s="10" t="n">
        <v>11253</v>
      </c>
      <c r="C5264" s="10" t="s">
        <v>17</v>
      </c>
      <c r="D5264" s="10"/>
      <c r="E5264" s="10" t="n">
        <v>1750000</v>
      </c>
      <c r="F5264" s="10" t="s">
        <v>18</v>
      </c>
      <c r="G5264" s="10" t="s">
        <v>28</v>
      </c>
      <c r="H5264" s="10" t="s">
        <v>45</v>
      </c>
      <c r="I5264" s="11" t="n">
        <v>40836</v>
      </c>
      <c r="J5264" s="11" t="n">
        <v>40862</v>
      </c>
      <c r="K5264" s="10" t="s">
        <v>20</v>
      </c>
      <c r="L5264" s="13" t="str">
        <f aca="false">LEFT(C5264,9)</f>
        <v>Terrain</v>
      </c>
      <c r="M5264" s="14" t="str">
        <f aca="false">LEFT(F5264,9)</f>
        <v>Particuli</v>
      </c>
      <c r="N5264" s="2" t="str">
        <f aca="false">LEFT(G5264,9)</f>
        <v>SCI</v>
      </c>
      <c r="O5264" s="2" t="n">
        <f aca="false">MONTH(I5264)</f>
        <v>10</v>
      </c>
      <c r="P5264" s="2" t="str">
        <f aca="false">LEFT(H5264,10)</f>
        <v>PM -Port M</v>
      </c>
      <c r="Q5264" s="12" t="n">
        <f aca="false">J5264-I5264</f>
        <v>26</v>
      </c>
    </row>
    <row r="5265" customFormat="false" ht="12.75" hidden="false" customHeight="false" outlineLevel="0" collapsed="false">
      <c r="A5265" s="10" t="s">
        <v>16</v>
      </c>
      <c r="B5265" s="10" t="n">
        <v>325</v>
      </c>
      <c r="C5265" s="10" t="s">
        <v>17</v>
      </c>
      <c r="D5265" s="10"/>
      <c r="E5265" s="10" t="n">
        <v>155000</v>
      </c>
      <c r="F5265" s="10" t="s">
        <v>18</v>
      </c>
      <c r="G5265" s="10"/>
      <c r="H5265" s="10" t="s">
        <v>51</v>
      </c>
      <c r="I5265" s="11" t="n">
        <v>40840</v>
      </c>
      <c r="J5265" s="11" t="n">
        <v>40862</v>
      </c>
      <c r="K5265" s="10" t="s">
        <v>20</v>
      </c>
      <c r="L5265" s="13" t="str">
        <f aca="false">LEFT(C5265,9)</f>
        <v>Terrain</v>
      </c>
      <c r="M5265" s="14" t="str">
        <f aca="false">LEFT(F5265,9)</f>
        <v>Particuli</v>
      </c>
      <c r="N5265" s="2" t="str">
        <f aca="false">LEFT(G5265,9)</f>
        <v/>
      </c>
      <c r="O5265" s="2" t="n">
        <f aca="false">MONTH(I5265)</f>
        <v>10</v>
      </c>
      <c r="P5265" s="2" t="str">
        <f aca="false">LEFT(H5265,10)</f>
        <v>CE -Alco</v>
      </c>
      <c r="Q5265" s="12" t="n">
        <f aca="false">J5265-I5265</f>
        <v>22</v>
      </c>
    </row>
    <row r="5266" customFormat="false" ht="12.75" hidden="false" customHeight="false" outlineLevel="0" collapsed="false">
      <c r="A5266" s="10" t="s">
        <v>16</v>
      </c>
      <c r="B5266" s="10"/>
      <c r="C5266" s="10" t="s">
        <v>87</v>
      </c>
      <c r="D5266" s="10" t="n">
        <v>11787</v>
      </c>
      <c r="E5266" s="10" t="n">
        <v>22497500</v>
      </c>
      <c r="F5266" s="10" t="s">
        <v>27</v>
      </c>
      <c r="G5266" s="10"/>
      <c r="H5266" s="10" t="s">
        <v>45</v>
      </c>
      <c r="I5266" s="11" t="n">
        <v>40837</v>
      </c>
      <c r="J5266" s="11" t="n">
        <v>40892</v>
      </c>
      <c r="K5266" s="10" t="s">
        <v>38</v>
      </c>
      <c r="L5266" s="13" t="str">
        <f aca="false">LEFT(C5266,9)</f>
        <v>Bien exce</v>
      </c>
      <c r="M5266" s="14" t="str">
        <f aca="false">LEFT(F5266,9)</f>
        <v>Autre per</v>
      </c>
      <c r="N5266" s="2" t="str">
        <f aca="false">LEFT(G5266,9)</f>
        <v/>
      </c>
      <c r="O5266" s="2" t="n">
        <f aca="false">MONTH(I5266)</f>
        <v>10</v>
      </c>
      <c r="P5266" s="2" t="str">
        <f aca="false">LEFT(H5266,10)</f>
        <v>PM -Port M</v>
      </c>
      <c r="Q5266" s="12" t="n">
        <f aca="false">J5266-I5266</f>
        <v>55</v>
      </c>
    </row>
    <row r="5267" customFormat="false" ht="12.75" hidden="false" customHeight="false" outlineLevel="0" collapsed="false">
      <c r="A5267" s="10" t="s">
        <v>16</v>
      </c>
      <c r="B5267" s="10"/>
      <c r="C5267" s="10" t="s">
        <v>44</v>
      </c>
      <c r="D5267" s="10" t="n">
        <v>776</v>
      </c>
      <c r="E5267" s="10" t="n">
        <v>2104046.18</v>
      </c>
      <c r="F5267" s="10" t="s">
        <v>27</v>
      </c>
      <c r="G5267" s="10" t="s">
        <v>27</v>
      </c>
      <c r="H5267" s="10" t="s">
        <v>45</v>
      </c>
      <c r="I5267" s="11" t="n">
        <v>40840</v>
      </c>
      <c r="J5267" s="11" t="n">
        <v>40862</v>
      </c>
      <c r="K5267" s="10" t="s">
        <v>38</v>
      </c>
      <c r="L5267" s="13" t="str">
        <f aca="false">LEFT(C5267,9)</f>
        <v>Local pro</v>
      </c>
      <c r="M5267" s="14" t="str">
        <f aca="false">LEFT(F5267,9)</f>
        <v>Autre per</v>
      </c>
      <c r="N5267" s="2" t="str">
        <f aca="false">LEFT(G5267,9)</f>
        <v>Autre per</v>
      </c>
      <c r="O5267" s="2" t="n">
        <f aca="false">MONTH(I5267)</f>
        <v>10</v>
      </c>
      <c r="P5267" s="2" t="str">
        <f aca="false">LEFT(H5267,10)</f>
        <v>PM -Port M</v>
      </c>
      <c r="Q5267" s="12" t="n">
        <f aca="false">J5267-I5267</f>
        <v>22</v>
      </c>
    </row>
    <row r="5268" customFormat="false" ht="12.75" hidden="false" customHeight="false" outlineLevel="0" collapsed="false">
      <c r="A5268" s="10" t="s">
        <v>16</v>
      </c>
      <c r="B5268" s="10"/>
      <c r="C5268" s="10" t="s">
        <v>44</v>
      </c>
      <c r="D5268" s="10" t="n">
        <v>517</v>
      </c>
      <c r="E5268" s="10" t="n">
        <v>1216021</v>
      </c>
      <c r="F5268" s="10" t="s">
        <v>27</v>
      </c>
      <c r="G5268" s="10" t="s">
        <v>27</v>
      </c>
      <c r="H5268" s="10" t="s">
        <v>45</v>
      </c>
      <c r="I5268" s="11" t="n">
        <v>40840</v>
      </c>
      <c r="J5268" s="11" t="n">
        <v>40862</v>
      </c>
      <c r="K5268" s="10" t="s">
        <v>38</v>
      </c>
      <c r="L5268" s="13" t="str">
        <f aca="false">LEFT(C5268,9)</f>
        <v>Local pro</v>
      </c>
      <c r="M5268" s="14" t="str">
        <f aca="false">LEFT(F5268,9)</f>
        <v>Autre per</v>
      </c>
      <c r="N5268" s="2" t="str">
        <f aca="false">LEFT(G5268,9)</f>
        <v>Autre per</v>
      </c>
      <c r="O5268" s="2" t="n">
        <f aca="false">MONTH(I5268)</f>
        <v>10</v>
      </c>
      <c r="P5268" s="2" t="str">
        <f aca="false">LEFT(H5268,10)</f>
        <v>PM -Port M</v>
      </c>
      <c r="Q5268" s="12" t="n">
        <f aca="false">J5268-I5268</f>
        <v>22</v>
      </c>
    </row>
    <row r="5269" customFormat="false" ht="12.75" hidden="false" customHeight="false" outlineLevel="0" collapsed="false">
      <c r="A5269" s="10" t="s">
        <v>16</v>
      </c>
      <c r="B5269" s="10"/>
      <c r="C5269" s="10" t="s">
        <v>23</v>
      </c>
      <c r="D5269" s="10" t="n">
        <v>67.08</v>
      </c>
      <c r="E5269" s="10" t="n">
        <v>128000</v>
      </c>
      <c r="F5269" s="10" t="s">
        <v>18</v>
      </c>
      <c r="G5269" s="10" t="s">
        <v>18</v>
      </c>
      <c r="H5269" s="10" t="s">
        <v>65</v>
      </c>
      <c r="I5269" s="11" t="n">
        <v>40841</v>
      </c>
      <c r="J5269" s="11" t="n">
        <v>40855</v>
      </c>
      <c r="K5269" s="10" t="s">
        <v>20</v>
      </c>
      <c r="L5269" s="13" t="str">
        <f aca="false">LEFT(C5269,9)</f>
        <v>Apparteme</v>
      </c>
      <c r="M5269" s="14" t="str">
        <f aca="false">LEFT(F5269,9)</f>
        <v>Particuli</v>
      </c>
      <c r="N5269" s="2" t="str">
        <f aca="false">LEFT(G5269,9)</f>
        <v>Particuli</v>
      </c>
      <c r="O5269" s="2" t="n">
        <f aca="false">MONTH(I5269)</f>
        <v>10</v>
      </c>
      <c r="P5269" s="2" t="str">
        <f aca="false">LEFT(H5269,10)</f>
        <v>PA -Saint </v>
      </c>
      <c r="Q5269" s="12" t="n">
        <f aca="false">J5269-I5269</f>
        <v>14</v>
      </c>
    </row>
    <row r="5270" customFormat="false" ht="12.75" hidden="false" customHeight="false" outlineLevel="0" collapsed="false">
      <c r="A5270" s="10" t="s">
        <v>16</v>
      </c>
      <c r="B5270" s="10"/>
      <c r="C5270" s="10" t="s">
        <v>23</v>
      </c>
      <c r="D5270" s="10" t="n">
        <v>20.48</v>
      </c>
      <c r="E5270" s="10" t="n">
        <v>91040</v>
      </c>
      <c r="F5270" s="10" t="s">
        <v>18</v>
      </c>
      <c r="G5270" s="10"/>
      <c r="H5270" s="10" t="s">
        <v>72</v>
      </c>
      <c r="I5270" s="11" t="n">
        <v>40849</v>
      </c>
      <c r="J5270" s="11" t="n">
        <v>40868</v>
      </c>
      <c r="K5270" s="10" t="s">
        <v>20</v>
      </c>
      <c r="L5270" s="13" t="str">
        <f aca="false">LEFT(C5270,9)</f>
        <v>Apparteme</v>
      </c>
      <c r="M5270" s="14" t="str">
        <f aca="false">LEFT(F5270,9)</f>
        <v>Particuli</v>
      </c>
      <c r="N5270" s="2" t="str">
        <f aca="false">LEFT(G5270,9)</f>
        <v/>
      </c>
      <c r="O5270" s="2" t="n">
        <f aca="false">MONTH(I5270)</f>
        <v>11</v>
      </c>
      <c r="P5270" s="2" t="str">
        <f aca="false">LEFT(H5270,10)</f>
        <v>CA -Pas du</v>
      </c>
      <c r="Q5270" s="12" t="n">
        <f aca="false">J5270-I5270</f>
        <v>19</v>
      </c>
    </row>
    <row r="5271" customFormat="false" ht="12.75" hidden="false" customHeight="false" outlineLevel="0" collapsed="false">
      <c r="A5271" s="10" t="s">
        <v>16</v>
      </c>
      <c r="B5271" s="10"/>
      <c r="C5271" s="10" t="s">
        <v>23</v>
      </c>
      <c r="D5271" s="10" t="n">
        <v>57.33</v>
      </c>
      <c r="E5271" s="10" t="n">
        <v>283000</v>
      </c>
      <c r="F5271" s="10" t="s">
        <v>18</v>
      </c>
      <c r="G5271" s="10"/>
      <c r="H5271" s="10" t="s">
        <v>32</v>
      </c>
      <c r="I5271" s="11" t="n">
        <v>40849</v>
      </c>
      <c r="J5271" s="11" t="n">
        <v>40868</v>
      </c>
      <c r="K5271" s="10" t="s">
        <v>25</v>
      </c>
      <c r="L5271" s="13" t="str">
        <f aca="false">LEFT(C5271,9)</f>
        <v>Apparteme</v>
      </c>
      <c r="M5271" s="14" t="str">
        <f aca="false">LEFT(F5271,9)</f>
        <v>Particuli</v>
      </c>
      <c r="N5271" s="2" t="str">
        <f aca="false">LEFT(G5271,9)</f>
        <v/>
      </c>
      <c r="O5271" s="2" t="n">
        <f aca="false">MONTH(I5271)</f>
        <v>11</v>
      </c>
      <c r="P5271" s="2" t="str">
        <f aca="false">LEFT(H5271,10)</f>
        <v>CA -Lemass</v>
      </c>
      <c r="Q5271" s="12" t="n">
        <f aca="false">J5271-I5271</f>
        <v>19</v>
      </c>
    </row>
    <row r="5272" customFormat="false" ht="12.75" hidden="false" customHeight="false" outlineLevel="0" collapsed="false">
      <c r="A5272" s="10" t="s">
        <v>16</v>
      </c>
      <c r="B5272" s="10"/>
      <c r="C5272" s="10" t="s">
        <v>37</v>
      </c>
      <c r="D5272" s="10"/>
      <c r="E5272" s="10"/>
      <c r="F5272" s="10" t="s">
        <v>18</v>
      </c>
      <c r="G5272" s="10"/>
      <c r="H5272" s="10" t="s">
        <v>32</v>
      </c>
      <c r="I5272" s="11" t="n">
        <v>40837</v>
      </c>
      <c r="J5272" s="11" t="n">
        <v>40849</v>
      </c>
      <c r="K5272" s="10" t="s">
        <v>25</v>
      </c>
      <c r="L5272" s="13" t="str">
        <f aca="false">LEFT(C5272,9)</f>
        <v>Apparteme</v>
      </c>
      <c r="M5272" s="14" t="str">
        <f aca="false">LEFT(F5272,9)</f>
        <v>Particuli</v>
      </c>
      <c r="N5272" s="2" t="str">
        <f aca="false">LEFT(G5272,9)</f>
        <v/>
      </c>
      <c r="O5272" s="2" t="n">
        <f aca="false">MONTH(I5272)</f>
        <v>10</v>
      </c>
      <c r="P5272" s="2" t="str">
        <f aca="false">LEFT(H5272,10)</f>
        <v>CA -Lemass</v>
      </c>
      <c r="Q5272" s="12" t="n">
        <f aca="false">J5272-I5272</f>
        <v>12</v>
      </c>
    </row>
    <row r="5273" customFormat="false" ht="12.75" hidden="false" customHeight="false" outlineLevel="0" collapsed="false">
      <c r="A5273" s="10" t="s">
        <v>16</v>
      </c>
      <c r="B5273" s="10"/>
      <c r="C5273" s="10" t="s">
        <v>23</v>
      </c>
      <c r="D5273" s="10"/>
      <c r="E5273" s="10"/>
      <c r="F5273" s="10" t="s">
        <v>18</v>
      </c>
      <c r="G5273" s="10"/>
      <c r="H5273" s="10" t="s">
        <v>65</v>
      </c>
      <c r="I5273" s="11" t="n">
        <v>40837</v>
      </c>
      <c r="J5273" s="11" t="n">
        <v>40849</v>
      </c>
      <c r="K5273" s="10" t="s">
        <v>20</v>
      </c>
      <c r="L5273" s="13" t="str">
        <f aca="false">LEFT(C5273,9)</f>
        <v>Apparteme</v>
      </c>
      <c r="M5273" s="14" t="str">
        <f aca="false">LEFT(F5273,9)</f>
        <v>Particuli</v>
      </c>
      <c r="N5273" s="2" t="str">
        <f aca="false">LEFT(G5273,9)</f>
        <v/>
      </c>
      <c r="O5273" s="2" t="n">
        <f aca="false">MONTH(I5273)</f>
        <v>10</v>
      </c>
      <c r="P5273" s="2" t="str">
        <f aca="false">LEFT(H5273,10)</f>
        <v>PA -Saint </v>
      </c>
      <c r="Q5273" s="12" t="n">
        <f aca="false">J5273-I5273</f>
        <v>12</v>
      </c>
    </row>
    <row r="5274" customFormat="false" ht="12.75" hidden="false" customHeight="false" outlineLevel="0" collapsed="false">
      <c r="A5274" s="10" t="s">
        <v>16</v>
      </c>
      <c r="B5274" s="10"/>
      <c r="C5274" s="10" t="s">
        <v>23</v>
      </c>
      <c r="D5274" s="10"/>
      <c r="E5274" s="10"/>
      <c r="F5274" s="10" t="s">
        <v>18</v>
      </c>
      <c r="G5274" s="10"/>
      <c r="H5274" s="10" t="s">
        <v>67</v>
      </c>
      <c r="I5274" s="11" t="n">
        <v>40837</v>
      </c>
      <c r="J5274" s="11" t="n">
        <v>40849</v>
      </c>
      <c r="K5274" s="10" t="s">
        <v>20</v>
      </c>
      <c r="L5274" s="13" t="str">
        <f aca="false">LEFT(C5274,9)</f>
        <v>Apparteme</v>
      </c>
      <c r="M5274" s="14" t="str">
        <f aca="false">LEFT(F5274,9)</f>
        <v>Particuli</v>
      </c>
      <c r="N5274" s="2" t="str">
        <f aca="false">LEFT(G5274,9)</f>
        <v/>
      </c>
      <c r="O5274" s="2" t="n">
        <f aca="false">MONTH(I5274)</f>
        <v>10</v>
      </c>
      <c r="P5274" s="2" t="str">
        <f aca="false">LEFT(H5274,10)</f>
        <v>PA -Aiguer</v>
      </c>
      <c r="Q5274" s="12" t="n">
        <f aca="false">J5274-I5274</f>
        <v>12</v>
      </c>
    </row>
    <row r="5275" customFormat="false" ht="12.75" hidden="false" customHeight="false" outlineLevel="0" collapsed="false">
      <c r="A5275" s="10" t="s">
        <v>16</v>
      </c>
      <c r="B5275" s="10"/>
      <c r="C5275" s="10" t="s">
        <v>23</v>
      </c>
      <c r="D5275" s="10"/>
      <c r="E5275" s="10"/>
      <c r="F5275" s="10" t="s">
        <v>18</v>
      </c>
      <c r="G5275" s="10"/>
      <c r="H5275" s="10" t="s">
        <v>65</v>
      </c>
      <c r="I5275" s="11" t="n">
        <v>40837</v>
      </c>
      <c r="J5275" s="11" t="n">
        <v>40849</v>
      </c>
      <c r="K5275" s="10" t="s">
        <v>20</v>
      </c>
      <c r="L5275" s="13" t="str">
        <f aca="false">LEFT(C5275,9)</f>
        <v>Apparteme</v>
      </c>
      <c r="M5275" s="14" t="str">
        <f aca="false">LEFT(F5275,9)</f>
        <v>Particuli</v>
      </c>
      <c r="N5275" s="2" t="str">
        <f aca="false">LEFT(G5275,9)</f>
        <v/>
      </c>
      <c r="O5275" s="2" t="n">
        <f aca="false">MONTH(I5275)</f>
        <v>10</v>
      </c>
      <c r="P5275" s="2" t="str">
        <f aca="false">LEFT(H5275,10)</f>
        <v>PA -Saint </v>
      </c>
      <c r="Q5275" s="12" t="n">
        <f aca="false">J5275-I5275</f>
        <v>12</v>
      </c>
    </row>
    <row r="5276" customFormat="false" ht="12.75" hidden="false" customHeight="false" outlineLevel="0" collapsed="false">
      <c r="A5276" s="10" t="s">
        <v>16</v>
      </c>
      <c r="B5276" s="10"/>
      <c r="C5276" s="10" t="s">
        <v>37</v>
      </c>
      <c r="D5276" s="10" t="n">
        <v>76.91</v>
      </c>
      <c r="E5276" s="10" t="n">
        <v>220000</v>
      </c>
      <c r="F5276" s="10" t="s">
        <v>18</v>
      </c>
      <c r="G5276" s="10" t="s">
        <v>18</v>
      </c>
      <c r="H5276" s="10" t="s">
        <v>35</v>
      </c>
      <c r="I5276" s="11" t="n">
        <v>40841</v>
      </c>
      <c r="J5276" s="11" t="n">
        <v>40868</v>
      </c>
      <c r="K5276" s="10" t="s">
        <v>25</v>
      </c>
      <c r="L5276" s="13" t="str">
        <f aca="false">LEFT(C5276,9)</f>
        <v>Apparteme</v>
      </c>
      <c r="M5276" s="14" t="str">
        <f aca="false">LEFT(F5276,9)</f>
        <v>Particuli</v>
      </c>
      <c r="N5276" s="2" t="str">
        <f aca="false">LEFT(G5276,9)</f>
        <v>Particuli</v>
      </c>
      <c r="O5276" s="2" t="n">
        <f aca="false">MONTH(I5276)</f>
        <v>10</v>
      </c>
      <c r="P5276" s="2" t="str">
        <f aca="false">LEFT(H5276,10)</f>
        <v>MC -Comédi</v>
      </c>
      <c r="Q5276" s="12" t="n">
        <f aca="false">J5276-I5276</f>
        <v>27</v>
      </c>
    </row>
    <row r="5277" customFormat="false" ht="12.75" hidden="false" customHeight="false" outlineLevel="0" collapsed="false">
      <c r="A5277" s="10" t="s">
        <v>16</v>
      </c>
      <c r="B5277" s="10"/>
      <c r="C5277" s="10" t="s">
        <v>37</v>
      </c>
      <c r="D5277" s="10" t="n">
        <v>47.6</v>
      </c>
      <c r="E5277" s="10" t="n">
        <v>134000</v>
      </c>
      <c r="F5277" s="10" t="s">
        <v>18</v>
      </c>
      <c r="G5277" s="10" t="s">
        <v>18</v>
      </c>
      <c r="H5277" s="10" t="s">
        <v>35</v>
      </c>
      <c r="I5277" s="11" t="n">
        <v>40841</v>
      </c>
      <c r="J5277" s="11" t="n">
        <v>40868</v>
      </c>
      <c r="K5277" s="10" t="s">
        <v>20</v>
      </c>
      <c r="L5277" s="13" t="str">
        <f aca="false">LEFT(C5277,9)</f>
        <v>Apparteme</v>
      </c>
      <c r="M5277" s="14" t="str">
        <f aca="false">LEFT(F5277,9)</f>
        <v>Particuli</v>
      </c>
      <c r="N5277" s="2" t="str">
        <f aca="false">LEFT(G5277,9)</f>
        <v>Particuli</v>
      </c>
      <c r="O5277" s="2" t="n">
        <f aca="false">MONTH(I5277)</f>
        <v>10</v>
      </c>
      <c r="P5277" s="2" t="str">
        <f aca="false">LEFT(H5277,10)</f>
        <v>MC -Comédi</v>
      </c>
      <c r="Q5277" s="12" t="n">
        <f aca="false">J5277-I5277</f>
        <v>27</v>
      </c>
    </row>
    <row r="5278" customFormat="false" ht="12.75" hidden="false" customHeight="false" outlineLevel="0" collapsed="false">
      <c r="A5278" s="10" t="s">
        <v>16</v>
      </c>
      <c r="B5278" s="10" t="n">
        <v>108000</v>
      </c>
      <c r="C5278" s="10" t="s">
        <v>37</v>
      </c>
      <c r="D5278" s="10" t="n">
        <v>44.4</v>
      </c>
      <c r="E5278" s="10" t="n">
        <v>108000</v>
      </c>
      <c r="F5278" s="10" t="s">
        <v>18</v>
      </c>
      <c r="G5278" s="10" t="s">
        <v>18</v>
      </c>
      <c r="H5278" s="10" t="s">
        <v>41</v>
      </c>
      <c r="I5278" s="11" t="n">
        <v>40840</v>
      </c>
      <c r="J5278" s="11" t="n">
        <v>40871</v>
      </c>
      <c r="K5278" s="10" t="s">
        <v>20</v>
      </c>
      <c r="L5278" s="13" t="str">
        <f aca="false">LEFT(C5278,9)</f>
        <v>Apparteme</v>
      </c>
      <c r="M5278" s="14" t="str">
        <f aca="false">LEFT(F5278,9)</f>
        <v>Particuli</v>
      </c>
      <c r="N5278" s="2" t="str">
        <f aca="false">LEFT(G5278,9)</f>
        <v>Particuli</v>
      </c>
      <c r="O5278" s="2" t="n">
        <f aca="false">MONTH(I5278)</f>
        <v>10</v>
      </c>
      <c r="P5278" s="2" t="str">
        <f aca="false">LEFT(H5278,10)</f>
        <v>MC -Centre</v>
      </c>
      <c r="Q5278" s="12" t="n">
        <f aca="false">J5278-I5278</f>
        <v>31</v>
      </c>
    </row>
    <row r="5279" customFormat="false" ht="12.75" hidden="false" customHeight="false" outlineLevel="0" collapsed="false">
      <c r="A5279" s="10" t="s">
        <v>16</v>
      </c>
      <c r="B5279" s="10"/>
      <c r="C5279" s="10" t="s">
        <v>37</v>
      </c>
      <c r="D5279" s="10" t="n">
        <v>18.56</v>
      </c>
      <c r="E5279" s="10" t="n">
        <v>30000</v>
      </c>
      <c r="F5279" s="10" t="s">
        <v>18</v>
      </c>
      <c r="G5279" s="10"/>
      <c r="H5279" s="10" t="s">
        <v>41</v>
      </c>
      <c r="I5279" s="11" t="n">
        <v>40840</v>
      </c>
      <c r="J5279" s="11" t="n">
        <v>40882</v>
      </c>
      <c r="K5279" s="10" t="s">
        <v>20</v>
      </c>
      <c r="L5279" s="13" t="str">
        <f aca="false">LEFT(C5279,9)</f>
        <v>Apparteme</v>
      </c>
      <c r="M5279" s="14" t="str">
        <f aca="false">LEFT(F5279,9)</f>
        <v>Particuli</v>
      </c>
      <c r="N5279" s="2" t="str">
        <f aca="false">LEFT(G5279,9)</f>
        <v/>
      </c>
      <c r="O5279" s="2" t="n">
        <f aca="false">MONTH(I5279)</f>
        <v>10</v>
      </c>
      <c r="P5279" s="2" t="str">
        <f aca="false">LEFT(H5279,10)</f>
        <v>MC -Centre</v>
      </c>
      <c r="Q5279" s="12" t="n">
        <f aca="false">J5279-I5279</f>
        <v>42</v>
      </c>
    </row>
    <row r="5280" customFormat="false" ht="12.75" hidden="false" customHeight="false" outlineLevel="0" collapsed="false">
      <c r="A5280" s="10" t="s">
        <v>16</v>
      </c>
      <c r="B5280" s="10"/>
      <c r="C5280" s="10" t="s">
        <v>37</v>
      </c>
      <c r="D5280" s="10" t="n">
        <v>48.83</v>
      </c>
      <c r="E5280" s="10" t="n">
        <v>110000</v>
      </c>
      <c r="F5280" s="10" t="s">
        <v>18</v>
      </c>
      <c r="G5280" s="10" t="s">
        <v>28</v>
      </c>
      <c r="H5280" s="10" t="s">
        <v>41</v>
      </c>
      <c r="I5280" s="11" t="n">
        <v>40841</v>
      </c>
      <c r="J5280" s="11" t="n">
        <v>40868</v>
      </c>
      <c r="K5280" s="10" t="s">
        <v>20</v>
      </c>
      <c r="L5280" s="13" t="str">
        <f aca="false">LEFT(C5280,9)</f>
        <v>Apparteme</v>
      </c>
      <c r="M5280" s="14" t="str">
        <f aca="false">LEFT(F5280,9)</f>
        <v>Particuli</v>
      </c>
      <c r="N5280" s="2" t="str">
        <f aca="false">LEFT(G5280,9)</f>
        <v>SCI</v>
      </c>
      <c r="O5280" s="2" t="n">
        <f aca="false">MONTH(I5280)</f>
        <v>10</v>
      </c>
      <c r="P5280" s="2" t="str">
        <f aca="false">LEFT(H5280,10)</f>
        <v>MC -Centre</v>
      </c>
      <c r="Q5280" s="12" t="n">
        <f aca="false">J5280-I5280</f>
        <v>27</v>
      </c>
    </row>
    <row r="5281" customFormat="false" ht="12.75" hidden="false" customHeight="false" outlineLevel="0" collapsed="false">
      <c r="A5281" s="10" t="s">
        <v>16</v>
      </c>
      <c r="B5281" s="10"/>
      <c r="C5281" s="10" t="s">
        <v>23</v>
      </c>
      <c r="D5281" s="10" t="n">
        <v>110.65</v>
      </c>
      <c r="E5281" s="10" t="n">
        <v>260000</v>
      </c>
      <c r="F5281" s="10" t="s">
        <v>28</v>
      </c>
      <c r="G5281" s="10" t="s">
        <v>18</v>
      </c>
      <c r="H5281" s="10" t="s">
        <v>41</v>
      </c>
      <c r="I5281" s="11" t="n">
        <v>40841</v>
      </c>
      <c r="J5281" s="11" t="n">
        <v>40868</v>
      </c>
      <c r="K5281" s="10" t="s">
        <v>25</v>
      </c>
      <c r="L5281" s="13" t="str">
        <f aca="false">LEFT(C5281,9)</f>
        <v>Apparteme</v>
      </c>
      <c r="M5281" s="14" t="str">
        <f aca="false">LEFT(F5281,9)</f>
        <v>SCI</v>
      </c>
      <c r="N5281" s="2" t="str">
        <f aca="false">LEFT(G5281,9)</f>
        <v>Particuli</v>
      </c>
      <c r="O5281" s="2" t="n">
        <f aca="false">MONTH(I5281)</f>
        <v>10</v>
      </c>
      <c r="P5281" s="2" t="str">
        <f aca="false">LEFT(H5281,10)</f>
        <v>MC -Centre</v>
      </c>
      <c r="Q5281" s="12" t="n">
        <f aca="false">J5281-I5281</f>
        <v>27</v>
      </c>
    </row>
    <row r="5282" customFormat="false" ht="12.75" hidden="false" customHeight="false" outlineLevel="0" collapsed="false">
      <c r="A5282" s="10" t="s">
        <v>16</v>
      </c>
      <c r="B5282" s="10"/>
      <c r="C5282" s="10" t="s">
        <v>23</v>
      </c>
      <c r="D5282" s="10" t="n">
        <v>20.56</v>
      </c>
      <c r="E5282" s="10" t="n">
        <v>75000</v>
      </c>
      <c r="F5282" s="10" t="s">
        <v>18</v>
      </c>
      <c r="G5282" s="10" t="s">
        <v>18</v>
      </c>
      <c r="H5282" s="10" t="s">
        <v>51</v>
      </c>
      <c r="I5282" s="11" t="n">
        <v>40840</v>
      </c>
      <c r="J5282" s="11" t="n">
        <v>40862</v>
      </c>
      <c r="K5282" s="10" t="s">
        <v>38</v>
      </c>
      <c r="L5282" s="13" t="str">
        <f aca="false">LEFT(C5282,9)</f>
        <v>Apparteme</v>
      </c>
      <c r="M5282" s="14" t="str">
        <f aca="false">LEFT(F5282,9)</f>
        <v>Particuli</v>
      </c>
      <c r="N5282" s="2" t="str">
        <f aca="false">LEFT(G5282,9)</f>
        <v>Particuli</v>
      </c>
      <c r="O5282" s="2" t="n">
        <f aca="false">MONTH(I5282)</f>
        <v>10</v>
      </c>
      <c r="P5282" s="2" t="str">
        <f aca="false">LEFT(H5282,10)</f>
        <v>CE -Alco</v>
      </c>
      <c r="Q5282" s="12" t="n">
        <f aca="false">J5282-I5282</f>
        <v>22</v>
      </c>
    </row>
    <row r="5283" customFormat="false" ht="12.75" hidden="false" customHeight="false" outlineLevel="0" collapsed="false">
      <c r="A5283" s="10" t="s">
        <v>16</v>
      </c>
      <c r="B5283" s="10" t="n">
        <v>674</v>
      </c>
      <c r="C5283" s="10" t="s">
        <v>30</v>
      </c>
      <c r="D5283" s="10" t="n">
        <v>75</v>
      </c>
      <c r="E5283" s="10" t="n">
        <v>280000</v>
      </c>
      <c r="F5283" s="10" t="s">
        <v>18</v>
      </c>
      <c r="G5283" s="10"/>
      <c r="H5283" s="10" t="s">
        <v>49</v>
      </c>
      <c r="I5283" s="11" t="n">
        <v>40889</v>
      </c>
      <c r="J5283" s="10"/>
      <c r="K5283" s="10" t="s">
        <v>25</v>
      </c>
      <c r="L5283" s="13" t="str">
        <f aca="false">LEFT(C5283,9)</f>
        <v>Villa</v>
      </c>
      <c r="M5283" s="14" t="str">
        <f aca="false">LEFT(F5283,9)</f>
        <v>Particuli</v>
      </c>
      <c r="N5283" s="2" t="str">
        <f aca="false">LEFT(G5283,9)</f>
        <v/>
      </c>
      <c r="O5283" s="2" t="n">
        <f aca="false">MONTH(I5283)</f>
        <v>12</v>
      </c>
      <c r="P5283" s="2" t="str">
        <f aca="false">LEFT(H5283,10)</f>
        <v>PM -Pompig</v>
      </c>
      <c r="Q5283" s="12" t="n">
        <f aca="false">J5283-I5283</f>
        <v>-40889</v>
      </c>
    </row>
    <row r="5284" customFormat="false" ht="12.75" hidden="false" customHeight="false" outlineLevel="0" collapsed="false">
      <c r="A5284" s="10" t="s">
        <v>16</v>
      </c>
      <c r="B5284" s="10"/>
      <c r="C5284" s="10" t="s">
        <v>37</v>
      </c>
      <c r="D5284" s="10" t="n">
        <v>62</v>
      </c>
      <c r="E5284" s="10" t="n">
        <v>160000</v>
      </c>
      <c r="F5284" s="10" t="s">
        <v>18</v>
      </c>
      <c r="G5284" s="10"/>
      <c r="H5284" s="10" t="s">
        <v>35</v>
      </c>
      <c r="I5284" s="11" t="n">
        <v>40842</v>
      </c>
      <c r="J5284" s="11" t="n">
        <v>40868</v>
      </c>
      <c r="K5284" s="10" t="s">
        <v>38</v>
      </c>
      <c r="L5284" s="13" t="str">
        <f aca="false">LEFT(C5284,9)</f>
        <v>Apparteme</v>
      </c>
      <c r="M5284" s="14" t="str">
        <f aca="false">LEFT(F5284,9)</f>
        <v>Particuli</v>
      </c>
      <c r="N5284" s="2" t="str">
        <f aca="false">LEFT(G5284,9)</f>
        <v/>
      </c>
      <c r="O5284" s="2" t="n">
        <f aca="false">MONTH(I5284)</f>
        <v>10</v>
      </c>
      <c r="P5284" s="2" t="str">
        <f aca="false">LEFT(H5284,10)</f>
        <v>MC -Comédi</v>
      </c>
      <c r="Q5284" s="12" t="n">
        <f aca="false">J5284-I5284</f>
        <v>26</v>
      </c>
    </row>
    <row r="5285" customFormat="false" ht="12.75" hidden="false" customHeight="false" outlineLevel="0" collapsed="false">
      <c r="A5285" s="10" t="s">
        <v>16</v>
      </c>
      <c r="B5285" s="10"/>
      <c r="C5285" s="10" t="s">
        <v>37</v>
      </c>
      <c r="D5285" s="10" t="n">
        <v>25</v>
      </c>
      <c r="E5285" s="10" t="n">
        <v>70000</v>
      </c>
      <c r="F5285" s="10" t="s">
        <v>18</v>
      </c>
      <c r="G5285" s="10" t="s">
        <v>18</v>
      </c>
      <c r="H5285" s="10" t="s">
        <v>41</v>
      </c>
      <c r="I5285" s="11" t="n">
        <v>40843</v>
      </c>
      <c r="J5285" s="11" t="n">
        <v>40912</v>
      </c>
      <c r="K5285" s="10" t="s">
        <v>38</v>
      </c>
      <c r="L5285" s="13" t="str">
        <f aca="false">LEFT(C5285,9)</f>
        <v>Apparteme</v>
      </c>
      <c r="M5285" s="14" t="str">
        <f aca="false">LEFT(F5285,9)</f>
        <v>Particuli</v>
      </c>
      <c r="N5285" s="2" t="str">
        <f aca="false">LEFT(G5285,9)</f>
        <v>Particuli</v>
      </c>
      <c r="O5285" s="2" t="n">
        <f aca="false">MONTH(I5285)</f>
        <v>10</v>
      </c>
      <c r="P5285" s="2" t="str">
        <f aca="false">LEFT(H5285,10)</f>
        <v>MC -Centre</v>
      </c>
      <c r="Q5285" s="12" t="n">
        <f aca="false">J5285-I5285</f>
        <v>69</v>
      </c>
    </row>
    <row r="5286" customFormat="false" ht="12.75" hidden="false" customHeight="false" outlineLevel="0" collapsed="false">
      <c r="A5286" s="10" t="s">
        <v>16</v>
      </c>
      <c r="B5286" s="10"/>
      <c r="C5286" s="10" t="s">
        <v>37</v>
      </c>
      <c r="D5286" s="10" t="n">
        <v>34.12</v>
      </c>
      <c r="E5286" s="10" t="n">
        <v>75000</v>
      </c>
      <c r="F5286" s="10" t="s">
        <v>18</v>
      </c>
      <c r="G5286" s="10" t="s">
        <v>18</v>
      </c>
      <c r="H5286" s="10" t="s">
        <v>41</v>
      </c>
      <c r="I5286" s="11" t="n">
        <v>40843</v>
      </c>
      <c r="J5286" s="11" t="n">
        <v>40868</v>
      </c>
      <c r="K5286" s="10" t="s">
        <v>25</v>
      </c>
      <c r="L5286" s="13" t="str">
        <f aca="false">LEFT(C5286,9)</f>
        <v>Apparteme</v>
      </c>
      <c r="M5286" s="14" t="str">
        <f aca="false">LEFT(F5286,9)</f>
        <v>Particuli</v>
      </c>
      <c r="N5286" s="2" t="str">
        <f aca="false">LEFT(G5286,9)</f>
        <v>Particuli</v>
      </c>
      <c r="O5286" s="2" t="n">
        <f aca="false">MONTH(I5286)</f>
        <v>10</v>
      </c>
      <c r="P5286" s="2" t="str">
        <f aca="false">LEFT(H5286,10)</f>
        <v>MC -Centre</v>
      </c>
      <c r="Q5286" s="12" t="n">
        <f aca="false">J5286-I5286</f>
        <v>25</v>
      </c>
    </row>
    <row r="5287" customFormat="false" ht="12.75" hidden="false" customHeight="false" outlineLevel="0" collapsed="false">
      <c r="A5287" s="10" t="s">
        <v>16</v>
      </c>
      <c r="B5287" s="10" t="n">
        <v>165000</v>
      </c>
      <c r="C5287" s="10" t="s">
        <v>23</v>
      </c>
      <c r="D5287" s="10" t="n">
        <v>55.35</v>
      </c>
      <c r="E5287" s="10" t="n">
        <v>165000</v>
      </c>
      <c r="F5287" s="10" t="s">
        <v>18</v>
      </c>
      <c r="G5287" s="10" t="s">
        <v>18</v>
      </c>
      <c r="H5287" s="10" t="s">
        <v>41</v>
      </c>
      <c r="I5287" s="11" t="n">
        <v>40843</v>
      </c>
      <c r="J5287" s="11" t="n">
        <v>40868</v>
      </c>
      <c r="K5287" s="10" t="s">
        <v>25</v>
      </c>
      <c r="L5287" s="13" t="str">
        <f aca="false">LEFT(C5287,9)</f>
        <v>Apparteme</v>
      </c>
      <c r="M5287" s="14" t="str">
        <f aca="false">LEFT(F5287,9)</f>
        <v>Particuli</v>
      </c>
      <c r="N5287" s="2" t="str">
        <f aca="false">LEFT(G5287,9)</f>
        <v>Particuli</v>
      </c>
      <c r="O5287" s="2" t="n">
        <f aca="false">MONTH(I5287)</f>
        <v>10</v>
      </c>
      <c r="P5287" s="2" t="str">
        <f aca="false">LEFT(H5287,10)</f>
        <v>MC -Centre</v>
      </c>
      <c r="Q5287" s="12" t="n">
        <f aca="false">J5287-I5287</f>
        <v>25</v>
      </c>
    </row>
    <row r="5288" customFormat="false" ht="12.75" hidden="false" customHeight="false" outlineLevel="0" collapsed="false">
      <c r="A5288" s="10" t="s">
        <v>16</v>
      </c>
      <c r="B5288" s="10"/>
      <c r="C5288" s="10" t="s">
        <v>69</v>
      </c>
      <c r="D5288" s="10" t="n">
        <v>100</v>
      </c>
      <c r="E5288" s="10" t="n">
        <v>40000</v>
      </c>
      <c r="F5288" s="10" t="s">
        <v>18</v>
      </c>
      <c r="G5288" s="10"/>
      <c r="H5288" s="10" t="s">
        <v>41</v>
      </c>
      <c r="I5288" s="11" t="n">
        <v>40842</v>
      </c>
      <c r="J5288" s="11" t="n">
        <v>40892</v>
      </c>
      <c r="K5288" s="10"/>
      <c r="L5288" s="13" t="str">
        <f aca="false">LEFT(C5288,9)</f>
        <v>Cave</v>
      </c>
      <c r="M5288" s="14" t="str">
        <f aca="false">LEFT(F5288,9)</f>
        <v>Particuli</v>
      </c>
      <c r="N5288" s="2" t="str">
        <f aca="false">LEFT(G5288,9)</f>
        <v/>
      </c>
      <c r="O5288" s="2" t="n">
        <f aca="false">MONTH(I5288)</f>
        <v>10</v>
      </c>
      <c r="P5288" s="2" t="str">
        <f aca="false">LEFT(H5288,10)</f>
        <v>MC -Centre</v>
      </c>
      <c r="Q5288" s="12" t="n">
        <f aca="false">J5288-I5288</f>
        <v>50</v>
      </c>
    </row>
    <row r="5289" customFormat="false" ht="12.75" hidden="false" customHeight="false" outlineLevel="0" collapsed="false">
      <c r="A5289" s="10" t="s">
        <v>16</v>
      </c>
      <c r="B5289" s="10"/>
      <c r="C5289" s="10" t="s">
        <v>23</v>
      </c>
      <c r="D5289" s="10" t="n">
        <v>51.92</v>
      </c>
      <c r="E5289" s="10" t="n">
        <v>155000</v>
      </c>
      <c r="F5289" s="10" t="s">
        <v>18</v>
      </c>
      <c r="G5289" s="10" t="s">
        <v>18</v>
      </c>
      <c r="H5289" s="10" t="s">
        <v>24</v>
      </c>
      <c r="I5289" s="11" t="n">
        <v>40842</v>
      </c>
      <c r="J5289" s="11" t="n">
        <v>40862</v>
      </c>
      <c r="K5289" s="10" t="s">
        <v>20</v>
      </c>
      <c r="L5289" s="13" t="str">
        <f aca="false">LEFT(C5289,9)</f>
        <v>Apparteme</v>
      </c>
      <c r="M5289" s="14" t="str">
        <f aca="false">LEFT(F5289,9)</f>
        <v>Particuli</v>
      </c>
      <c r="N5289" s="2" t="str">
        <f aca="false">LEFT(G5289,9)</f>
        <v>Particuli</v>
      </c>
      <c r="O5289" s="2" t="n">
        <f aca="false">MONTH(I5289)</f>
        <v>10</v>
      </c>
      <c r="P5289" s="2" t="str">
        <f aca="false">LEFT(H5289,10)</f>
        <v>MC -Les Be</v>
      </c>
      <c r="Q5289" s="12" t="n">
        <f aca="false">J5289-I5289</f>
        <v>20</v>
      </c>
    </row>
    <row r="5290" customFormat="false" ht="12.75" hidden="false" customHeight="false" outlineLevel="0" collapsed="false">
      <c r="A5290" s="10" t="s">
        <v>16</v>
      </c>
      <c r="B5290" s="10"/>
      <c r="C5290" s="10" t="s">
        <v>23</v>
      </c>
      <c r="D5290" s="10" t="n">
        <v>32.43</v>
      </c>
      <c r="E5290" s="10" t="n">
        <v>104500</v>
      </c>
      <c r="F5290" s="10" t="s">
        <v>18</v>
      </c>
      <c r="G5290" s="10" t="s">
        <v>18</v>
      </c>
      <c r="H5290" s="10" t="s">
        <v>34</v>
      </c>
      <c r="I5290" s="11" t="n">
        <v>40842</v>
      </c>
      <c r="J5290" s="11" t="n">
        <v>40862</v>
      </c>
      <c r="K5290" s="10" t="s">
        <v>38</v>
      </c>
      <c r="L5290" s="13" t="str">
        <f aca="false">LEFT(C5290,9)</f>
        <v>Apparteme</v>
      </c>
      <c r="M5290" s="14" t="str">
        <f aca="false">LEFT(F5290,9)</f>
        <v>Particuli</v>
      </c>
      <c r="N5290" s="2" t="str">
        <f aca="false">LEFT(G5290,9)</f>
        <v>Particuli</v>
      </c>
      <c r="O5290" s="2" t="n">
        <f aca="false">MONTH(I5290)</f>
        <v>10</v>
      </c>
      <c r="P5290" s="2" t="str">
        <f aca="false">LEFT(H5290,10)</f>
        <v>MC -Antigo</v>
      </c>
      <c r="Q5290" s="12" t="n">
        <f aca="false">J5290-I5290</f>
        <v>20</v>
      </c>
    </row>
    <row r="5291" customFormat="false" ht="12.75" hidden="false" customHeight="false" outlineLevel="0" collapsed="false">
      <c r="A5291" s="10" t="s">
        <v>16</v>
      </c>
      <c r="B5291" s="10"/>
      <c r="C5291" s="10" t="s">
        <v>23</v>
      </c>
      <c r="D5291" s="10" t="n">
        <v>72.6</v>
      </c>
      <c r="E5291" s="10" t="n">
        <v>162000</v>
      </c>
      <c r="F5291" s="10" t="s">
        <v>50</v>
      </c>
      <c r="G5291" s="10" t="s">
        <v>18</v>
      </c>
      <c r="H5291" s="10" t="s">
        <v>42</v>
      </c>
      <c r="I5291" s="11" t="n">
        <v>40842</v>
      </c>
      <c r="J5291" s="11" t="n">
        <v>40862</v>
      </c>
      <c r="K5291" s="10" t="s">
        <v>38</v>
      </c>
      <c r="L5291" s="13" t="str">
        <f aca="false">LEFT(C5291,9)</f>
        <v>Apparteme</v>
      </c>
      <c r="M5291" s="14" t="str">
        <f aca="false">LEFT(F5291,9)</f>
        <v>SACI-SCCV</v>
      </c>
      <c r="N5291" s="2" t="str">
        <f aca="false">LEFT(G5291,9)</f>
        <v>Particuli</v>
      </c>
      <c r="O5291" s="2" t="n">
        <f aca="false">MONTH(I5291)</f>
        <v>10</v>
      </c>
      <c r="P5291" s="2" t="str">
        <f aca="false">LEFT(H5291,10)</f>
        <v>MC -Bouton</v>
      </c>
      <c r="Q5291" s="12" t="n">
        <f aca="false">J5291-I5291</f>
        <v>20</v>
      </c>
    </row>
    <row r="5292" customFormat="false" ht="12.75" hidden="false" customHeight="false" outlineLevel="0" collapsed="false">
      <c r="A5292" s="10" t="s">
        <v>16</v>
      </c>
      <c r="B5292" s="10"/>
      <c r="C5292" s="10" t="s">
        <v>23</v>
      </c>
      <c r="D5292" s="10" t="n">
        <v>28.1</v>
      </c>
      <c r="E5292" s="10" t="n">
        <v>76000</v>
      </c>
      <c r="F5292" s="10" t="s">
        <v>18</v>
      </c>
      <c r="G5292" s="10" t="s">
        <v>18</v>
      </c>
      <c r="H5292" s="10" t="s">
        <v>42</v>
      </c>
      <c r="I5292" s="11" t="n">
        <v>40842</v>
      </c>
      <c r="J5292" s="11" t="n">
        <v>40862</v>
      </c>
      <c r="K5292" s="10"/>
      <c r="L5292" s="13" t="str">
        <f aca="false">LEFT(C5292,9)</f>
        <v>Apparteme</v>
      </c>
      <c r="M5292" s="14" t="str">
        <f aca="false">LEFT(F5292,9)</f>
        <v>Particuli</v>
      </c>
      <c r="N5292" s="2" t="str">
        <f aca="false">LEFT(G5292,9)</f>
        <v>Particuli</v>
      </c>
      <c r="O5292" s="2" t="n">
        <f aca="false">MONTH(I5292)</f>
        <v>10</v>
      </c>
      <c r="P5292" s="2" t="str">
        <f aca="false">LEFT(H5292,10)</f>
        <v>MC -Bouton</v>
      </c>
      <c r="Q5292" s="12" t="n">
        <f aca="false">J5292-I5292</f>
        <v>20</v>
      </c>
    </row>
    <row r="5293" customFormat="false" ht="12.75" hidden="false" customHeight="false" outlineLevel="0" collapsed="false">
      <c r="A5293" s="10" t="s">
        <v>16</v>
      </c>
      <c r="B5293" s="10"/>
      <c r="C5293" s="10" t="s">
        <v>23</v>
      </c>
      <c r="D5293" s="10" t="n">
        <v>57.67</v>
      </c>
      <c r="E5293" s="10" t="n">
        <v>215000</v>
      </c>
      <c r="F5293" s="10" t="s">
        <v>28</v>
      </c>
      <c r="G5293" s="10" t="s">
        <v>18</v>
      </c>
      <c r="H5293" s="10" t="s">
        <v>53</v>
      </c>
      <c r="I5293" s="11" t="n">
        <v>40842</v>
      </c>
      <c r="J5293" s="11" t="n">
        <v>40862</v>
      </c>
      <c r="K5293" s="10" t="s">
        <v>20</v>
      </c>
      <c r="L5293" s="13" t="str">
        <f aca="false">LEFT(C5293,9)</f>
        <v>Apparteme</v>
      </c>
      <c r="M5293" s="14" t="str">
        <f aca="false">LEFT(F5293,9)</f>
        <v>SCI</v>
      </c>
      <c r="N5293" s="2" t="str">
        <f aca="false">LEFT(G5293,9)</f>
        <v>Particuli</v>
      </c>
      <c r="O5293" s="2" t="n">
        <f aca="false">MONTH(I5293)</f>
        <v>10</v>
      </c>
      <c r="P5293" s="2" t="str">
        <f aca="false">LEFT(H5293,10)</f>
        <v>MC -Les Ar</v>
      </c>
      <c r="Q5293" s="12" t="n">
        <f aca="false">J5293-I5293</f>
        <v>20</v>
      </c>
    </row>
    <row r="5294" customFormat="false" ht="12.75" hidden="false" customHeight="false" outlineLevel="0" collapsed="false">
      <c r="A5294" s="10" t="s">
        <v>16</v>
      </c>
      <c r="B5294" s="10"/>
      <c r="C5294" s="10" t="s">
        <v>37</v>
      </c>
      <c r="D5294" s="10" t="n">
        <v>15.4</v>
      </c>
      <c r="E5294" s="10" t="n">
        <v>59000</v>
      </c>
      <c r="F5294" s="10" t="s">
        <v>28</v>
      </c>
      <c r="G5294" s="10"/>
      <c r="H5294" s="10" t="s">
        <v>24</v>
      </c>
      <c r="I5294" s="11" t="n">
        <v>40842</v>
      </c>
      <c r="J5294" s="11" t="n">
        <v>40862</v>
      </c>
      <c r="K5294" s="10" t="s">
        <v>20</v>
      </c>
      <c r="L5294" s="13" t="str">
        <f aca="false">LEFT(C5294,9)</f>
        <v>Apparteme</v>
      </c>
      <c r="M5294" s="14" t="str">
        <f aca="false">LEFT(F5294,9)</f>
        <v>SCI</v>
      </c>
      <c r="N5294" s="2" t="str">
        <f aca="false">LEFT(G5294,9)</f>
        <v/>
      </c>
      <c r="O5294" s="2" t="n">
        <f aca="false">MONTH(I5294)</f>
        <v>10</v>
      </c>
      <c r="P5294" s="2" t="str">
        <f aca="false">LEFT(H5294,10)</f>
        <v>MC -Les Be</v>
      </c>
      <c r="Q5294" s="12" t="n">
        <f aca="false">J5294-I5294</f>
        <v>20</v>
      </c>
    </row>
    <row r="5295" customFormat="false" ht="12.75" hidden="false" customHeight="false" outlineLevel="0" collapsed="false">
      <c r="A5295" s="10" t="s">
        <v>16</v>
      </c>
      <c r="B5295" s="10"/>
      <c r="C5295" s="10" t="s">
        <v>23</v>
      </c>
      <c r="D5295" s="10" t="n">
        <v>49.66</v>
      </c>
      <c r="E5295" s="10" t="n">
        <v>140000</v>
      </c>
      <c r="F5295" s="10" t="s">
        <v>18</v>
      </c>
      <c r="G5295" s="10" t="s">
        <v>18</v>
      </c>
      <c r="H5295" s="10" t="s">
        <v>54</v>
      </c>
      <c r="I5295" s="11" t="n">
        <v>40843</v>
      </c>
      <c r="J5295" s="11" t="n">
        <v>40862</v>
      </c>
      <c r="K5295" s="10" t="s">
        <v>25</v>
      </c>
      <c r="L5295" s="13" t="str">
        <f aca="false">LEFT(C5295,9)</f>
        <v>Apparteme</v>
      </c>
      <c r="M5295" s="14" t="str">
        <f aca="false">LEFT(F5295,9)</f>
        <v>Particuli</v>
      </c>
      <c r="N5295" s="2" t="str">
        <f aca="false">LEFT(G5295,9)</f>
        <v>Particuli</v>
      </c>
      <c r="O5295" s="2" t="n">
        <f aca="false">MONTH(I5295)</f>
        <v>10</v>
      </c>
      <c r="P5295" s="2" t="str">
        <f aca="false">LEFT(H5295,10)</f>
        <v>MC -Figuer</v>
      </c>
      <c r="Q5295" s="12" t="n">
        <f aca="false">J5295-I5295</f>
        <v>19</v>
      </c>
    </row>
    <row r="5296" customFormat="false" ht="12.75" hidden="false" customHeight="false" outlineLevel="0" collapsed="false">
      <c r="A5296" s="10" t="s">
        <v>16</v>
      </c>
      <c r="B5296" s="10" t="n">
        <v>334</v>
      </c>
      <c r="C5296" s="10" t="s">
        <v>30</v>
      </c>
      <c r="D5296" s="10" t="n">
        <v>170</v>
      </c>
      <c r="E5296" s="10" t="n">
        <v>310000</v>
      </c>
      <c r="F5296" s="10" t="s">
        <v>18</v>
      </c>
      <c r="G5296" s="10" t="s">
        <v>18</v>
      </c>
      <c r="H5296" s="10" t="s">
        <v>54</v>
      </c>
      <c r="I5296" s="11" t="n">
        <v>40843</v>
      </c>
      <c r="J5296" s="11" t="n">
        <v>40862</v>
      </c>
      <c r="K5296" s="10" t="s">
        <v>20</v>
      </c>
      <c r="L5296" s="13" t="str">
        <f aca="false">LEFT(C5296,9)</f>
        <v>Villa</v>
      </c>
      <c r="M5296" s="14" t="str">
        <f aca="false">LEFT(F5296,9)</f>
        <v>Particuli</v>
      </c>
      <c r="N5296" s="2" t="str">
        <f aca="false">LEFT(G5296,9)</f>
        <v>Particuli</v>
      </c>
      <c r="O5296" s="2" t="n">
        <f aca="false">MONTH(I5296)</f>
        <v>10</v>
      </c>
      <c r="P5296" s="2" t="str">
        <f aca="false">LEFT(H5296,10)</f>
        <v>MC -Figuer</v>
      </c>
      <c r="Q5296" s="12" t="n">
        <f aca="false">J5296-I5296</f>
        <v>19</v>
      </c>
    </row>
    <row r="5297" customFormat="false" ht="12.75" hidden="false" customHeight="false" outlineLevel="0" collapsed="false">
      <c r="A5297" s="10" t="s">
        <v>16</v>
      </c>
      <c r="B5297" s="10" t="n">
        <v>236</v>
      </c>
      <c r="C5297" s="10" t="s">
        <v>30</v>
      </c>
      <c r="D5297" s="10" t="n">
        <v>140</v>
      </c>
      <c r="E5297" s="10" t="n">
        <v>313000</v>
      </c>
      <c r="F5297" s="10" t="s">
        <v>18</v>
      </c>
      <c r="G5297" s="10" t="s">
        <v>18</v>
      </c>
      <c r="H5297" s="10" t="s">
        <v>36</v>
      </c>
      <c r="I5297" s="11" t="n">
        <v>40843</v>
      </c>
      <c r="J5297" s="11" t="n">
        <v>40862</v>
      </c>
      <c r="K5297" s="10" t="s">
        <v>25</v>
      </c>
      <c r="L5297" s="13" t="str">
        <f aca="false">LEFT(C5297,9)</f>
        <v>Villa</v>
      </c>
      <c r="M5297" s="14" t="str">
        <f aca="false">LEFT(F5297,9)</f>
        <v>Particuli</v>
      </c>
      <c r="N5297" s="2" t="str">
        <f aca="false">LEFT(G5297,9)</f>
        <v>Particuli</v>
      </c>
      <c r="O5297" s="2" t="n">
        <f aca="false">MONTH(I5297)</f>
        <v>10</v>
      </c>
      <c r="P5297" s="2" t="str">
        <f aca="false">LEFT(H5297,10)</f>
        <v>MC -Les Au</v>
      </c>
      <c r="Q5297" s="12" t="n">
        <f aca="false">J5297-I5297</f>
        <v>19</v>
      </c>
    </row>
    <row r="5298" customFormat="false" ht="12.75" hidden="false" customHeight="false" outlineLevel="0" collapsed="false">
      <c r="A5298" s="10" t="s">
        <v>16</v>
      </c>
      <c r="B5298" s="10"/>
      <c r="C5298" s="10" t="s">
        <v>23</v>
      </c>
      <c r="D5298" s="10" t="n">
        <v>41.45</v>
      </c>
      <c r="E5298" s="10" t="n">
        <v>150000</v>
      </c>
      <c r="F5298" s="10" t="s">
        <v>18</v>
      </c>
      <c r="G5298" s="10" t="s">
        <v>18</v>
      </c>
      <c r="H5298" s="10" t="s">
        <v>24</v>
      </c>
      <c r="I5298" s="11" t="n">
        <v>40843</v>
      </c>
      <c r="J5298" s="11" t="n">
        <v>40862</v>
      </c>
      <c r="K5298" s="10" t="s">
        <v>20</v>
      </c>
      <c r="L5298" s="13" t="str">
        <f aca="false">LEFT(C5298,9)</f>
        <v>Apparteme</v>
      </c>
      <c r="M5298" s="14" t="str">
        <f aca="false">LEFT(F5298,9)</f>
        <v>Particuli</v>
      </c>
      <c r="N5298" s="2" t="str">
        <f aca="false">LEFT(G5298,9)</f>
        <v>Particuli</v>
      </c>
      <c r="O5298" s="2" t="n">
        <f aca="false">MONTH(I5298)</f>
        <v>10</v>
      </c>
      <c r="P5298" s="2" t="str">
        <f aca="false">LEFT(H5298,10)</f>
        <v>MC -Les Be</v>
      </c>
      <c r="Q5298" s="12" t="n">
        <f aca="false">J5298-I5298</f>
        <v>19</v>
      </c>
    </row>
    <row r="5299" customFormat="false" ht="12.75" hidden="false" customHeight="false" outlineLevel="0" collapsed="false">
      <c r="A5299" s="10" t="s">
        <v>16</v>
      </c>
      <c r="B5299" s="10"/>
      <c r="C5299" s="10" t="s">
        <v>23</v>
      </c>
      <c r="D5299" s="10" t="n">
        <v>38</v>
      </c>
      <c r="E5299" s="10" t="n">
        <v>40000</v>
      </c>
      <c r="F5299" s="10" t="s">
        <v>18</v>
      </c>
      <c r="G5299" s="10" t="s">
        <v>57</v>
      </c>
      <c r="H5299" s="10" t="s">
        <v>33</v>
      </c>
      <c r="I5299" s="11" t="n">
        <v>40843</v>
      </c>
      <c r="J5299" s="11" t="n">
        <v>40862</v>
      </c>
      <c r="K5299" s="10" t="s">
        <v>20</v>
      </c>
      <c r="L5299" s="13" t="str">
        <f aca="false">LEFT(C5299,9)</f>
        <v>Apparteme</v>
      </c>
      <c r="M5299" s="14" t="str">
        <f aca="false">LEFT(F5299,9)</f>
        <v>Particuli</v>
      </c>
      <c r="N5299" s="2" t="str">
        <f aca="false">LEFT(G5299,9)</f>
        <v>SEM</v>
      </c>
      <c r="O5299" s="2" t="n">
        <f aca="false">MONTH(I5299)</f>
        <v>10</v>
      </c>
      <c r="P5299" s="2" t="str">
        <f aca="false">LEFT(H5299,10)</f>
        <v>MC -Gambet</v>
      </c>
      <c r="Q5299" s="12" t="n">
        <f aca="false">J5299-I5299</f>
        <v>19</v>
      </c>
    </row>
    <row r="5300" customFormat="false" ht="12.75" hidden="false" customHeight="false" outlineLevel="0" collapsed="false">
      <c r="A5300" s="10" t="s">
        <v>16</v>
      </c>
      <c r="B5300" s="10"/>
      <c r="C5300" s="10" t="s">
        <v>37</v>
      </c>
      <c r="D5300" s="10" t="n">
        <v>28</v>
      </c>
      <c r="E5300" s="10" t="n">
        <v>80000</v>
      </c>
      <c r="F5300" s="10" t="s">
        <v>18</v>
      </c>
      <c r="G5300" s="10" t="s">
        <v>18</v>
      </c>
      <c r="H5300" s="10" t="s">
        <v>33</v>
      </c>
      <c r="I5300" s="11" t="n">
        <v>40843</v>
      </c>
      <c r="J5300" s="11" t="n">
        <v>40862</v>
      </c>
      <c r="K5300" s="10" t="s">
        <v>38</v>
      </c>
      <c r="L5300" s="13" t="str">
        <f aca="false">LEFT(C5300,9)</f>
        <v>Apparteme</v>
      </c>
      <c r="M5300" s="14" t="str">
        <f aca="false">LEFT(F5300,9)</f>
        <v>Particuli</v>
      </c>
      <c r="N5300" s="2" t="str">
        <f aca="false">LEFT(G5300,9)</f>
        <v>Particuli</v>
      </c>
      <c r="O5300" s="2" t="n">
        <f aca="false">MONTH(I5300)</f>
        <v>10</v>
      </c>
      <c r="P5300" s="2" t="str">
        <f aca="false">LEFT(H5300,10)</f>
        <v>MC -Gambet</v>
      </c>
      <c r="Q5300" s="12" t="n">
        <f aca="false">J5300-I5300</f>
        <v>19</v>
      </c>
    </row>
    <row r="5301" customFormat="false" ht="12.75" hidden="false" customHeight="false" outlineLevel="0" collapsed="false">
      <c r="A5301" s="10" t="s">
        <v>16</v>
      </c>
      <c r="B5301" s="10"/>
      <c r="C5301" s="10" t="s">
        <v>37</v>
      </c>
      <c r="D5301" s="10" t="n">
        <v>26.7</v>
      </c>
      <c r="E5301" s="10" t="n">
        <v>67000</v>
      </c>
      <c r="F5301" s="10" t="s">
        <v>18</v>
      </c>
      <c r="G5301" s="10" t="s">
        <v>28</v>
      </c>
      <c r="H5301" s="10" t="s">
        <v>34</v>
      </c>
      <c r="I5301" s="11" t="n">
        <v>40843</v>
      </c>
      <c r="J5301" s="11" t="n">
        <v>40862</v>
      </c>
      <c r="K5301" s="10" t="s">
        <v>38</v>
      </c>
      <c r="L5301" s="13" t="str">
        <f aca="false">LEFT(C5301,9)</f>
        <v>Apparteme</v>
      </c>
      <c r="M5301" s="14" t="str">
        <f aca="false">LEFT(F5301,9)</f>
        <v>Particuli</v>
      </c>
      <c r="N5301" s="2" t="str">
        <f aca="false">LEFT(G5301,9)</f>
        <v>SCI</v>
      </c>
      <c r="O5301" s="2" t="n">
        <f aca="false">MONTH(I5301)</f>
        <v>10</v>
      </c>
      <c r="P5301" s="2" t="str">
        <f aca="false">LEFT(H5301,10)</f>
        <v>MC -Antigo</v>
      </c>
      <c r="Q5301" s="12" t="n">
        <f aca="false">J5301-I5301</f>
        <v>19</v>
      </c>
    </row>
    <row r="5302" customFormat="false" ht="12.75" hidden="false" customHeight="false" outlineLevel="0" collapsed="false">
      <c r="A5302" s="10" t="s">
        <v>16</v>
      </c>
      <c r="B5302" s="10"/>
      <c r="C5302" s="10" t="s">
        <v>23</v>
      </c>
      <c r="D5302" s="10" t="n">
        <v>136.05</v>
      </c>
      <c r="E5302" s="10" t="n">
        <v>300200</v>
      </c>
      <c r="F5302" s="10" t="s">
        <v>28</v>
      </c>
      <c r="G5302" s="10" t="s">
        <v>18</v>
      </c>
      <c r="H5302" s="10" t="s">
        <v>33</v>
      </c>
      <c r="I5302" s="11" t="n">
        <v>40842</v>
      </c>
      <c r="J5302" s="11" t="n">
        <v>40883</v>
      </c>
      <c r="K5302" s="10" t="s">
        <v>20</v>
      </c>
      <c r="L5302" s="13" t="str">
        <f aca="false">LEFT(C5302,9)</f>
        <v>Apparteme</v>
      </c>
      <c r="M5302" s="14" t="str">
        <f aca="false">LEFT(F5302,9)</f>
        <v>SCI</v>
      </c>
      <c r="N5302" s="2" t="str">
        <f aca="false">LEFT(G5302,9)</f>
        <v>Particuli</v>
      </c>
      <c r="O5302" s="2" t="n">
        <f aca="false">MONTH(I5302)</f>
        <v>10</v>
      </c>
      <c r="P5302" s="2" t="str">
        <f aca="false">LEFT(H5302,10)</f>
        <v>MC -Gambet</v>
      </c>
      <c r="Q5302" s="12" t="n">
        <f aca="false">J5302-I5302</f>
        <v>41</v>
      </c>
    </row>
    <row r="5303" customFormat="false" ht="12.75" hidden="false" customHeight="false" outlineLevel="0" collapsed="false">
      <c r="A5303" s="10" t="s">
        <v>16</v>
      </c>
      <c r="B5303" s="10" t="n">
        <v>190</v>
      </c>
      <c r="C5303" s="10" t="s">
        <v>30</v>
      </c>
      <c r="D5303" s="10" t="n">
        <v>100</v>
      </c>
      <c r="E5303" s="10" t="n">
        <v>340000</v>
      </c>
      <c r="F5303" s="10" t="s">
        <v>18</v>
      </c>
      <c r="G5303" s="10" t="s">
        <v>18</v>
      </c>
      <c r="H5303" s="10" t="s">
        <v>33</v>
      </c>
      <c r="I5303" s="11" t="n">
        <v>40842</v>
      </c>
      <c r="J5303" s="11" t="n">
        <v>40862</v>
      </c>
      <c r="K5303" s="10" t="s">
        <v>25</v>
      </c>
      <c r="L5303" s="13" t="str">
        <f aca="false">LEFT(C5303,9)</f>
        <v>Villa</v>
      </c>
      <c r="M5303" s="14" t="str">
        <f aca="false">LEFT(F5303,9)</f>
        <v>Particuli</v>
      </c>
      <c r="N5303" s="2" t="str">
        <f aca="false">LEFT(G5303,9)</f>
        <v>Particuli</v>
      </c>
      <c r="O5303" s="2" t="n">
        <f aca="false">MONTH(I5303)</f>
        <v>10</v>
      </c>
      <c r="P5303" s="2" t="str">
        <f aca="false">LEFT(H5303,10)</f>
        <v>MC -Gambet</v>
      </c>
      <c r="Q5303" s="12" t="n">
        <f aca="false">J5303-I5303</f>
        <v>20</v>
      </c>
    </row>
    <row r="5304" customFormat="false" ht="12.75" hidden="false" customHeight="false" outlineLevel="0" collapsed="false">
      <c r="A5304" s="10" t="s">
        <v>16</v>
      </c>
      <c r="B5304" s="10"/>
      <c r="C5304" s="10" t="s">
        <v>23</v>
      </c>
      <c r="D5304" s="10" t="n">
        <v>95.32</v>
      </c>
      <c r="E5304" s="10" t="n">
        <v>208150</v>
      </c>
      <c r="F5304" s="10" t="s">
        <v>18</v>
      </c>
      <c r="G5304" s="10" t="s">
        <v>18</v>
      </c>
      <c r="H5304" s="10" t="s">
        <v>39</v>
      </c>
      <c r="I5304" s="11" t="n">
        <v>40841</v>
      </c>
      <c r="J5304" s="11" t="n">
        <v>40862</v>
      </c>
      <c r="K5304" s="10" t="s">
        <v>20</v>
      </c>
      <c r="L5304" s="13" t="str">
        <f aca="false">LEFT(C5304,9)</f>
        <v>Apparteme</v>
      </c>
      <c r="M5304" s="14" t="str">
        <f aca="false">LEFT(F5304,9)</f>
        <v>Particuli</v>
      </c>
      <c r="N5304" s="2" t="str">
        <f aca="false">LEFT(G5304,9)</f>
        <v>Particuli</v>
      </c>
      <c r="O5304" s="2" t="n">
        <f aca="false">MONTH(I5304)</f>
        <v>10</v>
      </c>
      <c r="P5304" s="2" t="str">
        <f aca="false">LEFT(H5304,10)</f>
        <v>MC -Gares</v>
      </c>
      <c r="Q5304" s="12" t="n">
        <f aca="false">J5304-I5304</f>
        <v>21</v>
      </c>
    </row>
    <row r="5305" customFormat="false" ht="12.75" hidden="false" customHeight="false" outlineLevel="0" collapsed="false">
      <c r="A5305" s="10" t="s">
        <v>16</v>
      </c>
      <c r="B5305" s="10"/>
      <c r="C5305" s="10" t="s">
        <v>55</v>
      </c>
      <c r="D5305" s="10"/>
      <c r="E5305" s="10" t="n">
        <v>12000</v>
      </c>
      <c r="F5305" s="10" t="s">
        <v>18</v>
      </c>
      <c r="G5305" s="10" t="s">
        <v>18</v>
      </c>
      <c r="H5305" s="10" t="s">
        <v>33</v>
      </c>
      <c r="I5305" s="11" t="n">
        <v>40841</v>
      </c>
      <c r="J5305" s="11" t="n">
        <v>40862</v>
      </c>
      <c r="K5305" s="10"/>
      <c r="L5305" s="13" t="str">
        <f aca="false">LEFT(C5305,9)</f>
        <v>Parking</v>
      </c>
      <c r="M5305" s="14" t="str">
        <f aca="false">LEFT(F5305,9)</f>
        <v>Particuli</v>
      </c>
      <c r="N5305" s="2" t="str">
        <f aca="false">LEFT(G5305,9)</f>
        <v>Particuli</v>
      </c>
      <c r="O5305" s="2" t="n">
        <f aca="false">MONTH(I5305)</f>
        <v>10</v>
      </c>
      <c r="P5305" s="2" t="str">
        <f aca="false">LEFT(H5305,10)</f>
        <v>MC -Gambet</v>
      </c>
      <c r="Q5305" s="12" t="n">
        <f aca="false">J5305-I5305</f>
        <v>21</v>
      </c>
    </row>
    <row r="5306" customFormat="false" ht="12.75" hidden="false" customHeight="false" outlineLevel="0" collapsed="false">
      <c r="A5306" s="10" t="s">
        <v>16</v>
      </c>
      <c r="B5306" s="10"/>
      <c r="C5306" s="10" t="s">
        <v>47</v>
      </c>
      <c r="D5306" s="10"/>
      <c r="E5306" s="10" t="n">
        <v>13000</v>
      </c>
      <c r="F5306" s="10" t="s">
        <v>28</v>
      </c>
      <c r="G5306" s="10" t="s">
        <v>28</v>
      </c>
      <c r="H5306" s="10" t="s">
        <v>42</v>
      </c>
      <c r="I5306" s="11" t="n">
        <v>40841</v>
      </c>
      <c r="J5306" s="11" t="n">
        <v>40862</v>
      </c>
      <c r="K5306" s="10"/>
      <c r="L5306" s="13" t="str">
        <f aca="false">LEFT(C5306,9)</f>
        <v>Garage</v>
      </c>
      <c r="M5306" s="14" t="str">
        <f aca="false">LEFT(F5306,9)</f>
        <v>SCI</v>
      </c>
      <c r="N5306" s="2" t="str">
        <f aca="false">LEFT(G5306,9)</f>
        <v>SCI</v>
      </c>
      <c r="O5306" s="2" t="n">
        <f aca="false">MONTH(I5306)</f>
        <v>10</v>
      </c>
      <c r="P5306" s="2" t="str">
        <f aca="false">LEFT(H5306,10)</f>
        <v>MC -Bouton</v>
      </c>
      <c r="Q5306" s="12" t="n">
        <f aca="false">J5306-I5306</f>
        <v>21</v>
      </c>
    </row>
    <row r="5307" customFormat="false" ht="12.75" hidden="false" customHeight="false" outlineLevel="0" collapsed="false">
      <c r="A5307" s="10" t="s">
        <v>16</v>
      </c>
      <c r="B5307" s="10"/>
      <c r="C5307" s="10" t="s">
        <v>23</v>
      </c>
      <c r="D5307" s="10" t="n">
        <v>109.33</v>
      </c>
      <c r="E5307" s="10" t="n">
        <v>260000</v>
      </c>
      <c r="F5307" s="10" t="s">
        <v>18</v>
      </c>
      <c r="G5307" s="10" t="s">
        <v>18</v>
      </c>
      <c r="H5307" s="10" t="s">
        <v>33</v>
      </c>
      <c r="I5307" s="11" t="n">
        <v>40840</v>
      </c>
      <c r="J5307" s="11" t="n">
        <v>40862</v>
      </c>
      <c r="K5307" s="10" t="s">
        <v>20</v>
      </c>
      <c r="L5307" s="13" t="str">
        <f aca="false">LEFT(C5307,9)</f>
        <v>Apparteme</v>
      </c>
      <c r="M5307" s="14" t="str">
        <f aca="false">LEFT(F5307,9)</f>
        <v>Particuli</v>
      </c>
      <c r="N5307" s="2" t="str">
        <f aca="false">LEFT(G5307,9)</f>
        <v>Particuli</v>
      </c>
      <c r="O5307" s="2" t="n">
        <f aca="false">MONTH(I5307)</f>
        <v>10</v>
      </c>
      <c r="P5307" s="2" t="str">
        <f aca="false">LEFT(H5307,10)</f>
        <v>MC -Gambet</v>
      </c>
      <c r="Q5307" s="12" t="n">
        <f aca="false">J5307-I5307</f>
        <v>22</v>
      </c>
    </row>
    <row r="5308" customFormat="false" ht="12.75" hidden="false" customHeight="false" outlineLevel="0" collapsed="false">
      <c r="A5308" s="10" t="s">
        <v>16</v>
      </c>
      <c r="B5308" s="10"/>
      <c r="C5308" s="10" t="s">
        <v>23</v>
      </c>
      <c r="D5308" s="10" t="n">
        <v>37.32</v>
      </c>
      <c r="E5308" s="10" t="n">
        <v>102000</v>
      </c>
      <c r="F5308" s="10" t="s">
        <v>18</v>
      </c>
      <c r="G5308" s="10" t="s">
        <v>18</v>
      </c>
      <c r="H5308" s="10" t="s">
        <v>24</v>
      </c>
      <c r="I5308" s="11" t="n">
        <v>40841</v>
      </c>
      <c r="J5308" s="11" t="n">
        <v>40862</v>
      </c>
      <c r="K5308" s="10" t="s">
        <v>20</v>
      </c>
      <c r="L5308" s="13" t="str">
        <f aca="false">LEFT(C5308,9)</f>
        <v>Apparteme</v>
      </c>
      <c r="M5308" s="14" t="str">
        <f aca="false">LEFT(F5308,9)</f>
        <v>Particuli</v>
      </c>
      <c r="N5308" s="2" t="str">
        <f aca="false">LEFT(G5308,9)</f>
        <v>Particuli</v>
      </c>
      <c r="O5308" s="2" t="n">
        <f aca="false">MONTH(I5308)</f>
        <v>10</v>
      </c>
      <c r="P5308" s="2" t="str">
        <f aca="false">LEFT(H5308,10)</f>
        <v>MC -Les Be</v>
      </c>
      <c r="Q5308" s="12" t="n">
        <f aca="false">J5308-I5308</f>
        <v>21</v>
      </c>
    </row>
    <row r="5309" customFormat="false" ht="12.75" hidden="false" customHeight="false" outlineLevel="0" collapsed="false">
      <c r="A5309" s="10" t="s">
        <v>16</v>
      </c>
      <c r="B5309" s="10"/>
      <c r="C5309" s="10" t="s">
        <v>37</v>
      </c>
      <c r="D5309" s="10" t="n">
        <v>38.2</v>
      </c>
      <c r="E5309" s="10" t="n">
        <v>68200</v>
      </c>
      <c r="F5309" s="10" t="s">
        <v>18</v>
      </c>
      <c r="G5309" s="10" t="s">
        <v>18</v>
      </c>
      <c r="H5309" s="10" t="s">
        <v>39</v>
      </c>
      <c r="I5309" s="11" t="n">
        <v>40841</v>
      </c>
      <c r="J5309" s="11" t="n">
        <v>40862</v>
      </c>
      <c r="K5309" s="10" t="s">
        <v>20</v>
      </c>
      <c r="L5309" s="13" t="str">
        <f aca="false">LEFT(C5309,9)</f>
        <v>Apparteme</v>
      </c>
      <c r="M5309" s="14" t="str">
        <f aca="false">LEFT(F5309,9)</f>
        <v>Particuli</v>
      </c>
      <c r="N5309" s="2" t="str">
        <f aca="false">LEFT(G5309,9)</f>
        <v>Particuli</v>
      </c>
      <c r="O5309" s="2" t="n">
        <f aca="false">MONTH(I5309)</f>
        <v>10</v>
      </c>
      <c r="P5309" s="2" t="str">
        <f aca="false">LEFT(H5309,10)</f>
        <v>MC -Gares</v>
      </c>
      <c r="Q5309" s="12" t="n">
        <f aca="false">J5309-I5309</f>
        <v>21</v>
      </c>
    </row>
    <row r="5310" customFormat="false" ht="12.75" hidden="false" customHeight="false" outlineLevel="0" collapsed="false">
      <c r="A5310" s="10" t="s">
        <v>16</v>
      </c>
      <c r="B5310" s="10"/>
      <c r="C5310" s="10" t="s">
        <v>37</v>
      </c>
      <c r="D5310" s="10" t="n">
        <v>25.71</v>
      </c>
      <c r="E5310" s="10" t="n">
        <v>95000</v>
      </c>
      <c r="F5310" s="10" t="s">
        <v>18</v>
      </c>
      <c r="G5310" s="10" t="s">
        <v>18</v>
      </c>
      <c r="H5310" s="10" t="s">
        <v>35</v>
      </c>
      <c r="I5310" s="11" t="n">
        <v>40841</v>
      </c>
      <c r="J5310" s="11" t="n">
        <v>40862</v>
      </c>
      <c r="K5310" s="10" t="s">
        <v>20</v>
      </c>
      <c r="L5310" s="13" t="str">
        <f aca="false">LEFT(C5310,9)</f>
        <v>Apparteme</v>
      </c>
      <c r="M5310" s="14" t="str">
        <f aca="false">LEFT(F5310,9)</f>
        <v>Particuli</v>
      </c>
      <c r="N5310" s="2" t="str">
        <f aca="false">LEFT(G5310,9)</f>
        <v>Particuli</v>
      </c>
      <c r="O5310" s="2" t="n">
        <f aca="false">MONTH(I5310)</f>
        <v>10</v>
      </c>
      <c r="P5310" s="2" t="str">
        <f aca="false">LEFT(H5310,10)</f>
        <v>MC -Comédi</v>
      </c>
      <c r="Q5310" s="12" t="n">
        <f aca="false">J5310-I5310</f>
        <v>21</v>
      </c>
    </row>
    <row r="5311" customFormat="false" ht="12.75" hidden="false" customHeight="false" outlineLevel="0" collapsed="false">
      <c r="A5311" s="10" t="s">
        <v>16</v>
      </c>
      <c r="B5311" s="10"/>
      <c r="C5311" s="10" t="s">
        <v>23</v>
      </c>
      <c r="D5311" s="10" t="n">
        <v>32.38</v>
      </c>
      <c r="E5311" s="10" t="n">
        <v>113000</v>
      </c>
      <c r="F5311" s="10" t="s">
        <v>18</v>
      </c>
      <c r="G5311" s="10" t="s">
        <v>18</v>
      </c>
      <c r="H5311" s="10" t="s">
        <v>45</v>
      </c>
      <c r="I5311" s="11" t="n">
        <v>40842</v>
      </c>
      <c r="J5311" s="11" t="n">
        <v>40862</v>
      </c>
      <c r="K5311" s="10" t="s">
        <v>38</v>
      </c>
      <c r="L5311" s="13" t="str">
        <f aca="false">LEFT(C5311,9)</f>
        <v>Apparteme</v>
      </c>
      <c r="M5311" s="14" t="str">
        <f aca="false">LEFT(F5311,9)</f>
        <v>Particuli</v>
      </c>
      <c r="N5311" s="2" t="str">
        <f aca="false">LEFT(G5311,9)</f>
        <v>Particuli</v>
      </c>
      <c r="O5311" s="2" t="n">
        <f aca="false">MONTH(I5311)</f>
        <v>10</v>
      </c>
      <c r="P5311" s="2" t="str">
        <f aca="false">LEFT(H5311,10)</f>
        <v>PM -Port M</v>
      </c>
      <c r="Q5311" s="12" t="n">
        <f aca="false">J5311-I5311</f>
        <v>20</v>
      </c>
    </row>
    <row r="5312" customFormat="false" ht="12.75" hidden="false" customHeight="false" outlineLevel="0" collapsed="false">
      <c r="A5312" s="10" t="s">
        <v>16</v>
      </c>
      <c r="B5312" s="10"/>
      <c r="C5312" s="10" t="s">
        <v>23</v>
      </c>
      <c r="D5312" s="10" t="n">
        <v>73</v>
      </c>
      <c r="E5312" s="10" t="n">
        <v>144000</v>
      </c>
      <c r="F5312" s="10" t="s">
        <v>18</v>
      </c>
      <c r="G5312" s="10" t="s">
        <v>18</v>
      </c>
      <c r="H5312" s="10" t="s">
        <v>65</v>
      </c>
      <c r="I5312" s="11" t="n">
        <v>40842</v>
      </c>
      <c r="J5312" s="11" t="n">
        <v>40862</v>
      </c>
      <c r="K5312" s="10" t="s">
        <v>25</v>
      </c>
      <c r="L5312" s="13" t="str">
        <f aca="false">LEFT(C5312,9)</f>
        <v>Apparteme</v>
      </c>
      <c r="M5312" s="14" t="str">
        <f aca="false">LEFT(F5312,9)</f>
        <v>Particuli</v>
      </c>
      <c r="N5312" s="2" t="str">
        <f aca="false">LEFT(G5312,9)</f>
        <v>Particuli</v>
      </c>
      <c r="O5312" s="2" t="n">
        <f aca="false">MONTH(I5312)</f>
        <v>10</v>
      </c>
      <c r="P5312" s="2" t="str">
        <f aca="false">LEFT(H5312,10)</f>
        <v>PA -Saint </v>
      </c>
      <c r="Q5312" s="12" t="n">
        <f aca="false">J5312-I5312</f>
        <v>20</v>
      </c>
    </row>
    <row r="5313" customFormat="false" ht="12.75" hidden="false" customHeight="false" outlineLevel="0" collapsed="false">
      <c r="A5313" s="10" t="s">
        <v>16</v>
      </c>
      <c r="B5313" s="10" t="n">
        <v>811</v>
      </c>
      <c r="C5313" s="10" t="s">
        <v>30</v>
      </c>
      <c r="D5313" s="10" t="n">
        <v>120</v>
      </c>
      <c r="E5313" s="10" t="n">
        <v>400000</v>
      </c>
      <c r="F5313" s="10" t="s">
        <v>28</v>
      </c>
      <c r="G5313" s="10" t="s">
        <v>28</v>
      </c>
      <c r="H5313" s="10" t="s">
        <v>19</v>
      </c>
      <c r="I5313" s="11" t="n">
        <v>40843</v>
      </c>
      <c r="J5313" s="11" t="n">
        <v>40862</v>
      </c>
      <c r="K5313" s="10" t="s">
        <v>38</v>
      </c>
      <c r="L5313" s="13" t="str">
        <f aca="false">LEFT(C5313,9)</f>
        <v>Villa</v>
      </c>
      <c r="M5313" s="14" t="str">
        <f aca="false">LEFT(F5313,9)</f>
        <v>SCI</v>
      </c>
      <c r="N5313" s="2" t="str">
        <f aca="false">LEFT(G5313,9)</f>
        <v>SCI</v>
      </c>
      <c r="O5313" s="2" t="n">
        <f aca="false">MONTH(I5313)</f>
        <v>10</v>
      </c>
      <c r="P5313" s="2" t="str">
        <f aca="false">LEFT(H5313,10)</f>
        <v>CA -Croix </v>
      </c>
      <c r="Q5313" s="12" t="n">
        <f aca="false">J5313-I5313</f>
        <v>19</v>
      </c>
    </row>
    <row r="5314" customFormat="false" ht="12.75" hidden="false" customHeight="false" outlineLevel="0" collapsed="false">
      <c r="A5314" s="10" t="s">
        <v>16</v>
      </c>
      <c r="B5314" s="10"/>
      <c r="C5314" s="10" t="s">
        <v>23</v>
      </c>
      <c r="D5314" s="10" t="n">
        <v>28.38</v>
      </c>
      <c r="E5314" s="10" t="n">
        <v>88000</v>
      </c>
      <c r="F5314" s="10" t="s">
        <v>18</v>
      </c>
      <c r="G5314" s="10" t="s">
        <v>18</v>
      </c>
      <c r="H5314" s="10" t="s">
        <v>19</v>
      </c>
      <c r="I5314" s="11" t="n">
        <v>40842</v>
      </c>
      <c r="J5314" s="11" t="n">
        <v>40862</v>
      </c>
      <c r="K5314" s="10" t="s">
        <v>20</v>
      </c>
      <c r="L5314" s="13" t="str">
        <f aca="false">LEFT(C5314,9)</f>
        <v>Apparteme</v>
      </c>
      <c r="M5314" s="14" t="str">
        <f aca="false">LEFT(F5314,9)</f>
        <v>Particuli</v>
      </c>
      <c r="N5314" s="2" t="str">
        <f aca="false">LEFT(G5314,9)</f>
        <v>Particuli</v>
      </c>
      <c r="O5314" s="2" t="n">
        <f aca="false">MONTH(I5314)</f>
        <v>10</v>
      </c>
      <c r="P5314" s="2" t="str">
        <f aca="false">LEFT(H5314,10)</f>
        <v>CA -Croix </v>
      </c>
      <c r="Q5314" s="12" t="n">
        <f aca="false">J5314-I5314</f>
        <v>20</v>
      </c>
    </row>
    <row r="5315" customFormat="false" ht="12.75" hidden="false" customHeight="false" outlineLevel="0" collapsed="false">
      <c r="A5315" s="10" t="s">
        <v>16</v>
      </c>
      <c r="B5315" s="10"/>
      <c r="C5315" s="10" t="s">
        <v>40</v>
      </c>
      <c r="D5315" s="10" t="n">
        <v>156.1</v>
      </c>
      <c r="E5315" s="10" t="n">
        <v>355000</v>
      </c>
      <c r="F5315" s="10" t="s">
        <v>18</v>
      </c>
      <c r="G5315" s="10" t="s">
        <v>18</v>
      </c>
      <c r="H5315" s="10" t="s">
        <v>67</v>
      </c>
      <c r="I5315" s="11" t="n">
        <v>40842</v>
      </c>
      <c r="J5315" s="11" t="n">
        <v>40862</v>
      </c>
      <c r="K5315" s="10" t="s">
        <v>20</v>
      </c>
      <c r="L5315" s="13" t="str">
        <f aca="false">LEFT(C5315,9)</f>
        <v>Apparteme</v>
      </c>
      <c r="M5315" s="14" t="str">
        <f aca="false">LEFT(F5315,9)</f>
        <v>Particuli</v>
      </c>
      <c r="N5315" s="2" t="str">
        <f aca="false">LEFT(G5315,9)</f>
        <v>Particuli</v>
      </c>
      <c r="O5315" s="2" t="n">
        <f aca="false">MONTH(I5315)</f>
        <v>10</v>
      </c>
      <c r="P5315" s="2" t="str">
        <f aca="false">LEFT(H5315,10)</f>
        <v>PA -Aiguer</v>
      </c>
      <c r="Q5315" s="12" t="n">
        <f aca="false">J5315-I5315</f>
        <v>20</v>
      </c>
    </row>
    <row r="5316" customFormat="false" ht="12.75" hidden="false" customHeight="false" outlineLevel="0" collapsed="false">
      <c r="A5316" s="10" t="s">
        <v>16</v>
      </c>
      <c r="B5316" s="10"/>
      <c r="C5316" s="10" t="s">
        <v>23</v>
      </c>
      <c r="D5316" s="10" t="n">
        <v>50.29</v>
      </c>
      <c r="E5316" s="10" t="n">
        <v>120000</v>
      </c>
      <c r="F5316" s="10" t="s">
        <v>18</v>
      </c>
      <c r="G5316" s="10" t="s">
        <v>18</v>
      </c>
      <c r="H5316" s="10" t="s">
        <v>32</v>
      </c>
      <c r="I5316" s="11" t="n">
        <v>40842</v>
      </c>
      <c r="J5316" s="11" t="n">
        <v>40862</v>
      </c>
      <c r="K5316" s="10" t="s">
        <v>20</v>
      </c>
      <c r="L5316" s="13" t="str">
        <f aca="false">LEFT(C5316,9)</f>
        <v>Apparteme</v>
      </c>
      <c r="M5316" s="14" t="str">
        <f aca="false">LEFT(F5316,9)</f>
        <v>Particuli</v>
      </c>
      <c r="N5316" s="2" t="str">
        <f aca="false">LEFT(G5316,9)</f>
        <v>Particuli</v>
      </c>
      <c r="O5316" s="2" t="n">
        <f aca="false">MONTH(I5316)</f>
        <v>10</v>
      </c>
      <c r="P5316" s="2" t="str">
        <f aca="false">LEFT(H5316,10)</f>
        <v>CA -Lemass</v>
      </c>
      <c r="Q5316" s="12" t="n">
        <f aca="false">J5316-I5316</f>
        <v>20</v>
      </c>
    </row>
    <row r="5317" customFormat="false" ht="12.75" hidden="false" customHeight="false" outlineLevel="0" collapsed="false">
      <c r="A5317" s="10" t="s">
        <v>16</v>
      </c>
      <c r="B5317" s="10"/>
      <c r="C5317" s="10" t="s">
        <v>23</v>
      </c>
      <c r="D5317" s="10" t="n">
        <v>32.94</v>
      </c>
      <c r="E5317" s="10" t="n">
        <v>102000</v>
      </c>
      <c r="F5317" s="10" t="s">
        <v>18</v>
      </c>
      <c r="G5317" s="10" t="s">
        <v>18</v>
      </c>
      <c r="H5317" s="10" t="s">
        <v>73</v>
      </c>
      <c r="I5317" s="11" t="n">
        <v>40843</v>
      </c>
      <c r="J5317" s="11" t="n">
        <v>40862</v>
      </c>
      <c r="K5317" s="10" t="s">
        <v>20</v>
      </c>
      <c r="L5317" s="13" t="str">
        <f aca="false">LEFT(C5317,9)</f>
        <v>Apparteme</v>
      </c>
      <c r="M5317" s="14" t="str">
        <f aca="false">LEFT(F5317,9)</f>
        <v>Particuli</v>
      </c>
      <c r="N5317" s="2" t="str">
        <f aca="false">LEFT(G5317,9)</f>
        <v>Particuli</v>
      </c>
      <c r="O5317" s="2" t="n">
        <f aca="false">MONTH(I5317)</f>
        <v>10</v>
      </c>
      <c r="P5317" s="2" t="str">
        <f aca="false">LEFT(H5317,10)</f>
        <v>PA -Prés A</v>
      </c>
      <c r="Q5317" s="12" t="n">
        <f aca="false">J5317-I5317</f>
        <v>19</v>
      </c>
    </row>
    <row r="5318" customFormat="false" ht="12.75" hidden="false" customHeight="false" outlineLevel="0" collapsed="false">
      <c r="A5318" s="10" t="s">
        <v>16</v>
      </c>
      <c r="B5318" s="10"/>
      <c r="C5318" s="10" t="s">
        <v>40</v>
      </c>
      <c r="D5318" s="10" t="n">
        <v>69</v>
      </c>
      <c r="E5318" s="10" t="n">
        <v>200000</v>
      </c>
      <c r="F5318" s="10" t="s">
        <v>28</v>
      </c>
      <c r="G5318" s="10" t="s">
        <v>18</v>
      </c>
      <c r="H5318" s="10" t="s">
        <v>32</v>
      </c>
      <c r="I5318" s="11" t="n">
        <v>40843</v>
      </c>
      <c r="J5318" s="11" t="n">
        <v>40862</v>
      </c>
      <c r="K5318" s="10" t="s">
        <v>38</v>
      </c>
      <c r="L5318" s="13" t="str">
        <f aca="false">LEFT(C5318,9)</f>
        <v>Apparteme</v>
      </c>
      <c r="M5318" s="14" t="str">
        <f aca="false">LEFT(F5318,9)</f>
        <v>SCI</v>
      </c>
      <c r="N5318" s="2" t="str">
        <f aca="false">LEFT(G5318,9)</f>
        <v>Particuli</v>
      </c>
      <c r="O5318" s="2" t="n">
        <f aca="false">MONTH(I5318)</f>
        <v>10</v>
      </c>
      <c r="P5318" s="2" t="str">
        <f aca="false">LEFT(H5318,10)</f>
        <v>CA -Lemass</v>
      </c>
      <c r="Q5318" s="12" t="n">
        <f aca="false">J5318-I5318</f>
        <v>19</v>
      </c>
    </row>
    <row r="5319" customFormat="false" ht="12.75" hidden="false" customHeight="false" outlineLevel="0" collapsed="false">
      <c r="A5319" s="10" t="s">
        <v>16</v>
      </c>
      <c r="B5319" s="10" t="n">
        <v>606</v>
      </c>
      <c r="C5319" s="10" t="s">
        <v>30</v>
      </c>
      <c r="D5319" s="10" t="n">
        <v>100</v>
      </c>
      <c r="E5319" s="10" t="n">
        <v>400000</v>
      </c>
      <c r="F5319" s="10" t="s">
        <v>18</v>
      </c>
      <c r="G5319" s="10" t="s">
        <v>70</v>
      </c>
      <c r="H5319" s="10" t="s">
        <v>67</v>
      </c>
      <c r="I5319" s="11" t="n">
        <v>40843</v>
      </c>
      <c r="J5319" s="11" t="n">
        <v>40862</v>
      </c>
      <c r="K5319" s="10" t="s">
        <v>20</v>
      </c>
      <c r="L5319" s="13" t="str">
        <f aca="false">LEFT(C5319,9)</f>
        <v>Villa</v>
      </c>
      <c r="M5319" s="14" t="str">
        <f aca="false">LEFT(F5319,9)</f>
        <v>Particuli</v>
      </c>
      <c r="N5319" s="2" t="str">
        <f aca="false">LEFT(G5319,9)</f>
        <v>Entrepris</v>
      </c>
      <c r="O5319" s="2" t="n">
        <f aca="false">MONTH(I5319)</f>
        <v>10</v>
      </c>
      <c r="P5319" s="2" t="str">
        <f aca="false">LEFT(H5319,10)</f>
        <v>PA -Aiguer</v>
      </c>
      <c r="Q5319" s="12" t="n">
        <f aca="false">J5319-I5319</f>
        <v>19</v>
      </c>
    </row>
    <row r="5320" customFormat="false" ht="12.75" hidden="false" customHeight="false" outlineLevel="0" collapsed="false">
      <c r="A5320" s="10" t="s">
        <v>16</v>
      </c>
      <c r="B5320" s="10"/>
      <c r="C5320" s="10" t="s">
        <v>47</v>
      </c>
      <c r="D5320" s="10"/>
      <c r="E5320" s="10" t="n">
        <v>12100</v>
      </c>
      <c r="F5320" s="10" t="s">
        <v>18</v>
      </c>
      <c r="G5320" s="10" t="s">
        <v>18</v>
      </c>
      <c r="H5320" s="10" t="s">
        <v>65</v>
      </c>
      <c r="I5320" s="11" t="n">
        <v>40843</v>
      </c>
      <c r="J5320" s="11" t="n">
        <v>40862</v>
      </c>
      <c r="K5320" s="10"/>
      <c r="L5320" s="13" t="str">
        <f aca="false">LEFT(C5320,9)</f>
        <v>Garage</v>
      </c>
      <c r="M5320" s="14" t="str">
        <f aca="false">LEFT(F5320,9)</f>
        <v>Particuli</v>
      </c>
      <c r="N5320" s="2" t="str">
        <f aca="false">LEFT(G5320,9)</f>
        <v>Particuli</v>
      </c>
      <c r="O5320" s="2" t="n">
        <f aca="false">MONTH(I5320)</f>
        <v>10</v>
      </c>
      <c r="P5320" s="2" t="str">
        <f aca="false">LEFT(H5320,10)</f>
        <v>PA -Saint </v>
      </c>
      <c r="Q5320" s="12" t="n">
        <f aca="false">J5320-I5320</f>
        <v>19</v>
      </c>
    </row>
    <row r="5321" customFormat="false" ht="12.75" hidden="false" customHeight="false" outlineLevel="0" collapsed="false">
      <c r="A5321" s="10" t="s">
        <v>16</v>
      </c>
      <c r="B5321" s="10"/>
      <c r="C5321" s="10" t="s">
        <v>23</v>
      </c>
      <c r="D5321" s="10" t="n">
        <v>37.57</v>
      </c>
      <c r="E5321" s="10" t="n">
        <v>80000</v>
      </c>
      <c r="F5321" s="10" t="s">
        <v>18</v>
      </c>
      <c r="G5321" s="10" t="s">
        <v>18</v>
      </c>
      <c r="H5321" s="10" t="s">
        <v>51</v>
      </c>
      <c r="I5321" s="11" t="n">
        <v>40855</v>
      </c>
      <c r="J5321" s="11" t="n">
        <v>40882</v>
      </c>
      <c r="K5321" s="10" t="s">
        <v>20</v>
      </c>
      <c r="L5321" s="13" t="str">
        <f aca="false">LEFT(C5321,9)</f>
        <v>Apparteme</v>
      </c>
      <c r="M5321" s="14" t="str">
        <f aca="false">LEFT(F5321,9)</f>
        <v>Particuli</v>
      </c>
      <c r="N5321" s="2" t="str">
        <f aca="false">LEFT(G5321,9)</f>
        <v>Particuli</v>
      </c>
      <c r="O5321" s="2" t="n">
        <f aca="false">MONTH(I5321)</f>
        <v>11</v>
      </c>
      <c r="P5321" s="2" t="str">
        <f aca="false">LEFT(H5321,10)</f>
        <v>CE -Alco</v>
      </c>
      <c r="Q5321" s="12" t="n">
        <f aca="false">J5321-I5321</f>
        <v>27</v>
      </c>
    </row>
    <row r="5322" customFormat="false" ht="12.75" hidden="false" customHeight="false" outlineLevel="0" collapsed="false">
      <c r="A5322" s="10" t="s">
        <v>16</v>
      </c>
      <c r="B5322" s="10"/>
      <c r="C5322" s="10" t="s">
        <v>23</v>
      </c>
      <c r="D5322" s="10" t="n">
        <v>83</v>
      </c>
      <c r="E5322" s="10" t="n">
        <v>270000</v>
      </c>
      <c r="F5322" s="10" t="s">
        <v>18</v>
      </c>
      <c r="G5322" s="10" t="s">
        <v>18</v>
      </c>
      <c r="H5322" s="10" t="s">
        <v>46</v>
      </c>
      <c r="I5322" s="11" t="n">
        <v>40841</v>
      </c>
      <c r="J5322" s="11" t="n">
        <v>40862</v>
      </c>
      <c r="K5322" s="10" t="s">
        <v>20</v>
      </c>
      <c r="L5322" s="13" t="str">
        <f aca="false">LEFT(C5322,9)</f>
        <v>Apparteme</v>
      </c>
      <c r="M5322" s="14" t="str">
        <f aca="false">LEFT(F5322,9)</f>
        <v>Particuli</v>
      </c>
      <c r="N5322" s="2" t="str">
        <f aca="false">LEFT(G5322,9)</f>
        <v>Particuli</v>
      </c>
      <c r="O5322" s="2" t="n">
        <f aca="false">MONTH(I5322)</f>
        <v>10</v>
      </c>
      <c r="P5322" s="2" t="str">
        <f aca="false">LEFT(H5322,10)</f>
        <v>HF -Hopita</v>
      </c>
      <c r="Q5322" s="12" t="n">
        <f aca="false">J5322-I5322</f>
        <v>21</v>
      </c>
    </row>
    <row r="5323" customFormat="false" ht="12.75" hidden="false" customHeight="false" outlineLevel="0" collapsed="false">
      <c r="A5323" s="10" t="s">
        <v>16</v>
      </c>
      <c r="B5323" s="10"/>
      <c r="C5323" s="10" t="s">
        <v>37</v>
      </c>
      <c r="D5323" s="10" t="n">
        <v>32.27</v>
      </c>
      <c r="E5323" s="10" t="n">
        <v>110000</v>
      </c>
      <c r="F5323" s="10" t="s">
        <v>18</v>
      </c>
      <c r="G5323" s="10" t="s">
        <v>18</v>
      </c>
      <c r="H5323" s="10" t="s">
        <v>31</v>
      </c>
      <c r="I5323" s="11" t="n">
        <v>40842</v>
      </c>
      <c r="J5323" s="11" t="n">
        <v>40862</v>
      </c>
      <c r="K5323" s="10" t="s">
        <v>20</v>
      </c>
      <c r="L5323" s="13" t="str">
        <f aca="false">LEFT(C5323,9)</f>
        <v>Apparteme</v>
      </c>
      <c r="M5323" s="14" t="str">
        <f aca="false">LEFT(F5323,9)</f>
        <v>Particuli</v>
      </c>
      <c r="N5323" s="2" t="str">
        <f aca="false">LEFT(G5323,9)</f>
        <v>Particuli</v>
      </c>
      <c r="O5323" s="2" t="n">
        <f aca="false">MONTH(I5323)</f>
        <v>10</v>
      </c>
      <c r="P5323" s="2" t="str">
        <f aca="false">LEFT(H5323,10)</f>
        <v>HF -Aiguel</v>
      </c>
      <c r="Q5323" s="12" t="n">
        <f aca="false">J5323-I5323</f>
        <v>20</v>
      </c>
    </row>
    <row r="5324" customFormat="false" ht="12.75" hidden="false" customHeight="false" outlineLevel="0" collapsed="false">
      <c r="A5324" s="10" t="s">
        <v>16</v>
      </c>
      <c r="B5324" s="10"/>
      <c r="C5324" s="10" t="s">
        <v>37</v>
      </c>
      <c r="D5324" s="10" t="n">
        <v>36.7</v>
      </c>
      <c r="E5324" s="10" t="n">
        <v>120000</v>
      </c>
      <c r="F5324" s="10" t="s">
        <v>18</v>
      </c>
      <c r="G5324" s="10"/>
      <c r="H5324" s="10" t="s">
        <v>31</v>
      </c>
      <c r="I5324" s="11" t="n">
        <v>40841</v>
      </c>
      <c r="J5324" s="11" t="n">
        <v>40862</v>
      </c>
      <c r="K5324" s="10" t="s">
        <v>38</v>
      </c>
      <c r="L5324" s="13" t="str">
        <f aca="false">LEFT(C5324,9)</f>
        <v>Apparteme</v>
      </c>
      <c r="M5324" s="14" t="str">
        <f aca="false">LEFT(F5324,9)</f>
        <v>Particuli</v>
      </c>
      <c r="N5324" s="2" t="str">
        <f aca="false">LEFT(G5324,9)</f>
        <v/>
      </c>
      <c r="O5324" s="2" t="n">
        <f aca="false">MONTH(I5324)</f>
        <v>10</v>
      </c>
      <c r="P5324" s="2" t="str">
        <f aca="false">LEFT(H5324,10)</f>
        <v>HF -Aiguel</v>
      </c>
      <c r="Q5324" s="12" t="n">
        <f aca="false">J5324-I5324</f>
        <v>21</v>
      </c>
    </row>
    <row r="5325" customFormat="false" ht="12.75" hidden="false" customHeight="false" outlineLevel="0" collapsed="false">
      <c r="A5325" s="10" t="s">
        <v>16</v>
      </c>
      <c r="B5325" s="10"/>
      <c r="C5325" s="10" t="s">
        <v>23</v>
      </c>
      <c r="D5325" s="10" t="n">
        <v>51.16</v>
      </c>
      <c r="E5325" s="10" t="n">
        <v>190000</v>
      </c>
      <c r="F5325" s="10" t="s">
        <v>18</v>
      </c>
      <c r="G5325" s="10" t="s">
        <v>28</v>
      </c>
      <c r="H5325" s="10" t="s">
        <v>45</v>
      </c>
      <c r="I5325" s="11" t="n">
        <v>40841</v>
      </c>
      <c r="J5325" s="11" t="n">
        <v>40862</v>
      </c>
      <c r="K5325" s="10" t="s">
        <v>38</v>
      </c>
      <c r="L5325" s="13" t="str">
        <f aca="false">LEFT(C5325,9)</f>
        <v>Apparteme</v>
      </c>
      <c r="M5325" s="14" t="str">
        <f aca="false">LEFT(F5325,9)</f>
        <v>Particuli</v>
      </c>
      <c r="N5325" s="2" t="str">
        <f aca="false">LEFT(G5325,9)</f>
        <v>SCI</v>
      </c>
      <c r="O5325" s="2" t="n">
        <f aca="false">MONTH(I5325)</f>
        <v>10</v>
      </c>
      <c r="P5325" s="2" t="str">
        <f aca="false">LEFT(H5325,10)</f>
        <v>PM -Port M</v>
      </c>
      <c r="Q5325" s="12" t="n">
        <f aca="false">J5325-I5325</f>
        <v>21</v>
      </c>
    </row>
    <row r="5326" customFormat="false" ht="12.75" hidden="false" customHeight="false" outlineLevel="0" collapsed="false">
      <c r="A5326" s="10" t="s">
        <v>16</v>
      </c>
      <c r="B5326" s="10"/>
      <c r="C5326" s="10" t="s">
        <v>60</v>
      </c>
      <c r="D5326" s="10" t="n">
        <v>21.66</v>
      </c>
      <c r="E5326" s="10" t="n">
        <v>80000</v>
      </c>
      <c r="F5326" s="10" t="s">
        <v>18</v>
      </c>
      <c r="G5326" s="10" t="s">
        <v>18</v>
      </c>
      <c r="H5326" s="10" t="s">
        <v>46</v>
      </c>
      <c r="I5326" s="11" t="n">
        <v>40840</v>
      </c>
      <c r="J5326" s="11" t="n">
        <v>40862</v>
      </c>
      <c r="K5326" s="10"/>
      <c r="L5326" s="13" t="str">
        <f aca="false">LEFT(C5326,9)</f>
        <v>DIA annul</v>
      </c>
      <c r="M5326" s="14" t="str">
        <f aca="false">LEFT(F5326,9)</f>
        <v>Particuli</v>
      </c>
      <c r="N5326" s="2" t="str">
        <f aca="false">LEFT(G5326,9)</f>
        <v>Particuli</v>
      </c>
      <c r="O5326" s="2" t="n">
        <f aca="false">MONTH(I5326)</f>
        <v>10</v>
      </c>
      <c r="P5326" s="2" t="str">
        <f aca="false">LEFT(H5326,10)</f>
        <v>HF -Hopita</v>
      </c>
      <c r="Q5326" s="12" t="n">
        <f aca="false">J5326-I5326</f>
        <v>22</v>
      </c>
    </row>
    <row r="5327" customFormat="false" ht="12.75" hidden="false" customHeight="false" outlineLevel="0" collapsed="false">
      <c r="A5327" s="10" t="s">
        <v>16</v>
      </c>
      <c r="B5327" s="10"/>
      <c r="C5327" s="10" t="s">
        <v>23</v>
      </c>
      <c r="D5327" s="10" t="n">
        <v>49.79</v>
      </c>
      <c r="E5327" s="10" t="n">
        <v>180000</v>
      </c>
      <c r="F5327" s="10" t="s">
        <v>18</v>
      </c>
      <c r="G5327" s="10" t="s">
        <v>18</v>
      </c>
      <c r="H5327" s="10" t="s">
        <v>45</v>
      </c>
      <c r="I5327" s="11" t="n">
        <v>40840</v>
      </c>
      <c r="J5327" s="11" t="n">
        <v>40862</v>
      </c>
      <c r="K5327" s="10" t="s">
        <v>38</v>
      </c>
      <c r="L5327" s="13" t="str">
        <f aca="false">LEFT(C5327,9)</f>
        <v>Apparteme</v>
      </c>
      <c r="M5327" s="14" t="str">
        <f aca="false">LEFT(F5327,9)</f>
        <v>Particuli</v>
      </c>
      <c r="N5327" s="2" t="str">
        <f aca="false">LEFT(G5327,9)</f>
        <v>Particuli</v>
      </c>
      <c r="O5327" s="2" t="n">
        <f aca="false">MONTH(I5327)</f>
        <v>10</v>
      </c>
      <c r="P5327" s="2" t="str">
        <f aca="false">LEFT(H5327,10)</f>
        <v>PM -Port M</v>
      </c>
      <c r="Q5327" s="12" t="n">
        <f aca="false">J5327-I5327</f>
        <v>22</v>
      </c>
    </row>
    <row r="5328" customFormat="false" ht="12.75" hidden="false" customHeight="false" outlineLevel="0" collapsed="false">
      <c r="A5328" s="10" t="s">
        <v>16</v>
      </c>
      <c r="B5328" s="10"/>
      <c r="C5328" s="10" t="s">
        <v>37</v>
      </c>
      <c r="D5328" s="10" t="n">
        <v>26.29</v>
      </c>
      <c r="E5328" s="10" t="n">
        <v>75000</v>
      </c>
      <c r="F5328" s="10" t="s">
        <v>18</v>
      </c>
      <c r="G5328" s="10" t="s">
        <v>18</v>
      </c>
      <c r="H5328" s="10" t="s">
        <v>46</v>
      </c>
      <c r="I5328" s="11" t="n">
        <v>40840</v>
      </c>
      <c r="J5328" s="11" t="n">
        <v>40862</v>
      </c>
      <c r="K5328" s="10" t="s">
        <v>20</v>
      </c>
      <c r="L5328" s="13" t="str">
        <f aca="false">LEFT(C5328,9)</f>
        <v>Apparteme</v>
      </c>
      <c r="M5328" s="14" t="str">
        <f aca="false">LEFT(F5328,9)</f>
        <v>Particuli</v>
      </c>
      <c r="N5328" s="2" t="str">
        <f aca="false">LEFT(G5328,9)</f>
        <v>Particuli</v>
      </c>
      <c r="O5328" s="2" t="n">
        <f aca="false">MONTH(I5328)</f>
        <v>10</v>
      </c>
      <c r="P5328" s="2" t="str">
        <f aca="false">LEFT(H5328,10)</f>
        <v>HF -Hopita</v>
      </c>
      <c r="Q5328" s="12" t="n">
        <f aca="false">J5328-I5328</f>
        <v>22</v>
      </c>
    </row>
    <row r="5329" customFormat="false" ht="12.75" hidden="false" customHeight="false" outlineLevel="0" collapsed="false">
      <c r="A5329" s="10" t="s">
        <v>16</v>
      </c>
      <c r="B5329" s="10"/>
      <c r="C5329" s="10" t="s">
        <v>23</v>
      </c>
      <c r="D5329" s="10" t="n">
        <v>93.96</v>
      </c>
      <c r="E5329" s="10" t="n">
        <v>150000</v>
      </c>
      <c r="F5329" s="10" t="s">
        <v>18</v>
      </c>
      <c r="G5329" s="10" t="s">
        <v>18</v>
      </c>
      <c r="H5329" s="10" t="s">
        <v>59</v>
      </c>
      <c r="I5329" s="11" t="n">
        <v>40840</v>
      </c>
      <c r="J5329" s="11" t="n">
        <v>40862</v>
      </c>
      <c r="K5329" s="10" t="s">
        <v>20</v>
      </c>
      <c r="L5329" s="13" t="str">
        <f aca="false">LEFT(C5329,9)</f>
        <v>Apparteme</v>
      </c>
      <c r="M5329" s="14" t="str">
        <f aca="false">LEFT(F5329,9)</f>
        <v>Particuli</v>
      </c>
      <c r="N5329" s="2" t="str">
        <f aca="false">LEFT(G5329,9)</f>
        <v>Particuli</v>
      </c>
      <c r="O5329" s="2" t="n">
        <f aca="false">MONTH(I5329)</f>
        <v>10</v>
      </c>
      <c r="P5329" s="2" t="str">
        <f aca="false">LEFT(H5329,10)</f>
        <v>CE -La Cha</v>
      </c>
      <c r="Q5329" s="12" t="n">
        <f aca="false">J5329-I5329</f>
        <v>22</v>
      </c>
    </row>
    <row r="5330" customFormat="false" ht="12.75" hidden="false" customHeight="false" outlineLevel="0" collapsed="false">
      <c r="A5330" s="10" t="s">
        <v>16</v>
      </c>
      <c r="B5330" s="10"/>
      <c r="C5330" s="10" t="s">
        <v>37</v>
      </c>
      <c r="D5330" s="10" t="n">
        <v>46.84</v>
      </c>
      <c r="E5330" s="10" t="n">
        <v>120000</v>
      </c>
      <c r="F5330" s="10" t="s">
        <v>18</v>
      </c>
      <c r="G5330" s="10" t="s">
        <v>18</v>
      </c>
      <c r="H5330" s="10" t="s">
        <v>43</v>
      </c>
      <c r="I5330" s="11" t="n">
        <v>40840</v>
      </c>
      <c r="J5330" s="11" t="n">
        <v>40862</v>
      </c>
      <c r="K5330" s="10" t="s">
        <v>38</v>
      </c>
      <c r="L5330" s="13" t="str">
        <f aca="false">LEFT(C5330,9)</f>
        <v>Apparteme</v>
      </c>
      <c r="M5330" s="14" t="str">
        <f aca="false">LEFT(F5330,9)</f>
        <v>Particuli</v>
      </c>
      <c r="N5330" s="2" t="str">
        <f aca="false">LEFT(G5330,9)</f>
        <v>Particuli</v>
      </c>
      <c r="O5330" s="2" t="n">
        <f aca="false">MONTH(I5330)</f>
        <v>10</v>
      </c>
      <c r="P5330" s="2" t="str">
        <f aca="false">LEFT(H5330,10)</f>
        <v>CE -Les Cé</v>
      </c>
      <c r="Q5330" s="12" t="n">
        <f aca="false">J5330-I5330</f>
        <v>22</v>
      </c>
    </row>
    <row r="5331" customFormat="false" ht="12.75" hidden="false" customHeight="false" outlineLevel="0" collapsed="false">
      <c r="A5331" s="10" t="s">
        <v>16</v>
      </c>
      <c r="B5331" s="10"/>
      <c r="C5331" s="10" t="s">
        <v>23</v>
      </c>
      <c r="D5331" s="10" t="n">
        <v>46.24</v>
      </c>
      <c r="E5331" s="10" t="n">
        <v>135000</v>
      </c>
      <c r="F5331" s="10" t="s">
        <v>18</v>
      </c>
      <c r="G5331" s="10" t="s">
        <v>18</v>
      </c>
      <c r="H5331" s="10" t="s">
        <v>46</v>
      </c>
      <c r="I5331" s="11" t="n">
        <v>40841</v>
      </c>
      <c r="J5331" s="11" t="n">
        <v>40862</v>
      </c>
      <c r="K5331" s="10" t="s">
        <v>20</v>
      </c>
      <c r="L5331" s="13" t="str">
        <f aca="false">LEFT(C5331,9)</f>
        <v>Apparteme</v>
      </c>
      <c r="M5331" s="14" t="str">
        <f aca="false">LEFT(F5331,9)</f>
        <v>Particuli</v>
      </c>
      <c r="N5331" s="2" t="str">
        <f aca="false">LEFT(G5331,9)</f>
        <v>Particuli</v>
      </c>
      <c r="O5331" s="2" t="n">
        <f aca="false">MONTH(I5331)</f>
        <v>10</v>
      </c>
      <c r="P5331" s="2" t="str">
        <f aca="false">LEFT(H5331,10)</f>
        <v>HF -Hopita</v>
      </c>
      <c r="Q5331" s="12" t="n">
        <f aca="false">J5331-I5331</f>
        <v>21</v>
      </c>
    </row>
    <row r="5332" customFormat="false" ht="12.75" hidden="false" customHeight="false" outlineLevel="0" collapsed="false">
      <c r="A5332" s="10" t="s">
        <v>16</v>
      </c>
      <c r="B5332" s="10"/>
      <c r="C5332" s="10" t="s">
        <v>23</v>
      </c>
      <c r="D5332" s="10" t="n">
        <v>66.3</v>
      </c>
      <c r="E5332" s="10" t="n">
        <v>155000</v>
      </c>
      <c r="F5332" s="10" t="s">
        <v>18</v>
      </c>
      <c r="G5332" s="10" t="s">
        <v>18</v>
      </c>
      <c r="H5332" s="10" t="s">
        <v>51</v>
      </c>
      <c r="I5332" s="11" t="n">
        <v>40841</v>
      </c>
      <c r="J5332" s="11" t="n">
        <v>40862</v>
      </c>
      <c r="K5332" s="10" t="s">
        <v>20</v>
      </c>
      <c r="L5332" s="13" t="str">
        <f aca="false">LEFT(C5332,9)</f>
        <v>Apparteme</v>
      </c>
      <c r="M5332" s="14" t="str">
        <f aca="false">LEFT(F5332,9)</f>
        <v>Particuli</v>
      </c>
      <c r="N5332" s="2" t="str">
        <f aca="false">LEFT(G5332,9)</f>
        <v>Particuli</v>
      </c>
      <c r="O5332" s="2" t="n">
        <f aca="false">MONTH(I5332)</f>
        <v>10</v>
      </c>
      <c r="P5332" s="2" t="str">
        <f aca="false">LEFT(H5332,10)</f>
        <v>CE -Alco</v>
      </c>
      <c r="Q5332" s="12" t="n">
        <f aca="false">J5332-I5332</f>
        <v>21</v>
      </c>
    </row>
    <row r="5333" customFormat="false" ht="12.75" hidden="false" customHeight="false" outlineLevel="0" collapsed="false">
      <c r="A5333" s="10" t="s">
        <v>16</v>
      </c>
      <c r="B5333" s="10"/>
      <c r="C5333" s="10" t="s">
        <v>23</v>
      </c>
      <c r="D5333" s="10" t="n">
        <v>65.3</v>
      </c>
      <c r="E5333" s="10" t="n">
        <v>202000</v>
      </c>
      <c r="F5333" s="10" t="s">
        <v>18</v>
      </c>
      <c r="G5333" s="10" t="s">
        <v>18</v>
      </c>
      <c r="H5333" s="10" t="s">
        <v>29</v>
      </c>
      <c r="I5333" s="11" t="n">
        <v>40841</v>
      </c>
      <c r="J5333" s="11" t="n">
        <v>40862</v>
      </c>
      <c r="K5333" s="10" t="s">
        <v>20</v>
      </c>
      <c r="L5333" s="13" t="str">
        <f aca="false">LEFT(C5333,9)</f>
        <v>Apparteme</v>
      </c>
      <c r="M5333" s="14" t="str">
        <f aca="false">LEFT(F5333,9)</f>
        <v>Particuli</v>
      </c>
      <c r="N5333" s="2" t="str">
        <f aca="false">LEFT(G5333,9)</f>
        <v>Particuli</v>
      </c>
      <c r="O5333" s="2" t="n">
        <f aca="false">MONTH(I5333)</f>
        <v>10</v>
      </c>
      <c r="P5333" s="2" t="str">
        <f aca="false">LEFT(H5333,10)</f>
        <v>PM -Millén</v>
      </c>
      <c r="Q5333" s="12" t="n">
        <f aca="false">J5333-I5333</f>
        <v>21</v>
      </c>
    </row>
    <row r="5334" customFormat="false" ht="12.75" hidden="false" customHeight="false" outlineLevel="0" collapsed="false">
      <c r="A5334" s="10" t="s">
        <v>16</v>
      </c>
      <c r="B5334" s="10"/>
      <c r="C5334" s="10" t="s">
        <v>37</v>
      </c>
      <c r="D5334" s="10" t="n">
        <v>28.13</v>
      </c>
      <c r="E5334" s="10" t="n">
        <v>95000</v>
      </c>
      <c r="F5334" s="10" t="s">
        <v>18</v>
      </c>
      <c r="G5334" s="10" t="s">
        <v>18</v>
      </c>
      <c r="H5334" s="10" t="s">
        <v>39</v>
      </c>
      <c r="I5334" s="11" t="n">
        <v>40850</v>
      </c>
      <c r="J5334" s="11" t="n">
        <v>40862</v>
      </c>
      <c r="K5334" s="10" t="s">
        <v>20</v>
      </c>
      <c r="L5334" s="13" t="str">
        <f aca="false">LEFT(C5334,9)</f>
        <v>Apparteme</v>
      </c>
      <c r="M5334" s="14" t="str">
        <f aca="false">LEFT(F5334,9)</f>
        <v>Particuli</v>
      </c>
      <c r="N5334" s="2" t="str">
        <f aca="false">LEFT(G5334,9)</f>
        <v>Particuli</v>
      </c>
      <c r="O5334" s="2" t="n">
        <f aca="false">MONTH(I5334)</f>
        <v>11</v>
      </c>
      <c r="P5334" s="2" t="str">
        <f aca="false">LEFT(H5334,10)</f>
        <v>MC -Gares</v>
      </c>
      <c r="Q5334" s="12" t="n">
        <f aca="false">J5334-I5334</f>
        <v>12</v>
      </c>
    </row>
    <row r="5335" customFormat="false" ht="12.75" hidden="false" customHeight="false" outlineLevel="0" collapsed="false">
      <c r="A5335" s="10" t="s">
        <v>16</v>
      </c>
      <c r="B5335" s="10"/>
      <c r="C5335" s="10" t="s">
        <v>23</v>
      </c>
      <c r="D5335" s="10" t="n">
        <v>59.88</v>
      </c>
      <c r="E5335" s="10" t="n">
        <v>132000</v>
      </c>
      <c r="F5335" s="10" t="s">
        <v>28</v>
      </c>
      <c r="G5335" s="10" t="s">
        <v>18</v>
      </c>
      <c r="H5335" s="10" t="s">
        <v>51</v>
      </c>
      <c r="I5335" s="11" t="n">
        <v>40841</v>
      </c>
      <c r="J5335" s="11" t="n">
        <v>40862</v>
      </c>
      <c r="K5335" s="10" t="s">
        <v>20</v>
      </c>
      <c r="L5335" s="13" t="str">
        <f aca="false">LEFT(C5335,9)</f>
        <v>Apparteme</v>
      </c>
      <c r="M5335" s="14" t="str">
        <f aca="false">LEFT(F5335,9)</f>
        <v>SCI</v>
      </c>
      <c r="N5335" s="2" t="str">
        <f aca="false">LEFT(G5335,9)</f>
        <v>Particuli</v>
      </c>
      <c r="O5335" s="2" t="n">
        <f aca="false">MONTH(I5335)</f>
        <v>10</v>
      </c>
      <c r="P5335" s="2" t="str">
        <f aca="false">LEFT(H5335,10)</f>
        <v>CE -Alco</v>
      </c>
      <c r="Q5335" s="12" t="n">
        <f aca="false">J5335-I5335</f>
        <v>21</v>
      </c>
    </row>
    <row r="5336" customFormat="false" ht="12.75" hidden="false" customHeight="false" outlineLevel="0" collapsed="false">
      <c r="A5336" s="10" t="s">
        <v>16</v>
      </c>
      <c r="B5336" s="10"/>
      <c r="C5336" s="10" t="s">
        <v>23</v>
      </c>
      <c r="D5336" s="10"/>
      <c r="E5336" s="10"/>
      <c r="F5336" s="10" t="s">
        <v>18</v>
      </c>
      <c r="G5336" s="10"/>
      <c r="H5336" s="10" t="s">
        <v>48</v>
      </c>
      <c r="I5336" s="11" t="n">
        <v>40836</v>
      </c>
      <c r="J5336" s="11" t="n">
        <v>40851</v>
      </c>
      <c r="K5336" s="10"/>
      <c r="L5336" s="13" t="str">
        <f aca="false">LEFT(C5336,9)</f>
        <v>Apparteme</v>
      </c>
      <c r="M5336" s="14" t="str">
        <f aca="false">LEFT(F5336,9)</f>
        <v>Particuli</v>
      </c>
      <c r="N5336" s="2" t="str">
        <f aca="false">LEFT(G5336,9)</f>
        <v/>
      </c>
      <c r="O5336" s="2" t="n">
        <f aca="false">MONTH(I5336)</f>
        <v>10</v>
      </c>
      <c r="P5336" s="2" t="str">
        <f aca="false">LEFT(H5336,10)</f>
        <v>MO -Cellen</v>
      </c>
      <c r="Q5336" s="12" t="n">
        <f aca="false">J5336-I5336</f>
        <v>15</v>
      </c>
    </row>
    <row r="5337" customFormat="false" ht="12.75" hidden="false" customHeight="false" outlineLevel="0" collapsed="false">
      <c r="A5337" s="10" t="s">
        <v>16</v>
      </c>
      <c r="B5337" s="10"/>
      <c r="C5337" s="10" t="s">
        <v>37</v>
      </c>
      <c r="D5337" s="10"/>
      <c r="E5337" s="10"/>
      <c r="F5337" s="10" t="s">
        <v>18</v>
      </c>
      <c r="G5337" s="10"/>
      <c r="H5337" s="10" t="s">
        <v>51</v>
      </c>
      <c r="I5337" s="11" t="n">
        <v>40836</v>
      </c>
      <c r="J5337" s="10"/>
      <c r="K5337" s="10"/>
      <c r="L5337" s="13" t="str">
        <f aca="false">LEFT(C5337,9)</f>
        <v>Apparteme</v>
      </c>
      <c r="M5337" s="14" t="str">
        <f aca="false">LEFT(F5337,9)</f>
        <v>Particuli</v>
      </c>
      <c r="N5337" s="2" t="str">
        <f aca="false">LEFT(G5337,9)</f>
        <v/>
      </c>
      <c r="O5337" s="2" t="n">
        <f aca="false">MONTH(I5337)</f>
        <v>10</v>
      </c>
      <c r="P5337" s="2" t="str">
        <f aca="false">LEFT(H5337,10)</f>
        <v>CE -Alco</v>
      </c>
      <c r="Q5337" s="12" t="n">
        <f aca="false">J5337-I5337</f>
        <v>-40836</v>
      </c>
    </row>
    <row r="5338" customFormat="false" ht="12.75" hidden="false" customHeight="false" outlineLevel="0" collapsed="false">
      <c r="A5338" s="10" t="s">
        <v>16</v>
      </c>
      <c r="B5338" s="10"/>
      <c r="C5338" s="10" t="s">
        <v>26</v>
      </c>
      <c r="D5338" s="10" t="n">
        <v>170.71</v>
      </c>
      <c r="E5338" s="10" t="n">
        <v>210000</v>
      </c>
      <c r="F5338" s="10" t="s">
        <v>18</v>
      </c>
      <c r="G5338" s="10" t="s">
        <v>28</v>
      </c>
      <c r="H5338" s="10" t="s">
        <v>43</v>
      </c>
      <c r="I5338" s="11" t="n">
        <v>40841</v>
      </c>
      <c r="J5338" s="11" t="n">
        <v>40862</v>
      </c>
      <c r="K5338" s="10"/>
      <c r="L5338" s="13" t="str">
        <f aca="false">LEFT(C5338,9)</f>
        <v>Local </v>
      </c>
      <c r="M5338" s="14" t="str">
        <f aca="false">LEFT(F5338,9)</f>
        <v>Particuli</v>
      </c>
      <c r="N5338" s="2" t="str">
        <f aca="false">LEFT(G5338,9)</f>
        <v>SCI</v>
      </c>
      <c r="O5338" s="2" t="n">
        <f aca="false">MONTH(I5338)</f>
        <v>10</v>
      </c>
      <c r="P5338" s="2" t="str">
        <f aca="false">LEFT(H5338,10)</f>
        <v>CE -Les Cé</v>
      </c>
      <c r="Q5338" s="12" t="n">
        <f aca="false">J5338-I5338</f>
        <v>21</v>
      </c>
    </row>
    <row r="5339" customFormat="false" ht="12.75" hidden="false" customHeight="false" outlineLevel="0" collapsed="false">
      <c r="A5339" s="10" t="s">
        <v>16</v>
      </c>
      <c r="B5339" s="10"/>
      <c r="C5339" s="10" t="s">
        <v>37</v>
      </c>
      <c r="D5339" s="10" t="n">
        <v>19.65</v>
      </c>
      <c r="E5339" s="10" t="n">
        <v>55000</v>
      </c>
      <c r="F5339" s="10" t="s">
        <v>18</v>
      </c>
      <c r="G5339" s="10" t="s">
        <v>18</v>
      </c>
      <c r="H5339" s="10" t="s">
        <v>43</v>
      </c>
      <c r="I5339" s="11" t="n">
        <v>40842</v>
      </c>
      <c r="J5339" s="11" t="n">
        <v>40862</v>
      </c>
      <c r="K5339" s="10" t="s">
        <v>38</v>
      </c>
      <c r="L5339" s="13" t="str">
        <f aca="false">LEFT(C5339,9)</f>
        <v>Apparteme</v>
      </c>
      <c r="M5339" s="14" t="str">
        <f aca="false">LEFT(F5339,9)</f>
        <v>Particuli</v>
      </c>
      <c r="N5339" s="2" t="str">
        <f aca="false">LEFT(G5339,9)</f>
        <v>Particuli</v>
      </c>
      <c r="O5339" s="2" t="n">
        <f aca="false">MONTH(I5339)</f>
        <v>10</v>
      </c>
      <c r="P5339" s="2" t="str">
        <f aca="false">LEFT(H5339,10)</f>
        <v>CE -Les Cé</v>
      </c>
      <c r="Q5339" s="12" t="n">
        <f aca="false">J5339-I5339</f>
        <v>20</v>
      </c>
    </row>
    <row r="5340" customFormat="false" ht="12.75" hidden="false" customHeight="false" outlineLevel="0" collapsed="false">
      <c r="A5340" s="10" t="s">
        <v>16</v>
      </c>
      <c r="B5340" s="10"/>
      <c r="C5340" s="10" t="s">
        <v>37</v>
      </c>
      <c r="D5340" s="10" t="n">
        <v>19.93</v>
      </c>
      <c r="E5340" s="10" t="n">
        <v>61600</v>
      </c>
      <c r="F5340" s="10" t="s">
        <v>18</v>
      </c>
      <c r="G5340" s="10" t="s">
        <v>18</v>
      </c>
      <c r="H5340" s="10" t="s">
        <v>45</v>
      </c>
      <c r="I5340" s="11" t="n">
        <v>40842</v>
      </c>
      <c r="J5340" s="11" t="n">
        <v>40862</v>
      </c>
      <c r="K5340" s="10" t="s">
        <v>38</v>
      </c>
      <c r="L5340" s="13" t="str">
        <f aca="false">LEFT(C5340,9)</f>
        <v>Apparteme</v>
      </c>
      <c r="M5340" s="14" t="str">
        <f aca="false">LEFT(F5340,9)</f>
        <v>Particuli</v>
      </c>
      <c r="N5340" s="2" t="str">
        <f aca="false">LEFT(G5340,9)</f>
        <v>Particuli</v>
      </c>
      <c r="O5340" s="2" t="n">
        <f aca="false">MONTH(I5340)</f>
        <v>10</v>
      </c>
      <c r="P5340" s="2" t="str">
        <f aca="false">LEFT(H5340,10)</f>
        <v>PM -Port M</v>
      </c>
      <c r="Q5340" s="12" t="n">
        <f aca="false">J5340-I5340</f>
        <v>20</v>
      </c>
    </row>
    <row r="5341" customFormat="false" ht="12.75" hidden="false" customHeight="false" outlineLevel="0" collapsed="false">
      <c r="A5341" s="10" t="s">
        <v>16</v>
      </c>
      <c r="B5341" s="10"/>
      <c r="C5341" s="10" t="s">
        <v>23</v>
      </c>
      <c r="D5341" s="10" t="n">
        <v>35.77</v>
      </c>
      <c r="E5341" s="10" t="n">
        <v>137500</v>
      </c>
      <c r="F5341" s="10" t="s">
        <v>18</v>
      </c>
      <c r="G5341" s="10" t="s">
        <v>18</v>
      </c>
      <c r="H5341" s="10" t="s">
        <v>45</v>
      </c>
      <c r="I5341" s="11" t="n">
        <v>40842</v>
      </c>
      <c r="J5341" s="11" t="n">
        <v>40862</v>
      </c>
      <c r="K5341" s="10" t="s">
        <v>38</v>
      </c>
      <c r="L5341" s="13" t="str">
        <f aca="false">LEFT(C5341,9)</f>
        <v>Apparteme</v>
      </c>
      <c r="M5341" s="14" t="str">
        <f aca="false">LEFT(F5341,9)</f>
        <v>Particuli</v>
      </c>
      <c r="N5341" s="2" t="str">
        <f aca="false">LEFT(G5341,9)</f>
        <v>Particuli</v>
      </c>
      <c r="O5341" s="2" t="n">
        <f aca="false">MONTH(I5341)</f>
        <v>10</v>
      </c>
      <c r="P5341" s="2" t="str">
        <f aca="false">LEFT(H5341,10)</f>
        <v>PM -Port M</v>
      </c>
      <c r="Q5341" s="12" t="n">
        <f aca="false">J5341-I5341</f>
        <v>20</v>
      </c>
    </row>
    <row r="5342" customFormat="false" ht="12.75" hidden="false" customHeight="false" outlineLevel="0" collapsed="false">
      <c r="A5342" s="10" t="s">
        <v>16</v>
      </c>
      <c r="B5342" s="10"/>
      <c r="C5342" s="10" t="s">
        <v>23</v>
      </c>
      <c r="D5342" s="10" t="n">
        <v>63.67</v>
      </c>
      <c r="E5342" s="10" t="n">
        <v>142500</v>
      </c>
      <c r="F5342" s="10" t="s">
        <v>18</v>
      </c>
      <c r="G5342" s="10" t="s">
        <v>18</v>
      </c>
      <c r="H5342" s="10" t="s">
        <v>45</v>
      </c>
      <c r="I5342" s="11" t="n">
        <v>40842</v>
      </c>
      <c r="J5342" s="11" t="n">
        <v>40862</v>
      </c>
      <c r="K5342" s="10" t="s">
        <v>20</v>
      </c>
      <c r="L5342" s="13" t="str">
        <f aca="false">LEFT(C5342,9)</f>
        <v>Apparteme</v>
      </c>
      <c r="M5342" s="14" t="str">
        <f aca="false">LEFT(F5342,9)</f>
        <v>Particuli</v>
      </c>
      <c r="N5342" s="2" t="str">
        <f aca="false">LEFT(G5342,9)</f>
        <v>Particuli</v>
      </c>
      <c r="O5342" s="2" t="n">
        <f aca="false">MONTH(I5342)</f>
        <v>10</v>
      </c>
      <c r="P5342" s="2" t="str">
        <f aca="false">LEFT(H5342,10)</f>
        <v>PM -Port M</v>
      </c>
      <c r="Q5342" s="12" t="n">
        <f aca="false">J5342-I5342</f>
        <v>20</v>
      </c>
    </row>
    <row r="5343" customFormat="false" ht="12.75" hidden="false" customHeight="false" outlineLevel="0" collapsed="false">
      <c r="A5343" s="10" t="s">
        <v>16</v>
      </c>
      <c r="B5343" s="10"/>
      <c r="C5343" s="10" t="s">
        <v>23</v>
      </c>
      <c r="D5343" s="10" t="n">
        <v>72.89</v>
      </c>
      <c r="E5343" s="10" t="n">
        <v>273000</v>
      </c>
      <c r="F5343" s="10" t="s">
        <v>18</v>
      </c>
      <c r="G5343" s="10" t="s">
        <v>18</v>
      </c>
      <c r="H5343" s="10" t="s">
        <v>46</v>
      </c>
      <c r="I5343" s="11" t="n">
        <v>40842</v>
      </c>
      <c r="J5343" s="11" t="n">
        <v>40862</v>
      </c>
      <c r="K5343" s="10" t="s">
        <v>25</v>
      </c>
      <c r="L5343" s="13" t="str">
        <f aca="false">LEFT(C5343,9)</f>
        <v>Apparteme</v>
      </c>
      <c r="M5343" s="14" t="str">
        <f aca="false">LEFT(F5343,9)</f>
        <v>Particuli</v>
      </c>
      <c r="N5343" s="2" t="str">
        <f aca="false">LEFT(G5343,9)</f>
        <v>Particuli</v>
      </c>
      <c r="O5343" s="2" t="n">
        <f aca="false">MONTH(I5343)</f>
        <v>10</v>
      </c>
      <c r="P5343" s="2" t="str">
        <f aca="false">LEFT(H5343,10)</f>
        <v>HF -Hopita</v>
      </c>
      <c r="Q5343" s="12" t="n">
        <f aca="false">J5343-I5343</f>
        <v>20</v>
      </c>
    </row>
    <row r="5344" customFormat="false" ht="12.75" hidden="false" customHeight="false" outlineLevel="0" collapsed="false">
      <c r="A5344" s="10" t="s">
        <v>16</v>
      </c>
      <c r="B5344" s="10"/>
      <c r="C5344" s="10" t="s">
        <v>23</v>
      </c>
      <c r="D5344" s="10" t="n">
        <v>61.87</v>
      </c>
      <c r="E5344" s="10" t="n">
        <v>130000</v>
      </c>
      <c r="F5344" s="10" t="s">
        <v>18</v>
      </c>
      <c r="G5344" s="10" t="s">
        <v>18</v>
      </c>
      <c r="H5344" s="10" t="s">
        <v>59</v>
      </c>
      <c r="I5344" s="11" t="n">
        <v>40843</v>
      </c>
      <c r="J5344" s="11" t="n">
        <v>40862</v>
      </c>
      <c r="K5344" s="10" t="s">
        <v>20</v>
      </c>
      <c r="L5344" s="13" t="str">
        <f aca="false">LEFT(C5344,9)</f>
        <v>Apparteme</v>
      </c>
      <c r="M5344" s="14" t="str">
        <f aca="false">LEFT(F5344,9)</f>
        <v>Particuli</v>
      </c>
      <c r="N5344" s="2" t="str">
        <f aca="false">LEFT(G5344,9)</f>
        <v>Particuli</v>
      </c>
      <c r="O5344" s="2" t="n">
        <f aca="false">MONTH(I5344)</f>
        <v>10</v>
      </c>
      <c r="P5344" s="2" t="str">
        <f aca="false">LEFT(H5344,10)</f>
        <v>CE -La Cha</v>
      </c>
      <c r="Q5344" s="12" t="n">
        <f aca="false">J5344-I5344</f>
        <v>19</v>
      </c>
    </row>
    <row r="5345" customFormat="false" ht="12.75" hidden="false" customHeight="false" outlineLevel="0" collapsed="false">
      <c r="A5345" s="10" t="s">
        <v>16</v>
      </c>
      <c r="B5345" s="10"/>
      <c r="C5345" s="10" t="s">
        <v>23</v>
      </c>
      <c r="D5345" s="10" t="n">
        <v>36.38</v>
      </c>
      <c r="E5345" s="10" t="n">
        <v>121000</v>
      </c>
      <c r="F5345" s="10" t="s">
        <v>18</v>
      </c>
      <c r="G5345" s="10" t="s">
        <v>18</v>
      </c>
      <c r="H5345" s="10" t="s">
        <v>48</v>
      </c>
      <c r="I5345" s="11" t="n">
        <v>40843</v>
      </c>
      <c r="J5345" s="11" t="n">
        <v>40862</v>
      </c>
      <c r="K5345" s="10" t="s">
        <v>20</v>
      </c>
      <c r="L5345" s="13" t="str">
        <f aca="false">LEFT(C5345,9)</f>
        <v>Apparteme</v>
      </c>
      <c r="M5345" s="14" t="str">
        <f aca="false">LEFT(F5345,9)</f>
        <v>Particuli</v>
      </c>
      <c r="N5345" s="2" t="str">
        <f aca="false">LEFT(G5345,9)</f>
        <v>Particuli</v>
      </c>
      <c r="O5345" s="2" t="n">
        <f aca="false">MONTH(I5345)</f>
        <v>10</v>
      </c>
      <c r="P5345" s="2" t="str">
        <f aca="false">LEFT(H5345,10)</f>
        <v>MO -Cellen</v>
      </c>
      <c r="Q5345" s="12" t="n">
        <f aca="false">J5345-I5345</f>
        <v>19</v>
      </c>
    </row>
    <row r="5346" customFormat="false" ht="12.75" hidden="false" customHeight="false" outlineLevel="0" collapsed="false">
      <c r="A5346" s="10" t="s">
        <v>16</v>
      </c>
      <c r="B5346" s="10"/>
      <c r="C5346" s="10" t="s">
        <v>23</v>
      </c>
      <c r="D5346" s="10" t="n">
        <v>76.31</v>
      </c>
      <c r="E5346" s="10" t="n">
        <v>245000</v>
      </c>
      <c r="F5346" s="10" t="s">
        <v>18</v>
      </c>
      <c r="G5346" s="10" t="s">
        <v>18</v>
      </c>
      <c r="H5346" s="10" t="s">
        <v>49</v>
      </c>
      <c r="I5346" s="11" t="n">
        <v>40843</v>
      </c>
      <c r="J5346" s="11" t="n">
        <v>40862</v>
      </c>
      <c r="K5346" s="10" t="s">
        <v>20</v>
      </c>
      <c r="L5346" s="13" t="str">
        <f aca="false">LEFT(C5346,9)</f>
        <v>Apparteme</v>
      </c>
      <c r="M5346" s="14" t="str">
        <f aca="false">LEFT(F5346,9)</f>
        <v>Particuli</v>
      </c>
      <c r="N5346" s="2" t="str">
        <f aca="false">LEFT(G5346,9)</f>
        <v>Particuli</v>
      </c>
      <c r="O5346" s="2" t="n">
        <f aca="false">MONTH(I5346)</f>
        <v>10</v>
      </c>
      <c r="P5346" s="2" t="str">
        <f aca="false">LEFT(H5346,10)</f>
        <v>PM -Pompig</v>
      </c>
      <c r="Q5346" s="12" t="n">
        <f aca="false">J5346-I5346</f>
        <v>19</v>
      </c>
    </row>
    <row r="5347" customFormat="false" ht="12.75" hidden="false" customHeight="false" outlineLevel="0" collapsed="false">
      <c r="A5347" s="10" t="s">
        <v>16</v>
      </c>
      <c r="B5347" s="10"/>
      <c r="C5347" s="10" t="s">
        <v>23</v>
      </c>
      <c r="D5347" s="10" t="n">
        <v>66.56</v>
      </c>
      <c r="E5347" s="10" t="n">
        <v>141000</v>
      </c>
      <c r="F5347" s="10" t="s">
        <v>18</v>
      </c>
      <c r="G5347" s="10" t="s">
        <v>18</v>
      </c>
      <c r="H5347" s="10" t="s">
        <v>43</v>
      </c>
      <c r="I5347" s="11" t="n">
        <v>40843</v>
      </c>
      <c r="J5347" s="11" t="n">
        <v>40862</v>
      </c>
      <c r="K5347" s="10" t="s">
        <v>20</v>
      </c>
      <c r="L5347" s="13" t="str">
        <f aca="false">LEFT(C5347,9)</f>
        <v>Apparteme</v>
      </c>
      <c r="M5347" s="14" t="str">
        <f aca="false">LEFT(F5347,9)</f>
        <v>Particuli</v>
      </c>
      <c r="N5347" s="2" t="str">
        <f aca="false">LEFT(G5347,9)</f>
        <v>Particuli</v>
      </c>
      <c r="O5347" s="2" t="n">
        <f aca="false">MONTH(I5347)</f>
        <v>10</v>
      </c>
      <c r="P5347" s="2" t="str">
        <f aca="false">LEFT(H5347,10)</f>
        <v>CE -Les Cé</v>
      </c>
      <c r="Q5347" s="12" t="n">
        <f aca="false">J5347-I5347</f>
        <v>19</v>
      </c>
    </row>
    <row r="5348" customFormat="false" ht="12.75" hidden="false" customHeight="false" outlineLevel="0" collapsed="false">
      <c r="A5348" s="10" t="s">
        <v>16</v>
      </c>
      <c r="B5348" s="10"/>
      <c r="C5348" s="10" t="s">
        <v>23</v>
      </c>
      <c r="D5348" s="10" t="n">
        <v>69.54</v>
      </c>
      <c r="E5348" s="10" t="n">
        <v>117000</v>
      </c>
      <c r="F5348" s="10" t="s">
        <v>18</v>
      </c>
      <c r="G5348" s="10" t="s">
        <v>18</v>
      </c>
      <c r="H5348" s="10" t="s">
        <v>43</v>
      </c>
      <c r="I5348" s="11" t="n">
        <v>40843</v>
      </c>
      <c r="J5348" s="11" t="n">
        <v>40862</v>
      </c>
      <c r="K5348" s="10" t="s">
        <v>20</v>
      </c>
      <c r="L5348" s="13" t="str">
        <f aca="false">LEFT(C5348,9)</f>
        <v>Apparteme</v>
      </c>
      <c r="M5348" s="14" t="str">
        <f aca="false">LEFT(F5348,9)</f>
        <v>Particuli</v>
      </c>
      <c r="N5348" s="2" t="str">
        <f aca="false">LEFT(G5348,9)</f>
        <v>Particuli</v>
      </c>
      <c r="O5348" s="2" t="n">
        <f aca="false">MONTH(I5348)</f>
        <v>10</v>
      </c>
      <c r="P5348" s="2" t="str">
        <f aca="false">LEFT(H5348,10)</f>
        <v>CE -Les Cé</v>
      </c>
      <c r="Q5348" s="12" t="n">
        <f aca="false">J5348-I5348</f>
        <v>19</v>
      </c>
    </row>
    <row r="5349" customFormat="false" ht="12.75" hidden="false" customHeight="false" outlineLevel="0" collapsed="false">
      <c r="A5349" s="10" t="s">
        <v>16</v>
      </c>
      <c r="B5349" s="10"/>
      <c r="C5349" s="10" t="s">
        <v>23</v>
      </c>
      <c r="D5349" s="10" t="n">
        <v>60</v>
      </c>
      <c r="E5349" s="10" t="n">
        <v>230000</v>
      </c>
      <c r="F5349" s="10" t="s">
        <v>18</v>
      </c>
      <c r="G5349" s="10" t="s">
        <v>18</v>
      </c>
      <c r="H5349" s="10" t="s">
        <v>41</v>
      </c>
      <c r="I5349" s="11" t="n">
        <v>40849</v>
      </c>
      <c r="J5349" s="11" t="n">
        <v>40892</v>
      </c>
      <c r="K5349" s="10" t="s">
        <v>20</v>
      </c>
      <c r="L5349" s="13" t="str">
        <f aca="false">LEFT(C5349,9)</f>
        <v>Apparteme</v>
      </c>
      <c r="M5349" s="14" t="str">
        <f aca="false">LEFT(F5349,9)</f>
        <v>Particuli</v>
      </c>
      <c r="N5349" s="2" t="str">
        <f aca="false">LEFT(G5349,9)</f>
        <v>Particuli</v>
      </c>
      <c r="O5349" s="2" t="n">
        <f aca="false">MONTH(I5349)</f>
        <v>11</v>
      </c>
      <c r="P5349" s="2" t="str">
        <f aca="false">LEFT(H5349,10)</f>
        <v>MC -Centre</v>
      </c>
      <c r="Q5349" s="12" t="n">
        <f aca="false">J5349-I5349</f>
        <v>43</v>
      </c>
    </row>
    <row r="5350" customFormat="false" ht="12.75" hidden="false" customHeight="false" outlineLevel="0" collapsed="false">
      <c r="A5350" s="10" t="s">
        <v>16</v>
      </c>
      <c r="B5350" s="10"/>
      <c r="C5350" s="10" t="s">
        <v>37</v>
      </c>
      <c r="D5350" s="10" t="n">
        <v>31.35</v>
      </c>
      <c r="E5350" s="10" t="n">
        <v>105000</v>
      </c>
      <c r="F5350" s="10" t="s">
        <v>18</v>
      </c>
      <c r="G5350" s="10" t="s">
        <v>18</v>
      </c>
      <c r="H5350" s="10" t="s">
        <v>41</v>
      </c>
      <c r="I5350" s="11" t="n">
        <v>40849</v>
      </c>
      <c r="J5350" s="11" t="n">
        <v>40882</v>
      </c>
      <c r="K5350" s="10" t="s">
        <v>20</v>
      </c>
      <c r="L5350" s="13" t="str">
        <f aca="false">LEFT(C5350,9)</f>
        <v>Apparteme</v>
      </c>
      <c r="M5350" s="14" t="str">
        <f aca="false">LEFT(F5350,9)</f>
        <v>Particuli</v>
      </c>
      <c r="N5350" s="2" t="str">
        <f aca="false">LEFT(G5350,9)</f>
        <v>Particuli</v>
      </c>
      <c r="O5350" s="2" t="n">
        <f aca="false">MONTH(I5350)</f>
        <v>11</v>
      </c>
      <c r="P5350" s="2" t="str">
        <f aca="false">LEFT(H5350,10)</f>
        <v>MC -Centre</v>
      </c>
      <c r="Q5350" s="12" t="n">
        <f aca="false">J5350-I5350</f>
        <v>33</v>
      </c>
    </row>
    <row r="5351" customFormat="false" ht="12.75" hidden="false" customHeight="false" outlineLevel="0" collapsed="false">
      <c r="A5351" s="10" t="s">
        <v>16</v>
      </c>
      <c r="B5351" s="10"/>
      <c r="C5351" s="10" t="s">
        <v>37</v>
      </c>
      <c r="D5351" s="10" t="n">
        <v>28.93</v>
      </c>
      <c r="E5351" s="10" t="n">
        <v>84000</v>
      </c>
      <c r="F5351" s="10" t="s">
        <v>28</v>
      </c>
      <c r="G5351" s="10" t="s">
        <v>18</v>
      </c>
      <c r="H5351" s="10" t="s">
        <v>41</v>
      </c>
      <c r="I5351" s="11" t="n">
        <v>40850</v>
      </c>
      <c r="J5351" s="11" t="n">
        <v>40882</v>
      </c>
      <c r="K5351" s="10" t="s">
        <v>20</v>
      </c>
      <c r="L5351" s="13" t="str">
        <f aca="false">LEFT(C5351,9)</f>
        <v>Apparteme</v>
      </c>
      <c r="M5351" s="14" t="str">
        <f aca="false">LEFT(F5351,9)</f>
        <v>SCI</v>
      </c>
      <c r="N5351" s="2" t="str">
        <f aca="false">LEFT(G5351,9)</f>
        <v>Particuli</v>
      </c>
      <c r="O5351" s="2" t="n">
        <f aca="false">MONTH(I5351)</f>
        <v>11</v>
      </c>
      <c r="P5351" s="2" t="str">
        <f aca="false">LEFT(H5351,10)</f>
        <v>MC -Centre</v>
      </c>
      <c r="Q5351" s="12" t="n">
        <f aca="false">J5351-I5351</f>
        <v>32</v>
      </c>
    </row>
    <row r="5352" customFormat="false" ht="12.75" hidden="false" customHeight="false" outlineLevel="0" collapsed="false">
      <c r="A5352" s="10" t="s">
        <v>16</v>
      </c>
      <c r="B5352" s="10"/>
      <c r="C5352" s="10" t="s">
        <v>37</v>
      </c>
      <c r="D5352" s="10" t="n">
        <v>30.39</v>
      </c>
      <c r="E5352" s="10" t="n">
        <v>71000</v>
      </c>
      <c r="F5352" s="10" t="s">
        <v>18</v>
      </c>
      <c r="G5352" s="10" t="s">
        <v>18</v>
      </c>
      <c r="H5352" s="10" t="s">
        <v>39</v>
      </c>
      <c r="I5352" s="11" t="n">
        <v>40849</v>
      </c>
      <c r="J5352" s="11" t="n">
        <v>40871</v>
      </c>
      <c r="K5352" s="10" t="s">
        <v>20</v>
      </c>
      <c r="L5352" s="13" t="str">
        <f aca="false">LEFT(C5352,9)</f>
        <v>Apparteme</v>
      </c>
      <c r="M5352" s="14" t="str">
        <f aca="false">LEFT(F5352,9)</f>
        <v>Particuli</v>
      </c>
      <c r="N5352" s="2" t="str">
        <f aca="false">LEFT(G5352,9)</f>
        <v>Particuli</v>
      </c>
      <c r="O5352" s="2" t="n">
        <f aca="false">MONTH(I5352)</f>
        <v>11</v>
      </c>
      <c r="P5352" s="2" t="str">
        <f aca="false">LEFT(H5352,10)</f>
        <v>MC -Gares</v>
      </c>
      <c r="Q5352" s="12" t="n">
        <f aca="false">J5352-I5352</f>
        <v>22</v>
      </c>
    </row>
    <row r="5353" customFormat="false" ht="12.75" hidden="false" customHeight="false" outlineLevel="0" collapsed="false">
      <c r="A5353" s="10" t="s">
        <v>16</v>
      </c>
      <c r="B5353" s="10"/>
      <c r="C5353" s="10" t="s">
        <v>37</v>
      </c>
      <c r="D5353" s="10" t="n">
        <v>55.61</v>
      </c>
      <c r="E5353" s="10" t="n">
        <v>115000</v>
      </c>
      <c r="F5353" s="10" t="s">
        <v>18</v>
      </c>
      <c r="G5353" s="10" t="s">
        <v>18</v>
      </c>
      <c r="H5353" s="10" t="s">
        <v>36</v>
      </c>
      <c r="I5353" s="11" t="n">
        <v>40849</v>
      </c>
      <c r="J5353" s="11" t="n">
        <v>40871</v>
      </c>
      <c r="K5353" s="10" t="s">
        <v>38</v>
      </c>
      <c r="L5353" s="13" t="str">
        <f aca="false">LEFT(C5353,9)</f>
        <v>Apparteme</v>
      </c>
      <c r="M5353" s="14" t="str">
        <f aca="false">LEFT(F5353,9)</f>
        <v>Particuli</v>
      </c>
      <c r="N5353" s="2" t="str">
        <f aca="false">LEFT(G5353,9)</f>
        <v>Particuli</v>
      </c>
      <c r="O5353" s="2" t="n">
        <f aca="false">MONTH(I5353)</f>
        <v>11</v>
      </c>
      <c r="P5353" s="2" t="str">
        <f aca="false">LEFT(H5353,10)</f>
        <v>MC -Les Au</v>
      </c>
      <c r="Q5353" s="12" t="n">
        <f aca="false">J5353-I5353</f>
        <v>22</v>
      </c>
    </row>
    <row r="5354" customFormat="false" ht="12.75" hidden="false" customHeight="false" outlineLevel="0" collapsed="false">
      <c r="A5354" s="10" t="s">
        <v>16</v>
      </c>
      <c r="B5354" s="10"/>
      <c r="C5354" s="10" t="s">
        <v>23</v>
      </c>
      <c r="D5354" s="10" t="n">
        <v>56.26</v>
      </c>
      <c r="E5354" s="10" t="n">
        <v>175000</v>
      </c>
      <c r="F5354" s="10" t="s">
        <v>18</v>
      </c>
      <c r="G5354" s="10" t="s">
        <v>18</v>
      </c>
      <c r="H5354" s="10" t="s">
        <v>34</v>
      </c>
      <c r="I5354" s="11" t="n">
        <v>40850</v>
      </c>
      <c r="J5354" s="11" t="n">
        <v>40871</v>
      </c>
      <c r="K5354" s="10" t="s">
        <v>25</v>
      </c>
      <c r="L5354" s="13" t="str">
        <f aca="false">LEFT(C5354,9)</f>
        <v>Apparteme</v>
      </c>
      <c r="M5354" s="14" t="str">
        <f aca="false">LEFT(F5354,9)</f>
        <v>Particuli</v>
      </c>
      <c r="N5354" s="2" t="str">
        <f aca="false">LEFT(G5354,9)</f>
        <v>Particuli</v>
      </c>
      <c r="O5354" s="2" t="n">
        <f aca="false">MONTH(I5354)</f>
        <v>11</v>
      </c>
      <c r="P5354" s="2" t="str">
        <f aca="false">LEFT(H5354,10)</f>
        <v>MC -Antigo</v>
      </c>
      <c r="Q5354" s="12" t="n">
        <f aca="false">J5354-I5354</f>
        <v>21</v>
      </c>
    </row>
    <row r="5355" customFormat="false" ht="12.75" hidden="false" customHeight="false" outlineLevel="0" collapsed="false">
      <c r="A5355" s="10" t="s">
        <v>16</v>
      </c>
      <c r="B5355" s="10" t="n">
        <v>415</v>
      </c>
      <c r="C5355" s="10" t="s">
        <v>30</v>
      </c>
      <c r="D5355" s="10" t="n">
        <v>105</v>
      </c>
      <c r="E5355" s="10" t="n">
        <v>369000</v>
      </c>
      <c r="F5355" s="10" t="s">
        <v>18</v>
      </c>
      <c r="G5355" s="10" t="s">
        <v>18</v>
      </c>
      <c r="H5355" s="10" t="s">
        <v>31</v>
      </c>
      <c r="I5355" s="11" t="n">
        <v>40843</v>
      </c>
      <c r="J5355" s="11" t="n">
        <v>40878</v>
      </c>
      <c r="K5355" s="10" t="s">
        <v>25</v>
      </c>
      <c r="L5355" s="13" t="str">
        <f aca="false">LEFT(C5355,9)</f>
        <v>Villa</v>
      </c>
      <c r="M5355" s="14" t="str">
        <f aca="false">LEFT(F5355,9)</f>
        <v>Particuli</v>
      </c>
      <c r="N5355" s="2" t="str">
        <f aca="false">LEFT(G5355,9)</f>
        <v>Particuli</v>
      </c>
      <c r="O5355" s="2" t="n">
        <f aca="false">MONTH(I5355)</f>
        <v>10</v>
      </c>
      <c r="P5355" s="2" t="str">
        <f aca="false">LEFT(H5355,10)</f>
        <v>HF -Aiguel</v>
      </c>
      <c r="Q5355" s="12" t="n">
        <f aca="false">J5355-I5355</f>
        <v>35</v>
      </c>
    </row>
    <row r="5356" customFormat="false" ht="12.75" hidden="false" customHeight="false" outlineLevel="0" collapsed="false">
      <c r="A5356" s="10" t="s">
        <v>16</v>
      </c>
      <c r="B5356" s="10" t="n">
        <v>260</v>
      </c>
      <c r="C5356" s="10" t="s">
        <v>30</v>
      </c>
      <c r="D5356" s="10" t="n">
        <v>83</v>
      </c>
      <c r="E5356" s="10" t="n">
        <v>225000</v>
      </c>
      <c r="F5356" s="10" t="s">
        <v>18</v>
      </c>
      <c r="G5356" s="10" t="s">
        <v>18</v>
      </c>
      <c r="H5356" s="10" t="s">
        <v>51</v>
      </c>
      <c r="I5356" s="11" t="n">
        <v>40856</v>
      </c>
      <c r="J5356" s="11" t="n">
        <v>40871</v>
      </c>
      <c r="K5356" s="10" t="s">
        <v>25</v>
      </c>
      <c r="L5356" s="13" t="str">
        <f aca="false">LEFT(C5356,9)</f>
        <v>Villa</v>
      </c>
      <c r="M5356" s="14" t="str">
        <f aca="false">LEFT(F5356,9)</f>
        <v>Particuli</v>
      </c>
      <c r="N5356" s="2" t="str">
        <f aca="false">LEFT(G5356,9)</f>
        <v>Particuli</v>
      </c>
      <c r="O5356" s="2" t="n">
        <f aca="false">MONTH(I5356)</f>
        <v>11</v>
      </c>
      <c r="P5356" s="2" t="str">
        <f aca="false">LEFT(H5356,10)</f>
        <v>CE -Alco</v>
      </c>
      <c r="Q5356" s="12" t="n">
        <f aca="false">J5356-I5356</f>
        <v>15</v>
      </c>
    </row>
    <row r="5357" customFormat="false" ht="12.75" hidden="false" customHeight="false" outlineLevel="0" collapsed="false">
      <c r="A5357" s="10" t="s">
        <v>16</v>
      </c>
      <c r="B5357" s="10" t="n">
        <v>418</v>
      </c>
      <c r="C5357" s="10" t="s">
        <v>30</v>
      </c>
      <c r="D5357" s="10" t="n">
        <v>109.25</v>
      </c>
      <c r="E5357" s="10" t="n">
        <v>240000</v>
      </c>
      <c r="F5357" s="10" t="s">
        <v>18</v>
      </c>
      <c r="G5357" s="10" t="s">
        <v>18</v>
      </c>
      <c r="H5357" s="10" t="s">
        <v>68</v>
      </c>
      <c r="I5357" s="11" t="n">
        <v>40843</v>
      </c>
      <c r="J5357" s="10"/>
      <c r="K5357" s="10" t="s">
        <v>25</v>
      </c>
      <c r="L5357" s="13" t="str">
        <f aca="false">LEFT(C5357,9)</f>
        <v>Villa</v>
      </c>
      <c r="M5357" s="14" t="str">
        <f aca="false">LEFT(F5357,9)</f>
        <v>Particuli</v>
      </c>
      <c r="N5357" s="2" t="str">
        <f aca="false">LEFT(G5357,9)</f>
        <v>Particuli</v>
      </c>
      <c r="O5357" s="2" t="n">
        <f aca="false">MONTH(I5357)</f>
        <v>10</v>
      </c>
      <c r="P5357" s="2" t="str">
        <f aca="false">LEFT(H5357,10)</f>
        <v>MO -Hauts </v>
      </c>
      <c r="Q5357" s="12" t="n">
        <f aca="false">J5357-I5357</f>
        <v>-40843</v>
      </c>
    </row>
    <row r="5358" customFormat="false" ht="12.75" hidden="false" customHeight="false" outlineLevel="0" collapsed="false">
      <c r="A5358" s="10" t="s">
        <v>16</v>
      </c>
      <c r="B5358" s="10"/>
      <c r="C5358" s="10" t="s">
        <v>23</v>
      </c>
      <c r="D5358" s="10" t="n">
        <v>46.98</v>
      </c>
      <c r="E5358" s="10" t="n">
        <v>145000</v>
      </c>
      <c r="F5358" s="10" t="s">
        <v>27</v>
      </c>
      <c r="G5358" s="10" t="s">
        <v>18</v>
      </c>
      <c r="H5358" s="10" t="s">
        <v>31</v>
      </c>
      <c r="I5358" s="11" t="n">
        <v>40843</v>
      </c>
      <c r="J5358" s="11" t="n">
        <v>40862</v>
      </c>
      <c r="K5358" s="10" t="s">
        <v>38</v>
      </c>
      <c r="L5358" s="13" t="str">
        <f aca="false">LEFT(C5358,9)</f>
        <v>Apparteme</v>
      </c>
      <c r="M5358" s="14" t="str">
        <f aca="false">LEFT(F5358,9)</f>
        <v>Autre per</v>
      </c>
      <c r="N5358" s="2" t="str">
        <f aca="false">LEFT(G5358,9)</f>
        <v>Particuli</v>
      </c>
      <c r="O5358" s="2" t="n">
        <f aca="false">MONTH(I5358)</f>
        <v>10</v>
      </c>
      <c r="P5358" s="2" t="str">
        <f aca="false">LEFT(H5358,10)</f>
        <v>HF -Aiguel</v>
      </c>
      <c r="Q5358" s="12" t="n">
        <f aca="false">J5358-I5358</f>
        <v>19</v>
      </c>
    </row>
    <row r="5359" customFormat="false" ht="12.75" hidden="false" customHeight="false" outlineLevel="0" collapsed="false">
      <c r="A5359" s="10" t="s">
        <v>16</v>
      </c>
      <c r="B5359" s="10"/>
      <c r="C5359" s="10" t="s">
        <v>23</v>
      </c>
      <c r="D5359" s="10" t="n">
        <v>18.92</v>
      </c>
      <c r="E5359" s="10" t="n">
        <v>50000</v>
      </c>
      <c r="F5359" s="10" t="s">
        <v>18</v>
      </c>
      <c r="G5359" s="10" t="s">
        <v>18</v>
      </c>
      <c r="H5359" s="10" t="s">
        <v>43</v>
      </c>
      <c r="I5359" s="11" t="n">
        <v>40843</v>
      </c>
      <c r="J5359" s="11" t="n">
        <v>40862</v>
      </c>
      <c r="K5359" s="10" t="s">
        <v>38</v>
      </c>
      <c r="L5359" s="13" t="str">
        <f aca="false">LEFT(C5359,9)</f>
        <v>Apparteme</v>
      </c>
      <c r="M5359" s="14" t="str">
        <f aca="false">LEFT(F5359,9)</f>
        <v>Particuli</v>
      </c>
      <c r="N5359" s="2" t="str">
        <f aca="false">LEFT(G5359,9)</f>
        <v>Particuli</v>
      </c>
      <c r="O5359" s="2" t="n">
        <f aca="false">MONTH(I5359)</f>
        <v>10</v>
      </c>
      <c r="P5359" s="2" t="str">
        <f aca="false">LEFT(H5359,10)</f>
        <v>CE -Les Cé</v>
      </c>
      <c r="Q5359" s="12" t="n">
        <f aca="false">J5359-I5359</f>
        <v>19</v>
      </c>
    </row>
    <row r="5360" customFormat="false" ht="12.75" hidden="false" customHeight="false" outlineLevel="0" collapsed="false">
      <c r="A5360" s="10" t="s">
        <v>16</v>
      </c>
      <c r="B5360" s="10"/>
      <c r="C5360" s="10" t="s">
        <v>23</v>
      </c>
      <c r="D5360" s="10" t="n">
        <v>114.96</v>
      </c>
      <c r="E5360" s="10" t="n">
        <v>280000</v>
      </c>
      <c r="F5360" s="10" t="s">
        <v>18</v>
      </c>
      <c r="G5360" s="10" t="s">
        <v>18</v>
      </c>
      <c r="H5360" s="10" t="s">
        <v>42</v>
      </c>
      <c r="I5360" s="11" t="n">
        <v>40843</v>
      </c>
      <c r="J5360" s="11" t="n">
        <v>40862</v>
      </c>
      <c r="K5360" s="10" t="s">
        <v>20</v>
      </c>
      <c r="L5360" s="13" t="str">
        <f aca="false">LEFT(C5360,9)</f>
        <v>Apparteme</v>
      </c>
      <c r="M5360" s="14" t="str">
        <f aca="false">LEFT(F5360,9)</f>
        <v>Particuli</v>
      </c>
      <c r="N5360" s="2" t="str">
        <f aca="false">LEFT(G5360,9)</f>
        <v>Particuli</v>
      </c>
      <c r="O5360" s="2" t="n">
        <f aca="false">MONTH(I5360)</f>
        <v>10</v>
      </c>
      <c r="P5360" s="2" t="str">
        <f aca="false">LEFT(H5360,10)</f>
        <v>MC -Bouton</v>
      </c>
      <c r="Q5360" s="12" t="n">
        <f aca="false">J5360-I5360</f>
        <v>19</v>
      </c>
    </row>
    <row r="5361" customFormat="false" ht="12.75" hidden="false" customHeight="false" outlineLevel="0" collapsed="false">
      <c r="A5361" s="10" t="s">
        <v>16</v>
      </c>
      <c r="B5361" s="10"/>
      <c r="C5361" s="10" t="s">
        <v>23</v>
      </c>
      <c r="D5361" s="10" t="n">
        <v>47.84</v>
      </c>
      <c r="E5361" s="10" t="n">
        <v>125000</v>
      </c>
      <c r="F5361" s="10" t="s">
        <v>18</v>
      </c>
      <c r="G5361" s="10" t="s">
        <v>18</v>
      </c>
      <c r="H5361" s="10" t="s">
        <v>45</v>
      </c>
      <c r="I5361" s="11" t="n">
        <v>40843</v>
      </c>
      <c r="J5361" s="11" t="n">
        <v>40862</v>
      </c>
      <c r="K5361" s="10" t="s">
        <v>38</v>
      </c>
      <c r="L5361" s="13" t="str">
        <f aca="false">LEFT(C5361,9)</f>
        <v>Apparteme</v>
      </c>
      <c r="M5361" s="14" t="str">
        <f aca="false">LEFT(F5361,9)</f>
        <v>Particuli</v>
      </c>
      <c r="N5361" s="2" t="str">
        <f aca="false">LEFT(G5361,9)</f>
        <v>Particuli</v>
      </c>
      <c r="O5361" s="2" t="n">
        <f aca="false">MONTH(I5361)</f>
        <v>10</v>
      </c>
      <c r="P5361" s="2" t="str">
        <f aca="false">LEFT(H5361,10)</f>
        <v>PM -Port M</v>
      </c>
      <c r="Q5361" s="12" t="n">
        <f aca="false">J5361-I5361</f>
        <v>19</v>
      </c>
    </row>
    <row r="5362" customFormat="false" ht="12.75" hidden="false" customHeight="false" outlineLevel="0" collapsed="false">
      <c r="A5362" s="10" t="s">
        <v>16</v>
      </c>
      <c r="B5362" s="10"/>
      <c r="C5362" s="10" t="s">
        <v>23</v>
      </c>
      <c r="D5362" s="10" t="n">
        <v>58</v>
      </c>
      <c r="E5362" s="10" t="n">
        <v>120000</v>
      </c>
      <c r="F5362" s="10" t="s">
        <v>18</v>
      </c>
      <c r="G5362" s="10" t="s">
        <v>18</v>
      </c>
      <c r="H5362" s="10" t="s">
        <v>59</v>
      </c>
      <c r="I5362" s="11" t="n">
        <v>40843</v>
      </c>
      <c r="J5362" s="11" t="n">
        <v>40862</v>
      </c>
      <c r="K5362" s="10" t="s">
        <v>20</v>
      </c>
      <c r="L5362" s="13" t="str">
        <f aca="false">LEFT(C5362,9)</f>
        <v>Apparteme</v>
      </c>
      <c r="M5362" s="14" t="str">
        <f aca="false">LEFT(F5362,9)</f>
        <v>Particuli</v>
      </c>
      <c r="N5362" s="2" t="str">
        <f aca="false">LEFT(G5362,9)</f>
        <v>Particuli</v>
      </c>
      <c r="O5362" s="2" t="n">
        <f aca="false">MONTH(I5362)</f>
        <v>10</v>
      </c>
      <c r="P5362" s="2" t="str">
        <f aca="false">LEFT(H5362,10)</f>
        <v>CE -La Cha</v>
      </c>
      <c r="Q5362" s="12" t="n">
        <f aca="false">J5362-I5362</f>
        <v>19</v>
      </c>
    </row>
    <row r="5363" customFormat="false" ht="12.75" hidden="false" customHeight="false" outlineLevel="0" collapsed="false">
      <c r="A5363" s="10" t="s">
        <v>16</v>
      </c>
      <c r="B5363" s="10"/>
      <c r="C5363" s="10" t="s">
        <v>23</v>
      </c>
      <c r="D5363" s="10" t="n">
        <v>16.91</v>
      </c>
      <c r="E5363" s="10" t="n">
        <v>58000</v>
      </c>
      <c r="F5363" s="10" t="s">
        <v>18</v>
      </c>
      <c r="G5363" s="10" t="s">
        <v>18</v>
      </c>
      <c r="H5363" s="10" t="s">
        <v>46</v>
      </c>
      <c r="I5363" s="11" t="n">
        <v>40843</v>
      </c>
      <c r="J5363" s="11" t="n">
        <v>40862</v>
      </c>
      <c r="K5363" s="10" t="s">
        <v>20</v>
      </c>
      <c r="L5363" s="13" t="str">
        <f aca="false">LEFT(C5363,9)</f>
        <v>Apparteme</v>
      </c>
      <c r="M5363" s="14" t="str">
        <f aca="false">LEFT(F5363,9)</f>
        <v>Particuli</v>
      </c>
      <c r="N5363" s="2" t="str">
        <f aca="false">LEFT(G5363,9)</f>
        <v>Particuli</v>
      </c>
      <c r="O5363" s="2" t="n">
        <f aca="false">MONTH(I5363)</f>
        <v>10</v>
      </c>
      <c r="P5363" s="2" t="str">
        <f aca="false">LEFT(H5363,10)</f>
        <v>HF -Hopita</v>
      </c>
      <c r="Q5363" s="12" t="n">
        <f aca="false">J5363-I5363</f>
        <v>19</v>
      </c>
    </row>
    <row r="5364" customFormat="false" ht="12.75" hidden="false" customHeight="false" outlineLevel="0" collapsed="false">
      <c r="A5364" s="10" t="s">
        <v>16</v>
      </c>
      <c r="B5364" s="10"/>
      <c r="C5364" s="10" t="s">
        <v>23</v>
      </c>
      <c r="D5364" s="10" t="n">
        <v>52.56</v>
      </c>
      <c r="E5364" s="10" t="n">
        <v>169000</v>
      </c>
      <c r="F5364" s="10" t="s">
        <v>18</v>
      </c>
      <c r="G5364" s="10" t="s">
        <v>18</v>
      </c>
      <c r="H5364" s="10" t="s">
        <v>46</v>
      </c>
      <c r="I5364" s="11" t="n">
        <v>40843</v>
      </c>
      <c r="J5364" s="11" t="n">
        <v>40862</v>
      </c>
      <c r="K5364" s="10" t="s">
        <v>25</v>
      </c>
      <c r="L5364" s="13" t="str">
        <f aca="false">LEFT(C5364,9)</f>
        <v>Apparteme</v>
      </c>
      <c r="M5364" s="14" t="str">
        <f aca="false">LEFT(F5364,9)</f>
        <v>Particuli</v>
      </c>
      <c r="N5364" s="2" t="str">
        <f aca="false">LEFT(G5364,9)</f>
        <v>Particuli</v>
      </c>
      <c r="O5364" s="2" t="n">
        <f aca="false">MONTH(I5364)</f>
        <v>10</v>
      </c>
      <c r="P5364" s="2" t="str">
        <f aca="false">LEFT(H5364,10)</f>
        <v>HF -Hopita</v>
      </c>
      <c r="Q5364" s="12" t="n">
        <f aca="false">J5364-I5364</f>
        <v>19</v>
      </c>
    </row>
    <row r="5365" customFormat="false" ht="12.75" hidden="false" customHeight="false" outlineLevel="0" collapsed="false">
      <c r="A5365" s="10" t="s">
        <v>16</v>
      </c>
      <c r="B5365" s="10"/>
      <c r="C5365" s="10" t="s">
        <v>37</v>
      </c>
      <c r="D5365" s="10" t="n">
        <v>25.85</v>
      </c>
      <c r="E5365" s="10" t="n">
        <v>55000</v>
      </c>
      <c r="F5365" s="10" t="s">
        <v>27</v>
      </c>
      <c r="G5365" s="10" t="s">
        <v>18</v>
      </c>
      <c r="H5365" s="10" t="s">
        <v>51</v>
      </c>
      <c r="I5365" s="11" t="n">
        <v>40843</v>
      </c>
      <c r="J5365" s="11" t="n">
        <v>40862</v>
      </c>
      <c r="K5365" s="10" t="s">
        <v>38</v>
      </c>
      <c r="L5365" s="13" t="str">
        <f aca="false">LEFT(C5365,9)</f>
        <v>Apparteme</v>
      </c>
      <c r="M5365" s="14" t="str">
        <f aca="false">LEFT(F5365,9)</f>
        <v>Autre per</v>
      </c>
      <c r="N5365" s="2" t="str">
        <f aca="false">LEFT(G5365,9)</f>
        <v>Particuli</v>
      </c>
      <c r="O5365" s="2" t="n">
        <f aca="false">MONTH(I5365)</f>
        <v>10</v>
      </c>
      <c r="P5365" s="2" t="str">
        <f aca="false">LEFT(H5365,10)</f>
        <v>CE -Alco</v>
      </c>
      <c r="Q5365" s="12" t="n">
        <f aca="false">J5365-I5365</f>
        <v>19</v>
      </c>
    </row>
    <row r="5366" customFormat="false" ht="12.75" hidden="false" customHeight="false" outlineLevel="0" collapsed="false">
      <c r="A5366" s="10" t="s">
        <v>16</v>
      </c>
      <c r="B5366" s="10"/>
      <c r="C5366" s="10" t="s">
        <v>23</v>
      </c>
      <c r="D5366" s="10" t="n">
        <v>67.79</v>
      </c>
      <c r="E5366" s="10" t="n">
        <v>180000</v>
      </c>
      <c r="F5366" s="10" t="s">
        <v>18</v>
      </c>
      <c r="G5366" s="10" t="s">
        <v>18</v>
      </c>
      <c r="H5366" s="10" t="s">
        <v>43</v>
      </c>
      <c r="I5366" s="11" t="n">
        <v>40843</v>
      </c>
      <c r="J5366" s="11" t="n">
        <v>40862</v>
      </c>
      <c r="K5366" s="10" t="s">
        <v>25</v>
      </c>
      <c r="L5366" s="13" t="str">
        <f aca="false">LEFT(C5366,9)</f>
        <v>Apparteme</v>
      </c>
      <c r="M5366" s="14" t="str">
        <f aca="false">LEFT(F5366,9)</f>
        <v>Particuli</v>
      </c>
      <c r="N5366" s="2" t="str">
        <f aca="false">LEFT(G5366,9)</f>
        <v>Particuli</v>
      </c>
      <c r="O5366" s="2" t="n">
        <f aca="false">MONTH(I5366)</f>
        <v>10</v>
      </c>
      <c r="P5366" s="2" t="str">
        <f aca="false">LEFT(H5366,10)</f>
        <v>CE -Les Cé</v>
      </c>
      <c r="Q5366" s="12" t="n">
        <f aca="false">J5366-I5366</f>
        <v>19</v>
      </c>
    </row>
    <row r="5367" customFormat="false" ht="12.75" hidden="false" customHeight="false" outlineLevel="0" collapsed="false">
      <c r="A5367" s="10" t="s">
        <v>16</v>
      </c>
      <c r="B5367" s="10"/>
      <c r="C5367" s="10" t="s">
        <v>23</v>
      </c>
      <c r="D5367" s="10" t="n">
        <v>44.63</v>
      </c>
      <c r="E5367" s="10" t="n">
        <v>86300</v>
      </c>
      <c r="F5367" s="10" t="s">
        <v>18</v>
      </c>
      <c r="G5367" s="10" t="s">
        <v>18</v>
      </c>
      <c r="H5367" s="10" t="s">
        <v>43</v>
      </c>
      <c r="I5367" s="11" t="n">
        <v>40843</v>
      </c>
      <c r="J5367" s="11" t="n">
        <v>40862</v>
      </c>
      <c r="K5367" s="10" t="s">
        <v>20</v>
      </c>
      <c r="L5367" s="13" t="str">
        <f aca="false">LEFT(C5367,9)</f>
        <v>Apparteme</v>
      </c>
      <c r="M5367" s="14" t="str">
        <f aca="false">LEFT(F5367,9)</f>
        <v>Particuli</v>
      </c>
      <c r="N5367" s="2" t="str">
        <f aca="false">LEFT(G5367,9)</f>
        <v>Particuli</v>
      </c>
      <c r="O5367" s="2" t="n">
        <f aca="false">MONTH(I5367)</f>
        <v>10</v>
      </c>
      <c r="P5367" s="2" t="str">
        <f aca="false">LEFT(H5367,10)</f>
        <v>CE -Les Cé</v>
      </c>
      <c r="Q5367" s="12" t="n">
        <f aca="false">J5367-I5367</f>
        <v>19</v>
      </c>
    </row>
    <row r="5368" customFormat="false" ht="12.75" hidden="false" customHeight="false" outlineLevel="0" collapsed="false">
      <c r="A5368" s="10" t="s">
        <v>16</v>
      </c>
      <c r="B5368" s="10"/>
      <c r="C5368" s="10" t="s">
        <v>23</v>
      </c>
      <c r="D5368" s="10" t="n">
        <v>67.03</v>
      </c>
      <c r="E5368" s="10" t="n">
        <v>172897.2</v>
      </c>
      <c r="F5368" s="10" t="s">
        <v>18</v>
      </c>
      <c r="G5368" s="10" t="s">
        <v>18</v>
      </c>
      <c r="H5368" s="10" t="s">
        <v>58</v>
      </c>
      <c r="I5368" s="11" t="n">
        <v>40843</v>
      </c>
      <c r="J5368" s="11" t="n">
        <v>40862</v>
      </c>
      <c r="K5368" s="10" t="s">
        <v>20</v>
      </c>
      <c r="L5368" s="13" t="str">
        <f aca="false">LEFT(C5368,9)</f>
        <v>Apparteme</v>
      </c>
      <c r="M5368" s="14" t="str">
        <f aca="false">LEFT(F5368,9)</f>
        <v>Particuli</v>
      </c>
      <c r="N5368" s="2" t="str">
        <f aca="false">LEFT(G5368,9)</f>
        <v>Particuli</v>
      </c>
      <c r="O5368" s="2" t="n">
        <f aca="false">MONTH(I5368)</f>
        <v>10</v>
      </c>
      <c r="P5368" s="2" t="str">
        <f aca="false">LEFT(H5368,10)</f>
        <v>CE -La Mar</v>
      </c>
      <c r="Q5368" s="12" t="n">
        <f aca="false">J5368-I5368</f>
        <v>19</v>
      </c>
    </row>
    <row r="5369" customFormat="false" ht="12.75" hidden="false" customHeight="false" outlineLevel="0" collapsed="false">
      <c r="A5369" s="10" t="s">
        <v>16</v>
      </c>
      <c r="B5369" s="10"/>
      <c r="C5369" s="10" t="s">
        <v>23</v>
      </c>
      <c r="D5369" s="10" t="n">
        <v>18.44</v>
      </c>
      <c r="E5369" s="10" t="n">
        <v>79000</v>
      </c>
      <c r="F5369" s="10" t="s">
        <v>18</v>
      </c>
      <c r="G5369" s="10" t="s">
        <v>18</v>
      </c>
      <c r="H5369" s="10" t="s">
        <v>46</v>
      </c>
      <c r="I5369" s="11" t="n">
        <v>40850</v>
      </c>
      <c r="J5369" s="11" t="n">
        <v>40862</v>
      </c>
      <c r="K5369" s="10" t="s">
        <v>20</v>
      </c>
      <c r="L5369" s="13" t="str">
        <f aca="false">LEFT(C5369,9)</f>
        <v>Apparteme</v>
      </c>
      <c r="M5369" s="14" t="str">
        <f aca="false">LEFT(F5369,9)</f>
        <v>Particuli</v>
      </c>
      <c r="N5369" s="2" t="str">
        <f aca="false">LEFT(G5369,9)</f>
        <v>Particuli</v>
      </c>
      <c r="O5369" s="2" t="n">
        <f aca="false">MONTH(I5369)</f>
        <v>11</v>
      </c>
      <c r="P5369" s="2" t="str">
        <f aca="false">LEFT(H5369,10)</f>
        <v>HF -Hopita</v>
      </c>
      <c r="Q5369" s="12" t="n">
        <f aca="false">J5369-I5369</f>
        <v>12</v>
      </c>
    </row>
    <row r="5370" customFormat="false" ht="12.75" hidden="false" customHeight="false" outlineLevel="0" collapsed="false">
      <c r="A5370" s="10" t="s">
        <v>16</v>
      </c>
      <c r="B5370" s="10"/>
      <c r="C5370" s="10" t="s">
        <v>23</v>
      </c>
      <c r="D5370" s="10" t="n">
        <v>43.56</v>
      </c>
      <c r="E5370" s="10" t="n">
        <v>139000</v>
      </c>
      <c r="F5370" s="10" t="s">
        <v>18</v>
      </c>
      <c r="G5370" s="10"/>
      <c r="H5370" s="10" t="s">
        <v>45</v>
      </c>
      <c r="I5370" s="11" t="n">
        <v>40849</v>
      </c>
      <c r="J5370" s="11" t="n">
        <v>40862</v>
      </c>
      <c r="K5370" s="10" t="s">
        <v>20</v>
      </c>
      <c r="L5370" s="13" t="str">
        <f aca="false">LEFT(C5370,9)</f>
        <v>Apparteme</v>
      </c>
      <c r="M5370" s="14" t="str">
        <f aca="false">LEFT(F5370,9)</f>
        <v>Particuli</v>
      </c>
      <c r="N5370" s="2" t="str">
        <f aca="false">LEFT(G5370,9)</f>
        <v/>
      </c>
      <c r="O5370" s="2" t="n">
        <f aca="false">MONTH(I5370)</f>
        <v>11</v>
      </c>
      <c r="P5370" s="2" t="str">
        <f aca="false">LEFT(H5370,10)</f>
        <v>PM -Port M</v>
      </c>
      <c r="Q5370" s="12" t="n">
        <f aca="false">J5370-I5370</f>
        <v>13</v>
      </c>
    </row>
    <row r="5371" customFormat="false" ht="12.75" hidden="false" customHeight="false" outlineLevel="0" collapsed="false">
      <c r="A5371" s="10" t="s">
        <v>16</v>
      </c>
      <c r="B5371" s="10"/>
      <c r="C5371" s="10" t="s">
        <v>23</v>
      </c>
      <c r="D5371" s="10" t="n">
        <v>41.36</v>
      </c>
      <c r="E5371" s="10" t="n">
        <v>113500</v>
      </c>
      <c r="F5371" s="10" t="s">
        <v>18</v>
      </c>
      <c r="G5371" s="10" t="s">
        <v>18</v>
      </c>
      <c r="H5371" s="10" t="s">
        <v>45</v>
      </c>
      <c r="I5371" s="11" t="n">
        <v>40850</v>
      </c>
      <c r="J5371" s="11" t="n">
        <v>40862</v>
      </c>
      <c r="K5371" s="10" t="s">
        <v>38</v>
      </c>
      <c r="L5371" s="13" t="str">
        <f aca="false">LEFT(C5371,9)</f>
        <v>Apparteme</v>
      </c>
      <c r="M5371" s="14" t="str">
        <f aca="false">LEFT(F5371,9)</f>
        <v>Particuli</v>
      </c>
      <c r="N5371" s="2" t="str">
        <f aca="false">LEFT(G5371,9)</f>
        <v>Particuli</v>
      </c>
      <c r="O5371" s="2" t="n">
        <f aca="false">MONTH(I5371)</f>
        <v>11</v>
      </c>
      <c r="P5371" s="2" t="str">
        <f aca="false">LEFT(H5371,10)</f>
        <v>PM -Port M</v>
      </c>
      <c r="Q5371" s="12" t="n">
        <f aca="false">J5371-I5371</f>
        <v>12</v>
      </c>
    </row>
    <row r="5372" customFormat="false" ht="12.75" hidden="false" customHeight="false" outlineLevel="0" collapsed="false">
      <c r="A5372" s="10" t="s">
        <v>16</v>
      </c>
      <c r="B5372" s="10"/>
      <c r="C5372" s="10" t="s">
        <v>23</v>
      </c>
      <c r="D5372" s="10" t="n">
        <v>48.73</v>
      </c>
      <c r="E5372" s="10" t="n">
        <v>154000</v>
      </c>
      <c r="F5372" s="10" t="s">
        <v>18</v>
      </c>
      <c r="G5372" s="10" t="s">
        <v>18</v>
      </c>
      <c r="H5372" s="10" t="s">
        <v>45</v>
      </c>
      <c r="I5372" s="11" t="n">
        <v>40849</v>
      </c>
      <c r="J5372" s="11" t="n">
        <v>40862</v>
      </c>
      <c r="K5372" s="10" t="s">
        <v>20</v>
      </c>
      <c r="L5372" s="13" t="str">
        <f aca="false">LEFT(C5372,9)</f>
        <v>Apparteme</v>
      </c>
      <c r="M5372" s="14" t="str">
        <f aca="false">LEFT(F5372,9)</f>
        <v>Particuli</v>
      </c>
      <c r="N5372" s="2" t="str">
        <f aca="false">LEFT(G5372,9)</f>
        <v>Particuli</v>
      </c>
      <c r="O5372" s="2" t="n">
        <f aca="false">MONTH(I5372)</f>
        <v>11</v>
      </c>
      <c r="P5372" s="2" t="str">
        <f aca="false">LEFT(H5372,10)</f>
        <v>PM -Port M</v>
      </c>
      <c r="Q5372" s="12" t="n">
        <f aca="false">J5372-I5372</f>
        <v>13</v>
      </c>
    </row>
    <row r="5373" customFormat="false" ht="12.75" hidden="false" customHeight="false" outlineLevel="0" collapsed="false">
      <c r="A5373" s="10" t="s">
        <v>16</v>
      </c>
      <c r="B5373" s="10"/>
      <c r="C5373" s="10" t="s">
        <v>23</v>
      </c>
      <c r="D5373" s="10" t="n">
        <v>19.2</v>
      </c>
      <c r="E5373" s="10" t="n">
        <v>57000</v>
      </c>
      <c r="F5373" s="10" t="s">
        <v>18</v>
      </c>
      <c r="G5373" s="10" t="s">
        <v>18</v>
      </c>
      <c r="H5373" s="10" t="s">
        <v>58</v>
      </c>
      <c r="I5373" s="11" t="n">
        <v>40849</v>
      </c>
      <c r="J5373" s="11" t="n">
        <v>40862</v>
      </c>
      <c r="K5373" s="10" t="s">
        <v>20</v>
      </c>
      <c r="L5373" s="13" t="str">
        <f aca="false">LEFT(C5373,9)</f>
        <v>Apparteme</v>
      </c>
      <c r="M5373" s="14" t="str">
        <f aca="false">LEFT(F5373,9)</f>
        <v>Particuli</v>
      </c>
      <c r="N5373" s="2" t="str">
        <f aca="false">LEFT(G5373,9)</f>
        <v>Particuli</v>
      </c>
      <c r="O5373" s="2" t="n">
        <f aca="false">MONTH(I5373)</f>
        <v>11</v>
      </c>
      <c r="P5373" s="2" t="str">
        <f aca="false">LEFT(H5373,10)</f>
        <v>CE -La Mar</v>
      </c>
      <c r="Q5373" s="12" t="n">
        <f aca="false">J5373-I5373</f>
        <v>13</v>
      </c>
    </row>
    <row r="5374" customFormat="false" ht="12.75" hidden="false" customHeight="false" outlineLevel="0" collapsed="false">
      <c r="A5374" s="10" t="s">
        <v>16</v>
      </c>
      <c r="B5374" s="10"/>
      <c r="C5374" s="10" t="s">
        <v>23</v>
      </c>
      <c r="D5374" s="10" t="n">
        <v>63.5</v>
      </c>
      <c r="E5374" s="10" t="n">
        <v>126000</v>
      </c>
      <c r="F5374" s="10" t="s">
        <v>18</v>
      </c>
      <c r="G5374" s="10" t="s">
        <v>18</v>
      </c>
      <c r="H5374" s="10" t="s">
        <v>58</v>
      </c>
      <c r="I5374" s="11" t="n">
        <v>40849</v>
      </c>
      <c r="J5374" s="11" t="n">
        <v>40862</v>
      </c>
      <c r="K5374" s="10" t="s">
        <v>20</v>
      </c>
      <c r="L5374" s="13" t="str">
        <f aca="false">LEFT(C5374,9)</f>
        <v>Apparteme</v>
      </c>
      <c r="M5374" s="14" t="str">
        <f aca="false">LEFT(F5374,9)</f>
        <v>Particuli</v>
      </c>
      <c r="N5374" s="2" t="str">
        <f aca="false">LEFT(G5374,9)</f>
        <v>Particuli</v>
      </c>
      <c r="O5374" s="2" t="n">
        <f aca="false">MONTH(I5374)</f>
        <v>11</v>
      </c>
      <c r="P5374" s="2" t="str">
        <f aca="false">LEFT(H5374,10)</f>
        <v>CE -La Mar</v>
      </c>
      <c r="Q5374" s="12" t="n">
        <f aca="false">J5374-I5374</f>
        <v>13</v>
      </c>
    </row>
    <row r="5375" customFormat="false" ht="12.75" hidden="false" customHeight="false" outlineLevel="0" collapsed="false">
      <c r="A5375" s="10" t="s">
        <v>16</v>
      </c>
      <c r="B5375" s="10"/>
      <c r="C5375" s="10" t="s">
        <v>47</v>
      </c>
      <c r="D5375" s="10"/>
      <c r="E5375" s="10" t="n">
        <v>6500</v>
      </c>
      <c r="F5375" s="10" t="s">
        <v>18</v>
      </c>
      <c r="G5375" s="10" t="s">
        <v>18</v>
      </c>
      <c r="H5375" s="10" t="s">
        <v>51</v>
      </c>
      <c r="I5375" s="11" t="n">
        <v>40849</v>
      </c>
      <c r="J5375" s="11" t="n">
        <v>40871</v>
      </c>
      <c r="K5375" s="10" t="s">
        <v>20</v>
      </c>
      <c r="L5375" s="13" t="str">
        <f aca="false">LEFT(C5375,9)</f>
        <v>Garage</v>
      </c>
      <c r="M5375" s="14" t="str">
        <f aca="false">LEFT(F5375,9)</f>
        <v>Particuli</v>
      </c>
      <c r="N5375" s="2" t="str">
        <f aca="false">LEFT(G5375,9)</f>
        <v>Particuli</v>
      </c>
      <c r="O5375" s="2" t="n">
        <f aca="false">MONTH(I5375)</f>
        <v>11</v>
      </c>
      <c r="P5375" s="2" t="str">
        <f aca="false">LEFT(H5375,10)</f>
        <v>CE -Alco</v>
      </c>
      <c r="Q5375" s="12" t="n">
        <f aca="false">J5375-I5375</f>
        <v>22</v>
      </c>
    </row>
    <row r="5376" customFormat="false" ht="12.75" hidden="false" customHeight="false" outlineLevel="0" collapsed="false">
      <c r="A5376" s="10" t="s">
        <v>16</v>
      </c>
      <c r="B5376" s="10"/>
      <c r="C5376" s="10" t="s">
        <v>23</v>
      </c>
      <c r="D5376" s="10"/>
      <c r="E5376" s="10" t="n">
        <v>124000</v>
      </c>
      <c r="F5376" s="10" t="s">
        <v>18</v>
      </c>
      <c r="G5376" s="10" t="s">
        <v>18</v>
      </c>
      <c r="H5376" s="10" t="s">
        <v>42</v>
      </c>
      <c r="I5376" s="11" t="n">
        <v>40854</v>
      </c>
      <c r="J5376" s="11" t="n">
        <v>40868</v>
      </c>
      <c r="K5376" s="10" t="s">
        <v>20</v>
      </c>
      <c r="L5376" s="13" t="str">
        <f aca="false">LEFT(C5376,9)</f>
        <v>Apparteme</v>
      </c>
      <c r="M5376" s="14" t="str">
        <f aca="false">LEFT(F5376,9)</f>
        <v>Particuli</v>
      </c>
      <c r="N5376" s="2" t="str">
        <f aca="false">LEFT(G5376,9)</f>
        <v>Particuli</v>
      </c>
      <c r="O5376" s="2" t="n">
        <f aca="false">MONTH(I5376)</f>
        <v>11</v>
      </c>
      <c r="P5376" s="2" t="str">
        <f aca="false">LEFT(H5376,10)</f>
        <v>MC -Bouton</v>
      </c>
      <c r="Q5376" s="12" t="n">
        <f aca="false">J5376-I5376</f>
        <v>14</v>
      </c>
    </row>
    <row r="5377" customFormat="false" ht="12.75" hidden="false" customHeight="false" outlineLevel="0" collapsed="false">
      <c r="A5377" s="10" t="s">
        <v>16</v>
      </c>
      <c r="B5377" s="10" t="n">
        <v>2000</v>
      </c>
      <c r="C5377" s="10" t="s">
        <v>17</v>
      </c>
      <c r="D5377" s="10"/>
      <c r="E5377" s="10" t="n">
        <v>1300281.3</v>
      </c>
      <c r="F5377" s="10" t="s">
        <v>57</v>
      </c>
      <c r="G5377" s="10" t="s">
        <v>86</v>
      </c>
      <c r="H5377" s="10"/>
      <c r="I5377" s="11" t="n">
        <v>40851</v>
      </c>
      <c r="J5377" s="11" t="n">
        <v>40868</v>
      </c>
      <c r="K5377" s="10"/>
      <c r="L5377" s="13" t="str">
        <f aca="false">LEFT(C5377,9)</f>
        <v>Terrain</v>
      </c>
      <c r="M5377" s="14" t="str">
        <f aca="false">LEFT(F5377,9)</f>
        <v>SEM</v>
      </c>
      <c r="N5377" s="2" t="str">
        <f aca="false">LEFT(G5377,9)</f>
        <v>OPAC</v>
      </c>
      <c r="O5377" s="2" t="n">
        <f aca="false">MONTH(I5377)</f>
        <v>11</v>
      </c>
      <c r="P5377" s="2" t="str">
        <f aca="false">LEFT(H5377,10)</f>
        <v/>
      </c>
      <c r="Q5377" s="12" t="n">
        <f aca="false">J5377-I5377</f>
        <v>17</v>
      </c>
    </row>
    <row r="5378" customFormat="false" ht="12.75" hidden="false" customHeight="false" outlineLevel="0" collapsed="false">
      <c r="A5378" s="10" t="s">
        <v>16</v>
      </c>
      <c r="B5378" s="10" t="n">
        <v>3256</v>
      </c>
      <c r="C5378" s="10" t="s">
        <v>17</v>
      </c>
      <c r="D5378" s="10"/>
      <c r="E5378" s="10" t="n">
        <v>2941664.81</v>
      </c>
      <c r="F5378" s="10" t="s">
        <v>57</v>
      </c>
      <c r="G5378" s="10" t="s">
        <v>61</v>
      </c>
      <c r="H5378" s="10"/>
      <c r="I5378" s="11" t="n">
        <v>40851</v>
      </c>
      <c r="J5378" s="11" t="n">
        <v>40868</v>
      </c>
      <c r="K5378" s="10"/>
      <c r="L5378" s="13" t="str">
        <f aca="false">LEFT(C5378,9)</f>
        <v>Terrain</v>
      </c>
      <c r="M5378" s="14" t="str">
        <f aca="false">LEFT(F5378,9)</f>
        <v>SEM</v>
      </c>
      <c r="N5378" s="2" t="str">
        <f aca="false">LEFT(G5378,9)</f>
        <v>Construct</v>
      </c>
      <c r="O5378" s="2" t="n">
        <f aca="false">MONTH(I5378)</f>
        <v>11</v>
      </c>
      <c r="P5378" s="2" t="str">
        <f aca="false">LEFT(H5378,10)</f>
        <v/>
      </c>
      <c r="Q5378" s="12" t="n">
        <f aca="false">J5378-I5378</f>
        <v>17</v>
      </c>
    </row>
    <row r="5379" customFormat="false" ht="12.75" hidden="false" customHeight="false" outlineLevel="0" collapsed="false">
      <c r="A5379" s="10" t="s">
        <v>16</v>
      </c>
      <c r="B5379" s="10"/>
      <c r="C5379" s="10" t="s">
        <v>23</v>
      </c>
      <c r="D5379" s="10" t="n">
        <v>38.35</v>
      </c>
      <c r="E5379" s="10" t="n">
        <v>107000</v>
      </c>
      <c r="F5379" s="10" t="s">
        <v>18</v>
      </c>
      <c r="G5379" s="10" t="s">
        <v>18</v>
      </c>
      <c r="H5379" s="10" t="s">
        <v>66</v>
      </c>
      <c r="I5379" s="11" t="n">
        <v>40849</v>
      </c>
      <c r="J5379" s="11" t="n">
        <v>40868</v>
      </c>
      <c r="K5379" s="10" t="s">
        <v>20</v>
      </c>
      <c r="L5379" s="13" t="str">
        <f aca="false">LEFT(C5379,9)</f>
        <v>Apparteme</v>
      </c>
      <c r="M5379" s="14" t="str">
        <f aca="false">LEFT(F5379,9)</f>
        <v>Particuli</v>
      </c>
      <c r="N5379" s="2" t="str">
        <f aca="false">LEFT(G5379,9)</f>
        <v>Particuli</v>
      </c>
      <c r="O5379" s="2" t="n">
        <f aca="false">MONTH(I5379)</f>
        <v>11</v>
      </c>
      <c r="P5379" s="2" t="str">
        <f aca="false">LEFT(H5379,10)</f>
        <v>CA -Estano</v>
      </c>
      <c r="Q5379" s="12" t="n">
        <f aca="false">J5379-I5379</f>
        <v>19</v>
      </c>
    </row>
    <row r="5380" customFormat="false" ht="12.75" hidden="false" customHeight="false" outlineLevel="0" collapsed="false">
      <c r="A5380" s="10" t="s">
        <v>16</v>
      </c>
      <c r="B5380" s="10" t="n">
        <v>459</v>
      </c>
      <c r="C5380" s="10" t="s">
        <v>30</v>
      </c>
      <c r="D5380" s="10" t="n">
        <v>190</v>
      </c>
      <c r="E5380" s="10" t="n">
        <v>580000</v>
      </c>
      <c r="F5380" s="10" t="s">
        <v>18</v>
      </c>
      <c r="G5380" s="10" t="s">
        <v>18</v>
      </c>
      <c r="H5380" s="10" t="s">
        <v>53</v>
      </c>
      <c r="I5380" s="11" t="n">
        <v>40851</v>
      </c>
      <c r="J5380" s="11" t="n">
        <v>40871</v>
      </c>
      <c r="K5380" s="10" t="s">
        <v>20</v>
      </c>
      <c r="L5380" s="13" t="str">
        <f aca="false">LEFT(C5380,9)</f>
        <v>Villa</v>
      </c>
      <c r="M5380" s="14" t="str">
        <f aca="false">LEFT(F5380,9)</f>
        <v>Particuli</v>
      </c>
      <c r="N5380" s="2" t="str">
        <f aca="false">LEFT(G5380,9)</f>
        <v>Particuli</v>
      </c>
      <c r="O5380" s="2" t="n">
        <f aca="false">MONTH(I5380)</f>
        <v>11</v>
      </c>
      <c r="P5380" s="2" t="str">
        <f aca="false">LEFT(H5380,10)</f>
        <v>MC -Les Ar</v>
      </c>
      <c r="Q5380" s="12" t="n">
        <f aca="false">J5380-I5380</f>
        <v>20</v>
      </c>
    </row>
    <row r="5381" customFormat="false" ht="12.75" hidden="false" customHeight="false" outlineLevel="0" collapsed="false">
      <c r="A5381" s="10" t="s">
        <v>16</v>
      </c>
      <c r="B5381" s="10" t="n">
        <v>459</v>
      </c>
      <c r="C5381" s="10" t="s">
        <v>30</v>
      </c>
      <c r="D5381" s="10" t="n">
        <v>190</v>
      </c>
      <c r="E5381" s="10" t="n">
        <v>580000</v>
      </c>
      <c r="F5381" s="10" t="s">
        <v>18</v>
      </c>
      <c r="G5381" s="10" t="s">
        <v>18</v>
      </c>
      <c r="H5381" s="10" t="s">
        <v>53</v>
      </c>
      <c r="I5381" s="11" t="n">
        <v>40849</v>
      </c>
      <c r="J5381" s="11" t="n">
        <v>40871</v>
      </c>
      <c r="K5381" s="10" t="s">
        <v>25</v>
      </c>
      <c r="L5381" s="13" t="str">
        <f aca="false">LEFT(C5381,9)</f>
        <v>Villa</v>
      </c>
      <c r="M5381" s="14" t="str">
        <f aca="false">LEFT(F5381,9)</f>
        <v>Particuli</v>
      </c>
      <c r="N5381" s="2" t="str">
        <f aca="false">LEFT(G5381,9)</f>
        <v>Particuli</v>
      </c>
      <c r="O5381" s="2" t="n">
        <f aca="false">MONTH(I5381)</f>
        <v>11</v>
      </c>
      <c r="P5381" s="2" t="str">
        <f aca="false">LEFT(H5381,10)</f>
        <v>MC -Les Ar</v>
      </c>
      <c r="Q5381" s="12" t="n">
        <f aca="false">J5381-I5381</f>
        <v>22</v>
      </c>
    </row>
    <row r="5382" customFormat="false" ht="12.75" hidden="false" customHeight="false" outlineLevel="0" collapsed="false">
      <c r="A5382" s="10" t="s">
        <v>16</v>
      </c>
      <c r="B5382" s="10"/>
      <c r="C5382" s="10" t="s">
        <v>23</v>
      </c>
      <c r="D5382" s="10" t="n">
        <v>65.06</v>
      </c>
      <c r="E5382" s="10" t="n">
        <v>140500</v>
      </c>
      <c r="F5382" s="10" t="s">
        <v>18</v>
      </c>
      <c r="G5382" s="10" t="s">
        <v>18</v>
      </c>
      <c r="H5382" s="10" t="s">
        <v>32</v>
      </c>
      <c r="I5382" s="11" t="n">
        <v>40849</v>
      </c>
      <c r="J5382" s="11" t="n">
        <v>40868</v>
      </c>
      <c r="K5382" s="10" t="s">
        <v>20</v>
      </c>
      <c r="L5382" s="13" t="str">
        <f aca="false">LEFT(C5382,9)</f>
        <v>Apparteme</v>
      </c>
      <c r="M5382" s="14" t="str">
        <f aca="false">LEFT(F5382,9)</f>
        <v>Particuli</v>
      </c>
      <c r="N5382" s="2" t="str">
        <f aca="false">LEFT(G5382,9)</f>
        <v>Particuli</v>
      </c>
      <c r="O5382" s="2" t="n">
        <f aca="false">MONTH(I5382)</f>
        <v>11</v>
      </c>
      <c r="P5382" s="2" t="str">
        <f aca="false">LEFT(H5382,10)</f>
        <v>CA -Lemass</v>
      </c>
      <c r="Q5382" s="12" t="n">
        <f aca="false">J5382-I5382</f>
        <v>19</v>
      </c>
    </row>
    <row r="5383" customFormat="false" ht="12.75" hidden="false" customHeight="false" outlineLevel="0" collapsed="false">
      <c r="A5383" s="10" t="s">
        <v>16</v>
      </c>
      <c r="B5383" s="10"/>
      <c r="C5383" s="10" t="s">
        <v>23</v>
      </c>
      <c r="D5383" s="10" t="n">
        <v>54.69</v>
      </c>
      <c r="E5383" s="10" t="n">
        <v>134000</v>
      </c>
      <c r="F5383" s="10" t="s">
        <v>18</v>
      </c>
      <c r="G5383" s="10" t="s">
        <v>18</v>
      </c>
      <c r="H5383" s="10" t="s">
        <v>19</v>
      </c>
      <c r="I5383" s="11" t="n">
        <v>40851</v>
      </c>
      <c r="J5383" s="11" t="n">
        <v>40868</v>
      </c>
      <c r="K5383" s="10" t="s">
        <v>20</v>
      </c>
      <c r="L5383" s="13" t="str">
        <f aca="false">LEFT(C5383,9)</f>
        <v>Apparteme</v>
      </c>
      <c r="M5383" s="14" t="str">
        <f aca="false">LEFT(F5383,9)</f>
        <v>Particuli</v>
      </c>
      <c r="N5383" s="2" t="str">
        <f aca="false">LEFT(G5383,9)</f>
        <v>Particuli</v>
      </c>
      <c r="O5383" s="2" t="n">
        <f aca="false">MONTH(I5383)</f>
        <v>11</v>
      </c>
      <c r="P5383" s="2" t="str">
        <f aca="false">LEFT(H5383,10)</f>
        <v>CA -Croix </v>
      </c>
      <c r="Q5383" s="12" t="n">
        <f aca="false">J5383-I5383</f>
        <v>17</v>
      </c>
    </row>
    <row r="5384" customFormat="false" ht="12.75" hidden="false" customHeight="false" outlineLevel="0" collapsed="false">
      <c r="A5384" s="10" t="s">
        <v>16</v>
      </c>
      <c r="B5384" s="10"/>
      <c r="C5384" s="10" t="s">
        <v>47</v>
      </c>
      <c r="D5384" s="10"/>
      <c r="E5384" s="10" t="n">
        <v>12000</v>
      </c>
      <c r="F5384" s="10" t="s">
        <v>28</v>
      </c>
      <c r="G5384" s="10" t="s">
        <v>18</v>
      </c>
      <c r="H5384" s="10" t="s">
        <v>65</v>
      </c>
      <c r="I5384" s="11" t="n">
        <v>40851</v>
      </c>
      <c r="J5384" s="11" t="n">
        <v>40868</v>
      </c>
      <c r="K5384" s="10"/>
      <c r="L5384" s="13" t="str">
        <f aca="false">LEFT(C5384,9)</f>
        <v>Garage</v>
      </c>
      <c r="M5384" s="14" t="str">
        <f aca="false">LEFT(F5384,9)</f>
        <v>SCI</v>
      </c>
      <c r="N5384" s="2" t="str">
        <f aca="false">LEFT(G5384,9)</f>
        <v>Particuli</v>
      </c>
      <c r="O5384" s="2" t="n">
        <f aca="false">MONTH(I5384)</f>
        <v>11</v>
      </c>
      <c r="P5384" s="2" t="str">
        <f aca="false">LEFT(H5384,10)</f>
        <v>PA -Saint </v>
      </c>
      <c r="Q5384" s="12" t="n">
        <f aca="false">J5384-I5384</f>
        <v>17</v>
      </c>
    </row>
    <row r="5385" customFormat="false" ht="12.75" hidden="false" customHeight="false" outlineLevel="0" collapsed="false">
      <c r="A5385" s="10" t="s">
        <v>16</v>
      </c>
      <c r="B5385" s="10"/>
      <c r="C5385" s="10" t="s">
        <v>23</v>
      </c>
      <c r="D5385" s="10" t="n">
        <v>47.7</v>
      </c>
      <c r="E5385" s="10" t="n">
        <v>157000</v>
      </c>
      <c r="F5385" s="10" t="s">
        <v>18</v>
      </c>
      <c r="G5385" s="10" t="s">
        <v>18</v>
      </c>
      <c r="H5385" s="10" t="s">
        <v>45</v>
      </c>
      <c r="I5385" s="11" t="n">
        <v>40849</v>
      </c>
      <c r="J5385" s="11" t="n">
        <v>40868</v>
      </c>
      <c r="K5385" s="10" t="s">
        <v>38</v>
      </c>
      <c r="L5385" s="13" t="str">
        <f aca="false">LEFT(C5385,9)</f>
        <v>Apparteme</v>
      </c>
      <c r="M5385" s="14" t="str">
        <f aca="false">LEFT(F5385,9)</f>
        <v>Particuli</v>
      </c>
      <c r="N5385" s="2" t="str">
        <f aca="false">LEFT(G5385,9)</f>
        <v>Particuli</v>
      </c>
      <c r="O5385" s="2" t="n">
        <f aca="false">MONTH(I5385)</f>
        <v>11</v>
      </c>
      <c r="P5385" s="2" t="str">
        <f aca="false">LEFT(H5385,10)</f>
        <v>PM -Port M</v>
      </c>
      <c r="Q5385" s="12" t="n">
        <f aca="false">J5385-I5385</f>
        <v>19</v>
      </c>
    </row>
    <row r="5386" customFormat="false" ht="12.75" hidden="false" customHeight="false" outlineLevel="0" collapsed="false">
      <c r="A5386" s="10" t="s">
        <v>16</v>
      </c>
      <c r="B5386" s="10"/>
      <c r="C5386" s="10" t="s">
        <v>23</v>
      </c>
      <c r="D5386" s="10" t="n">
        <v>81.14</v>
      </c>
      <c r="E5386" s="10" t="n">
        <v>86000</v>
      </c>
      <c r="F5386" s="10" t="s">
        <v>18</v>
      </c>
      <c r="G5386" s="10" t="s">
        <v>18</v>
      </c>
      <c r="H5386" s="10" t="s">
        <v>66</v>
      </c>
      <c r="I5386" s="11" t="n">
        <v>40849</v>
      </c>
      <c r="J5386" s="11" t="n">
        <v>40868</v>
      </c>
      <c r="K5386" s="10" t="s">
        <v>20</v>
      </c>
      <c r="L5386" s="13" t="str">
        <f aca="false">LEFT(C5386,9)</f>
        <v>Apparteme</v>
      </c>
      <c r="M5386" s="14" t="str">
        <f aca="false">LEFT(F5386,9)</f>
        <v>Particuli</v>
      </c>
      <c r="N5386" s="2" t="str">
        <f aca="false">LEFT(G5386,9)</f>
        <v>Particuli</v>
      </c>
      <c r="O5386" s="2" t="n">
        <f aca="false">MONTH(I5386)</f>
        <v>11</v>
      </c>
      <c r="P5386" s="2" t="str">
        <f aca="false">LEFT(H5386,10)</f>
        <v>CA -Estano</v>
      </c>
      <c r="Q5386" s="12" t="n">
        <f aca="false">J5386-I5386</f>
        <v>19</v>
      </c>
    </row>
    <row r="5387" customFormat="false" ht="12.75" hidden="false" customHeight="false" outlineLevel="0" collapsed="false">
      <c r="A5387" s="10" t="s">
        <v>16</v>
      </c>
      <c r="B5387" s="10"/>
      <c r="C5387" s="10" t="s">
        <v>23</v>
      </c>
      <c r="D5387" s="10" t="n">
        <v>89.65</v>
      </c>
      <c r="E5387" s="10" t="n">
        <v>200000</v>
      </c>
      <c r="F5387" s="10" t="s">
        <v>18</v>
      </c>
      <c r="G5387" s="10" t="s">
        <v>18</v>
      </c>
      <c r="H5387" s="10" t="s">
        <v>66</v>
      </c>
      <c r="I5387" s="11" t="n">
        <v>40851</v>
      </c>
      <c r="J5387" s="11" t="n">
        <v>40868</v>
      </c>
      <c r="K5387" s="10" t="s">
        <v>25</v>
      </c>
      <c r="L5387" s="13" t="str">
        <f aca="false">LEFT(C5387,9)</f>
        <v>Apparteme</v>
      </c>
      <c r="M5387" s="14" t="str">
        <f aca="false">LEFT(F5387,9)</f>
        <v>Particuli</v>
      </c>
      <c r="N5387" s="2" t="str">
        <f aca="false">LEFT(G5387,9)</f>
        <v>Particuli</v>
      </c>
      <c r="O5387" s="2" t="n">
        <f aca="false">MONTH(I5387)</f>
        <v>11</v>
      </c>
      <c r="P5387" s="2" t="str">
        <f aca="false">LEFT(H5387,10)</f>
        <v>CA -Estano</v>
      </c>
      <c r="Q5387" s="12" t="n">
        <f aca="false">J5387-I5387</f>
        <v>17</v>
      </c>
    </row>
    <row r="5388" customFormat="false" ht="12.75" hidden="false" customHeight="false" outlineLevel="0" collapsed="false">
      <c r="A5388" s="10" t="s">
        <v>16</v>
      </c>
      <c r="B5388" s="10"/>
      <c r="C5388" s="10" t="s">
        <v>23</v>
      </c>
      <c r="D5388" s="10" t="n">
        <v>69.92</v>
      </c>
      <c r="E5388" s="10" t="n">
        <v>135000</v>
      </c>
      <c r="F5388" s="10" t="s">
        <v>18</v>
      </c>
      <c r="G5388" s="10"/>
      <c r="H5388" s="10" t="s">
        <v>32</v>
      </c>
      <c r="I5388" s="11" t="n">
        <v>40850</v>
      </c>
      <c r="J5388" s="11" t="n">
        <v>40868</v>
      </c>
      <c r="K5388" s="10" t="s">
        <v>20</v>
      </c>
      <c r="L5388" s="13" t="str">
        <f aca="false">LEFT(C5388,9)</f>
        <v>Apparteme</v>
      </c>
      <c r="M5388" s="14" t="str">
        <f aca="false">LEFT(F5388,9)</f>
        <v>Particuli</v>
      </c>
      <c r="N5388" s="2" t="str">
        <f aca="false">LEFT(G5388,9)</f>
        <v/>
      </c>
      <c r="O5388" s="2" t="n">
        <f aca="false">MONTH(I5388)</f>
        <v>11</v>
      </c>
      <c r="P5388" s="2" t="str">
        <f aca="false">LEFT(H5388,10)</f>
        <v>CA -Lemass</v>
      </c>
      <c r="Q5388" s="12" t="n">
        <f aca="false">J5388-I5388</f>
        <v>18</v>
      </c>
    </row>
    <row r="5389" customFormat="false" ht="12.75" hidden="false" customHeight="false" outlineLevel="0" collapsed="false">
      <c r="A5389" s="10" t="s">
        <v>16</v>
      </c>
      <c r="B5389" s="10"/>
      <c r="C5389" s="10" t="s">
        <v>23</v>
      </c>
      <c r="D5389" s="10" t="n">
        <v>46.69</v>
      </c>
      <c r="E5389" s="10" t="n">
        <v>115000</v>
      </c>
      <c r="F5389" s="10" t="s">
        <v>18</v>
      </c>
      <c r="G5389" s="10" t="s">
        <v>18</v>
      </c>
      <c r="H5389" s="10" t="s">
        <v>45</v>
      </c>
      <c r="I5389" s="11" t="n">
        <v>40849</v>
      </c>
      <c r="J5389" s="11" t="n">
        <v>40868</v>
      </c>
      <c r="K5389" s="10" t="s">
        <v>38</v>
      </c>
      <c r="L5389" s="13" t="str">
        <f aca="false">LEFT(C5389,9)</f>
        <v>Apparteme</v>
      </c>
      <c r="M5389" s="14" t="str">
        <f aca="false">LEFT(F5389,9)</f>
        <v>Particuli</v>
      </c>
      <c r="N5389" s="2" t="str">
        <f aca="false">LEFT(G5389,9)</f>
        <v>Particuli</v>
      </c>
      <c r="O5389" s="2" t="n">
        <f aca="false">MONTH(I5389)</f>
        <v>11</v>
      </c>
      <c r="P5389" s="2" t="str">
        <f aca="false">LEFT(H5389,10)</f>
        <v>PM -Port M</v>
      </c>
      <c r="Q5389" s="12" t="n">
        <f aca="false">J5389-I5389</f>
        <v>19</v>
      </c>
    </row>
    <row r="5390" customFormat="false" ht="12.75" hidden="false" customHeight="false" outlineLevel="0" collapsed="false">
      <c r="A5390" s="10" t="s">
        <v>16</v>
      </c>
      <c r="B5390" s="10"/>
      <c r="C5390" s="10" t="s">
        <v>23</v>
      </c>
      <c r="D5390" s="10" t="n">
        <v>62.78</v>
      </c>
      <c r="E5390" s="10" t="n">
        <v>113000</v>
      </c>
      <c r="F5390" s="10" t="s">
        <v>18</v>
      </c>
      <c r="G5390" s="10" t="s">
        <v>18</v>
      </c>
      <c r="H5390" s="10" t="s">
        <v>32</v>
      </c>
      <c r="I5390" s="11" t="n">
        <v>40849</v>
      </c>
      <c r="J5390" s="11" t="n">
        <v>40868</v>
      </c>
      <c r="K5390" s="10" t="s">
        <v>25</v>
      </c>
      <c r="L5390" s="13" t="str">
        <f aca="false">LEFT(C5390,9)</f>
        <v>Apparteme</v>
      </c>
      <c r="M5390" s="14" t="str">
        <f aca="false">LEFT(F5390,9)</f>
        <v>Particuli</v>
      </c>
      <c r="N5390" s="2" t="str">
        <f aca="false">LEFT(G5390,9)</f>
        <v>Particuli</v>
      </c>
      <c r="O5390" s="2" t="n">
        <f aca="false">MONTH(I5390)</f>
        <v>11</v>
      </c>
      <c r="P5390" s="2" t="str">
        <f aca="false">LEFT(H5390,10)</f>
        <v>CA -Lemass</v>
      </c>
      <c r="Q5390" s="12" t="n">
        <f aca="false">J5390-I5390</f>
        <v>19</v>
      </c>
    </row>
    <row r="5391" customFormat="false" ht="12.75" hidden="false" customHeight="false" outlineLevel="0" collapsed="false">
      <c r="A5391" s="10" t="s">
        <v>16</v>
      </c>
      <c r="B5391" s="10"/>
      <c r="C5391" s="10" t="s">
        <v>23</v>
      </c>
      <c r="D5391" s="10" t="n">
        <v>22</v>
      </c>
      <c r="E5391" s="10" t="n">
        <v>54000</v>
      </c>
      <c r="F5391" s="10" t="s">
        <v>18</v>
      </c>
      <c r="G5391" s="10"/>
      <c r="H5391" s="10" t="s">
        <v>19</v>
      </c>
      <c r="I5391" s="11" t="n">
        <v>40849</v>
      </c>
      <c r="J5391" s="11" t="n">
        <v>40868</v>
      </c>
      <c r="K5391" s="10" t="s">
        <v>38</v>
      </c>
      <c r="L5391" s="13" t="str">
        <f aca="false">LEFT(C5391,9)</f>
        <v>Apparteme</v>
      </c>
      <c r="M5391" s="14" t="str">
        <f aca="false">LEFT(F5391,9)</f>
        <v>Particuli</v>
      </c>
      <c r="N5391" s="2" t="str">
        <f aca="false">LEFT(G5391,9)</f>
        <v/>
      </c>
      <c r="O5391" s="2" t="n">
        <f aca="false">MONTH(I5391)</f>
        <v>11</v>
      </c>
      <c r="P5391" s="2" t="str">
        <f aca="false">LEFT(H5391,10)</f>
        <v>CA -Croix </v>
      </c>
      <c r="Q5391" s="12" t="n">
        <f aca="false">J5391-I5391</f>
        <v>19</v>
      </c>
    </row>
    <row r="5392" customFormat="false" ht="12.75" hidden="false" customHeight="false" outlineLevel="0" collapsed="false">
      <c r="A5392" s="10" t="s">
        <v>16</v>
      </c>
      <c r="B5392" s="10"/>
      <c r="C5392" s="10" t="s">
        <v>23</v>
      </c>
      <c r="D5392" s="10" t="n">
        <v>63.63</v>
      </c>
      <c r="E5392" s="10" t="n">
        <v>265000</v>
      </c>
      <c r="F5392" s="10" t="s">
        <v>18</v>
      </c>
      <c r="G5392" s="10" t="s">
        <v>18</v>
      </c>
      <c r="H5392" s="10" t="s">
        <v>45</v>
      </c>
      <c r="I5392" s="11" t="n">
        <v>40849</v>
      </c>
      <c r="J5392" s="11" t="n">
        <v>40868</v>
      </c>
      <c r="K5392" s="10" t="s">
        <v>25</v>
      </c>
      <c r="L5392" s="13" t="str">
        <f aca="false">LEFT(C5392,9)</f>
        <v>Apparteme</v>
      </c>
      <c r="M5392" s="14" t="str">
        <f aca="false">LEFT(F5392,9)</f>
        <v>Particuli</v>
      </c>
      <c r="N5392" s="2" t="str">
        <f aca="false">LEFT(G5392,9)</f>
        <v>Particuli</v>
      </c>
      <c r="O5392" s="2" t="n">
        <f aca="false">MONTH(I5392)</f>
        <v>11</v>
      </c>
      <c r="P5392" s="2" t="str">
        <f aca="false">LEFT(H5392,10)</f>
        <v>PM -Port M</v>
      </c>
      <c r="Q5392" s="12" t="n">
        <f aca="false">J5392-I5392</f>
        <v>19</v>
      </c>
    </row>
    <row r="5393" customFormat="false" ht="12.75" hidden="false" customHeight="false" outlineLevel="0" collapsed="false">
      <c r="A5393" s="10" t="s">
        <v>16</v>
      </c>
      <c r="B5393" s="10"/>
      <c r="C5393" s="10" t="s">
        <v>37</v>
      </c>
      <c r="D5393" s="10" t="n">
        <v>79.35</v>
      </c>
      <c r="E5393" s="10" t="n">
        <v>242000</v>
      </c>
      <c r="F5393" s="10" t="s">
        <v>18</v>
      </c>
      <c r="G5393" s="10" t="s">
        <v>18</v>
      </c>
      <c r="H5393" s="10" t="s">
        <v>66</v>
      </c>
      <c r="I5393" s="11" t="n">
        <v>40855</v>
      </c>
      <c r="J5393" s="11" t="n">
        <v>40868</v>
      </c>
      <c r="K5393" s="10" t="s">
        <v>20</v>
      </c>
      <c r="L5393" s="13" t="str">
        <f aca="false">LEFT(C5393,9)</f>
        <v>Apparteme</v>
      </c>
      <c r="M5393" s="14" t="str">
        <f aca="false">LEFT(F5393,9)</f>
        <v>Particuli</v>
      </c>
      <c r="N5393" s="2" t="str">
        <f aca="false">LEFT(G5393,9)</f>
        <v>Particuli</v>
      </c>
      <c r="O5393" s="2" t="n">
        <f aca="false">MONTH(I5393)</f>
        <v>11</v>
      </c>
      <c r="P5393" s="2" t="str">
        <f aca="false">LEFT(H5393,10)</f>
        <v>CA -Estano</v>
      </c>
      <c r="Q5393" s="12" t="n">
        <f aca="false">J5393-I5393</f>
        <v>13</v>
      </c>
    </row>
    <row r="5394" customFormat="false" ht="12.75" hidden="false" customHeight="false" outlineLevel="0" collapsed="false">
      <c r="A5394" s="10" t="s">
        <v>16</v>
      </c>
      <c r="B5394" s="10"/>
      <c r="C5394" s="10" t="s">
        <v>37</v>
      </c>
      <c r="D5394" s="10" t="n">
        <v>80.65</v>
      </c>
      <c r="E5394" s="10" t="n">
        <v>191000</v>
      </c>
      <c r="F5394" s="10" t="s">
        <v>18</v>
      </c>
      <c r="G5394" s="10" t="s">
        <v>18</v>
      </c>
      <c r="H5394" s="10" t="s">
        <v>66</v>
      </c>
      <c r="I5394" s="11" t="n">
        <v>40850</v>
      </c>
      <c r="J5394" s="11" t="n">
        <v>40868</v>
      </c>
      <c r="K5394" s="10" t="s">
        <v>20</v>
      </c>
      <c r="L5394" s="13" t="str">
        <f aca="false">LEFT(C5394,9)</f>
        <v>Apparteme</v>
      </c>
      <c r="M5394" s="14" t="str">
        <f aca="false">LEFT(F5394,9)</f>
        <v>Particuli</v>
      </c>
      <c r="N5394" s="2" t="str">
        <f aca="false">LEFT(G5394,9)</f>
        <v>Particuli</v>
      </c>
      <c r="O5394" s="2" t="n">
        <f aca="false">MONTH(I5394)</f>
        <v>11</v>
      </c>
      <c r="P5394" s="2" t="str">
        <f aca="false">LEFT(H5394,10)</f>
        <v>CA -Estano</v>
      </c>
      <c r="Q5394" s="12" t="n">
        <f aca="false">J5394-I5394</f>
        <v>18</v>
      </c>
    </row>
    <row r="5395" customFormat="false" ht="12.75" hidden="false" customHeight="false" outlineLevel="0" collapsed="false">
      <c r="A5395" s="10" t="s">
        <v>16</v>
      </c>
      <c r="B5395" s="10"/>
      <c r="C5395" s="10" t="s">
        <v>23</v>
      </c>
      <c r="D5395" s="10" t="n">
        <v>81.12</v>
      </c>
      <c r="E5395" s="10" t="n">
        <v>155000</v>
      </c>
      <c r="F5395" s="10" t="s">
        <v>18</v>
      </c>
      <c r="G5395" s="10" t="s">
        <v>18</v>
      </c>
      <c r="H5395" s="10" t="s">
        <v>32</v>
      </c>
      <c r="I5395" s="11" t="n">
        <v>40851</v>
      </c>
      <c r="J5395" s="11" t="n">
        <v>40868</v>
      </c>
      <c r="K5395" s="10" t="s">
        <v>20</v>
      </c>
      <c r="L5395" s="13" t="str">
        <f aca="false">LEFT(C5395,9)</f>
        <v>Apparteme</v>
      </c>
      <c r="M5395" s="14" t="str">
        <f aca="false">LEFT(F5395,9)</f>
        <v>Particuli</v>
      </c>
      <c r="N5395" s="2" t="str">
        <f aca="false">LEFT(G5395,9)</f>
        <v>Particuli</v>
      </c>
      <c r="O5395" s="2" t="n">
        <f aca="false">MONTH(I5395)</f>
        <v>11</v>
      </c>
      <c r="P5395" s="2" t="str">
        <f aca="false">LEFT(H5395,10)</f>
        <v>CA -Lemass</v>
      </c>
      <c r="Q5395" s="12" t="n">
        <f aca="false">J5395-I5395</f>
        <v>17</v>
      </c>
    </row>
    <row r="5396" customFormat="false" ht="12.75" hidden="false" customHeight="false" outlineLevel="0" collapsed="false">
      <c r="A5396" s="10" t="s">
        <v>16</v>
      </c>
      <c r="B5396" s="10"/>
      <c r="C5396" s="10" t="s">
        <v>17</v>
      </c>
      <c r="D5396" s="10"/>
      <c r="E5396" s="10" t="n">
        <v>1</v>
      </c>
      <c r="F5396" s="10" t="s">
        <v>27</v>
      </c>
      <c r="G5396" s="10" t="s">
        <v>27</v>
      </c>
      <c r="H5396" s="10" t="s">
        <v>36</v>
      </c>
      <c r="I5396" s="11" t="n">
        <v>40856</v>
      </c>
      <c r="J5396" s="10"/>
      <c r="K5396" s="10"/>
      <c r="L5396" s="13" t="str">
        <f aca="false">LEFT(C5396,9)</f>
        <v>Terrain</v>
      </c>
      <c r="M5396" s="14" t="str">
        <f aca="false">LEFT(F5396,9)</f>
        <v>Autre per</v>
      </c>
      <c r="N5396" s="2" t="str">
        <f aca="false">LEFT(G5396,9)</f>
        <v>Autre per</v>
      </c>
      <c r="O5396" s="2" t="n">
        <f aca="false">MONTH(I5396)</f>
        <v>11</v>
      </c>
      <c r="P5396" s="2" t="str">
        <f aca="false">LEFT(H5396,10)</f>
        <v>MC -Les Au</v>
      </c>
      <c r="Q5396" s="12" t="n">
        <f aca="false">J5396-I5396</f>
        <v>-40856</v>
      </c>
    </row>
    <row r="5397" customFormat="false" ht="12.75" hidden="false" customHeight="false" outlineLevel="0" collapsed="false">
      <c r="A5397" s="10" t="s">
        <v>16</v>
      </c>
      <c r="B5397" s="10"/>
      <c r="C5397" s="10" t="s">
        <v>17</v>
      </c>
      <c r="D5397" s="10"/>
      <c r="E5397" s="10" t="n">
        <v>1</v>
      </c>
      <c r="F5397" s="10" t="s">
        <v>27</v>
      </c>
      <c r="G5397" s="10" t="s">
        <v>27</v>
      </c>
      <c r="H5397" s="10" t="s">
        <v>36</v>
      </c>
      <c r="I5397" s="11" t="n">
        <v>40855</v>
      </c>
      <c r="J5397" s="10"/>
      <c r="K5397" s="10"/>
      <c r="L5397" s="13" t="str">
        <f aca="false">LEFT(C5397,9)</f>
        <v>Terrain</v>
      </c>
      <c r="M5397" s="14" t="str">
        <f aca="false">LEFT(F5397,9)</f>
        <v>Autre per</v>
      </c>
      <c r="N5397" s="2" t="str">
        <f aca="false">LEFT(G5397,9)</f>
        <v>Autre per</v>
      </c>
      <c r="O5397" s="2" t="n">
        <f aca="false">MONTH(I5397)</f>
        <v>11</v>
      </c>
      <c r="P5397" s="2" t="str">
        <f aca="false">LEFT(H5397,10)</f>
        <v>MC -Les Au</v>
      </c>
      <c r="Q5397" s="12" t="n">
        <f aca="false">J5397-I5397</f>
        <v>-40855</v>
      </c>
    </row>
    <row r="5398" customFormat="false" ht="12.75" hidden="false" customHeight="false" outlineLevel="0" collapsed="false">
      <c r="A5398" s="10" t="s">
        <v>16</v>
      </c>
      <c r="B5398" s="10"/>
      <c r="C5398" s="10" t="s">
        <v>77</v>
      </c>
      <c r="D5398" s="10" t="n">
        <v>22.5</v>
      </c>
      <c r="E5398" s="10" t="n">
        <v>5000</v>
      </c>
      <c r="F5398" s="10" t="s">
        <v>50</v>
      </c>
      <c r="G5398" s="10" t="s">
        <v>18</v>
      </c>
      <c r="H5398" s="10" t="s">
        <v>67</v>
      </c>
      <c r="I5398" s="11" t="n">
        <v>40862</v>
      </c>
      <c r="J5398" s="11" t="n">
        <v>40868</v>
      </c>
      <c r="K5398" s="10"/>
      <c r="L5398" s="13" t="str">
        <f aca="false">LEFT(C5398,9)</f>
        <v>Terrain e</v>
      </c>
      <c r="M5398" s="14" t="str">
        <f aca="false">LEFT(F5398,9)</f>
        <v>SACI-SCCV</v>
      </c>
      <c r="N5398" s="2" t="str">
        <f aca="false">LEFT(G5398,9)</f>
        <v>Particuli</v>
      </c>
      <c r="O5398" s="2" t="n">
        <f aca="false">MONTH(I5398)</f>
        <v>11</v>
      </c>
      <c r="P5398" s="2" t="str">
        <f aca="false">LEFT(H5398,10)</f>
        <v>PA -Aiguer</v>
      </c>
      <c r="Q5398" s="12" t="n">
        <f aca="false">J5398-I5398</f>
        <v>6</v>
      </c>
    </row>
    <row r="5399" customFormat="false" ht="12.75" hidden="false" customHeight="false" outlineLevel="0" collapsed="false">
      <c r="A5399" s="10" t="s">
        <v>16</v>
      </c>
      <c r="B5399" s="10"/>
      <c r="C5399" s="10" t="s">
        <v>23</v>
      </c>
      <c r="D5399" s="10" t="n">
        <v>64.93</v>
      </c>
      <c r="E5399" s="10" t="n">
        <v>187000</v>
      </c>
      <c r="F5399" s="10" t="s">
        <v>18</v>
      </c>
      <c r="G5399" s="10" t="s">
        <v>18</v>
      </c>
      <c r="H5399" s="10" t="s">
        <v>41</v>
      </c>
      <c r="I5399" s="11" t="n">
        <v>40855</v>
      </c>
      <c r="J5399" s="11" t="n">
        <v>40882</v>
      </c>
      <c r="K5399" s="10" t="s">
        <v>20</v>
      </c>
      <c r="L5399" s="13" t="str">
        <f aca="false">LEFT(C5399,9)</f>
        <v>Apparteme</v>
      </c>
      <c r="M5399" s="14" t="str">
        <f aca="false">LEFT(F5399,9)</f>
        <v>Particuli</v>
      </c>
      <c r="N5399" s="2" t="str">
        <f aca="false">LEFT(G5399,9)</f>
        <v>Particuli</v>
      </c>
      <c r="O5399" s="2" t="n">
        <f aca="false">MONTH(I5399)</f>
        <v>11</v>
      </c>
      <c r="P5399" s="2" t="str">
        <f aca="false">LEFT(H5399,10)</f>
        <v>MC -Centre</v>
      </c>
      <c r="Q5399" s="12" t="n">
        <f aca="false">J5399-I5399</f>
        <v>27</v>
      </c>
    </row>
    <row r="5400" customFormat="false" ht="12.75" hidden="false" customHeight="false" outlineLevel="0" collapsed="false">
      <c r="A5400" s="10" t="s">
        <v>16</v>
      </c>
      <c r="B5400" s="10"/>
      <c r="C5400" s="10" t="s">
        <v>21</v>
      </c>
      <c r="D5400" s="10" t="n">
        <v>119.22</v>
      </c>
      <c r="E5400" s="10" t="n">
        <v>300000</v>
      </c>
      <c r="F5400" s="10" t="s">
        <v>18</v>
      </c>
      <c r="G5400" s="10" t="s">
        <v>57</v>
      </c>
      <c r="H5400" s="10" t="s">
        <v>41</v>
      </c>
      <c r="I5400" s="11" t="n">
        <v>40855</v>
      </c>
      <c r="J5400" s="11" t="n">
        <v>40855</v>
      </c>
      <c r="K5400" s="10" t="s">
        <v>20</v>
      </c>
      <c r="L5400" s="13" t="str">
        <f aca="false">LEFT(C5400,9)</f>
        <v>Local com</v>
      </c>
      <c r="M5400" s="14" t="str">
        <f aca="false">LEFT(F5400,9)</f>
        <v>Particuli</v>
      </c>
      <c r="N5400" s="2" t="str">
        <f aca="false">LEFT(G5400,9)</f>
        <v>SEM</v>
      </c>
      <c r="O5400" s="2" t="n">
        <f aca="false">MONTH(I5400)</f>
        <v>11</v>
      </c>
      <c r="P5400" s="2" t="str">
        <f aca="false">LEFT(H5400,10)</f>
        <v>MC -Centre</v>
      </c>
      <c r="Q5400" s="12" t="n">
        <f aca="false">J5400-I5400</f>
        <v>0</v>
      </c>
    </row>
    <row r="5401" customFormat="false" ht="12.75" hidden="false" customHeight="false" outlineLevel="0" collapsed="false">
      <c r="A5401" s="10" t="s">
        <v>16</v>
      </c>
      <c r="B5401" s="10"/>
      <c r="C5401" s="10" t="s">
        <v>23</v>
      </c>
      <c r="D5401" s="10" t="n">
        <v>44.42</v>
      </c>
      <c r="E5401" s="10" t="n">
        <v>98000</v>
      </c>
      <c r="F5401" s="10" t="s">
        <v>18</v>
      </c>
      <c r="G5401" s="10" t="s">
        <v>18</v>
      </c>
      <c r="H5401" s="10" t="s">
        <v>41</v>
      </c>
      <c r="I5401" s="11" t="n">
        <v>40855</v>
      </c>
      <c r="J5401" s="11" t="n">
        <v>40882</v>
      </c>
      <c r="K5401" s="10" t="s">
        <v>20</v>
      </c>
      <c r="L5401" s="13" t="str">
        <f aca="false">LEFT(C5401,9)</f>
        <v>Apparteme</v>
      </c>
      <c r="M5401" s="14" t="str">
        <f aca="false">LEFT(F5401,9)</f>
        <v>Particuli</v>
      </c>
      <c r="N5401" s="2" t="str">
        <f aca="false">LEFT(G5401,9)</f>
        <v>Particuli</v>
      </c>
      <c r="O5401" s="2" t="n">
        <f aca="false">MONTH(I5401)</f>
        <v>11</v>
      </c>
      <c r="P5401" s="2" t="str">
        <f aca="false">LEFT(H5401,10)</f>
        <v>MC -Centre</v>
      </c>
      <c r="Q5401" s="12" t="n">
        <f aca="false">J5401-I5401</f>
        <v>27</v>
      </c>
    </row>
    <row r="5402" customFormat="false" ht="12.75" hidden="false" customHeight="false" outlineLevel="0" collapsed="false">
      <c r="A5402" s="10" t="s">
        <v>16</v>
      </c>
      <c r="B5402" s="10"/>
      <c r="C5402" s="10" t="s">
        <v>40</v>
      </c>
      <c r="D5402" s="10" t="n">
        <v>75</v>
      </c>
      <c r="E5402" s="10" t="n">
        <v>193000</v>
      </c>
      <c r="F5402" s="10" t="s">
        <v>28</v>
      </c>
      <c r="G5402" s="10" t="s">
        <v>28</v>
      </c>
      <c r="H5402" s="10" t="s">
        <v>41</v>
      </c>
      <c r="I5402" s="11" t="n">
        <v>40855</v>
      </c>
      <c r="J5402" s="11" t="n">
        <v>40882</v>
      </c>
      <c r="K5402" s="10" t="s">
        <v>25</v>
      </c>
      <c r="L5402" s="13" t="str">
        <f aca="false">LEFT(C5402,9)</f>
        <v>Apparteme</v>
      </c>
      <c r="M5402" s="14" t="str">
        <f aca="false">LEFT(F5402,9)</f>
        <v>SCI</v>
      </c>
      <c r="N5402" s="2" t="str">
        <f aca="false">LEFT(G5402,9)</f>
        <v>SCI</v>
      </c>
      <c r="O5402" s="2" t="n">
        <f aca="false">MONTH(I5402)</f>
        <v>11</v>
      </c>
      <c r="P5402" s="2" t="str">
        <f aca="false">LEFT(H5402,10)</f>
        <v>MC -Centre</v>
      </c>
      <c r="Q5402" s="12" t="n">
        <f aca="false">J5402-I5402</f>
        <v>27</v>
      </c>
    </row>
    <row r="5403" customFormat="false" ht="12.75" hidden="false" customHeight="false" outlineLevel="0" collapsed="false">
      <c r="A5403" s="10" t="s">
        <v>16</v>
      </c>
      <c r="B5403" s="10" t="n">
        <v>42</v>
      </c>
      <c r="C5403" s="10" t="s">
        <v>56</v>
      </c>
      <c r="D5403" s="10" t="n">
        <v>105</v>
      </c>
      <c r="E5403" s="10" t="n">
        <v>430000</v>
      </c>
      <c r="F5403" s="10" t="s">
        <v>18</v>
      </c>
      <c r="G5403" s="10" t="s">
        <v>18</v>
      </c>
      <c r="H5403" s="10" t="s">
        <v>41</v>
      </c>
      <c r="I5403" s="11" t="n">
        <v>40855</v>
      </c>
      <c r="J5403" s="11" t="n">
        <v>40928</v>
      </c>
      <c r="K5403" s="10" t="s">
        <v>38</v>
      </c>
      <c r="L5403" s="13" t="str">
        <f aca="false">LEFT(C5403,9)</f>
        <v>Maison</v>
      </c>
      <c r="M5403" s="14" t="str">
        <f aca="false">LEFT(F5403,9)</f>
        <v>Particuli</v>
      </c>
      <c r="N5403" s="2" t="str">
        <f aca="false">LEFT(G5403,9)</f>
        <v>Particuli</v>
      </c>
      <c r="O5403" s="2" t="n">
        <f aca="false">MONTH(I5403)</f>
        <v>11</v>
      </c>
      <c r="P5403" s="2" t="str">
        <f aca="false">LEFT(H5403,10)</f>
        <v>MC -Centre</v>
      </c>
      <c r="Q5403" s="12" t="n">
        <f aca="false">J5403-I5403</f>
        <v>73</v>
      </c>
    </row>
    <row r="5404" customFormat="false" ht="12.75" hidden="false" customHeight="false" outlineLevel="0" collapsed="false">
      <c r="A5404" s="10" t="s">
        <v>16</v>
      </c>
      <c r="B5404" s="10"/>
      <c r="C5404" s="10" t="s">
        <v>37</v>
      </c>
      <c r="D5404" s="10" t="n">
        <v>62.5</v>
      </c>
      <c r="E5404" s="10" t="n">
        <v>138250</v>
      </c>
      <c r="F5404" s="10" t="s">
        <v>18</v>
      </c>
      <c r="G5404" s="10" t="s">
        <v>18</v>
      </c>
      <c r="H5404" s="10" t="s">
        <v>33</v>
      </c>
      <c r="I5404" s="11" t="n">
        <v>40850</v>
      </c>
      <c r="J5404" s="11" t="n">
        <v>40882</v>
      </c>
      <c r="K5404" s="10" t="s">
        <v>38</v>
      </c>
      <c r="L5404" s="13" t="str">
        <f aca="false">LEFT(C5404,9)</f>
        <v>Apparteme</v>
      </c>
      <c r="M5404" s="14" t="str">
        <f aca="false">LEFT(F5404,9)</f>
        <v>Particuli</v>
      </c>
      <c r="N5404" s="2" t="str">
        <f aca="false">LEFT(G5404,9)</f>
        <v>Particuli</v>
      </c>
      <c r="O5404" s="2" t="n">
        <f aca="false">MONTH(I5404)</f>
        <v>11</v>
      </c>
      <c r="P5404" s="2" t="str">
        <f aca="false">LEFT(H5404,10)</f>
        <v>MC -Gambet</v>
      </c>
      <c r="Q5404" s="12" t="n">
        <f aca="false">J5404-I5404</f>
        <v>32</v>
      </c>
    </row>
    <row r="5405" customFormat="false" ht="12.75" hidden="false" customHeight="false" outlineLevel="0" collapsed="false">
      <c r="A5405" s="10" t="s">
        <v>16</v>
      </c>
      <c r="B5405" s="10"/>
      <c r="C5405" s="10" t="s">
        <v>37</v>
      </c>
      <c r="D5405" s="10" t="n">
        <v>33.8</v>
      </c>
      <c r="E5405" s="10" t="n">
        <v>95000</v>
      </c>
      <c r="F5405" s="10" t="s">
        <v>18</v>
      </c>
      <c r="G5405" s="10" t="s">
        <v>18</v>
      </c>
      <c r="H5405" s="10" t="s">
        <v>33</v>
      </c>
      <c r="I5405" s="11" t="n">
        <v>40851</v>
      </c>
      <c r="J5405" s="11" t="n">
        <v>40882</v>
      </c>
      <c r="K5405" s="10" t="s">
        <v>20</v>
      </c>
      <c r="L5405" s="13" t="str">
        <f aca="false">LEFT(C5405,9)</f>
        <v>Apparteme</v>
      </c>
      <c r="M5405" s="14" t="str">
        <f aca="false">LEFT(F5405,9)</f>
        <v>Particuli</v>
      </c>
      <c r="N5405" s="2" t="str">
        <f aca="false">LEFT(G5405,9)</f>
        <v>Particuli</v>
      </c>
      <c r="O5405" s="2" t="n">
        <f aca="false">MONTH(I5405)</f>
        <v>11</v>
      </c>
      <c r="P5405" s="2" t="str">
        <f aca="false">LEFT(H5405,10)</f>
        <v>MC -Gambet</v>
      </c>
      <c r="Q5405" s="12" t="n">
        <f aca="false">J5405-I5405</f>
        <v>31</v>
      </c>
    </row>
    <row r="5406" customFormat="false" ht="12.75" hidden="false" customHeight="false" outlineLevel="0" collapsed="false">
      <c r="A5406" s="10" t="s">
        <v>16</v>
      </c>
      <c r="B5406" s="10" t="n">
        <v>43</v>
      </c>
      <c r="C5406" s="10" t="s">
        <v>71</v>
      </c>
      <c r="D5406" s="10" t="n">
        <v>150</v>
      </c>
      <c r="E5406" s="10" t="n">
        <v>380000</v>
      </c>
      <c r="F5406" s="10" t="s">
        <v>50</v>
      </c>
      <c r="G5406" s="10" t="s">
        <v>18</v>
      </c>
      <c r="H5406" s="10" t="s">
        <v>41</v>
      </c>
      <c r="I5406" s="11" t="n">
        <v>40849</v>
      </c>
      <c r="J5406" s="11" t="n">
        <v>40883</v>
      </c>
      <c r="K5406" s="10"/>
      <c r="L5406" s="13" t="str">
        <f aca="false">LEFT(C5406,9)</f>
        <v>Immeuble</v>
      </c>
      <c r="M5406" s="14" t="str">
        <f aca="false">LEFT(F5406,9)</f>
        <v>SACI-SCCV</v>
      </c>
      <c r="N5406" s="2" t="str">
        <f aca="false">LEFT(G5406,9)</f>
        <v>Particuli</v>
      </c>
      <c r="O5406" s="2" t="n">
        <f aca="false">MONTH(I5406)</f>
        <v>11</v>
      </c>
      <c r="P5406" s="2" t="str">
        <f aca="false">LEFT(H5406,10)</f>
        <v>MC -Centre</v>
      </c>
      <c r="Q5406" s="12" t="n">
        <f aca="false">J5406-I5406</f>
        <v>34</v>
      </c>
    </row>
    <row r="5407" customFormat="false" ht="12.75" hidden="false" customHeight="false" outlineLevel="0" collapsed="false">
      <c r="A5407" s="10" t="s">
        <v>16</v>
      </c>
      <c r="B5407" s="10"/>
      <c r="C5407" s="10" t="s">
        <v>40</v>
      </c>
      <c r="D5407" s="10" t="n">
        <v>41.9</v>
      </c>
      <c r="E5407" s="10" t="n">
        <v>150000</v>
      </c>
      <c r="F5407" s="10" t="s">
        <v>28</v>
      </c>
      <c r="G5407" s="10" t="s">
        <v>18</v>
      </c>
      <c r="H5407" s="10" t="s">
        <v>41</v>
      </c>
      <c r="I5407" s="11" t="n">
        <v>40849</v>
      </c>
      <c r="J5407" s="11" t="n">
        <v>40882</v>
      </c>
      <c r="K5407" s="10" t="s">
        <v>25</v>
      </c>
      <c r="L5407" s="13" t="str">
        <f aca="false">LEFT(C5407,9)</f>
        <v>Apparteme</v>
      </c>
      <c r="M5407" s="14" t="str">
        <f aca="false">LEFT(F5407,9)</f>
        <v>SCI</v>
      </c>
      <c r="N5407" s="2" t="str">
        <f aca="false">LEFT(G5407,9)</f>
        <v>Particuli</v>
      </c>
      <c r="O5407" s="2" t="n">
        <f aca="false">MONTH(I5407)</f>
        <v>11</v>
      </c>
      <c r="P5407" s="2" t="str">
        <f aca="false">LEFT(H5407,10)</f>
        <v>MC -Centre</v>
      </c>
      <c r="Q5407" s="12" t="n">
        <f aca="false">J5407-I5407</f>
        <v>33</v>
      </c>
    </row>
    <row r="5408" customFormat="false" ht="12.75" hidden="false" customHeight="false" outlineLevel="0" collapsed="false">
      <c r="A5408" s="10" t="s">
        <v>16</v>
      </c>
      <c r="B5408" s="10"/>
      <c r="C5408" s="10" t="s">
        <v>23</v>
      </c>
      <c r="D5408" s="10" t="n">
        <v>24.52</v>
      </c>
      <c r="E5408" s="10" t="n">
        <v>73000</v>
      </c>
      <c r="F5408" s="10" t="s">
        <v>18</v>
      </c>
      <c r="G5408" s="10" t="s">
        <v>18</v>
      </c>
      <c r="H5408" s="10" t="s">
        <v>33</v>
      </c>
      <c r="I5408" s="11" t="n">
        <v>40850</v>
      </c>
      <c r="J5408" s="11" t="n">
        <v>40882</v>
      </c>
      <c r="K5408" s="10" t="s">
        <v>25</v>
      </c>
      <c r="L5408" s="13" t="str">
        <f aca="false">LEFT(C5408,9)</f>
        <v>Apparteme</v>
      </c>
      <c r="M5408" s="14" t="str">
        <f aca="false">LEFT(F5408,9)</f>
        <v>Particuli</v>
      </c>
      <c r="N5408" s="2" t="str">
        <f aca="false">LEFT(G5408,9)</f>
        <v>Particuli</v>
      </c>
      <c r="O5408" s="2" t="n">
        <f aca="false">MONTH(I5408)</f>
        <v>11</v>
      </c>
      <c r="P5408" s="2" t="str">
        <f aca="false">LEFT(H5408,10)</f>
        <v>MC -Gambet</v>
      </c>
      <c r="Q5408" s="12" t="n">
        <f aca="false">J5408-I5408</f>
        <v>32</v>
      </c>
    </row>
    <row r="5409" customFormat="false" ht="12.75" hidden="false" customHeight="false" outlineLevel="0" collapsed="false">
      <c r="A5409" s="10" t="s">
        <v>16</v>
      </c>
      <c r="B5409" s="10"/>
      <c r="C5409" s="10" t="s">
        <v>37</v>
      </c>
      <c r="D5409" s="10" t="n">
        <v>44.04</v>
      </c>
      <c r="E5409" s="10" t="n">
        <v>156000</v>
      </c>
      <c r="F5409" s="10" t="s">
        <v>18</v>
      </c>
      <c r="G5409" s="10" t="s">
        <v>18</v>
      </c>
      <c r="H5409" s="10" t="s">
        <v>41</v>
      </c>
      <c r="I5409" s="11" t="n">
        <v>40849</v>
      </c>
      <c r="J5409" s="11" t="n">
        <v>40875</v>
      </c>
      <c r="K5409" s="10" t="s">
        <v>25</v>
      </c>
      <c r="L5409" s="13" t="str">
        <f aca="false">LEFT(C5409,9)</f>
        <v>Apparteme</v>
      </c>
      <c r="M5409" s="14" t="str">
        <f aca="false">LEFT(F5409,9)</f>
        <v>Particuli</v>
      </c>
      <c r="N5409" s="2" t="str">
        <f aca="false">LEFT(G5409,9)</f>
        <v>Particuli</v>
      </c>
      <c r="O5409" s="2" t="n">
        <f aca="false">MONTH(I5409)</f>
        <v>11</v>
      </c>
      <c r="P5409" s="2" t="str">
        <f aca="false">LEFT(H5409,10)</f>
        <v>MC -Centre</v>
      </c>
      <c r="Q5409" s="12" t="n">
        <f aca="false">J5409-I5409</f>
        <v>26</v>
      </c>
    </row>
    <row r="5410" customFormat="false" ht="12.75" hidden="false" customHeight="false" outlineLevel="0" collapsed="false">
      <c r="A5410" s="10" t="s">
        <v>16</v>
      </c>
      <c r="B5410" s="10"/>
      <c r="C5410" s="10" t="s">
        <v>37</v>
      </c>
      <c r="D5410" s="10" t="n">
        <v>24.75</v>
      </c>
      <c r="E5410" s="10" t="n">
        <v>28000</v>
      </c>
      <c r="F5410" s="10" t="s">
        <v>18</v>
      </c>
      <c r="G5410" s="10"/>
      <c r="H5410" s="10" t="s">
        <v>24</v>
      </c>
      <c r="I5410" s="11" t="n">
        <v>40849</v>
      </c>
      <c r="J5410" s="11" t="n">
        <v>40882</v>
      </c>
      <c r="K5410" s="10" t="s">
        <v>85</v>
      </c>
      <c r="L5410" s="13" t="str">
        <f aca="false">LEFT(C5410,9)</f>
        <v>Apparteme</v>
      </c>
      <c r="M5410" s="14" t="str">
        <f aca="false">LEFT(F5410,9)</f>
        <v>Particuli</v>
      </c>
      <c r="N5410" s="2" t="str">
        <f aca="false">LEFT(G5410,9)</f>
        <v/>
      </c>
      <c r="O5410" s="2" t="n">
        <f aca="false">MONTH(I5410)</f>
        <v>11</v>
      </c>
      <c r="P5410" s="2" t="str">
        <f aca="false">LEFT(H5410,10)</f>
        <v>MC -Les Be</v>
      </c>
      <c r="Q5410" s="12" t="n">
        <f aca="false">J5410-I5410</f>
        <v>33</v>
      </c>
    </row>
    <row r="5411" customFormat="false" ht="12.75" hidden="false" customHeight="false" outlineLevel="0" collapsed="false">
      <c r="A5411" s="10" t="s">
        <v>16</v>
      </c>
      <c r="B5411" s="10"/>
      <c r="C5411" s="10" t="s">
        <v>37</v>
      </c>
      <c r="D5411" s="10" t="n">
        <v>70.42</v>
      </c>
      <c r="E5411" s="10" t="n">
        <v>160000</v>
      </c>
      <c r="F5411" s="10" t="s">
        <v>18</v>
      </c>
      <c r="G5411" s="10"/>
      <c r="H5411" s="10" t="s">
        <v>41</v>
      </c>
      <c r="I5411" s="11" t="n">
        <v>40849</v>
      </c>
      <c r="J5411" s="11" t="n">
        <v>40919</v>
      </c>
      <c r="K5411" s="10" t="s">
        <v>25</v>
      </c>
      <c r="L5411" s="13" t="str">
        <f aca="false">LEFT(C5411,9)</f>
        <v>Apparteme</v>
      </c>
      <c r="M5411" s="14" t="str">
        <f aca="false">LEFT(F5411,9)</f>
        <v>Particuli</v>
      </c>
      <c r="N5411" s="2" t="str">
        <f aca="false">LEFT(G5411,9)</f>
        <v/>
      </c>
      <c r="O5411" s="2" t="n">
        <f aca="false">MONTH(I5411)</f>
        <v>11</v>
      </c>
      <c r="P5411" s="2" t="str">
        <f aca="false">LEFT(H5411,10)</f>
        <v>MC -Centre</v>
      </c>
      <c r="Q5411" s="12" t="n">
        <f aca="false">J5411-I5411</f>
        <v>70</v>
      </c>
    </row>
    <row r="5412" customFormat="false" ht="12.75" hidden="false" customHeight="false" outlineLevel="0" collapsed="false">
      <c r="A5412" s="10" t="s">
        <v>16</v>
      </c>
      <c r="B5412" s="10"/>
      <c r="C5412" s="10" t="s">
        <v>37</v>
      </c>
      <c r="D5412" s="10" t="n">
        <v>95.68</v>
      </c>
      <c r="E5412" s="10" t="n">
        <v>274750</v>
      </c>
      <c r="F5412" s="10" t="s">
        <v>18</v>
      </c>
      <c r="G5412" s="10" t="s">
        <v>18</v>
      </c>
      <c r="H5412" s="10" t="s">
        <v>35</v>
      </c>
      <c r="I5412" s="11" t="n">
        <v>40849</v>
      </c>
      <c r="J5412" s="11" t="n">
        <v>40882</v>
      </c>
      <c r="K5412" s="10" t="s">
        <v>20</v>
      </c>
      <c r="L5412" s="13" t="str">
        <f aca="false">LEFT(C5412,9)</f>
        <v>Apparteme</v>
      </c>
      <c r="M5412" s="14" t="str">
        <f aca="false">LEFT(F5412,9)</f>
        <v>Particuli</v>
      </c>
      <c r="N5412" s="2" t="str">
        <f aca="false">LEFT(G5412,9)</f>
        <v>Particuli</v>
      </c>
      <c r="O5412" s="2" t="n">
        <f aca="false">MONTH(I5412)</f>
        <v>11</v>
      </c>
      <c r="P5412" s="2" t="str">
        <f aca="false">LEFT(H5412,10)</f>
        <v>MC -Comédi</v>
      </c>
      <c r="Q5412" s="12" t="n">
        <f aca="false">J5412-I5412</f>
        <v>33</v>
      </c>
    </row>
    <row r="5413" customFormat="false" ht="12.75" hidden="false" customHeight="false" outlineLevel="0" collapsed="false">
      <c r="A5413" s="10" t="s">
        <v>16</v>
      </c>
      <c r="B5413" s="10"/>
      <c r="C5413" s="10"/>
      <c r="D5413" s="10"/>
      <c r="E5413" s="10" t="n">
        <v>90000</v>
      </c>
      <c r="F5413" s="10" t="s">
        <v>18</v>
      </c>
      <c r="G5413" s="10" t="s">
        <v>18</v>
      </c>
      <c r="H5413" s="10" t="s">
        <v>41</v>
      </c>
      <c r="I5413" s="11" t="n">
        <v>40861</v>
      </c>
      <c r="J5413" s="10"/>
      <c r="K5413" s="10" t="s">
        <v>38</v>
      </c>
      <c r="L5413" s="13" t="str">
        <f aca="false">LEFT(C5413,9)</f>
        <v/>
      </c>
      <c r="M5413" s="14" t="str">
        <f aca="false">LEFT(F5413,9)</f>
        <v>Particuli</v>
      </c>
      <c r="N5413" s="2" t="str">
        <f aca="false">LEFT(G5413,9)</f>
        <v>Particuli</v>
      </c>
      <c r="O5413" s="2" t="n">
        <f aca="false">MONTH(I5413)</f>
        <v>11</v>
      </c>
      <c r="P5413" s="2" t="str">
        <f aca="false">LEFT(H5413,10)</f>
        <v>MC -Centre</v>
      </c>
      <c r="Q5413" s="12" t="n">
        <f aca="false">J5413-I5413</f>
        <v>-40861</v>
      </c>
    </row>
    <row r="5414" customFormat="false" ht="12.75" hidden="false" customHeight="false" outlineLevel="0" collapsed="false">
      <c r="A5414" s="10" t="s">
        <v>16</v>
      </c>
      <c r="B5414" s="10"/>
      <c r="C5414" s="10" t="s">
        <v>23</v>
      </c>
      <c r="D5414" s="10" t="n">
        <v>40.1</v>
      </c>
      <c r="E5414" s="10" t="n">
        <v>120000</v>
      </c>
      <c r="F5414" s="10" t="s">
        <v>18</v>
      </c>
      <c r="G5414" s="10" t="s">
        <v>18</v>
      </c>
      <c r="H5414" s="10" t="s">
        <v>41</v>
      </c>
      <c r="I5414" s="11" t="n">
        <v>40856</v>
      </c>
      <c r="J5414" s="11" t="n">
        <v>40892</v>
      </c>
      <c r="K5414" s="10" t="s">
        <v>38</v>
      </c>
      <c r="L5414" s="13" t="str">
        <f aca="false">LEFT(C5414,9)</f>
        <v>Apparteme</v>
      </c>
      <c r="M5414" s="14" t="str">
        <f aca="false">LEFT(F5414,9)</f>
        <v>Particuli</v>
      </c>
      <c r="N5414" s="2" t="str">
        <f aca="false">LEFT(G5414,9)</f>
        <v>Particuli</v>
      </c>
      <c r="O5414" s="2" t="n">
        <f aca="false">MONTH(I5414)</f>
        <v>11</v>
      </c>
      <c r="P5414" s="2" t="str">
        <f aca="false">LEFT(H5414,10)</f>
        <v>MC -Centre</v>
      </c>
      <c r="Q5414" s="12" t="n">
        <f aca="false">J5414-I5414</f>
        <v>36</v>
      </c>
    </row>
    <row r="5415" customFormat="false" ht="12.75" hidden="false" customHeight="false" outlineLevel="0" collapsed="false">
      <c r="A5415" s="10" t="s">
        <v>16</v>
      </c>
      <c r="B5415" s="10"/>
      <c r="C5415" s="10" t="s">
        <v>37</v>
      </c>
      <c r="D5415" s="10" t="n">
        <v>19.44</v>
      </c>
      <c r="E5415" s="10" t="n">
        <v>79400</v>
      </c>
      <c r="F5415" s="10" t="s">
        <v>28</v>
      </c>
      <c r="G5415" s="10" t="s">
        <v>18</v>
      </c>
      <c r="H5415" s="10" t="s">
        <v>35</v>
      </c>
      <c r="I5415" s="11" t="n">
        <v>40857</v>
      </c>
      <c r="J5415" s="11" t="n">
        <v>40892</v>
      </c>
      <c r="K5415" s="10" t="s">
        <v>38</v>
      </c>
      <c r="L5415" s="13" t="str">
        <f aca="false">LEFT(C5415,9)</f>
        <v>Apparteme</v>
      </c>
      <c r="M5415" s="14" t="str">
        <f aca="false">LEFT(F5415,9)</f>
        <v>SCI</v>
      </c>
      <c r="N5415" s="2" t="str">
        <f aca="false">LEFT(G5415,9)</f>
        <v>Particuli</v>
      </c>
      <c r="O5415" s="2" t="n">
        <f aca="false">MONTH(I5415)</f>
        <v>11</v>
      </c>
      <c r="P5415" s="2" t="str">
        <f aca="false">LEFT(H5415,10)</f>
        <v>MC -Comédi</v>
      </c>
      <c r="Q5415" s="12" t="n">
        <f aca="false">J5415-I5415</f>
        <v>35</v>
      </c>
    </row>
    <row r="5416" customFormat="false" ht="12.75" hidden="false" customHeight="false" outlineLevel="0" collapsed="false">
      <c r="A5416" s="10" t="s">
        <v>16</v>
      </c>
      <c r="B5416" s="10"/>
      <c r="C5416" s="10" t="s">
        <v>23</v>
      </c>
      <c r="D5416" s="10" t="n">
        <v>29</v>
      </c>
      <c r="E5416" s="10" t="n">
        <v>92500</v>
      </c>
      <c r="F5416" s="10" t="s">
        <v>18</v>
      </c>
      <c r="G5416" s="10" t="s">
        <v>18</v>
      </c>
      <c r="H5416" s="10" t="s">
        <v>35</v>
      </c>
      <c r="I5416" s="11" t="n">
        <v>40857</v>
      </c>
      <c r="J5416" s="11" t="n">
        <v>40882</v>
      </c>
      <c r="K5416" s="10" t="s">
        <v>20</v>
      </c>
      <c r="L5416" s="13" t="str">
        <f aca="false">LEFT(C5416,9)</f>
        <v>Apparteme</v>
      </c>
      <c r="M5416" s="14" t="str">
        <f aca="false">LEFT(F5416,9)</f>
        <v>Particuli</v>
      </c>
      <c r="N5416" s="2" t="str">
        <f aca="false">LEFT(G5416,9)</f>
        <v>Particuli</v>
      </c>
      <c r="O5416" s="2" t="n">
        <f aca="false">MONTH(I5416)</f>
        <v>11</v>
      </c>
      <c r="P5416" s="2" t="str">
        <f aca="false">LEFT(H5416,10)</f>
        <v>MC -Comédi</v>
      </c>
      <c r="Q5416" s="12" t="n">
        <f aca="false">J5416-I5416</f>
        <v>25</v>
      </c>
    </row>
    <row r="5417" customFormat="false" ht="12.75" hidden="false" customHeight="false" outlineLevel="0" collapsed="false">
      <c r="A5417" s="10" t="s">
        <v>16</v>
      </c>
      <c r="B5417" s="10"/>
      <c r="C5417" s="10" t="s">
        <v>37</v>
      </c>
      <c r="D5417" s="10" t="n">
        <v>19.56</v>
      </c>
      <c r="E5417" s="10" t="n">
        <v>51000</v>
      </c>
      <c r="F5417" s="10" t="s">
        <v>28</v>
      </c>
      <c r="G5417" s="10" t="s">
        <v>18</v>
      </c>
      <c r="H5417" s="10" t="s">
        <v>41</v>
      </c>
      <c r="I5417" s="11" t="n">
        <v>40857</v>
      </c>
      <c r="J5417" s="11" t="n">
        <v>40882</v>
      </c>
      <c r="K5417" s="10" t="s">
        <v>20</v>
      </c>
      <c r="L5417" s="13" t="str">
        <f aca="false">LEFT(C5417,9)</f>
        <v>Apparteme</v>
      </c>
      <c r="M5417" s="14" t="str">
        <f aca="false">LEFT(F5417,9)</f>
        <v>SCI</v>
      </c>
      <c r="N5417" s="2" t="str">
        <f aca="false">LEFT(G5417,9)</f>
        <v>Particuli</v>
      </c>
      <c r="O5417" s="2" t="n">
        <f aca="false">MONTH(I5417)</f>
        <v>11</v>
      </c>
      <c r="P5417" s="2" t="str">
        <f aca="false">LEFT(H5417,10)</f>
        <v>MC -Centre</v>
      </c>
      <c r="Q5417" s="12" t="n">
        <f aca="false">J5417-I5417</f>
        <v>25</v>
      </c>
    </row>
    <row r="5418" customFormat="false" ht="12.75" hidden="false" customHeight="false" outlineLevel="0" collapsed="false">
      <c r="A5418" s="10" t="s">
        <v>16</v>
      </c>
      <c r="B5418" s="10"/>
      <c r="C5418" s="10" t="s">
        <v>37</v>
      </c>
      <c r="D5418" s="10" t="n">
        <v>51.66</v>
      </c>
      <c r="E5418" s="10" t="n">
        <v>140000</v>
      </c>
      <c r="F5418" s="10" t="s">
        <v>18</v>
      </c>
      <c r="G5418" s="10" t="s">
        <v>18</v>
      </c>
      <c r="H5418" s="10" t="s">
        <v>41</v>
      </c>
      <c r="I5418" s="11" t="n">
        <v>40855</v>
      </c>
      <c r="J5418" s="11" t="n">
        <v>40882</v>
      </c>
      <c r="K5418" s="10" t="s">
        <v>20</v>
      </c>
      <c r="L5418" s="13" t="str">
        <f aca="false">LEFT(C5418,9)</f>
        <v>Apparteme</v>
      </c>
      <c r="M5418" s="14" t="str">
        <f aca="false">LEFT(F5418,9)</f>
        <v>Particuli</v>
      </c>
      <c r="N5418" s="2" t="str">
        <f aca="false">LEFT(G5418,9)</f>
        <v>Particuli</v>
      </c>
      <c r="O5418" s="2" t="n">
        <f aca="false">MONTH(I5418)</f>
        <v>11</v>
      </c>
      <c r="P5418" s="2" t="str">
        <f aca="false">LEFT(H5418,10)</f>
        <v>MC -Centre</v>
      </c>
      <c r="Q5418" s="12" t="n">
        <f aca="false">J5418-I5418</f>
        <v>27</v>
      </c>
    </row>
    <row r="5419" customFormat="false" ht="12.75" hidden="false" customHeight="false" outlineLevel="0" collapsed="false">
      <c r="A5419" s="10" t="s">
        <v>16</v>
      </c>
      <c r="B5419" s="10"/>
      <c r="C5419" s="10" t="s">
        <v>40</v>
      </c>
      <c r="D5419" s="10"/>
      <c r="E5419" s="10" t="n">
        <v>200000</v>
      </c>
      <c r="F5419" s="10" t="s">
        <v>50</v>
      </c>
      <c r="G5419" s="10" t="s">
        <v>50</v>
      </c>
      <c r="H5419" s="10" t="s">
        <v>33</v>
      </c>
      <c r="I5419" s="11" t="n">
        <v>40856</v>
      </c>
      <c r="J5419" s="11" t="n">
        <v>40871</v>
      </c>
      <c r="K5419" s="10" t="s">
        <v>20</v>
      </c>
      <c r="L5419" s="13" t="str">
        <f aca="false">LEFT(C5419,9)</f>
        <v>Apparteme</v>
      </c>
      <c r="M5419" s="14" t="str">
        <f aca="false">LEFT(F5419,9)</f>
        <v>SACI-SCCV</v>
      </c>
      <c r="N5419" s="2" t="str">
        <f aca="false">LEFT(G5419,9)</f>
        <v>SACI-SCCV</v>
      </c>
      <c r="O5419" s="2" t="n">
        <f aca="false">MONTH(I5419)</f>
        <v>11</v>
      </c>
      <c r="P5419" s="2" t="str">
        <f aca="false">LEFT(H5419,10)</f>
        <v>MC -Gambet</v>
      </c>
      <c r="Q5419" s="12" t="n">
        <f aca="false">J5419-I5419</f>
        <v>15</v>
      </c>
    </row>
    <row r="5420" customFormat="false" ht="12.75" hidden="false" customHeight="false" outlineLevel="0" collapsed="false">
      <c r="A5420" s="10" t="s">
        <v>16</v>
      </c>
      <c r="B5420" s="10" t="n">
        <v>268</v>
      </c>
      <c r="C5420" s="10" t="s">
        <v>30</v>
      </c>
      <c r="D5420" s="10" t="n">
        <v>100.16</v>
      </c>
      <c r="E5420" s="10" t="n">
        <v>290000</v>
      </c>
      <c r="F5420" s="10" t="s">
        <v>18</v>
      </c>
      <c r="G5420" s="10" t="s">
        <v>18</v>
      </c>
      <c r="H5420" s="10" t="s">
        <v>65</v>
      </c>
      <c r="I5420" s="11" t="n">
        <v>40854</v>
      </c>
      <c r="J5420" s="11" t="n">
        <v>40883</v>
      </c>
      <c r="K5420" s="10" t="s">
        <v>20</v>
      </c>
      <c r="L5420" s="13" t="str">
        <f aca="false">LEFT(C5420,9)</f>
        <v>Villa</v>
      </c>
      <c r="M5420" s="14" t="str">
        <f aca="false">LEFT(F5420,9)</f>
        <v>Particuli</v>
      </c>
      <c r="N5420" s="2" t="str">
        <f aca="false">LEFT(G5420,9)</f>
        <v>Particuli</v>
      </c>
      <c r="O5420" s="2" t="n">
        <f aca="false">MONTH(I5420)</f>
        <v>11</v>
      </c>
      <c r="P5420" s="2" t="str">
        <f aca="false">LEFT(H5420,10)</f>
        <v>PA -Saint </v>
      </c>
      <c r="Q5420" s="12" t="n">
        <f aca="false">J5420-I5420</f>
        <v>29</v>
      </c>
    </row>
    <row r="5421" customFormat="false" ht="12.75" hidden="false" customHeight="false" outlineLevel="0" collapsed="false">
      <c r="A5421" s="10" t="s">
        <v>16</v>
      </c>
      <c r="B5421" s="10"/>
      <c r="C5421" s="10" t="s">
        <v>23</v>
      </c>
      <c r="D5421" s="10" t="n">
        <v>61</v>
      </c>
      <c r="E5421" s="10" t="n">
        <v>218000</v>
      </c>
      <c r="F5421" s="10" t="s">
        <v>28</v>
      </c>
      <c r="G5421" s="10" t="s">
        <v>18</v>
      </c>
      <c r="H5421" s="10" t="s">
        <v>41</v>
      </c>
      <c r="I5421" s="11" t="n">
        <v>40863</v>
      </c>
      <c r="J5421" s="11" t="n">
        <v>40890</v>
      </c>
      <c r="K5421" s="10" t="s">
        <v>25</v>
      </c>
      <c r="L5421" s="13" t="str">
        <f aca="false">LEFT(C5421,9)</f>
        <v>Apparteme</v>
      </c>
      <c r="M5421" s="14" t="str">
        <f aca="false">LEFT(F5421,9)</f>
        <v>SCI</v>
      </c>
      <c r="N5421" s="2" t="str">
        <f aca="false">LEFT(G5421,9)</f>
        <v>Particuli</v>
      </c>
      <c r="O5421" s="2" t="n">
        <f aca="false">MONTH(I5421)</f>
        <v>11</v>
      </c>
      <c r="P5421" s="2" t="str">
        <f aca="false">LEFT(H5421,10)</f>
        <v>MC -Centre</v>
      </c>
      <c r="Q5421" s="12" t="n">
        <f aca="false">J5421-I5421</f>
        <v>27</v>
      </c>
    </row>
    <row r="5422" customFormat="false" ht="12.75" hidden="false" customHeight="false" outlineLevel="0" collapsed="false">
      <c r="A5422" s="10" t="s">
        <v>16</v>
      </c>
      <c r="B5422" s="10"/>
      <c r="C5422" s="10" t="s">
        <v>23</v>
      </c>
      <c r="D5422" s="10" t="n">
        <v>88.38</v>
      </c>
      <c r="E5422" s="10" t="n">
        <v>350000</v>
      </c>
      <c r="F5422" s="10" t="s">
        <v>18</v>
      </c>
      <c r="G5422" s="10" t="s">
        <v>18</v>
      </c>
      <c r="H5422" s="10" t="s">
        <v>35</v>
      </c>
      <c r="I5422" s="11" t="n">
        <v>40854</v>
      </c>
      <c r="J5422" s="11" t="n">
        <v>40871</v>
      </c>
      <c r="K5422" s="10" t="s">
        <v>25</v>
      </c>
      <c r="L5422" s="13" t="str">
        <f aca="false">LEFT(C5422,9)</f>
        <v>Apparteme</v>
      </c>
      <c r="M5422" s="14" t="str">
        <f aca="false">LEFT(F5422,9)</f>
        <v>Particuli</v>
      </c>
      <c r="N5422" s="2" t="str">
        <f aca="false">LEFT(G5422,9)</f>
        <v>Particuli</v>
      </c>
      <c r="O5422" s="2" t="n">
        <f aca="false">MONTH(I5422)</f>
        <v>11</v>
      </c>
      <c r="P5422" s="2" t="str">
        <f aca="false">LEFT(H5422,10)</f>
        <v>MC -Comédi</v>
      </c>
      <c r="Q5422" s="12" t="n">
        <f aca="false">J5422-I5422</f>
        <v>17</v>
      </c>
    </row>
    <row r="5423" customFormat="false" ht="12.75" hidden="false" customHeight="false" outlineLevel="0" collapsed="false">
      <c r="A5423" s="10" t="s">
        <v>16</v>
      </c>
      <c r="B5423" s="10"/>
      <c r="C5423" s="10" t="s">
        <v>23</v>
      </c>
      <c r="D5423" s="10" t="n">
        <v>97.96</v>
      </c>
      <c r="E5423" s="10" t="n">
        <v>220000</v>
      </c>
      <c r="F5423" s="10" t="s">
        <v>50</v>
      </c>
      <c r="G5423" s="10" t="s">
        <v>18</v>
      </c>
      <c r="H5423" s="10" t="s">
        <v>42</v>
      </c>
      <c r="I5423" s="11" t="n">
        <v>40854</v>
      </c>
      <c r="J5423" s="11" t="n">
        <v>40871</v>
      </c>
      <c r="K5423" s="10" t="s">
        <v>20</v>
      </c>
      <c r="L5423" s="13" t="str">
        <f aca="false">LEFT(C5423,9)</f>
        <v>Apparteme</v>
      </c>
      <c r="M5423" s="14" t="str">
        <f aca="false">LEFT(F5423,9)</f>
        <v>SACI-SCCV</v>
      </c>
      <c r="N5423" s="2" t="str">
        <f aca="false">LEFT(G5423,9)</f>
        <v>Particuli</v>
      </c>
      <c r="O5423" s="2" t="n">
        <f aca="false">MONTH(I5423)</f>
        <v>11</v>
      </c>
      <c r="P5423" s="2" t="str">
        <f aca="false">LEFT(H5423,10)</f>
        <v>MC -Bouton</v>
      </c>
      <c r="Q5423" s="12" t="n">
        <f aca="false">J5423-I5423</f>
        <v>17</v>
      </c>
    </row>
    <row r="5424" customFormat="false" ht="12.75" hidden="false" customHeight="false" outlineLevel="0" collapsed="false">
      <c r="A5424" s="10" t="s">
        <v>16</v>
      </c>
      <c r="B5424" s="10"/>
      <c r="C5424" s="10" t="s">
        <v>23</v>
      </c>
      <c r="D5424" s="10" t="n">
        <v>87.38</v>
      </c>
      <c r="E5424" s="10" t="n">
        <v>190000</v>
      </c>
      <c r="F5424" s="10" t="s">
        <v>50</v>
      </c>
      <c r="G5424" s="10" t="s">
        <v>18</v>
      </c>
      <c r="H5424" s="10" t="s">
        <v>42</v>
      </c>
      <c r="I5424" s="11" t="n">
        <v>40854</v>
      </c>
      <c r="J5424" s="11" t="n">
        <v>40871</v>
      </c>
      <c r="K5424" s="10" t="s">
        <v>20</v>
      </c>
      <c r="L5424" s="13" t="str">
        <f aca="false">LEFT(C5424,9)</f>
        <v>Apparteme</v>
      </c>
      <c r="M5424" s="14" t="str">
        <f aca="false">LEFT(F5424,9)</f>
        <v>SACI-SCCV</v>
      </c>
      <c r="N5424" s="2" t="str">
        <f aca="false">LEFT(G5424,9)</f>
        <v>Particuli</v>
      </c>
      <c r="O5424" s="2" t="n">
        <f aca="false">MONTH(I5424)</f>
        <v>11</v>
      </c>
      <c r="P5424" s="2" t="str">
        <f aca="false">LEFT(H5424,10)</f>
        <v>MC -Bouton</v>
      </c>
      <c r="Q5424" s="12" t="n">
        <f aca="false">J5424-I5424</f>
        <v>17</v>
      </c>
    </row>
    <row r="5425" customFormat="false" ht="12.75" hidden="false" customHeight="false" outlineLevel="0" collapsed="false">
      <c r="A5425" s="10" t="s">
        <v>16</v>
      </c>
      <c r="B5425" s="10"/>
      <c r="C5425" s="10" t="s">
        <v>37</v>
      </c>
      <c r="D5425" s="10" t="n">
        <v>30.83</v>
      </c>
      <c r="E5425" s="10" t="n">
        <v>110000</v>
      </c>
      <c r="F5425" s="10" t="s">
        <v>18</v>
      </c>
      <c r="G5425" s="10" t="s">
        <v>18</v>
      </c>
      <c r="H5425" s="10" t="s">
        <v>34</v>
      </c>
      <c r="I5425" s="11" t="n">
        <v>40854</v>
      </c>
      <c r="J5425" s="11" t="n">
        <v>40871</v>
      </c>
      <c r="K5425" s="10" t="s">
        <v>20</v>
      </c>
      <c r="L5425" s="13" t="str">
        <f aca="false">LEFT(C5425,9)</f>
        <v>Apparteme</v>
      </c>
      <c r="M5425" s="14" t="str">
        <f aca="false">LEFT(F5425,9)</f>
        <v>Particuli</v>
      </c>
      <c r="N5425" s="2" t="str">
        <f aca="false">LEFT(G5425,9)</f>
        <v>Particuli</v>
      </c>
      <c r="O5425" s="2" t="n">
        <f aca="false">MONTH(I5425)</f>
        <v>11</v>
      </c>
      <c r="P5425" s="2" t="str">
        <f aca="false">LEFT(H5425,10)</f>
        <v>MC -Antigo</v>
      </c>
      <c r="Q5425" s="12" t="n">
        <f aca="false">J5425-I5425</f>
        <v>17</v>
      </c>
    </row>
    <row r="5426" customFormat="false" ht="12.75" hidden="false" customHeight="false" outlineLevel="0" collapsed="false">
      <c r="A5426" s="10" t="s">
        <v>16</v>
      </c>
      <c r="B5426" s="10"/>
      <c r="C5426" s="10" t="s">
        <v>23</v>
      </c>
      <c r="D5426" s="10" t="n">
        <v>63.38</v>
      </c>
      <c r="E5426" s="10" t="n">
        <v>194312.8</v>
      </c>
      <c r="F5426" s="10" t="s">
        <v>18</v>
      </c>
      <c r="G5426" s="10"/>
      <c r="H5426" s="10" t="s">
        <v>34</v>
      </c>
      <c r="I5426" s="11" t="n">
        <v>40854</v>
      </c>
      <c r="J5426" s="11" t="n">
        <v>40871</v>
      </c>
      <c r="K5426" s="10" t="s">
        <v>20</v>
      </c>
      <c r="L5426" s="13" t="str">
        <f aca="false">LEFT(C5426,9)</f>
        <v>Apparteme</v>
      </c>
      <c r="M5426" s="14" t="str">
        <f aca="false">LEFT(F5426,9)</f>
        <v>Particuli</v>
      </c>
      <c r="N5426" s="2" t="str">
        <f aca="false">LEFT(G5426,9)</f>
        <v/>
      </c>
      <c r="O5426" s="2" t="n">
        <f aca="false">MONTH(I5426)</f>
        <v>11</v>
      </c>
      <c r="P5426" s="2" t="str">
        <f aca="false">LEFT(H5426,10)</f>
        <v>MC -Antigo</v>
      </c>
      <c r="Q5426" s="12" t="n">
        <f aca="false">J5426-I5426</f>
        <v>17</v>
      </c>
    </row>
    <row r="5427" customFormat="false" ht="12.75" hidden="false" customHeight="false" outlineLevel="0" collapsed="false">
      <c r="A5427" s="10" t="s">
        <v>16</v>
      </c>
      <c r="B5427" s="10"/>
      <c r="C5427" s="10" t="s">
        <v>21</v>
      </c>
      <c r="D5427" s="10" t="n">
        <v>457.95</v>
      </c>
      <c r="E5427" s="10" t="n">
        <v>390000</v>
      </c>
      <c r="F5427" s="10" t="s">
        <v>28</v>
      </c>
      <c r="G5427" s="10" t="s">
        <v>27</v>
      </c>
      <c r="H5427" s="10" t="s">
        <v>39</v>
      </c>
      <c r="I5427" s="11" t="n">
        <v>40876</v>
      </c>
      <c r="J5427" s="11" t="n">
        <v>40883</v>
      </c>
      <c r="K5427" s="10"/>
      <c r="L5427" s="13" t="str">
        <f aca="false">LEFT(C5427,9)</f>
        <v>Local com</v>
      </c>
      <c r="M5427" s="14" t="str">
        <f aca="false">LEFT(F5427,9)</f>
        <v>SCI</v>
      </c>
      <c r="N5427" s="2" t="str">
        <f aca="false">LEFT(G5427,9)</f>
        <v>Autre per</v>
      </c>
      <c r="O5427" s="2" t="n">
        <f aca="false">MONTH(I5427)</f>
        <v>11</v>
      </c>
      <c r="P5427" s="2" t="str">
        <f aca="false">LEFT(H5427,10)</f>
        <v>MC -Gares</v>
      </c>
      <c r="Q5427" s="12" t="n">
        <f aca="false">J5427-I5427</f>
        <v>7</v>
      </c>
    </row>
    <row r="5428" customFormat="false" ht="12.75" hidden="false" customHeight="false" outlineLevel="0" collapsed="false">
      <c r="A5428" s="10" t="s">
        <v>16</v>
      </c>
      <c r="B5428" s="10"/>
      <c r="C5428" s="10" t="s">
        <v>37</v>
      </c>
      <c r="D5428" s="10" t="n">
        <v>31.43</v>
      </c>
      <c r="E5428" s="10" t="n">
        <v>80000</v>
      </c>
      <c r="F5428" s="10" t="s">
        <v>18</v>
      </c>
      <c r="G5428" s="10"/>
      <c r="H5428" s="10" t="s">
        <v>42</v>
      </c>
      <c r="I5428" s="11" t="n">
        <v>40854</v>
      </c>
      <c r="J5428" s="11" t="n">
        <v>40871</v>
      </c>
      <c r="K5428" s="10" t="s">
        <v>25</v>
      </c>
      <c r="L5428" s="13" t="str">
        <f aca="false">LEFT(C5428,9)</f>
        <v>Apparteme</v>
      </c>
      <c r="M5428" s="14" t="str">
        <f aca="false">LEFT(F5428,9)</f>
        <v>Particuli</v>
      </c>
      <c r="N5428" s="2" t="str">
        <f aca="false">LEFT(G5428,9)</f>
        <v/>
      </c>
      <c r="O5428" s="2" t="n">
        <f aca="false">MONTH(I5428)</f>
        <v>11</v>
      </c>
      <c r="P5428" s="2" t="str">
        <f aca="false">LEFT(H5428,10)</f>
        <v>MC -Bouton</v>
      </c>
      <c r="Q5428" s="12" t="n">
        <f aca="false">J5428-I5428</f>
        <v>17</v>
      </c>
    </row>
    <row r="5429" customFormat="false" ht="12.75" hidden="false" customHeight="false" outlineLevel="0" collapsed="false">
      <c r="A5429" s="10" t="s">
        <v>16</v>
      </c>
      <c r="B5429" s="10"/>
      <c r="C5429" s="10" t="s">
        <v>37</v>
      </c>
      <c r="D5429" s="10" t="n">
        <v>32.04</v>
      </c>
      <c r="E5429" s="10" t="n">
        <v>106000</v>
      </c>
      <c r="F5429" s="10" t="s">
        <v>18</v>
      </c>
      <c r="G5429" s="10" t="s">
        <v>18</v>
      </c>
      <c r="H5429" s="10" t="s">
        <v>34</v>
      </c>
      <c r="I5429" s="11" t="n">
        <v>40855</v>
      </c>
      <c r="J5429" s="11" t="n">
        <v>40871</v>
      </c>
      <c r="K5429" s="10" t="s">
        <v>20</v>
      </c>
      <c r="L5429" s="13" t="str">
        <f aca="false">LEFT(C5429,9)</f>
        <v>Apparteme</v>
      </c>
      <c r="M5429" s="14" t="str">
        <f aca="false">LEFT(F5429,9)</f>
        <v>Particuli</v>
      </c>
      <c r="N5429" s="2" t="str">
        <f aca="false">LEFT(G5429,9)</f>
        <v>Particuli</v>
      </c>
      <c r="O5429" s="2" t="n">
        <f aca="false">MONTH(I5429)</f>
        <v>11</v>
      </c>
      <c r="P5429" s="2" t="str">
        <f aca="false">LEFT(H5429,10)</f>
        <v>MC -Antigo</v>
      </c>
      <c r="Q5429" s="12" t="n">
        <f aca="false">J5429-I5429</f>
        <v>16</v>
      </c>
    </row>
    <row r="5430" customFormat="false" ht="12.75" hidden="false" customHeight="false" outlineLevel="0" collapsed="false">
      <c r="A5430" s="10" t="s">
        <v>16</v>
      </c>
      <c r="B5430" s="10"/>
      <c r="C5430" s="10" t="s">
        <v>37</v>
      </c>
      <c r="D5430" s="10" t="n">
        <v>72.17</v>
      </c>
      <c r="E5430" s="10" t="n">
        <v>115000</v>
      </c>
      <c r="F5430" s="10" t="s">
        <v>18</v>
      </c>
      <c r="G5430" s="10"/>
      <c r="H5430" s="10" t="s">
        <v>36</v>
      </c>
      <c r="I5430" s="11" t="n">
        <v>40855</v>
      </c>
      <c r="J5430" s="11" t="n">
        <v>40871</v>
      </c>
      <c r="K5430" s="10" t="s">
        <v>20</v>
      </c>
      <c r="L5430" s="13" t="str">
        <f aca="false">LEFT(C5430,9)</f>
        <v>Apparteme</v>
      </c>
      <c r="M5430" s="14" t="str">
        <f aca="false">LEFT(F5430,9)</f>
        <v>Particuli</v>
      </c>
      <c r="N5430" s="2" t="str">
        <f aca="false">LEFT(G5430,9)</f>
        <v/>
      </c>
      <c r="O5430" s="2" t="n">
        <f aca="false">MONTH(I5430)</f>
        <v>11</v>
      </c>
      <c r="P5430" s="2" t="str">
        <f aca="false">LEFT(H5430,10)</f>
        <v>MC -Les Au</v>
      </c>
      <c r="Q5430" s="12" t="n">
        <f aca="false">J5430-I5430</f>
        <v>16</v>
      </c>
    </row>
    <row r="5431" customFormat="false" ht="12.75" hidden="false" customHeight="false" outlineLevel="0" collapsed="false">
      <c r="A5431" s="10" t="s">
        <v>16</v>
      </c>
      <c r="B5431" s="10"/>
      <c r="C5431" s="10" t="s">
        <v>23</v>
      </c>
      <c r="D5431" s="10" t="n">
        <v>53.38</v>
      </c>
      <c r="E5431" s="10" t="n">
        <v>105000</v>
      </c>
      <c r="F5431" s="10" t="s">
        <v>18</v>
      </c>
      <c r="G5431" s="10" t="s">
        <v>18</v>
      </c>
      <c r="H5431" s="10" t="s">
        <v>54</v>
      </c>
      <c r="I5431" s="11" t="n">
        <v>40854</v>
      </c>
      <c r="J5431" s="11" t="n">
        <v>40871</v>
      </c>
      <c r="K5431" s="10" t="s">
        <v>20</v>
      </c>
      <c r="L5431" s="13" t="str">
        <f aca="false">LEFT(C5431,9)</f>
        <v>Apparteme</v>
      </c>
      <c r="M5431" s="14" t="str">
        <f aca="false">LEFT(F5431,9)</f>
        <v>Particuli</v>
      </c>
      <c r="N5431" s="2" t="str">
        <f aca="false">LEFT(G5431,9)</f>
        <v>Particuli</v>
      </c>
      <c r="O5431" s="2" t="n">
        <f aca="false">MONTH(I5431)</f>
        <v>11</v>
      </c>
      <c r="P5431" s="2" t="str">
        <f aca="false">LEFT(H5431,10)</f>
        <v>MC -Figuer</v>
      </c>
      <c r="Q5431" s="12" t="n">
        <f aca="false">J5431-I5431</f>
        <v>17</v>
      </c>
    </row>
    <row r="5432" customFormat="false" ht="12.75" hidden="false" customHeight="false" outlineLevel="0" collapsed="false">
      <c r="A5432" s="10" t="s">
        <v>16</v>
      </c>
      <c r="B5432" s="10"/>
      <c r="C5432" s="10" t="s">
        <v>37</v>
      </c>
      <c r="D5432" s="10" t="n">
        <v>19.55</v>
      </c>
      <c r="E5432" s="10" t="n">
        <v>90000</v>
      </c>
      <c r="F5432" s="10" t="s">
        <v>18</v>
      </c>
      <c r="G5432" s="10" t="s">
        <v>18</v>
      </c>
      <c r="H5432" s="10" t="s">
        <v>42</v>
      </c>
      <c r="I5432" s="11" t="n">
        <v>40854</v>
      </c>
      <c r="J5432" s="11" t="n">
        <v>40871</v>
      </c>
      <c r="K5432" s="10" t="s">
        <v>38</v>
      </c>
      <c r="L5432" s="13" t="str">
        <f aca="false">LEFT(C5432,9)</f>
        <v>Apparteme</v>
      </c>
      <c r="M5432" s="14" t="str">
        <f aca="false">LEFT(F5432,9)</f>
        <v>Particuli</v>
      </c>
      <c r="N5432" s="2" t="str">
        <f aca="false">LEFT(G5432,9)</f>
        <v>Particuli</v>
      </c>
      <c r="O5432" s="2" t="n">
        <f aca="false">MONTH(I5432)</f>
        <v>11</v>
      </c>
      <c r="P5432" s="2" t="str">
        <f aca="false">LEFT(H5432,10)</f>
        <v>MC -Bouton</v>
      </c>
      <c r="Q5432" s="12" t="n">
        <f aca="false">J5432-I5432</f>
        <v>17</v>
      </c>
    </row>
    <row r="5433" customFormat="false" ht="12.75" hidden="false" customHeight="false" outlineLevel="0" collapsed="false">
      <c r="A5433" s="10" t="s">
        <v>16</v>
      </c>
      <c r="B5433" s="10" t="n">
        <v>77</v>
      </c>
      <c r="C5433" s="10" t="s">
        <v>56</v>
      </c>
      <c r="D5433" s="10" t="n">
        <v>65</v>
      </c>
      <c r="E5433" s="10" t="n">
        <v>350000</v>
      </c>
      <c r="F5433" s="10" t="s">
        <v>18</v>
      </c>
      <c r="G5433" s="10" t="s">
        <v>18</v>
      </c>
      <c r="H5433" s="10" t="s">
        <v>39</v>
      </c>
      <c r="I5433" s="11" t="n">
        <v>40854</v>
      </c>
      <c r="J5433" s="11" t="n">
        <v>40928</v>
      </c>
      <c r="K5433" s="10" t="s">
        <v>38</v>
      </c>
      <c r="L5433" s="13" t="str">
        <f aca="false">LEFT(C5433,9)</f>
        <v>Maison</v>
      </c>
      <c r="M5433" s="14" t="str">
        <f aca="false">LEFT(F5433,9)</f>
        <v>Particuli</v>
      </c>
      <c r="N5433" s="2" t="str">
        <f aca="false">LEFT(G5433,9)</f>
        <v>Particuli</v>
      </c>
      <c r="O5433" s="2" t="n">
        <f aca="false">MONTH(I5433)</f>
        <v>11</v>
      </c>
      <c r="P5433" s="2" t="str">
        <f aca="false">LEFT(H5433,10)</f>
        <v>MC -Gares</v>
      </c>
      <c r="Q5433" s="12" t="n">
        <f aca="false">J5433-I5433</f>
        <v>74</v>
      </c>
    </row>
    <row r="5434" customFormat="false" ht="12.75" hidden="false" customHeight="false" outlineLevel="0" collapsed="false">
      <c r="A5434" s="10" t="s">
        <v>16</v>
      </c>
      <c r="B5434" s="10"/>
      <c r="C5434" s="10" t="s">
        <v>23</v>
      </c>
      <c r="D5434" s="10" t="n">
        <v>67.51</v>
      </c>
      <c r="E5434" s="10" t="n">
        <v>180000</v>
      </c>
      <c r="F5434" s="10" t="s">
        <v>18</v>
      </c>
      <c r="G5434" s="10" t="s">
        <v>18</v>
      </c>
      <c r="H5434" s="10" t="s">
        <v>24</v>
      </c>
      <c r="I5434" s="11" t="n">
        <v>40854</v>
      </c>
      <c r="J5434" s="11" t="n">
        <v>40871</v>
      </c>
      <c r="K5434" s="10" t="s">
        <v>20</v>
      </c>
      <c r="L5434" s="13" t="str">
        <f aca="false">LEFT(C5434,9)</f>
        <v>Apparteme</v>
      </c>
      <c r="M5434" s="14" t="str">
        <f aca="false">LEFT(F5434,9)</f>
        <v>Particuli</v>
      </c>
      <c r="N5434" s="2" t="str">
        <f aca="false">LEFT(G5434,9)</f>
        <v>Particuli</v>
      </c>
      <c r="O5434" s="2" t="n">
        <f aca="false">MONTH(I5434)</f>
        <v>11</v>
      </c>
      <c r="P5434" s="2" t="str">
        <f aca="false">LEFT(H5434,10)</f>
        <v>MC -Les Be</v>
      </c>
      <c r="Q5434" s="12" t="n">
        <f aca="false">J5434-I5434</f>
        <v>17</v>
      </c>
    </row>
    <row r="5435" customFormat="false" ht="12.75" hidden="false" customHeight="false" outlineLevel="0" collapsed="false">
      <c r="A5435" s="10" t="s">
        <v>16</v>
      </c>
      <c r="B5435" s="10"/>
      <c r="C5435" s="10" t="s">
        <v>37</v>
      </c>
      <c r="D5435" s="10" t="n">
        <v>38.2</v>
      </c>
      <c r="E5435" s="10" t="n">
        <v>95000</v>
      </c>
      <c r="F5435" s="10" t="s">
        <v>18</v>
      </c>
      <c r="G5435" s="10" t="s">
        <v>18</v>
      </c>
      <c r="H5435" s="10" t="s">
        <v>39</v>
      </c>
      <c r="I5435" s="11" t="n">
        <v>40855</v>
      </c>
      <c r="J5435" s="11" t="n">
        <v>40871</v>
      </c>
      <c r="K5435" s="10" t="s">
        <v>20</v>
      </c>
      <c r="L5435" s="13" t="str">
        <f aca="false">LEFT(C5435,9)</f>
        <v>Apparteme</v>
      </c>
      <c r="M5435" s="14" t="str">
        <f aca="false">LEFT(F5435,9)</f>
        <v>Particuli</v>
      </c>
      <c r="N5435" s="2" t="str">
        <f aca="false">LEFT(G5435,9)</f>
        <v>Particuli</v>
      </c>
      <c r="O5435" s="2" t="n">
        <f aca="false">MONTH(I5435)</f>
        <v>11</v>
      </c>
      <c r="P5435" s="2" t="str">
        <f aca="false">LEFT(H5435,10)</f>
        <v>MC -Gares</v>
      </c>
      <c r="Q5435" s="12" t="n">
        <f aca="false">J5435-I5435</f>
        <v>16</v>
      </c>
    </row>
    <row r="5436" customFormat="false" ht="12.75" hidden="false" customHeight="false" outlineLevel="0" collapsed="false">
      <c r="A5436" s="10" t="s">
        <v>16</v>
      </c>
      <c r="B5436" s="10"/>
      <c r="C5436" s="10" t="s">
        <v>23</v>
      </c>
      <c r="D5436" s="10" t="n">
        <v>63.2</v>
      </c>
      <c r="E5436" s="10" t="n">
        <v>270000</v>
      </c>
      <c r="F5436" s="10" t="s">
        <v>18</v>
      </c>
      <c r="G5436" s="10" t="s">
        <v>18</v>
      </c>
      <c r="H5436" s="10" t="s">
        <v>24</v>
      </c>
      <c r="I5436" s="11" t="n">
        <v>40855</v>
      </c>
      <c r="J5436" s="11" t="n">
        <v>40871</v>
      </c>
      <c r="K5436" s="10" t="s">
        <v>20</v>
      </c>
      <c r="L5436" s="13" t="str">
        <f aca="false">LEFT(C5436,9)</f>
        <v>Apparteme</v>
      </c>
      <c r="M5436" s="14" t="str">
        <f aca="false">LEFT(F5436,9)</f>
        <v>Particuli</v>
      </c>
      <c r="N5436" s="2" t="str">
        <f aca="false">LEFT(G5436,9)</f>
        <v>Particuli</v>
      </c>
      <c r="O5436" s="2" t="n">
        <f aca="false">MONTH(I5436)</f>
        <v>11</v>
      </c>
      <c r="P5436" s="2" t="str">
        <f aca="false">LEFT(H5436,10)</f>
        <v>MC -Les Be</v>
      </c>
      <c r="Q5436" s="12" t="n">
        <f aca="false">J5436-I5436</f>
        <v>16</v>
      </c>
    </row>
    <row r="5437" customFormat="false" ht="12.75" hidden="false" customHeight="false" outlineLevel="0" collapsed="false">
      <c r="A5437" s="10" t="s">
        <v>16</v>
      </c>
      <c r="B5437" s="10"/>
      <c r="C5437" s="10" t="s">
        <v>37</v>
      </c>
      <c r="D5437" s="10" t="n">
        <v>22</v>
      </c>
      <c r="E5437" s="10" t="n">
        <v>65000</v>
      </c>
      <c r="F5437" s="10" t="s">
        <v>18</v>
      </c>
      <c r="G5437" s="10" t="s">
        <v>18</v>
      </c>
      <c r="H5437" s="10" t="s">
        <v>24</v>
      </c>
      <c r="I5437" s="11" t="n">
        <v>40855</v>
      </c>
      <c r="J5437" s="11" t="n">
        <v>40871</v>
      </c>
      <c r="K5437" s="10" t="s">
        <v>38</v>
      </c>
      <c r="L5437" s="13" t="str">
        <f aca="false">LEFT(C5437,9)</f>
        <v>Apparteme</v>
      </c>
      <c r="M5437" s="14" t="str">
        <f aca="false">LEFT(F5437,9)</f>
        <v>Particuli</v>
      </c>
      <c r="N5437" s="2" t="str">
        <f aca="false">LEFT(G5437,9)</f>
        <v>Particuli</v>
      </c>
      <c r="O5437" s="2" t="n">
        <f aca="false">MONTH(I5437)</f>
        <v>11</v>
      </c>
      <c r="P5437" s="2" t="str">
        <f aca="false">LEFT(H5437,10)</f>
        <v>MC -Les Be</v>
      </c>
      <c r="Q5437" s="12" t="n">
        <f aca="false">J5437-I5437</f>
        <v>16</v>
      </c>
    </row>
    <row r="5438" customFormat="false" ht="12.75" hidden="false" customHeight="false" outlineLevel="0" collapsed="false">
      <c r="A5438" s="10" t="s">
        <v>16</v>
      </c>
      <c r="B5438" s="10"/>
      <c r="C5438" s="10" t="s">
        <v>23</v>
      </c>
      <c r="D5438" s="10" t="n">
        <v>50.94</v>
      </c>
      <c r="E5438" s="10" t="n">
        <v>142000</v>
      </c>
      <c r="F5438" s="10" t="s">
        <v>18</v>
      </c>
      <c r="G5438" s="10" t="s">
        <v>18</v>
      </c>
      <c r="H5438" s="10" t="s">
        <v>39</v>
      </c>
      <c r="I5438" s="11" t="n">
        <v>40855</v>
      </c>
      <c r="J5438" s="11" t="n">
        <v>40871</v>
      </c>
      <c r="K5438" s="10" t="s">
        <v>25</v>
      </c>
      <c r="L5438" s="13" t="str">
        <f aca="false">LEFT(C5438,9)</f>
        <v>Apparteme</v>
      </c>
      <c r="M5438" s="14" t="str">
        <f aca="false">LEFT(F5438,9)</f>
        <v>Particuli</v>
      </c>
      <c r="N5438" s="2" t="str">
        <f aca="false">LEFT(G5438,9)</f>
        <v>Particuli</v>
      </c>
      <c r="O5438" s="2" t="n">
        <f aca="false">MONTH(I5438)</f>
        <v>11</v>
      </c>
      <c r="P5438" s="2" t="str">
        <f aca="false">LEFT(H5438,10)</f>
        <v>MC -Gares</v>
      </c>
      <c r="Q5438" s="12" t="n">
        <f aca="false">J5438-I5438</f>
        <v>16</v>
      </c>
    </row>
    <row r="5439" customFormat="false" ht="12.75" hidden="false" customHeight="false" outlineLevel="0" collapsed="false">
      <c r="A5439" s="10" t="s">
        <v>16</v>
      </c>
      <c r="B5439" s="10"/>
      <c r="C5439" s="10" t="s">
        <v>47</v>
      </c>
      <c r="D5439" s="10"/>
      <c r="E5439" s="10" t="n">
        <v>18000</v>
      </c>
      <c r="F5439" s="10" t="s">
        <v>18</v>
      </c>
      <c r="G5439" s="10" t="s">
        <v>18</v>
      </c>
      <c r="H5439" s="10" t="s">
        <v>24</v>
      </c>
      <c r="I5439" s="11" t="n">
        <v>40850</v>
      </c>
      <c r="J5439" s="11" t="n">
        <v>40871</v>
      </c>
      <c r="K5439" s="10"/>
      <c r="L5439" s="13" t="str">
        <f aca="false">LEFT(C5439,9)</f>
        <v>Garage</v>
      </c>
      <c r="M5439" s="14" t="str">
        <f aca="false">LEFT(F5439,9)</f>
        <v>Particuli</v>
      </c>
      <c r="N5439" s="2" t="str">
        <f aca="false">LEFT(G5439,9)</f>
        <v>Particuli</v>
      </c>
      <c r="O5439" s="2" t="n">
        <f aca="false">MONTH(I5439)</f>
        <v>11</v>
      </c>
      <c r="P5439" s="2" t="str">
        <f aca="false">LEFT(H5439,10)</f>
        <v>MC -Les Be</v>
      </c>
      <c r="Q5439" s="12" t="n">
        <f aca="false">J5439-I5439</f>
        <v>21</v>
      </c>
    </row>
    <row r="5440" customFormat="false" ht="12.75" hidden="false" customHeight="false" outlineLevel="0" collapsed="false">
      <c r="A5440" s="10" t="s">
        <v>16</v>
      </c>
      <c r="B5440" s="10"/>
      <c r="C5440" s="10" t="s">
        <v>23</v>
      </c>
      <c r="D5440" s="10" t="n">
        <v>43.61</v>
      </c>
      <c r="E5440" s="10" t="n">
        <v>160000</v>
      </c>
      <c r="F5440" s="10" t="s">
        <v>18</v>
      </c>
      <c r="G5440" s="10" t="s">
        <v>18</v>
      </c>
      <c r="H5440" s="10" t="s">
        <v>36</v>
      </c>
      <c r="I5440" s="11" t="n">
        <v>40851</v>
      </c>
      <c r="J5440" s="11" t="n">
        <v>40871</v>
      </c>
      <c r="K5440" s="10" t="s">
        <v>20</v>
      </c>
      <c r="L5440" s="13" t="str">
        <f aca="false">LEFT(C5440,9)</f>
        <v>Apparteme</v>
      </c>
      <c r="M5440" s="14" t="str">
        <f aca="false">LEFT(F5440,9)</f>
        <v>Particuli</v>
      </c>
      <c r="N5440" s="2" t="str">
        <f aca="false">LEFT(G5440,9)</f>
        <v>Particuli</v>
      </c>
      <c r="O5440" s="2" t="n">
        <f aca="false">MONTH(I5440)</f>
        <v>11</v>
      </c>
      <c r="P5440" s="2" t="str">
        <f aca="false">LEFT(H5440,10)</f>
        <v>MC -Les Au</v>
      </c>
      <c r="Q5440" s="12" t="n">
        <f aca="false">J5440-I5440</f>
        <v>20</v>
      </c>
    </row>
    <row r="5441" customFormat="false" ht="12.75" hidden="false" customHeight="false" outlineLevel="0" collapsed="false">
      <c r="A5441" s="10" t="s">
        <v>16</v>
      </c>
      <c r="B5441" s="10"/>
      <c r="C5441" s="10" t="s">
        <v>37</v>
      </c>
      <c r="D5441" s="10" t="n">
        <v>33.24</v>
      </c>
      <c r="E5441" s="10" t="n">
        <v>133000</v>
      </c>
      <c r="F5441" s="10" t="s">
        <v>18</v>
      </c>
      <c r="G5441" s="10" t="s">
        <v>18</v>
      </c>
      <c r="H5441" s="10" t="s">
        <v>39</v>
      </c>
      <c r="I5441" s="11" t="n">
        <v>40851</v>
      </c>
      <c r="J5441" s="11" t="n">
        <v>40871</v>
      </c>
      <c r="K5441" s="10" t="s">
        <v>20</v>
      </c>
      <c r="L5441" s="13" t="str">
        <f aca="false">LEFT(C5441,9)</f>
        <v>Apparteme</v>
      </c>
      <c r="M5441" s="14" t="str">
        <f aca="false">LEFT(F5441,9)</f>
        <v>Particuli</v>
      </c>
      <c r="N5441" s="2" t="str">
        <f aca="false">LEFT(G5441,9)</f>
        <v>Particuli</v>
      </c>
      <c r="O5441" s="2" t="n">
        <f aca="false">MONTH(I5441)</f>
        <v>11</v>
      </c>
      <c r="P5441" s="2" t="str">
        <f aca="false">LEFT(H5441,10)</f>
        <v>MC -Gares</v>
      </c>
      <c r="Q5441" s="12" t="n">
        <f aca="false">J5441-I5441</f>
        <v>20</v>
      </c>
    </row>
    <row r="5442" customFormat="false" ht="12.75" hidden="false" customHeight="false" outlineLevel="0" collapsed="false">
      <c r="A5442" s="10" t="s">
        <v>16</v>
      </c>
      <c r="B5442" s="10"/>
      <c r="C5442" s="10" t="s">
        <v>23</v>
      </c>
      <c r="D5442" s="10" t="n">
        <v>37.24</v>
      </c>
      <c r="E5442" s="10" t="n">
        <v>82000</v>
      </c>
      <c r="F5442" s="10" t="s">
        <v>18</v>
      </c>
      <c r="G5442" s="10" t="s">
        <v>18</v>
      </c>
      <c r="H5442" s="10" t="s">
        <v>33</v>
      </c>
      <c r="I5442" s="11" t="n">
        <v>40851</v>
      </c>
      <c r="J5442" s="11" t="n">
        <v>40871</v>
      </c>
      <c r="K5442" s="10" t="s">
        <v>20</v>
      </c>
      <c r="L5442" s="13" t="str">
        <f aca="false">LEFT(C5442,9)</f>
        <v>Apparteme</v>
      </c>
      <c r="M5442" s="14" t="str">
        <f aca="false">LEFT(F5442,9)</f>
        <v>Particuli</v>
      </c>
      <c r="N5442" s="2" t="str">
        <f aca="false">LEFT(G5442,9)</f>
        <v>Particuli</v>
      </c>
      <c r="O5442" s="2" t="n">
        <f aca="false">MONTH(I5442)</f>
        <v>11</v>
      </c>
      <c r="P5442" s="2" t="str">
        <f aca="false">LEFT(H5442,10)</f>
        <v>MC -Gambet</v>
      </c>
      <c r="Q5442" s="12" t="n">
        <f aca="false">J5442-I5442</f>
        <v>20</v>
      </c>
    </row>
    <row r="5443" customFormat="false" ht="12.75" hidden="false" customHeight="false" outlineLevel="0" collapsed="false">
      <c r="A5443" s="10" t="s">
        <v>16</v>
      </c>
      <c r="B5443" s="10"/>
      <c r="C5443" s="10" t="s">
        <v>23</v>
      </c>
      <c r="D5443" s="10" t="n">
        <v>54.47</v>
      </c>
      <c r="E5443" s="10" t="n">
        <v>170000</v>
      </c>
      <c r="F5443" s="10" t="s">
        <v>18</v>
      </c>
      <c r="G5443" s="10" t="s">
        <v>18</v>
      </c>
      <c r="H5443" s="10" t="s">
        <v>24</v>
      </c>
      <c r="I5443" s="11" t="n">
        <v>40851</v>
      </c>
      <c r="J5443" s="11" t="n">
        <v>40871</v>
      </c>
      <c r="K5443" s="10" t="s">
        <v>20</v>
      </c>
      <c r="L5443" s="13" t="str">
        <f aca="false">LEFT(C5443,9)</f>
        <v>Apparteme</v>
      </c>
      <c r="M5443" s="14" t="str">
        <f aca="false">LEFT(F5443,9)</f>
        <v>Particuli</v>
      </c>
      <c r="N5443" s="2" t="str">
        <f aca="false">LEFT(G5443,9)</f>
        <v>Particuli</v>
      </c>
      <c r="O5443" s="2" t="n">
        <f aca="false">MONTH(I5443)</f>
        <v>11</v>
      </c>
      <c r="P5443" s="2" t="str">
        <f aca="false">LEFT(H5443,10)</f>
        <v>MC -Les Be</v>
      </c>
      <c r="Q5443" s="12" t="n">
        <f aca="false">J5443-I5443</f>
        <v>20</v>
      </c>
    </row>
    <row r="5444" customFormat="false" ht="12.75" hidden="false" customHeight="false" outlineLevel="0" collapsed="false">
      <c r="A5444" s="10" t="s">
        <v>16</v>
      </c>
      <c r="B5444" s="10"/>
      <c r="C5444" s="10" t="s">
        <v>23</v>
      </c>
      <c r="D5444" s="10" t="n">
        <v>32.81</v>
      </c>
      <c r="E5444" s="10" t="n">
        <v>85500</v>
      </c>
      <c r="F5444" s="10" t="s">
        <v>18</v>
      </c>
      <c r="G5444" s="10" t="s">
        <v>18</v>
      </c>
      <c r="H5444" s="10" t="s">
        <v>39</v>
      </c>
      <c r="I5444" s="11" t="n">
        <v>40851</v>
      </c>
      <c r="J5444" s="11" t="n">
        <v>40871</v>
      </c>
      <c r="K5444" s="10" t="s">
        <v>25</v>
      </c>
      <c r="L5444" s="13" t="str">
        <f aca="false">LEFT(C5444,9)</f>
        <v>Apparteme</v>
      </c>
      <c r="M5444" s="14" t="str">
        <f aca="false">LEFT(F5444,9)</f>
        <v>Particuli</v>
      </c>
      <c r="N5444" s="2" t="str">
        <f aca="false">LEFT(G5444,9)</f>
        <v>Particuli</v>
      </c>
      <c r="O5444" s="2" t="n">
        <f aca="false">MONTH(I5444)</f>
        <v>11</v>
      </c>
      <c r="P5444" s="2" t="str">
        <f aca="false">LEFT(H5444,10)</f>
        <v>MC -Gares</v>
      </c>
      <c r="Q5444" s="12" t="n">
        <f aca="false">J5444-I5444</f>
        <v>20</v>
      </c>
    </row>
    <row r="5445" customFormat="false" ht="12.75" hidden="false" customHeight="false" outlineLevel="0" collapsed="false">
      <c r="A5445" s="10" t="s">
        <v>16</v>
      </c>
      <c r="B5445" s="10"/>
      <c r="C5445" s="10" t="s">
        <v>37</v>
      </c>
      <c r="D5445" s="10" t="n">
        <v>22.47</v>
      </c>
      <c r="E5445" s="10" t="n">
        <v>71000</v>
      </c>
      <c r="F5445" s="10" t="s">
        <v>18</v>
      </c>
      <c r="G5445" s="10" t="s">
        <v>18</v>
      </c>
      <c r="H5445" s="10" t="s">
        <v>53</v>
      </c>
      <c r="I5445" s="11" t="n">
        <v>40851</v>
      </c>
      <c r="J5445" s="11" t="n">
        <v>40871</v>
      </c>
      <c r="K5445" s="10" t="s">
        <v>20</v>
      </c>
      <c r="L5445" s="13" t="str">
        <f aca="false">LEFT(C5445,9)</f>
        <v>Apparteme</v>
      </c>
      <c r="M5445" s="14" t="str">
        <f aca="false">LEFT(F5445,9)</f>
        <v>Particuli</v>
      </c>
      <c r="N5445" s="2" t="str">
        <f aca="false">LEFT(G5445,9)</f>
        <v>Particuli</v>
      </c>
      <c r="O5445" s="2" t="n">
        <f aca="false">MONTH(I5445)</f>
        <v>11</v>
      </c>
      <c r="P5445" s="2" t="str">
        <f aca="false">LEFT(H5445,10)</f>
        <v>MC -Les Ar</v>
      </c>
      <c r="Q5445" s="12" t="n">
        <f aca="false">J5445-I5445</f>
        <v>20</v>
      </c>
    </row>
    <row r="5446" customFormat="false" ht="12.75" hidden="false" customHeight="false" outlineLevel="0" collapsed="false">
      <c r="A5446" s="10" t="s">
        <v>16</v>
      </c>
      <c r="B5446" s="10"/>
      <c r="C5446" s="10" t="s">
        <v>37</v>
      </c>
      <c r="D5446" s="10" t="n">
        <v>87.71</v>
      </c>
      <c r="E5446" s="10" t="n">
        <v>262000</v>
      </c>
      <c r="F5446" s="10" t="s">
        <v>28</v>
      </c>
      <c r="G5446" s="10" t="s">
        <v>18</v>
      </c>
      <c r="H5446" s="10" t="s">
        <v>53</v>
      </c>
      <c r="I5446" s="11" t="n">
        <v>40851</v>
      </c>
      <c r="J5446" s="11" t="n">
        <v>40871</v>
      </c>
      <c r="K5446" s="10" t="s">
        <v>20</v>
      </c>
      <c r="L5446" s="13" t="str">
        <f aca="false">LEFT(C5446,9)</f>
        <v>Apparteme</v>
      </c>
      <c r="M5446" s="14" t="str">
        <f aca="false">LEFT(F5446,9)</f>
        <v>SCI</v>
      </c>
      <c r="N5446" s="2" t="str">
        <f aca="false">LEFT(G5446,9)</f>
        <v>Particuli</v>
      </c>
      <c r="O5446" s="2" t="n">
        <f aca="false">MONTH(I5446)</f>
        <v>11</v>
      </c>
      <c r="P5446" s="2" t="str">
        <f aca="false">LEFT(H5446,10)</f>
        <v>MC -Les Ar</v>
      </c>
      <c r="Q5446" s="12" t="n">
        <f aca="false">J5446-I5446</f>
        <v>20</v>
      </c>
    </row>
    <row r="5447" customFormat="false" ht="12.75" hidden="false" customHeight="false" outlineLevel="0" collapsed="false">
      <c r="A5447" s="10" t="s">
        <v>16</v>
      </c>
      <c r="B5447" s="10"/>
      <c r="C5447" s="10" t="s">
        <v>23</v>
      </c>
      <c r="D5447" s="10" t="n">
        <v>73.81</v>
      </c>
      <c r="E5447" s="10" t="n">
        <v>135000</v>
      </c>
      <c r="F5447" s="10" t="s">
        <v>28</v>
      </c>
      <c r="G5447" s="10" t="s">
        <v>28</v>
      </c>
      <c r="H5447" s="10" t="s">
        <v>36</v>
      </c>
      <c r="I5447" s="11" t="n">
        <v>40851</v>
      </c>
      <c r="J5447" s="11" t="n">
        <v>40871</v>
      </c>
      <c r="K5447" s="10" t="s">
        <v>38</v>
      </c>
      <c r="L5447" s="13" t="str">
        <f aca="false">LEFT(C5447,9)</f>
        <v>Apparteme</v>
      </c>
      <c r="M5447" s="14" t="str">
        <f aca="false">LEFT(F5447,9)</f>
        <v>SCI</v>
      </c>
      <c r="N5447" s="2" t="str">
        <f aca="false">LEFT(G5447,9)</f>
        <v>SCI</v>
      </c>
      <c r="O5447" s="2" t="n">
        <f aca="false">MONTH(I5447)</f>
        <v>11</v>
      </c>
      <c r="P5447" s="2" t="str">
        <f aca="false">LEFT(H5447,10)</f>
        <v>MC -Les Au</v>
      </c>
      <c r="Q5447" s="12" t="n">
        <f aca="false">J5447-I5447</f>
        <v>20</v>
      </c>
    </row>
    <row r="5448" customFormat="false" ht="12.75" hidden="false" customHeight="false" outlineLevel="0" collapsed="false">
      <c r="A5448" s="10" t="s">
        <v>16</v>
      </c>
      <c r="B5448" s="10"/>
      <c r="C5448" s="10" t="s">
        <v>40</v>
      </c>
      <c r="D5448" s="10" t="n">
        <v>125.24</v>
      </c>
      <c r="E5448" s="10" t="n">
        <v>395000</v>
      </c>
      <c r="F5448" s="10" t="s">
        <v>28</v>
      </c>
      <c r="G5448" s="10" t="s">
        <v>18</v>
      </c>
      <c r="H5448" s="10" t="s">
        <v>35</v>
      </c>
      <c r="I5448" s="11" t="n">
        <v>40864</v>
      </c>
      <c r="J5448" s="11" t="n">
        <v>40871</v>
      </c>
      <c r="K5448" s="10" t="s">
        <v>20</v>
      </c>
      <c r="L5448" s="13" t="str">
        <f aca="false">LEFT(C5448,9)</f>
        <v>Apparteme</v>
      </c>
      <c r="M5448" s="14" t="str">
        <f aca="false">LEFT(F5448,9)</f>
        <v>SCI</v>
      </c>
      <c r="N5448" s="2" t="str">
        <f aca="false">LEFT(G5448,9)</f>
        <v>Particuli</v>
      </c>
      <c r="O5448" s="2" t="n">
        <f aca="false">MONTH(I5448)</f>
        <v>11</v>
      </c>
      <c r="P5448" s="2" t="str">
        <f aca="false">LEFT(H5448,10)</f>
        <v>MC -Comédi</v>
      </c>
      <c r="Q5448" s="12" t="n">
        <f aca="false">J5448-I5448</f>
        <v>7</v>
      </c>
    </row>
    <row r="5449" customFormat="false" ht="12.75" hidden="false" customHeight="false" outlineLevel="0" collapsed="false">
      <c r="A5449" s="10" t="s">
        <v>16</v>
      </c>
      <c r="B5449" s="10"/>
      <c r="C5449" s="10" t="s">
        <v>47</v>
      </c>
      <c r="D5449" s="10"/>
      <c r="E5449" s="10" t="n">
        <v>18000</v>
      </c>
      <c r="F5449" s="10" t="s">
        <v>18</v>
      </c>
      <c r="G5449" s="10" t="s">
        <v>18</v>
      </c>
      <c r="H5449" s="10" t="s">
        <v>36</v>
      </c>
      <c r="I5449" s="11" t="n">
        <v>40851</v>
      </c>
      <c r="J5449" s="11" t="n">
        <v>40871</v>
      </c>
      <c r="K5449" s="10"/>
      <c r="L5449" s="13" t="str">
        <f aca="false">LEFT(C5449,9)</f>
        <v>Garage</v>
      </c>
      <c r="M5449" s="14" t="str">
        <f aca="false">LEFT(F5449,9)</f>
        <v>Particuli</v>
      </c>
      <c r="N5449" s="2" t="str">
        <f aca="false">LEFT(G5449,9)</f>
        <v>Particuli</v>
      </c>
      <c r="O5449" s="2" t="n">
        <f aca="false">MONTH(I5449)</f>
        <v>11</v>
      </c>
      <c r="P5449" s="2" t="str">
        <f aca="false">LEFT(H5449,10)</f>
        <v>MC -Les Au</v>
      </c>
      <c r="Q5449" s="12" t="n">
        <f aca="false">J5449-I5449</f>
        <v>20</v>
      </c>
    </row>
    <row r="5450" customFormat="false" ht="12.75" hidden="false" customHeight="false" outlineLevel="0" collapsed="false">
      <c r="A5450" s="10" t="s">
        <v>16</v>
      </c>
      <c r="B5450" s="10" t="n">
        <v>236</v>
      </c>
      <c r="C5450" s="10" t="s">
        <v>30</v>
      </c>
      <c r="D5450" s="10" t="n">
        <v>140</v>
      </c>
      <c r="E5450" s="10" t="n">
        <v>325000</v>
      </c>
      <c r="F5450" s="10" t="s">
        <v>18</v>
      </c>
      <c r="G5450" s="10" t="s">
        <v>18</v>
      </c>
      <c r="H5450" s="10" t="s">
        <v>36</v>
      </c>
      <c r="I5450" s="11" t="n">
        <v>40851</v>
      </c>
      <c r="J5450" s="11" t="n">
        <v>40871</v>
      </c>
      <c r="K5450" s="10"/>
      <c r="L5450" s="13" t="str">
        <f aca="false">LEFT(C5450,9)</f>
        <v>Villa</v>
      </c>
      <c r="M5450" s="14" t="str">
        <f aca="false">LEFT(F5450,9)</f>
        <v>Particuli</v>
      </c>
      <c r="N5450" s="2" t="str">
        <f aca="false">LEFT(G5450,9)</f>
        <v>Particuli</v>
      </c>
      <c r="O5450" s="2" t="n">
        <f aca="false">MONTH(I5450)</f>
        <v>11</v>
      </c>
      <c r="P5450" s="2" t="str">
        <f aca="false">LEFT(H5450,10)</f>
        <v>MC -Les Au</v>
      </c>
      <c r="Q5450" s="12" t="n">
        <f aca="false">J5450-I5450</f>
        <v>20</v>
      </c>
    </row>
    <row r="5451" customFormat="false" ht="12.75" hidden="false" customHeight="false" outlineLevel="0" collapsed="false">
      <c r="A5451" s="10" t="s">
        <v>16</v>
      </c>
      <c r="B5451" s="10"/>
      <c r="C5451" s="10" t="s">
        <v>47</v>
      </c>
      <c r="D5451" s="10"/>
      <c r="E5451" s="10" t="n">
        <v>20000</v>
      </c>
      <c r="F5451" s="10" t="s">
        <v>50</v>
      </c>
      <c r="G5451" s="10" t="s">
        <v>18</v>
      </c>
      <c r="H5451" s="10" t="s">
        <v>33</v>
      </c>
      <c r="I5451" s="11" t="n">
        <v>40849</v>
      </c>
      <c r="J5451" s="11" t="n">
        <v>40871</v>
      </c>
      <c r="K5451" s="10"/>
      <c r="L5451" s="13" t="str">
        <f aca="false">LEFT(C5451,9)</f>
        <v>Garage</v>
      </c>
      <c r="M5451" s="14" t="str">
        <f aca="false">LEFT(F5451,9)</f>
        <v>SACI-SCCV</v>
      </c>
      <c r="N5451" s="2" t="str">
        <f aca="false">LEFT(G5451,9)</f>
        <v>Particuli</v>
      </c>
      <c r="O5451" s="2" t="n">
        <f aca="false">MONTH(I5451)</f>
        <v>11</v>
      </c>
      <c r="P5451" s="2" t="str">
        <f aca="false">LEFT(H5451,10)</f>
        <v>MC -Gambet</v>
      </c>
      <c r="Q5451" s="12" t="n">
        <f aca="false">J5451-I5451</f>
        <v>22</v>
      </c>
    </row>
    <row r="5452" customFormat="false" ht="12.75" hidden="false" customHeight="false" outlineLevel="0" collapsed="false">
      <c r="A5452" s="10" t="s">
        <v>16</v>
      </c>
      <c r="B5452" s="10" t="n">
        <v>10000</v>
      </c>
      <c r="C5452" s="10" t="s">
        <v>47</v>
      </c>
      <c r="D5452" s="10"/>
      <c r="E5452" s="10" t="n">
        <v>10000</v>
      </c>
      <c r="F5452" s="10" t="s">
        <v>18</v>
      </c>
      <c r="G5452" s="10"/>
      <c r="H5452" s="10" t="s">
        <v>53</v>
      </c>
      <c r="I5452" s="11" t="n">
        <v>40849</v>
      </c>
      <c r="J5452" s="11" t="n">
        <v>40871</v>
      </c>
      <c r="K5452" s="10"/>
      <c r="L5452" s="13" t="str">
        <f aca="false">LEFT(C5452,9)</f>
        <v>Garage</v>
      </c>
      <c r="M5452" s="14" t="str">
        <f aca="false">LEFT(F5452,9)</f>
        <v>Particuli</v>
      </c>
      <c r="N5452" s="2" t="str">
        <f aca="false">LEFT(G5452,9)</f>
        <v/>
      </c>
      <c r="O5452" s="2" t="n">
        <f aca="false">MONTH(I5452)</f>
        <v>11</v>
      </c>
      <c r="P5452" s="2" t="str">
        <f aca="false">LEFT(H5452,10)</f>
        <v>MC -Les Ar</v>
      </c>
      <c r="Q5452" s="12" t="n">
        <f aca="false">J5452-I5452</f>
        <v>22</v>
      </c>
    </row>
    <row r="5453" customFormat="false" ht="12.75" hidden="false" customHeight="false" outlineLevel="0" collapsed="false">
      <c r="A5453" s="10" t="s">
        <v>16</v>
      </c>
      <c r="B5453" s="10"/>
      <c r="C5453" s="10" t="s">
        <v>37</v>
      </c>
      <c r="D5453" s="10" t="n">
        <v>34.67</v>
      </c>
      <c r="E5453" s="10" t="n">
        <v>130000</v>
      </c>
      <c r="F5453" s="10" t="s">
        <v>18</v>
      </c>
      <c r="G5453" s="10"/>
      <c r="H5453" s="10" t="s">
        <v>53</v>
      </c>
      <c r="I5453" s="11" t="n">
        <v>40849</v>
      </c>
      <c r="J5453" s="11" t="n">
        <v>40871</v>
      </c>
      <c r="K5453" s="10" t="s">
        <v>38</v>
      </c>
      <c r="L5453" s="13" t="str">
        <f aca="false">LEFT(C5453,9)</f>
        <v>Apparteme</v>
      </c>
      <c r="M5453" s="14" t="str">
        <f aca="false">LEFT(F5453,9)</f>
        <v>Particuli</v>
      </c>
      <c r="N5453" s="2" t="str">
        <f aca="false">LEFT(G5453,9)</f>
        <v/>
      </c>
      <c r="O5453" s="2" t="n">
        <f aca="false">MONTH(I5453)</f>
        <v>11</v>
      </c>
      <c r="P5453" s="2" t="str">
        <f aca="false">LEFT(H5453,10)</f>
        <v>MC -Les Ar</v>
      </c>
      <c r="Q5453" s="12" t="n">
        <f aca="false">J5453-I5453</f>
        <v>22</v>
      </c>
    </row>
    <row r="5454" customFormat="false" ht="12.75" hidden="false" customHeight="false" outlineLevel="0" collapsed="false">
      <c r="A5454" s="10" t="s">
        <v>16</v>
      </c>
      <c r="B5454" s="10"/>
      <c r="C5454" s="10" t="s">
        <v>55</v>
      </c>
      <c r="D5454" s="10"/>
      <c r="E5454" s="10" t="n">
        <v>18000</v>
      </c>
      <c r="F5454" s="10" t="s">
        <v>18</v>
      </c>
      <c r="G5454" s="10" t="s">
        <v>18</v>
      </c>
      <c r="H5454" s="10" t="s">
        <v>35</v>
      </c>
      <c r="I5454" s="11" t="n">
        <v>40850</v>
      </c>
      <c r="J5454" s="11" t="n">
        <v>40871</v>
      </c>
      <c r="K5454" s="10"/>
      <c r="L5454" s="13" t="str">
        <f aca="false">LEFT(C5454,9)</f>
        <v>Parking</v>
      </c>
      <c r="M5454" s="14" t="str">
        <f aca="false">LEFT(F5454,9)</f>
        <v>Particuli</v>
      </c>
      <c r="N5454" s="2" t="str">
        <f aca="false">LEFT(G5454,9)</f>
        <v>Particuli</v>
      </c>
      <c r="O5454" s="2" t="n">
        <f aca="false">MONTH(I5454)</f>
        <v>11</v>
      </c>
      <c r="P5454" s="2" t="str">
        <f aca="false">LEFT(H5454,10)</f>
        <v>MC -Comédi</v>
      </c>
      <c r="Q5454" s="12" t="n">
        <f aca="false">J5454-I5454</f>
        <v>21</v>
      </c>
    </row>
    <row r="5455" customFormat="false" ht="12.75" hidden="false" customHeight="false" outlineLevel="0" collapsed="false">
      <c r="A5455" s="10" t="s">
        <v>16</v>
      </c>
      <c r="B5455" s="10"/>
      <c r="C5455" s="10" t="s">
        <v>23</v>
      </c>
      <c r="D5455" s="10" t="n">
        <v>71.59</v>
      </c>
      <c r="E5455" s="10" t="n">
        <v>165000</v>
      </c>
      <c r="F5455" s="10" t="s">
        <v>18</v>
      </c>
      <c r="G5455" s="10" t="s">
        <v>18</v>
      </c>
      <c r="H5455" s="10" t="s">
        <v>39</v>
      </c>
      <c r="I5455" s="11" t="n">
        <v>40849</v>
      </c>
      <c r="J5455" s="11" t="n">
        <v>40871</v>
      </c>
      <c r="K5455" s="10" t="s">
        <v>20</v>
      </c>
      <c r="L5455" s="13" t="str">
        <f aca="false">LEFT(C5455,9)</f>
        <v>Apparteme</v>
      </c>
      <c r="M5455" s="14" t="str">
        <f aca="false">LEFT(F5455,9)</f>
        <v>Particuli</v>
      </c>
      <c r="N5455" s="2" t="str">
        <f aca="false">LEFT(G5455,9)</f>
        <v>Particuli</v>
      </c>
      <c r="O5455" s="2" t="n">
        <f aca="false">MONTH(I5455)</f>
        <v>11</v>
      </c>
      <c r="P5455" s="2" t="str">
        <f aca="false">LEFT(H5455,10)</f>
        <v>MC -Gares</v>
      </c>
      <c r="Q5455" s="12" t="n">
        <f aca="false">J5455-I5455</f>
        <v>22</v>
      </c>
    </row>
    <row r="5456" customFormat="false" ht="12.75" hidden="false" customHeight="false" outlineLevel="0" collapsed="false">
      <c r="A5456" s="10" t="s">
        <v>16</v>
      </c>
      <c r="B5456" s="10"/>
      <c r="C5456" s="10" t="s">
        <v>71</v>
      </c>
      <c r="D5456" s="10" t="n">
        <v>376</v>
      </c>
      <c r="E5456" s="10" t="n">
        <v>741764</v>
      </c>
      <c r="F5456" s="10" t="s">
        <v>18</v>
      </c>
      <c r="G5456" s="10" t="s">
        <v>64</v>
      </c>
      <c r="H5456" s="10"/>
      <c r="I5456" s="11" t="n">
        <v>40849</v>
      </c>
      <c r="J5456" s="11" t="n">
        <v>40871</v>
      </c>
      <c r="K5456" s="10"/>
      <c r="L5456" s="13" t="str">
        <f aca="false">LEFT(C5456,9)</f>
        <v>Immeuble</v>
      </c>
      <c r="M5456" s="14" t="str">
        <f aca="false">LEFT(F5456,9)</f>
        <v>Particuli</v>
      </c>
      <c r="N5456" s="2" t="str">
        <f aca="false">LEFT(G5456,9)</f>
        <v>promoteur</v>
      </c>
      <c r="O5456" s="2" t="n">
        <f aca="false">MONTH(I5456)</f>
        <v>11</v>
      </c>
      <c r="P5456" s="2" t="str">
        <f aca="false">LEFT(H5456,10)</f>
        <v/>
      </c>
      <c r="Q5456" s="12" t="n">
        <f aca="false">J5456-I5456</f>
        <v>22</v>
      </c>
    </row>
    <row r="5457" customFormat="false" ht="12.75" hidden="false" customHeight="false" outlineLevel="0" collapsed="false">
      <c r="A5457" s="10" t="s">
        <v>16</v>
      </c>
      <c r="B5457" s="10"/>
      <c r="C5457" s="10" t="s">
        <v>23</v>
      </c>
      <c r="D5457" s="10" t="n">
        <v>91.9</v>
      </c>
      <c r="E5457" s="10" t="n">
        <v>270000</v>
      </c>
      <c r="F5457" s="10" t="s">
        <v>18</v>
      </c>
      <c r="G5457" s="10" t="s">
        <v>18</v>
      </c>
      <c r="H5457" s="10" t="s">
        <v>42</v>
      </c>
      <c r="I5457" s="11" t="n">
        <v>40849</v>
      </c>
      <c r="J5457" s="11" t="n">
        <v>40871</v>
      </c>
      <c r="K5457" s="10" t="s">
        <v>25</v>
      </c>
      <c r="L5457" s="13" t="str">
        <f aca="false">LEFT(C5457,9)</f>
        <v>Apparteme</v>
      </c>
      <c r="M5457" s="14" t="str">
        <f aca="false">LEFT(F5457,9)</f>
        <v>Particuli</v>
      </c>
      <c r="N5457" s="2" t="str">
        <f aca="false">LEFT(G5457,9)</f>
        <v>Particuli</v>
      </c>
      <c r="O5457" s="2" t="n">
        <f aca="false">MONTH(I5457)</f>
        <v>11</v>
      </c>
      <c r="P5457" s="2" t="str">
        <f aca="false">LEFT(H5457,10)</f>
        <v>MC -Bouton</v>
      </c>
      <c r="Q5457" s="12" t="n">
        <f aca="false">J5457-I5457</f>
        <v>22</v>
      </c>
    </row>
    <row r="5458" customFormat="false" ht="12.75" hidden="false" customHeight="false" outlineLevel="0" collapsed="false">
      <c r="A5458" s="10" t="s">
        <v>16</v>
      </c>
      <c r="B5458" s="10"/>
      <c r="C5458" s="10" t="s">
        <v>23</v>
      </c>
      <c r="D5458" s="10" t="n">
        <v>20.98</v>
      </c>
      <c r="E5458" s="10" t="n">
        <v>54000</v>
      </c>
      <c r="F5458" s="10" t="s">
        <v>18</v>
      </c>
      <c r="G5458" s="10"/>
      <c r="H5458" s="10" t="s">
        <v>53</v>
      </c>
      <c r="I5458" s="11" t="n">
        <v>40849</v>
      </c>
      <c r="J5458" s="11" t="n">
        <v>40871</v>
      </c>
      <c r="K5458" s="10" t="s">
        <v>25</v>
      </c>
      <c r="L5458" s="13" t="str">
        <f aca="false">LEFT(C5458,9)</f>
        <v>Apparteme</v>
      </c>
      <c r="M5458" s="14" t="str">
        <f aca="false">LEFT(F5458,9)</f>
        <v>Particuli</v>
      </c>
      <c r="N5458" s="2" t="str">
        <f aca="false">LEFT(G5458,9)</f>
        <v/>
      </c>
      <c r="O5458" s="2" t="n">
        <f aca="false">MONTH(I5458)</f>
        <v>11</v>
      </c>
      <c r="P5458" s="2" t="str">
        <f aca="false">LEFT(H5458,10)</f>
        <v>MC -Les Ar</v>
      </c>
      <c r="Q5458" s="12" t="n">
        <f aca="false">J5458-I5458</f>
        <v>22</v>
      </c>
    </row>
    <row r="5459" customFormat="false" ht="12.75" hidden="false" customHeight="false" outlineLevel="0" collapsed="false">
      <c r="A5459" s="10" t="s">
        <v>16</v>
      </c>
      <c r="B5459" s="10"/>
      <c r="C5459" s="10" t="s">
        <v>23</v>
      </c>
      <c r="D5459" s="10" t="n">
        <v>51.6</v>
      </c>
      <c r="E5459" s="10" t="n">
        <v>157000</v>
      </c>
      <c r="F5459" s="10" t="s">
        <v>18</v>
      </c>
      <c r="G5459" s="10"/>
      <c r="H5459" s="10" t="s">
        <v>33</v>
      </c>
      <c r="I5459" s="11" t="n">
        <v>40849</v>
      </c>
      <c r="J5459" s="11" t="n">
        <v>40871</v>
      </c>
      <c r="K5459" s="10" t="s">
        <v>25</v>
      </c>
      <c r="L5459" s="13" t="str">
        <f aca="false">LEFT(C5459,9)</f>
        <v>Apparteme</v>
      </c>
      <c r="M5459" s="14" t="str">
        <f aca="false">LEFT(F5459,9)</f>
        <v>Particuli</v>
      </c>
      <c r="N5459" s="2" t="str">
        <f aca="false">LEFT(G5459,9)</f>
        <v/>
      </c>
      <c r="O5459" s="2" t="n">
        <f aca="false">MONTH(I5459)</f>
        <v>11</v>
      </c>
      <c r="P5459" s="2" t="str">
        <f aca="false">LEFT(H5459,10)</f>
        <v>MC -Gambet</v>
      </c>
      <c r="Q5459" s="12" t="n">
        <f aca="false">J5459-I5459</f>
        <v>22</v>
      </c>
    </row>
    <row r="5460" customFormat="false" ht="12.75" hidden="false" customHeight="false" outlineLevel="0" collapsed="false">
      <c r="A5460" s="10" t="s">
        <v>16</v>
      </c>
      <c r="B5460" s="10"/>
      <c r="C5460" s="10" t="s">
        <v>37</v>
      </c>
      <c r="D5460" s="10"/>
      <c r="E5460" s="10" t="n">
        <v>80000</v>
      </c>
      <c r="F5460" s="10" t="s">
        <v>18</v>
      </c>
      <c r="G5460" s="10" t="s">
        <v>18</v>
      </c>
      <c r="H5460" s="10" t="s">
        <v>24</v>
      </c>
      <c r="I5460" s="11" t="n">
        <v>40849</v>
      </c>
      <c r="J5460" s="11" t="n">
        <v>40871</v>
      </c>
      <c r="K5460" s="10" t="s">
        <v>38</v>
      </c>
      <c r="L5460" s="13" t="str">
        <f aca="false">LEFT(C5460,9)</f>
        <v>Apparteme</v>
      </c>
      <c r="M5460" s="14" t="str">
        <f aca="false">LEFT(F5460,9)</f>
        <v>Particuli</v>
      </c>
      <c r="N5460" s="2" t="str">
        <f aca="false">LEFT(G5460,9)</f>
        <v>Particuli</v>
      </c>
      <c r="O5460" s="2" t="n">
        <f aca="false">MONTH(I5460)</f>
        <v>11</v>
      </c>
      <c r="P5460" s="2" t="str">
        <f aca="false">LEFT(H5460,10)</f>
        <v>MC -Les Be</v>
      </c>
      <c r="Q5460" s="12" t="n">
        <f aca="false">J5460-I5460</f>
        <v>22</v>
      </c>
    </row>
    <row r="5461" customFormat="false" ht="12.75" hidden="false" customHeight="false" outlineLevel="0" collapsed="false">
      <c r="A5461" s="10" t="s">
        <v>16</v>
      </c>
      <c r="B5461" s="10"/>
      <c r="C5461" s="10" t="s">
        <v>37</v>
      </c>
      <c r="D5461" s="10" t="n">
        <v>49.65</v>
      </c>
      <c r="E5461" s="10" t="n">
        <v>247000</v>
      </c>
      <c r="F5461" s="10" t="s">
        <v>18</v>
      </c>
      <c r="G5461" s="10" t="s">
        <v>18</v>
      </c>
      <c r="H5461" s="10" t="s">
        <v>35</v>
      </c>
      <c r="I5461" s="11" t="n">
        <v>40849</v>
      </c>
      <c r="J5461" s="11" t="n">
        <v>40871</v>
      </c>
      <c r="K5461" s="10" t="s">
        <v>25</v>
      </c>
      <c r="L5461" s="13" t="str">
        <f aca="false">LEFT(C5461,9)</f>
        <v>Apparteme</v>
      </c>
      <c r="M5461" s="14" t="str">
        <f aca="false">LEFT(F5461,9)</f>
        <v>Particuli</v>
      </c>
      <c r="N5461" s="2" t="str">
        <f aca="false">LEFT(G5461,9)</f>
        <v>Particuli</v>
      </c>
      <c r="O5461" s="2" t="n">
        <f aca="false">MONTH(I5461)</f>
        <v>11</v>
      </c>
      <c r="P5461" s="2" t="str">
        <f aca="false">LEFT(H5461,10)</f>
        <v>MC -Comédi</v>
      </c>
      <c r="Q5461" s="12" t="n">
        <f aca="false">J5461-I5461</f>
        <v>22</v>
      </c>
    </row>
    <row r="5462" customFormat="false" ht="12.75" hidden="false" customHeight="false" outlineLevel="0" collapsed="false">
      <c r="A5462" s="10" t="s">
        <v>16</v>
      </c>
      <c r="B5462" s="10"/>
      <c r="C5462" s="10" t="s">
        <v>23</v>
      </c>
      <c r="D5462" s="10" t="n">
        <v>53.95</v>
      </c>
      <c r="E5462" s="10" t="n">
        <v>145000</v>
      </c>
      <c r="F5462" s="10" t="s">
        <v>18</v>
      </c>
      <c r="G5462" s="10" t="s">
        <v>18</v>
      </c>
      <c r="H5462" s="10" t="s">
        <v>36</v>
      </c>
      <c r="I5462" s="11" t="n">
        <v>40849</v>
      </c>
      <c r="J5462" s="11" t="n">
        <v>40871</v>
      </c>
      <c r="K5462" s="10" t="s">
        <v>25</v>
      </c>
      <c r="L5462" s="13" t="str">
        <f aca="false">LEFT(C5462,9)</f>
        <v>Apparteme</v>
      </c>
      <c r="M5462" s="14" t="str">
        <f aca="false">LEFT(F5462,9)</f>
        <v>Particuli</v>
      </c>
      <c r="N5462" s="2" t="str">
        <f aca="false">LEFT(G5462,9)</f>
        <v>Particuli</v>
      </c>
      <c r="O5462" s="2" t="n">
        <f aca="false">MONTH(I5462)</f>
        <v>11</v>
      </c>
      <c r="P5462" s="2" t="str">
        <f aca="false">LEFT(H5462,10)</f>
        <v>MC -Les Au</v>
      </c>
      <c r="Q5462" s="12" t="n">
        <f aca="false">J5462-I5462</f>
        <v>22</v>
      </c>
    </row>
    <row r="5463" customFormat="false" ht="12.75" hidden="false" customHeight="false" outlineLevel="0" collapsed="false">
      <c r="A5463" s="10" t="s">
        <v>16</v>
      </c>
      <c r="B5463" s="10"/>
      <c r="C5463" s="10" t="s">
        <v>23</v>
      </c>
      <c r="D5463" s="10" t="n">
        <v>41.94</v>
      </c>
      <c r="E5463" s="10" t="n">
        <v>120000</v>
      </c>
      <c r="F5463" s="10" t="s">
        <v>18</v>
      </c>
      <c r="G5463" s="10" t="s">
        <v>18</v>
      </c>
      <c r="H5463" s="10" t="s">
        <v>39</v>
      </c>
      <c r="I5463" s="11" t="n">
        <v>40849</v>
      </c>
      <c r="J5463" s="11" t="n">
        <v>40871</v>
      </c>
      <c r="K5463" s="10" t="s">
        <v>25</v>
      </c>
      <c r="L5463" s="13" t="str">
        <f aca="false">LEFT(C5463,9)</f>
        <v>Apparteme</v>
      </c>
      <c r="M5463" s="14" t="str">
        <f aca="false">LEFT(F5463,9)</f>
        <v>Particuli</v>
      </c>
      <c r="N5463" s="2" t="str">
        <f aca="false">LEFT(G5463,9)</f>
        <v>Particuli</v>
      </c>
      <c r="O5463" s="2" t="n">
        <f aca="false">MONTH(I5463)</f>
        <v>11</v>
      </c>
      <c r="P5463" s="2" t="str">
        <f aca="false">LEFT(H5463,10)</f>
        <v>MC -Gares</v>
      </c>
      <c r="Q5463" s="12" t="n">
        <f aca="false">J5463-I5463</f>
        <v>22</v>
      </c>
    </row>
    <row r="5464" customFormat="false" ht="12.75" hidden="false" customHeight="false" outlineLevel="0" collapsed="false">
      <c r="A5464" s="10" t="s">
        <v>16</v>
      </c>
      <c r="B5464" s="10" t="n">
        <v>1703</v>
      </c>
      <c r="C5464" s="10" t="s">
        <v>17</v>
      </c>
      <c r="D5464" s="10"/>
      <c r="E5464" s="10" t="n">
        <v>461431</v>
      </c>
      <c r="F5464" s="10" t="s">
        <v>18</v>
      </c>
      <c r="G5464" s="10" t="s">
        <v>27</v>
      </c>
      <c r="H5464" s="10" t="s">
        <v>45</v>
      </c>
      <c r="I5464" s="11" t="n">
        <v>40857</v>
      </c>
      <c r="J5464" s="11" t="n">
        <v>40883</v>
      </c>
      <c r="K5464" s="10"/>
      <c r="L5464" s="13" t="str">
        <f aca="false">LEFT(C5464,9)</f>
        <v>Terrain</v>
      </c>
      <c r="M5464" s="14" t="str">
        <f aca="false">LEFT(F5464,9)</f>
        <v>Particuli</v>
      </c>
      <c r="N5464" s="2" t="str">
        <f aca="false">LEFT(G5464,9)</f>
        <v>Autre per</v>
      </c>
      <c r="O5464" s="2" t="n">
        <f aca="false">MONTH(I5464)</f>
        <v>11</v>
      </c>
      <c r="P5464" s="2" t="str">
        <f aca="false">LEFT(H5464,10)</f>
        <v>PM -Port M</v>
      </c>
      <c r="Q5464" s="12" t="n">
        <f aca="false">J5464-I5464</f>
        <v>26</v>
      </c>
    </row>
    <row r="5465" customFormat="false" ht="12.75" hidden="false" customHeight="false" outlineLevel="0" collapsed="false">
      <c r="A5465" s="10" t="s">
        <v>16</v>
      </c>
      <c r="B5465" s="10" t="n">
        <v>9526</v>
      </c>
      <c r="C5465" s="10" t="s">
        <v>17</v>
      </c>
      <c r="D5465" s="10"/>
      <c r="E5465" s="10" t="n">
        <v>1288569</v>
      </c>
      <c r="F5465" s="10" t="s">
        <v>18</v>
      </c>
      <c r="G5465" s="10" t="s">
        <v>28</v>
      </c>
      <c r="H5465" s="10" t="s">
        <v>45</v>
      </c>
      <c r="I5465" s="11" t="n">
        <v>40857</v>
      </c>
      <c r="J5465" s="11" t="n">
        <v>40883</v>
      </c>
      <c r="K5465" s="10"/>
      <c r="L5465" s="13" t="str">
        <f aca="false">LEFT(C5465,9)</f>
        <v>Terrain</v>
      </c>
      <c r="M5465" s="14" t="str">
        <f aca="false">LEFT(F5465,9)</f>
        <v>Particuli</v>
      </c>
      <c r="N5465" s="2" t="str">
        <f aca="false">LEFT(G5465,9)</f>
        <v>SCI</v>
      </c>
      <c r="O5465" s="2" t="n">
        <f aca="false">MONTH(I5465)</f>
        <v>11</v>
      </c>
      <c r="P5465" s="2" t="str">
        <f aca="false">LEFT(H5465,10)</f>
        <v>PM -Port M</v>
      </c>
      <c r="Q5465" s="12" t="n">
        <f aca="false">J5465-I5465</f>
        <v>26</v>
      </c>
    </row>
    <row r="5466" customFormat="false" ht="12.75" hidden="false" customHeight="false" outlineLevel="0" collapsed="false">
      <c r="A5466" s="10" t="s">
        <v>16</v>
      </c>
      <c r="B5466" s="10"/>
      <c r="C5466" s="10" t="s">
        <v>47</v>
      </c>
      <c r="D5466" s="10"/>
      <c r="E5466" s="10" t="n">
        <v>10500</v>
      </c>
      <c r="F5466" s="10" t="s">
        <v>18</v>
      </c>
      <c r="G5466" s="10" t="s">
        <v>18</v>
      </c>
      <c r="H5466" s="10" t="s">
        <v>32</v>
      </c>
      <c r="I5466" s="11" t="n">
        <v>40864</v>
      </c>
      <c r="J5466" s="11" t="n">
        <v>40871</v>
      </c>
      <c r="K5466" s="10"/>
      <c r="L5466" s="13" t="str">
        <f aca="false">LEFT(C5466,9)</f>
        <v>Garage</v>
      </c>
      <c r="M5466" s="14" t="str">
        <f aca="false">LEFT(F5466,9)</f>
        <v>Particuli</v>
      </c>
      <c r="N5466" s="2" t="str">
        <f aca="false">LEFT(G5466,9)</f>
        <v>Particuli</v>
      </c>
      <c r="O5466" s="2" t="n">
        <f aca="false">MONTH(I5466)</f>
        <v>11</v>
      </c>
      <c r="P5466" s="2" t="str">
        <f aca="false">LEFT(H5466,10)</f>
        <v>CA -Lemass</v>
      </c>
      <c r="Q5466" s="12" t="n">
        <f aca="false">J5466-I5466</f>
        <v>7</v>
      </c>
    </row>
    <row r="5467" customFormat="false" ht="12.75" hidden="false" customHeight="false" outlineLevel="0" collapsed="false">
      <c r="A5467" s="10" t="s">
        <v>16</v>
      </c>
      <c r="B5467" s="10" t="n">
        <v>884</v>
      </c>
      <c r="C5467" s="10" t="s">
        <v>71</v>
      </c>
      <c r="D5467" s="10" t="n">
        <v>630</v>
      </c>
      <c r="E5467" s="10" t="n">
        <v>983000</v>
      </c>
      <c r="F5467" s="10" t="s">
        <v>91</v>
      </c>
      <c r="G5467" s="10"/>
      <c r="H5467" s="10" t="s">
        <v>41</v>
      </c>
      <c r="I5467" s="11" t="n">
        <v>40857</v>
      </c>
      <c r="J5467" s="11" t="n">
        <v>40927</v>
      </c>
      <c r="K5467" s="10"/>
      <c r="L5467" s="13" t="str">
        <f aca="false">LEFT(C5467,9)</f>
        <v>Immeuble</v>
      </c>
      <c r="M5467" s="14" t="str">
        <f aca="false">LEFT(F5467,9)</f>
        <v>EPA d'une</v>
      </c>
      <c r="N5467" s="2" t="str">
        <f aca="false">LEFT(G5467,9)</f>
        <v/>
      </c>
      <c r="O5467" s="2" t="n">
        <f aca="false">MONTH(I5467)</f>
        <v>11</v>
      </c>
      <c r="P5467" s="2" t="str">
        <f aca="false">LEFT(H5467,10)</f>
        <v>MC -Centre</v>
      </c>
      <c r="Q5467" s="12" t="n">
        <f aca="false">J5467-I5467</f>
        <v>70</v>
      </c>
    </row>
    <row r="5468" customFormat="false" ht="12.75" hidden="false" customHeight="false" outlineLevel="0" collapsed="false">
      <c r="A5468" s="10" t="s">
        <v>16</v>
      </c>
      <c r="B5468" s="10"/>
      <c r="C5468" s="10" t="s">
        <v>23</v>
      </c>
      <c r="D5468" s="10" t="n">
        <v>39.18</v>
      </c>
      <c r="E5468" s="10" t="n">
        <v>140000</v>
      </c>
      <c r="F5468" s="10" t="s">
        <v>18</v>
      </c>
      <c r="G5468" s="10" t="s">
        <v>18</v>
      </c>
      <c r="H5468" s="10" t="s">
        <v>24</v>
      </c>
      <c r="I5468" s="11" t="n">
        <v>40855</v>
      </c>
      <c r="J5468" s="11" t="n">
        <v>40871</v>
      </c>
      <c r="K5468" s="10" t="s">
        <v>20</v>
      </c>
      <c r="L5468" s="13" t="str">
        <f aca="false">LEFT(C5468,9)</f>
        <v>Apparteme</v>
      </c>
      <c r="M5468" s="14" t="str">
        <f aca="false">LEFT(F5468,9)</f>
        <v>Particuli</v>
      </c>
      <c r="N5468" s="2" t="str">
        <f aca="false">LEFT(G5468,9)</f>
        <v>Particuli</v>
      </c>
      <c r="O5468" s="2" t="n">
        <f aca="false">MONTH(I5468)</f>
        <v>11</v>
      </c>
      <c r="P5468" s="2" t="str">
        <f aca="false">LEFT(H5468,10)</f>
        <v>MC -Les Be</v>
      </c>
      <c r="Q5468" s="12" t="n">
        <f aca="false">J5468-I5468</f>
        <v>16</v>
      </c>
    </row>
    <row r="5469" customFormat="false" ht="12.75" hidden="false" customHeight="false" outlineLevel="0" collapsed="false">
      <c r="A5469" s="10" t="s">
        <v>16</v>
      </c>
      <c r="B5469" s="10"/>
      <c r="C5469" s="10" t="s">
        <v>23</v>
      </c>
      <c r="D5469" s="10" t="n">
        <v>37.03</v>
      </c>
      <c r="E5469" s="10" t="n">
        <v>80000</v>
      </c>
      <c r="F5469" s="10" t="s">
        <v>18</v>
      </c>
      <c r="G5469" s="10" t="s">
        <v>18</v>
      </c>
      <c r="H5469" s="10" t="s">
        <v>54</v>
      </c>
      <c r="I5469" s="11" t="n">
        <v>40855</v>
      </c>
      <c r="J5469" s="11" t="n">
        <v>40871</v>
      </c>
      <c r="K5469" s="10" t="s">
        <v>38</v>
      </c>
      <c r="L5469" s="13" t="str">
        <f aca="false">LEFT(C5469,9)</f>
        <v>Apparteme</v>
      </c>
      <c r="M5469" s="14" t="str">
        <f aca="false">LEFT(F5469,9)</f>
        <v>Particuli</v>
      </c>
      <c r="N5469" s="2" t="str">
        <f aca="false">LEFT(G5469,9)</f>
        <v>Particuli</v>
      </c>
      <c r="O5469" s="2" t="n">
        <f aca="false">MONTH(I5469)</f>
        <v>11</v>
      </c>
      <c r="P5469" s="2" t="str">
        <f aca="false">LEFT(H5469,10)</f>
        <v>MC -Figuer</v>
      </c>
      <c r="Q5469" s="12" t="n">
        <f aca="false">J5469-I5469</f>
        <v>16</v>
      </c>
    </row>
    <row r="5470" customFormat="false" ht="12.75" hidden="false" customHeight="false" outlineLevel="0" collapsed="false">
      <c r="A5470" s="10" t="s">
        <v>16</v>
      </c>
      <c r="B5470" s="10"/>
      <c r="C5470" s="10" t="s">
        <v>21</v>
      </c>
      <c r="D5470" s="10" t="n">
        <v>22.42</v>
      </c>
      <c r="E5470" s="10" t="n">
        <v>0</v>
      </c>
      <c r="F5470" s="10" t="s">
        <v>57</v>
      </c>
      <c r="G5470" s="10" t="s">
        <v>27</v>
      </c>
      <c r="H5470" s="10" t="s">
        <v>39</v>
      </c>
      <c r="I5470" s="11" t="n">
        <v>40858</v>
      </c>
      <c r="J5470" s="11" t="n">
        <v>40871</v>
      </c>
      <c r="K5470" s="10" t="s">
        <v>20</v>
      </c>
      <c r="L5470" s="13" t="str">
        <f aca="false">LEFT(C5470,9)</f>
        <v>Local com</v>
      </c>
      <c r="M5470" s="14" t="str">
        <f aca="false">LEFT(F5470,9)</f>
        <v>SEM</v>
      </c>
      <c r="N5470" s="2" t="str">
        <f aca="false">LEFT(G5470,9)</f>
        <v>Autre per</v>
      </c>
      <c r="O5470" s="2" t="n">
        <f aca="false">MONTH(I5470)</f>
        <v>11</v>
      </c>
      <c r="P5470" s="2" t="str">
        <f aca="false">LEFT(H5470,10)</f>
        <v>MC -Gares</v>
      </c>
      <c r="Q5470" s="12" t="n">
        <f aca="false">J5470-I5470</f>
        <v>13</v>
      </c>
    </row>
    <row r="5471" customFormat="false" ht="12.75" hidden="false" customHeight="false" outlineLevel="0" collapsed="false">
      <c r="A5471" s="10" t="s">
        <v>16</v>
      </c>
      <c r="B5471" s="10"/>
      <c r="C5471" s="10" t="s">
        <v>40</v>
      </c>
      <c r="D5471" s="10" t="n">
        <v>46.58</v>
      </c>
      <c r="E5471" s="10" t="n">
        <v>184000</v>
      </c>
      <c r="F5471" s="10" t="s">
        <v>18</v>
      </c>
      <c r="G5471" s="10" t="s">
        <v>18</v>
      </c>
      <c r="H5471" s="10" t="s">
        <v>24</v>
      </c>
      <c r="I5471" s="11" t="n">
        <v>40857</v>
      </c>
      <c r="J5471" s="11" t="n">
        <v>40883</v>
      </c>
      <c r="K5471" s="10" t="s">
        <v>25</v>
      </c>
      <c r="L5471" s="13" t="str">
        <f aca="false">LEFT(C5471,9)</f>
        <v>Apparteme</v>
      </c>
      <c r="M5471" s="14" t="str">
        <f aca="false">LEFT(F5471,9)</f>
        <v>Particuli</v>
      </c>
      <c r="N5471" s="2" t="str">
        <f aca="false">LEFT(G5471,9)</f>
        <v>Particuli</v>
      </c>
      <c r="O5471" s="2" t="n">
        <f aca="false">MONTH(I5471)</f>
        <v>11</v>
      </c>
      <c r="P5471" s="2" t="str">
        <f aca="false">LEFT(H5471,10)</f>
        <v>MC -Les Be</v>
      </c>
      <c r="Q5471" s="12" t="n">
        <f aca="false">J5471-I5471</f>
        <v>26</v>
      </c>
    </row>
    <row r="5472" customFormat="false" ht="12.75" hidden="false" customHeight="false" outlineLevel="0" collapsed="false">
      <c r="A5472" s="10" t="s">
        <v>16</v>
      </c>
      <c r="B5472" s="10"/>
      <c r="C5472" s="10" t="s">
        <v>30</v>
      </c>
      <c r="D5472" s="10" t="n">
        <v>94.71</v>
      </c>
      <c r="E5472" s="10" t="n">
        <v>330000</v>
      </c>
      <c r="F5472" s="10" t="s">
        <v>18</v>
      </c>
      <c r="G5472" s="10" t="s">
        <v>18</v>
      </c>
      <c r="H5472" s="10" t="s">
        <v>29</v>
      </c>
      <c r="I5472" s="11" t="n">
        <v>40861</v>
      </c>
      <c r="J5472" s="11" t="n">
        <v>40871</v>
      </c>
      <c r="K5472" s="10" t="s">
        <v>25</v>
      </c>
      <c r="L5472" s="13" t="str">
        <f aca="false">LEFT(C5472,9)</f>
        <v>Villa</v>
      </c>
      <c r="M5472" s="14" t="str">
        <f aca="false">LEFT(F5472,9)</f>
        <v>Particuli</v>
      </c>
      <c r="N5472" s="2" t="str">
        <f aca="false">LEFT(G5472,9)</f>
        <v>Particuli</v>
      </c>
      <c r="O5472" s="2" t="n">
        <f aca="false">MONTH(I5472)</f>
        <v>11</v>
      </c>
      <c r="P5472" s="2" t="str">
        <f aca="false">LEFT(H5472,10)</f>
        <v>PM -Millén</v>
      </c>
      <c r="Q5472" s="12" t="n">
        <f aca="false">J5472-I5472</f>
        <v>10</v>
      </c>
    </row>
    <row r="5473" customFormat="false" ht="12.75" hidden="false" customHeight="false" outlineLevel="0" collapsed="false">
      <c r="A5473" s="10" t="s">
        <v>16</v>
      </c>
      <c r="B5473" s="10"/>
      <c r="C5473" s="10" t="s">
        <v>37</v>
      </c>
      <c r="D5473" s="10" t="n">
        <v>48.28</v>
      </c>
      <c r="E5473" s="10" t="n">
        <v>109000</v>
      </c>
      <c r="F5473" s="10" t="s">
        <v>18</v>
      </c>
      <c r="G5473" s="10" t="s">
        <v>18</v>
      </c>
      <c r="H5473" s="10" t="s">
        <v>35</v>
      </c>
      <c r="I5473" s="11" t="n">
        <v>40856</v>
      </c>
      <c r="J5473" s="11" t="n">
        <v>40871</v>
      </c>
      <c r="K5473" s="10" t="s">
        <v>25</v>
      </c>
      <c r="L5473" s="13" t="str">
        <f aca="false">LEFT(C5473,9)</f>
        <v>Apparteme</v>
      </c>
      <c r="M5473" s="14" t="str">
        <f aca="false">LEFT(F5473,9)</f>
        <v>Particuli</v>
      </c>
      <c r="N5473" s="2" t="str">
        <f aca="false">LEFT(G5473,9)</f>
        <v>Particuli</v>
      </c>
      <c r="O5473" s="2" t="n">
        <f aca="false">MONTH(I5473)</f>
        <v>11</v>
      </c>
      <c r="P5473" s="2" t="str">
        <f aca="false">LEFT(H5473,10)</f>
        <v>MC -Comédi</v>
      </c>
      <c r="Q5473" s="12" t="n">
        <f aca="false">J5473-I5473</f>
        <v>15</v>
      </c>
    </row>
    <row r="5474" customFormat="false" ht="12.75" hidden="false" customHeight="false" outlineLevel="0" collapsed="false">
      <c r="A5474" s="10" t="s">
        <v>16</v>
      </c>
      <c r="B5474" s="10"/>
      <c r="C5474" s="10" t="s">
        <v>63</v>
      </c>
      <c r="D5474" s="10" t="n">
        <v>142.8</v>
      </c>
      <c r="E5474" s="10" t="n">
        <v>340000</v>
      </c>
      <c r="F5474" s="10" t="s">
        <v>18</v>
      </c>
      <c r="G5474" s="10" t="s">
        <v>18</v>
      </c>
      <c r="H5474" s="10" t="s">
        <v>24</v>
      </c>
      <c r="I5474" s="11" t="n">
        <v>40855</v>
      </c>
      <c r="J5474" s="11" t="n">
        <v>40871</v>
      </c>
      <c r="K5474" s="10" t="s">
        <v>25</v>
      </c>
      <c r="L5474" s="13" t="str">
        <f aca="false">LEFT(C5474,9)</f>
        <v>Entrepôt</v>
      </c>
      <c r="M5474" s="14" t="str">
        <f aca="false">LEFT(F5474,9)</f>
        <v>Particuli</v>
      </c>
      <c r="N5474" s="2" t="str">
        <f aca="false">LEFT(G5474,9)</f>
        <v>Particuli</v>
      </c>
      <c r="O5474" s="2" t="n">
        <f aca="false">MONTH(I5474)</f>
        <v>11</v>
      </c>
      <c r="P5474" s="2" t="str">
        <f aca="false">LEFT(H5474,10)</f>
        <v>MC -Les Be</v>
      </c>
      <c r="Q5474" s="12" t="n">
        <f aca="false">J5474-I5474</f>
        <v>16</v>
      </c>
    </row>
    <row r="5475" customFormat="false" ht="12.75" hidden="false" customHeight="false" outlineLevel="0" collapsed="false">
      <c r="A5475" s="10" t="s">
        <v>16</v>
      </c>
      <c r="B5475" s="10"/>
      <c r="C5475" s="10" t="s">
        <v>44</v>
      </c>
      <c r="D5475" s="10" t="n">
        <v>138.69</v>
      </c>
      <c r="E5475" s="10" t="n">
        <v>450000</v>
      </c>
      <c r="F5475" s="10" t="s">
        <v>27</v>
      </c>
      <c r="G5475" s="10" t="s">
        <v>18</v>
      </c>
      <c r="H5475" s="10" t="s">
        <v>45</v>
      </c>
      <c r="I5475" s="11" t="n">
        <v>40849</v>
      </c>
      <c r="J5475" s="11" t="n">
        <v>40931</v>
      </c>
      <c r="K5475" s="10" t="s">
        <v>20</v>
      </c>
      <c r="L5475" s="13" t="str">
        <f aca="false">LEFT(C5475,9)</f>
        <v>Local pro</v>
      </c>
      <c r="M5475" s="14" t="str">
        <f aca="false">LEFT(F5475,9)</f>
        <v>Autre per</v>
      </c>
      <c r="N5475" s="2" t="str">
        <f aca="false">LEFT(G5475,9)</f>
        <v>Particuli</v>
      </c>
      <c r="O5475" s="2" t="n">
        <f aca="false">MONTH(I5475)</f>
        <v>11</v>
      </c>
      <c r="P5475" s="2" t="str">
        <f aca="false">LEFT(H5475,10)</f>
        <v>PM -Port M</v>
      </c>
      <c r="Q5475" s="12" t="n">
        <f aca="false">J5475-I5475</f>
        <v>82</v>
      </c>
    </row>
    <row r="5476" customFormat="false" ht="12.75" hidden="false" customHeight="false" outlineLevel="0" collapsed="false">
      <c r="A5476" s="10" t="s">
        <v>16</v>
      </c>
      <c r="B5476" s="10"/>
      <c r="C5476" s="10" t="s">
        <v>37</v>
      </c>
      <c r="D5476" s="10" t="n">
        <v>22.59</v>
      </c>
      <c r="E5476" s="10" t="n">
        <v>62000</v>
      </c>
      <c r="F5476" s="10" t="s">
        <v>18</v>
      </c>
      <c r="G5476" s="10" t="s">
        <v>18</v>
      </c>
      <c r="H5476" s="10" t="s">
        <v>54</v>
      </c>
      <c r="I5476" s="11" t="n">
        <v>40856</v>
      </c>
      <c r="J5476" s="11" t="n">
        <v>40871</v>
      </c>
      <c r="K5476" s="10" t="s">
        <v>25</v>
      </c>
      <c r="L5476" s="13" t="str">
        <f aca="false">LEFT(C5476,9)</f>
        <v>Apparteme</v>
      </c>
      <c r="M5476" s="14" t="str">
        <f aca="false">LEFT(F5476,9)</f>
        <v>Particuli</v>
      </c>
      <c r="N5476" s="2" t="str">
        <f aca="false">LEFT(G5476,9)</f>
        <v>Particuli</v>
      </c>
      <c r="O5476" s="2" t="n">
        <f aca="false">MONTH(I5476)</f>
        <v>11</v>
      </c>
      <c r="P5476" s="2" t="str">
        <f aca="false">LEFT(H5476,10)</f>
        <v>MC -Figuer</v>
      </c>
      <c r="Q5476" s="12" t="n">
        <f aca="false">J5476-I5476</f>
        <v>15</v>
      </c>
    </row>
    <row r="5477" customFormat="false" ht="12.75" hidden="false" customHeight="false" outlineLevel="0" collapsed="false">
      <c r="A5477" s="10" t="s">
        <v>16</v>
      </c>
      <c r="B5477" s="10"/>
      <c r="C5477" s="10" t="s">
        <v>23</v>
      </c>
      <c r="D5477" s="10" t="n">
        <v>50</v>
      </c>
      <c r="E5477" s="10" t="n">
        <v>126000</v>
      </c>
      <c r="F5477" s="10" t="s">
        <v>28</v>
      </c>
      <c r="G5477" s="10" t="s">
        <v>18</v>
      </c>
      <c r="H5477" s="10" t="s">
        <v>39</v>
      </c>
      <c r="I5477" s="11" t="n">
        <v>40856</v>
      </c>
      <c r="J5477" s="11" t="n">
        <v>40871</v>
      </c>
      <c r="K5477" s="10" t="s">
        <v>20</v>
      </c>
      <c r="L5477" s="13" t="str">
        <f aca="false">LEFT(C5477,9)</f>
        <v>Apparteme</v>
      </c>
      <c r="M5477" s="14" t="str">
        <f aca="false">LEFT(F5477,9)</f>
        <v>SCI</v>
      </c>
      <c r="N5477" s="2" t="str">
        <f aca="false">LEFT(G5477,9)</f>
        <v>Particuli</v>
      </c>
      <c r="O5477" s="2" t="n">
        <f aca="false">MONTH(I5477)</f>
        <v>11</v>
      </c>
      <c r="P5477" s="2" t="str">
        <f aca="false">LEFT(H5477,10)</f>
        <v>MC -Gares</v>
      </c>
      <c r="Q5477" s="12" t="n">
        <f aca="false">J5477-I5477</f>
        <v>15</v>
      </c>
    </row>
    <row r="5478" customFormat="false" ht="12.75" hidden="false" customHeight="false" outlineLevel="0" collapsed="false">
      <c r="A5478" s="10" t="s">
        <v>16</v>
      </c>
      <c r="B5478" s="10"/>
      <c r="C5478" s="10" t="s">
        <v>23</v>
      </c>
      <c r="D5478" s="10" t="n">
        <v>52.2</v>
      </c>
      <c r="E5478" s="10" t="n">
        <v>165000</v>
      </c>
      <c r="F5478" s="10" t="s">
        <v>28</v>
      </c>
      <c r="G5478" s="10" t="s">
        <v>18</v>
      </c>
      <c r="H5478" s="10" t="s">
        <v>33</v>
      </c>
      <c r="I5478" s="11" t="n">
        <v>40856</v>
      </c>
      <c r="J5478" s="11" t="n">
        <v>40871</v>
      </c>
      <c r="K5478" s="10" t="s">
        <v>25</v>
      </c>
      <c r="L5478" s="13" t="str">
        <f aca="false">LEFT(C5478,9)</f>
        <v>Apparteme</v>
      </c>
      <c r="M5478" s="14" t="str">
        <f aca="false">LEFT(F5478,9)</f>
        <v>SCI</v>
      </c>
      <c r="N5478" s="2" t="str">
        <f aca="false">LEFT(G5478,9)</f>
        <v>Particuli</v>
      </c>
      <c r="O5478" s="2" t="n">
        <f aca="false">MONTH(I5478)</f>
        <v>11</v>
      </c>
      <c r="P5478" s="2" t="str">
        <f aca="false">LEFT(H5478,10)</f>
        <v>MC -Gambet</v>
      </c>
      <c r="Q5478" s="12" t="n">
        <f aca="false">J5478-I5478</f>
        <v>15</v>
      </c>
    </row>
    <row r="5479" customFormat="false" ht="12.75" hidden="false" customHeight="false" outlineLevel="0" collapsed="false">
      <c r="A5479" s="10" t="s">
        <v>16</v>
      </c>
      <c r="B5479" s="10" t="n">
        <v>279</v>
      </c>
      <c r="C5479" s="10" t="s">
        <v>30</v>
      </c>
      <c r="D5479" s="10" t="n">
        <v>90</v>
      </c>
      <c r="E5479" s="10" t="n">
        <v>160000</v>
      </c>
      <c r="F5479" s="10" t="s">
        <v>18</v>
      </c>
      <c r="G5479" s="10" t="s">
        <v>28</v>
      </c>
      <c r="H5479" s="10" t="s">
        <v>42</v>
      </c>
      <c r="I5479" s="11" t="n">
        <v>40857</v>
      </c>
      <c r="J5479" s="11" t="n">
        <v>40871</v>
      </c>
      <c r="K5479" s="10" t="s">
        <v>20</v>
      </c>
      <c r="L5479" s="13" t="str">
        <f aca="false">LEFT(C5479,9)</f>
        <v>Villa</v>
      </c>
      <c r="M5479" s="14" t="str">
        <f aca="false">LEFT(F5479,9)</f>
        <v>Particuli</v>
      </c>
      <c r="N5479" s="2" t="str">
        <f aca="false">LEFT(G5479,9)</f>
        <v>SCI</v>
      </c>
      <c r="O5479" s="2" t="n">
        <f aca="false">MONTH(I5479)</f>
        <v>11</v>
      </c>
      <c r="P5479" s="2" t="str">
        <f aca="false">LEFT(H5479,10)</f>
        <v>MC -Bouton</v>
      </c>
      <c r="Q5479" s="12" t="n">
        <f aca="false">J5479-I5479</f>
        <v>14</v>
      </c>
    </row>
    <row r="5480" customFormat="false" ht="12.75" hidden="false" customHeight="false" outlineLevel="0" collapsed="false">
      <c r="A5480" s="10" t="s">
        <v>16</v>
      </c>
      <c r="B5480" s="10"/>
      <c r="C5480" s="10" t="s">
        <v>23</v>
      </c>
      <c r="D5480" s="10" t="n">
        <v>89.26</v>
      </c>
      <c r="E5480" s="10" t="n">
        <v>170000</v>
      </c>
      <c r="F5480" s="10" t="s">
        <v>18</v>
      </c>
      <c r="G5480" s="10" t="s">
        <v>18</v>
      </c>
      <c r="H5480" s="10" t="s">
        <v>54</v>
      </c>
      <c r="I5480" s="11" t="n">
        <v>40857</v>
      </c>
      <c r="J5480" s="11" t="n">
        <v>40871</v>
      </c>
      <c r="K5480" s="10" t="s">
        <v>20</v>
      </c>
      <c r="L5480" s="13" t="str">
        <f aca="false">LEFT(C5480,9)</f>
        <v>Apparteme</v>
      </c>
      <c r="M5480" s="14" t="str">
        <f aca="false">LEFT(F5480,9)</f>
        <v>Particuli</v>
      </c>
      <c r="N5480" s="2" t="str">
        <f aca="false">LEFT(G5480,9)</f>
        <v>Particuli</v>
      </c>
      <c r="O5480" s="2" t="n">
        <f aca="false">MONTH(I5480)</f>
        <v>11</v>
      </c>
      <c r="P5480" s="2" t="str">
        <f aca="false">LEFT(H5480,10)</f>
        <v>MC -Figuer</v>
      </c>
      <c r="Q5480" s="12" t="n">
        <f aca="false">J5480-I5480</f>
        <v>14</v>
      </c>
    </row>
    <row r="5481" customFormat="false" ht="12.75" hidden="false" customHeight="false" outlineLevel="0" collapsed="false">
      <c r="A5481" s="10" t="s">
        <v>16</v>
      </c>
      <c r="B5481" s="10"/>
      <c r="C5481" s="10" t="s">
        <v>26</v>
      </c>
      <c r="D5481" s="10" t="n">
        <v>83.36</v>
      </c>
      <c r="E5481" s="10" t="n">
        <v>170000</v>
      </c>
      <c r="F5481" s="10" t="s">
        <v>28</v>
      </c>
      <c r="G5481" s="10" t="s">
        <v>27</v>
      </c>
      <c r="H5481" s="10" t="s">
        <v>22</v>
      </c>
      <c r="I5481" s="11" t="n">
        <v>40854</v>
      </c>
      <c r="J5481" s="11" t="n">
        <v>40890</v>
      </c>
      <c r="K5481" s="10" t="s">
        <v>38</v>
      </c>
      <c r="L5481" s="13" t="str">
        <f aca="false">LEFT(C5481,9)</f>
        <v>Local </v>
      </c>
      <c r="M5481" s="14" t="str">
        <f aca="false">LEFT(F5481,9)</f>
        <v>SCI</v>
      </c>
      <c r="N5481" s="2" t="str">
        <f aca="false">LEFT(G5481,9)</f>
        <v>Autre per</v>
      </c>
      <c r="O5481" s="2" t="n">
        <f aca="false">MONTH(I5481)</f>
        <v>11</v>
      </c>
      <c r="P5481" s="2" t="str">
        <f aca="false">LEFT(H5481,10)</f>
        <v>MO -La Pai</v>
      </c>
      <c r="Q5481" s="12" t="n">
        <f aca="false">J5481-I5481</f>
        <v>36</v>
      </c>
    </row>
    <row r="5482" customFormat="false" ht="12.75" hidden="false" customHeight="false" outlineLevel="0" collapsed="false">
      <c r="A5482" s="10" t="s">
        <v>16</v>
      </c>
      <c r="B5482" s="10"/>
      <c r="C5482" s="10" t="s">
        <v>37</v>
      </c>
      <c r="D5482" s="10" t="n">
        <v>28.31</v>
      </c>
      <c r="E5482" s="10" t="n">
        <v>50000</v>
      </c>
      <c r="F5482" s="10" t="s">
        <v>18</v>
      </c>
      <c r="G5482" s="10" t="s">
        <v>18</v>
      </c>
      <c r="H5482" s="10" t="s">
        <v>33</v>
      </c>
      <c r="I5482" s="11" t="n">
        <v>40857</v>
      </c>
      <c r="J5482" s="11" t="n">
        <v>40871</v>
      </c>
      <c r="K5482" s="10" t="s">
        <v>20</v>
      </c>
      <c r="L5482" s="13" t="str">
        <f aca="false">LEFT(C5482,9)</f>
        <v>Apparteme</v>
      </c>
      <c r="M5482" s="14" t="str">
        <f aca="false">LEFT(F5482,9)</f>
        <v>Particuli</v>
      </c>
      <c r="N5482" s="2" t="str">
        <f aca="false">LEFT(G5482,9)</f>
        <v>Particuli</v>
      </c>
      <c r="O5482" s="2" t="n">
        <f aca="false">MONTH(I5482)</f>
        <v>11</v>
      </c>
      <c r="P5482" s="2" t="str">
        <f aca="false">LEFT(H5482,10)</f>
        <v>MC -Gambet</v>
      </c>
      <c r="Q5482" s="12" t="n">
        <f aca="false">J5482-I5482</f>
        <v>14</v>
      </c>
    </row>
    <row r="5483" customFormat="false" ht="12.75" hidden="false" customHeight="false" outlineLevel="0" collapsed="false">
      <c r="A5483" s="10" t="s">
        <v>16</v>
      </c>
      <c r="B5483" s="10"/>
      <c r="C5483" s="10" t="s">
        <v>23</v>
      </c>
      <c r="D5483" s="10" t="n">
        <v>21</v>
      </c>
      <c r="E5483" s="10" t="n">
        <v>40000</v>
      </c>
      <c r="F5483" s="10" t="s">
        <v>18</v>
      </c>
      <c r="G5483" s="10"/>
      <c r="H5483" s="10" t="s">
        <v>53</v>
      </c>
      <c r="I5483" s="11" t="n">
        <v>40861</v>
      </c>
      <c r="J5483" s="11" t="n">
        <v>40871</v>
      </c>
      <c r="K5483" s="10" t="s">
        <v>20</v>
      </c>
      <c r="L5483" s="13" t="str">
        <f aca="false">LEFT(C5483,9)</f>
        <v>Apparteme</v>
      </c>
      <c r="M5483" s="14" t="str">
        <f aca="false">LEFT(F5483,9)</f>
        <v>Particuli</v>
      </c>
      <c r="N5483" s="2" t="str">
        <f aca="false">LEFT(G5483,9)</f>
        <v/>
      </c>
      <c r="O5483" s="2" t="n">
        <f aca="false">MONTH(I5483)</f>
        <v>11</v>
      </c>
      <c r="P5483" s="2" t="str">
        <f aca="false">LEFT(H5483,10)</f>
        <v>MC -Les Ar</v>
      </c>
      <c r="Q5483" s="12" t="n">
        <f aca="false">J5483-I5483</f>
        <v>10</v>
      </c>
    </row>
    <row r="5484" customFormat="false" ht="12.75" hidden="false" customHeight="false" outlineLevel="0" collapsed="false">
      <c r="A5484" s="10" t="s">
        <v>16</v>
      </c>
      <c r="B5484" s="10"/>
      <c r="C5484" s="10" t="s">
        <v>23</v>
      </c>
      <c r="D5484" s="10" t="n">
        <v>56.75</v>
      </c>
      <c r="E5484" s="10" t="n">
        <v>125000</v>
      </c>
      <c r="F5484" s="10" t="s">
        <v>18</v>
      </c>
      <c r="G5484" s="10" t="s">
        <v>18</v>
      </c>
      <c r="H5484" s="10" t="s">
        <v>33</v>
      </c>
      <c r="I5484" s="11" t="n">
        <v>40861</v>
      </c>
      <c r="J5484" s="11" t="n">
        <v>40871</v>
      </c>
      <c r="K5484" s="10" t="s">
        <v>20</v>
      </c>
      <c r="L5484" s="13" t="str">
        <f aca="false">LEFT(C5484,9)</f>
        <v>Apparteme</v>
      </c>
      <c r="M5484" s="14" t="str">
        <f aca="false">LEFT(F5484,9)</f>
        <v>Particuli</v>
      </c>
      <c r="N5484" s="2" t="str">
        <f aca="false">LEFT(G5484,9)</f>
        <v>Particuli</v>
      </c>
      <c r="O5484" s="2" t="n">
        <f aca="false">MONTH(I5484)</f>
        <v>11</v>
      </c>
      <c r="P5484" s="2" t="str">
        <f aca="false">LEFT(H5484,10)</f>
        <v>MC -Gambet</v>
      </c>
      <c r="Q5484" s="12" t="n">
        <f aca="false">J5484-I5484</f>
        <v>10</v>
      </c>
    </row>
    <row r="5485" customFormat="false" ht="12.75" hidden="false" customHeight="false" outlineLevel="0" collapsed="false">
      <c r="A5485" s="10" t="s">
        <v>16</v>
      </c>
      <c r="B5485" s="10"/>
      <c r="C5485" s="10" t="s">
        <v>23</v>
      </c>
      <c r="D5485" s="10" t="n">
        <v>66.59</v>
      </c>
      <c r="E5485" s="10" t="n">
        <v>186000</v>
      </c>
      <c r="F5485" s="10" t="s">
        <v>18</v>
      </c>
      <c r="G5485" s="10" t="s">
        <v>18</v>
      </c>
      <c r="H5485" s="10" t="s">
        <v>45</v>
      </c>
      <c r="I5485" s="11" t="n">
        <v>40854</v>
      </c>
      <c r="J5485" s="11" t="n">
        <v>40871</v>
      </c>
      <c r="K5485" s="10" t="s">
        <v>20</v>
      </c>
      <c r="L5485" s="13" t="str">
        <f aca="false">LEFT(C5485,9)</f>
        <v>Apparteme</v>
      </c>
      <c r="M5485" s="14" t="str">
        <f aca="false">LEFT(F5485,9)</f>
        <v>Particuli</v>
      </c>
      <c r="N5485" s="2" t="str">
        <f aca="false">LEFT(G5485,9)</f>
        <v>Particuli</v>
      </c>
      <c r="O5485" s="2" t="n">
        <f aca="false">MONTH(I5485)</f>
        <v>11</v>
      </c>
      <c r="P5485" s="2" t="str">
        <f aca="false">LEFT(H5485,10)</f>
        <v>PM -Port M</v>
      </c>
      <c r="Q5485" s="12" t="n">
        <f aca="false">J5485-I5485</f>
        <v>17</v>
      </c>
    </row>
    <row r="5486" customFormat="false" ht="12.75" hidden="false" customHeight="false" outlineLevel="0" collapsed="false">
      <c r="A5486" s="10" t="s">
        <v>16</v>
      </c>
      <c r="B5486" s="10"/>
      <c r="C5486" s="10" t="s">
        <v>23</v>
      </c>
      <c r="D5486" s="10" t="n">
        <v>97.64</v>
      </c>
      <c r="E5486" s="10" t="n">
        <v>303000</v>
      </c>
      <c r="F5486" s="10" t="s">
        <v>18</v>
      </c>
      <c r="G5486" s="10" t="s">
        <v>18</v>
      </c>
      <c r="H5486" s="10" t="s">
        <v>35</v>
      </c>
      <c r="I5486" s="11" t="n">
        <v>40857</v>
      </c>
      <c r="J5486" s="11" t="n">
        <v>40871</v>
      </c>
      <c r="K5486" s="10" t="s">
        <v>25</v>
      </c>
      <c r="L5486" s="13" t="str">
        <f aca="false">LEFT(C5486,9)</f>
        <v>Apparteme</v>
      </c>
      <c r="M5486" s="14" t="str">
        <f aca="false">LEFT(F5486,9)</f>
        <v>Particuli</v>
      </c>
      <c r="N5486" s="2" t="str">
        <f aca="false">LEFT(G5486,9)</f>
        <v>Particuli</v>
      </c>
      <c r="O5486" s="2" t="n">
        <f aca="false">MONTH(I5486)</f>
        <v>11</v>
      </c>
      <c r="P5486" s="2" t="str">
        <f aca="false">LEFT(H5486,10)</f>
        <v>MC -Comédi</v>
      </c>
      <c r="Q5486" s="12" t="n">
        <f aca="false">J5486-I5486</f>
        <v>14</v>
      </c>
    </row>
    <row r="5487" customFormat="false" ht="12.75" hidden="false" customHeight="false" outlineLevel="0" collapsed="false">
      <c r="A5487" s="10" t="s">
        <v>16</v>
      </c>
      <c r="B5487" s="10"/>
      <c r="C5487" s="10" t="s">
        <v>23</v>
      </c>
      <c r="D5487" s="10" t="n">
        <v>57</v>
      </c>
      <c r="E5487" s="10" t="n">
        <v>145000</v>
      </c>
      <c r="F5487" s="10" t="s">
        <v>18</v>
      </c>
      <c r="G5487" s="10" t="s">
        <v>28</v>
      </c>
      <c r="H5487" s="10" t="s">
        <v>31</v>
      </c>
      <c r="I5487" s="11" t="n">
        <v>40875</v>
      </c>
      <c r="J5487" s="11" t="n">
        <v>40896</v>
      </c>
      <c r="K5487" s="10" t="s">
        <v>38</v>
      </c>
      <c r="L5487" s="13" t="str">
        <f aca="false">LEFT(C5487,9)</f>
        <v>Apparteme</v>
      </c>
      <c r="M5487" s="14" t="str">
        <f aca="false">LEFT(F5487,9)</f>
        <v>Particuli</v>
      </c>
      <c r="N5487" s="2" t="str">
        <f aca="false">LEFT(G5487,9)</f>
        <v>SCI</v>
      </c>
      <c r="O5487" s="2" t="n">
        <f aca="false">MONTH(I5487)</f>
        <v>11</v>
      </c>
      <c r="P5487" s="2" t="str">
        <f aca="false">LEFT(H5487,10)</f>
        <v>HF -Aiguel</v>
      </c>
      <c r="Q5487" s="12" t="n">
        <f aca="false">J5487-I5487</f>
        <v>21</v>
      </c>
    </row>
    <row r="5488" customFormat="false" ht="12.75" hidden="false" customHeight="false" outlineLevel="0" collapsed="false">
      <c r="A5488" s="10" t="s">
        <v>16</v>
      </c>
      <c r="B5488" s="10"/>
      <c r="C5488" s="10" t="s">
        <v>37</v>
      </c>
      <c r="D5488" s="10" t="n">
        <v>52.59</v>
      </c>
      <c r="E5488" s="10" t="n">
        <v>148000</v>
      </c>
      <c r="F5488" s="10" t="s">
        <v>18</v>
      </c>
      <c r="G5488" s="10" t="s">
        <v>18</v>
      </c>
      <c r="H5488" s="10" t="s">
        <v>39</v>
      </c>
      <c r="I5488" s="11" t="n">
        <v>40849</v>
      </c>
      <c r="J5488" s="11" t="n">
        <v>40871</v>
      </c>
      <c r="K5488" s="10" t="s">
        <v>83</v>
      </c>
      <c r="L5488" s="13" t="str">
        <f aca="false">LEFT(C5488,9)</f>
        <v>Apparteme</v>
      </c>
      <c r="M5488" s="14" t="str">
        <f aca="false">LEFT(F5488,9)</f>
        <v>Particuli</v>
      </c>
      <c r="N5488" s="2" t="str">
        <f aca="false">LEFT(G5488,9)</f>
        <v>Particuli</v>
      </c>
      <c r="O5488" s="2" t="n">
        <f aca="false">MONTH(I5488)</f>
        <v>11</v>
      </c>
      <c r="P5488" s="2" t="str">
        <f aca="false">LEFT(H5488,10)</f>
        <v>MC -Gares</v>
      </c>
      <c r="Q5488" s="12" t="n">
        <f aca="false">J5488-I5488</f>
        <v>22</v>
      </c>
    </row>
    <row r="5489" customFormat="false" ht="12.75" hidden="false" customHeight="false" outlineLevel="0" collapsed="false">
      <c r="A5489" s="10" t="s">
        <v>16</v>
      </c>
      <c r="B5489" s="10"/>
      <c r="C5489" s="10" t="s">
        <v>37</v>
      </c>
      <c r="D5489" s="10" t="n">
        <v>40</v>
      </c>
      <c r="E5489" s="10" t="n">
        <v>106000</v>
      </c>
      <c r="F5489" s="10" t="s">
        <v>18</v>
      </c>
      <c r="G5489" s="10" t="s">
        <v>18</v>
      </c>
      <c r="H5489" s="10" t="s">
        <v>39</v>
      </c>
      <c r="I5489" s="11" t="n">
        <v>40849</v>
      </c>
      <c r="J5489" s="11" t="n">
        <v>40871</v>
      </c>
      <c r="K5489" s="10" t="s">
        <v>20</v>
      </c>
      <c r="L5489" s="13" t="str">
        <f aca="false">LEFT(C5489,9)</f>
        <v>Apparteme</v>
      </c>
      <c r="M5489" s="14" t="str">
        <f aca="false">LEFT(F5489,9)</f>
        <v>Particuli</v>
      </c>
      <c r="N5489" s="2" t="str">
        <f aca="false">LEFT(G5489,9)</f>
        <v>Particuli</v>
      </c>
      <c r="O5489" s="2" t="n">
        <f aca="false">MONTH(I5489)</f>
        <v>11</v>
      </c>
      <c r="P5489" s="2" t="str">
        <f aca="false">LEFT(H5489,10)</f>
        <v>MC -Gares</v>
      </c>
      <c r="Q5489" s="12" t="n">
        <f aca="false">J5489-I5489</f>
        <v>22</v>
      </c>
    </row>
    <row r="5490" customFormat="false" ht="12.75" hidden="false" customHeight="false" outlineLevel="0" collapsed="false">
      <c r="A5490" s="10" t="s">
        <v>16</v>
      </c>
      <c r="B5490" s="10"/>
      <c r="C5490" s="10" t="s">
        <v>47</v>
      </c>
      <c r="D5490" s="10"/>
      <c r="E5490" s="10" t="n">
        <v>13000</v>
      </c>
      <c r="F5490" s="10" t="s">
        <v>18</v>
      </c>
      <c r="G5490" s="10" t="s">
        <v>18</v>
      </c>
      <c r="H5490" s="10" t="s">
        <v>39</v>
      </c>
      <c r="I5490" s="11" t="n">
        <v>40861</v>
      </c>
      <c r="J5490" s="11" t="n">
        <v>40871</v>
      </c>
      <c r="K5490" s="10"/>
      <c r="L5490" s="13" t="str">
        <f aca="false">LEFT(C5490,9)</f>
        <v>Garage</v>
      </c>
      <c r="M5490" s="14" t="str">
        <f aca="false">LEFT(F5490,9)</f>
        <v>Particuli</v>
      </c>
      <c r="N5490" s="2" t="str">
        <f aca="false">LEFT(G5490,9)</f>
        <v>Particuli</v>
      </c>
      <c r="O5490" s="2" t="n">
        <f aca="false">MONTH(I5490)</f>
        <v>11</v>
      </c>
      <c r="P5490" s="2" t="str">
        <f aca="false">LEFT(H5490,10)</f>
        <v>MC -Gares</v>
      </c>
      <c r="Q5490" s="12" t="n">
        <f aca="false">J5490-I5490</f>
        <v>10</v>
      </c>
    </row>
    <row r="5491" customFormat="false" ht="12.75" hidden="false" customHeight="false" outlineLevel="0" collapsed="false">
      <c r="A5491" s="10" t="s">
        <v>16</v>
      </c>
      <c r="B5491" s="10" t="n">
        <v>695</v>
      </c>
      <c r="C5491" s="10" t="s">
        <v>60</v>
      </c>
      <c r="D5491" s="10"/>
      <c r="E5491" s="10" t="n">
        <v>654108</v>
      </c>
      <c r="F5491" s="10" t="s">
        <v>27</v>
      </c>
      <c r="G5491" s="10" t="s">
        <v>64</v>
      </c>
      <c r="H5491" s="10" t="s">
        <v>22</v>
      </c>
      <c r="I5491" s="11" t="n">
        <v>40855</v>
      </c>
      <c r="J5491" s="10"/>
      <c r="K5491" s="10" t="s">
        <v>20</v>
      </c>
      <c r="L5491" s="13" t="str">
        <f aca="false">LEFT(C5491,9)</f>
        <v>DIA annul</v>
      </c>
      <c r="M5491" s="14" t="str">
        <f aca="false">LEFT(F5491,9)</f>
        <v>Autre per</v>
      </c>
      <c r="N5491" s="2" t="str">
        <f aca="false">LEFT(G5491,9)</f>
        <v>promoteur</v>
      </c>
      <c r="O5491" s="2" t="n">
        <f aca="false">MONTH(I5491)</f>
        <v>11</v>
      </c>
      <c r="P5491" s="2" t="str">
        <f aca="false">LEFT(H5491,10)</f>
        <v>MO -La Pai</v>
      </c>
      <c r="Q5491" s="12" t="n">
        <f aca="false">J5491-I5491</f>
        <v>-40855</v>
      </c>
    </row>
    <row r="5492" customFormat="false" ht="12.75" hidden="false" customHeight="false" outlineLevel="0" collapsed="false">
      <c r="A5492" s="10" t="s">
        <v>16</v>
      </c>
      <c r="B5492" s="10"/>
      <c r="C5492" s="10" t="s">
        <v>37</v>
      </c>
      <c r="D5492" s="10" t="n">
        <v>19.45</v>
      </c>
      <c r="E5492" s="10" t="n">
        <v>78500</v>
      </c>
      <c r="F5492" s="10" t="s">
        <v>18</v>
      </c>
      <c r="G5492" s="10" t="s">
        <v>18</v>
      </c>
      <c r="H5492" s="10" t="s">
        <v>42</v>
      </c>
      <c r="I5492" s="11" t="n">
        <v>40857</v>
      </c>
      <c r="J5492" s="11" t="n">
        <v>40871</v>
      </c>
      <c r="K5492" s="10" t="s">
        <v>38</v>
      </c>
      <c r="L5492" s="13" t="str">
        <f aca="false">LEFT(C5492,9)</f>
        <v>Apparteme</v>
      </c>
      <c r="M5492" s="14" t="str">
        <f aca="false">LEFT(F5492,9)</f>
        <v>Particuli</v>
      </c>
      <c r="N5492" s="2" t="str">
        <f aca="false">LEFT(G5492,9)</f>
        <v>Particuli</v>
      </c>
      <c r="O5492" s="2" t="n">
        <f aca="false">MONTH(I5492)</f>
        <v>11</v>
      </c>
      <c r="P5492" s="2" t="str">
        <f aca="false">LEFT(H5492,10)</f>
        <v>MC -Bouton</v>
      </c>
      <c r="Q5492" s="12" t="n">
        <f aca="false">J5492-I5492</f>
        <v>14</v>
      </c>
    </row>
    <row r="5493" customFormat="false" ht="12.75" hidden="false" customHeight="false" outlineLevel="0" collapsed="false">
      <c r="A5493" s="10" t="s">
        <v>16</v>
      </c>
      <c r="B5493" s="10"/>
      <c r="C5493" s="10" t="s">
        <v>23</v>
      </c>
      <c r="D5493" s="10" t="n">
        <v>44.2</v>
      </c>
      <c r="E5493" s="10" t="n">
        <v>168500</v>
      </c>
      <c r="F5493" s="10" t="s">
        <v>18</v>
      </c>
      <c r="G5493" s="10" t="s">
        <v>18</v>
      </c>
      <c r="H5493" s="10" t="s">
        <v>34</v>
      </c>
      <c r="I5493" s="11" t="n">
        <v>40857</v>
      </c>
      <c r="J5493" s="11" t="n">
        <v>40871</v>
      </c>
      <c r="K5493" s="10" t="s">
        <v>38</v>
      </c>
      <c r="L5493" s="13" t="str">
        <f aca="false">LEFT(C5493,9)</f>
        <v>Apparteme</v>
      </c>
      <c r="M5493" s="14" t="str">
        <f aca="false">LEFT(F5493,9)</f>
        <v>Particuli</v>
      </c>
      <c r="N5493" s="2" t="str">
        <f aca="false">LEFT(G5493,9)</f>
        <v>Particuli</v>
      </c>
      <c r="O5493" s="2" t="n">
        <f aca="false">MONTH(I5493)</f>
        <v>11</v>
      </c>
      <c r="P5493" s="2" t="str">
        <f aca="false">LEFT(H5493,10)</f>
        <v>MC -Antigo</v>
      </c>
      <c r="Q5493" s="12" t="n">
        <f aca="false">J5493-I5493</f>
        <v>14</v>
      </c>
    </row>
    <row r="5494" customFormat="false" ht="12.75" hidden="false" customHeight="false" outlineLevel="0" collapsed="false">
      <c r="A5494" s="10" t="s">
        <v>16</v>
      </c>
      <c r="B5494" s="10" t="n">
        <v>376</v>
      </c>
      <c r="C5494" s="10" t="s">
        <v>30</v>
      </c>
      <c r="D5494" s="10" t="n">
        <v>192</v>
      </c>
      <c r="E5494" s="10" t="n">
        <v>625000</v>
      </c>
      <c r="F5494" s="10" t="s">
        <v>18</v>
      </c>
      <c r="G5494" s="10" t="s">
        <v>18</v>
      </c>
      <c r="H5494" s="10" t="s">
        <v>36</v>
      </c>
      <c r="I5494" s="11" t="n">
        <v>40857</v>
      </c>
      <c r="J5494" s="11" t="n">
        <v>40871</v>
      </c>
      <c r="K5494" s="10" t="s">
        <v>25</v>
      </c>
      <c r="L5494" s="13" t="str">
        <f aca="false">LEFT(C5494,9)</f>
        <v>Villa</v>
      </c>
      <c r="M5494" s="14" t="str">
        <f aca="false">LEFT(F5494,9)</f>
        <v>Particuli</v>
      </c>
      <c r="N5494" s="2" t="str">
        <f aca="false">LEFT(G5494,9)</f>
        <v>Particuli</v>
      </c>
      <c r="O5494" s="2" t="n">
        <f aca="false">MONTH(I5494)</f>
        <v>11</v>
      </c>
      <c r="P5494" s="2" t="str">
        <f aca="false">LEFT(H5494,10)</f>
        <v>MC -Les Au</v>
      </c>
      <c r="Q5494" s="12" t="n">
        <f aca="false">J5494-I5494</f>
        <v>14</v>
      </c>
    </row>
    <row r="5495" customFormat="false" ht="12.75" hidden="false" customHeight="false" outlineLevel="0" collapsed="false">
      <c r="A5495" s="10" t="s">
        <v>16</v>
      </c>
      <c r="B5495" s="10" t="n">
        <v>1750</v>
      </c>
      <c r="C5495" s="10" t="s">
        <v>60</v>
      </c>
      <c r="D5495" s="10"/>
      <c r="E5495" s="10" t="n">
        <v>900000</v>
      </c>
      <c r="F5495" s="10" t="s">
        <v>27</v>
      </c>
      <c r="G5495" s="10" t="s">
        <v>27</v>
      </c>
      <c r="H5495" s="10" t="s">
        <v>22</v>
      </c>
      <c r="I5495" s="11" t="n">
        <v>40855</v>
      </c>
      <c r="J5495" s="11" t="n">
        <v>40869</v>
      </c>
      <c r="K5495" s="10" t="s">
        <v>20</v>
      </c>
      <c r="L5495" s="13" t="str">
        <f aca="false">LEFT(C5495,9)</f>
        <v>DIA annul</v>
      </c>
      <c r="M5495" s="14" t="str">
        <f aca="false">LEFT(F5495,9)</f>
        <v>Autre per</v>
      </c>
      <c r="N5495" s="2" t="str">
        <f aca="false">LEFT(G5495,9)</f>
        <v>Autre per</v>
      </c>
      <c r="O5495" s="2" t="n">
        <f aca="false">MONTH(I5495)</f>
        <v>11</v>
      </c>
      <c r="P5495" s="2" t="str">
        <f aca="false">LEFT(H5495,10)</f>
        <v>MO -La Pai</v>
      </c>
      <c r="Q5495" s="12" t="n">
        <f aca="false">J5495-I5495</f>
        <v>14</v>
      </c>
    </row>
    <row r="5496" customFormat="false" ht="12.75" hidden="false" customHeight="false" outlineLevel="0" collapsed="false">
      <c r="A5496" s="10" t="s">
        <v>16</v>
      </c>
      <c r="B5496" s="10"/>
      <c r="C5496" s="10" t="s">
        <v>23</v>
      </c>
      <c r="D5496" s="10" t="n">
        <v>24.33</v>
      </c>
      <c r="E5496" s="10" t="n">
        <v>70000</v>
      </c>
      <c r="F5496" s="10" t="s">
        <v>18</v>
      </c>
      <c r="G5496" s="10" t="s">
        <v>18</v>
      </c>
      <c r="H5496" s="10" t="s">
        <v>42</v>
      </c>
      <c r="I5496" s="11" t="n">
        <v>40857</v>
      </c>
      <c r="J5496" s="11" t="n">
        <v>40871</v>
      </c>
      <c r="K5496" s="10" t="s">
        <v>20</v>
      </c>
      <c r="L5496" s="13" t="str">
        <f aca="false">LEFT(C5496,9)</f>
        <v>Apparteme</v>
      </c>
      <c r="M5496" s="14" t="str">
        <f aca="false">LEFT(F5496,9)</f>
        <v>Particuli</v>
      </c>
      <c r="N5496" s="2" t="str">
        <f aca="false">LEFT(G5496,9)</f>
        <v>Particuli</v>
      </c>
      <c r="O5496" s="2" t="n">
        <f aca="false">MONTH(I5496)</f>
        <v>11</v>
      </c>
      <c r="P5496" s="2" t="str">
        <f aca="false">LEFT(H5496,10)</f>
        <v>MC -Bouton</v>
      </c>
      <c r="Q5496" s="12" t="n">
        <f aca="false">J5496-I5496</f>
        <v>14</v>
      </c>
    </row>
    <row r="5497" customFormat="false" ht="12.75" hidden="false" customHeight="false" outlineLevel="0" collapsed="false">
      <c r="A5497" s="10" t="s">
        <v>16</v>
      </c>
      <c r="B5497" s="10" t="n">
        <v>1030</v>
      </c>
      <c r="C5497" s="10" t="s">
        <v>30</v>
      </c>
      <c r="D5497" s="10" t="n">
        <v>195</v>
      </c>
      <c r="E5497" s="10" t="n">
        <v>500000</v>
      </c>
      <c r="F5497" s="10" t="s">
        <v>28</v>
      </c>
      <c r="G5497" s="10" t="s">
        <v>18</v>
      </c>
      <c r="H5497" s="10" t="s">
        <v>31</v>
      </c>
      <c r="I5497" s="11" t="n">
        <v>40851</v>
      </c>
      <c r="J5497" s="11" t="n">
        <v>40871</v>
      </c>
      <c r="K5497" s="10" t="s">
        <v>25</v>
      </c>
      <c r="L5497" s="13" t="str">
        <f aca="false">LEFT(C5497,9)</f>
        <v>Villa</v>
      </c>
      <c r="M5497" s="14" t="str">
        <f aca="false">LEFT(F5497,9)</f>
        <v>SCI</v>
      </c>
      <c r="N5497" s="2" t="str">
        <f aca="false">LEFT(G5497,9)</f>
        <v>Particuli</v>
      </c>
      <c r="O5497" s="2" t="n">
        <f aca="false">MONTH(I5497)</f>
        <v>11</v>
      </c>
      <c r="P5497" s="2" t="str">
        <f aca="false">LEFT(H5497,10)</f>
        <v>HF -Aiguel</v>
      </c>
      <c r="Q5497" s="12" t="n">
        <f aca="false">J5497-I5497</f>
        <v>20</v>
      </c>
    </row>
    <row r="5498" customFormat="false" ht="12.75" hidden="false" customHeight="false" outlineLevel="0" collapsed="false">
      <c r="A5498" s="10" t="s">
        <v>16</v>
      </c>
      <c r="B5498" s="10"/>
      <c r="C5498" s="10" t="s">
        <v>30</v>
      </c>
      <c r="D5498" s="10" t="n">
        <v>97.43</v>
      </c>
      <c r="E5498" s="10" t="n">
        <v>220000</v>
      </c>
      <c r="F5498" s="10" t="s">
        <v>18</v>
      </c>
      <c r="G5498" s="10" t="s">
        <v>18</v>
      </c>
      <c r="H5498" s="10" t="s">
        <v>51</v>
      </c>
      <c r="I5498" s="11" t="n">
        <v>40850</v>
      </c>
      <c r="J5498" s="11" t="n">
        <v>40878</v>
      </c>
      <c r="K5498" s="10" t="s">
        <v>20</v>
      </c>
      <c r="L5498" s="13" t="str">
        <f aca="false">LEFT(C5498,9)</f>
        <v>Villa</v>
      </c>
      <c r="M5498" s="14" t="str">
        <f aca="false">LEFT(F5498,9)</f>
        <v>Particuli</v>
      </c>
      <c r="N5498" s="2" t="str">
        <f aca="false">LEFT(G5498,9)</f>
        <v>Particuli</v>
      </c>
      <c r="O5498" s="2" t="n">
        <f aca="false">MONTH(I5498)</f>
        <v>11</v>
      </c>
      <c r="P5498" s="2" t="str">
        <f aca="false">LEFT(H5498,10)</f>
        <v>CE -Alco</v>
      </c>
      <c r="Q5498" s="12" t="n">
        <f aca="false">J5498-I5498</f>
        <v>28</v>
      </c>
    </row>
    <row r="5499" customFormat="false" ht="12.75" hidden="false" customHeight="false" outlineLevel="0" collapsed="false">
      <c r="A5499" s="10" t="s">
        <v>16</v>
      </c>
      <c r="B5499" s="10" t="n">
        <v>366</v>
      </c>
      <c r="C5499" s="10" t="s">
        <v>30</v>
      </c>
      <c r="D5499" s="10" t="n">
        <v>130</v>
      </c>
      <c r="E5499" s="10" t="n">
        <v>218000</v>
      </c>
      <c r="F5499" s="10" t="s">
        <v>18</v>
      </c>
      <c r="G5499" s="10"/>
      <c r="H5499" s="10" t="s">
        <v>68</v>
      </c>
      <c r="I5499" s="11" t="n">
        <v>40849</v>
      </c>
      <c r="J5499" s="11" t="n">
        <v>40883</v>
      </c>
      <c r="K5499" s="10" t="s">
        <v>25</v>
      </c>
      <c r="L5499" s="13" t="str">
        <f aca="false">LEFT(C5499,9)</f>
        <v>Villa</v>
      </c>
      <c r="M5499" s="14" t="str">
        <f aca="false">LEFT(F5499,9)</f>
        <v>Particuli</v>
      </c>
      <c r="N5499" s="2" t="str">
        <f aca="false">LEFT(G5499,9)</f>
        <v/>
      </c>
      <c r="O5499" s="2" t="n">
        <f aca="false">MONTH(I5499)</f>
        <v>11</v>
      </c>
      <c r="P5499" s="2" t="str">
        <f aca="false">LEFT(H5499,10)</f>
        <v>MO -Hauts </v>
      </c>
      <c r="Q5499" s="12" t="n">
        <f aca="false">J5499-I5499</f>
        <v>34</v>
      </c>
    </row>
    <row r="5500" customFormat="false" ht="12.75" hidden="false" customHeight="false" outlineLevel="0" collapsed="false">
      <c r="A5500" s="10" t="s">
        <v>16</v>
      </c>
      <c r="B5500" s="10" t="n">
        <v>399</v>
      </c>
      <c r="C5500" s="10" t="s">
        <v>30</v>
      </c>
      <c r="D5500" s="10" t="n">
        <v>90</v>
      </c>
      <c r="E5500" s="10" t="n">
        <v>365000</v>
      </c>
      <c r="F5500" s="10" t="s">
        <v>18</v>
      </c>
      <c r="G5500" s="10" t="s">
        <v>18</v>
      </c>
      <c r="H5500" s="10" t="s">
        <v>45</v>
      </c>
      <c r="I5500" s="11" t="n">
        <v>40855</v>
      </c>
      <c r="J5500" s="11" t="n">
        <v>40883</v>
      </c>
      <c r="K5500" s="10" t="s">
        <v>25</v>
      </c>
      <c r="L5500" s="13" t="str">
        <f aca="false">LEFT(C5500,9)</f>
        <v>Villa</v>
      </c>
      <c r="M5500" s="14" t="str">
        <f aca="false">LEFT(F5500,9)</f>
        <v>Particuli</v>
      </c>
      <c r="N5500" s="2" t="str">
        <f aca="false">LEFT(G5500,9)</f>
        <v>Particuli</v>
      </c>
      <c r="O5500" s="2" t="n">
        <f aca="false">MONTH(I5500)</f>
        <v>11</v>
      </c>
      <c r="P5500" s="2" t="str">
        <f aca="false">LEFT(H5500,10)</f>
        <v>PM -Port M</v>
      </c>
      <c r="Q5500" s="12" t="n">
        <f aca="false">J5500-I5500</f>
        <v>28</v>
      </c>
    </row>
    <row r="5501" customFormat="false" ht="12.75" hidden="false" customHeight="false" outlineLevel="0" collapsed="false">
      <c r="A5501" s="10" t="s">
        <v>16</v>
      </c>
      <c r="B5501" s="10" t="n">
        <v>1137</v>
      </c>
      <c r="C5501" s="10" t="s">
        <v>30</v>
      </c>
      <c r="D5501" s="10" t="n">
        <v>63</v>
      </c>
      <c r="E5501" s="10" t="n">
        <v>320000</v>
      </c>
      <c r="F5501" s="10" t="s">
        <v>18</v>
      </c>
      <c r="G5501" s="10" t="s">
        <v>64</v>
      </c>
      <c r="H5501" s="10" t="s">
        <v>76</v>
      </c>
      <c r="I5501" s="11" t="n">
        <v>40855</v>
      </c>
      <c r="J5501" s="10"/>
      <c r="K5501" s="10" t="s">
        <v>20</v>
      </c>
      <c r="L5501" s="13" t="str">
        <f aca="false">LEFT(C5501,9)</f>
        <v>Villa</v>
      </c>
      <c r="M5501" s="14" t="str">
        <f aca="false">LEFT(F5501,9)</f>
        <v>Particuli</v>
      </c>
      <c r="N5501" s="2" t="str">
        <f aca="false">LEFT(G5501,9)</f>
        <v>promoteur</v>
      </c>
      <c r="O5501" s="2" t="n">
        <f aca="false">MONTH(I5501)</f>
        <v>11</v>
      </c>
      <c r="P5501" s="2" t="str">
        <f aca="false">LEFT(H5501,10)</f>
        <v>HF -Plan d</v>
      </c>
      <c r="Q5501" s="12" t="n">
        <f aca="false">J5501-I5501</f>
        <v>-40855</v>
      </c>
    </row>
    <row r="5502" customFormat="false" ht="12.75" hidden="false" customHeight="false" outlineLevel="0" collapsed="false">
      <c r="A5502" s="10" t="s">
        <v>16</v>
      </c>
      <c r="B5502" s="10" t="n">
        <v>1247</v>
      </c>
      <c r="C5502" s="10" t="s">
        <v>17</v>
      </c>
      <c r="D5502" s="10"/>
      <c r="E5502" s="10" t="n">
        <v>186580</v>
      </c>
      <c r="F5502" s="10" t="s">
        <v>57</v>
      </c>
      <c r="G5502" s="10" t="s">
        <v>18</v>
      </c>
      <c r="H5502" s="10"/>
      <c r="I5502" s="11" t="n">
        <v>40855</v>
      </c>
      <c r="J5502" s="11" t="n">
        <v>40871</v>
      </c>
      <c r="K5502" s="10" t="s">
        <v>20</v>
      </c>
      <c r="L5502" s="13" t="str">
        <f aca="false">LEFT(C5502,9)</f>
        <v>Terrain</v>
      </c>
      <c r="M5502" s="14" t="str">
        <f aca="false">LEFT(F5502,9)</f>
        <v>SEM</v>
      </c>
      <c r="N5502" s="2" t="str">
        <f aca="false">LEFT(G5502,9)</f>
        <v>Particuli</v>
      </c>
      <c r="O5502" s="2" t="n">
        <f aca="false">MONTH(I5502)</f>
        <v>11</v>
      </c>
      <c r="P5502" s="2" t="str">
        <f aca="false">LEFT(H5502,10)</f>
        <v/>
      </c>
      <c r="Q5502" s="12" t="n">
        <f aca="false">J5502-I5502</f>
        <v>16</v>
      </c>
    </row>
    <row r="5503" customFormat="false" ht="12.75" hidden="false" customHeight="false" outlineLevel="0" collapsed="false">
      <c r="A5503" s="10" t="s">
        <v>16</v>
      </c>
      <c r="B5503" s="10" t="n">
        <v>42</v>
      </c>
      <c r="C5503" s="10" t="s">
        <v>56</v>
      </c>
      <c r="D5503" s="10" t="n">
        <v>100</v>
      </c>
      <c r="E5503" s="10" t="n">
        <v>183000</v>
      </c>
      <c r="F5503" s="10" t="s">
        <v>18</v>
      </c>
      <c r="G5503" s="10" t="s">
        <v>18</v>
      </c>
      <c r="H5503" s="10" t="s">
        <v>48</v>
      </c>
      <c r="I5503" s="11" t="n">
        <v>40856</v>
      </c>
      <c r="J5503" s="11" t="n">
        <v>40871</v>
      </c>
      <c r="K5503" s="10" t="s">
        <v>38</v>
      </c>
      <c r="L5503" s="13" t="str">
        <f aca="false">LEFT(C5503,9)</f>
        <v>Maison</v>
      </c>
      <c r="M5503" s="14" t="str">
        <f aca="false">LEFT(F5503,9)</f>
        <v>Particuli</v>
      </c>
      <c r="N5503" s="2" t="str">
        <f aca="false">LEFT(G5503,9)</f>
        <v>Particuli</v>
      </c>
      <c r="O5503" s="2" t="n">
        <f aca="false">MONTH(I5503)</f>
        <v>11</v>
      </c>
      <c r="P5503" s="2" t="str">
        <f aca="false">LEFT(H5503,10)</f>
        <v>MO -Cellen</v>
      </c>
      <c r="Q5503" s="12" t="n">
        <f aca="false">J5503-I5503</f>
        <v>15</v>
      </c>
    </row>
    <row r="5504" customFormat="false" ht="12.75" hidden="false" customHeight="false" outlineLevel="0" collapsed="false">
      <c r="A5504" s="10" t="s">
        <v>16</v>
      </c>
      <c r="B5504" s="10" t="n">
        <v>415</v>
      </c>
      <c r="C5504" s="10" t="s">
        <v>30</v>
      </c>
      <c r="D5504" s="10" t="n">
        <v>120</v>
      </c>
      <c r="E5504" s="10" t="n">
        <v>380000</v>
      </c>
      <c r="F5504" s="10" t="s">
        <v>18</v>
      </c>
      <c r="G5504" s="10" t="s">
        <v>18</v>
      </c>
      <c r="H5504" s="10" t="s">
        <v>59</v>
      </c>
      <c r="I5504" s="11" t="n">
        <v>40857</v>
      </c>
      <c r="J5504" s="11" t="n">
        <v>40871</v>
      </c>
      <c r="K5504" s="10" t="s">
        <v>25</v>
      </c>
      <c r="L5504" s="13" t="str">
        <f aca="false">LEFT(C5504,9)</f>
        <v>Villa</v>
      </c>
      <c r="M5504" s="14" t="str">
        <f aca="false">LEFT(F5504,9)</f>
        <v>Particuli</v>
      </c>
      <c r="N5504" s="2" t="str">
        <f aca="false">LEFT(G5504,9)</f>
        <v>Particuli</v>
      </c>
      <c r="O5504" s="2" t="n">
        <f aca="false">MONTH(I5504)</f>
        <v>11</v>
      </c>
      <c r="P5504" s="2" t="str">
        <f aca="false">LEFT(H5504,10)</f>
        <v>CE -La Cha</v>
      </c>
      <c r="Q5504" s="12" t="n">
        <f aca="false">J5504-I5504</f>
        <v>14</v>
      </c>
    </row>
    <row r="5505" customFormat="false" ht="12.75" hidden="false" customHeight="false" outlineLevel="0" collapsed="false">
      <c r="A5505" s="10" t="s">
        <v>16</v>
      </c>
      <c r="B5505" s="10" t="n">
        <v>143</v>
      </c>
      <c r="C5505" s="10" t="s">
        <v>30</v>
      </c>
      <c r="D5505" s="10" t="n">
        <v>80</v>
      </c>
      <c r="E5505" s="10" t="n">
        <v>220000</v>
      </c>
      <c r="F5505" s="10" t="s">
        <v>18</v>
      </c>
      <c r="G5505" s="10" t="s">
        <v>18</v>
      </c>
      <c r="H5505" s="10" t="s">
        <v>58</v>
      </c>
      <c r="I5505" s="11" t="n">
        <v>40855</v>
      </c>
      <c r="J5505" s="11" t="n">
        <v>40871</v>
      </c>
      <c r="K5505" s="10" t="s">
        <v>20</v>
      </c>
      <c r="L5505" s="13" t="str">
        <f aca="false">LEFT(C5505,9)</f>
        <v>Villa</v>
      </c>
      <c r="M5505" s="14" t="str">
        <f aca="false">LEFT(F5505,9)</f>
        <v>Particuli</v>
      </c>
      <c r="N5505" s="2" t="str">
        <f aca="false">LEFT(G5505,9)</f>
        <v>Particuli</v>
      </c>
      <c r="O5505" s="2" t="n">
        <f aca="false">MONTH(I5505)</f>
        <v>11</v>
      </c>
      <c r="P5505" s="2" t="str">
        <f aca="false">LEFT(H5505,10)</f>
        <v>CE -La Mar</v>
      </c>
      <c r="Q5505" s="12" t="n">
        <f aca="false">J5505-I5505</f>
        <v>16</v>
      </c>
    </row>
    <row r="5506" customFormat="false" ht="12.75" hidden="false" customHeight="false" outlineLevel="0" collapsed="false">
      <c r="A5506" s="10" t="s">
        <v>16</v>
      </c>
      <c r="B5506" s="10"/>
      <c r="C5506" s="10" t="s">
        <v>30</v>
      </c>
      <c r="D5506" s="10" t="n">
        <v>124.4</v>
      </c>
      <c r="E5506" s="10" t="n">
        <v>470000</v>
      </c>
      <c r="F5506" s="10" t="s">
        <v>18</v>
      </c>
      <c r="G5506" s="10" t="s">
        <v>18</v>
      </c>
      <c r="H5506" s="10" t="s">
        <v>51</v>
      </c>
      <c r="I5506" s="11" t="n">
        <v>40854</v>
      </c>
      <c r="J5506" s="11" t="n">
        <v>40871</v>
      </c>
      <c r="K5506" s="10" t="s">
        <v>25</v>
      </c>
      <c r="L5506" s="13" t="str">
        <f aca="false">LEFT(C5506,9)</f>
        <v>Villa</v>
      </c>
      <c r="M5506" s="14" t="str">
        <f aca="false">LEFT(F5506,9)</f>
        <v>Particuli</v>
      </c>
      <c r="N5506" s="2" t="str">
        <f aca="false">LEFT(G5506,9)</f>
        <v>Particuli</v>
      </c>
      <c r="O5506" s="2" t="n">
        <f aca="false">MONTH(I5506)</f>
        <v>11</v>
      </c>
      <c r="P5506" s="2" t="str">
        <f aca="false">LEFT(H5506,10)</f>
        <v>CE -Alco</v>
      </c>
      <c r="Q5506" s="12" t="n">
        <f aca="false">J5506-I5506</f>
        <v>17</v>
      </c>
    </row>
    <row r="5507" customFormat="false" ht="12.75" hidden="false" customHeight="false" outlineLevel="0" collapsed="false">
      <c r="A5507" s="10" t="s">
        <v>16</v>
      </c>
      <c r="B5507" s="10"/>
      <c r="C5507" s="10" t="s">
        <v>55</v>
      </c>
      <c r="D5507" s="10"/>
      <c r="E5507" s="10" t="n">
        <v>25000</v>
      </c>
      <c r="F5507" s="10" t="s">
        <v>28</v>
      </c>
      <c r="G5507" s="10" t="s">
        <v>18</v>
      </c>
      <c r="H5507" s="10" t="s">
        <v>22</v>
      </c>
      <c r="I5507" s="11" t="n">
        <v>40854</v>
      </c>
      <c r="J5507" s="11" t="n">
        <v>40883</v>
      </c>
      <c r="K5507" s="10" t="s">
        <v>38</v>
      </c>
      <c r="L5507" s="13" t="str">
        <f aca="false">LEFT(C5507,9)</f>
        <v>Parking</v>
      </c>
      <c r="M5507" s="14" t="str">
        <f aca="false">LEFT(F5507,9)</f>
        <v>SCI</v>
      </c>
      <c r="N5507" s="2" t="str">
        <f aca="false">LEFT(G5507,9)</f>
        <v>Particuli</v>
      </c>
      <c r="O5507" s="2" t="n">
        <f aca="false">MONTH(I5507)</f>
        <v>11</v>
      </c>
      <c r="P5507" s="2" t="str">
        <f aca="false">LEFT(H5507,10)</f>
        <v>MO -La Pai</v>
      </c>
      <c r="Q5507" s="12" t="n">
        <f aca="false">J5507-I5507</f>
        <v>29</v>
      </c>
    </row>
    <row r="5508" customFormat="false" ht="12.75" hidden="false" customHeight="false" outlineLevel="0" collapsed="false">
      <c r="A5508" s="10" t="s">
        <v>16</v>
      </c>
      <c r="B5508" s="10"/>
      <c r="C5508" s="10" t="s">
        <v>40</v>
      </c>
      <c r="D5508" s="10" t="n">
        <v>37.68</v>
      </c>
      <c r="E5508" s="10" t="n">
        <v>95000</v>
      </c>
      <c r="F5508" s="10" t="s">
        <v>18</v>
      </c>
      <c r="G5508" s="10" t="s">
        <v>18</v>
      </c>
      <c r="H5508" s="10" t="s">
        <v>48</v>
      </c>
      <c r="I5508" s="11" t="n">
        <v>40868</v>
      </c>
      <c r="J5508" s="11" t="n">
        <v>40878</v>
      </c>
      <c r="K5508" s="10" t="s">
        <v>25</v>
      </c>
      <c r="L5508" s="13" t="str">
        <f aca="false">LEFT(C5508,9)</f>
        <v>Apparteme</v>
      </c>
      <c r="M5508" s="14" t="str">
        <f aca="false">LEFT(F5508,9)</f>
        <v>Particuli</v>
      </c>
      <c r="N5508" s="2" t="str">
        <f aca="false">LEFT(G5508,9)</f>
        <v>Particuli</v>
      </c>
      <c r="O5508" s="2" t="n">
        <f aca="false">MONTH(I5508)</f>
        <v>11</v>
      </c>
      <c r="P5508" s="2" t="str">
        <f aca="false">LEFT(H5508,10)</f>
        <v>MO -Cellen</v>
      </c>
      <c r="Q5508" s="12" t="n">
        <f aca="false">J5508-I5508</f>
        <v>10</v>
      </c>
    </row>
    <row r="5509" customFormat="false" ht="12.75" hidden="false" customHeight="false" outlineLevel="0" collapsed="false">
      <c r="A5509" s="10" t="s">
        <v>16</v>
      </c>
      <c r="B5509" s="10"/>
      <c r="C5509" s="10" t="s">
        <v>56</v>
      </c>
      <c r="D5509" s="10" t="n">
        <v>108.49</v>
      </c>
      <c r="E5509" s="10" t="n">
        <v>280000</v>
      </c>
      <c r="F5509" s="10" t="s">
        <v>18</v>
      </c>
      <c r="G5509" s="10" t="s">
        <v>18</v>
      </c>
      <c r="H5509" s="10" t="s">
        <v>29</v>
      </c>
      <c r="I5509" s="11" t="n">
        <v>40861</v>
      </c>
      <c r="J5509" s="11" t="n">
        <v>40892</v>
      </c>
      <c r="K5509" s="10"/>
      <c r="L5509" s="13" t="str">
        <f aca="false">LEFT(C5509,9)</f>
        <v>Maison</v>
      </c>
      <c r="M5509" s="14" t="str">
        <f aca="false">LEFT(F5509,9)</f>
        <v>Particuli</v>
      </c>
      <c r="N5509" s="2" t="str">
        <f aca="false">LEFT(G5509,9)</f>
        <v>Particuli</v>
      </c>
      <c r="O5509" s="2" t="n">
        <f aca="false">MONTH(I5509)</f>
        <v>11</v>
      </c>
      <c r="P5509" s="2" t="str">
        <f aca="false">LEFT(H5509,10)</f>
        <v>PM -Millén</v>
      </c>
      <c r="Q5509" s="12" t="n">
        <f aca="false">J5509-I5509</f>
        <v>31</v>
      </c>
    </row>
    <row r="5510" customFormat="false" ht="12.75" hidden="false" customHeight="false" outlineLevel="0" collapsed="false">
      <c r="A5510" s="10" t="s">
        <v>16</v>
      </c>
      <c r="B5510" s="10"/>
      <c r="C5510" s="10" t="s">
        <v>37</v>
      </c>
      <c r="D5510" s="10" t="n">
        <v>16.05</v>
      </c>
      <c r="E5510" s="10" t="n">
        <v>51000</v>
      </c>
      <c r="F5510" s="10" t="s">
        <v>18</v>
      </c>
      <c r="G5510" s="10" t="s">
        <v>18</v>
      </c>
      <c r="H5510" s="10" t="s">
        <v>24</v>
      </c>
      <c r="I5510" s="11" t="n">
        <v>40857</v>
      </c>
      <c r="J5510" s="11" t="n">
        <v>40871</v>
      </c>
      <c r="K5510" s="10" t="s">
        <v>20</v>
      </c>
      <c r="L5510" s="13" t="str">
        <f aca="false">LEFT(C5510,9)</f>
        <v>Apparteme</v>
      </c>
      <c r="M5510" s="14" t="str">
        <f aca="false">LEFT(F5510,9)</f>
        <v>Particuli</v>
      </c>
      <c r="N5510" s="2" t="str">
        <f aca="false">LEFT(G5510,9)</f>
        <v>Particuli</v>
      </c>
      <c r="O5510" s="2" t="n">
        <f aca="false">MONTH(I5510)</f>
        <v>11</v>
      </c>
      <c r="P5510" s="2" t="str">
        <f aca="false">LEFT(H5510,10)</f>
        <v>MC -Les Be</v>
      </c>
      <c r="Q5510" s="12" t="n">
        <f aca="false">J5510-I5510</f>
        <v>14</v>
      </c>
    </row>
    <row r="5511" customFormat="false" ht="12.75" hidden="false" customHeight="false" outlineLevel="0" collapsed="false">
      <c r="A5511" s="10" t="s">
        <v>16</v>
      </c>
      <c r="B5511" s="10"/>
      <c r="C5511" s="10" t="s">
        <v>47</v>
      </c>
      <c r="D5511" s="10"/>
      <c r="E5511" s="10" t="n">
        <v>14000</v>
      </c>
      <c r="F5511" s="10" t="s">
        <v>18</v>
      </c>
      <c r="G5511" s="10" t="s">
        <v>18</v>
      </c>
      <c r="H5511" s="10" t="s">
        <v>39</v>
      </c>
      <c r="I5511" s="11" t="n">
        <v>40856</v>
      </c>
      <c r="J5511" s="11" t="n">
        <v>40871</v>
      </c>
      <c r="K5511" s="10"/>
      <c r="L5511" s="13" t="str">
        <f aca="false">LEFT(C5511,9)</f>
        <v>Garage</v>
      </c>
      <c r="M5511" s="14" t="str">
        <f aca="false">LEFT(F5511,9)</f>
        <v>Particuli</v>
      </c>
      <c r="N5511" s="2" t="str">
        <f aca="false">LEFT(G5511,9)</f>
        <v>Particuli</v>
      </c>
      <c r="O5511" s="2" t="n">
        <f aca="false">MONTH(I5511)</f>
        <v>11</v>
      </c>
      <c r="P5511" s="2" t="str">
        <f aca="false">LEFT(H5511,10)</f>
        <v>MC -Gares</v>
      </c>
      <c r="Q5511" s="12" t="n">
        <f aca="false">J5511-I5511</f>
        <v>15</v>
      </c>
    </row>
    <row r="5512" customFormat="false" ht="12.75" hidden="false" customHeight="false" outlineLevel="0" collapsed="false">
      <c r="A5512" s="10" t="s">
        <v>16</v>
      </c>
      <c r="B5512" s="10"/>
      <c r="C5512" s="10" t="s">
        <v>44</v>
      </c>
      <c r="D5512" s="10" t="n">
        <v>167.11</v>
      </c>
      <c r="E5512" s="10" t="n">
        <v>230000</v>
      </c>
      <c r="F5512" s="10" t="s">
        <v>28</v>
      </c>
      <c r="G5512" s="10" t="s">
        <v>18</v>
      </c>
      <c r="H5512" s="10" t="s">
        <v>42</v>
      </c>
      <c r="I5512" s="11" t="n">
        <v>40856</v>
      </c>
      <c r="J5512" s="11" t="n">
        <v>40931</v>
      </c>
      <c r="K5512" s="10" t="s">
        <v>38</v>
      </c>
      <c r="L5512" s="13" t="str">
        <f aca="false">LEFT(C5512,9)</f>
        <v>Local pro</v>
      </c>
      <c r="M5512" s="14" t="str">
        <f aca="false">LEFT(F5512,9)</f>
        <v>SCI</v>
      </c>
      <c r="N5512" s="2" t="str">
        <f aca="false">LEFT(G5512,9)</f>
        <v>Particuli</v>
      </c>
      <c r="O5512" s="2" t="n">
        <f aca="false">MONTH(I5512)</f>
        <v>11</v>
      </c>
      <c r="P5512" s="2" t="str">
        <f aca="false">LEFT(H5512,10)</f>
        <v>MC -Bouton</v>
      </c>
      <c r="Q5512" s="12" t="n">
        <f aca="false">J5512-I5512</f>
        <v>75</v>
      </c>
    </row>
    <row r="5513" customFormat="false" ht="12.75" hidden="false" customHeight="false" outlineLevel="0" collapsed="false">
      <c r="A5513" s="10" t="s">
        <v>16</v>
      </c>
      <c r="B5513" s="10"/>
      <c r="C5513" s="10" t="s">
        <v>37</v>
      </c>
      <c r="D5513" s="10" t="n">
        <v>51</v>
      </c>
      <c r="E5513" s="10" t="n">
        <v>160000</v>
      </c>
      <c r="F5513" s="10" t="s">
        <v>18</v>
      </c>
      <c r="G5513" s="10" t="s">
        <v>18</v>
      </c>
      <c r="H5513" s="10" t="s">
        <v>24</v>
      </c>
      <c r="I5513" s="11" t="n">
        <v>40856</v>
      </c>
      <c r="J5513" s="11" t="n">
        <v>40868</v>
      </c>
      <c r="K5513" s="10" t="s">
        <v>25</v>
      </c>
      <c r="L5513" s="13" t="str">
        <f aca="false">LEFT(C5513,9)</f>
        <v>Apparteme</v>
      </c>
      <c r="M5513" s="14" t="str">
        <f aca="false">LEFT(F5513,9)</f>
        <v>Particuli</v>
      </c>
      <c r="N5513" s="2" t="str">
        <f aca="false">LEFT(G5513,9)</f>
        <v>Particuli</v>
      </c>
      <c r="O5513" s="2" t="n">
        <f aca="false">MONTH(I5513)</f>
        <v>11</v>
      </c>
      <c r="P5513" s="2" t="str">
        <f aca="false">LEFT(H5513,10)</f>
        <v>MC -Les Be</v>
      </c>
      <c r="Q5513" s="12" t="n">
        <f aca="false">J5513-I5513</f>
        <v>12</v>
      </c>
    </row>
    <row r="5514" customFormat="false" ht="12.75" hidden="false" customHeight="false" outlineLevel="0" collapsed="false">
      <c r="A5514" s="10" t="s">
        <v>16</v>
      </c>
      <c r="B5514" s="10"/>
      <c r="C5514" s="10" t="s">
        <v>23</v>
      </c>
      <c r="D5514" s="10" t="n">
        <v>61</v>
      </c>
      <c r="E5514" s="10" t="n">
        <v>265000</v>
      </c>
      <c r="F5514" s="10" t="s">
        <v>18</v>
      </c>
      <c r="G5514" s="10" t="s">
        <v>18</v>
      </c>
      <c r="H5514" s="10" t="s">
        <v>24</v>
      </c>
      <c r="I5514" s="11" t="n">
        <v>40849</v>
      </c>
      <c r="J5514" s="11" t="n">
        <v>40871</v>
      </c>
      <c r="K5514" s="10" t="s">
        <v>20</v>
      </c>
      <c r="L5514" s="13" t="str">
        <f aca="false">LEFT(C5514,9)</f>
        <v>Apparteme</v>
      </c>
      <c r="M5514" s="14" t="str">
        <f aca="false">LEFT(F5514,9)</f>
        <v>Particuli</v>
      </c>
      <c r="N5514" s="2" t="str">
        <f aca="false">LEFT(G5514,9)</f>
        <v>Particuli</v>
      </c>
      <c r="O5514" s="2" t="n">
        <f aca="false">MONTH(I5514)</f>
        <v>11</v>
      </c>
      <c r="P5514" s="2" t="str">
        <f aca="false">LEFT(H5514,10)</f>
        <v>MC -Les Be</v>
      </c>
      <c r="Q5514" s="12" t="n">
        <f aca="false">J5514-I5514</f>
        <v>22</v>
      </c>
    </row>
    <row r="5515" customFormat="false" ht="12.75" hidden="false" customHeight="false" outlineLevel="0" collapsed="false">
      <c r="A5515" s="10" t="s">
        <v>16</v>
      </c>
      <c r="B5515" s="10"/>
      <c r="C5515" s="10" t="s">
        <v>23</v>
      </c>
      <c r="D5515" s="10" t="n">
        <v>34.67</v>
      </c>
      <c r="E5515" s="10" t="n">
        <v>114000</v>
      </c>
      <c r="F5515" s="10" t="s">
        <v>18</v>
      </c>
      <c r="G5515" s="10" t="s">
        <v>18</v>
      </c>
      <c r="H5515" s="10" t="s">
        <v>36</v>
      </c>
      <c r="I5515" s="11" t="n">
        <v>40849</v>
      </c>
      <c r="J5515" s="11" t="n">
        <v>40871</v>
      </c>
      <c r="K5515" s="10" t="s">
        <v>38</v>
      </c>
      <c r="L5515" s="13" t="str">
        <f aca="false">LEFT(C5515,9)</f>
        <v>Apparteme</v>
      </c>
      <c r="M5515" s="14" t="str">
        <f aca="false">LEFT(F5515,9)</f>
        <v>Particuli</v>
      </c>
      <c r="N5515" s="2" t="str">
        <f aca="false">LEFT(G5515,9)</f>
        <v>Particuli</v>
      </c>
      <c r="O5515" s="2" t="n">
        <f aca="false">MONTH(I5515)</f>
        <v>11</v>
      </c>
      <c r="P5515" s="2" t="str">
        <f aca="false">LEFT(H5515,10)</f>
        <v>MC -Les Au</v>
      </c>
      <c r="Q5515" s="12" t="n">
        <f aca="false">J5515-I5515</f>
        <v>22</v>
      </c>
    </row>
    <row r="5516" customFormat="false" ht="12.75" hidden="false" customHeight="false" outlineLevel="0" collapsed="false">
      <c r="A5516" s="10" t="s">
        <v>16</v>
      </c>
      <c r="B5516" s="10"/>
      <c r="C5516" s="10" t="s">
        <v>23</v>
      </c>
      <c r="D5516" s="10" t="n">
        <v>75.08</v>
      </c>
      <c r="E5516" s="10" t="n">
        <v>375000</v>
      </c>
      <c r="F5516" s="10" t="s">
        <v>28</v>
      </c>
      <c r="G5516" s="10" t="s">
        <v>18</v>
      </c>
      <c r="H5516" s="10" t="s">
        <v>45</v>
      </c>
      <c r="I5516" s="11" t="n">
        <v>40869</v>
      </c>
      <c r="J5516" s="11" t="n">
        <v>40878</v>
      </c>
      <c r="K5516" s="10"/>
      <c r="L5516" s="13" t="str">
        <f aca="false">LEFT(C5516,9)</f>
        <v>Apparteme</v>
      </c>
      <c r="M5516" s="14" t="str">
        <f aca="false">LEFT(F5516,9)</f>
        <v>SCI</v>
      </c>
      <c r="N5516" s="2" t="str">
        <f aca="false">LEFT(G5516,9)</f>
        <v>Particuli</v>
      </c>
      <c r="O5516" s="2" t="n">
        <f aca="false">MONTH(I5516)</f>
        <v>11</v>
      </c>
      <c r="P5516" s="2" t="str">
        <f aca="false">LEFT(H5516,10)</f>
        <v>PM -Port M</v>
      </c>
      <c r="Q5516" s="12" t="n">
        <f aca="false">J5516-I5516</f>
        <v>9</v>
      </c>
    </row>
    <row r="5517" customFormat="false" ht="12.75" hidden="false" customHeight="false" outlineLevel="0" collapsed="false">
      <c r="A5517" s="10" t="s">
        <v>16</v>
      </c>
      <c r="B5517" s="10"/>
      <c r="C5517" s="10" t="s">
        <v>23</v>
      </c>
      <c r="D5517" s="10" t="n">
        <v>69.29</v>
      </c>
      <c r="E5517" s="10" t="n">
        <v>210000</v>
      </c>
      <c r="F5517" s="10" t="s">
        <v>18</v>
      </c>
      <c r="G5517" s="10" t="s">
        <v>18</v>
      </c>
      <c r="H5517" s="10" t="s">
        <v>36</v>
      </c>
      <c r="I5517" s="11" t="n">
        <v>40849</v>
      </c>
      <c r="J5517" s="11" t="n">
        <v>40871</v>
      </c>
      <c r="K5517" s="10" t="s">
        <v>25</v>
      </c>
      <c r="L5517" s="13" t="str">
        <f aca="false">LEFT(C5517,9)</f>
        <v>Apparteme</v>
      </c>
      <c r="M5517" s="14" t="str">
        <f aca="false">LEFT(F5517,9)</f>
        <v>Particuli</v>
      </c>
      <c r="N5517" s="2" t="str">
        <f aca="false">LEFT(G5517,9)</f>
        <v>Particuli</v>
      </c>
      <c r="O5517" s="2" t="n">
        <f aca="false">MONTH(I5517)</f>
        <v>11</v>
      </c>
      <c r="P5517" s="2" t="str">
        <f aca="false">LEFT(H5517,10)</f>
        <v>MC -Les Au</v>
      </c>
      <c r="Q5517" s="12" t="n">
        <f aca="false">J5517-I5517</f>
        <v>22</v>
      </c>
    </row>
    <row r="5518" customFormat="false" ht="12.75" hidden="false" customHeight="false" outlineLevel="0" collapsed="false">
      <c r="A5518" s="10" t="s">
        <v>16</v>
      </c>
      <c r="B5518" s="10"/>
      <c r="C5518" s="10" t="s">
        <v>23</v>
      </c>
      <c r="D5518" s="10" t="n">
        <v>63.32</v>
      </c>
      <c r="E5518" s="10" t="n">
        <v>217500</v>
      </c>
      <c r="F5518" s="10" t="s">
        <v>18</v>
      </c>
      <c r="G5518" s="10" t="s">
        <v>18</v>
      </c>
      <c r="H5518" s="10" t="s">
        <v>29</v>
      </c>
      <c r="I5518" s="11" t="n">
        <v>40869</v>
      </c>
      <c r="J5518" s="11" t="n">
        <v>40890</v>
      </c>
      <c r="K5518" s="10" t="s">
        <v>25</v>
      </c>
      <c r="L5518" s="13" t="str">
        <f aca="false">LEFT(C5518,9)</f>
        <v>Apparteme</v>
      </c>
      <c r="M5518" s="14" t="str">
        <f aca="false">LEFT(F5518,9)</f>
        <v>Particuli</v>
      </c>
      <c r="N5518" s="2" t="str">
        <f aca="false">LEFT(G5518,9)</f>
        <v>Particuli</v>
      </c>
      <c r="O5518" s="2" t="n">
        <f aca="false">MONTH(I5518)</f>
        <v>11</v>
      </c>
      <c r="P5518" s="2" t="str">
        <f aca="false">LEFT(H5518,10)</f>
        <v>PM -Millén</v>
      </c>
      <c r="Q5518" s="12" t="n">
        <f aca="false">J5518-I5518</f>
        <v>21</v>
      </c>
    </row>
    <row r="5519" customFormat="false" ht="12.75" hidden="false" customHeight="false" outlineLevel="0" collapsed="false">
      <c r="A5519" s="10" t="s">
        <v>16</v>
      </c>
      <c r="B5519" s="10"/>
      <c r="C5519" s="10" t="s">
        <v>23</v>
      </c>
      <c r="D5519" s="10" t="n">
        <v>38.29</v>
      </c>
      <c r="E5519" s="10" t="n">
        <v>142000</v>
      </c>
      <c r="F5519" s="10" t="s">
        <v>50</v>
      </c>
      <c r="G5519" s="10" t="s">
        <v>18</v>
      </c>
      <c r="H5519" s="10" t="s">
        <v>36</v>
      </c>
      <c r="I5519" s="11" t="n">
        <v>40857</v>
      </c>
      <c r="J5519" s="11" t="n">
        <v>40871</v>
      </c>
      <c r="K5519" s="10" t="s">
        <v>20</v>
      </c>
      <c r="L5519" s="13" t="str">
        <f aca="false">LEFT(C5519,9)</f>
        <v>Apparteme</v>
      </c>
      <c r="M5519" s="14" t="str">
        <f aca="false">LEFT(F5519,9)</f>
        <v>SACI-SCCV</v>
      </c>
      <c r="N5519" s="2" t="str">
        <f aca="false">LEFT(G5519,9)</f>
        <v>Particuli</v>
      </c>
      <c r="O5519" s="2" t="n">
        <f aca="false">MONTH(I5519)</f>
        <v>11</v>
      </c>
      <c r="P5519" s="2" t="str">
        <f aca="false">LEFT(H5519,10)</f>
        <v>MC -Les Au</v>
      </c>
      <c r="Q5519" s="12" t="n">
        <f aca="false">J5519-I5519</f>
        <v>14</v>
      </c>
    </row>
    <row r="5520" customFormat="false" ht="12.75" hidden="false" customHeight="false" outlineLevel="0" collapsed="false">
      <c r="A5520" s="10" t="s">
        <v>16</v>
      </c>
      <c r="B5520" s="10"/>
      <c r="C5520" s="10" t="s">
        <v>37</v>
      </c>
      <c r="D5520" s="10" t="n">
        <v>40.54</v>
      </c>
      <c r="E5520" s="10" t="n">
        <v>121845</v>
      </c>
      <c r="F5520" s="10" t="s">
        <v>18</v>
      </c>
      <c r="G5520" s="10" t="s">
        <v>18</v>
      </c>
      <c r="H5520" s="10" t="s">
        <v>42</v>
      </c>
      <c r="I5520" s="11" t="n">
        <v>40857</v>
      </c>
      <c r="J5520" s="11" t="n">
        <v>40871</v>
      </c>
      <c r="K5520" s="10" t="s">
        <v>20</v>
      </c>
      <c r="L5520" s="13" t="str">
        <f aca="false">LEFT(C5520,9)</f>
        <v>Apparteme</v>
      </c>
      <c r="M5520" s="14" t="str">
        <f aca="false">LEFT(F5520,9)</f>
        <v>Particuli</v>
      </c>
      <c r="N5520" s="2" t="str">
        <f aca="false">LEFT(G5520,9)</f>
        <v>Particuli</v>
      </c>
      <c r="O5520" s="2" t="n">
        <f aca="false">MONTH(I5520)</f>
        <v>11</v>
      </c>
      <c r="P5520" s="2" t="str">
        <f aca="false">LEFT(H5520,10)</f>
        <v>MC -Bouton</v>
      </c>
      <c r="Q5520" s="12" t="n">
        <f aca="false">J5520-I5520</f>
        <v>14</v>
      </c>
    </row>
    <row r="5521" customFormat="false" ht="12.75" hidden="false" customHeight="false" outlineLevel="0" collapsed="false">
      <c r="A5521" s="10" t="s">
        <v>16</v>
      </c>
      <c r="B5521" s="10"/>
      <c r="C5521" s="10" t="s">
        <v>23</v>
      </c>
      <c r="D5521" s="10" t="n">
        <v>66.69</v>
      </c>
      <c r="E5521" s="10" t="n">
        <v>237000</v>
      </c>
      <c r="F5521" s="10" t="s">
        <v>28</v>
      </c>
      <c r="G5521" s="10" t="s">
        <v>28</v>
      </c>
      <c r="H5521" s="10" t="s">
        <v>45</v>
      </c>
      <c r="I5521" s="11" t="n">
        <v>40875</v>
      </c>
      <c r="J5521" s="11" t="n">
        <v>40892</v>
      </c>
      <c r="K5521" s="10" t="s">
        <v>25</v>
      </c>
      <c r="L5521" s="13" t="str">
        <f aca="false">LEFT(C5521,9)</f>
        <v>Apparteme</v>
      </c>
      <c r="M5521" s="14" t="str">
        <f aca="false">LEFT(F5521,9)</f>
        <v>SCI</v>
      </c>
      <c r="N5521" s="2" t="str">
        <f aca="false">LEFT(G5521,9)</f>
        <v>SCI</v>
      </c>
      <c r="O5521" s="2" t="n">
        <f aca="false">MONTH(I5521)</f>
        <v>11</v>
      </c>
      <c r="P5521" s="2" t="str">
        <f aca="false">LEFT(H5521,10)</f>
        <v>PM -Port M</v>
      </c>
      <c r="Q5521" s="12" t="n">
        <f aca="false">J5521-I5521</f>
        <v>17</v>
      </c>
    </row>
    <row r="5522" customFormat="false" ht="12.75" hidden="false" customHeight="false" outlineLevel="0" collapsed="false">
      <c r="A5522" s="10" t="s">
        <v>16</v>
      </c>
      <c r="B5522" s="10"/>
      <c r="C5522" s="10" t="s">
        <v>23</v>
      </c>
      <c r="D5522" s="10"/>
      <c r="E5522" s="10" t="n">
        <v>162000</v>
      </c>
      <c r="F5522" s="10" t="s">
        <v>18</v>
      </c>
      <c r="G5522" s="10" t="s">
        <v>18</v>
      </c>
      <c r="H5522" s="10" t="s">
        <v>58</v>
      </c>
      <c r="I5522" s="11" t="n">
        <v>40854</v>
      </c>
      <c r="J5522" s="10"/>
      <c r="K5522" s="10" t="s">
        <v>25</v>
      </c>
      <c r="L5522" s="13" t="str">
        <f aca="false">LEFT(C5522,9)</f>
        <v>Apparteme</v>
      </c>
      <c r="M5522" s="14" t="str">
        <f aca="false">LEFT(F5522,9)</f>
        <v>Particuli</v>
      </c>
      <c r="N5522" s="2" t="str">
        <f aca="false">LEFT(G5522,9)</f>
        <v>Particuli</v>
      </c>
      <c r="O5522" s="2" t="n">
        <f aca="false">MONTH(I5522)</f>
        <v>11</v>
      </c>
      <c r="P5522" s="2" t="str">
        <f aca="false">LEFT(H5522,10)</f>
        <v>CE -La Mar</v>
      </c>
      <c r="Q5522" s="12" t="n">
        <f aca="false">J5522-I5522</f>
        <v>-40854</v>
      </c>
    </row>
    <row r="5523" customFormat="false" ht="12.75" hidden="false" customHeight="false" outlineLevel="0" collapsed="false">
      <c r="A5523" s="10" t="s">
        <v>16</v>
      </c>
      <c r="B5523" s="10"/>
      <c r="C5523" s="10" t="s">
        <v>23</v>
      </c>
      <c r="D5523" s="10"/>
      <c r="E5523" s="10" t="n">
        <v>68000</v>
      </c>
      <c r="F5523" s="10" t="s">
        <v>18</v>
      </c>
      <c r="G5523" s="10" t="s">
        <v>18</v>
      </c>
      <c r="H5523" s="10" t="s">
        <v>51</v>
      </c>
      <c r="I5523" s="11" t="n">
        <v>40854</v>
      </c>
      <c r="J5523" s="10"/>
      <c r="K5523" s="10" t="s">
        <v>25</v>
      </c>
      <c r="L5523" s="13" t="str">
        <f aca="false">LEFT(C5523,9)</f>
        <v>Apparteme</v>
      </c>
      <c r="M5523" s="14" t="str">
        <f aca="false">LEFT(F5523,9)</f>
        <v>Particuli</v>
      </c>
      <c r="N5523" s="2" t="str">
        <f aca="false">LEFT(G5523,9)</f>
        <v>Particuli</v>
      </c>
      <c r="O5523" s="2" t="n">
        <f aca="false">MONTH(I5523)</f>
        <v>11</v>
      </c>
      <c r="P5523" s="2" t="str">
        <f aca="false">LEFT(H5523,10)</f>
        <v>CE -Alco</v>
      </c>
      <c r="Q5523" s="12" t="n">
        <f aca="false">J5523-I5523</f>
        <v>-40854</v>
      </c>
    </row>
    <row r="5524" customFormat="false" ht="12.75" hidden="false" customHeight="false" outlineLevel="0" collapsed="false">
      <c r="A5524" s="10" t="s">
        <v>16</v>
      </c>
      <c r="B5524" s="10"/>
      <c r="C5524" s="10" t="s">
        <v>23</v>
      </c>
      <c r="D5524" s="10" t="n">
        <v>50.38</v>
      </c>
      <c r="E5524" s="10" t="n">
        <v>40000</v>
      </c>
      <c r="F5524" s="10" t="s">
        <v>18</v>
      </c>
      <c r="G5524" s="10" t="s">
        <v>18</v>
      </c>
      <c r="H5524" s="10" t="s">
        <v>51</v>
      </c>
      <c r="I5524" s="11" t="n">
        <v>40849</v>
      </c>
      <c r="J5524" s="10"/>
      <c r="K5524" s="10" t="s">
        <v>38</v>
      </c>
      <c r="L5524" s="13" t="str">
        <f aca="false">LEFT(C5524,9)</f>
        <v>Apparteme</v>
      </c>
      <c r="M5524" s="14" t="str">
        <f aca="false">LEFT(F5524,9)</f>
        <v>Particuli</v>
      </c>
      <c r="N5524" s="2" t="str">
        <f aca="false">LEFT(G5524,9)</f>
        <v>Particuli</v>
      </c>
      <c r="O5524" s="2" t="n">
        <f aca="false">MONTH(I5524)</f>
        <v>11</v>
      </c>
      <c r="P5524" s="2" t="str">
        <f aca="false">LEFT(H5524,10)</f>
        <v>CE -Alco</v>
      </c>
      <c r="Q5524" s="12" t="n">
        <f aca="false">J5524-I5524</f>
        <v>-40849</v>
      </c>
    </row>
    <row r="5525" customFormat="false" ht="12.75" hidden="false" customHeight="false" outlineLevel="0" collapsed="false">
      <c r="A5525" s="10" t="s">
        <v>16</v>
      </c>
      <c r="B5525" s="10"/>
      <c r="C5525" s="10" t="s">
        <v>23</v>
      </c>
      <c r="D5525" s="10" t="n">
        <v>34.65</v>
      </c>
      <c r="E5525" s="10" t="n">
        <v>115000</v>
      </c>
      <c r="F5525" s="10" t="s">
        <v>18</v>
      </c>
      <c r="G5525" s="10" t="s">
        <v>18</v>
      </c>
      <c r="H5525" s="10" t="s">
        <v>45</v>
      </c>
      <c r="I5525" s="11" t="n">
        <v>40849</v>
      </c>
      <c r="J5525" s="11" t="n">
        <v>40878</v>
      </c>
      <c r="K5525" s="10" t="s">
        <v>20</v>
      </c>
      <c r="L5525" s="13" t="str">
        <f aca="false">LEFT(C5525,9)</f>
        <v>Apparteme</v>
      </c>
      <c r="M5525" s="14" t="str">
        <f aca="false">LEFT(F5525,9)</f>
        <v>Particuli</v>
      </c>
      <c r="N5525" s="2" t="str">
        <f aca="false">LEFT(G5525,9)</f>
        <v>Particuli</v>
      </c>
      <c r="O5525" s="2" t="n">
        <f aca="false">MONTH(I5525)</f>
        <v>11</v>
      </c>
      <c r="P5525" s="2" t="str">
        <f aca="false">LEFT(H5525,10)</f>
        <v>PM -Port M</v>
      </c>
      <c r="Q5525" s="12" t="n">
        <f aca="false">J5525-I5525</f>
        <v>29</v>
      </c>
    </row>
    <row r="5526" customFormat="false" ht="12.75" hidden="false" customHeight="false" outlineLevel="0" collapsed="false">
      <c r="A5526" s="10" t="s">
        <v>16</v>
      </c>
      <c r="B5526" s="10"/>
      <c r="C5526" s="10" t="s">
        <v>37</v>
      </c>
      <c r="D5526" s="10" t="n">
        <v>18.12</v>
      </c>
      <c r="E5526" s="10" t="n">
        <v>47000</v>
      </c>
      <c r="F5526" s="10" t="s">
        <v>18</v>
      </c>
      <c r="G5526" s="10" t="s">
        <v>18</v>
      </c>
      <c r="H5526" s="10" t="s">
        <v>43</v>
      </c>
      <c r="I5526" s="11" t="n">
        <v>40849</v>
      </c>
      <c r="J5526" s="11" t="n">
        <v>40878</v>
      </c>
      <c r="K5526" s="10" t="s">
        <v>38</v>
      </c>
      <c r="L5526" s="13" t="str">
        <f aca="false">LEFT(C5526,9)</f>
        <v>Apparteme</v>
      </c>
      <c r="M5526" s="14" t="str">
        <f aca="false">LEFT(F5526,9)</f>
        <v>Particuli</v>
      </c>
      <c r="N5526" s="2" t="str">
        <f aca="false">LEFT(G5526,9)</f>
        <v>Particuli</v>
      </c>
      <c r="O5526" s="2" t="n">
        <f aca="false">MONTH(I5526)</f>
        <v>11</v>
      </c>
      <c r="P5526" s="2" t="str">
        <f aca="false">LEFT(H5526,10)</f>
        <v>CE -Les Cé</v>
      </c>
      <c r="Q5526" s="12" t="n">
        <f aca="false">J5526-I5526</f>
        <v>29</v>
      </c>
    </row>
    <row r="5527" customFormat="false" ht="12.75" hidden="false" customHeight="false" outlineLevel="0" collapsed="false">
      <c r="A5527" s="10" t="s">
        <v>16</v>
      </c>
      <c r="B5527" s="10"/>
      <c r="C5527" s="10" t="s">
        <v>47</v>
      </c>
      <c r="D5527" s="10"/>
      <c r="E5527" s="10" t="n">
        <v>10000</v>
      </c>
      <c r="F5527" s="10" t="s">
        <v>18</v>
      </c>
      <c r="G5527" s="10"/>
      <c r="H5527" s="10" t="s">
        <v>51</v>
      </c>
      <c r="I5527" s="11" t="n">
        <v>40849</v>
      </c>
      <c r="J5527" s="11" t="n">
        <v>40878</v>
      </c>
      <c r="K5527" s="10" t="s">
        <v>20</v>
      </c>
      <c r="L5527" s="13" t="str">
        <f aca="false">LEFT(C5527,9)</f>
        <v>Garage</v>
      </c>
      <c r="M5527" s="14" t="str">
        <f aca="false">LEFT(F5527,9)</f>
        <v>Particuli</v>
      </c>
      <c r="N5527" s="2" t="str">
        <f aca="false">LEFT(G5527,9)</f>
        <v/>
      </c>
      <c r="O5527" s="2" t="n">
        <f aca="false">MONTH(I5527)</f>
        <v>11</v>
      </c>
      <c r="P5527" s="2" t="str">
        <f aca="false">LEFT(H5527,10)</f>
        <v>CE -Alco</v>
      </c>
      <c r="Q5527" s="12" t="n">
        <f aca="false">J5527-I5527</f>
        <v>29</v>
      </c>
    </row>
    <row r="5528" customFormat="false" ht="12.75" hidden="false" customHeight="false" outlineLevel="0" collapsed="false">
      <c r="A5528" s="10" t="s">
        <v>16</v>
      </c>
      <c r="B5528" s="10"/>
      <c r="C5528" s="10" t="s">
        <v>37</v>
      </c>
      <c r="D5528" s="10" t="n">
        <v>68.51</v>
      </c>
      <c r="E5528" s="10" t="n">
        <v>185000</v>
      </c>
      <c r="F5528" s="10" t="s">
        <v>28</v>
      </c>
      <c r="G5528" s="10" t="s">
        <v>18</v>
      </c>
      <c r="H5528" s="10" t="s">
        <v>43</v>
      </c>
      <c r="I5528" s="11" t="n">
        <v>40849</v>
      </c>
      <c r="J5528" s="11" t="n">
        <v>40878</v>
      </c>
      <c r="K5528" s="10" t="s">
        <v>38</v>
      </c>
      <c r="L5528" s="13" t="str">
        <f aca="false">LEFT(C5528,9)</f>
        <v>Apparteme</v>
      </c>
      <c r="M5528" s="14" t="str">
        <f aca="false">LEFT(F5528,9)</f>
        <v>SCI</v>
      </c>
      <c r="N5528" s="2" t="str">
        <f aca="false">LEFT(G5528,9)</f>
        <v>Particuli</v>
      </c>
      <c r="O5528" s="2" t="n">
        <f aca="false">MONTH(I5528)</f>
        <v>11</v>
      </c>
      <c r="P5528" s="2" t="str">
        <f aca="false">LEFT(H5528,10)</f>
        <v>CE -Les Cé</v>
      </c>
      <c r="Q5528" s="12" t="n">
        <f aca="false">J5528-I5528</f>
        <v>29</v>
      </c>
    </row>
    <row r="5529" customFormat="false" ht="12.75" hidden="false" customHeight="false" outlineLevel="0" collapsed="false">
      <c r="A5529" s="10" t="s">
        <v>16</v>
      </c>
      <c r="B5529" s="10"/>
      <c r="C5529" s="10" t="s">
        <v>23</v>
      </c>
      <c r="D5529" s="10" t="n">
        <v>68.79</v>
      </c>
      <c r="E5529" s="10" t="n">
        <v>65000</v>
      </c>
      <c r="F5529" s="10" t="s">
        <v>18</v>
      </c>
      <c r="G5529" s="10" t="s">
        <v>18</v>
      </c>
      <c r="H5529" s="10" t="s">
        <v>68</v>
      </c>
      <c r="I5529" s="11" t="n">
        <v>40849</v>
      </c>
      <c r="J5529" s="11" t="n">
        <v>40883</v>
      </c>
      <c r="K5529" s="10" t="s">
        <v>20</v>
      </c>
      <c r="L5529" s="13" t="str">
        <f aca="false">LEFT(C5529,9)</f>
        <v>Apparteme</v>
      </c>
      <c r="M5529" s="14" t="str">
        <f aca="false">LEFT(F5529,9)</f>
        <v>Particuli</v>
      </c>
      <c r="N5529" s="2" t="str">
        <f aca="false">LEFT(G5529,9)</f>
        <v>Particuli</v>
      </c>
      <c r="O5529" s="2" t="n">
        <f aca="false">MONTH(I5529)</f>
        <v>11</v>
      </c>
      <c r="P5529" s="2" t="str">
        <f aca="false">LEFT(H5529,10)</f>
        <v>MO -Hauts </v>
      </c>
      <c r="Q5529" s="12" t="n">
        <f aca="false">J5529-I5529</f>
        <v>34</v>
      </c>
    </row>
    <row r="5530" customFormat="false" ht="12.75" hidden="false" customHeight="false" outlineLevel="0" collapsed="false">
      <c r="A5530" s="10" t="s">
        <v>16</v>
      </c>
      <c r="B5530" s="10" t="n">
        <v>7549</v>
      </c>
      <c r="C5530" s="10" t="s">
        <v>71</v>
      </c>
      <c r="D5530" s="10"/>
      <c r="E5530" s="10" t="n">
        <v>4100000</v>
      </c>
      <c r="F5530" s="10" t="s">
        <v>70</v>
      </c>
      <c r="G5530" s="10" t="s">
        <v>50</v>
      </c>
      <c r="H5530" s="10" t="s">
        <v>54</v>
      </c>
      <c r="I5530" s="11" t="n">
        <v>40865</v>
      </c>
      <c r="J5530" s="11" t="n">
        <v>40886</v>
      </c>
      <c r="K5530" s="10" t="s">
        <v>38</v>
      </c>
      <c r="L5530" s="13" t="str">
        <f aca="false">LEFT(C5530,9)</f>
        <v>Immeuble</v>
      </c>
      <c r="M5530" s="14" t="str">
        <f aca="false">LEFT(F5530,9)</f>
        <v>Entrepris</v>
      </c>
      <c r="N5530" s="2" t="str">
        <f aca="false">LEFT(G5530,9)</f>
        <v>SACI-SCCV</v>
      </c>
      <c r="O5530" s="2" t="n">
        <f aca="false">MONTH(I5530)</f>
        <v>11</v>
      </c>
      <c r="P5530" s="2" t="str">
        <f aca="false">LEFT(H5530,10)</f>
        <v>MC -Figuer</v>
      </c>
      <c r="Q5530" s="12" t="n">
        <f aca="false">J5530-I5530</f>
        <v>21</v>
      </c>
    </row>
    <row r="5531" customFormat="false" ht="12.75" hidden="false" customHeight="false" outlineLevel="0" collapsed="false">
      <c r="A5531" s="10" t="s">
        <v>16</v>
      </c>
      <c r="B5531" s="10"/>
      <c r="C5531" s="10" t="s">
        <v>23</v>
      </c>
      <c r="D5531" s="10" t="n">
        <v>41.01</v>
      </c>
      <c r="E5531" s="10" t="n">
        <v>115000</v>
      </c>
      <c r="F5531" s="10" t="s">
        <v>18</v>
      </c>
      <c r="G5531" s="10"/>
      <c r="H5531" s="10" t="s">
        <v>46</v>
      </c>
      <c r="I5531" s="11" t="n">
        <v>40849</v>
      </c>
      <c r="J5531" s="11" t="n">
        <v>40878</v>
      </c>
      <c r="K5531" s="10" t="s">
        <v>38</v>
      </c>
      <c r="L5531" s="13" t="str">
        <f aca="false">LEFT(C5531,9)</f>
        <v>Apparteme</v>
      </c>
      <c r="M5531" s="14" t="str">
        <f aca="false">LEFT(F5531,9)</f>
        <v>Particuli</v>
      </c>
      <c r="N5531" s="2" t="str">
        <f aca="false">LEFT(G5531,9)</f>
        <v/>
      </c>
      <c r="O5531" s="2" t="n">
        <f aca="false">MONTH(I5531)</f>
        <v>11</v>
      </c>
      <c r="P5531" s="2" t="str">
        <f aca="false">LEFT(H5531,10)</f>
        <v>HF -Hopita</v>
      </c>
      <c r="Q5531" s="12" t="n">
        <f aca="false">J5531-I5531</f>
        <v>29</v>
      </c>
    </row>
    <row r="5532" customFormat="false" ht="12.75" hidden="false" customHeight="false" outlineLevel="0" collapsed="false">
      <c r="A5532" s="10" t="s">
        <v>16</v>
      </c>
      <c r="B5532" s="10"/>
      <c r="C5532" s="10" t="s">
        <v>23</v>
      </c>
      <c r="D5532" s="10" t="n">
        <v>47.46</v>
      </c>
      <c r="E5532" s="10" t="n">
        <v>140000</v>
      </c>
      <c r="F5532" s="10" t="s">
        <v>18</v>
      </c>
      <c r="G5532" s="10" t="s">
        <v>18</v>
      </c>
      <c r="H5532" s="10" t="s">
        <v>43</v>
      </c>
      <c r="I5532" s="11" t="n">
        <v>40849</v>
      </c>
      <c r="J5532" s="11" t="n">
        <v>40878</v>
      </c>
      <c r="K5532" s="10" t="s">
        <v>25</v>
      </c>
      <c r="L5532" s="13" t="str">
        <f aca="false">LEFT(C5532,9)</f>
        <v>Apparteme</v>
      </c>
      <c r="M5532" s="14" t="str">
        <f aca="false">LEFT(F5532,9)</f>
        <v>Particuli</v>
      </c>
      <c r="N5532" s="2" t="str">
        <f aca="false">LEFT(G5532,9)</f>
        <v>Particuli</v>
      </c>
      <c r="O5532" s="2" t="n">
        <f aca="false">MONTH(I5532)</f>
        <v>11</v>
      </c>
      <c r="P5532" s="2" t="str">
        <f aca="false">LEFT(H5532,10)</f>
        <v>CE -Les Cé</v>
      </c>
      <c r="Q5532" s="12" t="n">
        <f aca="false">J5532-I5532</f>
        <v>29</v>
      </c>
    </row>
    <row r="5533" customFormat="false" ht="12.75" hidden="false" customHeight="false" outlineLevel="0" collapsed="false">
      <c r="A5533" s="10" t="s">
        <v>16</v>
      </c>
      <c r="B5533" s="10" t="n">
        <v>5360</v>
      </c>
      <c r="C5533" s="10" t="s">
        <v>30</v>
      </c>
      <c r="D5533" s="10" t="n">
        <v>280</v>
      </c>
      <c r="E5533" s="10" t="n">
        <v>2128000</v>
      </c>
      <c r="F5533" s="10" t="s">
        <v>18</v>
      </c>
      <c r="G5533" s="10"/>
      <c r="H5533" s="10" t="s">
        <v>45</v>
      </c>
      <c r="I5533" s="11" t="n">
        <v>40868</v>
      </c>
      <c r="J5533" s="11" t="n">
        <v>40868</v>
      </c>
      <c r="K5533" s="10" t="s">
        <v>25</v>
      </c>
      <c r="L5533" s="13" t="str">
        <f aca="false">LEFT(C5533,9)</f>
        <v>Villa</v>
      </c>
      <c r="M5533" s="14" t="str">
        <f aca="false">LEFT(F5533,9)</f>
        <v>Particuli</v>
      </c>
      <c r="N5533" s="2" t="str">
        <f aca="false">LEFT(G5533,9)</f>
        <v/>
      </c>
      <c r="O5533" s="2" t="n">
        <f aca="false">MONTH(I5533)</f>
        <v>11</v>
      </c>
      <c r="P5533" s="2" t="str">
        <f aca="false">LEFT(H5533,10)</f>
        <v>PM -Port M</v>
      </c>
      <c r="Q5533" s="12" t="n">
        <f aca="false">J5533-I5533</f>
        <v>0</v>
      </c>
    </row>
    <row r="5534" customFormat="false" ht="12.75" hidden="false" customHeight="false" outlineLevel="0" collapsed="false">
      <c r="A5534" s="10" t="s">
        <v>16</v>
      </c>
      <c r="B5534" s="10"/>
      <c r="C5534" s="10" t="s">
        <v>23</v>
      </c>
      <c r="D5534" s="10" t="n">
        <v>43.32</v>
      </c>
      <c r="E5534" s="10" t="n">
        <v>90000</v>
      </c>
      <c r="F5534" s="10" t="s">
        <v>18</v>
      </c>
      <c r="G5534" s="10" t="s">
        <v>18</v>
      </c>
      <c r="H5534" s="10" t="s">
        <v>48</v>
      </c>
      <c r="I5534" s="11" t="n">
        <v>40849</v>
      </c>
      <c r="J5534" s="11" t="n">
        <v>40878</v>
      </c>
      <c r="K5534" s="10" t="s">
        <v>38</v>
      </c>
      <c r="L5534" s="13" t="str">
        <f aca="false">LEFT(C5534,9)</f>
        <v>Apparteme</v>
      </c>
      <c r="M5534" s="14" t="str">
        <f aca="false">LEFT(F5534,9)</f>
        <v>Particuli</v>
      </c>
      <c r="N5534" s="2" t="str">
        <f aca="false">LEFT(G5534,9)</f>
        <v>Particuli</v>
      </c>
      <c r="O5534" s="2" t="n">
        <f aca="false">MONTH(I5534)</f>
        <v>11</v>
      </c>
      <c r="P5534" s="2" t="str">
        <f aca="false">LEFT(H5534,10)</f>
        <v>MO -Cellen</v>
      </c>
      <c r="Q5534" s="12" t="n">
        <f aca="false">J5534-I5534</f>
        <v>29</v>
      </c>
    </row>
    <row r="5535" customFormat="false" ht="12.75" hidden="false" customHeight="false" outlineLevel="0" collapsed="false">
      <c r="A5535" s="10" t="s">
        <v>16</v>
      </c>
      <c r="B5535" s="10"/>
      <c r="C5535" s="10" t="s">
        <v>23</v>
      </c>
      <c r="D5535" s="10" t="n">
        <v>17.96</v>
      </c>
      <c r="E5535" s="10" t="n">
        <v>56500</v>
      </c>
      <c r="F5535" s="10" t="s">
        <v>18</v>
      </c>
      <c r="G5535" s="10" t="s">
        <v>64</v>
      </c>
      <c r="H5535" s="10" t="s">
        <v>31</v>
      </c>
      <c r="I5535" s="11" t="n">
        <v>40849</v>
      </c>
      <c r="J5535" s="11" t="n">
        <v>40878</v>
      </c>
      <c r="K5535" s="10" t="s">
        <v>38</v>
      </c>
      <c r="L5535" s="13" t="str">
        <f aca="false">LEFT(C5535,9)</f>
        <v>Apparteme</v>
      </c>
      <c r="M5535" s="14" t="str">
        <f aca="false">LEFT(F5535,9)</f>
        <v>Particuli</v>
      </c>
      <c r="N5535" s="2" t="str">
        <f aca="false">LEFT(G5535,9)</f>
        <v>promoteur</v>
      </c>
      <c r="O5535" s="2" t="n">
        <f aca="false">MONTH(I5535)</f>
        <v>11</v>
      </c>
      <c r="P5535" s="2" t="str">
        <f aca="false">LEFT(H5535,10)</f>
        <v>HF -Aiguel</v>
      </c>
      <c r="Q5535" s="12" t="n">
        <f aca="false">J5535-I5535</f>
        <v>29</v>
      </c>
    </row>
    <row r="5536" customFormat="false" ht="12.75" hidden="false" customHeight="false" outlineLevel="0" collapsed="false">
      <c r="A5536" s="10" t="s">
        <v>16</v>
      </c>
      <c r="B5536" s="10"/>
      <c r="C5536" s="10" t="s">
        <v>23</v>
      </c>
      <c r="D5536" s="10" t="n">
        <v>83.34</v>
      </c>
      <c r="E5536" s="10" t="n">
        <v>107500</v>
      </c>
      <c r="F5536" s="10" t="s">
        <v>18</v>
      </c>
      <c r="G5536" s="10" t="s">
        <v>18</v>
      </c>
      <c r="H5536" s="10" t="s">
        <v>51</v>
      </c>
      <c r="I5536" s="11" t="n">
        <v>40849</v>
      </c>
      <c r="J5536" s="11" t="n">
        <v>40878</v>
      </c>
      <c r="K5536" s="10" t="s">
        <v>20</v>
      </c>
      <c r="L5536" s="13" t="str">
        <f aca="false">LEFT(C5536,9)</f>
        <v>Apparteme</v>
      </c>
      <c r="M5536" s="14" t="str">
        <f aca="false">LEFT(F5536,9)</f>
        <v>Particuli</v>
      </c>
      <c r="N5536" s="2" t="str">
        <f aca="false">LEFT(G5536,9)</f>
        <v>Particuli</v>
      </c>
      <c r="O5536" s="2" t="n">
        <f aca="false">MONTH(I5536)</f>
        <v>11</v>
      </c>
      <c r="P5536" s="2" t="str">
        <f aca="false">LEFT(H5536,10)</f>
        <v>CE -Alco</v>
      </c>
      <c r="Q5536" s="12" t="n">
        <f aca="false">J5536-I5536</f>
        <v>29</v>
      </c>
    </row>
    <row r="5537" customFormat="false" ht="12.75" hidden="false" customHeight="false" outlineLevel="0" collapsed="false">
      <c r="A5537" s="10" t="s">
        <v>16</v>
      </c>
      <c r="B5537" s="10"/>
      <c r="C5537" s="10" t="s">
        <v>37</v>
      </c>
      <c r="D5537" s="10" t="n">
        <v>72.81</v>
      </c>
      <c r="E5537" s="10" t="n">
        <v>120000</v>
      </c>
      <c r="F5537" s="10" t="s">
        <v>18</v>
      </c>
      <c r="G5537" s="10" t="s">
        <v>18</v>
      </c>
      <c r="H5537" s="10" t="s">
        <v>43</v>
      </c>
      <c r="I5537" s="11" t="n">
        <v>40849</v>
      </c>
      <c r="J5537" s="11" t="n">
        <v>40878</v>
      </c>
      <c r="K5537" s="10" t="s">
        <v>20</v>
      </c>
      <c r="L5537" s="13" t="str">
        <f aca="false">LEFT(C5537,9)</f>
        <v>Apparteme</v>
      </c>
      <c r="M5537" s="14" t="str">
        <f aca="false">LEFT(F5537,9)</f>
        <v>Particuli</v>
      </c>
      <c r="N5537" s="2" t="str">
        <f aca="false">LEFT(G5537,9)</f>
        <v>Particuli</v>
      </c>
      <c r="O5537" s="2" t="n">
        <f aca="false">MONTH(I5537)</f>
        <v>11</v>
      </c>
      <c r="P5537" s="2" t="str">
        <f aca="false">LEFT(H5537,10)</f>
        <v>CE -Les Cé</v>
      </c>
      <c r="Q5537" s="12" t="n">
        <f aca="false">J5537-I5537</f>
        <v>29</v>
      </c>
    </row>
    <row r="5538" customFormat="false" ht="12.75" hidden="false" customHeight="false" outlineLevel="0" collapsed="false">
      <c r="A5538" s="10" t="s">
        <v>16</v>
      </c>
      <c r="B5538" s="10"/>
      <c r="C5538" s="10" t="s">
        <v>37</v>
      </c>
      <c r="D5538" s="10" t="n">
        <v>19.1</v>
      </c>
      <c r="E5538" s="10" t="n">
        <v>74500</v>
      </c>
      <c r="F5538" s="10" t="s">
        <v>18</v>
      </c>
      <c r="G5538" s="10" t="s">
        <v>18</v>
      </c>
      <c r="H5538" s="10" t="s">
        <v>46</v>
      </c>
      <c r="I5538" s="11" t="n">
        <v>40850</v>
      </c>
      <c r="J5538" s="11" t="n">
        <v>40878</v>
      </c>
      <c r="K5538" s="10" t="s">
        <v>38</v>
      </c>
      <c r="L5538" s="13" t="str">
        <f aca="false">LEFT(C5538,9)</f>
        <v>Apparteme</v>
      </c>
      <c r="M5538" s="14" t="str">
        <f aca="false">LEFT(F5538,9)</f>
        <v>Particuli</v>
      </c>
      <c r="N5538" s="2" t="str">
        <f aca="false">LEFT(G5538,9)</f>
        <v>Particuli</v>
      </c>
      <c r="O5538" s="2" t="n">
        <f aca="false">MONTH(I5538)</f>
        <v>11</v>
      </c>
      <c r="P5538" s="2" t="str">
        <f aca="false">LEFT(H5538,10)</f>
        <v>HF -Hopita</v>
      </c>
      <c r="Q5538" s="12" t="n">
        <f aca="false">J5538-I5538</f>
        <v>28</v>
      </c>
    </row>
    <row r="5539" customFormat="false" ht="12.75" hidden="false" customHeight="false" outlineLevel="0" collapsed="false">
      <c r="A5539" s="10" t="s">
        <v>16</v>
      </c>
      <c r="B5539" s="10"/>
      <c r="C5539" s="10" t="s">
        <v>23</v>
      </c>
      <c r="D5539" s="10" t="n">
        <v>48.22</v>
      </c>
      <c r="E5539" s="10" t="n">
        <v>151000</v>
      </c>
      <c r="F5539" s="10" t="s">
        <v>18</v>
      </c>
      <c r="G5539" s="10" t="s">
        <v>18</v>
      </c>
      <c r="H5539" s="10" t="s">
        <v>46</v>
      </c>
      <c r="I5539" s="11" t="n">
        <v>40851</v>
      </c>
      <c r="J5539" s="11" t="n">
        <v>40878</v>
      </c>
      <c r="K5539" s="10" t="s">
        <v>38</v>
      </c>
      <c r="L5539" s="13" t="str">
        <f aca="false">LEFT(C5539,9)</f>
        <v>Apparteme</v>
      </c>
      <c r="M5539" s="14" t="str">
        <f aca="false">LEFT(F5539,9)</f>
        <v>Particuli</v>
      </c>
      <c r="N5539" s="2" t="str">
        <f aca="false">LEFT(G5539,9)</f>
        <v>Particuli</v>
      </c>
      <c r="O5539" s="2" t="n">
        <f aca="false">MONTH(I5539)</f>
        <v>11</v>
      </c>
      <c r="P5539" s="2" t="str">
        <f aca="false">LEFT(H5539,10)</f>
        <v>HF -Hopita</v>
      </c>
      <c r="Q5539" s="12" t="n">
        <f aca="false">J5539-I5539</f>
        <v>27</v>
      </c>
    </row>
    <row r="5540" customFormat="false" ht="12.75" hidden="false" customHeight="false" outlineLevel="0" collapsed="false">
      <c r="A5540" s="10" t="s">
        <v>16</v>
      </c>
      <c r="B5540" s="10"/>
      <c r="C5540" s="10" t="s">
        <v>23</v>
      </c>
      <c r="D5540" s="10" t="n">
        <v>34.96</v>
      </c>
      <c r="E5540" s="10" t="n">
        <v>102000</v>
      </c>
      <c r="F5540" s="10" t="s">
        <v>18</v>
      </c>
      <c r="G5540" s="10" t="s">
        <v>18</v>
      </c>
      <c r="H5540" s="10" t="s">
        <v>46</v>
      </c>
      <c r="I5540" s="11" t="n">
        <v>40851</v>
      </c>
      <c r="J5540" s="11" t="n">
        <v>40878</v>
      </c>
      <c r="K5540" s="10" t="s">
        <v>38</v>
      </c>
      <c r="L5540" s="13" t="str">
        <f aca="false">LEFT(C5540,9)</f>
        <v>Apparteme</v>
      </c>
      <c r="M5540" s="14" t="str">
        <f aca="false">LEFT(F5540,9)</f>
        <v>Particuli</v>
      </c>
      <c r="N5540" s="2" t="str">
        <f aca="false">LEFT(G5540,9)</f>
        <v>Particuli</v>
      </c>
      <c r="O5540" s="2" t="n">
        <f aca="false">MONTH(I5540)</f>
        <v>11</v>
      </c>
      <c r="P5540" s="2" t="str">
        <f aca="false">LEFT(H5540,10)</f>
        <v>HF -Hopita</v>
      </c>
      <c r="Q5540" s="12" t="n">
        <f aca="false">J5540-I5540</f>
        <v>27</v>
      </c>
    </row>
    <row r="5541" customFormat="false" ht="12.75" hidden="false" customHeight="false" outlineLevel="0" collapsed="false">
      <c r="A5541" s="10" t="s">
        <v>16</v>
      </c>
      <c r="B5541" s="10"/>
      <c r="C5541" s="10" t="s">
        <v>23</v>
      </c>
      <c r="D5541" s="10" t="n">
        <v>46.38</v>
      </c>
      <c r="E5541" s="10" t="n">
        <v>150000</v>
      </c>
      <c r="F5541" s="10" t="s">
        <v>18</v>
      </c>
      <c r="G5541" s="10"/>
      <c r="H5541" s="10" t="s">
        <v>45</v>
      </c>
      <c r="I5541" s="11" t="n">
        <v>40850</v>
      </c>
      <c r="J5541" s="11" t="n">
        <v>40878</v>
      </c>
      <c r="K5541" s="10" t="s">
        <v>38</v>
      </c>
      <c r="L5541" s="13" t="str">
        <f aca="false">LEFT(C5541,9)</f>
        <v>Apparteme</v>
      </c>
      <c r="M5541" s="14" t="str">
        <f aca="false">LEFT(F5541,9)</f>
        <v>Particuli</v>
      </c>
      <c r="N5541" s="2" t="str">
        <f aca="false">LEFT(G5541,9)</f>
        <v/>
      </c>
      <c r="O5541" s="2" t="n">
        <f aca="false">MONTH(I5541)</f>
        <v>11</v>
      </c>
      <c r="P5541" s="2" t="str">
        <f aca="false">LEFT(H5541,10)</f>
        <v>PM -Port M</v>
      </c>
      <c r="Q5541" s="12" t="n">
        <f aca="false">J5541-I5541</f>
        <v>28</v>
      </c>
    </row>
    <row r="5542" customFormat="false" ht="12.75" hidden="false" customHeight="false" outlineLevel="0" collapsed="false">
      <c r="A5542" s="10" t="s">
        <v>16</v>
      </c>
      <c r="B5542" s="10"/>
      <c r="C5542" s="10" t="s">
        <v>23</v>
      </c>
      <c r="D5542" s="10" t="n">
        <v>40.43</v>
      </c>
      <c r="E5542" s="10" t="n">
        <v>105000</v>
      </c>
      <c r="F5542" s="10" t="s">
        <v>18</v>
      </c>
      <c r="G5542" s="10" t="s">
        <v>18</v>
      </c>
      <c r="H5542" s="10" t="s">
        <v>72</v>
      </c>
      <c r="I5542" s="11" t="n">
        <v>40850</v>
      </c>
      <c r="J5542" s="11" t="n">
        <v>40878</v>
      </c>
      <c r="K5542" s="10" t="s">
        <v>20</v>
      </c>
      <c r="L5542" s="13" t="str">
        <f aca="false">LEFT(C5542,9)</f>
        <v>Apparteme</v>
      </c>
      <c r="M5542" s="14" t="str">
        <f aca="false">LEFT(F5542,9)</f>
        <v>Particuli</v>
      </c>
      <c r="N5542" s="2" t="str">
        <f aca="false">LEFT(G5542,9)</f>
        <v>Particuli</v>
      </c>
      <c r="O5542" s="2" t="n">
        <f aca="false">MONTH(I5542)</f>
        <v>11</v>
      </c>
      <c r="P5542" s="2" t="str">
        <f aca="false">LEFT(H5542,10)</f>
        <v>CA -Pas du</v>
      </c>
      <c r="Q5542" s="12" t="n">
        <f aca="false">J5542-I5542</f>
        <v>28</v>
      </c>
    </row>
    <row r="5543" customFormat="false" ht="12.75" hidden="false" customHeight="false" outlineLevel="0" collapsed="false">
      <c r="A5543" s="10" t="s">
        <v>16</v>
      </c>
      <c r="B5543" s="10"/>
      <c r="C5543" s="10" t="s">
        <v>23</v>
      </c>
      <c r="D5543" s="10" t="n">
        <v>20.8</v>
      </c>
      <c r="E5543" s="10" t="n">
        <v>67000</v>
      </c>
      <c r="F5543" s="10" t="s">
        <v>18</v>
      </c>
      <c r="G5543" s="10" t="s">
        <v>18</v>
      </c>
      <c r="H5543" s="10" t="s">
        <v>46</v>
      </c>
      <c r="I5543" s="11" t="n">
        <v>40851</v>
      </c>
      <c r="J5543" s="11" t="n">
        <v>40878</v>
      </c>
      <c r="K5543" s="10" t="s">
        <v>20</v>
      </c>
      <c r="L5543" s="13" t="str">
        <f aca="false">LEFT(C5543,9)</f>
        <v>Apparteme</v>
      </c>
      <c r="M5543" s="14" t="str">
        <f aca="false">LEFT(F5543,9)</f>
        <v>Particuli</v>
      </c>
      <c r="N5543" s="2" t="str">
        <f aca="false">LEFT(G5543,9)</f>
        <v>Particuli</v>
      </c>
      <c r="O5543" s="2" t="n">
        <f aca="false">MONTH(I5543)</f>
        <v>11</v>
      </c>
      <c r="P5543" s="2" t="str">
        <f aca="false">LEFT(H5543,10)</f>
        <v>HF -Hopita</v>
      </c>
      <c r="Q5543" s="12" t="n">
        <f aca="false">J5543-I5543</f>
        <v>27</v>
      </c>
    </row>
    <row r="5544" customFormat="false" ht="12.75" hidden="false" customHeight="false" outlineLevel="0" collapsed="false">
      <c r="A5544" s="10" t="s">
        <v>16</v>
      </c>
      <c r="B5544" s="10"/>
      <c r="C5544" s="10" t="s">
        <v>23</v>
      </c>
      <c r="D5544" s="10" t="n">
        <v>50.2</v>
      </c>
      <c r="E5544" s="10" t="n">
        <v>122000</v>
      </c>
      <c r="F5544" s="10" t="s">
        <v>28</v>
      </c>
      <c r="G5544" s="10" t="s">
        <v>18</v>
      </c>
      <c r="H5544" s="10" t="s">
        <v>43</v>
      </c>
      <c r="I5544" s="11" t="n">
        <v>40851</v>
      </c>
      <c r="J5544" s="11" t="n">
        <v>40878</v>
      </c>
      <c r="K5544" s="10" t="s">
        <v>20</v>
      </c>
      <c r="L5544" s="13" t="str">
        <f aca="false">LEFT(C5544,9)</f>
        <v>Apparteme</v>
      </c>
      <c r="M5544" s="14" t="str">
        <f aca="false">LEFT(F5544,9)</f>
        <v>SCI</v>
      </c>
      <c r="N5544" s="2" t="str">
        <f aca="false">LEFT(G5544,9)</f>
        <v>Particuli</v>
      </c>
      <c r="O5544" s="2" t="n">
        <f aca="false">MONTH(I5544)</f>
        <v>11</v>
      </c>
      <c r="P5544" s="2" t="str">
        <f aca="false">LEFT(H5544,10)</f>
        <v>CE -Les Cé</v>
      </c>
      <c r="Q5544" s="12" t="n">
        <f aca="false">J5544-I5544</f>
        <v>27</v>
      </c>
    </row>
    <row r="5545" customFormat="false" ht="12.75" hidden="false" customHeight="false" outlineLevel="0" collapsed="false">
      <c r="A5545" s="10" t="s">
        <v>16</v>
      </c>
      <c r="B5545" s="10"/>
      <c r="C5545" s="10" t="s">
        <v>23</v>
      </c>
      <c r="D5545" s="10" t="n">
        <v>18.44</v>
      </c>
      <c r="E5545" s="10" t="n">
        <v>79000</v>
      </c>
      <c r="F5545" s="10" t="s">
        <v>18</v>
      </c>
      <c r="G5545" s="10" t="s">
        <v>18</v>
      </c>
      <c r="H5545" s="10" t="s">
        <v>46</v>
      </c>
      <c r="I5545" s="11" t="n">
        <v>40851</v>
      </c>
      <c r="J5545" s="11" t="n">
        <v>40878</v>
      </c>
      <c r="K5545" s="10" t="s">
        <v>20</v>
      </c>
      <c r="L5545" s="13" t="str">
        <f aca="false">LEFT(C5545,9)</f>
        <v>Apparteme</v>
      </c>
      <c r="M5545" s="14" t="str">
        <f aca="false">LEFT(F5545,9)</f>
        <v>Particuli</v>
      </c>
      <c r="N5545" s="2" t="str">
        <f aca="false">LEFT(G5545,9)</f>
        <v>Particuli</v>
      </c>
      <c r="O5545" s="2" t="n">
        <f aca="false">MONTH(I5545)</f>
        <v>11</v>
      </c>
      <c r="P5545" s="2" t="str">
        <f aca="false">LEFT(H5545,10)</f>
        <v>HF -Hopita</v>
      </c>
      <c r="Q5545" s="12" t="n">
        <f aca="false">J5545-I5545</f>
        <v>27</v>
      </c>
    </row>
    <row r="5546" customFormat="false" ht="12.75" hidden="false" customHeight="false" outlineLevel="0" collapsed="false">
      <c r="A5546" s="10" t="s">
        <v>16</v>
      </c>
      <c r="B5546" s="10"/>
      <c r="C5546" s="10" t="s">
        <v>23</v>
      </c>
      <c r="D5546" s="10" t="n">
        <v>69.33</v>
      </c>
      <c r="E5546" s="10" t="n">
        <v>170000</v>
      </c>
      <c r="F5546" s="10" t="s">
        <v>18</v>
      </c>
      <c r="G5546" s="10" t="s">
        <v>18</v>
      </c>
      <c r="H5546" s="10" t="s">
        <v>45</v>
      </c>
      <c r="I5546" s="11" t="n">
        <v>40851</v>
      </c>
      <c r="J5546" s="11" t="n">
        <v>40878</v>
      </c>
      <c r="K5546" s="10" t="s">
        <v>38</v>
      </c>
      <c r="L5546" s="13" t="str">
        <f aca="false">LEFT(C5546,9)</f>
        <v>Apparteme</v>
      </c>
      <c r="M5546" s="14" t="str">
        <f aca="false">LEFT(F5546,9)</f>
        <v>Particuli</v>
      </c>
      <c r="N5546" s="2" t="str">
        <f aca="false">LEFT(G5546,9)</f>
        <v>Particuli</v>
      </c>
      <c r="O5546" s="2" t="n">
        <f aca="false">MONTH(I5546)</f>
        <v>11</v>
      </c>
      <c r="P5546" s="2" t="str">
        <f aca="false">LEFT(H5546,10)</f>
        <v>PM -Port M</v>
      </c>
      <c r="Q5546" s="12" t="n">
        <f aca="false">J5546-I5546</f>
        <v>27</v>
      </c>
    </row>
    <row r="5547" customFormat="false" ht="12.75" hidden="false" customHeight="false" outlineLevel="0" collapsed="false">
      <c r="A5547" s="10" t="s">
        <v>16</v>
      </c>
      <c r="B5547" s="10"/>
      <c r="C5547" s="10" t="s">
        <v>23</v>
      </c>
      <c r="D5547" s="10" t="n">
        <v>88.2</v>
      </c>
      <c r="E5547" s="10" t="n">
        <v>150000</v>
      </c>
      <c r="F5547" s="10" t="s">
        <v>18</v>
      </c>
      <c r="G5547" s="10" t="s">
        <v>18</v>
      </c>
      <c r="H5547" s="10" t="s">
        <v>48</v>
      </c>
      <c r="I5547" s="11" t="n">
        <v>40851</v>
      </c>
      <c r="J5547" s="11" t="n">
        <v>40878</v>
      </c>
      <c r="K5547" s="10" t="s">
        <v>20</v>
      </c>
      <c r="L5547" s="13" t="str">
        <f aca="false">LEFT(C5547,9)</f>
        <v>Apparteme</v>
      </c>
      <c r="M5547" s="14" t="str">
        <f aca="false">LEFT(F5547,9)</f>
        <v>Particuli</v>
      </c>
      <c r="N5547" s="2" t="str">
        <f aca="false">LEFT(G5547,9)</f>
        <v>Particuli</v>
      </c>
      <c r="O5547" s="2" t="n">
        <f aca="false">MONTH(I5547)</f>
        <v>11</v>
      </c>
      <c r="P5547" s="2" t="str">
        <f aca="false">LEFT(H5547,10)</f>
        <v>MO -Cellen</v>
      </c>
      <c r="Q5547" s="12" t="n">
        <f aca="false">J5547-I5547</f>
        <v>27</v>
      </c>
    </row>
    <row r="5548" customFormat="false" ht="12.75" hidden="false" customHeight="false" outlineLevel="0" collapsed="false">
      <c r="A5548" s="10" t="s">
        <v>16</v>
      </c>
      <c r="B5548" s="10" t="n">
        <v>5589</v>
      </c>
      <c r="C5548" s="10" t="s">
        <v>30</v>
      </c>
      <c r="D5548" s="10"/>
      <c r="E5548" s="10" t="n">
        <v>2115000</v>
      </c>
      <c r="F5548" s="10" t="s">
        <v>18</v>
      </c>
      <c r="G5548" s="10" t="s">
        <v>64</v>
      </c>
      <c r="H5548" s="10" t="s">
        <v>72</v>
      </c>
      <c r="I5548" s="11" t="n">
        <v>40868</v>
      </c>
      <c r="J5548" s="11" t="n">
        <v>40911</v>
      </c>
      <c r="K5548" s="10" t="s">
        <v>25</v>
      </c>
      <c r="L5548" s="13" t="str">
        <f aca="false">LEFT(C5548,9)</f>
        <v>Villa</v>
      </c>
      <c r="M5548" s="14" t="str">
        <f aca="false">LEFT(F5548,9)</f>
        <v>Particuli</v>
      </c>
      <c r="N5548" s="2" t="str">
        <f aca="false">LEFT(G5548,9)</f>
        <v>promoteur</v>
      </c>
      <c r="O5548" s="2" t="n">
        <f aca="false">MONTH(I5548)</f>
        <v>11</v>
      </c>
      <c r="P5548" s="2" t="str">
        <f aca="false">LEFT(H5548,10)</f>
        <v>CA -Pas du</v>
      </c>
      <c r="Q5548" s="12" t="n">
        <f aca="false">J5548-I5548</f>
        <v>43</v>
      </c>
    </row>
    <row r="5549" customFormat="false" ht="12.75" hidden="false" customHeight="false" outlineLevel="0" collapsed="false">
      <c r="A5549" s="10" t="s">
        <v>16</v>
      </c>
      <c r="B5549" s="10"/>
      <c r="C5549" s="10" t="s">
        <v>44</v>
      </c>
      <c r="D5549" s="10" t="n">
        <v>98.8</v>
      </c>
      <c r="E5549" s="10" t="n">
        <v>400000</v>
      </c>
      <c r="F5549" s="10" t="s">
        <v>27</v>
      </c>
      <c r="G5549" s="10" t="s">
        <v>18</v>
      </c>
      <c r="H5549" s="10" t="s">
        <v>45</v>
      </c>
      <c r="I5549" s="11" t="n">
        <v>40851</v>
      </c>
      <c r="J5549" s="11" t="n">
        <v>40931</v>
      </c>
      <c r="K5549" s="10" t="s">
        <v>20</v>
      </c>
      <c r="L5549" s="13" t="str">
        <f aca="false">LEFT(C5549,9)</f>
        <v>Local pro</v>
      </c>
      <c r="M5549" s="14" t="str">
        <f aca="false">LEFT(F5549,9)</f>
        <v>Autre per</v>
      </c>
      <c r="N5549" s="2" t="str">
        <f aca="false">LEFT(G5549,9)</f>
        <v>Particuli</v>
      </c>
      <c r="O5549" s="2" t="n">
        <f aca="false">MONTH(I5549)</f>
        <v>11</v>
      </c>
      <c r="P5549" s="2" t="str">
        <f aca="false">LEFT(H5549,10)</f>
        <v>PM -Port M</v>
      </c>
      <c r="Q5549" s="12" t="n">
        <f aca="false">J5549-I5549</f>
        <v>80</v>
      </c>
    </row>
    <row r="5550" customFormat="false" ht="12.75" hidden="false" customHeight="false" outlineLevel="0" collapsed="false">
      <c r="A5550" s="10" t="s">
        <v>16</v>
      </c>
      <c r="B5550" s="10" t="n">
        <v>1647</v>
      </c>
      <c r="C5550" s="10" t="s">
        <v>63</v>
      </c>
      <c r="D5550" s="10" t="n">
        <v>800</v>
      </c>
      <c r="E5550" s="10" t="n">
        <v>650000</v>
      </c>
      <c r="F5550" s="10" t="s">
        <v>18</v>
      </c>
      <c r="G5550" s="10"/>
      <c r="H5550" s="10" t="s">
        <v>19</v>
      </c>
      <c r="I5550" s="11" t="n">
        <v>40865</v>
      </c>
      <c r="J5550" s="11" t="n">
        <v>40904</v>
      </c>
      <c r="K5550" s="10" t="s">
        <v>20</v>
      </c>
      <c r="L5550" s="13" t="str">
        <f aca="false">LEFT(C5550,9)</f>
        <v>Entrepôt</v>
      </c>
      <c r="M5550" s="14" t="str">
        <f aca="false">LEFT(F5550,9)</f>
        <v>Particuli</v>
      </c>
      <c r="N5550" s="2" t="str">
        <f aca="false">LEFT(G5550,9)</f>
        <v/>
      </c>
      <c r="O5550" s="2" t="n">
        <f aca="false">MONTH(I5550)</f>
        <v>11</v>
      </c>
      <c r="P5550" s="2" t="str">
        <f aca="false">LEFT(H5550,10)</f>
        <v>CA -Croix </v>
      </c>
      <c r="Q5550" s="12" t="n">
        <f aca="false">J5550-I5550</f>
        <v>39</v>
      </c>
    </row>
    <row r="5551" customFormat="false" ht="12.75" hidden="false" customHeight="false" outlineLevel="0" collapsed="false">
      <c r="A5551" s="10" t="s">
        <v>16</v>
      </c>
      <c r="B5551" s="10"/>
      <c r="C5551" s="10" t="s">
        <v>23</v>
      </c>
      <c r="D5551" s="10" t="n">
        <v>57.03</v>
      </c>
      <c r="E5551" s="10" t="n">
        <v>75000</v>
      </c>
      <c r="F5551" s="10" t="s">
        <v>18</v>
      </c>
      <c r="G5551" s="10" t="s">
        <v>18</v>
      </c>
      <c r="H5551" s="10" t="s">
        <v>43</v>
      </c>
      <c r="I5551" s="11" t="n">
        <v>40851</v>
      </c>
      <c r="J5551" s="11" t="n">
        <v>40878</v>
      </c>
      <c r="K5551" s="10" t="s">
        <v>20</v>
      </c>
      <c r="L5551" s="13" t="str">
        <f aca="false">LEFT(C5551,9)</f>
        <v>Apparteme</v>
      </c>
      <c r="M5551" s="14" t="str">
        <f aca="false">LEFT(F5551,9)</f>
        <v>Particuli</v>
      </c>
      <c r="N5551" s="2" t="str">
        <f aca="false">LEFT(G5551,9)</f>
        <v>Particuli</v>
      </c>
      <c r="O5551" s="2" t="n">
        <f aca="false">MONTH(I5551)</f>
        <v>11</v>
      </c>
      <c r="P5551" s="2" t="str">
        <f aca="false">LEFT(H5551,10)</f>
        <v>CE -Les Cé</v>
      </c>
      <c r="Q5551" s="12" t="n">
        <f aca="false">J5551-I5551</f>
        <v>27</v>
      </c>
    </row>
    <row r="5552" customFormat="false" ht="12.75" hidden="false" customHeight="false" outlineLevel="0" collapsed="false">
      <c r="A5552" s="10" t="s">
        <v>16</v>
      </c>
      <c r="B5552" s="10"/>
      <c r="C5552" s="10" t="s">
        <v>47</v>
      </c>
      <c r="D5552" s="10"/>
      <c r="E5552" s="10" t="n">
        <v>5000</v>
      </c>
      <c r="F5552" s="10" t="s">
        <v>28</v>
      </c>
      <c r="G5552" s="10" t="s">
        <v>18</v>
      </c>
      <c r="H5552" s="10" t="s">
        <v>43</v>
      </c>
      <c r="I5552" s="11" t="n">
        <v>40851</v>
      </c>
      <c r="J5552" s="11" t="n">
        <v>40878</v>
      </c>
      <c r="K5552" s="10" t="s">
        <v>20</v>
      </c>
      <c r="L5552" s="13" t="str">
        <f aca="false">LEFT(C5552,9)</f>
        <v>Garage</v>
      </c>
      <c r="M5552" s="14" t="str">
        <f aca="false">LEFT(F5552,9)</f>
        <v>SCI</v>
      </c>
      <c r="N5552" s="2" t="str">
        <f aca="false">LEFT(G5552,9)</f>
        <v>Particuli</v>
      </c>
      <c r="O5552" s="2" t="n">
        <f aca="false">MONTH(I5552)</f>
        <v>11</v>
      </c>
      <c r="P5552" s="2" t="str">
        <f aca="false">LEFT(H5552,10)</f>
        <v>CE -Les Cé</v>
      </c>
      <c r="Q5552" s="12" t="n">
        <f aca="false">J5552-I5552</f>
        <v>27</v>
      </c>
    </row>
    <row r="5553" customFormat="false" ht="12.75" hidden="false" customHeight="false" outlineLevel="0" collapsed="false">
      <c r="A5553" s="10" t="s">
        <v>16</v>
      </c>
      <c r="B5553" s="10"/>
      <c r="C5553" s="10" t="s">
        <v>23</v>
      </c>
      <c r="D5553" s="10" t="n">
        <v>81.68</v>
      </c>
      <c r="E5553" s="10" t="n">
        <v>136500</v>
      </c>
      <c r="F5553" s="10" t="s">
        <v>18</v>
      </c>
      <c r="G5553" s="10" t="s">
        <v>18</v>
      </c>
      <c r="H5553" s="10" t="s">
        <v>51</v>
      </c>
      <c r="I5553" s="11" t="n">
        <v>40851</v>
      </c>
      <c r="J5553" s="11" t="n">
        <v>40878</v>
      </c>
      <c r="K5553" s="10" t="s">
        <v>20</v>
      </c>
      <c r="L5553" s="13" t="str">
        <f aca="false">LEFT(C5553,9)</f>
        <v>Apparteme</v>
      </c>
      <c r="M5553" s="14" t="str">
        <f aca="false">LEFT(F5553,9)</f>
        <v>Particuli</v>
      </c>
      <c r="N5553" s="2" t="str">
        <f aca="false">LEFT(G5553,9)</f>
        <v>Particuli</v>
      </c>
      <c r="O5553" s="2" t="n">
        <f aca="false">MONTH(I5553)</f>
        <v>11</v>
      </c>
      <c r="P5553" s="2" t="str">
        <f aca="false">LEFT(H5553,10)</f>
        <v>CE -Alco</v>
      </c>
      <c r="Q5553" s="12" t="n">
        <f aca="false">J5553-I5553</f>
        <v>27</v>
      </c>
    </row>
    <row r="5554" customFormat="false" ht="12.75" hidden="false" customHeight="false" outlineLevel="0" collapsed="false">
      <c r="A5554" s="10" t="s">
        <v>16</v>
      </c>
      <c r="B5554" s="10" t="n">
        <v>17</v>
      </c>
      <c r="C5554" s="10" t="s">
        <v>17</v>
      </c>
      <c r="D5554" s="10"/>
      <c r="E5554" s="10" t="n">
        <v>7000</v>
      </c>
      <c r="F5554" s="10" t="s">
        <v>18</v>
      </c>
      <c r="G5554" s="10" t="s">
        <v>18</v>
      </c>
      <c r="H5554" s="10" t="s">
        <v>49</v>
      </c>
      <c r="I5554" s="11" t="n">
        <v>40851</v>
      </c>
      <c r="J5554" s="11" t="n">
        <v>40878</v>
      </c>
      <c r="K5554" s="10" t="s">
        <v>25</v>
      </c>
      <c r="L5554" s="13" t="str">
        <f aca="false">LEFT(C5554,9)</f>
        <v>Terrain</v>
      </c>
      <c r="M5554" s="14" t="str">
        <f aca="false">LEFT(F5554,9)</f>
        <v>Particuli</v>
      </c>
      <c r="N5554" s="2" t="str">
        <f aca="false">LEFT(G5554,9)</f>
        <v>Particuli</v>
      </c>
      <c r="O5554" s="2" t="n">
        <f aca="false">MONTH(I5554)</f>
        <v>11</v>
      </c>
      <c r="P5554" s="2" t="str">
        <f aca="false">LEFT(H5554,10)</f>
        <v>PM -Pompig</v>
      </c>
      <c r="Q5554" s="12" t="n">
        <f aca="false">J5554-I5554</f>
        <v>27</v>
      </c>
    </row>
    <row r="5555" customFormat="false" ht="12.75" hidden="false" customHeight="false" outlineLevel="0" collapsed="false">
      <c r="A5555" s="10" t="s">
        <v>16</v>
      </c>
      <c r="B5555" s="10"/>
      <c r="C5555" s="10" t="s">
        <v>23</v>
      </c>
      <c r="D5555" s="10" t="n">
        <v>49</v>
      </c>
      <c r="E5555" s="10" t="n">
        <v>81000</v>
      </c>
      <c r="F5555" s="10" t="s">
        <v>18</v>
      </c>
      <c r="G5555" s="10" t="s">
        <v>18</v>
      </c>
      <c r="H5555" s="10" t="s">
        <v>48</v>
      </c>
      <c r="I5555" s="11" t="n">
        <v>40851</v>
      </c>
      <c r="J5555" s="11" t="n">
        <v>40878</v>
      </c>
      <c r="K5555" s="10" t="s">
        <v>20</v>
      </c>
      <c r="L5555" s="13" t="str">
        <f aca="false">LEFT(C5555,9)</f>
        <v>Apparteme</v>
      </c>
      <c r="M5555" s="14" t="str">
        <f aca="false">LEFT(F5555,9)</f>
        <v>Particuli</v>
      </c>
      <c r="N5555" s="2" t="str">
        <f aca="false">LEFT(G5555,9)</f>
        <v>Particuli</v>
      </c>
      <c r="O5555" s="2" t="n">
        <f aca="false">MONTH(I5555)</f>
        <v>11</v>
      </c>
      <c r="P5555" s="2" t="str">
        <f aca="false">LEFT(H5555,10)</f>
        <v>MO -Cellen</v>
      </c>
      <c r="Q5555" s="12" t="n">
        <f aca="false">J5555-I5555</f>
        <v>27</v>
      </c>
    </row>
    <row r="5556" customFormat="false" ht="12.75" hidden="false" customHeight="false" outlineLevel="0" collapsed="false">
      <c r="A5556" s="10" t="s">
        <v>16</v>
      </c>
      <c r="B5556" s="10"/>
      <c r="C5556" s="10" t="s">
        <v>23</v>
      </c>
      <c r="D5556" s="10" t="n">
        <v>30</v>
      </c>
      <c r="E5556" s="10" t="n">
        <v>95000</v>
      </c>
      <c r="F5556" s="10" t="s">
        <v>18</v>
      </c>
      <c r="G5556" s="10" t="s">
        <v>18</v>
      </c>
      <c r="H5556" s="10" t="s">
        <v>31</v>
      </c>
      <c r="I5556" s="11" t="n">
        <v>40849</v>
      </c>
      <c r="J5556" s="11" t="n">
        <v>40878</v>
      </c>
      <c r="K5556" s="10" t="s">
        <v>38</v>
      </c>
      <c r="L5556" s="13" t="str">
        <f aca="false">LEFT(C5556,9)</f>
        <v>Apparteme</v>
      </c>
      <c r="M5556" s="14" t="str">
        <f aca="false">LEFT(F5556,9)</f>
        <v>Particuli</v>
      </c>
      <c r="N5556" s="2" t="str">
        <f aca="false">LEFT(G5556,9)</f>
        <v>Particuli</v>
      </c>
      <c r="O5556" s="2" t="n">
        <f aca="false">MONTH(I5556)</f>
        <v>11</v>
      </c>
      <c r="P5556" s="2" t="str">
        <f aca="false">LEFT(H5556,10)</f>
        <v>HF -Aiguel</v>
      </c>
      <c r="Q5556" s="12" t="n">
        <f aca="false">J5556-I5556</f>
        <v>29</v>
      </c>
    </row>
    <row r="5557" customFormat="false" ht="12.75" hidden="false" customHeight="false" outlineLevel="0" collapsed="false">
      <c r="A5557" s="10" t="s">
        <v>16</v>
      </c>
      <c r="B5557" s="10"/>
      <c r="C5557" s="10" t="s">
        <v>23</v>
      </c>
      <c r="D5557" s="10" t="n">
        <v>67.8</v>
      </c>
      <c r="E5557" s="10" t="n">
        <v>100000</v>
      </c>
      <c r="F5557" s="10" t="s">
        <v>18</v>
      </c>
      <c r="G5557" s="10" t="s">
        <v>18</v>
      </c>
      <c r="H5557" s="10" t="s">
        <v>68</v>
      </c>
      <c r="I5557" s="11" t="n">
        <v>40849</v>
      </c>
      <c r="J5557" s="11" t="n">
        <v>40889</v>
      </c>
      <c r="K5557" s="10" t="s">
        <v>20</v>
      </c>
      <c r="L5557" s="13" t="str">
        <f aca="false">LEFT(C5557,9)</f>
        <v>Apparteme</v>
      </c>
      <c r="M5557" s="14" t="str">
        <f aca="false">LEFT(F5557,9)</f>
        <v>Particuli</v>
      </c>
      <c r="N5557" s="2" t="str">
        <f aca="false">LEFT(G5557,9)</f>
        <v>Particuli</v>
      </c>
      <c r="O5557" s="2" t="n">
        <f aca="false">MONTH(I5557)</f>
        <v>11</v>
      </c>
      <c r="P5557" s="2" t="str">
        <f aca="false">LEFT(H5557,10)</f>
        <v>MO -Hauts </v>
      </c>
      <c r="Q5557" s="12" t="n">
        <f aca="false">J5557-I5557</f>
        <v>40</v>
      </c>
    </row>
    <row r="5558" customFormat="false" ht="12.75" hidden="false" customHeight="false" outlineLevel="0" collapsed="false">
      <c r="A5558" s="10" t="s">
        <v>16</v>
      </c>
      <c r="B5558" s="10"/>
      <c r="C5558" s="10" t="s">
        <v>37</v>
      </c>
      <c r="D5558" s="10" t="n">
        <v>34.03</v>
      </c>
      <c r="E5558" s="10" t="n">
        <v>108000</v>
      </c>
      <c r="F5558" s="10" t="s">
        <v>18</v>
      </c>
      <c r="G5558" s="10" t="s">
        <v>18</v>
      </c>
      <c r="H5558" s="10" t="s">
        <v>42</v>
      </c>
      <c r="I5558" s="11" t="n">
        <v>40868</v>
      </c>
      <c r="J5558" s="11" t="n">
        <v>40878</v>
      </c>
      <c r="K5558" s="10"/>
      <c r="L5558" s="13" t="str">
        <f aca="false">LEFT(C5558,9)</f>
        <v>Apparteme</v>
      </c>
      <c r="M5558" s="14" t="str">
        <f aca="false">LEFT(F5558,9)</f>
        <v>Particuli</v>
      </c>
      <c r="N5558" s="2" t="str">
        <f aca="false">LEFT(G5558,9)</f>
        <v>Particuli</v>
      </c>
      <c r="O5558" s="2" t="n">
        <f aca="false">MONTH(I5558)</f>
        <v>11</v>
      </c>
      <c r="P5558" s="2" t="str">
        <f aca="false">LEFT(H5558,10)</f>
        <v>MC -Bouton</v>
      </c>
      <c r="Q5558" s="12" t="n">
        <f aca="false">J5558-I5558</f>
        <v>10</v>
      </c>
    </row>
    <row r="5559" customFormat="false" ht="12.75" hidden="false" customHeight="false" outlineLevel="0" collapsed="false">
      <c r="A5559" s="10" t="s">
        <v>16</v>
      </c>
      <c r="B5559" s="10"/>
      <c r="C5559" s="10" t="s">
        <v>23</v>
      </c>
      <c r="D5559" s="10" t="n">
        <v>67.22</v>
      </c>
      <c r="E5559" s="10" t="n">
        <v>117000</v>
      </c>
      <c r="F5559" s="10" t="s">
        <v>18</v>
      </c>
      <c r="G5559" s="10" t="s">
        <v>18</v>
      </c>
      <c r="H5559" s="10" t="s">
        <v>43</v>
      </c>
      <c r="I5559" s="11" t="n">
        <v>40849</v>
      </c>
      <c r="J5559" s="11" t="n">
        <v>40878</v>
      </c>
      <c r="K5559" s="10" t="s">
        <v>20</v>
      </c>
      <c r="L5559" s="13" t="str">
        <f aca="false">LEFT(C5559,9)</f>
        <v>Apparteme</v>
      </c>
      <c r="M5559" s="14" t="str">
        <f aca="false">LEFT(F5559,9)</f>
        <v>Particuli</v>
      </c>
      <c r="N5559" s="2" t="str">
        <f aca="false">LEFT(G5559,9)</f>
        <v>Particuli</v>
      </c>
      <c r="O5559" s="2" t="n">
        <f aca="false">MONTH(I5559)</f>
        <v>11</v>
      </c>
      <c r="P5559" s="2" t="str">
        <f aca="false">LEFT(H5559,10)</f>
        <v>CE -Les Cé</v>
      </c>
      <c r="Q5559" s="12" t="n">
        <f aca="false">J5559-I5559</f>
        <v>29</v>
      </c>
    </row>
    <row r="5560" customFormat="false" ht="12.75" hidden="false" customHeight="false" outlineLevel="0" collapsed="false">
      <c r="A5560" s="10" t="s">
        <v>16</v>
      </c>
      <c r="B5560" s="10"/>
      <c r="C5560" s="10" t="s">
        <v>23</v>
      </c>
      <c r="D5560" s="10" t="n">
        <v>50.58</v>
      </c>
      <c r="E5560" s="10" t="n">
        <v>128000</v>
      </c>
      <c r="F5560" s="10" t="s">
        <v>18</v>
      </c>
      <c r="G5560" s="10" t="s">
        <v>18</v>
      </c>
      <c r="H5560" s="10" t="s">
        <v>46</v>
      </c>
      <c r="I5560" s="11" t="n">
        <v>40849</v>
      </c>
      <c r="J5560" s="11" t="n">
        <v>40878</v>
      </c>
      <c r="K5560" s="10" t="s">
        <v>20</v>
      </c>
      <c r="L5560" s="13" t="str">
        <f aca="false">LEFT(C5560,9)</f>
        <v>Apparteme</v>
      </c>
      <c r="M5560" s="14" t="str">
        <f aca="false">LEFT(F5560,9)</f>
        <v>Particuli</v>
      </c>
      <c r="N5560" s="2" t="str">
        <f aca="false">LEFT(G5560,9)</f>
        <v>Particuli</v>
      </c>
      <c r="O5560" s="2" t="n">
        <f aca="false">MONTH(I5560)</f>
        <v>11</v>
      </c>
      <c r="P5560" s="2" t="str">
        <f aca="false">LEFT(H5560,10)</f>
        <v>HF -Hopita</v>
      </c>
      <c r="Q5560" s="12" t="n">
        <f aca="false">J5560-I5560</f>
        <v>29</v>
      </c>
    </row>
    <row r="5561" customFormat="false" ht="12.75" hidden="false" customHeight="false" outlineLevel="0" collapsed="false">
      <c r="A5561" s="10" t="s">
        <v>16</v>
      </c>
      <c r="B5561" s="10" t="n">
        <v>727</v>
      </c>
      <c r="C5561" s="10" t="s">
        <v>17</v>
      </c>
      <c r="D5561" s="10"/>
      <c r="E5561" s="10" t="n">
        <v>671257.8</v>
      </c>
      <c r="F5561" s="10" t="s">
        <v>27</v>
      </c>
      <c r="G5561" s="10" t="s">
        <v>64</v>
      </c>
      <c r="H5561" s="10" t="s">
        <v>22</v>
      </c>
      <c r="I5561" s="11" t="n">
        <v>40870</v>
      </c>
      <c r="J5561" s="11" t="n">
        <v>40871</v>
      </c>
      <c r="K5561" s="10" t="s">
        <v>20</v>
      </c>
      <c r="L5561" s="13" t="str">
        <f aca="false">LEFT(C5561,9)</f>
        <v>Terrain</v>
      </c>
      <c r="M5561" s="14" t="str">
        <f aca="false">LEFT(F5561,9)</f>
        <v>Autre per</v>
      </c>
      <c r="N5561" s="2" t="str">
        <f aca="false">LEFT(G5561,9)</f>
        <v>promoteur</v>
      </c>
      <c r="O5561" s="2" t="n">
        <f aca="false">MONTH(I5561)</f>
        <v>11</v>
      </c>
      <c r="P5561" s="2" t="str">
        <f aca="false">LEFT(H5561,10)</f>
        <v>MO -La Pai</v>
      </c>
      <c r="Q5561" s="12" t="n">
        <f aca="false">J5561-I5561</f>
        <v>1</v>
      </c>
    </row>
    <row r="5562" customFormat="false" ht="12.75" hidden="false" customHeight="false" outlineLevel="0" collapsed="false">
      <c r="A5562" s="10" t="s">
        <v>16</v>
      </c>
      <c r="B5562" s="10" t="n">
        <v>1750</v>
      </c>
      <c r="C5562" s="10" t="s">
        <v>17</v>
      </c>
      <c r="D5562" s="10"/>
      <c r="E5562" s="10" t="n">
        <v>895500</v>
      </c>
      <c r="F5562" s="10" t="s">
        <v>27</v>
      </c>
      <c r="G5562" s="10" t="s">
        <v>27</v>
      </c>
      <c r="H5562" s="10" t="s">
        <v>22</v>
      </c>
      <c r="I5562" s="11" t="n">
        <v>40870</v>
      </c>
      <c r="J5562" s="11" t="n">
        <v>40871</v>
      </c>
      <c r="K5562" s="10"/>
      <c r="L5562" s="13" t="str">
        <f aca="false">LEFT(C5562,9)</f>
        <v>Terrain</v>
      </c>
      <c r="M5562" s="14" t="str">
        <f aca="false">LEFT(F5562,9)</f>
        <v>Autre per</v>
      </c>
      <c r="N5562" s="2" t="str">
        <f aca="false">LEFT(G5562,9)</f>
        <v>Autre per</v>
      </c>
      <c r="O5562" s="2" t="n">
        <f aca="false">MONTH(I5562)</f>
        <v>11</v>
      </c>
      <c r="P5562" s="2" t="str">
        <f aca="false">LEFT(H5562,10)</f>
        <v>MO -La Pai</v>
      </c>
      <c r="Q5562" s="12" t="n">
        <f aca="false">J5562-I5562</f>
        <v>1</v>
      </c>
    </row>
    <row r="5563" customFormat="false" ht="12.75" hidden="false" customHeight="false" outlineLevel="0" collapsed="false">
      <c r="A5563" s="10" t="s">
        <v>16</v>
      </c>
      <c r="B5563" s="10" t="n">
        <v>2024</v>
      </c>
      <c r="C5563" s="10" t="s">
        <v>60</v>
      </c>
      <c r="D5563" s="10"/>
      <c r="E5563" s="10" t="n">
        <v>640000</v>
      </c>
      <c r="F5563" s="10" t="s">
        <v>18</v>
      </c>
      <c r="G5563" s="10" t="s">
        <v>64</v>
      </c>
      <c r="H5563" s="10" t="s">
        <v>43</v>
      </c>
      <c r="I5563" s="11" t="n">
        <v>40870</v>
      </c>
      <c r="J5563" s="11" t="n">
        <v>40882</v>
      </c>
      <c r="K5563" s="10"/>
      <c r="L5563" s="13" t="str">
        <f aca="false">LEFT(C5563,9)</f>
        <v>DIA annul</v>
      </c>
      <c r="M5563" s="14" t="str">
        <f aca="false">LEFT(F5563,9)</f>
        <v>Particuli</v>
      </c>
      <c r="N5563" s="2" t="str">
        <f aca="false">LEFT(G5563,9)</f>
        <v>promoteur</v>
      </c>
      <c r="O5563" s="2" t="n">
        <f aca="false">MONTH(I5563)</f>
        <v>11</v>
      </c>
      <c r="P5563" s="2" t="str">
        <f aca="false">LEFT(H5563,10)</f>
        <v>CE -Les Cé</v>
      </c>
      <c r="Q5563" s="12" t="n">
        <f aca="false">J5563-I5563</f>
        <v>12</v>
      </c>
    </row>
    <row r="5564" customFormat="false" ht="12.75" hidden="false" customHeight="false" outlineLevel="0" collapsed="false">
      <c r="A5564" s="10" t="s">
        <v>16</v>
      </c>
      <c r="B5564" s="10" t="n">
        <v>83</v>
      </c>
      <c r="C5564" s="10" t="s">
        <v>17</v>
      </c>
      <c r="D5564" s="10"/>
      <c r="E5564" s="10" t="n">
        <v>4000</v>
      </c>
      <c r="F5564" s="10" t="s">
        <v>18</v>
      </c>
      <c r="G5564" s="10" t="s">
        <v>64</v>
      </c>
      <c r="H5564" s="10"/>
      <c r="I5564" s="11" t="n">
        <v>40870</v>
      </c>
      <c r="J5564" s="11" t="n">
        <v>40882</v>
      </c>
      <c r="K5564" s="10"/>
      <c r="L5564" s="13" t="str">
        <f aca="false">LEFT(C5564,9)</f>
        <v>Terrain</v>
      </c>
      <c r="M5564" s="14" t="str">
        <f aca="false">LEFT(F5564,9)</f>
        <v>Particuli</v>
      </c>
      <c r="N5564" s="2" t="str">
        <f aca="false">LEFT(G5564,9)</f>
        <v>promoteur</v>
      </c>
      <c r="O5564" s="2" t="n">
        <f aca="false">MONTH(I5564)</f>
        <v>11</v>
      </c>
      <c r="P5564" s="2" t="str">
        <f aca="false">LEFT(H5564,10)</f>
        <v/>
      </c>
      <c r="Q5564" s="12" t="n">
        <f aca="false">J5564-I5564</f>
        <v>12</v>
      </c>
    </row>
    <row r="5565" customFormat="false" ht="12.75" hidden="false" customHeight="false" outlineLevel="0" collapsed="false">
      <c r="A5565" s="10" t="s">
        <v>16</v>
      </c>
      <c r="B5565" s="10"/>
      <c r="C5565" s="10" t="s">
        <v>23</v>
      </c>
      <c r="D5565" s="10" t="n">
        <v>60.25</v>
      </c>
      <c r="E5565" s="10" t="n">
        <v>162000</v>
      </c>
      <c r="F5565" s="10" t="s">
        <v>18</v>
      </c>
      <c r="G5565" s="10" t="s">
        <v>18</v>
      </c>
      <c r="H5565" s="10" t="s">
        <v>46</v>
      </c>
      <c r="I5565" s="11" t="n">
        <v>40849</v>
      </c>
      <c r="J5565" s="11" t="n">
        <v>40878</v>
      </c>
      <c r="K5565" s="10" t="s">
        <v>20</v>
      </c>
      <c r="L5565" s="13" t="str">
        <f aca="false">LEFT(C5565,9)</f>
        <v>Apparteme</v>
      </c>
      <c r="M5565" s="14" t="str">
        <f aca="false">LEFT(F5565,9)</f>
        <v>Particuli</v>
      </c>
      <c r="N5565" s="2" t="str">
        <f aca="false">LEFT(G5565,9)</f>
        <v>Particuli</v>
      </c>
      <c r="O5565" s="2" t="n">
        <f aca="false">MONTH(I5565)</f>
        <v>11</v>
      </c>
      <c r="P5565" s="2" t="str">
        <f aca="false">LEFT(H5565,10)</f>
        <v>HF -Hopita</v>
      </c>
      <c r="Q5565" s="12" t="n">
        <f aca="false">J5565-I5565</f>
        <v>29</v>
      </c>
    </row>
    <row r="5566" customFormat="false" ht="12.75" hidden="false" customHeight="false" outlineLevel="0" collapsed="false">
      <c r="A5566" s="10" t="s">
        <v>16</v>
      </c>
      <c r="B5566" s="10"/>
      <c r="C5566" s="10" t="s">
        <v>47</v>
      </c>
      <c r="D5566" s="10"/>
      <c r="E5566" s="10" t="n">
        <v>6000</v>
      </c>
      <c r="F5566" s="10" t="s">
        <v>28</v>
      </c>
      <c r="G5566" s="10" t="s">
        <v>18</v>
      </c>
      <c r="H5566" s="10" t="s">
        <v>22</v>
      </c>
      <c r="I5566" s="11" t="n">
        <v>40849</v>
      </c>
      <c r="J5566" s="11" t="n">
        <v>40892</v>
      </c>
      <c r="K5566" s="10" t="s">
        <v>38</v>
      </c>
      <c r="L5566" s="13" t="str">
        <f aca="false">LEFT(C5566,9)</f>
        <v>Garage</v>
      </c>
      <c r="M5566" s="14" t="str">
        <f aca="false">LEFT(F5566,9)</f>
        <v>SCI</v>
      </c>
      <c r="N5566" s="2" t="str">
        <f aca="false">LEFT(G5566,9)</f>
        <v>Particuli</v>
      </c>
      <c r="O5566" s="2" t="n">
        <f aca="false">MONTH(I5566)</f>
        <v>11</v>
      </c>
      <c r="P5566" s="2" t="str">
        <f aca="false">LEFT(H5566,10)</f>
        <v>MO -La Pai</v>
      </c>
      <c r="Q5566" s="12" t="n">
        <f aca="false">J5566-I5566</f>
        <v>43</v>
      </c>
    </row>
    <row r="5567" customFormat="false" ht="12.75" hidden="false" customHeight="false" outlineLevel="0" collapsed="false">
      <c r="A5567" s="10" t="s">
        <v>16</v>
      </c>
      <c r="B5567" s="10"/>
      <c r="C5567" s="10" t="s">
        <v>23</v>
      </c>
      <c r="D5567" s="10" t="n">
        <v>34.97</v>
      </c>
      <c r="E5567" s="10" t="n">
        <v>71000</v>
      </c>
      <c r="F5567" s="10" t="s">
        <v>18</v>
      </c>
      <c r="G5567" s="10" t="s">
        <v>18</v>
      </c>
      <c r="H5567" s="10" t="s">
        <v>51</v>
      </c>
      <c r="I5567" s="11" t="n">
        <v>40855</v>
      </c>
      <c r="J5567" s="11" t="n">
        <v>40878</v>
      </c>
      <c r="K5567" s="10" t="s">
        <v>20</v>
      </c>
      <c r="L5567" s="13" t="str">
        <f aca="false">LEFT(C5567,9)</f>
        <v>Apparteme</v>
      </c>
      <c r="M5567" s="14" t="str">
        <f aca="false">LEFT(F5567,9)</f>
        <v>Particuli</v>
      </c>
      <c r="N5567" s="2" t="str">
        <f aca="false">LEFT(G5567,9)</f>
        <v>Particuli</v>
      </c>
      <c r="O5567" s="2" t="n">
        <f aca="false">MONTH(I5567)</f>
        <v>11</v>
      </c>
      <c r="P5567" s="2" t="str">
        <f aca="false">LEFT(H5567,10)</f>
        <v>CE -Alco</v>
      </c>
      <c r="Q5567" s="12" t="n">
        <f aca="false">J5567-I5567</f>
        <v>23</v>
      </c>
    </row>
    <row r="5568" customFormat="false" ht="12.75" hidden="false" customHeight="false" outlineLevel="0" collapsed="false">
      <c r="A5568" s="10" t="s">
        <v>16</v>
      </c>
      <c r="B5568" s="10"/>
      <c r="C5568" s="10" t="s">
        <v>23</v>
      </c>
      <c r="D5568" s="10" t="n">
        <v>24.8</v>
      </c>
      <c r="E5568" s="10" t="n">
        <v>78000</v>
      </c>
      <c r="F5568" s="10" t="s">
        <v>18</v>
      </c>
      <c r="G5568" s="10" t="s">
        <v>18</v>
      </c>
      <c r="H5568" s="10" t="s">
        <v>46</v>
      </c>
      <c r="I5568" s="11" t="n">
        <v>40855</v>
      </c>
      <c r="J5568" s="11" t="n">
        <v>40878</v>
      </c>
      <c r="K5568" s="10" t="s">
        <v>38</v>
      </c>
      <c r="L5568" s="13" t="str">
        <f aca="false">LEFT(C5568,9)</f>
        <v>Apparteme</v>
      </c>
      <c r="M5568" s="14" t="str">
        <f aca="false">LEFT(F5568,9)</f>
        <v>Particuli</v>
      </c>
      <c r="N5568" s="2" t="str">
        <f aca="false">LEFT(G5568,9)</f>
        <v>Particuli</v>
      </c>
      <c r="O5568" s="2" t="n">
        <f aca="false">MONTH(I5568)</f>
        <v>11</v>
      </c>
      <c r="P5568" s="2" t="str">
        <f aca="false">LEFT(H5568,10)</f>
        <v>HF -Hopita</v>
      </c>
      <c r="Q5568" s="12" t="n">
        <f aca="false">J5568-I5568</f>
        <v>23</v>
      </c>
    </row>
    <row r="5569" customFormat="false" ht="12.75" hidden="false" customHeight="false" outlineLevel="0" collapsed="false">
      <c r="A5569" s="10" t="s">
        <v>16</v>
      </c>
      <c r="B5569" s="10"/>
      <c r="C5569" s="10" t="s">
        <v>23</v>
      </c>
      <c r="D5569" s="10" t="n">
        <v>63.35</v>
      </c>
      <c r="E5569" s="10" t="n">
        <v>100000</v>
      </c>
      <c r="F5569" s="10" t="s">
        <v>18</v>
      </c>
      <c r="G5569" s="10" t="s">
        <v>18</v>
      </c>
      <c r="H5569" s="10" t="s">
        <v>51</v>
      </c>
      <c r="I5569" s="11" t="n">
        <v>40855</v>
      </c>
      <c r="J5569" s="11" t="n">
        <v>40878</v>
      </c>
      <c r="K5569" s="10" t="s">
        <v>20</v>
      </c>
      <c r="L5569" s="13" t="str">
        <f aca="false">LEFT(C5569,9)</f>
        <v>Apparteme</v>
      </c>
      <c r="M5569" s="14" t="str">
        <f aca="false">LEFT(F5569,9)</f>
        <v>Particuli</v>
      </c>
      <c r="N5569" s="2" t="str">
        <f aca="false">LEFT(G5569,9)</f>
        <v>Particuli</v>
      </c>
      <c r="O5569" s="2" t="n">
        <f aca="false">MONTH(I5569)</f>
        <v>11</v>
      </c>
      <c r="P5569" s="2" t="str">
        <f aca="false">LEFT(H5569,10)</f>
        <v>CE -Alco</v>
      </c>
      <c r="Q5569" s="12" t="n">
        <f aca="false">J5569-I5569</f>
        <v>23</v>
      </c>
    </row>
    <row r="5570" customFormat="false" ht="12.75" hidden="false" customHeight="false" outlineLevel="0" collapsed="false">
      <c r="A5570" s="10" t="s">
        <v>16</v>
      </c>
      <c r="B5570" s="10"/>
      <c r="C5570" s="10" t="s">
        <v>23</v>
      </c>
      <c r="D5570" s="10" t="n">
        <v>59.48</v>
      </c>
      <c r="E5570" s="10" t="n">
        <v>200000</v>
      </c>
      <c r="F5570" s="10" t="s">
        <v>18</v>
      </c>
      <c r="G5570" s="10" t="s">
        <v>18</v>
      </c>
      <c r="H5570" s="10" t="s">
        <v>29</v>
      </c>
      <c r="I5570" s="11" t="n">
        <v>40855</v>
      </c>
      <c r="J5570" s="11" t="n">
        <v>40878</v>
      </c>
      <c r="K5570" s="10" t="s">
        <v>25</v>
      </c>
      <c r="L5570" s="13" t="str">
        <f aca="false">LEFT(C5570,9)</f>
        <v>Apparteme</v>
      </c>
      <c r="M5570" s="14" t="str">
        <f aca="false">LEFT(F5570,9)</f>
        <v>Particuli</v>
      </c>
      <c r="N5570" s="2" t="str">
        <f aca="false">LEFT(G5570,9)</f>
        <v>Particuli</v>
      </c>
      <c r="O5570" s="2" t="n">
        <f aca="false">MONTH(I5570)</f>
        <v>11</v>
      </c>
      <c r="P5570" s="2" t="str">
        <f aca="false">LEFT(H5570,10)</f>
        <v>PM -Millén</v>
      </c>
      <c r="Q5570" s="12" t="n">
        <f aca="false">J5570-I5570</f>
        <v>23</v>
      </c>
    </row>
    <row r="5571" customFormat="false" ht="12.75" hidden="false" customHeight="false" outlineLevel="0" collapsed="false">
      <c r="A5571" s="10" t="s">
        <v>16</v>
      </c>
      <c r="B5571" s="10"/>
      <c r="C5571" s="10" t="s">
        <v>23</v>
      </c>
      <c r="D5571" s="10" t="n">
        <v>73.4</v>
      </c>
      <c r="E5571" s="10" t="n">
        <v>301000</v>
      </c>
      <c r="F5571" s="10" t="s">
        <v>27</v>
      </c>
      <c r="G5571" s="10" t="s">
        <v>18</v>
      </c>
      <c r="H5571" s="10" t="s">
        <v>49</v>
      </c>
      <c r="I5571" s="11" t="n">
        <v>40855</v>
      </c>
      <c r="J5571" s="11" t="n">
        <v>40878</v>
      </c>
      <c r="K5571" s="10" t="s">
        <v>20</v>
      </c>
      <c r="L5571" s="13" t="str">
        <f aca="false">LEFT(C5571,9)</f>
        <v>Apparteme</v>
      </c>
      <c r="M5571" s="14" t="str">
        <f aca="false">LEFT(F5571,9)</f>
        <v>Autre per</v>
      </c>
      <c r="N5571" s="2" t="str">
        <f aca="false">LEFT(G5571,9)</f>
        <v>Particuli</v>
      </c>
      <c r="O5571" s="2" t="n">
        <f aca="false">MONTH(I5571)</f>
        <v>11</v>
      </c>
      <c r="P5571" s="2" t="str">
        <f aca="false">LEFT(H5571,10)</f>
        <v>PM -Pompig</v>
      </c>
      <c r="Q5571" s="12" t="n">
        <f aca="false">J5571-I5571</f>
        <v>23</v>
      </c>
    </row>
    <row r="5572" customFormat="false" ht="12.75" hidden="false" customHeight="false" outlineLevel="0" collapsed="false">
      <c r="A5572" s="10" t="s">
        <v>16</v>
      </c>
      <c r="B5572" s="10"/>
      <c r="C5572" s="10" t="s">
        <v>23</v>
      </c>
      <c r="D5572" s="10" t="n">
        <v>48.1</v>
      </c>
      <c r="E5572" s="10" t="n">
        <v>89000</v>
      </c>
      <c r="F5572" s="10" t="s">
        <v>18</v>
      </c>
      <c r="G5572" s="10" t="s">
        <v>18</v>
      </c>
      <c r="H5572" s="10" t="s">
        <v>59</v>
      </c>
      <c r="I5572" s="11" t="n">
        <v>40855</v>
      </c>
      <c r="J5572" s="11" t="n">
        <v>40878</v>
      </c>
      <c r="K5572" s="10" t="s">
        <v>38</v>
      </c>
      <c r="L5572" s="13" t="str">
        <f aca="false">LEFT(C5572,9)</f>
        <v>Apparteme</v>
      </c>
      <c r="M5572" s="14" t="str">
        <f aca="false">LEFT(F5572,9)</f>
        <v>Particuli</v>
      </c>
      <c r="N5572" s="2" t="str">
        <f aca="false">LEFT(G5572,9)</f>
        <v>Particuli</v>
      </c>
      <c r="O5572" s="2" t="n">
        <f aca="false">MONTH(I5572)</f>
        <v>11</v>
      </c>
      <c r="P5572" s="2" t="str">
        <f aca="false">LEFT(H5572,10)</f>
        <v>CE -La Cha</v>
      </c>
      <c r="Q5572" s="12" t="n">
        <f aca="false">J5572-I5572</f>
        <v>23</v>
      </c>
    </row>
    <row r="5573" customFormat="false" ht="12.75" hidden="false" customHeight="false" outlineLevel="0" collapsed="false">
      <c r="A5573" s="10" t="s">
        <v>16</v>
      </c>
      <c r="B5573" s="10"/>
      <c r="C5573" s="10" t="s">
        <v>23</v>
      </c>
      <c r="D5573" s="10" t="n">
        <v>26.29</v>
      </c>
      <c r="E5573" s="10" t="n">
        <v>75000</v>
      </c>
      <c r="F5573" s="10" t="s">
        <v>18</v>
      </c>
      <c r="G5573" s="10" t="s">
        <v>18</v>
      </c>
      <c r="H5573" s="10" t="s">
        <v>46</v>
      </c>
      <c r="I5573" s="11" t="n">
        <v>40854</v>
      </c>
      <c r="J5573" s="11" t="n">
        <v>40878</v>
      </c>
      <c r="K5573" s="10" t="s">
        <v>20</v>
      </c>
      <c r="L5573" s="13" t="str">
        <f aca="false">LEFT(C5573,9)</f>
        <v>Apparteme</v>
      </c>
      <c r="M5573" s="14" t="str">
        <f aca="false">LEFT(F5573,9)</f>
        <v>Particuli</v>
      </c>
      <c r="N5573" s="2" t="str">
        <f aca="false">LEFT(G5573,9)</f>
        <v>Particuli</v>
      </c>
      <c r="O5573" s="2" t="n">
        <f aca="false">MONTH(I5573)</f>
        <v>11</v>
      </c>
      <c r="P5573" s="2" t="str">
        <f aca="false">LEFT(H5573,10)</f>
        <v>HF -Hopita</v>
      </c>
      <c r="Q5573" s="12" t="n">
        <f aca="false">J5573-I5573</f>
        <v>24</v>
      </c>
    </row>
    <row r="5574" customFormat="false" ht="12.75" hidden="false" customHeight="false" outlineLevel="0" collapsed="false">
      <c r="A5574" s="10" t="s">
        <v>16</v>
      </c>
      <c r="B5574" s="10"/>
      <c r="C5574" s="10" t="s">
        <v>23</v>
      </c>
      <c r="D5574" s="10" t="n">
        <v>59.67</v>
      </c>
      <c r="E5574" s="10" t="n">
        <v>70000</v>
      </c>
      <c r="F5574" s="10" t="s">
        <v>18</v>
      </c>
      <c r="G5574" s="10" t="s">
        <v>18</v>
      </c>
      <c r="H5574" s="10" t="s">
        <v>22</v>
      </c>
      <c r="I5574" s="11" t="n">
        <v>40854</v>
      </c>
      <c r="J5574" s="11" t="n">
        <v>40889</v>
      </c>
      <c r="K5574" s="10" t="s">
        <v>20</v>
      </c>
      <c r="L5574" s="13" t="str">
        <f aca="false">LEFT(C5574,9)</f>
        <v>Apparteme</v>
      </c>
      <c r="M5574" s="14" t="str">
        <f aca="false">LEFT(F5574,9)</f>
        <v>Particuli</v>
      </c>
      <c r="N5574" s="2" t="str">
        <f aca="false">LEFT(G5574,9)</f>
        <v>Particuli</v>
      </c>
      <c r="O5574" s="2" t="n">
        <f aca="false">MONTH(I5574)</f>
        <v>11</v>
      </c>
      <c r="P5574" s="2" t="str">
        <f aca="false">LEFT(H5574,10)</f>
        <v>MO -La Pai</v>
      </c>
      <c r="Q5574" s="12" t="n">
        <f aca="false">J5574-I5574</f>
        <v>35</v>
      </c>
    </row>
    <row r="5575" customFormat="false" ht="12.75" hidden="false" customHeight="false" outlineLevel="0" collapsed="false">
      <c r="A5575" s="10" t="s">
        <v>16</v>
      </c>
      <c r="B5575" s="10"/>
      <c r="C5575" s="10" t="s">
        <v>23</v>
      </c>
      <c r="D5575" s="10" t="n">
        <v>25.91</v>
      </c>
      <c r="E5575" s="10" t="n">
        <v>73000</v>
      </c>
      <c r="F5575" s="10" t="s">
        <v>18</v>
      </c>
      <c r="G5575" s="10"/>
      <c r="H5575" s="10" t="s">
        <v>46</v>
      </c>
      <c r="I5575" s="11" t="n">
        <v>40854</v>
      </c>
      <c r="J5575" s="11" t="n">
        <v>40878</v>
      </c>
      <c r="K5575" s="10" t="s">
        <v>38</v>
      </c>
      <c r="L5575" s="13" t="str">
        <f aca="false">LEFT(C5575,9)</f>
        <v>Apparteme</v>
      </c>
      <c r="M5575" s="14" t="str">
        <f aca="false">LEFT(F5575,9)</f>
        <v>Particuli</v>
      </c>
      <c r="N5575" s="2" t="str">
        <f aca="false">LEFT(G5575,9)</f>
        <v/>
      </c>
      <c r="O5575" s="2" t="n">
        <f aca="false">MONTH(I5575)</f>
        <v>11</v>
      </c>
      <c r="P5575" s="2" t="str">
        <f aca="false">LEFT(H5575,10)</f>
        <v>HF -Hopita</v>
      </c>
      <c r="Q5575" s="12" t="n">
        <f aca="false">J5575-I5575</f>
        <v>24</v>
      </c>
    </row>
    <row r="5576" customFormat="false" ht="12.75" hidden="false" customHeight="false" outlineLevel="0" collapsed="false">
      <c r="A5576" s="10" t="s">
        <v>16</v>
      </c>
      <c r="B5576" s="10"/>
      <c r="C5576" s="10" t="s">
        <v>37</v>
      </c>
      <c r="D5576" s="10" t="n">
        <v>20.85</v>
      </c>
      <c r="E5576" s="10" t="n">
        <v>66000</v>
      </c>
      <c r="F5576" s="10" t="s">
        <v>18</v>
      </c>
      <c r="G5576" s="10" t="s">
        <v>18</v>
      </c>
      <c r="H5576" s="10" t="s">
        <v>42</v>
      </c>
      <c r="I5576" s="11" t="n">
        <v>40854</v>
      </c>
      <c r="J5576" s="11" t="n">
        <v>40878</v>
      </c>
      <c r="K5576" s="10" t="s">
        <v>20</v>
      </c>
      <c r="L5576" s="13" t="str">
        <f aca="false">LEFT(C5576,9)</f>
        <v>Apparteme</v>
      </c>
      <c r="M5576" s="14" t="str">
        <f aca="false">LEFT(F5576,9)</f>
        <v>Particuli</v>
      </c>
      <c r="N5576" s="2" t="str">
        <f aca="false">LEFT(G5576,9)</f>
        <v>Particuli</v>
      </c>
      <c r="O5576" s="2" t="n">
        <f aca="false">MONTH(I5576)</f>
        <v>11</v>
      </c>
      <c r="P5576" s="2" t="str">
        <f aca="false">LEFT(H5576,10)</f>
        <v>MC -Bouton</v>
      </c>
      <c r="Q5576" s="12" t="n">
        <f aca="false">J5576-I5576</f>
        <v>24</v>
      </c>
    </row>
    <row r="5577" customFormat="false" ht="12.75" hidden="false" customHeight="false" outlineLevel="0" collapsed="false">
      <c r="A5577" s="10" t="s">
        <v>16</v>
      </c>
      <c r="B5577" s="10"/>
      <c r="C5577" s="10" t="s">
        <v>23</v>
      </c>
      <c r="D5577" s="10" t="n">
        <v>46.26</v>
      </c>
      <c r="E5577" s="10" t="n">
        <v>79000</v>
      </c>
      <c r="F5577" s="10" t="s">
        <v>18</v>
      </c>
      <c r="G5577" s="10" t="s">
        <v>18</v>
      </c>
      <c r="H5577" s="10" t="s">
        <v>48</v>
      </c>
      <c r="I5577" s="11" t="n">
        <v>40854</v>
      </c>
      <c r="J5577" s="11" t="n">
        <v>40878</v>
      </c>
      <c r="K5577" s="10" t="s">
        <v>20</v>
      </c>
      <c r="L5577" s="13" t="str">
        <f aca="false">LEFT(C5577,9)</f>
        <v>Apparteme</v>
      </c>
      <c r="M5577" s="14" t="str">
        <f aca="false">LEFT(F5577,9)</f>
        <v>Particuli</v>
      </c>
      <c r="N5577" s="2" t="str">
        <f aca="false">LEFT(G5577,9)</f>
        <v>Particuli</v>
      </c>
      <c r="O5577" s="2" t="n">
        <f aca="false">MONTH(I5577)</f>
        <v>11</v>
      </c>
      <c r="P5577" s="2" t="str">
        <f aca="false">LEFT(H5577,10)</f>
        <v>MO -Cellen</v>
      </c>
      <c r="Q5577" s="12" t="n">
        <f aca="false">J5577-I5577</f>
        <v>24</v>
      </c>
    </row>
    <row r="5578" customFormat="false" ht="12.75" hidden="false" customHeight="false" outlineLevel="0" collapsed="false">
      <c r="A5578" s="10" t="s">
        <v>16</v>
      </c>
      <c r="B5578" s="10"/>
      <c r="C5578" s="10" t="s">
        <v>23</v>
      </c>
      <c r="D5578" s="10" t="n">
        <v>68.39</v>
      </c>
      <c r="E5578" s="10" t="n">
        <v>187000</v>
      </c>
      <c r="F5578" s="10" t="s">
        <v>18</v>
      </c>
      <c r="G5578" s="10" t="s">
        <v>18</v>
      </c>
      <c r="H5578" s="10" t="s">
        <v>43</v>
      </c>
      <c r="I5578" s="11" t="n">
        <v>40854</v>
      </c>
      <c r="J5578" s="11" t="n">
        <v>40878</v>
      </c>
      <c r="K5578" s="10" t="s">
        <v>20</v>
      </c>
      <c r="L5578" s="13" t="str">
        <f aca="false">LEFT(C5578,9)</f>
        <v>Apparteme</v>
      </c>
      <c r="M5578" s="14" t="str">
        <f aca="false">LEFT(F5578,9)</f>
        <v>Particuli</v>
      </c>
      <c r="N5578" s="2" t="str">
        <f aca="false">LEFT(G5578,9)</f>
        <v>Particuli</v>
      </c>
      <c r="O5578" s="2" t="n">
        <f aca="false">MONTH(I5578)</f>
        <v>11</v>
      </c>
      <c r="P5578" s="2" t="str">
        <f aca="false">LEFT(H5578,10)</f>
        <v>CE -Les Cé</v>
      </c>
      <c r="Q5578" s="12" t="n">
        <f aca="false">J5578-I5578</f>
        <v>24</v>
      </c>
    </row>
    <row r="5579" customFormat="false" ht="12.75" hidden="false" customHeight="false" outlineLevel="0" collapsed="false">
      <c r="A5579" s="10" t="s">
        <v>16</v>
      </c>
      <c r="B5579" s="10"/>
      <c r="C5579" s="10" t="s">
        <v>26</v>
      </c>
      <c r="D5579" s="10" t="n">
        <v>25.34</v>
      </c>
      <c r="E5579" s="10" t="n">
        <v>30000</v>
      </c>
      <c r="F5579" s="10" t="s">
        <v>18</v>
      </c>
      <c r="G5579" s="10" t="s">
        <v>18</v>
      </c>
      <c r="H5579" s="10" t="s">
        <v>51</v>
      </c>
      <c r="I5579" s="11" t="n">
        <v>40854</v>
      </c>
      <c r="J5579" s="11" t="n">
        <v>40878</v>
      </c>
      <c r="K5579" s="10" t="s">
        <v>38</v>
      </c>
      <c r="L5579" s="13" t="str">
        <f aca="false">LEFT(C5579,9)</f>
        <v>Local </v>
      </c>
      <c r="M5579" s="14" t="str">
        <f aca="false">LEFT(F5579,9)</f>
        <v>Particuli</v>
      </c>
      <c r="N5579" s="2" t="str">
        <f aca="false">LEFT(G5579,9)</f>
        <v>Particuli</v>
      </c>
      <c r="O5579" s="2" t="n">
        <f aca="false">MONTH(I5579)</f>
        <v>11</v>
      </c>
      <c r="P5579" s="2" t="str">
        <f aca="false">LEFT(H5579,10)</f>
        <v>CE -Alco</v>
      </c>
      <c r="Q5579" s="12" t="n">
        <f aca="false">J5579-I5579</f>
        <v>24</v>
      </c>
    </row>
    <row r="5580" customFormat="false" ht="12.75" hidden="false" customHeight="false" outlineLevel="0" collapsed="false">
      <c r="A5580" s="10" t="s">
        <v>16</v>
      </c>
      <c r="B5580" s="10"/>
      <c r="C5580" s="10" t="s">
        <v>37</v>
      </c>
      <c r="D5580" s="10" t="n">
        <v>19.1</v>
      </c>
      <c r="E5580" s="10" t="n">
        <v>74500</v>
      </c>
      <c r="F5580" s="10" t="s">
        <v>18</v>
      </c>
      <c r="G5580" s="10" t="s">
        <v>18</v>
      </c>
      <c r="H5580" s="10" t="s">
        <v>46</v>
      </c>
      <c r="I5580" s="11" t="n">
        <v>40854</v>
      </c>
      <c r="J5580" s="11" t="n">
        <v>40878</v>
      </c>
      <c r="K5580" s="10" t="s">
        <v>38</v>
      </c>
      <c r="L5580" s="13" t="str">
        <f aca="false">LEFT(C5580,9)</f>
        <v>Apparteme</v>
      </c>
      <c r="M5580" s="14" t="str">
        <f aca="false">LEFT(F5580,9)</f>
        <v>Particuli</v>
      </c>
      <c r="N5580" s="2" t="str">
        <f aca="false">LEFT(G5580,9)</f>
        <v>Particuli</v>
      </c>
      <c r="O5580" s="2" t="n">
        <f aca="false">MONTH(I5580)</f>
        <v>11</v>
      </c>
      <c r="P5580" s="2" t="str">
        <f aca="false">LEFT(H5580,10)</f>
        <v>HF -Hopita</v>
      </c>
      <c r="Q5580" s="12" t="n">
        <f aca="false">J5580-I5580</f>
        <v>24</v>
      </c>
    </row>
    <row r="5581" customFormat="false" ht="12.75" hidden="false" customHeight="false" outlineLevel="0" collapsed="false">
      <c r="A5581" s="10" t="s">
        <v>16</v>
      </c>
      <c r="B5581" s="10"/>
      <c r="C5581" s="10" t="s">
        <v>37</v>
      </c>
      <c r="D5581" s="10" t="n">
        <v>65.96</v>
      </c>
      <c r="E5581" s="10" t="n">
        <v>204000</v>
      </c>
      <c r="F5581" s="10" t="s">
        <v>18</v>
      </c>
      <c r="G5581" s="10" t="s">
        <v>18</v>
      </c>
      <c r="H5581" s="10" t="s">
        <v>31</v>
      </c>
      <c r="I5581" s="11" t="n">
        <v>40854</v>
      </c>
      <c r="J5581" s="11" t="n">
        <v>40878</v>
      </c>
      <c r="K5581" s="10" t="s">
        <v>20</v>
      </c>
      <c r="L5581" s="13" t="str">
        <f aca="false">LEFT(C5581,9)</f>
        <v>Apparteme</v>
      </c>
      <c r="M5581" s="14" t="str">
        <f aca="false">LEFT(F5581,9)</f>
        <v>Particuli</v>
      </c>
      <c r="N5581" s="2" t="str">
        <f aca="false">LEFT(G5581,9)</f>
        <v>Particuli</v>
      </c>
      <c r="O5581" s="2" t="n">
        <f aca="false">MONTH(I5581)</f>
        <v>11</v>
      </c>
      <c r="P5581" s="2" t="str">
        <f aca="false">LEFT(H5581,10)</f>
        <v>HF -Aiguel</v>
      </c>
      <c r="Q5581" s="12" t="n">
        <f aca="false">J5581-I5581</f>
        <v>24</v>
      </c>
    </row>
    <row r="5582" customFormat="false" ht="12.75" hidden="false" customHeight="false" outlineLevel="0" collapsed="false">
      <c r="A5582" s="10" t="s">
        <v>16</v>
      </c>
      <c r="B5582" s="10"/>
      <c r="C5582" s="10" t="s">
        <v>23</v>
      </c>
      <c r="D5582" s="10" t="n">
        <v>68.32</v>
      </c>
      <c r="E5582" s="10" t="n">
        <v>145000</v>
      </c>
      <c r="F5582" s="10" t="s">
        <v>18</v>
      </c>
      <c r="G5582" s="10"/>
      <c r="H5582" s="10" t="s">
        <v>59</v>
      </c>
      <c r="I5582" s="11" t="n">
        <v>40855</v>
      </c>
      <c r="J5582" s="11" t="n">
        <v>40882</v>
      </c>
      <c r="K5582" s="10" t="s">
        <v>20</v>
      </c>
      <c r="L5582" s="13" t="str">
        <f aca="false">LEFT(C5582,9)</f>
        <v>Apparteme</v>
      </c>
      <c r="M5582" s="14" t="str">
        <f aca="false">LEFT(F5582,9)</f>
        <v>Particuli</v>
      </c>
      <c r="N5582" s="2" t="str">
        <f aca="false">LEFT(G5582,9)</f>
        <v/>
      </c>
      <c r="O5582" s="2" t="n">
        <f aca="false">MONTH(I5582)</f>
        <v>11</v>
      </c>
      <c r="P5582" s="2" t="str">
        <f aca="false">LEFT(H5582,10)</f>
        <v>CE -La Cha</v>
      </c>
      <c r="Q5582" s="12" t="n">
        <f aca="false">J5582-I5582</f>
        <v>27</v>
      </c>
    </row>
    <row r="5583" customFormat="false" ht="12.75" hidden="false" customHeight="false" outlineLevel="0" collapsed="false">
      <c r="A5583" s="10" t="s">
        <v>16</v>
      </c>
      <c r="B5583" s="10"/>
      <c r="C5583" s="10" t="s">
        <v>23</v>
      </c>
      <c r="D5583" s="10" t="n">
        <v>66.65</v>
      </c>
      <c r="E5583" s="10" t="n">
        <v>140000</v>
      </c>
      <c r="F5583" s="10" t="s">
        <v>18</v>
      </c>
      <c r="G5583" s="10"/>
      <c r="H5583" s="10" t="s">
        <v>51</v>
      </c>
      <c r="I5583" s="11" t="n">
        <v>40855</v>
      </c>
      <c r="J5583" s="11" t="n">
        <v>40878</v>
      </c>
      <c r="K5583" s="10" t="s">
        <v>20</v>
      </c>
      <c r="L5583" s="13" t="str">
        <f aca="false">LEFT(C5583,9)</f>
        <v>Apparteme</v>
      </c>
      <c r="M5583" s="14" t="str">
        <f aca="false">LEFT(F5583,9)</f>
        <v>Particuli</v>
      </c>
      <c r="N5583" s="2" t="str">
        <f aca="false">LEFT(G5583,9)</f>
        <v/>
      </c>
      <c r="O5583" s="2" t="n">
        <f aca="false">MONTH(I5583)</f>
        <v>11</v>
      </c>
      <c r="P5583" s="2" t="str">
        <f aca="false">LEFT(H5583,10)</f>
        <v>CE -Alco</v>
      </c>
      <c r="Q5583" s="12" t="n">
        <f aca="false">J5583-I5583</f>
        <v>23</v>
      </c>
    </row>
    <row r="5584" customFormat="false" ht="12.75" hidden="false" customHeight="false" outlineLevel="0" collapsed="false">
      <c r="A5584" s="10" t="s">
        <v>16</v>
      </c>
      <c r="B5584" s="10"/>
      <c r="C5584" s="10" t="s">
        <v>23</v>
      </c>
      <c r="D5584" s="10" t="n">
        <v>94.39</v>
      </c>
      <c r="E5584" s="10" t="n">
        <v>243000</v>
      </c>
      <c r="F5584" s="10" t="s">
        <v>18</v>
      </c>
      <c r="G5584" s="10" t="s">
        <v>18</v>
      </c>
      <c r="H5584" s="10" t="s">
        <v>45</v>
      </c>
      <c r="I5584" s="11" t="n">
        <v>40854</v>
      </c>
      <c r="J5584" s="11" t="n">
        <v>40878</v>
      </c>
      <c r="K5584" s="10" t="s">
        <v>20</v>
      </c>
      <c r="L5584" s="13" t="str">
        <f aca="false">LEFT(C5584,9)</f>
        <v>Apparteme</v>
      </c>
      <c r="M5584" s="14" t="str">
        <f aca="false">LEFT(F5584,9)</f>
        <v>Particuli</v>
      </c>
      <c r="N5584" s="2" t="str">
        <f aca="false">LEFT(G5584,9)</f>
        <v>Particuli</v>
      </c>
      <c r="O5584" s="2" t="n">
        <f aca="false">MONTH(I5584)</f>
        <v>11</v>
      </c>
      <c r="P5584" s="2" t="str">
        <f aca="false">LEFT(H5584,10)</f>
        <v>PM -Port M</v>
      </c>
      <c r="Q5584" s="12" t="n">
        <f aca="false">J5584-I5584</f>
        <v>24</v>
      </c>
    </row>
    <row r="5585" customFormat="false" ht="12.75" hidden="false" customHeight="false" outlineLevel="0" collapsed="false">
      <c r="A5585" s="10" t="s">
        <v>16</v>
      </c>
      <c r="B5585" s="10"/>
      <c r="C5585" s="10" t="s">
        <v>23</v>
      </c>
      <c r="D5585" s="10" t="n">
        <v>28.79</v>
      </c>
      <c r="E5585" s="10" t="n">
        <v>102000</v>
      </c>
      <c r="F5585" s="10" t="s">
        <v>18</v>
      </c>
      <c r="G5585" s="10" t="s">
        <v>18</v>
      </c>
      <c r="H5585" s="10" t="s">
        <v>45</v>
      </c>
      <c r="I5585" s="11" t="n">
        <v>40854</v>
      </c>
      <c r="J5585" s="11" t="n">
        <v>40878</v>
      </c>
      <c r="K5585" s="10" t="s">
        <v>38</v>
      </c>
      <c r="L5585" s="13" t="str">
        <f aca="false">LEFT(C5585,9)</f>
        <v>Apparteme</v>
      </c>
      <c r="M5585" s="14" t="str">
        <f aca="false">LEFT(F5585,9)</f>
        <v>Particuli</v>
      </c>
      <c r="N5585" s="2" t="str">
        <f aca="false">LEFT(G5585,9)</f>
        <v>Particuli</v>
      </c>
      <c r="O5585" s="2" t="n">
        <f aca="false">MONTH(I5585)</f>
        <v>11</v>
      </c>
      <c r="P5585" s="2" t="str">
        <f aca="false">LEFT(H5585,10)</f>
        <v>PM -Port M</v>
      </c>
      <c r="Q5585" s="12" t="n">
        <f aca="false">J5585-I5585</f>
        <v>24</v>
      </c>
    </row>
    <row r="5586" customFormat="false" ht="12.75" hidden="false" customHeight="false" outlineLevel="0" collapsed="false">
      <c r="A5586" s="10" t="s">
        <v>16</v>
      </c>
      <c r="B5586" s="10"/>
      <c r="C5586" s="10" t="s">
        <v>23</v>
      </c>
      <c r="D5586" s="10" t="n">
        <v>30</v>
      </c>
      <c r="E5586" s="10" t="n">
        <v>100000</v>
      </c>
      <c r="F5586" s="10" t="s">
        <v>18</v>
      </c>
      <c r="G5586" s="10" t="s">
        <v>18</v>
      </c>
      <c r="H5586" s="10" t="s">
        <v>31</v>
      </c>
      <c r="I5586" s="11" t="n">
        <v>40854</v>
      </c>
      <c r="J5586" s="11" t="n">
        <v>40878</v>
      </c>
      <c r="K5586" s="10" t="s">
        <v>38</v>
      </c>
      <c r="L5586" s="13" t="str">
        <f aca="false">LEFT(C5586,9)</f>
        <v>Apparteme</v>
      </c>
      <c r="M5586" s="14" t="str">
        <f aca="false">LEFT(F5586,9)</f>
        <v>Particuli</v>
      </c>
      <c r="N5586" s="2" t="str">
        <f aca="false">LEFT(G5586,9)</f>
        <v>Particuli</v>
      </c>
      <c r="O5586" s="2" t="n">
        <f aca="false">MONTH(I5586)</f>
        <v>11</v>
      </c>
      <c r="P5586" s="2" t="str">
        <f aca="false">LEFT(H5586,10)</f>
        <v>HF -Aiguel</v>
      </c>
      <c r="Q5586" s="12" t="n">
        <f aca="false">J5586-I5586</f>
        <v>24</v>
      </c>
    </row>
    <row r="5587" customFormat="false" ht="12.75" hidden="false" customHeight="false" outlineLevel="0" collapsed="false">
      <c r="A5587" s="10" t="s">
        <v>16</v>
      </c>
      <c r="B5587" s="10"/>
      <c r="C5587" s="10" t="s">
        <v>37</v>
      </c>
      <c r="D5587" s="10" t="n">
        <v>22.16</v>
      </c>
      <c r="E5587" s="10" t="n">
        <v>68000</v>
      </c>
      <c r="F5587" s="10" t="s">
        <v>28</v>
      </c>
      <c r="G5587" s="10" t="s">
        <v>18</v>
      </c>
      <c r="H5587" s="10" t="s">
        <v>46</v>
      </c>
      <c r="I5587" s="11" t="n">
        <v>40854</v>
      </c>
      <c r="J5587" s="11" t="n">
        <v>40878</v>
      </c>
      <c r="K5587" s="10" t="s">
        <v>38</v>
      </c>
      <c r="L5587" s="13" t="str">
        <f aca="false">LEFT(C5587,9)</f>
        <v>Apparteme</v>
      </c>
      <c r="M5587" s="14" t="str">
        <f aca="false">LEFT(F5587,9)</f>
        <v>SCI</v>
      </c>
      <c r="N5587" s="2" t="str">
        <f aca="false">LEFT(G5587,9)</f>
        <v>Particuli</v>
      </c>
      <c r="O5587" s="2" t="n">
        <f aca="false">MONTH(I5587)</f>
        <v>11</v>
      </c>
      <c r="P5587" s="2" t="str">
        <f aca="false">LEFT(H5587,10)</f>
        <v>HF -Hopita</v>
      </c>
      <c r="Q5587" s="12" t="n">
        <f aca="false">J5587-I5587</f>
        <v>24</v>
      </c>
    </row>
    <row r="5588" customFormat="false" ht="12.75" hidden="false" customHeight="false" outlineLevel="0" collapsed="false">
      <c r="A5588" s="10" t="s">
        <v>16</v>
      </c>
      <c r="B5588" s="10"/>
      <c r="C5588" s="10" t="s">
        <v>37</v>
      </c>
      <c r="D5588" s="10" t="n">
        <v>82.83</v>
      </c>
      <c r="E5588" s="10" t="n">
        <v>120000</v>
      </c>
      <c r="F5588" s="10" t="s">
        <v>18</v>
      </c>
      <c r="G5588" s="10" t="s">
        <v>18</v>
      </c>
      <c r="H5588" s="10" t="s">
        <v>43</v>
      </c>
      <c r="I5588" s="11" t="n">
        <v>40854</v>
      </c>
      <c r="J5588" s="11" t="n">
        <v>40878</v>
      </c>
      <c r="K5588" s="10" t="s">
        <v>20</v>
      </c>
      <c r="L5588" s="13" t="str">
        <f aca="false">LEFT(C5588,9)</f>
        <v>Apparteme</v>
      </c>
      <c r="M5588" s="14" t="str">
        <f aca="false">LEFT(F5588,9)</f>
        <v>Particuli</v>
      </c>
      <c r="N5588" s="2" t="str">
        <f aca="false">LEFT(G5588,9)</f>
        <v>Particuli</v>
      </c>
      <c r="O5588" s="2" t="n">
        <f aca="false">MONTH(I5588)</f>
        <v>11</v>
      </c>
      <c r="P5588" s="2" t="str">
        <f aca="false">LEFT(H5588,10)</f>
        <v>CE -Les Cé</v>
      </c>
      <c r="Q5588" s="12" t="n">
        <f aca="false">J5588-I5588</f>
        <v>24</v>
      </c>
    </row>
    <row r="5589" customFormat="false" ht="12.75" hidden="false" customHeight="false" outlineLevel="0" collapsed="false">
      <c r="A5589" s="10" t="s">
        <v>16</v>
      </c>
      <c r="B5589" s="10"/>
      <c r="C5589" s="10" t="s">
        <v>23</v>
      </c>
      <c r="D5589" s="10" t="n">
        <v>67.04</v>
      </c>
      <c r="E5589" s="10" t="n">
        <v>175000</v>
      </c>
      <c r="F5589" s="10" t="s">
        <v>18</v>
      </c>
      <c r="G5589" s="10" t="s">
        <v>18</v>
      </c>
      <c r="H5589" s="10" t="s">
        <v>45</v>
      </c>
      <c r="I5589" s="11" t="n">
        <v>40854</v>
      </c>
      <c r="J5589" s="11" t="n">
        <v>40878</v>
      </c>
      <c r="K5589" s="10" t="s">
        <v>38</v>
      </c>
      <c r="L5589" s="13" t="str">
        <f aca="false">LEFT(C5589,9)</f>
        <v>Apparteme</v>
      </c>
      <c r="M5589" s="14" t="str">
        <f aca="false">LEFT(F5589,9)</f>
        <v>Particuli</v>
      </c>
      <c r="N5589" s="2" t="str">
        <f aca="false">LEFT(G5589,9)</f>
        <v>Particuli</v>
      </c>
      <c r="O5589" s="2" t="n">
        <f aca="false">MONTH(I5589)</f>
        <v>11</v>
      </c>
      <c r="P5589" s="2" t="str">
        <f aca="false">LEFT(H5589,10)</f>
        <v>PM -Port M</v>
      </c>
      <c r="Q5589" s="12" t="n">
        <f aca="false">J5589-I5589</f>
        <v>24</v>
      </c>
    </row>
    <row r="5590" customFormat="false" ht="12.75" hidden="false" customHeight="false" outlineLevel="0" collapsed="false">
      <c r="A5590" s="10" t="s">
        <v>16</v>
      </c>
      <c r="B5590" s="10"/>
      <c r="C5590" s="10" t="s">
        <v>37</v>
      </c>
      <c r="D5590" s="10" t="n">
        <v>22.56</v>
      </c>
      <c r="E5590" s="10" t="n">
        <v>90500</v>
      </c>
      <c r="F5590" s="10" t="s">
        <v>18</v>
      </c>
      <c r="G5590" s="10"/>
      <c r="H5590" s="10" t="s">
        <v>45</v>
      </c>
      <c r="I5590" s="11" t="n">
        <v>40854</v>
      </c>
      <c r="J5590" s="11" t="n">
        <v>40878</v>
      </c>
      <c r="K5590" s="10" t="s">
        <v>38</v>
      </c>
      <c r="L5590" s="13" t="str">
        <f aca="false">LEFT(C5590,9)</f>
        <v>Apparteme</v>
      </c>
      <c r="M5590" s="14" t="str">
        <f aca="false">LEFT(F5590,9)</f>
        <v>Particuli</v>
      </c>
      <c r="N5590" s="2" t="str">
        <f aca="false">LEFT(G5590,9)</f>
        <v/>
      </c>
      <c r="O5590" s="2" t="n">
        <f aca="false">MONTH(I5590)</f>
        <v>11</v>
      </c>
      <c r="P5590" s="2" t="str">
        <f aca="false">LEFT(H5590,10)</f>
        <v>PM -Port M</v>
      </c>
      <c r="Q5590" s="12" t="n">
        <f aca="false">J5590-I5590</f>
        <v>24</v>
      </c>
    </row>
    <row r="5591" customFormat="false" ht="12.75" hidden="false" customHeight="false" outlineLevel="0" collapsed="false">
      <c r="A5591" s="10" t="s">
        <v>16</v>
      </c>
      <c r="B5591" s="10"/>
      <c r="C5591" s="10" t="s">
        <v>23</v>
      </c>
      <c r="D5591" s="10" t="n">
        <v>69.02</v>
      </c>
      <c r="E5591" s="10" t="n">
        <v>174000</v>
      </c>
      <c r="F5591" s="10" t="s">
        <v>18</v>
      </c>
      <c r="G5591" s="10" t="s">
        <v>18</v>
      </c>
      <c r="H5591" s="10" t="s">
        <v>45</v>
      </c>
      <c r="I5591" s="11" t="n">
        <v>40855</v>
      </c>
      <c r="J5591" s="11" t="n">
        <v>40878</v>
      </c>
      <c r="K5591" s="10" t="s">
        <v>20</v>
      </c>
      <c r="L5591" s="13" t="str">
        <f aca="false">LEFT(C5591,9)</f>
        <v>Apparteme</v>
      </c>
      <c r="M5591" s="14" t="str">
        <f aca="false">LEFT(F5591,9)</f>
        <v>Particuli</v>
      </c>
      <c r="N5591" s="2" t="str">
        <f aca="false">LEFT(G5591,9)</f>
        <v>Particuli</v>
      </c>
      <c r="O5591" s="2" t="n">
        <f aca="false">MONTH(I5591)</f>
        <v>11</v>
      </c>
      <c r="P5591" s="2" t="str">
        <f aca="false">LEFT(H5591,10)</f>
        <v>PM -Port M</v>
      </c>
      <c r="Q5591" s="12" t="n">
        <f aca="false">J5591-I5591</f>
        <v>23</v>
      </c>
    </row>
    <row r="5592" customFormat="false" ht="12.75" hidden="false" customHeight="false" outlineLevel="0" collapsed="false">
      <c r="A5592" s="10" t="s">
        <v>16</v>
      </c>
      <c r="B5592" s="10"/>
      <c r="C5592" s="10" t="s">
        <v>37</v>
      </c>
      <c r="D5592" s="10" t="n">
        <v>17.92</v>
      </c>
      <c r="E5592" s="10" t="n">
        <v>72000</v>
      </c>
      <c r="F5592" s="10" t="s">
        <v>18</v>
      </c>
      <c r="G5592" s="10" t="s">
        <v>18</v>
      </c>
      <c r="H5592" s="10" t="s">
        <v>46</v>
      </c>
      <c r="I5592" s="11" t="n">
        <v>40855</v>
      </c>
      <c r="J5592" s="11" t="n">
        <v>40878</v>
      </c>
      <c r="K5592" s="10" t="s">
        <v>38</v>
      </c>
      <c r="L5592" s="13" t="str">
        <f aca="false">LEFT(C5592,9)</f>
        <v>Apparteme</v>
      </c>
      <c r="M5592" s="14" t="str">
        <f aca="false">LEFT(F5592,9)</f>
        <v>Particuli</v>
      </c>
      <c r="N5592" s="2" t="str">
        <f aca="false">LEFT(G5592,9)</f>
        <v>Particuli</v>
      </c>
      <c r="O5592" s="2" t="n">
        <f aca="false">MONTH(I5592)</f>
        <v>11</v>
      </c>
      <c r="P5592" s="2" t="str">
        <f aca="false">LEFT(H5592,10)</f>
        <v>HF -Hopita</v>
      </c>
      <c r="Q5592" s="12" t="n">
        <f aca="false">J5592-I5592</f>
        <v>23</v>
      </c>
    </row>
    <row r="5593" customFormat="false" ht="12.75" hidden="false" customHeight="false" outlineLevel="0" collapsed="false">
      <c r="A5593" s="10" t="s">
        <v>16</v>
      </c>
      <c r="B5593" s="10"/>
      <c r="C5593" s="10" t="s">
        <v>23</v>
      </c>
      <c r="D5593" s="10" t="n">
        <v>48.04</v>
      </c>
      <c r="E5593" s="10" t="n">
        <v>106000</v>
      </c>
      <c r="F5593" s="10" t="s">
        <v>18</v>
      </c>
      <c r="G5593" s="10" t="s">
        <v>18</v>
      </c>
      <c r="H5593" s="10" t="s">
        <v>48</v>
      </c>
      <c r="I5593" s="11" t="n">
        <v>40855</v>
      </c>
      <c r="J5593" s="11" t="n">
        <v>40878</v>
      </c>
      <c r="K5593" s="10" t="s">
        <v>20</v>
      </c>
      <c r="L5593" s="13" t="str">
        <f aca="false">LEFT(C5593,9)</f>
        <v>Apparteme</v>
      </c>
      <c r="M5593" s="14" t="str">
        <f aca="false">LEFT(F5593,9)</f>
        <v>Particuli</v>
      </c>
      <c r="N5593" s="2" t="str">
        <f aca="false">LEFT(G5593,9)</f>
        <v>Particuli</v>
      </c>
      <c r="O5593" s="2" t="n">
        <f aca="false">MONTH(I5593)</f>
        <v>11</v>
      </c>
      <c r="P5593" s="2" t="str">
        <f aca="false">LEFT(H5593,10)</f>
        <v>MO -Cellen</v>
      </c>
      <c r="Q5593" s="12" t="n">
        <f aca="false">J5593-I5593</f>
        <v>23</v>
      </c>
    </row>
    <row r="5594" customFormat="false" ht="12.75" hidden="false" customHeight="false" outlineLevel="0" collapsed="false">
      <c r="A5594" s="10" t="s">
        <v>16</v>
      </c>
      <c r="B5594" s="10" t="n">
        <v>1401</v>
      </c>
      <c r="C5594" s="10" t="s">
        <v>17</v>
      </c>
      <c r="D5594" s="10"/>
      <c r="E5594" s="10" t="n">
        <v>1384028.44</v>
      </c>
      <c r="F5594" s="10" t="s">
        <v>27</v>
      </c>
      <c r="G5594" s="10" t="s">
        <v>64</v>
      </c>
      <c r="H5594" s="10" t="s">
        <v>72</v>
      </c>
      <c r="I5594" s="11" t="n">
        <v>40872</v>
      </c>
      <c r="J5594" s="11" t="n">
        <v>40882</v>
      </c>
      <c r="K5594" s="10" t="s">
        <v>20</v>
      </c>
      <c r="L5594" s="13" t="str">
        <f aca="false">LEFT(C5594,9)</f>
        <v>Terrain</v>
      </c>
      <c r="M5594" s="14" t="str">
        <f aca="false">LEFT(F5594,9)</f>
        <v>Autre per</v>
      </c>
      <c r="N5594" s="2" t="str">
        <f aca="false">LEFT(G5594,9)</f>
        <v>promoteur</v>
      </c>
      <c r="O5594" s="2" t="n">
        <f aca="false">MONTH(I5594)</f>
        <v>11</v>
      </c>
      <c r="P5594" s="2" t="str">
        <f aca="false">LEFT(H5594,10)</f>
        <v>CA -Pas du</v>
      </c>
      <c r="Q5594" s="12" t="n">
        <f aca="false">J5594-I5594</f>
        <v>10</v>
      </c>
    </row>
    <row r="5595" customFormat="false" ht="12.75" hidden="false" customHeight="false" outlineLevel="0" collapsed="false">
      <c r="A5595" s="10" t="s">
        <v>16</v>
      </c>
      <c r="B5595" s="10"/>
      <c r="C5595" s="10" t="s">
        <v>23</v>
      </c>
      <c r="D5595" s="10" t="n">
        <v>41.01</v>
      </c>
      <c r="E5595" s="10" t="n">
        <v>115000</v>
      </c>
      <c r="F5595" s="10" t="s">
        <v>18</v>
      </c>
      <c r="G5595" s="10"/>
      <c r="H5595" s="10" t="s">
        <v>46</v>
      </c>
      <c r="I5595" s="11" t="n">
        <v>40855</v>
      </c>
      <c r="J5595" s="11" t="n">
        <v>40878</v>
      </c>
      <c r="K5595" s="10" t="s">
        <v>38</v>
      </c>
      <c r="L5595" s="13" t="str">
        <f aca="false">LEFT(C5595,9)</f>
        <v>Apparteme</v>
      </c>
      <c r="M5595" s="14" t="str">
        <f aca="false">LEFT(F5595,9)</f>
        <v>Particuli</v>
      </c>
      <c r="N5595" s="2" t="str">
        <f aca="false">LEFT(G5595,9)</f>
        <v/>
      </c>
      <c r="O5595" s="2" t="n">
        <f aca="false">MONTH(I5595)</f>
        <v>11</v>
      </c>
      <c r="P5595" s="2" t="str">
        <f aca="false">LEFT(H5595,10)</f>
        <v>HF -Hopita</v>
      </c>
      <c r="Q5595" s="12" t="n">
        <f aca="false">J5595-I5595</f>
        <v>23</v>
      </c>
    </row>
    <row r="5596" customFormat="false" ht="12.75" hidden="false" customHeight="false" outlineLevel="0" collapsed="false">
      <c r="A5596" s="10" t="s">
        <v>16</v>
      </c>
      <c r="B5596" s="10"/>
      <c r="C5596" s="10" t="s">
        <v>23</v>
      </c>
      <c r="D5596" s="10" t="n">
        <v>42.79</v>
      </c>
      <c r="E5596" s="10" t="n">
        <v>263000</v>
      </c>
      <c r="F5596" s="10" t="s">
        <v>18</v>
      </c>
      <c r="G5596" s="10" t="s">
        <v>18</v>
      </c>
      <c r="H5596" s="10" t="s">
        <v>51</v>
      </c>
      <c r="I5596" s="11" t="n">
        <v>40856</v>
      </c>
      <c r="J5596" s="11" t="n">
        <v>40878</v>
      </c>
      <c r="K5596" s="10" t="s">
        <v>25</v>
      </c>
      <c r="L5596" s="13" t="str">
        <f aca="false">LEFT(C5596,9)</f>
        <v>Apparteme</v>
      </c>
      <c r="M5596" s="14" t="str">
        <f aca="false">LEFT(F5596,9)</f>
        <v>Particuli</v>
      </c>
      <c r="N5596" s="2" t="str">
        <f aca="false">LEFT(G5596,9)</f>
        <v>Particuli</v>
      </c>
      <c r="O5596" s="2" t="n">
        <f aca="false">MONTH(I5596)</f>
        <v>11</v>
      </c>
      <c r="P5596" s="2" t="str">
        <f aca="false">LEFT(H5596,10)</f>
        <v>CE -Alco</v>
      </c>
      <c r="Q5596" s="12" t="n">
        <f aca="false">J5596-I5596</f>
        <v>22</v>
      </c>
    </row>
    <row r="5597" customFormat="false" ht="12.75" hidden="false" customHeight="false" outlineLevel="0" collapsed="false">
      <c r="A5597" s="10" t="s">
        <v>16</v>
      </c>
      <c r="B5597" s="10"/>
      <c r="C5597" s="10" t="s">
        <v>23</v>
      </c>
      <c r="D5597" s="10" t="n">
        <v>78.7</v>
      </c>
      <c r="E5597" s="10" t="n">
        <v>70000</v>
      </c>
      <c r="F5597" s="10" t="s">
        <v>18</v>
      </c>
      <c r="G5597" s="10" t="s">
        <v>18</v>
      </c>
      <c r="H5597" s="10" t="s">
        <v>68</v>
      </c>
      <c r="I5597" s="11" t="n">
        <v>40857</v>
      </c>
      <c r="J5597" s="11" t="n">
        <v>40883</v>
      </c>
      <c r="K5597" s="10" t="s">
        <v>20</v>
      </c>
      <c r="L5597" s="13" t="str">
        <f aca="false">LEFT(C5597,9)</f>
        <v>Apparteme</v>
      </c>
      <c r="M5597" s="14" t="str">
        <f aca="false">LEFT(F5597,9)</f>
        <v>Particuli</v>
      </c>
      <c r="N5597" s="2" t="str">
        <f aca="false">LEFT(G5597,9)</f>
        <v>Particuli</v>
      </c>
      <c r="O5597" s="2" t="n">
        <f aca="false">MONTH(I5597)</f>
        <v>11</v>
      </c>
      <c r="P5597" s="2" t="str">
        <f aca="false">LEFT(H5597,10)</f>
        <v>MO -Hauts </v>
      </c>
      <c r="Q5597" s="12" t="n">
        <f aca="false">J5597-I5597</f>
        <v>26</v>
      </c>
    </row>
    <row r="5598" customFormat="false" ht="12.75" hidden="false" customHeight="false" outlineLevel="0" collapsed="false">
      <c r="A5598" s="10" t="s">
        <v>16</v>
      </c>
      <c r="B5598" s="10"/>
      <c r="C5598" s="10" t="s">
        <v>23</v>
      </c>
      <c r="D5598" s="10" t="n">
        <v>18.05</v>
      </c>
      <c r="E5598" s="10" t="n">
        <v>68000</v>
      </c>
      <c r="F5598" s="10" t="s">
        <v>18</v>
      </c>
      <c r="G5598" s="10" t="s">
        <v>18</v>
      </c>
      <c r="H5598" s="10" t="s">
        <v>46</v>
      </c>
      <c r="I5598" s="11" t="n">
        <v>40857</v>
      </c>
      <c r="J5598" s="11" t="n">
        <v>40878</v>
      </c>
      <c r="K5598" s="10" t="s">
        <v>38</v>
      </c>
      <c r="L5598" s="13" t="str">
        <f aca="false">LEFT(C5598,9)</f>
        <v>Apparteme</v>
      </c>
      <c r="M5598" s="14" t="str">
        <f aca="false">LEFT(F5598,9)</f>
        <v>Particuli</v>
      </c>
      <c r="N5598" s="2" t="str">
        <f aca="false">LEFT(G5598,9)</f>
        <v>Particuli</v>
      </c>
      <c r="O5598" s="2" t="n">
        <f aca="false">MONTH(I5598)</f>
        <v>11</v>
      </c>
      <c r="P5598" s="2" t="str">
        <f aca="false">LEFT(H5598,10)</f>
        <v>HF -Hopita</v>
      </c>
      <c r="Q5598" s="12" t="n">
        <f aca="false">J5598-I5598</f>
        <v>21</v>
      </c>
    </row>
    <row r="5599" customFormat="false" ht="12.75" hidden="false" customHeight="false" outlineLevel="0" collapsed="false">
      <c r="A5599" s="10" t="s">
        <v>16</v>
      </c>
      <c r="B5599" s="10"/>
      <c r="C5599" s="10" t="s">
        <v>23</v>
      </c>
      <c r="D5599" s="10" t="n">
        <v>34.52</v>
      </c>
      <c r="E5599" s="10" t="n">
        <v>115000</v>
      </c>
      <c r="F5599" s="10" t="s">
        <v>18</v>
      </c>
      <c r="G5599" s="10" t="s">
        <v>18</v>
      </c>
      <c r="H5599" s="10" t="s">
        <v>45</v>
      </c>
      <c r="I5599" s="11" t="n">
        <v>40857</v>
      </c>
      <c r="J5599" s="11" t="n">
        <v>40878</v>
      </c>
      <c r="K5599" s="10" t="s">
        <v>20</v>
      </c>
      <c r="L5599" s="13" t="str">
        <f aca="false">LEFT(C5599,9)</f>
        <v>Apparteme</v>
      </c>
      <c r="M5599" s="14" t="str">
        <f aca="false">LEFT(F5599,9)</f>
        <v>Particuli</v>
      </c>
      <c r="N5599" s="2" t="str">
        <f aca="false">LEFT(G5599,9)</f>
        <v>Particuli</v>
      </c>
      <c r="O5599" s="2" t="n">
        <f aca="false">MONTH(I5599)</f>
        <v>11</v>
      </c>
      <c r="P5599" s="2" t="str">
        <f aca="false">LEFT(H5599,10)</f>
        <v>PM -Port M</v>
      </c>
      <c r="Q5599" s="12" t="n">
        <f aca="false">J5599-I5599</f>
        <v>21</v>
      </c>
    </row>
    <row r="5600" customFormat="false" ht="12.75" hidden="false" customHeight="false" outlineLevel="0" collapsed="false">
      <c r="A5600" s="10" t="s">
        <v>16</v>
      </c>
      <c r="B5600" s="10"/>
      <c r="C5600" s="10" t="s">
        <v>23</v>
      </c>
      <c r="D5600" s="10" t="n">
        <v>59.12</v>
      </c>
      <c r="E5600" s="10" t="n">
        <v>141000</v>
      </c>
      <c r="F5600" s="10" t="s">
        <v>18</v>
      </c>
      <c r="G5600" s="10" t="s">
        <v>18</v>
      </c>
      <c r="H5600" s="10" t="s">
        <v>36</v>
      </c>
      <c r="I5600" s="11" t="n">
        <v>40855</v>
      </c>
      <c r="J5600" s="11" t="n">
        <v>40882</v>
      </c>
      <c r="K5600" s="10" t="s">
        <v>20</v>
      </c>
      <c r="L5600" s="13" t="str">
        <f aca="false">LEFT(C5600,9)</f>
        <v>Apparteme</v>
      </c>
      <c r="M5600" s="14" t="str">
        <f aca="false">LEFT(F5600,9)</f>
        <v>Particuli</v>
      </c>
      <c r="N5600" s="2" t="str">
        <f aca="false">LEFT(G5600,9)</f>
        <v>Particuli</v>
      </c>
      <c r="O5600" s="2" t="n">
        <f aca="false">MONTH(I5600)</f>
        <v>11</v>
      </c>
      <c r="P5600" s="2" t="str">
        <f aca="false">LEFT(H5600,10)</f>
        <v>MC -Les Au</v>
      </c>
      <c r="Q5600" s="12" t="n">
        <f aca="false">J5600-I5600</f>
        <v>27</v>
      </c>
    </row>
    <row r="5601" customFormat="false" ht="12.75" hidden="false" customHeight="false" outlineLevel="0" collapsed="false">
      <c r="A5601" s="10" t="s">
        <v>16</v>
      </c>
      <c r="B5601" s="10" t="n">
        <v>80000</v>
      </c>
      <c r="C5601" s="10" t="s">
        <v>23</v>
      </c>
      <c r="D5601" s="10" t="n">
        <v>68.08</v>
      </c>
      <c r="E5601" s="10" t="n">
        <v>80000</v>
      </c>
      <c r="F5601" s="10" t="s">
        <v>18</v>
      </c>
      <c r="G5601" s="10" t="s">
        <v>28</v>
      </c>
      <c r="H5601" s="10" t="s">
        <v>36</v>
      </c>
      <c r="I5601" s="11" t="n">
        <v>40857</v>
      </c>
      <c r="J5601" s="11" t="n">
        <v>40882</v>
      </c>
      <c r="K5601" s="10" t="s">
        <v>38</v>
      </c>
      <c r="L5601" s="13" t="str">
        <f aca="false">LEFT(C5601,9)</f>
        <v>Apparteme</v>
      </c>
      <c r="M5601" s="14" t="str">
        <f aca="false">LEFT(F5601,9)</f>
        <v>Particuli</v>
      </c>
      <c r="N5601" s="2" t="str">
        <f aca="false">LEFT(G5601,9)</f>
        <v>SCI</v>
      </c>
      <c r="O5601" s="2" t="n">
        <f aca="false">MONTH(I5601)</f>
        <v>11</v>
      </c>
      <c r="P5601" s="2" t="str">
        <f aca="false">LEFT(H5601,10)</f>
        <v>MC -Les Au</v>
      </c>
      <c r="Q5601" s="12" t="n">
        <f aca="false">J5601-I5601</f>
        <v>25</v>
      </c>
    </row>
    <row r="5602" customFormat="false" ht="12.75" hidden="false" customHeight="false" outlineLevel="0" collapsed="false">
      <c r="A5602" s="10" t="s">
        <v>16</v>
      </c>
      <c r="B5602" s="10"/>
      <c r="C5602" s="10" t="s">
        <v>23</v>
      </c>
      <c r="D5602" s="10" t="n">
        <v>34.69</v>
      </c>
      <c r="E5602" s="10" t="n">
        <v>125000</v>
      </c>
      <c r="F5602" s="10" t="s">
        <v>18</v>
      </c>
      <c r="G5602" s="10" t="s">
        <v>18</v>
      </c>
      <c r="H5602" s="10" t="s">
        <v>34</v>
      </c>
      <c r="I5602" s="11" t="n">
        <v>40856</v>
      </c>
      <c r="J5602" s="11" t="n">
        <v>40882</v>
      </c>
      <c r="K5602" s="10" t="s">
        <v>38</v>
      </c>
      <c r="L5602" s="13" t="str">
        <f aca="false">LEFT(C5602,9)</f>
        <v>Apparteme</v>
      </c>
      <c r="M5602" s="14" t="str">
        <f aca="false">LEFT(F5602,9)</f>
        <v>Particuli</v>
      </c>
      <c r="N5602" s="2" t="str">
        <f aca="false">LEFT(G5602,9)</f>
        <v>Particuli</v>
      </c>
      <c r="O5602" s="2" t="n">
        <f aca="false">MONTH(I5602)</f>
        <v>11</v>
      </c>
      <c r="P5602" s="2" t="str">
        <f aca="false">LEFT(H5602,10)</f>
        <v>MC -Antigo</v>
      </c>
      <c r="Q5602" s="12" t="n">
        <f aca="false">J5602-I5602</f>
        <v>26</v>
      </c>
    </row>
    <row r="5603" customFormat="false" ht="12.75" hidden="false" customHeight="false" outlineLevel="0" collapsed="false">
      <c r="A5603" s="10" t="s">
        <v>16</v>
      </c>
      <c r="B5603" s="10"/>
      <c r="C5603" s="10" t="s">
        <v>37</v>
      </c>
      <c r="D5603" s="10" t="n">
        <v>19.59</v>
      </c>
      <c r="E5603" s="10" t="n">
        <v>78500</v>
      </c>
      <c r="F5603" s="10" t="s">
        <v>18</v>
      </c>
      <c r="G5603" s="10" t="s">
        <v>18</v>
      </c>
      <c r="H5603" s="10" t="s">
        <v>39</v>
      </c>
      <c r="I5603" s="11" t="n">
        <v>40856</v>
      </c>
      <c r="J5603" s="11" t="n">
        <v>40882</v>
      </c>
      <c r="K5603" s="10" t="s">
        <v>20</v>
      </c>
      <c r="L5603" s="13" t="str">
        <f aca="false">LEFT(C5603,9)</f>
        <v>Apparteme</v>
      </c>
      <c r="M5603" s="14" t="str">
        <f aca="false">LEFT(F5603,9)</f>
        <v>Particuli</v>
      </c>
      <c r="N5603" s="2" t="str">
        <f aca="false">LEFT(G5603,9)</f>
        <v>Particuli</v>
      </c>
      <c r="O5603" s="2" t="n">
        <f aca="false">MONTH(I5603)</f>
        <v>11</v>
      </c>
      <c r="P5603" s="2" t="str">
        <f aca="false">LEFT(H5603,10)</f>
        <v>MC -Gares</v>
      </c>
      <c r="Q5603" s="12" t="n">
        <f aca="false">J5603-I5603</f>
        <v>26</v>
      </c>
    </row>
    <row r="5604" customFormat="false" ht="12.75" hidden="false" customHeight="false" outlineLevel="0" collapsed="false">
      <c r="A5604" s="10" t="s">
        <v>16</v>
      </c>
      <c r="B5604" s="10"/>
      <c r="C5604" s="10" t="s">
        <v>23</v>
      </c>
      <c r="D5604" s="10" t="n">
        <v>46.47</v>
      </c>
      <c r="E5604" s="10" t="n">
        <v>129000</v>
      </c>
      <c r="F5604" s="10" t="s">
        <v>18</v>
      </c>
      <c r="G5604" s="10" t="s">
        <v>18</v>
      </c>
      <c r="H5604" s="10" t="s">
        <v>24</v>
      </c>
      <c r="I5604" s="11" t="n">
        <v>40856</v>
      </c>
      <c r="J5604" s="11" t="n">
        <v>40882</v>
      </c>
      <c r="K5604" s="10" t="s">
        <v>38</v>
      </c>
      <c r="L5604" s="13" t="str">
        <f aca="false">LEFT(C5604,9)</f>
        <v>Apparteme</v>
      </c>
      <c r="M5604" s="14" t="str">
        <f aca="false">LEFT(F5604,9)</f>
        <v>Particuli</v>
      </c>
      <c r="N5604" s="2" t="str">
        <f aca="false">LEFT(G5604,9)</f>
        <v>Particuli</v>
      </c>
      <c r="O5604" s="2" t="n">
        <f aca="false">MONTH(I5604)</f>
        <v>11</v>
      </c>
      <c r="P5604" s="2" t="str">
        <f aca="false">LEFT(H5604,10)</f>
        <v>MC -Les Be</v>
      </c>
      <c r="Q5604" s="12" t="n">
        <f aca="false">J5604-I5604</f>
        <v>26</v>
      </c>
    </row>
    <row r="5605" customFormat="false" ht="12.75" hidden="false" customHeight="false" outlineLevel="0" collapsed="false">
      <c r="A5605" s="10" t="s">
        <v>16</v>
      </c>
      <c r="B5605" s="10" t="n">
        <v>713</v>
      </c>
      <c r="C5605" s="10" t="s">
        <v>30</v>
      </c>
      <c r="D5605" s="10" t="n">
        <v>200</v>
      </c>
      <c r="E5605" s="10" t="n">
        <v>757000</v>
      </c>
      <c r="F5605" s="10" t="s">
        <v>28</v>
      </c>
      <c r="G5605" s="10" t="s">
        <v>18</v>
      </c>
      <c r="H5605" s="10" t="s">
        <v>65</v>
      </c>
      <c r="I5605" s="11" t="n">
        <v>40856</v>
      </c>
      <c r="J5605" s="11" t="n">
        <v>40882</v>
      </c>
      <c r="K5605" s="10" t="s">
        <v>25</v>
      </c>
      <c r="L5605" s="13" t="str">
        <f aca="false">LEFT(C5605,9)</f>
        <v>Villa</v>
      </c>
      <c r="M5605" s="14" t="str">
        <f aca="false">LEFT(F5605,9)</f>
        <v>SCI</v>
      </c>
      <c r="N5605" s="2" t="str">
        <f aca="false">LEFT(G5605,9)</f>
        <v>Particuli</v>
      </c>
      <c r="O5605" s="2" t="n">
        <f aca="false">MONTH(I5605)</f>
        <v>11</v>
      </c>
      <c r="P5605" s="2" t="str">
        <f aca="false">LEFT(H5605,10)</f>
        <v>PA -Saint </v>
      </c>
      <c r="Q5605" s="12" t="n">
        <f aca="false">J5605-I5605</f>
        <v>26</v>
      </c>
    </row>
    <row r="5606" customFormat="false" ht="12.75" hidden="false" customHeight="false" outlineLevel="0" collapsed="false">
      <c r="A5606" s="10" t="s">
        <v>16</v>
      </c>
      <c r="B5606" s="10"/>
      <c r="C5606" s="10" t="s">
        <v>37</v>
      </c>
      <c r="D5606" s="10" t="n">
        <v>19.43</v>
      </c>
      <c r="E5606" s="10" t="n">
        <v>72000</v>
      </c>
      <c r="F5606" s="10" t="s">
        <v>18</v>
      </c>
      <c r="G5606" s="10" t="s">
        <v>18</v>
      </c>
      <c r="H5606" s="10" t="s">
        <v>46</v>
      </c>
      <c r="I5606" s="11" t="n">
        <v>40857</v>
      </c>
      <c r="J5606" s="11" t="n">
        <v>40882</v>
      </c>
      <c r="K5606" s="10" t="s">
        <v>38</v>
      </c>
      <c r="L5606" s="13" t="str">
        <f aca="false">LEFT(C5606,9)</f>
        <v>Apparteme</v>
      </c>
      <c r="M5606" s="14" t="str">
        <f aca="false">LEFT(F5606,9)</f>
        <v>Particuli</v>
      </c>
      <c r="N5606" s="2" t="str">
        <f aca="false">LEFT(G5606,9)</f>
        <v>Particuli</v>
      </c>
      <c r="O5606" s="2" t="n">
        <f aca="false">MONTH(I5606)</f>
        <v>11</v>
      </c>
      <c r="P5606" s="2" t="str">
        <f aca="false">LEFT(H5606,10)</f>
        <v>HF -Hopita</v>
      </c>
      <c r="Q5606" s="12" t="n">
        <f aca="false">J5606-I5606</f>
        <v>25</v>
      </c>
    </row>
    <row r="5607" customFormat="false" ht="12.75" hidden="false" customHeight="false" outlineLevel="0" collapsed="false">
      <c r="A5607" s="10" t="s">
        <v>16</v>
      </c>
      <c r="B5607" s="10"/>
      <c r="C5607" s="10" t="s">
        <v>23</v>
      </c>
      <c r="D5607" s="10" t="n">
        <v>77.96</v>
      </c>
      <c r="E5607" s="10" t="n">
        <v>97000</v>
      </c>
      <c r="F5607" s="10" t="s">
        <v>18</v>
      </c>
      <c r="G5607" s="10" t="s">
        <v>18</v>
      </c>
      <c r="H5607" s="10" t="s">
        <v>67</v>
      </c>
      <c r="I5607" s="11" t="n">
        <v>40851</v>
      </c>
      <c r="J5607" s="11" t="n">
        <v>40882</v>
      </c>
      <c r="K5607" s="10" t="s">
        <v>20</v>
      </c>
      <c r="L5607" s="13" t="str">
        <f aca="false">LEFT(C5607,9)</f>
        <v>Apparteme</v>
      </c>
      <c r="M5607" s="14" t="str">
        <f aca="false">LEFT(F5607,9)</f>
        <v>Particuli</v>
      </c>
      <c r="N5607" s="2" t="str">
        <f aca="false">LEFT(G5607,9)</f>
        <v>Particuli</v>
      </c>
      <c r="O5607" s="2" t="n">
        <f aca="false">MONTH(I5607)</f>
        <v>11</v>
      </c>
      <c r="P5607" s="2" t="str">
        <f aca="false">LEFT(H5607,10)</f>
        <v>PA -Aiguer</v>
      </c>
      <c r="Q5607" s="12" t="n">
        <f aca="false">J5607-I5607</f>
        <v>31</v>
      </c>
    </row>
    <row r="5608" customFormat="false" ht="12.75" hidden="false" customHeight="false" outlineLevel="0" collapsed="false">
      <c r="A5608" s="10" t="s">
        <v>16</v>
      </c>
      <c r="B5608" s="10"/>
      <c r="C5608" s="10" t="s">
        <v>23</v>
      </c>
      <c r="D5608" s="10" t="n">
        <v>31.2</v>
      </c>
      <c r="E5608" s="10" t="n">
        <v>70000</v>
      </c>
      <c r="F5608" s="10" t="s">
        <v>18</v>
      </c>
      <c r="G5608" s="10" t="s">
        <v>18</v>
      </c>
      <c r="H5608" s="10" t="s">
        <v>51</v>
      </c>
      <c r="I5608" s="11" t="n">
        <v>40862</v>
      </c>
      <c r="J5608" s="11" t="n">
        <v>40882</v>
      </c>
      <c r="K5608" s="10" t="s">
        <v>20</v>
      </c>
      <c r="L5608" s="13" t="str">
        <f aca="false">LEFT(C5608,9)</f>
        <v>Apparteme</v>
      </c>
      <c r="M5608" s="14" t="str">
        <f aca="false">LEFT(F5608,9)</f>
        <v>Particuli</v>
      </c>
      <c r="N5608" s="2" t="str">
        <f aca="false">LEFT(G5608,9)</f>
        <v>Particuli</v>
      </c>
      <c r="O5608" s="2" t="n">
        <f aca="false">MONTH(I5608)</f>
        <v>11</v>
      </c>
      <c r="P5608" s="2" t="str">
        <f aca="false">LEFT(H5608,10)</f>
        <v>CE -Alco</v>
      </c>
      <c r="Q5608" s="12" t="n">
        <f aca="false">J5608-I5608</f>
        <v>20</v>
      </c>
    </row>
    <row r="5609" customFormat="false" ht="12.75" hidden="false" customHeight="false" outlineLevel="0" collapsed="false">
      <c r="A5609" s="10" t="s">
        <v>16</v>
      </c>
      <c r="B5609" s="10"/>
      <c r="C5609" s="10" t="s">
        <v>23</v>
      </c>
      <c r="D5609" s="10" t="n">
        <v>19.75</v>
      </c>
      <c r="E5609" s="10" t="n">
        <v>80000</v>
      </c>
      <c r="F5609" s="10" t="s">
        <v>18</v>
      </c>
      <c r="G5609" s="10" t="s">
        <v>18</v>
      </c>
      <c r="H5609" s="10" t="s">
        <v>46</v>
      </c>
      <c r="I5609" s="11" t="n">
        <v>40862</v>
      </c>
      <c r="J5609" s="11" t="n">
        <v>40882</v>
      </c>
      <c r="K5609" s="10" t="s">
        <v>38</v>
      </c>
      <c r="L5609" s="13" t="str">
        <f aca="false">LEFT(C5609,9)</f>
        <v>Apparteme</v>
      </c>
      <c r="M5609" s="14" t="str">
        <f aca="false">LEFT(F5609,9)</f>
        <v>Particuli</v>
      </c>
      <c r="N5609" s="2" t="str">
        <f aca="false">LEFT(G5609,9)</f>
        <v>Particuli</v>
      </c>
      <c r="O5609" s="2" t="n">
        <f aca="false">MONTH(I5609)</f>
        <v>11</v>
      </c>
      <c r="P5609" s="2" t="str">
        <f aca="false">LEFT(H5609,10)</f>
        <v>HF -Hopita</v>
      </c>
      <c r="Q5609" s="12" t="n">
        <f aca="false">J5609-I5609</f>
        <v>20</v>
      </c>
    </row>
    <row r="5610" customFormat="false" ht="12.75" hidden="false" customHeight="false" outlineLevel="0" collapsed="false">
      <c r="A5610" s="10" t="s">
        <v>16</v>
      </c>
      <c r="B5610" s="10"/>
      <c r="C5610" s="10" t="s">
        <v>37</v>
      </c>
      <c r="D5610" s="10" t="n">
        <v>24.08</v>
      </c>
      <c r="E5610" s="10" t="n">
        <v>80000</v>
      </c>
      <c r="F5610" s="10" t="s">
        <v>18</v>
      </c>
      <c r="G5610" s="10" t="s">
        <v>18</v>
      </c>
      <c r="H5610" s="10" t="s">
        <v>76</v>
      </c>
      <c r="I5610" s="11" t="n">
        <v>40857</v>
      </c>
      <c r="J5610" s="11" t="n">
        <v>40882</v>
      </c>
      <c r="K5610" s="10" t="s">
        <v>38</v>
      </c>
      <c r="L5610" s="13" t="str">
        <f aca="false">LEFT(C5610,9)</f>
        <v>Apparteme</v>
      </c>
      <c r="M5610" s="14" t="str">
        <f aca="false">LEFT(F5610,9)</f>
        <v>Particuli</v>
      </c>
      <c r="N5610" s="2" t="str">
        <f aca="false">LEFT(G5610,9)</f>
        <v>Particuli</v>
      </c>
      <c r="O5610" s="2" t="n">
        <f aca="false">MONTH(I5610)</f>
        <v>11</v>
      </c>
      <c r="P5610" s="2" t="str">
        <f aca="false">LEFT(H5610,10)</f>
        <v>HF -Plan d</v>
      </c>
      <c r="Q5610" s="12" t="n">
        <f aca="false">J5610-I5610</f>
        <v>25</v>
      </c>
    </row>
    <row r="5611" customFormat="false" ht="12.75" hidden="false" customHeight="false" outlineLevel="0" collapsed="false">
      <c r="A5611" s="10" t="s">
        <v>16</v>
      </c>
      <c r="B5611" s="10"/>
      <c r="C5611" s="10" t="s">
        <v>23</v>
      </c>
      <c r="D5611" s="10" t="n">
        <v>50.97</v>
      </c>
      <c r="E5611" s="10" t="n">
        <v>125000</v>
      </c>
      <c r="F5611" s="10" t="s">
        <v>18</v>
      </c>
      <c r="G5611" s="10" t="s">
        <v>18</v>
      </c>
      <c r="H5611" s="10" t="s">
        <v>46</v>
      </c>
      <c r="I5611" s="11" t="n">
        <v>40861</v>
      </c>
      <c r="J5611" s="11" t="n">
        <v>40882</v>
      </c>
      <c r="K5611" s="10" t="s">
        <v>20</v>
      </c>
      <c r="L5611" s="13" t="str">
        <f aca="false">LEFT(C5611,9)</f>
        <v>Apparteme</v>
      </c>
      <c r="M5611" s="14" t="str">
        <f aca="false">LEFT(F5611,9)</f>
        <v>Particuli</v>
      </c>
      <c r="N5611" s="2" t="str">
        <f aca="false">LEFT(G5611,9)</f>
        <v>Particuli</v>
      </c>
      <c r="O5611" s="2" t="n">
        <f aca="false">MONTH(I5611)</f>
        <v>11</v>
      </c>
      <c r="P5611" s="2" t="str">
        <f aca="false">LEFT(H5611,10)</f>
        <v>HF -Hopita</v>
      </c>
      <c r="Q5611" s="12" t="n">
        <f aca="false">J5611-I5611</f>
        <v>21</v>
      </c>
    </row>
    <row r="5612" customFormat="false" ht="12.75" hidden="false" customHeight="false" outlineLevel="0" collapsed="false">
      <c r="A5612" s="10" t="s">
        <v>16</v>
      </c>
      <c r="B5612" s="10"/>
      <c r="C5612" s="10" t="s">
        <v>23</v>
      </c>
      <c r="D5612" s="10" t="n">
        <v>61.21</v>
      </c>
      <c r="E5612" s="10" t="n">
        <v>118000</v>
      </c>
      <c r="F5612" s="10" t="s">
        <v>18</v>
      </c>
      <c r="G5612" s="10" t="s">
        <v>18</v>
      </c>
      <c r="H5612" s="10" t="s">
        <v>66</v>
      </c>
      <c r="I5612" s="11" t="n">
        <v>40851</v>
      </c>
      <c r="J5612" s="11" t="n">
        <v>40882</v>
      </c>
      <c r="K5612" s="10" t="s">
        <v>20</v>
      </c>
      <c r="L5612" s="13" t="str">
        <f aca="false">LEFT(C5612,9)</f>
        <v>Apparteme</v>
      </c>
      <c r="M5612" s="14" t="str">
        <f aca="false">LEFT(F5612,9)</f>
        <v>Particuli</v>
      </c>
      <c r="N5612" s="2" t="str">
        <f aca="false">LEFT(G5612,9)</f>
        <v>Particuli</v>
      </c>
      <c r="O5612" s="2" t="n">
        <f aca="false">MONTH(I5612)</f>
        <v>11</v>
      </c>
      <c r="P5612" s="2" t="str">
        <f aca="false">LEFT(H5612,10)</f>
        <v>CA -Estano</v>
      </c>
      <c r="Q5612" s="12" t="n">
        <f aca="false">J5612-I5612</f>
        <v>31</v>
      </c>
    </row>
    <row r="5613" customFormat="false" ht="12.75" hidden="false" customHeight="false" outlineLevel="0" collapsed="false">
      <c r="A5613" s="10" t="s">
        <v>16</v>
      </c>
      <c r="B5613" s="10"/>
      <c r="C5613" s="10" t="s">
        <v>23</v>
      </c>
      <c r="D5613" s="10" t="n">
        <v>47.74</v>
      </c>
      <c r="E5613" s="10" t="n">
        <v>155000</v>
      </c>
      <c r="F5613" s="10" t="s">
        <v>18</v>
      </c>
      <c r="G5613" s="10" t="s">
        <v>18</v>
      </c>
      <c r="H5613" s="10" t="s">
        <v>31</v>
      </c>
      <c r="I5613" s="11" t="n">
        <v>40861</v>
      </c>
      <c r="J5613" s="11" t="n">
        <v>40882</v>
      </c>
      <c r="K5613" s="10" t="s">
        <v>20</v>
      </c>
      <c r="L5613" s="13" t="str">
        <f aca="false">LEFT(C5613,9)</f>
        <v>Apparteme</v>
      </c>
      <c r="M5613" s="14" t="str">
        <f aca="false">LEFT(F5613,9)</f>
        <v>Particuli</v>
      </c>
      <c r="N5613" s="2" t="str">
        <f aca="false">LEFT(G5613,9)</f>
        <v>Particuli</v>
      </c>
      <c r="O5613" s="2" t="n">
        <f aca="false">MONTH(I5613)</f>
        <v>11</v>
      </c>
      <c r="P5613" s="2" t="str">
        <f aca="false">LEFT(H5613,10)</f>
        <v>HF -Aiguel</v>
      </c>
      <c r="Q5613" s="12" t="n">
        <f aca="false">J5613-I5613</f>
        <v>21</v>
      </c>
    </row>
    <row r="5614" customFormat="false" ht="12.75" hidden="false" customHeight="false" outlineLevel="0" collapsed="false">
      <c r="A5614" s="10" t="s">
        <v>16</v>
      </c>
      <c r="B5614" s="10"/>
      <c r="C5614" s="10" t="s">
        <v>23</v>
      </c>
      <c r="D5614" s="10" t="n">
        <v>62</v>
      </c>
      <c r="E5614" s="10" t="n">
        <v>170000</v>
      </c>
      <c r="F5614" s="10" t="s">
        <v>18</v>
      </c>
      <c r="G5614" s="10" t="s">
        <v>18</v>
      </c>
      <c r="H5614" s="10" t="s">
        <v>66</v>
      </c>
      <c r="I5614" s="11" t="n">
        <v>40850</v>
      </c>
      <c r="J5614" s="11" t="n">
        <v>40876</v>
      </c>
      <c r="K5614" s="10" t="s">
        <v>25</v>
      </c>
      <c r="L5614" s="13" t="str">
        <f aca="false">LEFT(C5614,9)</f>
        <v>Apparteme</v>
      </c>
      <c r="M5614" s="14" t="str">
        <f aca="false">LEFT(F5614,9)</f>
        <v>Particuli</v>
      </c>
      <c r="N5614" s="2" t="str">
        <f aca="false">LEFT(G5614,9)</f>
        <v>Particuli</v>
      </c>
      <c r="O5614" s="2" t="n">
        <f aca="false">MONTH(I5614)</f>
        <v>11</v>
      </c>
      <c r="P5614" s="2" t="str">
        <f aca="false">LEFT(H5614,10)</f>
        <v>CA -Estano</v>
      </c>
      <c r="Q5614" s="12" t="n">
        <f aca="false">J5614-I5614</f>
        <v>26</v>
      </c>
    </row>
    <row r="5615" customFormat="false" ht="12.75" hidden="false" customHeight="false" outlineLevel="0" collapsed="false">
      <c r="A5615" s="10" t="s">
        <v>16</v>
      </c>
      <c r="B5615" s="10"/>
      <c r="C5615" s="10" t="s">
        <v>23</v>
      </c>
      <c r="D5615" s="10" t="n">
        <v>25.64</v>
      </c>
      <c r="E5615" s="10" t="n">
        <v>75000</v>
      </c>
      <c r="F5615" s="10" t="s">
        <v>18</v>
      </c>
      <c r="G5615" s="10" t="s">
        <v>18</v>
      </c>
      <c r="H5615" s="10" t="s">
        <v>46</v>
      </c>
      <c r="I5615" s="11" t="n">
        <v>40861</v>
      </c>
      <c r="J5615" s="11" t="n">
        <v>40882</v>
      </c>
      <c r="K5615" s="10" t="s">
        <v>38</v>
      </c>
      <c r="L5615" s="13" t="str">
        <f aca="false">LEFT(C5615,9)</f>
        <v>Apparteme</v>
      </c>
      <c r="M5615" s="14" t="str">
        <f aca="false">LEFT(F5615,9)</f>
        <v>Particuli</v>
      </c>
      <c r="N5615" s="2" t="str">
        <f aca="false">LEFT(G5615,9)</f>
        <v>Particuli</v>
      </c>
      <c r="O5615" s="2" t="n">
        <f aca="false">MONTH(I5615)</f>
        <v>11</v>
      </c>
      <c r="P5615" s="2" t="str">
        <f aca="false">LEFT(H5615,10)</f>
        <v>HF -Hopita</v>
      </c>
      <c r="Q5615" s="12" t="n">
        <f aca="false">J5615-I5615</f>
        <v>21</v>
      </c>
    </row>
    <row r="5616" customFormat="false" ht="12.75" hidden="false" customHeight="false" outlineLevel="0" collapsed="false">
      <c r="A5616" s="10" t="s">
        <v>16</v>
      </c>
      <c r="B5616" s="10"/>
      <c r="C5616" s="10" t="s">
        <v>40</v>
      </c>
      <c r="D5616" s="10" t="n">
        <v>86.23</v>
      </c>
      <c r="E5616" s="10" t="n">
        <v>135000</v>
      </c>
      <c r="F5616" s="10" t="s">
        <v>18</v>
      </c>
      <c r="G5616" s="10" t="s">
        <v>18</v>
      </c>
      <c r="H5616" s="10" t="s">
        <v>67</v>
      </c>
      <c r="I5616" s="11" t="n">
        <v>40851</v>
      </c>
      <c r="J5616" s="11" t="n">
        <v>40882</v>
      </c>
      <c r="K5616" s="10" t="s">
        <v>20</v>
      </c>
      <c r="L5616" s="13" t="str">
        <f aca="false">LEFT(C5616,9)</f>
        <v>Apparteme</v>
      </c>
      <c r="M5616" s="14" t="str">
        <f aca="false">LEFT(F5616,9)</f>
        <v>Particuli</v>
      </c>
      <c r="N5616" s="2" t="str">
        <f aca="false">LEFT(G5616,9)</f>
        <v>Particuli</v>
      </c>
      <c r="O5616" s="2" t="n">
        <f aca="false">MONTH(I5616)</f>
        <v>11</v>
      </c>
      <c r="P5616" s="2" t="str">
        <f aca="false">LEFT(H5616,10)</f>
        <v>PA -Aiguer</v>
      </c>
      <c r="Q5616" s="12" t="n">
        <f aca="false">J5616-I5616</f>
        <v>31</v>
      </c>
    </row>
    <row r="5617" customFormat="false" ht="12.75" hidden="false" customHeight="false" outlineLevel="0" collapsed="false">
      <c r="A5617" s="10" t="s">
        <v>16</v>
      </c>
      <c r="B5617" s="10"/>
      <c r="C5617" s="10" t="s">
        <v>37</v>
      </c>
      <c r="D5617" s="10" t="n">
        <v>23.09</v>
      </c>
      <c r="E5617" s="10" t="n">
        <v>64000</v>
      </c>
      <c r="F5617" s="10" t="s">
        <v>18</v>
      </c>
      <c r="G5617" s="10" t="s">
        <v>18</v>
      </c>
      <c r="H5617" s="10" t="s">
        <v>51</v>
      </c>
      <c r="I5617" s="11" t="n">
        <v>40856</v>
      </c>
      <c r="J5617" s="11" t="n">
        <v>40882</v>
      </c>
      <c r="K5617" s="10" t="s">
        <v>38</v>
      </c>
      <c r="L5617" s="13" t="str">
        <f aca="false">LEFT(C5617,9)</f>
        <v>Apparteme</v>
      </c>
      <c r="M5617" s="14" t="str">
        <f aca="false">LEFT(F5617,9)</f>
        <v>Particuli</v>
      </c>
      <c r="N5617" s="2" t="str">
        <f aca="false">LEFT(G5617,9)</f>
        <v>Particuli</v>
      </c>
      <c r="O5617" s="2" t="n">
        <f aca="false">MONTH(I5617)</f>
        <v>11</v>
      </c>
      <c r="P5617" s="2" t="str">
        <f aca="false">LEFT(H5617,10)</f>
        <v>CE -Alco</v>
      </c>
      <c r="Q5617" s="12" t="n">
        <f aca="false">J5617-I5617</f>
        <v>26</v>
      </c>
    </row>
    <row r="5618" customFormat="false" ht="12.75" hidden="false" customHeight="false" outlineLevel="0" collapsed="false">
      <c r="A5618" s="10" t="s">
        <v>16</v>
      </c>
      <c r="B5618" s="10"/>
      <c r="C5618" s="10"/>
      <c r="D5618" s="10"/>
      <c r="E5618" s="10"/>
      <c r="F5618" s="10" t="s">
        <v>18</v>
      </c>
      <c r="G5618" s="10" t="s">
        <v>18</v>
      </c>
      <c r="H5618" s="10" t="s">
        <v>51</v>
      </c>
      <c r="I5618" s="11" t="n">
        <v>40855</v>
      </c>
      <c r="J5618" s="10"/>
      <c r="K5618" s="10"/>
      <c r="L5618" s="13" t="str">
        <f aca="false">LEFT(C5618,9)</f>
        <v/>
      </c>
      <c r="M5618" s="14" t="str">
        <f aca="false">LEFT(F5618,9)</f>
        <v>Particuli</v>
      </c>
      <c r="N5618" s="2" t="str">
        <f aca="false">LEFT(G5618,9)</f>
        <v>Particuli</v>
      </c>
      <c r="O5618" s="2" t="n">
        <f aca="false">MONTH(I5618)</f>
        <v>11</v>
      </c>
      <c r="P5618" s="2" t="str">
        <f aca="false">LEFT(H5618,10)</f>
        <v>CE -Alco</v>
      </c>
      <c r="Q5618" s="12" t="n">
        <f aca="false">J5618-I5618</f>
        <v>-40855</v>
      </c>
    </row>
    <row r="5619" customFormat="false" ht="12.75" hidden="false" customHeight="false" outlineLevel="0" collapsed="false">
      <c r="A5619" s="10" t="s">
        <v>16</v>
      </c>
      <c r="B5619" s="10"/>
      <c r="C5619" s="10" t="s">
        <v>23</v>
      </c>
      <c r="D5619" s="10" t="n">
        <v>36.38</v>
      </c>
      <c r="E5619" s="10" t="n">
        <v>121000</v>
      </c>
      <c r="F5619" s="10" t="s">
        <v>18</v>
      </c>
      <c r="G5619" s="10" t="s">
        <v>18</v>
      </c>
      <c r="H5619" s="10" t="s">
        <v>46</v>
      </c>
      <c r="I5619" s="11" t="n">
        <v>40855</v>
      </c>
      <c r="J5619" s="11" t="n">
        <v>40882</v>
      </c>
      <c r="K5619" s="10" t="s">
        <v>20</v>
      </c>
      <c r="L5619" s="13" t="str">
        <f aca="false">LEFT(C5619,9)</f>
        <v>Apparteme</v>
      </c>
      <c r="M5619" s="14" t="str">
        <f aca="false">LEFT(F5619,9)</f>
        <v>Particuli</v>
      </c>
      <c r="N5619" s="2" t="str">
        <f aca="false">LEFT(G5619,9)</f>
        <v>Particuli</v>
      </c>
      <c r="O5619" s="2" t="n">
        <f aca="false">MONTH(I5619)</f>
        <v>11</v>
      </c>
      <c r="P5619" s="2" t="str">
        <f aca="false">LEFT(H5619,10)</f>
        <v>HF -Hopita</v>
      </c>
      <c r="Q5619" s="12" t="n">
        <f aca="false">J5619-I5619</f>
        <v>27</v>
      </c>
    </row>
    <row r="5620" customFormat="false" ht="12.75" hidden="false" customHeight="false" outlineLevel="0" collapsed="false">
      <c r="A5620" s="10" t="s">
        <v>16</v>
      </c>
      <c r="B5620" s="10" t="n">
        <v>708</v>
      </c>
      <c r="C5620" s="10" t="s">
        <v>30</v>
      </c>
      <c r="D5620" s="10" t="n">
        <v>105</v>
      </c>
      <c r="E5620" s="10" t="n">
        <v>360000</v>
      </c>
      <c r="F5620" s="10" t="s">
        <v>18</v>
      </c>
      <c r="G5620" s="10" t="s">
        <v>18</v>
      </c>
      <c r="H5620" s="10" t="s">
        <v>66</v>
      </c>
      <c r="I5620" s="11" t="n">
        <v>40850</v>
      </c>
      <c r="J5620" s="11" t="n">
        <v>40883</v>
      </c>
      <c r="K5620" s="10" t="s">
        <v>20</v>
      </c>
      <c r="L5620" s="13" t="str">
        <f aca="false">LEFT(C5620,9)</f>
        <v>Villa</v>
      </c>
      <c r="M5620" s="14" t="str">
        <f aca="false">LEFT(F5620,9)</f>
        <v>Particuli</v>
      </c>
      <c r="N5620" s="2" t="str">
        <f aca="false">LEFT(G5620,9)</f>
        <v>Particuli</v>
      </c>
      <c r="O5620" s="2" t="n">
        <f aca="false">MONTH(I5620)</f>
        <v>11</v>
      </c>
      <c r="P5620" s="2" t="str">
        <f aca="false">LEFT(H5620,10)</f>
        <v>CA -Estano</v>
      </c>
      <c r="Q5620" s="12" t="n">
        <f aca="false">J5620-I5620</f>
        <v>33</v>
      </c>
    </row>
    <row r="5621" customFormat="false" ht="12.75" hidden="false" customHeight="false" outlineLevel="0" collapsed="false">
      <c r="A5621" s="10" t="s">
        <v>16</v>
      </c>
      <c r="B5621" s="10"/>
      <c r="C5621" s="10" t="s">
        <v>23</v>
      </c>
      <c r="D5621" s="10" t="n">
        <v>21.68</v>
      </c>
      <c r="E5621" s="10" t="n">
        <v>55000</v>
      </c>
      <c r="F5621" s="10" t="s">
        <v>27</v>
      </c>
      <c r="G5621" s="10" t="s">
        <v>18</v>
      </c>
      <c r="H5621" s="10" t="s">
        <v>51</v>
      </c>
      <c r="I5621" s="11" t="n">
        <v>40855</v>
      </c>
      <c r="J5621" s="11" t="n">
        <v>40882</v>
      </c>
      <c r="K5621" s="10"/>
      <c r="L5621" s="13" t="str">
        <f aca="false">LEFT(C5621,9)</f>
        <v>Apparteme</v>
      </c>
      <c r="M5621" s="14" t="str">
        <f aca="false">LEFT(F5621,9)</f>
        <v>Autre per</v>
      </c>
      <c r="N5621" s="2" t="str">
        <f aca="false">LEFT(G5621,9)</f>
        <v>Particuli</v>
      </c>
      <c r="O5621" s="2" t="n">
        <f aca="false">MONTH(I5621)</f>
        <v>11</v>
      </c>
      <c r="P5621" s="2" t="str">
        <f aca="false">LEFT(H5621,10)</f>
        <v>CE -Alco</v>
      </c>
      <c r="Q5621" s="12" t="n">
        <f aca="false">J5621-I5621</f>
        <v>27</v>
      </c>
    </row>
    <row r="5622" customFormat="false" ht="12.75" hidden="false" customHeight="false" outlineLevel="0" collapsed="false">
      <c r="A5622" s="10" t="s">
        <v>16</v>
      </c>
      <c r="B5622" s="10"/>
      <c r="C5622" s="10" t="s">
        <v>37</v>
      </c>
      <c r="D5622" s="10" t="n">
        <v>23.76</v>
      </c>
      <c r="E5622" s="10" t="n">
        <v>92000</v>
      </c>
      <c r="F5622" s="10" t="s">
        <v>18</v>
      </c>
      <c r="G5622" s="10" t="s">
        <v>18</v>
      </c>
      <c r="H5622" s="10" t="s">
        <v>45</v>
      </c>
      <c r="I5622" s="11" t="n">
        <v>40855</v>
      </c>
      <c r="J5622" s="11" t="n">
        <v>40882</v>
      </c>
      <c r="K5622" s="10" t="s">
        <v>20</v>
      </c>
      <c r="L5622" s="13" t="str">
        <f aca="false">LEFT(C5622,9)</f>
        <v>Apparteme</v>
      </c>
      <c r="M5622" s="14" t="str">
        <f aca="false">LEFT(F5622,9)</f>
        <v>Particuli</v>
      </c>
      <c r="N5622" s="2" t="str">
        <f aca="false">LEFT(G5622,9)</f>
        <v>Particuli</v>
      </c>
      <c r="O5622" s="2" t="n">
        <f aca="false">MONTH(I5622)</f>
        <v>11</v>
      </c>
      <c r="P5622" s="2" t="str">
        <f aca="false">LEFT(H5622,10)</f>
        <v>PM -Port M</v>
      </c>
      <c r="Q5622" s="12" t="n">
        <f aca="false">J5622-I5622</f>
        <v>27</v>
      </c>
    </row>
    <row r="5623" customFormat="false" ht="12.75" hidden="false" customHeight="false" outlineLevel="0" collapsed="false">
      <c r="A5623" s="10" t="s">
        <v>16</v>
      </c>
      <c r="B5623" s="10"/>
      <c r="C5623" s="10" t="s">
        <v>23</v>
      </c>
      <c r="D5623" s="10" t="n">
        <v>77.12</v>
      </c>
      <c r="E5623" s="10" t="n">
        <v>139000</v>
      </c>
      <c r="F5623" s="10" t="s">
        <v>50</v>
      </c>
      <c r="G5623" s="10" t="s">
        <v>18</v>
      </c>
      <c r="H5623" s="10" t="s">
        <v>65</v>
      </c>
      <c r="I5623" s="11" t="n">
        <v>40854</v>
      </c>
      <c r="J5623" s="11" t="n">
        <v>40882</v>
      </c>
      <c r="K5623" s="10" t="s">
        <v>20</v>
      </c>
      <c r="L5623" s="13" t="str">
        <f aca="false">LEFT(C5623,9)</f>
        <v>Apparteme</v>
      </c>
      <c r="M5623" s="14" t="str">
        <f aca="false">LEFT(F5623,9)</f>
        <v>SACI-SCCV</v>
      </c>
      <c r="N5623" s="2" t="str">
        <f aca="false">LEFT(G5623,9)</f>
        <v>Particuli</v>
      </c>
      <c r="O5623" s="2" t="n">
        <f aca="false">MONTH(I5623)</f>
        <v>11</v>
      </c>
      <c r="P5623" s="2" t="str">
        <f aca="false">LEFT(H5623,10)</f>
        <v>PA -Saint </v>
      </c>
      <c r="Q5623" s="12" t="n">
        <f aca="false">J5623-I5623</f>
        <v>28</v>
      </c>
    </row>
    <row r="5624" customFormat="false" ht="12.75" hidden="false" customHeight="false" outlineLevel="0" collapsed="false">
      <c r="A5624" s="10" t="s">
        <v>16</v>
      </c>
      <c r="B5624" s="10"/>
      <c r="C5624" s="10" t="s">
        <v>55</v>
      </c>
      <c r="D5624" s="10"/>
      <c r="E5624" s="10" t="n">
        <v>11500</v>
      </c>
      <c r="F5624" s="10" t="s">
        <v>18</v>
      </c>
      <c r="G5624" s="10" t="s">
        <v>18</v>
      </c>
      <c r="H5624" s="10" t="s">
        <v>51</v>
      </c>
      <c r="I5624" s="11" t="n">
        <v>40855</v>
      </c>
      <c r="J5624" s="11" t="n">
        <v>40882</v>
      </c>
      <c r="K5624" s="10" t="s">
        <v>20</v>
      </c>
      <c r="L5624" s="13" t="str">
        <f aca="false">LEFT(C5624,9)</f>
        <v>Parking</v>
      </c>
      <c r="M5624" s="14" t="str">
        <f aca="false">LEFT(F5624,9)</f>
        <v>Particuli</v>
      </c>
      <c r="N5624" s="2" t="str">
        <f aca="false">LEFT(G5624,9)</f>
        <v>Particuli</v>
      </c>
      <c r="O5624" s="2" t="n">
        <f aca="false">MONTH(I5624)</f>
        <v>11</v>
      </c>
      <c r="P5624" s="2" t="str">
        <f aca="false">LEFT(H5624,10)</f>
        <v>CE -Alco</v>
      </c>
      <c r="Q5624" s="12" t="n">
        <f aca="false">J5624-I5624</f>
        <v>27</v>
      </c>
    </row>
    <row r="5625" customFormat="false" ht="12.75" hidden="false" customHeight="false" outlineLevel="0" collapsed="false">
      <c r="A5625" s="10" t="s">
        <v>16</v>
      </c>
      <c r="B5625" s="10"/>
      <c r="C5625" s="10" t="s">
        <v>23</v>
      </c>
      <c r="D5625" s="10" t="n">
        <v>28.5</v>
      </c>
      <c r="E5625" s="10" t="n">
        <v>85000</v>
      </c>
      <c r="F5625" s="10" t="s">
        <v>18</v>
      </c>
      <c r="G5625" s="10" t="s">
        <v>18</v>
      </c>
      <c r="H5625" s="10" t="s">
        <v>67</v>
      </c>
      <c r="I5625" s="11" t="n">
        <v>40854</v>
      </c>
      <c r="J5625" s="11" t="n">
        <v>40882</v>
      </c>
      <c r="K5625" s="10" t="s">
        <v>38</v>
      </c>
      <c r="L5625" s="13" t="str">
        <f aca="false">LEFT(C5625,9)</f>
        <v>Apparteme</v>
      </c>
      <c r="M5625" s="14" t="str">
        <f aca="false">LEFT(F5625,9)</f>
        <v>Particuli</v>
      </c>
      <c r="N5625" s="2" t="str">
        <f aca="false">LEFT(G5625,9)</f>
        <v>Particuli</v>
      </c>
      <c r="O5625" s="2" t="n">
        <f aca="false">MONTH(I5625)</f>
        <v>11</v>
      </c>
      <c r="P5625" s="2" t="str">
        <f aca="false">LEFT(H5625,10)</f>
        <v>PA -Aiguer</v>
      </c>
      <c r="Q5625" s="12" t="n">
        <f aca="false">J5625-I5625</f>
        <v>28</v>
      </c>
    </row>
    <row r="5626" customFormat="false" ht="12.75" hidden="false" customHeight="false" outlineLevel="0" collapsed="false">
      <c r="A5626" s="10" t="s">
        <v>16</v>
      </c>
      <c r="B5626" s="10"/>
      <c r="C5626" s="10" t="s">
        <v>23</v>
      </c>
      <c r="D5626" s="10" t="n">
        <v>22.31</v>
      </c>
      <c r="E5626" s="10" t="n">
        <v>70000</v>
      </c>
      <c r="F5626" s="10" t="s">
        <v>18</v>
      </c>
      <c r="G5626" s="10" t="s">
        <v>28</v>
      </c>
      <c r="H5626" s="10" t="s">
        <v>46</v>
      </c>
      <c r="I5626" s="11" t="n">
        <v>40855</v>
      </c>
      <c r="J5626" s="11" t="n">
        <v>40882</v>
      </c>
      <c r="K5626" s="10" t="s">
        <v>38</v>
      </c>
      <c r="L5626" s="13" t="str">
        <f aca="false">LEFT(C5626,9)</f>
        <v>Apparteme</v>
      </c>
      <c r="M5626" s="14" t="str">
        <f aca="false">LEFT(F5626,9)</f>
        <v>Particuli</v>
      </c>
      <c r="N5626" s="2" t="str">
        <f aca="false">LEFT(G5626,9)</f>
        <v>SCI</v>
      </c>
      <c r="O5626" s="2" t="n">
        <f aca="false">MONTH(I5626)</f>
        <v>11</v>
      </c>
      <c r="P5626" s="2" t="str">
        <f aca="false">LEFT(H5626,10)</f>
        <v>HF -Hopita</v>
      </c>
      <c r="Q5626" s="12" t="n">
        <f aca="false">J5626-I5626</f>
        <v>27</v>
      </c>
    </row>
    <row r="5627" customFormat="false" ht="12.75" hidden="false" customHeight="false" outlineLevel="0" collapsed="false">
      <c r="A5627" s="10" t="s">
        <v>16</v>
      </c>
      <c r="B5627" s="10"/>
      <c r="C5627" s="10" t="s">
        <v>23</v>
      </c>
      <c r="D5627" s="10" t="n">
        <v>47.98</v>
      </c>
      <c r="E5627" s="10" t="n">
        <v>115000</v>
      </c>
      <c r="F5627" s="10" t="s">
        <v>28</v>
      </c>
      <c r="G5627" s="10" t="s">
        <v>18</v>
      </c>
      <c r="H5627" s="10" t="s">
        <v>54</v>
      </c>
      <c r="I5627" s="11" t="n">
        <v>40854</v>
      </c>
      <c r="J5627" s="11" t="n">
        <v>40882</v>
      </c>
      <c r="K5627" s="10" t="s">
        <v>20</v>
      </c>
      <c r="L5627" s="13" t="str">
        <f aca="false">LEFT(C5627,9)</f>
        <v>Apparteme</v>
      </c>
      <c r="M5627" s="14" t="str">
        <f aca="false">LEFT(F5627,9)</f>
        <v>SCI</v>
      </c>
      <c r="N5627" s="2" t="str">
        <f aca="false">LEFT(G5627,9)</f>
        <v>Particuli</v>
      </c>
      <c r="O5627" s="2" t="n">
        <f aca="false">MONTH(I5627)</f>
        <v>11</v>
      </c>
      <c r="P5627" s="2" t="str">
        <f aca="false">LEFT(H5627,10)</f>
        <v>MC -Figuer</v>
      </c>
      <c r="Q5627" s="12" t="n">
        <f aca="false">J5627-I5627</f>
        <v>28</v>
      </c>
    </row>
    <row r="5628" customFormat="false" ht="12.75" hidden="false" customHeight="false" outlineLevel="0" collapsed="false">
      <c r="A5628" s="10" t="s">
        <v>16</v>
      </c>
      <c r="B5628" s="10"/>
      <c r="C5628" s="10" t="s">
        <v>23</v>
      </c>
      <c r="D5628" s="10" t="n">
        <v>34.87</v>
      </c>
      <c r="E5628" s="10" t="n">
        <v>101000</v>
      </c>
      <c r="F5628" s="10" t="s">
        <v>18</v>
      </c>
      <c r="G5628" s="10" t="s">
        <v>18</v>
      </c>
      <c r="H5628" s="10" t="s">
        <v>45</v>
      </c>
      <c r="I5628" s="11" t="n">
        <v>40856</v>
      </c>
      <c r="J5628" s="11" t="n">
        <v>40882</v>
      </c>
      <c r="K5628" s="10" t="s">
        <v>38</v>
      </c>
      <c r="L5628" s="13" t="str">
        <f aca="false">LEFT(C5628,9)</f>
        <v>Apparteme</v>
      </c>
      <c r="M5628" s="14" t="str">
        <f aca="false">LEFT(F5628,9)</f>
        <v>Particuli</v>
      </c>
      <c r="N5628" s="2" t="str">
        <f aca="false">LEFT(G5628,9)</f>
        <v>Particuli</v>
      </c>
      <c r="O5628" s="2" t="n">
        <f aca="false">MONTH(I5628)</f>
        <v>11</v>
      </c>
      <c r="P5628" s="2" t="str">
        <f aca="false">LEFT(H5628,10)</f>
        <v>PM -Port M</v>
      </c>
      <c r="Q5628" s="12" t="n">
        <f aca="false">J5628-I5628</f>
        <v>26</v>
      </c>
    </row>
    <row r="5629" customFormat="false" ht="12.75" hidden="false" customHeight="false" outlineLevel="0" collapsed="false">
      <c r="A5629" s="10" t="s">
        <v>16</v>
      </c>
      <c r="B5629" s="10"/>
      <c r="C5629" s="10" t="s">
        <v>23</v>
      </c>
      <c r="D5629" s="10" t="n">
        <v>45.81</v>
      </c>
      <c r="E5629" s="10" t="n">
        <v>159000</v>
      </c>
      <c r="F5629" s="10" t="s">
        <v>18</v>
      </c>
      <c r="G5629" s="10" t="s">
        <v>18</v>
      </c>
      <c r="H5629" s="10" t="s">
        <v>48</v>
      </c>
      <c r="I5629" s="11" t="n">
        <v>40856</v>
      </c>
      <c r="J5629" s="11" t="n">
        <v>40882</v>
      </c>
      <c r="K5629" s="10" t="s">
        <v>25</v>
      </c>
      <c r="L5629" s="13" t="str">
        <f aca="false">LEFT(C5629,9)</f>
        <v>Apparteme</v>
      </c>
      <c r="M5629" s="14" t="str">
        <f aca="false">LEFT(F5629,9)</f>
        <v>Particuli</v>
      </c>
      <c r="N5629" s="2" t="str">
        <f aca="false">LEFT(G5629,9)</f>
        <v>Particuli</v>
      </c>
      <c r="O5629" s="2" t="n">
        <f aca="false">MONTH(I5629)</f>
        <v>11</v>
      </c>
      <c r="P5629" s="2" t="str">
        <f aca="false">LEFT(H5629,10)</f>
        <v>MO -Cellen</v>
      </c>
      <c r="Q5629" s="12" t="n">
        <f aca="false">J5629-I5629</f>
        <v>26</v>
      </c>
    </row>
    <row r="5630" customFormat="false" ht="12.75" hidden="false" customHeight="false" outlineLevel="0" collapsed="false">
      <c r="A5630" s="10" t="s">
        <v>16</v>
      </c>
      <c r="B5630" s="10"/>
      <c r="C5630" s="10" t="s">
        <v>55</v>
      </c>
      <c r="D5630" s="10"/>
      <c r="E5630" s="10" t="n">
        <v>5500</v>
      </c>
      <c r="F5630" s="10" t="s">
        <v>28</v>
      </c>
      <c r="G5630" s="10" t="s">
        <v>18</v>
      </c>
      <c r="H5630" s="10" t="s">
        <v>29</v>
      </c>
      <c r="I5630" s="11" t="n">
        <v>40857</v>
      </c>
      <c r="J5630" s="11" t="n">
        <v>40882</v>
      </c>
      <c r="K5630" s="10" t="s">
        <v>20</v>
      </c>
      <c r="L5630" s="13" t="str">
        <f aca="false">LEFT(C5630,9)</f>
        <v>Parking</v>
      </c>
      <c r="M5630" s="14" t="str">
        <f aca="false">LEFT(F5630,9)</f>
        <v>SCI</v>
      </c>
      <c r="N5630" s="2" t="str">
        <f aca="false">LEFT(G5630,9)</f>
        <v>Particuli</v>
      </c>
      <c r="O5630" s="2" t="n">
        <f aca="false">MONTH(I5630)</f>
        <v>11</v>
      </c>
      <c r="P5630" s="2" t="str">
        <f aca="false">LEFT(H5630,10)</f>
        <v>PM -Millén</v>
      </c>
      <c r="Q5630" s="12" t="n">
        <f aca="false">J5630-I5630</f>
        <v>25</v>
      </c>
    </row>
    <row r="5631" customFormat="false" ht="12.75" hidden="false" customHeight="false" outlineLevel="0" collapsed="false">
      <c r="A5631" s="10" t="s">
        <v>16</v>
      </c>
      <c r="B5631" s="10"/>
      <c r="C5631" s="10" t="s">
        <v>23</v>
      </c>
      <c r="D5631" s="10" t="n">
        <v>37.47</v>
      </c>
      <c r="E5631" s="10" t="n">
        <v>95000</v>
      </c>
      <c r="F5631" s="10" t="s">
        <v>18</v>
      </c>
      <c r="G5631" s="10" t="s">
        <v>18</v>
      </c>
      <c r="H5631" s="10" t="s">
        <v>43</v>
      </c>
      <c r="I5631" s="11" t="n">
        <v>40861</v>
      </c>
      <c r="J5631" s="11" t="n">
        <v>40882</v>
      </c>
      <c r="K5631" s="10" t="s">
        <v>25</v>
      </c>
      <c r="L5631" s="13" t="str">
        <f aca="false">LEFT(C5631,9)</f>
        <v>Apparteme</v>
      </c>
      <c r="M5631" s="14" t="str">
        <f aca="false">LEFT(F5631,9)</f>
        <v>Particuli</v>
      </c>
      <c r="N5631" s="2" t="str">
        <f aca="false">LEFT(G5631,9)</f>
        <v>Particuli</v>
      </c>
      <c r="O5631" s="2" t="n">
        <f aca="false">MONTH(I5631)</f>
        <v>11</v>
      </c>
      <c r="P5631" s="2" t="str">
        <f aca="false">LEFT(H5631,10)</f>
        <v>CE -Les Cé</v>
      </c>
      <c r="Q5631" s="12" t="n">
        <f aca="false">J5631-I5631</f>
        <v>21</v>
      </c>
    </row>
    <row r="5632" customFormat="false" ht="12.75" hidden="false" customHeight="false" outlineLevel="0" collapsed="false">
      <c r="A5632" s="10" t="s">
        <v>16</v>
      </c>
      <c r="B5632" s="10"/>
      <c r="C5632" s="10" t="s">
        <v>23</v>
      </c>
      <c r="D5632" s="10" t="n">
        <v>48.72</v>
      </c>
      <c r="E5632" s="10" t="n">
        <v>92000</v>
      </c>
      <c r="F5632" s="10" t="s">
        <v>18</v>
      </c>
      <c r="G5632" s="10" t="s">
        <v>18</v>
      </c>
      <c r="H5632" s="10" t="s">
        <v>43</v>
      </c>
      <c r="I5632" s="11" t="n">
        <v>40861</v>
      </c>
      <c r="J5632" s="11" t="n">
        <v>40882</v>
      </c>
      <c r="K5632" s="10" t="s">
        <v>20</v>
      </c>
      <c r="L5632" s="13" t="str">
        <f aca="false">LEFT(C5632,9)</f>
        <v>Apparteme</v>
      </c>
      <c r="M5632" s="14" t="str">
        <f aca="false">LEFT(F5632,9)</f>
        <v>Particuli</v>
      </c>
      <c r="N5632" s="2" t="str">
        <f aca="false">LEFT(G5632,9)</f>
        <v>Particuli</v>
      </c>
      <c r="O5632" s="2" t="n">
        <f aca="false">MONTH(I5632)</f>
        <v>11</v>
      </c>
      <c r="P5632" s="2" t="str">
        <f aca="false">LEFT(H5632,10)</f>
        <v>CE -Les Cé</v>
      </c>
      <c r="Q5632" s="12" t="n">
        <f aca="false">J5632-I5632</f>
        <v>21</v>
      </c>
    </row>
    <row r="5633" customFormat="false" ht="12.75" hidden="false" customHeight="false" outlineLevel="0" collapsed="false">
      <c r="A5633" s="10" t="s">
        <v>16</v>
      </c>
      <c r="B5633" s="10"/>
      <c r="C5633" s="10" t="s">
        <v>23</v>
      </c>
      <c r="D5633" s="10" t="n">
        <v>28.51</v>
      </c>
      <c r="E5633" s="10" t="n">
        <v>90000</v>
      </c>
      <c r="F5633" s="10" t="s">
        <v>18</v>
      </c>
      <c r="G5633" s="10" t="s">
        <v>28</v>
      </c>
      <c r="H5633" s="10" t="s">
        <v>46</v>
      </c>
      <c r="I5633" s="11" t="n">
        <v>40857</v>
      </c>
      <c r="J5633" s="11" t="n">
        <v>40882</v>
      </c>
      <c r="K5633" s="10" t="s">
        <v>38</v>
      </c>
      <c r="L5633" s="13" t="str">
        <f aca="false">LEFT(C5633,9)</f>
        <v>Apparteme</v>
      </c>
      <c r="M5633" s="14" t="str">
        <f aca="false">LEFT(F5633,9)</f>
        <v>Particuli</v>
      </c>
      <c r="N5633" s="2" t="str">
        <f aca="false">LEFT(G5633,9)</f>
        <v>SCI</v>
      </c>
      <c r="O5633" s="2" t="n">
        <f aca="false">MONTH(I5633)</f>
        <v>11</v>
      </c>
      <c r="P5633" s="2" t="str">
        <f aca="false">LEFT(H5633,10)</f>
        <v>HF -Hopita</v>
      </c>
      <c r="Q5633" s="12" t="n">
        <f aca="false">J5633-I5633</f>
        <v>25</v>
      </c>
    </row>
    <row r="5634" customFormat="false" ht="12.75" hidden="false" customHeight="false" outlineLevel="0" collapsed="false">
      <c r="A5634" s="10" t="s">
        <v>16</v>
      </c>
      <c r="B5634" s="10"/>
      <c r="C5634" s="10" t="s">
        <v>55</v>
      </c>
      <c r="D5634" s="10"/>
      <c r="E5634" s="10" t="n">
        <v>0</v>
      </c>
      <c r="F5634" s="10" t="s">
        <v>27</v>
      </c>
      <c r="G5634" s="10" t="s">
        <v>18</v>
      </c>
      <c r="H5634" s="10" t="s">
        <v>32</v>
      </c>
      <c r="I5634" s="11" t="n">
        <v>40854</v>
      </c>
      <c r="J5634" s="11" t="n">
        <v>40882</v>
      </c>
      <c r="K5634" s="10"/>
      <c r="L5634" s="13" t="str">
        <f aca="false">LEFT(C5634,9)</f>
        <v>Parking</v>
      </c>
      <c r="M5634" s="14" t="str">
        <f aca="false">LEFT(F5634,9)</f>
        <v>Autre per</v>
      </c>
      <c r="N5634" s="2" t="str">
        <f aca="false">LEFT(G5634,9)</f>
        <v>Particuli</v>
      </c>
      <c r="O5634" s="2" t="n">
        <f aca="false">MONTH(I5634)</f>
        <v>11</v>
      </c>
      <c r="P5634" s="2" t="str">
        <f aca="false">LEFT(H5634,10)</f>
        <v>CA -Lemass</v>
      </c>
      <c r="Q5634" s="12" t="n">
        <f aca="false">J5634-I5634</f>
        <v>28</v>
      </c>
    </row>
    <row r="5635" customFormat="false" ht="12.75" hidden="false" customHeight="false" outlineLevel="0" collapsed="false">
      <c r="A5635" s="10" t="s">
        <v>16</v>
      </c>
      <c r="B5635" s="10"/>
      <c r="C5635" s="10" t="s">
        <v>23</v>
      </c>
      <c r="D5635" s="10" t="n">
        <v>38.09</v>
      </c>
      <c r="E5635" s="10" t="n">
        <v>86500</v>
      </c>
      <c r="F5635" s="10" t="s">
        <v>18</v>
      </c>
      <c r="G5635" s="10" t="s">
        <v>18</v>
      </c>
      <c r="H5635" s="10" t="s">
        <v>66</v>
      </c>
      <c r="I5635" s="11" t="n">
        <v>40854</v>
      </c>
      <c r="J5635" s="11" t="n">
        <v>40882</v>
      </c>
      <c r="K5635" s="10" t="s">
        <v>20</v>
      </c>
      <c r="L5635" s="13" t="str">
        <f aca="false">LEFT(C5635,9)</f>
        <v>Apparteme</v>
      </c>
      <c r="M5635" s="14" t="str">
        <f aca="false">LEFT(F5635,9)</f>
        <v>Particuli</v>
      </c>
      <c r="N5635" s="2" t="str">
        <f aca="false">LEFT(G5635,9)</f>
        <v>Particuli</v>
      </c>
      <c r="O5635" s="2" t="n">
        <f aca="false">MONTH(I5635)</f>
        <v>11</v>
      </c>
      <c r="P5635" s="2" t="str">
        <f aca="false">LEFT(H5635,10)</f>
        <v>CA -Estano</v>
      </c>
      <c r="Q5635" s="12" t="n">
        <f aca="false">J5635-I5635</f>
        <v>28</v>
      </c>
    </row>
    <row r="5636" customFormat="false" ht="12.75" hidden="false" customHeight="false" outlineLevel="0" collapsed="false">
      <c r="A5636" s="10" t="s">
        <v>16</v>
      </c>
      <c r="B5636" s="10"/>
      <c r="C5636" s="10" t="s">
        <v>55</v>
      </c>
      <c r="D5636" s="10"/>
      <c r="E5636" s="10" t="n">
        <v>16000</v>
      </c>
      <c r="F5636" s="10" t="s">
        <v>28</v>
      </c>
      <c r="G5636" s="10" t="s">
        <v>28</v>
      </c>
      <c r="H5636" s="10" t="s">
        <v>51</v>
      </c>
      <c r="I5636" s="11" t="n">
        <v>40856</v>
      </c>
      <c r="J5636" s="11" t="n">
        <v>40882</v>
      </c>
      <c r="K5636" s="10" t="s">
        <v>20</v>
      </c>
      <c r="L5636" s="13" t="str">
        <f aca="false">LEFT(C5636,9)</f>
        <v>Parking</v>
      </c>
      <c r="M5636" s="14" t="str">
        <f aca="false">LEFT(F5636,9)</f>
        <v>SCI</v>
      </c>
      <c r="N5636" s="2" t="str">
        <f aca="false">LEFT(G5636,9)</f>
        <v>SCI</v>
      </c>
      <c r="O5636" s="2" t="n">
        <f aca="false">MONTH(I5636)</f>
        <v>11</v>
      </c>
      <c r="P5636" s="2" t="str">
        <f aca="false">LEFT(H5636,10)</f>
        <v>CE -Alco</v>
      </c>
      <c r="Q5636" s="12" t="n">
        <f aca="false">J5636-I5636</f>
        <v>26</v>
      </c>
    </row>
    <row r="5637" customFormat="false" ht="12.75" hidden="false" customHeight="false" outlineLevel="0" collapsed="false">
      <c r="A5637" s="10" t="s">
        <v>16</v>
      </c>
      <c r="B5637" s="10"/>
      <c r="C5637" s="10" t="s">
        <v>23</v>
      </c>
      <c r="D5637" s="10" t="n">
        <v>91.21</v>
      </c>
      <c r="E5637" s="10" t="n">
        <v>231000</v>
      </c>
      <c r="F5637" s="10" t="s">
        <v>18</v>
      </c>
      <c r="G5637" s="10" t="s">
        <v>18</v>
      </c>
      <c r="H5637" s="10"/>
      <c r="I5637" s="11" t="n">
        <v>40854</v>
      </c>
      <c r="J5637" s="11" t="n">
        <v>40882</v>
      </c>
      <c r="K5637" s="10" t="s">
        <v>20</v>
      </c>
      <c r="L5637" s="13" t="str">
        <f aca="false">LEFT(C5637,9)</f>
        <v>Apparteme</v>
      </c>
      <c r="M5637" s="14" t="str">
        <f aca="false">LEFT(F5637,9)</f>
        <v>Particuli</v>
      </c>
      <c r="N5637" s="2" t="str">
        <f aca="false">LEFT(G5637,9)</f>
        <v>Particuli</v>
      </c>
      <c r="O5637" s="2" t="n">
        <f aca="false">MONTH(I5637)</f>
        <v>11</v>
      </c>
      <c r="P5637" s="2" t="str">
        <f aca="false">LEFT(H5637,10)</f>
        <v/>
      </c>
      <c r="Q5637" s="12" t="n">
        <f aca="false">J5637-I5637</f>
        <v>28</v>
      </c>
    </row>
    <row r="5638" customFormat="false" ht="12.75" hidden="false" customHeight="false" outlineLevel="0" collapsed="false">
      <c r="A5638" s="10" t="s">
        <v>16</v>
      </c>
      <c r="B5638" s="10"/>
      <c r="C5638" s="10" t="s">
        <v>23</v>
      </c>
      <c r="D5638" s="10" t="n">
        <v>37.44</v>
      </c>
      <c r="E5638" s="10" t="n">
        <v>140000</v>
      </c>
      <c r="F5638" s="10" t="s">
        <v>18</v>
      </c>
      <c r="G5638" s="10" t="s">
        <v>18</v>
      </c>
      <c r="H5638" s="10" t="s">
        <v>45</v>
      </c>
      <c r="I5638" s="11" t="n">
        <v>40856</v>
      </c>
      <c r="J5638" s="11" t="n">
        <v>40882</v>
      </c>
      <c r="K5638" s="10"/>
      <c r="L5638" s="13" t="str">
        <f aca="false">LEFT(C5638,9)</f>
        <v>Apparteme</v>
      </c>
      <c r="M5638" s="14" t="str">
        <f aca="false">LEFT(F5638,9)</f>
        <v>Particuli</v>
      </c>
      <c r="N5638" s="2" t="str">
        <f aca="false">LEFT(G5638,9)</f>
        <v>Particuli</v>
      </c>
      <c r="O5638" s="2" t="n">
        <f aca="false">MONTH(I5638)</f>
        <v>11</v>
      </c>
      <c r="P5638" s="2" t="str">
        <f aca="false">LEFT(H5638,10)</f>
        <v>PM -Port M</v>
      </c>
      <c r="Q5638" s="12" t="n">
        <f aca="false">J5638-I5638</f>
        <v>26</v>
      </c>
    </row>
    <row r="5639" customFormat="false" ht="12.75" hidden="false" customHeight="false" outlineLevel="0" collapsed="false">
      <c r="A5639" s="10" t="s">
        <v>16</v>
      </c>
      <c r="B5639" s="10"/>
      <c r="C5639" s="10" t="s">
        <v>23</v>
      </c>
      <c r="D5639" s="10" t="n">
        <v>72.8</v>
      </c>
      <c r="E5639" s="10" t="n">
        <v>137200</v>
      </c>
      <c r="F5639" s="10" t="s">
        <v>28</v>
      </c>
      <c r="G5639" s="10" t="s">
        <v>18</v>
      </c>
      <c r="H5639" s="10" t="s">
        <v>32</v>
      </c>
      <c r="I5639" s="11" t="n">
        <v>40854</v>
      </c>
      <c r="J5639" s="11" t="n">
        <v>40882</v>
      </c>
      <c r="K5639" s="10" t="s">
        <v>20</v>
      </c>
      <c r="L5639" s="13" t="str">
        <f aca="false">LEFT(C5639,9)</f>
        <v>Apparteme</v>
      </c>
      <c r="M5639" s="14" t="str">
        <f aca="false">LEFT(F5639,9)</f>
        <v>SCI</v>
      </c>
      <c r="N5639" s="2" t="str">
        <f aca="false">LEFT(G5639,9)</f>
        <v>Particuli</v>
      </c>
      <c r="O5639" s="2" t="n">
        <f aca="false">MONTH(I5639)</f>
        <v>11</v>
      </c>
      <c r="P5639" s="2" t="str">
        <f aca="false">LEFT(H5639,10)</f>
        <v>CA -Lemass</v>
      </c>
      <c r="Q5639" s="12" t="n">
        <f aca="false">J5639-I5639</f>
        <v>28</v>
      </c>
    </row>
    <row r="5640" customFormat="false" ht="12.75" hidden="false" customHeight="false" outlineLevel="0" collapsed="false">
      <c r="A5640" s="10" t="s">
        <v>16</v>
      </c>
      <c r="B5640" s="10"/>
      <c r="C5640" s="10" t="s">
        <v>23</v>
      </c>
      <c r="D5640" s="10" t="n">
        <v>41.46</v>
      </c>
      <c r="E5640" s="10" t="n">
        <v>86000</v>
      </c>
      <c r="F5640" s="10" t="s">
        <v>18</v>
      </c>
      <c r="G5640" s="10" t="s">
        <v>18</v>
      </c>
      <c r="H5640" s="10" t="s">
        <v>22</v>
      </c>
      <c r="I5640" s="11" t="n">
        <v>40856</v>
      </c>
      <c r="J5640" s="11" t="n">
        <v>40882</v>
      </c>
      <c r="K5640" s="10" t="s">
        <v>38</v>
      </c>
      <c r="L5640" s="13" t="str">
        <f aca="false">LEFT(C5640,9)</f>
        <v>Apparteme</v>
      </c>
      <c r="M5640" s="14" t="str">
        <f aca="false">LEFT(F5640,9)</f>
        <v>Particuli</v>
      </c>
      <c r="N5640" s="2" t="str">
        <f aca="false">LEFT(G5640,9)</f>
        <v>Particuli</v>
      </c>
      <c r="O5640" s="2" t="n">
        <f aca="false">MONTH(I5640)</f>
        <v>11</v>
      </c>
      <c r="P5640" s="2" t="str">
        <f aca="false">LEFT(H5640,10)</f>
        <v>MO -La Pai</v>
      </c>
      <c r="Q5640" s="12" t="n">
        <f aca="false">J5640-I5640</f>
        <v>26</v>
      </c>
    </row>
    <row r="5641" customFormat="false" ht="12.75" hidden="false" customHeight="false" outlineLevel="0" collapsed="false">
      <c r="A5641" s="10" t="s">
        <v>16</v>
      </c>
      <c r="B5641" s="10"/>
      <c r="C5641" s="10" t="s">
        <v>55</v>
      </c>
      <c r="D5641" s="10"/>
      <c r="E5641" s="10" t="n">
        <v>9000</v>
      </c>
      <c r="F5641" s="10" t="s">
        <v>18</v>
      </c>
      <c r="G5641" s="10" t="s">
        <v>18</v>
      </c>
      <c r="H5641" s="10" t="s">
        <v>67</v>
      </c>
      <c r="I5641" s="11" t="n">
        <v>40855</v>
      </c>
      <c r="J5641" s="11" t="n">
        <v>40882</v>
      </c>
      <c r="K5641" s="10"/>
      <c r="L5641" s="13" t="str">
        <f aca="false">LEFT(C5641,9)</f>
        <v>Parking</v>
      </c>
      <c r="M5641" s="14" t="str">
        <f aca="false">LEFT(F5641,9)</f>
        <v>Particuli</v>
      </c>
      <c r="N5641" s="2" t="str">
        <f aca="false">LEFT(G5641,9)</f>
        <v>Particuli</v>
      </c>
      <c r="O5641" s="2" t="n">
        <f aca="false">MONTH(I5641)</f>
        <v>11</v>
      </c>
      <c r="P5641" s="2" t="str">
        <f aca="false">LEFT(H5641,10)</f>
        <v>PA -Aiguer</v>
      </c>
      <c r="Q5641" s="12" t="n">
        <f aca="false">J5641-I5641</f>
        <v>27</v>
      </c>
    </row>
    <row r="5642" customFormat="false" ht="12.75" hidden="false" customHeight="false" outlineLevel="0" collapsed="false">
      <c r="A5642" s="10" t="s">
        <v>16</v>
      </c>
      <c r="B5642" s="10"/>
      <c r="C5642" s="10" t="s">
        <v>23</v>
      </c>
      <c r="D5642" s="10" t="n">
        <v>31.1</v>
      </c>
      <c r="E5642" s="10" t="n">
        <v>84000</v>
      </c>
      <c r="F5642" s="10" t="s">
        <v>18</v>
      </c>
      <c r="G5642" s="10" t="s">
        <v>18</v>
      </c>
      <c r="H5642" s="10" t="s">
        <v>43</v>
      </c>
      <c r="I5642" s="11" t="n">
        <v>40856</v>
      </c>
      <c r="J5642" s="11" t="n">
        <v>40882</v>
      </c>
      <c r="K5642" s="10" t="s">
        <v>20</v>
      </c>
      <c r="L5642" s="13" t="str">
        <f aca="false">LEFT(C5642,9)</f>
        <v>Apparteme</v>
      </c>
      <c r="M5642" s="14" t="str">
        <f aca="false">LEFT(F5642,9)</f>
        <v>Particuli</v>
      </c>
      <c r="N5642" s="2" t="str">
        <f aca="false">LEFT(G5642,9)</f>
        <v>Particuli</v>
      </c>
      <c r="O5642" s="2" t="n">
        <f aca="false">MONTH(I5642)</f>
        <v>11</v>
      </c>
      <c r="P5642" s="2" t="str">
        <f aca="false">LEFT(H5642,10)</f>
        <v>CE -Les Cé</v>
      </c>
      <c r="Q5642" s="12" t="n">
        <f aca="false">J5642-I5642</f>
        <v>26</v>
      </c>
    </row>
    <row r="5643" customFormat="false" ht="12.75" hidden="false" customHeight="false" outlineLevel="0" collapsed="false">
      <c r="A5643" s="10" t="s">
        <v>16</v>
      </c>
      <c r="B5643" s="10"/>
      <c r="C5643" s="10" t="s">
        <v>23</v>
      </c>
      <c r="D5643" s="10" t="n">
        <v>54.47</v>
      </c>
      <c r="E5643" s="10" t="n">
        <v>121000</v>
      </c>
      <c r="F5643" s="10" t="s">
        <v>18</v>
      </c>
      <c r="G5643" s="10" t="s">
        <v>18</v>
      </c>
      <c r="H5643" s="10" t="s">
        <v>66</v>
      </c>
      <c r="I5643" s="11" t="n">
        <v>40855</v>
      </c>
      <c r="J5643" s="11" t="n">
        <v>40882</v>
      </c>
      <c r="K5643" s="10" t="s">
        <v>25</v>
      </c>
      <c r="L5643" s="13" t="str">
        <f aca="false">LEFT(C5643,9)</f>
        <v>Apparteme</v>
      </c>
      <c r="M5643" s="14" t="str">
        <f aca="false">LEFT(F5643,9)</f>
        <v>Particuli</v>
      </c>
      <c r="N5643" s="2" t="str">
        <f aca="false">LEFT(G5643,9)</f>
        <v>Particuli</v>
      </c>
      <c r="O5643" s="2" t="n">
        <f aca="false">MONTH(I5643)</f>
        <v>11</v>
      </c>
      <c r="P5643" s="2" t="str">
        <f aca="false">LEFT(H5643,10)</f>
        <v>CA -Estano</v>
      </c>
      <c r="Q5643" s="12" t="n">
        <f aca="false">J5643-I5643</f>
        <v>27</v>
      </c>
    </row>
    <row r="5644" customFormat="false" ht="12.75" hidden="false" customHeight="false" outlineLevel="0" collapsed="false">
      <c r="A5644" s="10" t="s">
        <v>16</v>
      </c>
      <c r="B5644" s="10"/>
      <c r="C5644" s="10" t="s">
        <v>37</v>
      </c>
      <c r="D5644" s="10" t="n">
        <v>22.87</v>
      </c>
      <c r="E5644" s="10" t="n">
        <v>61000</v>
      </c>
      <c r="F5644" s="10" t="s">
        <v>18</v>
      </c>
      <c r="G5644" s="10" t="s">
        <v>18</v>
      </c>
      <c r="H5644" s="10" t="s">
        <v>51</v>
      </c>
      <c r="I5644" s="11" t="n">
        <v>40856</v>
      </c>
      <c r="J5644" s="11" t="n">
        <v>40882</v>
      </c>
      <c r="K5644" s="10" t="s">
        <v>38</v>
      </c>
      <c r="L5644" s="13" t="str">
        <f aca="false">LEFT(C5644,9)</f>
        <v>Apparteme</v>
      </c>
      <c r="M5644" s="14" t="str">
        <f aca="false">LEFT(F5644,9)</f>
        <v>Particuli</v>
      </c>
      <c r="N5644" s="2" t="str">
        <f aca="false">LEFT(G5644,9)</f>
        <v>Particuli</v>
      </c>
      <c r="O5644" s="2" t="n">
        <f aca="false">MONTH(I5644)</f>
        <v>11</v>
      </c>
      <c r="P5644" s="2" t="str">
        <f aca="false">LEFT(H5644,10)</f>
        <v>CE -Alco</v>
      </c>
      <c r="Q5644" s="12" t="n">
        <f aca="false">J5644-I5644</f>
        <v>26</v>
      </c>
    </row>
    <row r="5645" customFormat="false" ht="12.75" hidden="false" customHeight="false" outlineLevel="0" collapsed="false">
      <c r="A5645" s="10" t="s">
        <v>16</v>
      </c>
      <c r="B5645" s="10"/>
      <c r="C5645" s="10" t="s">
        <v>55</v>
      </c>
      <c r="D5645" s="10"/>
      <c r="E5645" s="10" t="n">
        <v>11100</v>
      </c>
      <c r="F5645" s="10" t="s">
        <v>50</v>
      </c>
      <c r="G5645" s="10" t="s">
        <v>18</v>
      </c>
      <c r="H5645" s="10" t="s">
        <v>32</v>
      </c>
      <c r="I5645" s="11" t="n">
        <v>40854</v>
      </c>
      <c r="J5645" s="11" t="n">
        <v>40882</v>
      </c>
      <c r="K5645" s="10"/>
      <c r="L5645" s="13" t="str">
        <f aca="false">LEFT(C5645,9)</f>
        <v>Parking</v>
      </c>
      <c r="M5645" s="14" t="str">
        <f aca="false">LEFT(F5645,9)</f>
        <v>SACI-SCCV</v>
      </c>
      <c r="N5645" s="2" t="str">
        <f aca="false">LEFT(G5645,9)</f>
        <v>Particuli</v>
      </c>
      <c r="O5645" s="2" t="n">
        <f aca="false">MONTH(I5645)</f>
        <v>11</v>
      </c>
      <c r="P5645" s="2" t="str">
        <f aca="false">LEFT(H5645,10)</f>
        <v>CA -Lemass</v>
      </c>
      <c r="Q5645" s="12" t="n">
        <f aca="false">J5645-I5645</f>
        <v>28</v>
      </c>
    </row>
    <row r="5646" customFormat="false" ht="12.75" hidden="false" customHeight="false" outlineLevel="0" collapsed="false">
      <c r="A5646" s="10" t="s">
        <v>16</v>
      </c>
      <c r="B5646" s="10"/>
      <c r="C5646" s="10" t="s">
        <v>23</v>
      </c>
      <c r="D5646" s="10" t="n">
        <v>43.13</v>
      </c>
      <c r="E5646" s="10" t="n">
        <v>180000</v>
      </c>
      <c r="F5646" s="10" t="s">
        <v>18</v>
      </c>
      <c r="G5646" s="10" t="s">
        <v>18</v>
      </c>
      <c r="H5646" s="10" t="s">
        <v>45</v>
      </c>
      <c r="I5646" s="11" t="n">
        <v>40857</v>
      </c>
      <c r="J5646" s="11" t="n">
        <v>40882</v>
      </c>
      <c r="K5646" s="10" t="s">
        <v>25</v>
      </c>
      <c r="L5646" s="13" t="str">
        <f aca="false">LEFT(C5646,9)</f>
        <v>Apparteme</v>
      </c>
      <c r="M5646" s="14" t="str">
        <f aca="false">LEFT(F5646,9)</f>
        <v>Particuli</v>
      </c>
      <c r="N5646" s="2" t="str">
        <f aca="false">LEFT(G5646,9)</f>
        <v>Particuli</v>
      </c>
      <c r="O5646" s="2" t="n">
        <f aca="false">MONTH(I5646)</f>
        <v>11</v>
      </c>
      <c r="P5646" s="2" t="str">
        <f aca="false">LEFT(H5646,10)</f>
        <v>PM -Port M</v>
      </c>
      <c r="Q5646" s="12" t="n">
        <f aca="false">J5646-I5646</f>
        <v>25</v>
      </c>
    </row>
    <row r="5647" customFormat="false" ht="12.75" hidden="false" customHeight="false" outlineLevel="0" collapsed="false">
      <c r="A5647" s="10" t="s">
        <v>16</v>
      </c>
      <c r="B5647" s="10"/>
      <c r="C5647" s="10" t="s">
        <v>23</v>
      </c>
      <c r="D5647" s="10" t="n">
        <v>54</v>
      </c>
      <c r="E5647" s="10" t="n">
        <v>126500</v>
      </c>
      <c r="F5647" s="10" t="s">
        <v>18</v>
      </c>
      <c r="G5647" s="10" t="s">
        <v>18</v>
      </c>
      <c r="H5647" s="10" t="s">
        <v>19</v>
      </c>
      <c r="I5647" s="11" t="n">
        <v>40851</v>
      </c>
      <c r="J5647" s="11" t="n">
        <v>40882</v>
      </c>
      <c r="K5647" s="10" t="s">
        <v>20</v>
      </c>
      <c r="L5647" s="13" t="str">
        <f aca="false">LEFT(C5647,9)</f>
        <v>Apparteme</v>
      </c>
      <c r="M5647" s="14" t="str">
        <f aca="false">LEFT(F5647,9)</f>
        <v>Particuli</v>
      </c>
      <c r="N5647" s="2" t="str">
        <f aca="false">LEFT(G5647,9)</f>
        <v>Particuli</v>
      </c>
      <c r="O5647" s="2" t="n">
        <f aca="false">MONTH(I5647)</f>
        <v>11</v>
      </c>
      <c r="P5647" s="2" t="str">
        <f aca="false">LEFT(H5647,10)</f>
        <v>CA -Croix </v>
      </c>
      <c r="Q5647" s="12" t="n">
        <f aca="false">J5647-I5647</f>
        <v>31</v>
      </c>
    </row>
    <row r="5648" customFormat="false" ht="12.75" hidden="false" customHeight="false" outlineLevel="0" collapsed="false">
      <c r="A5648" s="10" t="s">
        <v>16</v>
      </c>
      <c r="B5648" s="10"/>
      <c r="C5648" s="10" t="s">
        <v>47</v>
      </c>
      <c r="D5648" s="10"/>
      <c r="E5648" s="10" t="n">
        <v>12000</v>
      </c>
      <c r="F5648" s="10" t="s">
        <v>50</v>
      </c>
      <c r="G5648" s="10" t="s">
        <v>18</v>
      </c>
      <c r="H5648" s="10" t="s">
        <v>67</v>
      </c>
      <c r="I5648" s="11" t="n">
        <v>40856</v>
      </c>
      <c r="J5648" s="11" t="n">
        <v>40882</v>
      </c>
      <c r="K5648" s="10"/>
      <c r="L5648" s="13" t="str">
        <f aca="false">LEFT(C5648,9)</f>
        <v>Garage</v>
      </c>
      <c r="M5648" s="14" t="str">
        <f aca="false">LEFT(F5648,9)</f>
        <v>SACI-SCCV</v>
      </c>
      <c r="N5648" s="2" t="str">
        <f aca="false">LEFT(G5648,9)</f>
        <v>Particuli</v>
      </c>
      <c r="O5648" s="2" t="n">
        <f aca="false">MONTH(I5648)</f>
        <v>11</v>
      </c>
      <c r="P5648" s="2" t="str">
        <f aca="false">LEFT(H5648,10)</f>
        <v>PA -Aiguer</v>
      </c>
      <c r="Q5648" s="12" t="n">
        <f aca="false">J5648-I5648</f>
        <v>26</v>
      </c>
    </row>
    <row r="5649" customFormat="false" ht="12.75" hidden="false" customHeight="false" outlineLevel="0" collapsed="false">
      <c r="A5649" s="10" t="s">
        <v>16</v>
      </c>
      <c r="B5649" s="10"/>
      <c r="C5649" s="10" t="s">
        <v>23</v>
      </c>
      <c r="D5649" s="10" t="n">
        <v>64.5</v>
      </c>
      <c r="E5649" s="10" t="n">
        <v>132000</v>
      </c>
      <c r="F5649" s="10" t="s">
        <v>18</v>
      </c>
      <c r="G5649" s="10" t="s">
        <v>18</v>
      </c>
      <c r="H5649" s="10" t="s">
        <v>32</v>
      </c>
      <c r="I5649" s="11" t="n">
        <v>40855</v>
      </c>
      <c r="J5649" s="11" t="n">
        <v>40882</v>
      </c>
      <c r="K5649" s="10" t="s">
        <v>20</v>
      </c>
      <c r="L5649" s="13" t="str">
        <f aca="false">LEFT(C5649,9)</f>
        <v>Apparteme</v>
      </c>
      <c r="M5649" s="14" t="str">
        <f aca="false">LEFT(F5649,9)</f>
        <v>Particuli</v>
      </c>
      <c r="N5649" s="2" t="str">
        <f aca="false">LEFT(G5649,9)</f>
        <v>Particuli</v>
      </c>
      <c r="O5649" s="2" t="n">
        <f aca="false">MONTH(I5649)</f>
        <v>11</v>
      </c>
      <c r="P5649" s="2" t="str">
        <f aca="false">LEFT(H5649,10)</f>
        <v>CA -Lemass</v>
      </c>
      <c r="Q5649" s="12" t="n">
        <f aca="false">J5649-I5649</f>
        <v>27</v>
      </c>
    </row>
    <row r="5650" customFormat="false" ht="12.75" hidden="false" customHeight="false" outlineLevel="0" collapsed="false">
      <c r="A5650" s="10" t="s">
        <v>16</v>
      </c>
      <c r="B5650" s="10"/>
      <c r="C5650" s="10" t="s">
        <v>47</v>
      </c>
      <c r="D5650" s="10"/>
      <c r="E5650" s="10" t="n">
        <v>12000</v>
      </c>
      <c r="F5650" s="10" t="s">
        <v>18</v>
      </c>
      <c r="G5650" s="10" t="s">
        <v>18</v>
      </c>
      <c r="H5650" s="10" t="s">
        <v>19</v>
      </c>
      <c r="I5650" s="11" t="n">
        <v>40856</v>
      </c>
      <c r="J5650" s="11" t="n">
        <v>40882</v>
      </c>
      <c r="K5650" s="10"/>
      <c r="L5650" s="13" t="str">
        <f aca="false">LEFT(C5650,9)</f>
        <v>Garage</v>
      </c>
      <c r="M5650" s="14" t="str">
        <f aca="false">LEFT(F5650,9)</f>
        <v>Particuli</v>
      </c>
      <c r="N5650" s="2" t="str">
        <f aca="false">LEFT(G5650,9)</f>
        <v>Particuli</v>
      </c>
      <c r="O5650" s="2" t="n">
        <f aca="false">MONTH(I5650)</f>
        <v>11</v>
      </c>
      <c r="P5650" s="2" t="str">
        <f aca="false">LEFT(H5650,10)</f>
        <v>CA -Croix </v>
      </c>
      <c r="Q5650" s="12" t="n">
        <f aca="false">J5650-I5650</f>
        <v>26</v>
      </c>
    </row>
    <row r="5651" customFormat="false" ht="12.75" hidden="false" customHeight="false" outlineLevel="0" collapsed="false">
      <c r="A5651" s="10" t="s">
        <v>16</v>
      </c>
      <c r="B5651" s="10"/>
      <c r="C5651" s="10" t="s">
        <v>47</v>
      </c>
      <c r="D5651" s="10"/>
      <c r="E5651" s="10" t="n">
        <v>8000</v>
      </c>
      <c r="F5651" s="10" t="s">
        <v>18</v>
      </c>
      <c r="G5651" s="10" t="s">
        <v>18</v>
      </c>
      <c r="H5651" s="10" t="s">
        <v>32</v>
      </c>
      <c r="I5651" s="11" t="n">
        <v>40856</v>
      </c>
      <c r="J5651" s="10"/>
      <c r="K5651" s="10"/>
      <c r="L5651" s="13" t="str">
        <f aca="false">LEFT(C5651,9)</f>
        <v>Garage</v>
      </c>
      <c r="M5651" s="14" t="str">
        <f aca="false">LEFT(F5651,9)</f>
        <v>Particuli</v>
      </c>
      <c r="N5651" s="2" t="str">
        <f aca="false">LEFT(G5651,9)</f>
        <v>Particuli</v>
      </c>
      <c r="O5651" s="2" t="n">
        <f aca="false">MONTH(I5651)</f>
        <v>11</v>
      </c>
      <c r="P5651" s="2" t="str">
        <f aca="false">LEFT(H5651,10)</f>
        <v>CA -Lemass</v>
      </c>
      <c r="Q5651" s="12" t="n">
        <f aca="false">J5651-I5651</f>
        <v>-40856</v>
      </c>
    </row>
    <row r="5652" customFormat="false" ht="12.75" hidden="false" customHeight="false" outlineLevel="0" collapsed="false">
      <c r="A5652" s="10" t="s">
        <v>16</v>
      </c>
      <c r="B5652" s="10"/>
      <c r="C5652" s="10" t="s">
        <v>23</v>
      </c>
      <c r="D5652" s="10" t="n">
        <v>76.33</v>
      </c>
      <c r="E5652" s="10" t="n">
        <v>150000</v>
      </c>
      <c r="F5652" s="10" t="s">
        <v>28</v>
      </c>
      <c r="G5652" s="10" t="s">
        <v>18</v>
      </c>
      <c r="H5652" s="10" t="s">
        <v>32</v>
      </c>
      <c r="I5652" s="11" t="n">
        <v>40856</v>
      </c>
      <c r="J5652" s="11" t="n">
        <v>40882</v>
      </c>
      <c r="K5652" s="10" t="s">
        <v>20</v>
      </c>
      <c r="L5652" s="13" t="str">
        <f aca="false">LEFT(C5652,9)</f>
        <v>Apparteme</v>
      </c>
      <c r="M5652" s="14" t="str">
        <f aca="false">LEFT(F5652,9)</f>
        <v>SCI</v>
      </c>
      <c r="N5652" s="2" t="str">
        <f aca="false">LEFT(G5652,9)</f>
        <v>Particuli</v>
      </c>
      <c r="O5652" s="2" t="n">
        <f aca="false">MONTH(I5652)</f>
        <v>11</v>
      </c>
      <c r="P5652" s="2" t="str">
        <f aca="false">LEFT(H5652,10)</f>
        <v>CA -Lemass</v>
      </c>
      <c r="Q5652" s="12" t="n">
        <f aca="false">J5652-I5652</f>
        <v>26</v>
      </c>
    </row>
    <row r="5653" customFormat="false" ht="12.75" hidden="false" customHeight="false" outlineLevel="0" collapsed="false">
      <c r="A5653" s="10" t="s">
        <v>16</v>
      </c>
      <c r="B5653" s="10"/>
      <c r="C5653" s="10" t="s">
        <v>23</v>
      </c>
      <c r="D5653" s="10" t="n">
        <v>74.07</v>
      </c>
      <c r="E5653" s="10" t="n">
        <v>149000</v>
      </c>
      <c r="F5653" s="10" t="s">
        <v>18</v>
      </c>
      <c r="G5653" s="10" t="s">
        <v>18</v>
      </c>
      <c r="H5653" s="10" t="s">
        <v>32</v>
      </c>
      <c r="I5653" s="11" t="n">
        <v>40857</v>
      </c>
      <c r="J5653" s="11" t="n">
        <v>40882</v>
      </c>
      <c r="K5653" s="10" t="s">
        <v>20</v>
      </c>
      <c r="L5653" s="13" t="str">
        <f aca="false">LEFT(C5653,9)</f>
        <v>Apparteme</v>
      </c>
      <c r="M5653" s="14" t="str">
        <f aca="false">LEFT(F5653,9)</f>
        <v>Particuli</v>
      </c>
      <c r="N5653" s="2" t="str">
        <f aca="false">LEFT(G5653,9)</f>
        <v>Particuli</v>
      </c>
      <c r="O5653" s="2" t="n">
        <f aca="false">MONTH(I5653)</f>
        <v>11</v>
      </c>
      <c r="P5653" s="2" t="str">
        <f aca="false">LEFT(H5653,10)</f>
        <v>CA -Lemass</v>
      </c>
      <c r="Q5653" s="12" t="n">
        <f aca="false">J5653-I5653</f>
        <v>25</v>
      </c>
    </row>
    <row r="5654" customFormat="false" ht="12.75" hidden="false" customHeight="false" outlineLevel="0" collapsed="false">
      <c r="A5654" s="10" t="s">
        <v>16</v>
      </c>
      <c r="B5654" s="10"/>
      <c r="C5654" s="10" t="s">
        <v>23</v>
      </c>
      <c r="D5654" s="10" t="n">
        <v>69.56</v>
      </c>
      <c r="E5654" s="10" t="n">
        <v>107000</v>
      </c>
      <c r="F5654" s="10" t="s">
        <v>18</v>
      </c>
      <c r="G5654" s="10" t="s">
        <v>18</v>
      </c>
      <c r="H5654" s="10" t="s">
        <v>32</v>
      </c>
      <c r="I5654" s="11" t="n">
        <v>40857</v>
      </c>
      <c r="J5654" s="11" t="n">
        <v>40882</v>
      </c>
      <c r="K5654" s="10" t="s">
        <v>20</v>
      </c>
      <c r="L5654" s="13" t="str">
        <f aca="false">LEFT(C5654,9)</f>
        <v>Apparteme</v>
      </c>
      <c r="M5654" s="14" t="str">
        <f aca="false">LEFT(F5654,9)</f>
        <v>Particuli</v>
      </c>
      <c r="N5654" s="2" t="str">
        <f aca="false">LEFT(G5654,9)</f>
        <v>Particuli</v>
      </c>
      <c r="O5654" s="2" t="n">
        <f aca="false">MONTH(I5654)</f>
        <v>11</v>
      </c>
      <c r="P5654" s="2" t="str">
        <f aca="false">LEFT(H5654,10)</f>
        <v>CA -Lemass</v>
      </c>
      <c r="Q5654" s="12" t="n">
        <f aca="false">J5654-I5654</f>
        <v>25</v>
      </c>
    </row>
    <row r="5655" customFormat="false" ht="12.75" hidden="false" customHeight="false" outlineLevel="0" collapsed="false">
      <c r="A5655" s="10" t="s">
        <v>16</v>
      </c>
      <c r="B5655" s="10"/>
      <c r="C5655" s="10" t="s">
        <v>23</v>
      </c>
      <c r="D5655" s="10" t="n">
        <v>46.52</v>
      </c>
      <c r="E5655" s="10" t="n">
        <v>124500</v>
      </c>
      <c r="F5655" s="10" t="s">
        <v>18</v>
      </c>
      <c r="G5655" s="10" t="s">
        <v>18</v>
      </c>
      <c r="H5655" s="10" t="s">
        <v>66</v>
      </c>
      <c r="I5655" s="11" t="n">
        <v>40862</v>
      </c>
      <c r="J5655" s="11" t="n">
        <v>40882</v>
      </c>
      <c r="K5655" s="10" t="s">
        <v>20</v>
      </c>
      <c r="L5655" s="13" t="str">
        <f aca="false">LEFT(C5655,9)</f>
        <v>Apparteme</v>
      </c>
      <c r="M5655" s="14" t="str">
        <f aca="false">LEFT(F5655,9)</f>
        <v>Particuli</v>
      </c>
      <c r="N5655" s="2" t="str">
        <f aca="false">LEFT(G5655,9)</f>
        <v>Particuli</v>
      </c>
      <c r="O5655" s="2" t="n">
        <f aca="false">MONTH(I5655)</f>
        <v>11</v>
      </c>
      <c r="P5655" s="2" t="str">
        <f aca="false">LEFT(H5655,10)</f>
        <v>CA -Estano</v>
      </c>
      <c r="Q5655" s="12" t="n">
        <f aca="false">J5655-I5655</f>
        <v>20</v>
      </c>
    </row>
    <row r="5656" customFormat="false" ht="12.75" hidden="false" customHeight="false" outlineLevel="0" collapsed="false">
      <c r="A5656" s="10" t="s">
        <v>16</v>
      </c>
      <c r="B5656" s="10" t="n">
        <v>253</v>
      </c>
      <c r="C5656" s="10" t="s">
        <v>30</v>
      </c>
      <c r="D5656" s="10" t="n">
        <v>90</v>
      </c>
      <c r="E5656" s="10" t="n">
        <v>355000</v>
      </c>
      <c r="F5656" s="10" t="s">
        <v>18</v>
      </c>
      <c r="G5656" s="10" t="s">
        <v>18</v>
      </c>
      <c r="H5656" s="10" t="s">
        <v>42</v>
      </c>
      <c r="I5656" s="11" t="n">
        <v>40849</v>
      </c>
      <c r="J5656" s="11" t="n">
        <v>40882</v>
      </c>
      <c r="K5656" s="10" t="s">
        <v>20</v>
      </c>
      <c r="L5656" s="13" t="str">
        <f aca="false">LEFT(C5656,9)</f>
        <v>Villa</v>
      </c>
      <c r="M5656" s="14" t="str">
        <f aca="false">LEFT(F5656,9)</f>
        <v>Particuli</v>
      </c>
      <c r="N5656" s="2" t="str">
        <f aca="false">LEFT(G5656,9)</f>
        <v>Particuli</v>
      </c>
      <c r="O5656" s="2" t="n">
        <f aca="false">MONTH(I5656)</f>
        <v>11</v>
      </c>
      <c r="P5656" s="2" t="str">
        <f aca="false">LEFT(H5656,10)</f>
        <v>MC -Bouton</v>
      </c>
      <c r="Q5656" s="12" t="n">
        <f aca="false">J5656-I5656</f>
        <v>33</v>
      </c>
    </row>
    <row r="5657" customFormat="false" ht="12.75" hidden="false" customHeight="false" outlineLevel="0" collapsed="false">
      <c r="A5657" s="10" t="s">
        <v>16</v>
      </c>
      <c r="B5657" s="10"/>
      <c r="C5657" s="10" t="s">
        <v>23</v>
      </c>
      <c r="D5657" s="10" t="n">
        <v>61.02</v>
      </c>
      <c r="E5657" s="10" t="n">
        <v>128000</v>
      </c>
      <c r="F5657" s="10" t="s">
        <v>18</v>
      </c>
      <c r="G5657" s="10" t="s">
        <v>18</v>
      </c>
      <c r="H5657" s="10" t="s">
        <v>67</v>
      </c>
      <c r="I5657" s="11" t="n">
        <v>40856</v>
      </c>
      <c r="J5657" s="11" t="n">
        <v>40882</v>
      </c>
      <c r="K5657" s="10" t="s">
        <v>25</v>
      </c>
      <c r="L5657" s="13" t="str">
        <f aca="false">LEFT(C5657,9)</f>
        <v>Apparteme</v>
      </c>
      <c r="M5657" s="14" t="str">
        <f aca="false">LEFT(F5657,9)</f>
        <v>Particuli</v>
      </c>
      <c r="N5657" s="2" t="str">
        <f aca="false">LEFT(G5657,9)</f>
        <v>Particuli</v>
      </c>
      <c r="O5657" s="2" t="n">
        <f aca="false">MONTH(I5657)</f>
        <v>11</v>
      </c>
      <c r="P5657" s="2" t="str">
        <f aca="false">LEFT(H5657,10)</f>
        <v>PA -Aiguer</v>
      </c>
      <c r="Q5657" s="12" t="n">
        <f aca="false">J5657-I5657</f>
        <v>26</v>
      </c>
    </row>
    <row r="5658" customFormat="false" ht="12.75" hidden="false" customHeight="false" outlineLevel="0" collapsed="false">
      <c r="A5658" s="10" t="s">
        <v>16</v>
      </c>
      <c r="B5658" s="10"/>
      <c r="C5658" s="10" t="s">
        <v>23</v>
      </c>
      <c r="D5658" s="10" t="n">
        <v>30.73</v>
      </c>
      <c r="E5658" s="10" t="n">
        <v>96000</v>
      </c>
      <c r="F5658" s="10" t="s">
        <v>18</v>
      </c>
      <c r="G5658" s="10" t="s">
        <v>18</v>
      </c>
      <c r="H5658" s="10" t="s">
        <v>67</v>
      </c>
      <c r="I5658" s="11" t="n">
        <v>40857</v>
      </c>
      <c r="J5658" s="11" t="n">
        <v>40882</v>
      </c>
      <c r="K5658" s="10" t="s">
        <v>38</v>
      </c>
      <c r="L5658" s="13" t="str">
        <f aca="false">LEFT(C5658,9)</f>
        <v>Apparteme</v>
      </c>
      <c r="M5658" s="14" t="str">
        <f aca="false">LEFT(F5658,9)</f>
        <v>Particuli</v>
      </c>
      <c r="N5658" s="2" t="str">
        <f aca="false">LEFT(G5658,9)</f>
        <v>Particuli</v>
      </c>
      <c r="O5658" s="2" t="n">
        <f aca="false">MONTH(I5658)</f>
        <v>11</v>
      </c>
      <c r="P5658" s="2" t="str">
        <f aca="false">LEFT(H5658,10)</f>
        <v>PA -Aiguer</v>
      </c>
      <c r="Q5658" s="12" t="n">
        <f aca="false">J5658-I5658</f>
        <v>25</v>
      </c>
    </row>
    <row r="5659" customFormat="false" ht="12.75" hidden="false" customHeight="false" outlineLevel="0" collapsed="false">
      <c r="A5659" s="10" t="s">
        <v>16</v>
      </c>
      <c r="B5659" s="10"/>
      <c r="C5659" s="10" t="s">
        <v>23</v>
      </c>
      <c r="D5659" s="10" t="n">
        <v>77.57</v>
      </c>
      <c r="E5659" s="10" t="n">
        <v>164000</v>
      </c>
      <c r="F5659" s="10" t="s">
        <v>18</v>
      </c>
      <c r="G5659" s="10" t="s">
        <v>18</v>
      </c>
      <c r="H5659" s="10" t="s">
        <v>32</v>
      </c>
      <c r="I5659" s="11" t="n">
        <v>40855</v>
      </c>
      <c r="J5659" s="11" t="n">
        <v>40882</v>
      </c>
      <c r="K5659" s="10" t="s">
        <v>20</v>
      </c>
      <c r="L5659" s="13" t="str">
        <f aca="false">LEFT(C5659,9)</f>
        <v>Apparteme</v>
      </c>
      <c r="M5659" s="14" t="str">
        <f aca="false">LEFT(F5659,9)</f>
        <v>Particuli</v>
      </c>
      <c r="N5659" s="2" t="str">
        <f aca="false">LEFT(G5659,9)</f>
        <v>Particuli</v>
      </c>
      <c r="O5659" s="2" t="n">
        <f aca="false">MONTH(I5659)</f>
        <v>11</v>
      </c>
      <c r="P5659" s="2" t="str">
        <f aca="false">LEFT(H5659,10)</f>
        <v>CA -Lemass</v>
      </c>
      <c r="Q5659" s="12" t="n">
        <f aca="false">J5659-I5659</f>
        <v>27</v>
      </c>
    </row>
    <row r="5660" customFormat="false" ht="12.75" hidden="false" customHeight="false" outlineLevel="0" collapsed="false">
      <c r="A5660" s="10" t="s">
        <v>16</v>
      </c>
      <c r="B5660" s="10"/>
      <c r="C5660" s="10" t="s">
        <v>23</v>
      </c>
      <c r="D5660" s="10" t="n">
        <v>110.28</v>
      </c>
      <c r="E5660" s="10" t="n">
        <v>318000</v>
      </c>
      <c r="F5660" s="10" t="s">
        <v>18</v>
      </c>
      <c r="G5660" s="10" t="s">
        <v>18</v>
      </c>
      <c r="H5660" s="10" t="s">
        <v>42</v>
      </c>
      <c r="I5660" s="11" t="n">
        <v>40855</v>
      </c>
      <c r="J5660" s="11" t="n">
        <v>40882</v>
      </c>
      <c r="K5660" s="10" t="s">
        <v>20</v>
      </c>
      <c r="L5660" s="13" t="str">
        <f aca="false">LEFT(C5660,9)</f>
        <v>Apparteme</v>
      </c>
      <c r="M5660" s="14" t="str">
        <f aca="false">LEFT(F5660,9)</f>
        <v>Particuli</v>
      </c>
      <c r="N5660" s="2" t="str">
        <f aca="false">LEFT(G5660,9)</f>
        <v>Particuli</v>
      </c>
      <c r="O5660" s="2" t="n">
        <f aca="false">MONTH(I5660)</f>
        <v>11</v>
      </c>
      <c r="P5660" s="2" t="str">
        <f aca="false">LEFT(H5660,10)</f>
        <v>MC -Bouton</v>
      </c>
      <c r="Q5660" s="12" t="n">
        <f aca="false">J5660-I5660</f>
        <v>27</v>
      </c>
    </row>
    <row r="5661" customFormat="false" ht="12.75" hidden="false" customHeight="false" outlineLevel="0" collapsed="false">
      <c r="A5661" s="10" t="s">
        <v>16</v>
      </c>
      <c r="B5661" s="10"/>
      <c r="C5661" s="10" t="s">
        <v>23</v>
      </c>
      <c r="D5661" s="10" t="n">
        <v>54.88</v>
      </c>
      <c r="E5661" s="10" t="n">
        <v>110000</v>
      </c>
      <c r="F5661" s="10" t="s">
        <v>18</v>
      </c>
      <c r="G5661" s="10" t="s">
        <v>18</v>
      </c>
      <c r="H5661" s="10" t="s">
        <v>32</v>
      </c>
      <c r="I5661" s="11" t="n">
        <v>40855</v>
      </c>
      <c r="J5661" s="11" t="n">
        <v>40882</v>
      </c>
      <c r="K5661" s="10" t="s">
        <v>20</v>
      </c>
      <c r="L5661" s="13" t="str">
        <f aca="false">LEFT(C5661,9)</f>
        <v>Apparteme</v>
      </c>
      <c r="M5661" s="14" t="str">
        <f aca="false">LEFT(F5661,9)</f>
        <v>Particuli</v>
      </c>
      <c r="N5661" s="2" t="str">
        <f aca="false">LEFT(G5661,9)</f>
        <v>Particuli</v>
      </c>
      <c r="O5661" s="2" t="n">
        <f aca="false">MONTH(I5661)</f>
        <v>11</v>
      </c>
      <c r="P5661" s="2" t="str">
        <f aca="false">LEFT(H5661,10)</f>
        <v>CA -Lemass</v>
      </c>
      <c r="Q5661" s="12" t="n">
        <f aca="false">J5661-I5661</f>
        <v>27</v>
      </c>
    </row>
    <row r="5662" customFormat="false" ht="12.75" hidden="false" customHeight="false" outlineLevel="0" collapsed="false">
      <c r="A5662" s="10" t="s">
        <v>16</v>
      </c>
      <c r="B5662" s="10" t="n">
        <v>138</v>
      </c>
      <c r="C5662" s="10" t="s">
        <v>30</v>
      </c>
      <c r="D5662" s="10" t="n">
        <v>95</v>
      </c>
      <c r="E5662" s="10" t="n">
        <v>240000</v>
      </c>
      <c r="F5662" s="10" t="s">
        <v>18</v>
      </c>
      <c r="G5662" s="10" t="s">
        <v>18</v>
      </c>
      <c r="H5662" s="10" t="s">
        <v>72</v>
      </c>
      <c r="I5662" s="11" t="n">
        <v>40855</v>
      </c>
      <c r="J5662" s="11" t="n">
        <v>40882</v>
      </c>
      <c r="K5662" s="10" t="s">
        <v>25</v>
      </c>
      <c r="L5662" s="13" t="str">
        <f aca="false">LEFT(C5662,9)</f>
        <v>Villa</v>
      </c>
      <c r="M5662" s="14" t="str">
        <f aca="false">LEFT(F5662,9)</f>
        <v>Particuli</v>
      </c>
      <c r="N5662" s="2" t="str">
        <f aca="false">LEFT(G5662,9)</f>
        <v>Particuli</v>
      </c>
      <c r="O5662" s="2" t="n">
        <f aca="false">MONTH(I5662)</f>
        <v>11</v>
      </c>
      <c r="P5662" s="2" t="str">
        <f aca="false">LEFT(H5662,10)</f>
        <v>CA -Pas du</v>
      </c>
      <c r="Q5662" s="12" t="n">
        <f aca="false">J5662-I5662</f>
        <v>27</v>
      </c>
    </row>
    <row r="5663" customFormat="false" ht="12.75" hidden="false" customHeight="false" outlineLevel="0" collapsed="false">
      <c r="A5663" s="10" t="s">
        <v>16</v>
      </c>
      <c r="B5663" s="10"/>
      <c r="C5663" s="10" t="s">
        <v>40</v>
      </c>
      <c r="D5663" s="10" t="n">
        <v>42.9</v>
      </c>
      <c r="E5663" s="10" t="n">
        <v>70000</v>
      </c>
      <c r="F5663" s="10" t="s">
        <v>18</v>
      </c>
      <c r="G5663" s="10" t="s">
        <v>27</v>
      </c>
      <c r="H5663" s="10" t="s">
        <v>46</v>
      </c>
      <c r="I5663" s="11" t="n">
        <v>40864</v>
      </c>
      <c r="J5663" s="11" t="n">
        <v>40864</v>
      </c>
      <c r="K5663" s="10" t="s">
        <v>38</v>
      </c>
      <c r="L5663" s="13" t="str">
        <f aca="false">LEFT(C5663,9)</f>
        <v>Apparteme</v>
      </c>
      <c r="M5663" s="14" t="str">
        <f aca="false">LEFT(F5663,9)</f>
        <v>Particuli</v>
      </c>
      <c r="N5663" s="2" t="str">
        <f aca="false">LEFT(G5663,9)</f>
        <v>Autre per</v>
      </c>
      <c r="O5663" s="2" t="n">
        <f aca="false">MONTH(I5663)</f>
        <v>11</v>
      </c>
      <c r="P5663" s="2" t="str">
        <f aca="false">LEFT(H5663,10)</f>
        <v>HF -Hopita</v>
      </c>
      <c r="Q5663" s="12" t="n">
        <f aca="false">J5663-I5663</f>
        <v>0</v>
      </c>
    </row>
    <row r="5664" customFormat="false" ht="12.75" hidden="false" customHeight="false" outlineLevel="0" collapsed="false">
      <c r="A5664" s="10" t="s">
        <v>16</v>
      </c>
      <c r="B5664" s="10"/>
      <c r="C5664" s="10" t="s">
        <v>40</v>
      </c>
      <c r="D5664" s="10" t="n">
        <v>42.9</v>
      </c>
      <c r="E5664" s="10" t="n">
        <v>70000</v>
      </c>
      <c r="F5664" s="10" t="s">
        <v>18</v>
      </c>
      <c r="G5664" s="10"/>
      <c r="H5664" s="10" t="s">
        <v>46</v>
      </c>
      <c r="I5664" s="11" t="n">
        <v>40864</v>
      </c>
      <c r="J5664" s="11" t="n">
        <v>40864</v>
      </c>
      <c r="K5664" s="10" t="s">
        <v>38</v>
      </c>
      <c r="L5664" s="13" t="str">
        <f aca="false">LEFT(C5664,9)</f>
        <v>Apparteme</v>
      </c>
      <c r="M5664" s="14" t="str">
        <f aca="false">LEFT(F5664,9)</f>
        <v>Particuli</v>
      </c>
      <c r="N5664" s="2" t="str">
        <f aca="false">LEFT(G5664,9)</f>
        <v/>
      </c>
      <c r="O5664" s="2" t="n">
        <f aca="false">MONTH(I5664)</f>
        <v>11</v>
      </c>
      <c r="P5664" s="2" t="str">
        <f aca="false">LEFT(H5664,10)</f>
        <v>HF -Hopita</v>
      </c>
      <c r="Q5664" s="12" t="n">
        <f aca="false">J5664-I5664</f>
        <v>0</v>
      </c>
    </row>
    <row r="5665" customFormat="false" ht="12.75" hidden="false" customHeight="false" outlineLevel="0" collapsed="false">
      <c r="A5665" s="10" t="s">
        <v>16</v>
      </c>
      <c r="B5665" s="10"/>
      <c r="C5665" s="10" t="s">
        <v>37</v>
      </c>
      <c r="D5665" s="10" t="n">
        <v>73.71</v>
      </c>
      <c r="E5665" s="10" t="n">
        <v>146000</v>
      </c>
      <c r="F5665" s="10" t="s">
        <v>18</v>
      </c>
      <c r="G5665" s="10" t="s">
        <v>18</v>
      </c>
      <c r="H5665" s="10" t="s">
        <v>45</v>
      </c>
      <c r="I5665" s="11" t="n">
        <v>40862</v>
      </c>
      <c r="J5665" s="11" t="n">
        <v>40882</v>
      </c>
      <c r="K5665" s="10" t="s">
        <v>20</v>
      </c>
      <c r="L5665" s="13" t="str">
        <f aca="false">LEFT(C5665,9)</f>
        <v>Apparteme</v>
      </c>
      <c r="M5665" s="14" t="str">
        <f aca="false">LEFT(F5665,9)</f>
        <v>Particuli</v>
      </c>
      <c r="N5665" s="2" t="str">
        <f aca="false">LEFT(G5665,9)</f>
        <v>Particuli</v>
      </c>
      <c r="O5665" s="2" t="n">
        <f aca="false">MONTH(I5665)</f>
        <v>11</v>
      </c>
      <c r="P5665" s="2" t="str">
        <f aca="false">LEFT(H5665,10)</f>
        <v>PM -Port M</v>
      </c>
      <c r="Q5665" s="12" t="n">
        <f aca="false">J5665-I5665</f>
        <v>20</v>
      </c>
    </row>
    <row r="5666" customFormat="false" ht="12.75" hidden="false" customHeight="false" outlineLevel="0" collapsed="false">
      <c r="A5666" s="10" t="s">
        <v>16</v>
      </c>
      <c r="B5666" s="10"/>
      <c r="C5666" s="10" t="s">
        <v>23</v>
      </c>
      <c r="D5666" s="10" t="n">
        <v>83.26</v>
      </c>
      <c r="E5666" s="10" t="n">
        <v>152000</v>
      </c>
      <c r="F5666" s="10" t="s">
        <v>18</v>
      </c>
      <c r="G5666" s="10" t="s">
        <v>18</v>
      </c>
      <c r="H5666" s="10" t="s">
        <v>43</v>
      </c>
      <c r="I5666" s="11" t="n">
        <v>40863</v>
      </c>
      <c r="J5666" s="11" t="n">
        <v>40882</v>
      </c>
      <c r="K5666" s="10" t="s">
        <v>25</v>
      </c>
      <c r="L5666" s="13" t="str">
        <f aca="false">LEFT(C5666,9)</f>
        <v>Apparteme</v>
      </c>
      <c r="M5666" s="14" t="str">
        <f aca="false">LEFT(F5666,9)</f>
        <v>Particuli</v>
      </c>
      <c r="N5666" s="2" t="str">
        <f aca="false">LEFT(G5666,9)</f>
        <v>Particuli</v>
      </c>
      <c r="O5666" s="2" t="n">
        <f aca="false">MONTH(I5666)</f>
        <v>11</v>
      </c>
      <c r="P5666" s="2" t="str">
        <f aca="false">LEFT(H5666,10)</f>
        <v>CE -Les Cé</v>
      </c>
      <c r="Q5666" s="12" t="n">
        <f aca="false">J5666-I5666</f>
        <v>19</v>
      </c>
    </row>
    <row r="5667" customFormat="false" ht="12.75" hidden="false" customHeight="false" outlineLevel="0" collapsed="false">
      <c r="A5667" s="10" t="s">
        <v>16</v>
      </c>
      <c r="B5667" s="10"/>
      <c r="C5667" s="10" t="s">
        <v>77</v>
      </c>
      <c r="D5667" s="10"/>
      <c r="E5667" s="10"/>
      <c r="F5667" s="10" t="s">
        <v>18</v>
      </c>
      <c r="G5667" s="10"/>
      <c r="H5667" s="10" t="s">
        <v>45</v>
      </c>
      <c r="I5667" s="11" t="n">
        <v>40871</v>
      </c>
      <c r="J5667" s="10"/>
      <c r="K5667" s="10"/>
      <c r="L5667" s="13" t="str">
        <f aca="false">LEFT(C5667,9)</f>
        <v>Terrain e</v>
      </c>
      <c r="M5667" s="14" t="str">
        <f aca="false">LEFT(F5667,9)</f>
        <v>Particuli</v>
      </c>
      <c r="N5667" s="2" t="str">
        <f aca="false">LEFT(G5667,9)</f>
        <v/>
      </c>
      <c r="O5667" s="2" t="n">
        <f aca="false">MONTH(I5667)</f>
        <v>11</v>
      </c>
      <c r="P5667" s="2" t="str">
        <f aca="false">LEFT(H5667,10)</f>
        <v>PM -Port M</v>
      </c>
      <c r="Q5667" s="12" t="n">
        <f aca="false">J5667-I5667</f>
        <v>-40871</v>
      </c>
    </row>
    <row r="5668" customFormat="false" ht="12.75" hidden="false" customHeight="false" outlineLevel="0" collapsed="false">
      <c r="A5668" s="10" t="s">
        <v>16</v>
      </c>
      <c r="B5668" s="10"/>
      <c r="C5668" s="10" t="s">
        <v>23</v>
      </c>
      <c r="D5668" s="10" t="n">
        <v>52.23</v>
      </c>
      <c r="E5668" s="10" t="n">
        <v>176750</v>
      </c>
      <c r="F5668" s="10" t="s">
        <v>18</v>
      </c>
      <c r="G5668" s="10" t="s">
        <v>18</v>
      </c>
      <c r="H5668" s="10" t="s">
        <v>46</v>
      </c>
      <c r="I5668" s="11" t="n">
        <v>40863</v>
      </c>
      <c r="J5668" s="11" t="n">
        <v>40882</v>
      </c>
      <c r="K5668" s="10" t="s">
        <v>20</v>
      </c>
      <c r="L5668" s="13" t="str">
        <f aca="false">LEFT(C5668,9)</f>
        <v>Apparteme</v>
      </c>
      <c r="M5668" s="14" t="str">
        <f aca="false">LEFT(F5668,9)</f>
        <v>Particuli</v>
      </c>
      <c r="N5668" s="2" t="str">
        <f aca="false">LEFT(G5668,9)</f>
        <v>Particuli</v>
      </c>
      <c r="O5668" s="2" t="n">
        <f aca="false">MONTH(I5668)</f>
        <v>11</v>
      </c>
      <c r="P5668" s="2" t="str">
        <f aca="false">LEFT(H5668,10)</f>
        <v>HF -Hopita</v>
      </c>
      <c r="Q5668" s="12" t="n">
        <f aca="false">J5668-I5668</f>
        <v>19</v>
      </c>
    </row>
    <row r="5669" customFormat="false" ht="12.75" hidden="false" customHeight="false" outlineLevel="0" collapsed="false">
      <c r="A5669" s="10" t="s">
        <v>16</v>
      </c>
      <c r="B5669" s="10"/>
      <c r="C5669" s="10" t="s">
        <v>23</v>
      </c>
      <c r="D5669" s="10" t="n">
        <v>25.43</v>
      </c>
      <c r="E5669" s="10" t="n">
        <v>88000</v>
      </c>
      <c r="F5669" s="10" t="s">
        <v>18</v>
      </c>
      <c r="G5669" s="10" t="s">
        <v>18</v>
      </c>
      <c r="H5669" s="10" t="s">
        <v>51</v>
      </c>
      <c r="I5669" s="11" t="n">
        <v>40864</v>
      </c>
      <c r="J5669" s="11" t="n">
        <v>40882</v>
      </c>
      <c r="K5669" s="10" t="s">
        <v>38</v>
      </c>
      <c r="L5669" s="13" t="str">
        <f aca="false">LEFT(C5669,9)</f>
        <v>Apparteme</v>
      </c>
      <c r="M5669" s="14" t="str">
        <f aca="false">LEFT(F5669,9)</f>
        <v>Particuli</v>
      </c>
      <c r="N5669" s="2" t="str">
        <f aca="false">LEFT(G5669,9)</f>
        <v>Particuli</v>
      </c>
      <c r="O5669" s="2" t="n">
        <f aca="false">MONTH(I5669)</f>
        <v>11</v>
      </c>
      <c r="P5669" s="2" t="str">
        <f aca="false">LEFT(H5669,10)</f>
        <v>CE -Alco</v>
      </c>
      <c r="Q5669" s="12" t="n">
        <f aca="false">J5669-I5669</f>
        <v>18</v>
      </c>
    </row>
    <row r="5670" customFormat="false" ht="12.75" hidden="false" customHeight="false" outlineLevel="0" collapsed="false">
      <c r="A5670" s="10" t="s">
        <v>16</v>
      </c>
      <c r="B5670" s="10" t="n">
        <v>61</v>
      </c>
      <c r="C5670" s="10" t="s">
        <v>71</v>
      </c>
      <c r="D5670" s="10" t="n">
        <v>230</v>
      </c>
      <c r="E5670" s="10" t="n">
        <v>290000</v>
      </c>
      <c r="F5670" s="10" t="s">
        <v>18</v>
      </c>
      <c r="G5670" s="10"/>
      <c r="H5670" s="10" t="s">
        <v>33</v>
      </c>
      <c r="I5670" s="11" t="n">
        <v>40896</v>
      </c>
      <c r="J5670" s="10"/>
      <c r="K5670" s="10" t="s">
        <v>38</v>
      </c>
      <c r="L5670" s="13" t="str">
        <f aca="false">LEFT(C5670,9)</f>
        <v>Immeuble</v>
      </c>
      <c r="M5670" s="14" t="str">
        <f aca="false">LEFT(F5670,9)</f>
        <v>Particuli</v>
      </c>
      <c r="N5670" s="2" t="str">
        <f aca="false">LEFT(G5670,9)</f>
        <v/>
      </c>
      <c r="O5670" s="2" t="n">
        <f aca="false">MONTH(I5670)</f>
        <v>12</v>
      </c>
      <c r="P5670" s="2" t="str">
        <f aca="false">LEFT(H5670,10)</f>
        <v>MC -Gambet</v>
      </c>
      <c r="Q5670" s="12" t="n">
        <f aca="false">J5670-I5670</f>
        <v>-40896</v>
      </c>
    </row>
    <row r="5671" customFormat="false" ht="12.75" hidden="false" customHeight="false" outlineLevel="0" collapsed="false">
      <c r="A5671" s="10" t="s">
        <v>16</v>
      </c>
      <c r="B5671" s="10" t="n">
        <v>163</v>
      </c>
      <c r="C5671" s="10" t="s">
        <v>30</v>
      </c>
      <c r="D5671" s="10" t="n">
        <v>87</v>
      </c>
      <c r="E5671" s="10" t="n">
        <v>310000</v>
      </c>
      <c r="F5671" s="10" t="s">
        <v>18</v>
      </c>
      <c r="G5671" s="10" t="s">
        <v>18</v>
      </c>
      <c r="H5671" s="10" t="s">
        <v>31</v>
      </c>
      <c r="I5671" s="11" t="n">
        <v>40861</v>
      </c>
      <c r="J5671" s="11" t="n">
        <v>40883</v>
      </c>
      <c r="K5671" s="10" t="s">
        <v>20</v>
      </c>
      <c r="L5671" s="13" t="str">
        <f aca="false">LEFT(C5671,9)</f>
        <v>Villa</v>
      </c>
      <c r="M5671" s="14" t="str">
        <f aca="false">LEFT(F5671,9)</f>
        <v>Particuli</v>
      </c>
      <c r="N5671" s="2" t="str">
        <f aca="false">LEFT(G5671,9)</f>
        <v>Particuli</v>
      </c>
      <c r="O5671" s="2" t="n">
        <f aca="false">MONTH(I5671)</f>
        <v>11</v>
      </c>
      <c r="P5671" s="2" t="str">
        <f aca="false">LEFT(H5671,10)</f>
        <v>HF -Aiguel</v>
      </c>
      <c r="Q5671" s="12" t="n">
        <f aca="false">J5671-I5671</f>
        <v>22</v>
      </c>
    </row>
    <row r="5672" customFormat="false" ht="12.75" hidden="false" customHeight="false" outlineLevel="0" collapsed="false">
      <c r="A5672" s="10" t="s">
        <v>16</v>
      </c>
      <c r="B5672" s="10"/>
      <c r="C5672" s="10" t="s">
        <v>30</v>
      </c>
      <c r="D5672" s="10" t="n">
        <v>42.96</v>
      </c>
      <c r="E5672" s="10" t="n">
        <v>150000</v>
      </c>
      <c r="F5672" s="10" t="s">
        <v>18</v>
      </c>
      <c r="G5672" s="10" t="s">
        <v>18</v>
      </c>
      <c r="H5672" s="10" t="s">
        <v>51</v>
      </c>
      <c r="I5672" s="11" t="n">
        <v>40861</v>
      </c>
      <c r="J5672" s="11" t="n">
        <v>40883</v>
      </c>
      <c r="K5672" s="10" t="s">
        <v>38</v>
      </c>
      <c r="L5672" s="13" t="str">
        <f aca="false">LEFT(C5672,9)</f>
        <v>Villa</v>
      </c>
      <c r="M5672" s="14" t="str">
        <f aca="false">LEFT(F5672,9)</f>
        <v>Particuli</v>
      </c>
      <c r="N5672" s="2" t="str">
        <f aca="false">LEFT(G5672,9)</f>
        <v>Particuli</v>
      </c>
      <c r="O5672" s="2" t="n">
        <f aca="false">MONTH(I5672)</f>
        <v>11</v>
      </c>
      <c r="P5672" s="2" t="str">
        <f aca="false">LEFT(H5672,10)</f>
        <v>CE -Alco</v>
      </c>
      <c r="Q5672" s="12" t="n">
        <f aca="false">J5672-I5672</f>
        <v>22</v>
      </c>
    </row>
    <row r="5673" customFormat="false" ht="12.75" hidden="false" customHeight="false" outlineLevel="0" collapsed="false">
      <c r="A5673" s="10" t="s">
        <v>16</v>
      </c>
      <c r="B5673" s="10"/>
      <c r="C5673" s="10" t="s">
        <v>37</v>
      </c>
      <c r="D5673" s="10" t="n">
        <v>47.8</v>
      </c>
      <c r="E5673" s="10" t="n">
        <v>155000</v>
      </c>
      <c r="F5673" s="10" t="s">
        <v>64</v>
      </c>
      <c r="G5673" s="10"/>
      <c r="H5673" s="10" t="s">
        <v>35</v>
      </c>
      <c r="I5673" s="11" t="n">
        <v>40863</v>
      </c>
      <c r="J5673" s="11" t="n">
        <v>40896</v>
      </c>
      <c r="K5673" s="10" t="s">
        <v>20</v>
      </c>
      <c r="L5673" s="13" t="str">
        <f aca="false">LEFT(C5673,9)</f>
        <v>Apparteme</v>
      </c>
      <c r="M5673" s="14" t="str">
        <f aca="false">LEFT(F5673,9)</f>
        <v>promoteur</v>
      </c>
      <c r="N5673" s="2" t="str">
        <f aca="false">LEFT(G5673,9)</f>
        <v/>
      </c>
      <c r="O5673" s="2" t="n">
        <f aca="false">MONTH(I5673)</f>
        <v>11</v>
      </c>
      <c r="P5673" s="2" t="str">
        <f aca="false">LEFT(H5673,10)</f>
        <v>MC -Comédi</v>
      </c>
      <c r="Q5673" s="12" t="n">
        <f aca="false">J5673-I5673</f>
        <v>33</v>
      </c>
    </row>
    <row r="5674" customFormat="false" ht="12.75" hidden="false" customHeight="false" outlineLevel="0" collapsed="false">
      <c r="A5674" s="10" t="s">
        <v>16</v>
      </c>
      <c r="B5674" s="10"/>
      <c r="C5674" s="10" t="s">
        <v>37</v>
      </c>
      <c r="D5674" s="10" t="n">
        <v>66.4</v>
      </c>
      <c r="E5674" s="10" t="n">
        <v>100000</v>
      </c>
      <c r="F5674" s="10" t="s">
        <v>18</v>
      </c>
      <c r="G5674" s="10" t="s">
        <v>18</v>
      </c>
      <c r="H5674" s="10" t="s">
        <v>33</v>
      </c>
      <c r="I5674" s="11" t="n">
        <v>40863</v>
      </c>
      <c r="J5674" s="11" t="n">
        <v>40896</v>
      </c>
      <c r="K5674" s="10" t="s">
        <v>38</v>
      </c>
      <c r="L5674" s="13" t="str">
        <f aca="false">LEFT(C5674,9)</f>
        <v>Apparteme</v>
      </c>
      <c r="M5674" s="14" t="str">
        <f aca="false">LEFT(F5674,9)</f>
        <v>Particuli</v>
      </c>
      <c r="N5674" s="2" t="str">
        <f aca="false">LEFT(G5674,9)</f>
        <v>Particuli</v>
      </c>
      <c r="O5674" s="2" t="n">
        <f aca="false">MONTH(I5674)</f>
        <v>11</v>
      </c>
      <c r="P5674" s="2" t="str">
        <f aca="false">LEFT(H5674,10)</f>
        <v>MC -Gambet</v>
      </c>
      <c r="Q5674" s="12" t="n">
        <f aca="false">J5674-I5674</f>
        <v>33</v>
      </c>
    </row>
    <row r="5675" customFormat="false" ht="12.75" hidden="false" customHeight="false" outlineLevel="0" collapsed="false">
      <c r="A5675" s="10" t="s">
        <v>16</v>
      </c>
      <c r="B5675" s="10" t="n">
        <v>1304</v>
      </c>
      <c r="C5675" s="10" t="s">
        <v>17</v>
      </c>
      <c r="D5675" s="10"/>
      <c r="E5675" s="10" t="n">
        <v>528000</v>
      </c>
      <c r="F5675" s="10" t="s">
        <v>18</v>
      </c>
      <c r="G5675" s="10" t="s">
        <v>64</v>
      </c>
      <c r="H5675" s="10"/>
      <c r="I5675" s="11" t="n">
        <v>40875</v>
      </c>
      <c r="J5675" s="11" t="n">
        <v>40925</v>
      </c>
      <c r="K5675" s="10"/>
      <c r="L5675" s="13" t="str">
        <f aca="false">LEFT(C5675,9)</f>
        <v>Terrain</v>
      </c>
      <c r="M5675" s="14" t="str">
        <f aca="false">LEFT(F5675,9)</f>
        <v>Particuli</v>
      </c>
      <c r="N5675" s="2" t="str">
        <f aca="false">LEFT(G5675,9)</f>
        <v>promoteur</v>
      </c>
      <c r="O5675" s="2" t="n">
        <f aca="false">MONTH(I5675)</f>
        <v>11</v>
      </c>
      <c r="P5675" s="2" t="str">
        <f aca="false">LEFT(H5675,10)</f>
        <v/>
      </c>
      <c r="Q5675" s="12" t="n">
        <f aca="false">J5675-I5675</f>
        <v>50</v>
      </c>
    </row>
    <row r="5676" customFormat="false" ht="12.75" hidden="false" customHeight="false" outlineLevel="0" collapsed="false">
      <c r="A5676" s="10" t="s">
        <v>16</v>
      </c>
      <c r="B5676" s="10"/>
      <c r="C5676" s="10" t="s">
        <v>23</v>
      </c>
      <c r="D5676" s="10" t="n">
        <v>60.01</v>
      </c>
      <c r="E5676" s="10" t="n">
        <v>180000</v>
      </c>
      <c r="F5676" s="10" t="s">
        <v>18</v>
      </c>
      <c r="G5676" s="10"/>
      <c r="H5676" s="10" t="s">
        <v>41</v>
      </c>
      <c r="I5676" s="11" t="n">
        <v>40863</v>
      </c>
      <c r="J5676" s="11" t="n">
        <v>40896</v>
      </c>
      <c r="K5676" s="10" t="s">
        <v>20</v>
      </c>
      <c r="L5676" s="13" t="str">
        <f aca="false">LEFT(C5676,9)</f>
        <v>Apparteme</v>
      </c>
      <c r="M5676" s="14" t="str">
        <f aca="false">LEFT(F5676,9)</f>
        <v>Particuli</v>
      </c>
      <c r="N5676" s="2" t="str">
        <f aca="false">LEFT(G5676,9)</f>
        <v/>
      </c>
      <c r="O5676" s="2" t="n">
        <f aca="false">MONTH(I5676)</f>
        <v>11</v>
      </c>
      <c r="P5676" s="2" t="str">
        <f aca="false">LEFT(H5676,10)</f>
        <v>MC -Centre</v>
      </c>
      <c r="Q5676" s="12" t="n">
        <f aca="false">J5676-I5676</f>
        <v>33</v>
      </c>
    </row>
    <row r="5677" customFormat="false" ht="12.75" hidden="false" customHeight="false" outlineLevel="0" collapsed="false">
      <c r="A5677" s="10" t="s">
        <v>16</v>
      </c>
      <c r="B5677" s="10"/>
      <c r="C5677" s="10" t="s">
        <v>37</v>
      </c>
      <c r="D5677" s="10" t="n">
        <v>30.32</v>
      </c>
      <c r="E5677" s="10" t="n">
        <v>95000</v>
      </c>
      <c r="F5677" s="10" t="s">
        <v>28</v>
      </c>
      <c r="G5677" s="10" t="s">
        <v>18</v>
      </c>
      <c r="H5677" s="10" t="s">
        <v>41</v>
      </c>
      <c r="I5677" s="11" t="n">
        <v>40854</v>
      </c>
      <c r="J5677" s="11" t="n">
        <v>40892</v>
      </c>
      <c r="K5677" s="10" t="s">
        <v>20</v>
      </c>
      <c r="L5677" s="13" t="str">
        <f aca="false">LEFT(C5677,9)</f>
        <v>Apparteme</v>
      </c>
      <c r="M5677" s="14" t="str">
        <f aca="false">LEFT(F5677,9)</f>
        <v>SCI</v>
      </c>
      <c r="N5677" s="2" t="str">
        <f aca="false">LEFT(G5677,9)</f>
        <v>Particuli</v>
      </c>
      <c r="O5677" s="2" t="n">
        <f aca="false">MONTH(I5677)</f>
        <v>11</v>
      </c>
      <c r="P5677" s="2" t="str">
        <f aca="false">LEFT(H5677,10)</f>
        <v>MC -Centre</v>
      </c>
      <c r="Q5677" s="12" t="n">
        <f aca="false">J5677-I5677</f>
        <v>38</v>
      </c>
    </row>
    <row r="5678" customFormat="false" ht="12.75" hidden="false" customHeight="false" outlineLevel="0" collapsed="false">
      <c r="A5678" s="10" t="s">
        <v>16</v>
      </c>
      <c r="B5678" s="10"/>
      <c r="C5678" s="10" t="s">
        <v>23</v>
      </c>
      <c r="D5678" s="10" t="n">
        <v>246</v>
      </c>
      <c r="E5678" s="10" t="n">
        <v>850000</v>
      </c>
      <c r="F5678" s="10" t="s">
        <v>18</v>
      </c>
      <c r="G5678" s="10"/>
      <c r="H5678" s="10" t="s">
        <v>41</v>
      </c>
      <c r="I5678" s="11" t="n">
        <v>40861</v>
      </c>
      <c r="J5678" s="11" t="n">
        <v>40896</v>
      </c>
      <c r="K5678" s="10" t="s">
        <v>20</v>
      </c>
      <c r="L5678" s="13" t="str">
        <f aca="false">LEFT(C5678,9)</f>
        <v>Apparteme</v>
      </c>
      <c r="M5678" s="14" t="str">
        <f aca="false">LEFT(F5678,9)</f>
        <v>Particuli</v>
      </c>
      <c r="N5678" s="2" t="str">
        <f aca="false">LEFT(G5678,9)</f>
        <v/>
      </c>
      <c r="O5678" s="2" t="n">
        <f aca="false">MONTH(I5678)</f>
        <v>11</v>
      </c>
      <c r="P5678" s="2" t="str">
        <f aca="false">LEFT(H5678,10)</f>
        <v>MC -Centre</v>
      </c>
      <c r="Q5678" s="12" t="n">
        <f aca="false">J5678-I5678</f>
        <v>35</v>
      </c>
    </row>
    <row r="5679" customFormat="false" ht="12.75" hidden="false" customHeight="false" outlineLevel="0" collapsed="false">
      <c r="A5679" s="10" t="s">
        <v>16</v>
      </c>
      <c r="B5679" s="10"/>
      <c r="C5679" s="10" t="s">
        <v>21</v>
      </c>
      <c r="D5679" s="10" t="n">
        <v>123</v>
      </c>
      <c r="E5679" s="10" t="n">
        <v>227000</v>
      </c>
      <c r="F5679" s="10" t="s">
        <v>28</v>
      </c>
      <c r="G5679" s="10"/>
      <c r="H5679" s="10" t="s">
        <v>41</v>
      </c>
      <c r="I5679" s="11" t="n">
        <v>40864</v>
      </c>
      <c r="J5679" s="11" t="n">
        <v>40896</v>
      </c>
      <c r="K5679" s="10" t="s">
        <v>38</v>
      </c>
      <c r="L5679" s="13" t="str">
        <f aca="false">LEFT(C5679,9)</f>
        <v>Local com</v>
      </c>
      <c r="M5679" s="14" t="str">
        <f aca="false">LEFT(F5679,9)</f>
        <v>SCI</v>
      </c>
      <c r="N5679" s="2" t="str">
        <f aca="false">LEFT(G5679,9)</f>
        <v/>
      </c>
      <c r="O5679" s="2" t="n">
        <f aca="false">MONTH(I5679)</f>
        <v>11</v>
      </c>
      <c r="P5679" s="2" t="str">
        <f aca="false">LEFT(H5679,10)</f>
        <v>MC -Centre</v>
      </c>
      <c r="Q5679" s="12" t="n">
        <f aca="false">J5679-I5679</f>
        <v>32</v>
      </c>
    </row>
    <row r="5680" customFormat="false" ht="12.75" hidden="false" customHeight="false" outlineLevel="0" collapsed="false">
      <c r="A5680" s="10" t="s">
        <v>16</v>
      </c>
      <c r="B5680" s="10"/>
      <c r="C5680" s="10" t="s">
        <v>37</v>
      </c>
      <c r="D5680" s="10" t="n">
        <v>19.26</v>
      </c>
      <c r="E5680" s="10" t="n">
        <v>57000</v>
      </c>
      <c r="F5680" s="10" t="s">
        <v>18</v>
      </c>
      <c r="G5680" s="10" t="s">
        <v>50</v>
      </c>
      <c r="H5680" s="10" t="s">
        <v>24</v>
      </c>
      <c r="I5680" s="11" t="n">
        <v>40863</v>
      </c>
      <c r="J5680" s="11" t="n">
        <v>40896</v>
      </c>
      <c r="K5680" s="10" t="s">
        <v>38</v>
      </c>
      <c r="L5680" s="13" t="str">
        <f aca="false">LEFT(C5680,9)</f>
        <v>Apparteme</v>
      </c>
      <c r="M5680" s="14" t="str">
        <f aca="false">LEFT(F5680,9)</f>
        <v>Particuli</v>
      </c>
      <c r="N5680" s="2" t="str">
        <f aca="false">LEFT(G5680,9)</f>
        <v>SACI-SCCV</v>
      </c>
      <c r="O5680" s="2" t="n">
        <f aca="false">MONTH(I5680)</f>
        <v>11</v>
      </c>
      <c r="P5680" s="2" t="str">
        <f aca="false">LEFT(H5680,10)</f>
        <v>MC -Les Be</v>
      </c>
      <c r="Q5680" s="12" t="n">
        <f aca="false">J5680-I5680</f>
        <v>33</v>
      </c>
    </row>
    <row r="5681" customFormat="false" ht="12.75" hidden="false" customHeight="false" outlineLevel="0" collapsed="false">
      <c r="A5681" s="10" t="s">
        <v>16</v>
      </c>
      <c r="B5681" s="10" t="n">
        <v>2024</v>
      </c>
      <c r="C5681" s="10" t="s">
        <v>17</v>
      </c>
      <c r="D5681" s="10"/>
      <c r="E5681" s="10" t="n">
        <v>640000</v>
      </c>
      <c r="F5681" s="10" t="s">
        <v>18</v>
      </c>
      <c r="G5681" s="10" t="s">
        <v>27</v>
      </c>
      <c r="H5681" s="10" t="s">
        <v>43</v>
      </c>
      <c r="I5681" s="11" t="n">
        <v>40875</v>
      </c>
      <c r="J5681" s="11" t="n">
        <v>40883</v>
      </c>
      <c r="K5681" s="10"/>
      <c r="L5681" s="13" t="str">
        <f aca="false">LEFT(C5681,9)</f>
        <v>Terrain</v>
      </c>
      <c r="M5681" s="14" t="str">
        <f aca="false">LEFT(F5681,9)</f>
        <v>Particuli</v>
      </c>
      <c r="N5681" s="2" t="str">
        <f aca="false">LEFT(G5681,9)</f>
        <v>Autre per</v>
      </c>
      <c r="O5681" s="2" t="n">
        <f aca="false">MONTH(I5681)</f>
        <v>11</v>
      </c>
      <c r="P5681" s="2" t="str">
        <f aca="false">LEFT(H5681,10)</f>
        <v>CE -Les Cé</v>
      </c>
      <c r="Q5681" s="12" t="n">
        <f aca="false">J5681-I5681</f>
        <v>8</v>
      </c>
    </row>
    <row r="5682" customFormat="false" ht="12.75" hidden="false" customHeight="false" outlineLevel="0" collapsed="false">
      <c r="A5682" s="10" t="s">
        <v>16</v>
      </c>
      <c r="B5682" s="10"/>
      <c r="C5682" s="10" t="s">
        <v>23</v>
      </c>
      <c r="D5682" s="10" t="n">
        <v>54.18</v>
      </c>
      <c r="E5682" s="10" t="n">
        <v>167000</v>
      </c>
      <c r="F5682" s="10" t="s">
        <v>18</v>
      </c>
      <c r="G5682" s="10" t="s">
        <v>18</v>
      </c>
      <c r="H5682" s="10" t="s">
        <v>41</v>
      </c>
      <c r="I5682" s="11" t="n">
        <v>40864</v>
      </c>
      <c r="J5682" s="11" t="n">
        <v>40896</v>
      </c>
      <c r="K5682" s="10" t="s">
        <v>20</v>
      </c>
      <c r="L5682" s="13" t="str">
        <f aca="false">LEFT(C5682,9)</f>
        <v>Apparteme</v>
      </c>
      <c r="M5682" s="14" t="str">
        <f aca="false">LEFT(F5682,9)</f>
        <v>Particuli</v>
      </c>
      <c r="N5682" s="2" t="str">
        <f aca="false">LEFT(G5682,9)</f>
        <v>Particuli</v>
      </c>
      <c r="O5682" s="2" t="n">
        <f aca="false">MONTH(I5682)</f>
        <v>11</v>
      </c>
      <c r="P5682" s="2" t="str">
        <f aca="false">LEFT(H5682,10)</f>
        <v>MC -Centre</v>
      </c>
      <c r="Q5682" s="12" t="n">
        <f aca="false">J5682-I5682</f>
        <v>32</v>
      </c>
    </row>
    <row r="5683" customFormat="false" ht="12.75" hidden="false" customHeight="false" outlineLevel="0" collapsed="false">
      <c r="A5683" s="10" t="s">
        <v>16</v>
      </c>
      <c r="B5683" s="10"/>
      <c r="C5683" s="10" t="s">
        <v>37</v>
      </c>
      <c r="D5683" s="10" t="n">
        <v>111.28</v>
      </c>
      <c r="E5683" s="10" t="n">
        <v>360000</v>
      </c>
      <c r="F5683" s="10" t="s">
        <v>18</v>
      </c>
      <c r="G5683" s="10"/>
      <c r="H5683" s="10" t="s">
        <v>41</v>
      </c>
      <c r="I5683" s="11" t="n">
        <v>40864</v>
      </c>
      <c r="J5683" s="11" t="n">
        <v>40896</v>
      </c>
      <c r="K5683" s="10" t="s">
        <v>20</v>
      </c>
      <c r="L5683" s="13" t="str">
        <f aca="false">LEFT(C5683,9)</f>
        <v>Apparteme</v>
      </c>
      <c r="M5683" s="14" t="str">
        <f aca="false">LEFT(F5683,9)</f>
        <v>Particuli</v>
      </c>
      <c r="N5683" s="2" t="str">
        <f aca="false">LEFT(G5683,9)</f>
        <v/>
      </c>
      <c r="O5683" s="2" t="n">
        <f aca="false">MONTH(I5683)</f>
        <v>11</v>
      </c>
      <c r="P5683" s="2" t="str">
        <f aca="false">LEFT(H5683,10)</f>
        <v>MC -Centre</v>
      </c>
      <c r="Q5683" s="12" t="n">
        <f aca="false">J5683-I5683</f>
        <v>32</v>
      </c>
    </row>
    <row r="5684" customFormat="false" ht="12.75" hidden="false" customHeight="false" outlineLevel="0" collapsed="false">
      <c r="A5684" s="10" t="s">
        <v>16</v>
      </c>
      <c r="B5684" s="10"/>
      <c r="C5684" s="10" t="s">
        <v>37</v>
      </c>
      <c r="D5684" s="10" t="n">
        <v>22.1</v>
      </c>
      <c r="E5684" s="10" t="n">
        <v>45000</v>
      </c>
      <c r="F5684" s="10" t="s">
        <v>18</v>
      </c>
      <c r="G5684" s="10"/>
      <c r="H5684" s="10" t="s">
        <v>41</v>
      </c>
      <c r="I5684" s="11" t="n">
        <v>40862</v>
      </c>
      <c r="J5684" s="11" t="n">
        <v>40892</v>
      </c>
      <c r="K5684" s="10" t="s">
        <v>20</v>
      </c>
      <c r="L5684" s="13" t="str">
        <f aca="false">LEFT(C5684,9)</f>
        <v>Apparteme</v>
      </c>
      <c r="M5684" s="14" t="str">
        <f aca="false">LEFT(F5684,9)</f>
        <v>Particuli</v>
      </c>
      <c r="N5684" s="2" t="str">
        <f aca="false">LEFT(G5684,9)</f>
        <v/>
      </c>
      <c r="O5684" s="2" t="n">
        <f aca="false">MONTH(I5684)</f>
        <v>11</v>
      </c>
      <c r="P5684" s="2" t="str">
        <f aca="false">LEFT(H5684,10)</f>
        <v>MC -Centre</v>
      </c>
      <c r="Q5684" s="12" t="n">
        <f aca="false">J5684-I5684</f>
        <v>30</v>
      </c>
    </row>
    <row r="5685" customFormat="false" ht="12.75" hidden="false" customHeight="false" outlineLevel="0" collapsed="false">
      <c r="A5685" s="10" t="s">
        <v>16</v>
      </c>
      <c r="B5685" s="10"/>
      <c r="C5685" s="10" t="s">
        <v>47</v>
      </c>
      <c r="D5685" s="10"/>
      <c r="E5685" s="10" t="n">
        <v>34000</v>
      </c>
      <c r="F5685" s="10" t="s">
        <v>18</v>
      </c>
      <c r="G5685" s="10"/>
      <c r="H5685" s="10" t="s">
        <v>41</v>
      </c>
      <c r="I5685" s="11" t="n">
        <v>40862</v>
      </c>
      <c r="J5685" s="11" t="n">
        <v>40896</v>
      </c>
      <c r="K5685" s="10"/>
      <c r="L5685" s="13" t="str">
        <f aca="false">LEFT(C5685,9)</f>
        <v>Garage</v>
      </c>
      <c r="M5685" s="14" t="str">
        <f aca="false">LEFT(F5685,9)</f>
        <v>Particuli</v>
      </c>
      <c r="N5685" s="2" t="str">
        <f aca="false">LEFT(G5685,9)</f>
        <v/>
      </c>
      <c r="O5685" s="2" t="n">
        <f aca="false">MONTH(I5685)</f>
        <v>11</v>
      </c>
      <c r="P5685" s="2" t="str">
        <f aca="false">LEFT(H5685,10)</f>
        <v>MC -Centre</v>
      </c>
      <c r="Q5685" s="12" t="n">
        <f aca="false">J5685-I5685</f>
        <v>34</v>
      </c>
    </row>
    <row r="5686" customFormat="false" ht="12.75" hidden="false" customHeight="false" outlineLevel="0" collapsed="false">
      <c r="A5686" s="10" t="s">
        <v>16</v>
      </c>
      <c r="B5686" s="10"/>
      <c r="C5686" s="10" t="s">
        <v>37</v>
      </c>
      <c r="D5686" s="10" t="n">
        <v>62.2</v>
      </c>
      <c r="E5686" s="10" t="n">
        <v>170000</v>
      </c>
      <c r="F5686" s="10" t="s">
        <v>18</v>
      </c>
      <c r="G5686" s="10" t="s">
        <v>18</v>
      </c>
      <c r="H5686" s="10" t="s">
        <v>24</v>
      </c>
      <c r="I5686" s="11" t="n">
        <v>40862</v>
      </c>
      <c r="J5686" s="11" t="n">
        <v>40896</v>
      </c>
      <c r="K5686" s="10" t="s">
        <v>38</v>
      </c>
      <c r="L5686" s="13" t="str">
        <f aca="false">LEFT(C5686,9)</f>
        <v>Apparteme</v>
      </c>
      <c r="M5686" s="14" t="str">
        <f aca="false">LEFT(F5686,9)</f>
        <v>Particuli</v>
      </c>
      <c r="N5686" s="2" t="str">
        <f aca="false">LEFT(G5686,9)</f>
        <v>Particuli</v>
      </c>
      <c r="O5686" s="2" t="n">
        <f aca="false">MONTH(I5686)</f>
        <v>11</v>
      </c>
      <c r="P5686" s="2" t="str">
        <f aca="false">LEFT(H5686,10)</f>
        <v>MC -Les Be</v>
      </c>
      <c r="Q5686" s="12" t="n">
        <f aca="false">J5686-I5686</f>
        <v>34</v>
      </c>
    </row>
    <row r="5687" customFormat="false" ht="12.75" hidden="false" customHeight="false" outlineLevel="0" collapsed="false">
      <c r="A5687" s="10" t="s">
        <v>16</v>
      </c>
      <c r="B5687" s="10"/>
      <c r="C5687" s="10" t="s">
        <v>37</v>
      </c>
      <c r="D5687" s="10" t="n">
        <v>46</v>
      </c>
      <c r="E5687" s="10" t="n">
        <v>110000</v>
      </c>
      <c r="F5687" s="10" t="s">
        <v>18</v>
      </c>
      <c r="G5687" s="10" t="s">
        <v>18</v>
      </c>
      <c r="H5687" s="10" t="s">
        <v>41</v>
      </c>
      <c r="I5687" s="11" t="n">
        <v>40863</v>
      </c>
      <c r="J5687" s="11" t="n">
        <v>40919</v>
      </c>
      <c r="K5687" s="10" t="s">
        <v>20</v>
      </c>
      <c r="L5687" s="13" t="str">
        <f aca="false">LEFT(C5687,9)</f>
        <v>Apparteme</v>
      </c>
      <c r="M5687" s="14" t="str">
        <f aca="false">LEFT(F5687,9)</f>
        <v>Particuli</v>
      </c>
      <c r="N5687" s="2" t="str">
        <f aca="false">LEFT(G5687,9)</f>
        <v>Particuli</v>
      </c>
      <c r="O5687" s="2" t="n">
        <f aca="false">MONTH(I5687)</f>
        <v>11</v>
      </c>
      <c r="P5687" s="2" t="str">
        <f aca="false">LEFT(H5687,10)</f>
        <v>MC -Centre</v>
      </c>
      <c r="Q5687" s="12" t="n">
        <f aca="false">J5687-I5687</f>
        <v>56</v>
      </c>
    </row>
    <row r="5688" customFormat="false" ht="12.75" hidden="false" customHeight="false" outlineLevel="0" collapsed="false">
      <c r="A5688" s="10" t="s">
        <v>16</v>
      </c>
      <c r="B5688" s="10"/>
      <c r="C5688" s="10" t="s">
        <v>30</v>
      </c>
      <c r="D5688" s="10" t="n">
        <v>105.78</v>
      </c>
      <c r="E5688" s="10" t="n">
        <v>241000</v>
      </c>
      <c r="F5688" s="10" t="s">
        <v>18</v>
      </c>
      <c r="G5688" s="10" t="s">
        <v>18</v>
      </c>
      <c r="H5688" s="10" t="s">
        <v>58</v>
      </c>
      <c r="I5688" s="11" t="n">
        <v>40862</v>
      </c>
      <c r="J5688" s="11" t="n">
        <v>40883</v>
      </c>
      <c r="K5688" s="10" t="s">
        <v>25</v>
      </c>
      <c r="L5688" s="13" t="str">
        <f aca="false">LEFT(C5688,9)</f>
        <v>Villa</v>
      </c>
      <c r="M5688" s="14" t="str">
        <f aca="false">LEFT(F5688,9)</f>
        <v>Particuli</v>
      </c>
      <c r="N5688" s="2" t="str">
        <f aca="false">LEFT(G5688,9)</f>
        <v>Particuli</v>
      </c>
      <c r="O5688" s="2" t="n">
        <f aca="false">MONTH(I5688)</f>
        <v>11</v>
      </c>
      <c r="P5688" s="2" t="str">
        <f aca="false">LEFT(H5688,10)</f>
        <v>CE -La Mar</v>
      </c>
      <c r="Q5688" s="12" t="n">
        <f aca="false">J5688-I5688</f>
        <v>21</v>
      </c>
    </row>
    <row r="5689" customFormat="false" ht="12.75" hidden="false" customHeight="false" outlineLevel="0" collapsed="false">
      <c r="A5689" s="10" t="s">
        <v>16</v>
      </c>
      <c r="B5689" s="10"/>
      <c r="C5689" s="10" t="s">
        <v>37</v>
      </c>
      <c r="D5689" s="10" t="n">
        <v>64.01</v>
      </c>
      <c r="E5689" s="10" t="n">
        <v>125300</v>
      </c>
      <c r="F5689" s="10" t="s">
        <v>18</v>
      </c>
      <c r="G5689" s="10" t="s">
        <v>18</v>
      </c>
      <c r="H5689" s="10" t="s">
        <v>33</v>
      </c>
      <c r="I5689" s="11" t="n">
        <v>40865</v>
      </c>
      <c r="J5689" s="11" t="n">
        <v>40883</v>
      </c>
      <c r="K5689" s="10" t="s">
        <v>38</v>
      </c>
      <c r="L5689" s="13" t="str">
        <f aca="false">LEFT(C5689,9)</f>
        <v>Apparteme</v>
      </c>
      <c r="M5689" s="14" t="str">
        <f aca="false">LEFT(F5689,9)</f>
        <v>Particuli</v>
      </c>
      <c r="N5689" s="2" t="str">
        <f aca="false">LEFT(G5689,9)</f>
        <v>Particuli</v>
      </c>
      <c r="O5689" s="2" t="n">
        <f aca="false">MONTH(I5689)</f>
        <v>11</v>
      </c>
      <c r="P5689" s="2" t="str">
        <f aca="false">LEFT(H5689,10)</f>
        <v>MC -Gambet</v>
      </c>
      <c r="Q5689" s="12" t="n">
        <f aca="false">J5689-I5689</f>
        <v>18</v>
      </c>
    </row>
    <row r="5690" customFormat="false" ht="12.75" hidden="false" customHeight="false" outlineLevel="0" collapsed="false">
      <c r="A5690" s="10" t="s">
        <v>16</v>
      </c>
      <c r="B5690" s="10" t="n">
        <v>586</v>
      </c>
      <c r="C5690" s="10" t="s">
        <v>30</v>
      </c>
      <c r="D5690" s="10" t="n">
        <v>148</v>
      </c>
      <c r="E5690" s="10" t="n">
        <v>430000</v>
      </c>
      <c r="F5690" s="10" t="s">
        <v>28</v>
      </c>
      <c r="G5690" s="10" t="s">
        <v>18</v>
      </c>
      <c r="H5690" s="10" t="s">
        <v>59</v>
      </c>
      <c r="I5690" s="11" t="n">
        <v>40863</v>
      </c>
      <c r="J5690" s="11" t="n">
        <v>40883</v>
      </c>
      <c r="K5690" s="10" t="s">
        <v>20</v>
      </c>
      <c r="L5690" s="13" t="str">
        <f aca="false">LEFT(C5690,9)</f>
        <v>Villa</v>
      </c>
      <c r="M5690" s="14" t="str">
        <f aca="false">LEFT(F5690,9)</f>
        <v>SCI</v>
      </c>
      <c r="N5690" s="2" t="str">
        <f aca="false">LEFT(G5690,9)</f>
        <v>Particuli</v>
      </c>
      <c r="O5690" s="2" t="n">
        <f aca="false">MONTH(I5690)</f>
        <v>11</v>
      </c>
      <c r="P5690" s="2" t="str">
        <f aca="false">LEFT(H5690,10)</f>
        <v>CE -La Cha</v>
      </c>
      <c r="Q5690" s="12" t="n">
        <f aca="false">J5690-I5690</f>
        <v>20</v>
      </c>
    </row>
    <row r="5691" customFormat="false" ht="12.75" hidden="false" customHeight="false" outlineLevel="0" collapsed="false">
      <c r="A5691" s="10" t="s">
        <v>16</v>
      </c>
      <c r="B5691" s="10" t="n">
        <v>375</v>
      </c>
      <c r="C5691" s="10" t="s">
        <v>30</v>
      </c>
      <c r="D5691" s="10" t="n">
        <v>90</v>
      </c>
      <c r="E5691" s="10" t="n">
        <v>408000</v>
      </c>
      <c r="F5691" s="10" t="s">
        <v>18</v>
      </c>
      <c r="G5691" s="10" t="s">
        <v>18</v>
      </c>
      <c r="H5691" s="10"/>
      <c r="I5691" s="11" t="n">
        <v>40885</v>
      </c>
      <c r="J5691" s="11" t="n">
        <v>40904</v>
      </c>
      <c r="K5691" s="10" t="s">
        <v>25</v>
      </c>
      <c r="L5691" s="13" t="str">
        <f aca="false">LEFT(C5691,9)</f>
        <v>Villa</v>
      </c>
      <c r="M5691" s="14" t="str">
        <f aca="false">LEFT(F5691,9)</f>
        <v>Particuli</v>
      </c>
      <c r="N5691" s="2" t="str">
        <f aca="false">LEFT(G5691,9)</f>
        <v>Particuli</v>
      </c>
      <c r="O5691" s="2" t="n">
        <f aca="false">MONTH(I5691)</f>
        <v>12</v>
      </c>
      <c r="P5691" s="2" t="str">
        <f aca="false">LEFT(H5691,10)</f>
        <v/>
      </c>
      <c r="Q5691" s="12" t="n">
        <f aca="false">J5691-I5691</f>
        <v>19</v>
      </c>
    </row>
    <row r="5692" customFormat="false" ht="12.75" hidden="false" customHeight="false" outlineLevel="0" collapsed="false">
      <c r="A5692" s="10" t="s">
        <v>16</v>
      </c>
      <c r="B5692" s="10"/>
      <c r="C5692" s="10" t="s">
        <v>37</v>
      </c>
      <c r="D5692" s="10" t="n">
        <v>43.42</v>
      </c>
      <c r="E5692" s="10" t="n">
        <v>90000</v>
      </c>
      <c r="F5692" s="10" t="s">
        <v>18</v>
      </c>
      <c r="G5692" s="10" t="s">
        <v>18</v>
      </c>
      <c r="H5692" s="10" t="s">
        <v>34</v>
      </c>
      <c r="I5692" s="11" t="n">
        <v>40863</v>
      </c>
      <c r="J5692" s="11" t="n">
        <v>40883</v>
      </c>
      <c r="K5692" s="10" t="s">
        <v>20</v>
      </c>
      <c r="L5692" s="13" t="str">
        <f aca="false">LEFT(C5692,9)</f>
        <v>Apparteme</v>
      </c>
      <c r="M5692" s="14" t="str">
        <f aca="false">LEFT(F5692,9)</f>
        <v>Particuli</v>
      </c>
      <c r="N5692" s="2" t="str">
        <f aca="false">LEFT(G5692,9)</f>
        <v>Particuli</v>
      </c>
      <c r="O5692" s="2" t="n">
        <f aca="false">MONTH(I5692)</f>
        <v>11</v>
      </c>
      <c r="P5692" s="2" t="str">
        <f aca="false">LEFT(H5692,10)</f>
        <v>MC -Antigo</v>
      </c>
      <c r="Q5692" s="12" t="n">
        <f aca="false">J5692-I5692</f>
        <v>20</v>
      </c>
    </row>
    <row r="5693" customFormat="false" ht="12.75" hidden="false" customHeight="false" outlineLevel="0" collapsed="false">
      <c r="A5693" s="10" t="s">
        <v>16</v>
      </c>
      <c r="B5693" s="10"/>
      <c r="C5693" s="10" t="s">
        <v>21</v>
      </c>
      <c r="D5693" s="10" t="n">
        <v>299.49</v>
      </c>
      <c r="E5693" s="10" t="n">
        <v>165000</v>
      </c>
      <c r="F5693" s="10" t="s">
        <v>18</v>
      </c>
      <c r="G5693" s="10" t="s">
        <v>18</v>
      </c>
      <c r="H5693" s="10" t="s">
        <v>33</v>
      </c>
      <c r="I5693" s="11" t="n">
        <v>40863</v>
      </c>
      <c r="J5693" s="11" t="n">
        <v>40912</v>
      </c>
      <c r="K5693" s="10" t="s">
        <v>38</v>
      </c>
      <c r="L5693" s="13" t="str">
        <f aca="false">LEFT(C5693,9)</f>
        <v>Local com</v>
      </c>
      <c r="M5693" s="14" t="str">
        <f aca="false">LEFT(F5693,9)</f>
        <v>Particuli</v>
      </c>
      <c r="N5693" s="2" t="str">
        <f aca="false">LEFT(G5693,9)</f>
        <v>Particuli</v>
      </c>
      <c r="O5693" s="2" t="n">
        <f aca="false">MONTH(I5693)</f>
        <v>11</v>
      </c>
      <c r="P5693" s="2" t="str">
        <f aca="false">LEFT(H5693,10)</f>
        <v>MC -Gambet</v>
      </c>
      <c r="Q5693" s="12" t="n">
        <f aca="false">J5693-I5693</f>
        <v>49</v>
      </c>
    </row>
    <row r="5694" customFormat="false" ht="12.75" hidden="false" customHeight="false" outlineLevel="0" collapsed="false">
      <c r="A5694" s="10" t="s">
        <v>16</v>
      </c>
      <c r="B5694" s="10"/>
      <c r="C5694" s="10" t="s">
        <v>21</v>
      </c>
      <c r="D5694" s="10" t="n">
        <v>299.49</v>
      </c>
      <c r="E5694" s="10" t="n">
        <v>70000</v>
      </c>
      <c r="F5694" s="10" t="s">
        <v>18</v>
      </c>
      <c r="G5694" s="10" t="s">
        <v>18</v>
      </c>
      <c r="H5694" s="10" t="s">
        <v>33</v>
      </c>
      <c r="I5694" s="11" t="n">
        <v>40863</v>
      </c>
      <c r="J5694" s="11" t="n">
        <v>40912</v>
      </c>
      <c r="K5694" s="10" t="s">
        <v>38</v>
      </c>
      <c r="L5694" s="13" t="str">
        <f aca="false">LEFT(C5694,9)</f>
        <v>Local com</v>
      </c>
      <c r="M5694" s="14" t="str">
        <f aca="false">LEFT(F5694,9)</f>
        <v>Particuli</v>
      </c>
      <c r="N5694" s="2" t="str">
        <f aca="false">LEFT(G5694,9)</f>
        <v>Particuli</v>
      </c>
      <c r="O5694" s="2" t="n">
        <f aca="false">MONTH(I5694)</f>
        <v>11</v>
      </c>
      <c r="P5694" s="2" t="str">
        <f aca="false">LEFT(H5694,10)</f>
        <v>MC -Gambet</v>
      </c>
      <c r="Q5694" s="12" t="n">
        <f aca="false">J5694-I5694</f>
        <v>49</v>
      </c>
    </row>
    <row r="5695" customFormat="false" ht="12.75" hidden="false" customHeight="false" outlineLevel="0" collapsed="false">
      <c r="A5695" s="10" t="s">
        <v>16</v>
      </c>
      <c r="B5695" s="10"/>
      <c r="C5695" s="10" t="s">
        <v>23</v>
      </c>
      <c r="D5695" s="10" t="n">
        <v>19.65</v>
      </c>
      <c r="E5695" s="10" t="n">
        <v>86000</v>
      </c>
      <c r="F5695" s="10" t="s">
        <v>18</v>
      </c>
      <c r="G5695" s="10" t="s">
        <v>18</v>
      </c>
      <c r="H5695" s="10" t="s">
        <v>24</v>
      </c>
      <c r="I5695" s="11" t="n">
        <v>40863</v>
      </c>
      <c r="J5695" s="11" t="n">
        <v>40883</v>
      </c>
      <c r="K5695" s="10" t="s">
        <v>38</v>
      </c>
      <c r="L5695" s="13" t="str">
        <f aca="false">LEFT(C5695,9)</f>
        <v>Apparteme</v>
      </c>
      <c r="M5695" s="14" t="str">
        <f aca="false">LEFT(F5695,9)</f>
        <v>Particuli</v>
      </c>
      <c r="N5695" s="2" t="str">
        <f aca="false">LEFT(G5695,9)</f>
        <v>Particuli</v>
      </c>
      <c r="O5695" s="2" t="n">
        <f aca="false">MONTH(I5695)</f>
        <v>11</v>
      </c>
      <c r="P5695" s="2" t="str">
        <f aca="false">LEFT(H5695,10)</f>
        <v>MC -Les Be</v>
      </c>
      <c r="Q5695" s="12" t="n">
        <f aca="false">J5695-I5695</f>
        <v>20</v>
      </c>
    </row>
    <row r="5696" customFormat="false" ht="12.75" hidden="false" customHeight="false" outlineLevel="0" collapsed="false">
      <c r="A5696" s="10" t="s">
        <v>16</v>
      </c>
      <c r="B5696" s="10" t="n">
        <v>1000</v>
      </c>
      <c r="C5696" s="10" t="s">
        <v>17</v>
      </c>
      <c r="D5696" s="10"/>
      <c r="E5696" s="10" t="n">
        <v>170000</v>
      </c>
      <c r="F5696" s="10" t="s">
        <v>18</v>
      </c>
      <c r="G5696" s="10" t="s">
        <v>18</v>
      </c>
      <c r="H5696" s="10" t="s">
        <v>72</v>
      </c>
      <c r="I5696" s="11" t="n">
        <v>40862</v>
      </c>
      <c r="J5696" s="11" t="n">
        <v>40931</v>
      </c>
      <c r="K5696" s="10"/>
      <c r="L5696" s="13" t="str">
        <f aca="false">LEFT(C5696,9)</f>
        <v>Terrain</v>
      </c>
      <c r="M5696" s="14" t="str">
        <f aca="false">LEFT(F5696,9)</f>
        <v>Particuli</v>
      </c>
      <c r="N5696" s="2" t="str">
        <f aca="false">LEFT(G5696,9)</f>
        <v>Particuli</v>
      </c>
      <c r="O5696" s="2" t="n">
        <f aca="false">MONTH(I5696)</f>
        <v>11</v>
      </c>
      <c r="P5696" s="2" t="str">
        <f aca="false">LEFT(H5696,10)</f>
        <v>CA -Pas du</v>
      </c>
      <c r="Q5696" s="12" t="n">
        <f aca="false">J5696-I5696</f>
        <v>69</v>
      </c>
    </row>
    <row r="5697" customFormat="false" ht="12.75" hidden="false" customHeight="false" outlineLevel="0" collapsed="false">
      <c r="A5697" s="10" t="s">
        <v>16</v>
      </c>
      <c r="B5697" s="10"/>
      <c r="C5697" s="10" t="s">
        <v>52</v>
      </c>
      <c r="D5697" s="10" t="n">
        <v>26.16</v>
      </c>
      <c r="E5697" s="10" t="n">
        <v>3000</v>
      </c>
      <c r="F5697" s="10" t="s">
        <v>27</v>
      </c>
      <c r="G5697" s="10" t="s">
        <v>18</v>
      </c>
      <c r="H5697" s="10" t="s">
        <v>33</v>
      </c>
      <c r="I5697" s="11" t="n">
        <v>40863</v>
      </c>
      <c r="J5697" s="11" t="n">
        <v>40912</v>
      </c>
      <c r="K5697" s="10"/>
      <c r="L5697" s="13" t="str">
        <f aca="false">LEFT(C5697,9)</f>
        <v>Comble</v>
      </c>
      <c r="M5697" s="14" t="str">
        <f aca="false">LEFT(F5697,9)</f>
        <v>Autre per</v>
      </c>
      <c r="N5697" s="2" t="str">
        <f aca="false">LEFT(G5697,9)</f>
        <v>Particuli</v>
      </c>
      <c r="O5697" s="2" t="n">
        <f aca="false">MONTH(I5697)</f>
        <v>11</v>
      </c>
      <c r="P5697" s="2" t="str">
        <f aca="false">LEFT(H5697,10)</f>
        <v>MC -Gambet</v>
      </c>
      <c r="Q5697" s="12" t="n">
        <f aca="false">J5697-I5697</f>
        <v>49</v>
      </c>
    </row>
    <row r="5698" customFormat="false" ht="12.75" hidden="false" customHeight="false" outlineLevel="0" collapsed="false">
      <c r="A5698" s="10" t="s">
        <v>16</v>
      </c>
      <c r="B5698" s="10"/>
      <c r="C5698" s="10" t="s">
        <v>23</v>
      </c>
      <c r="D5698" s="10" t="n">
        <v>61.65</v>
      </c>
      <c r="E5698" s="10" t="n">
        <v>153000</v>
      </c>
      <c r="F5698" s="10" t="s">
        <v>18</v>
      </c>
      <c r="G5698" s="10"/>
      <c r="H5698" s="10" t="s">
        <v>24</v>
      </c>
      <c r="I5698" s="11" t="n">
        <v>40863</v>
      </c>
      <c r="J5698" s="11" t="n">
        <v>40883</v>
      </c>
      <c r="K5698" s="10" t="s">
        <v>20</v>
      </c>
      <c r="L5698" s="13" t="str">
        <f aca="false">LEFT(C5698,9)</f>
        <v>Apparteme</v>
      </c>
      <c r="M5698" s="14" t="str">
        <f aca="false">LEFT(F5698,9)</f>
        <v>Particuli</v>
      </c>
      <c r="N5698" s="2" t="str">
        <f aca="false">LEFT(G5698,9)</f>
        <v/>
      </c>
      <c r="O5698" s="2" t="n">
        <f aca="false">MONTH(I5698)</f>
        <v>11</v>
      </c>
      <c r="P5698" s="2" t="str">
        <f aca="false">LEFT(H5698,10)</f>
        <v>MC -Les Be</v>
      </c>
      <c r="Q5698" s="12" t="n">
        <f aca="false">J5698-I5698</f>
        <v>20</v>
      </c>
    </row>
    <row r="5699" customFormat="false" ht="12.75" hidden="false" customHeight="false" outlineLevel="0" collapsed="false">
      <c r="A5699" s="10" t="s">
        <v>16</v>
      </c>
      <c r="B5699" s="10"/>
      <c r="C5699" s="10" t="s">
        <v>23</v>
      </c>
      <c r="D5699" s="10" t="n">
        <v>96.55</v>
      </c>
      <c r="E5699" s="10" t="n">
        <v>220000</v>
      </c>
      <c r="F5699" s="10" t="s">
        <v>18</v>
      </c>
      <c r="G5699" s="10" t="s">
        <v>18</v>
      </c>
      <c r="H5699" s="10" t="s">
        <v>54</v>
      </c>
      <c r="I5699" s="11" t="n">
        <v>40863</v>
      </c>
      <c r="J5699" s="11" t="n">
        <v>40883</v>
      </c>
      <c r="K5699" s="10" t="s">
        <v>20</v>
      </c>
      <c r="L5699" s="13" t="str">
        <f aca="false">LEFT(C5699,9)</f>
        <v>Apparteme</v>
      </c>
      <c r="M5699" s="14" t="str">
        <f aca="false">LEFT(F5699,9)</f>
        <v>Particuli</v>
      </c>
      <c r="N5699" s="2" t="str">
        <f aca="false">LEFT(G5699,9)</f>
        <v>Particuli</v>
      </c>
      <c r="O5699" s="2" t="n">
        <f aca="false">MONTH(I5699)</f>
        <v>11</v>
      </c>
      <c r="P5699" s="2" t="str">
        <f aca="false">LEFT(H5699,10)</f>
        <v>MC -Figuer</v>
      </c>
      <c r="Q5699" s="12" t="n">
        <f aca="false">J5699-I5699</f>
        <v>20</v>
      </c>
    </row>
    <row r="5700" customFormat="false" ht="12.75" hidden="false" customHeight="false" outlineLevel="0" collapsed="false">
      <c r="A5700" s="10" t="s">
        <v>16</v>
      </c>
      <c r="B5700" s="10" t="n">
        <v>208</v>
      </c>
      <c r="C5700" s="10" t="s">
        <v>30</v>
      </c>
      <c r="D5700" s="10" t="n">
        <v>114</v>
      </c>
      <c r="E5700" s="10" t="n">
        <v>330000</v>
      </c>
      <c r="F5700" s="10" t="s">
        <v>18</v>
      </c>
      <c r="G5700" s="10" t="s">
        <v>18</v>
      </c>
      <c r="H5700" s="10" t="s">
        <v>29</v>
      </c>
      <c r="I5700" s="11" t="n">
        <v>40863</v>
      </c>
      <c r="J5700" s="11" t="n">
        <v>40883</v>
      </c>
      <c r="K5700" s="10" t="s">
        <v>20</v>
      </c>
      <c r="L5700" s="13" t="str">
        <f aca="false">LEFT(C5700,9)</f>
        <v>Villa</v>
      </c>
      <c r="M5700" s="14" t="str">
        <f aca="false">LEFT(F5700,9)</f>
        <v>Particuli</v>
      </c>
      <c r="N5700" s="2" t="str">
        <f aca="false">LEFT(G5700,9)</f>
        <v>Particuli</v>
      </c>
      <c r="O5700" s="2" t="n">
        <f aca="false">MONTH(I5700)</f>
        <v>11</v>
      </c>
      <c r="P5700" s="2" t="str">
        <f aca="false">LEFT(H5700,10)</f>
        <v>PM -Millén</v>
      </c>
      <c r="Q5700" s="12" t="n">
        <f aca="false">J5700-I5700</f>
        <v>20</v>
      </c>
    </row>
    <row r="5701" customFormat="false" ht="12.75" hidden="false" customHeight="false" outlineLevel="0" collapsed="false">
      <c r="A5701" s="10" t="s">
        <v>16</v>
      </c>
      <c r="B5701" s="10"/>
      <c r="C5701" s="10" t="s">
        <v>37</v>
      </c>
      <c r="D5701" s="10" t="n">
        <v>11.69</v>
      </c>
      <c r="E5701" s="10" t="n">
        <v>52000</v>
      </c>
      <c r="F5701" s="10" t="s">
        <v>18</v>
      </c>
      <c r="G5701" s="10" t="s">
        <v>18</v>
      </c>
      <c r="H5701" s="10" t="s">
        <v>35</v>
      </c>
      <c r="I5701" s="11" t="n">
        <v>40863</v>
      </c>
      <c r="J5701" s="11" t="n">
        <v>40883</v>
      </c>
      <c r="K5701" s="10" t="s">
        <v>20</v>
      </c>
      <c r="L5701" s="13" t="str">
        <f aca="false">LEFT(C5701,9)</f>
        <v>Apparteme</v>
      </c>
      <c r="M5701" s="14" t="str">
        <f aca="false">LEFT(F5701,9)</f>
        <v>Particuli</v>
      </c>
      <c r="N5701" s="2" t="str">
        <f aca="false">LEFT(G5701,9)</f>
        <v>Particuli</v>
      </c>
      <c r="O5701" s="2" t="n">
        <f aca="false">MONTH(I5701)</f>
        <v>11</v>
      </c>
      <c r="P5701" s="2" t="str">
        <f aca="false">LEFT(H5701,10)</f>
        <v>MC -Comédi</v>
      </c>
      <c r="Q5701" s="12" t="n">
        <f aca="false">J5701-I5701</f>
        <v>20</v>
      </c>
    </row>
    <row r="5702" customFormat="false" ht="12.75" hidden="false" customHeight="false" outlineLevel="0" collapsed="false">
      <c r="A5702" s="10" t="s">
        <v>16</v>
      </c>
      <c r="B5702" s="10" t="n">
        <v>49</v>
      </c>
      <c r="C5702" s="10" t="s">
        <v>56</v>
      </c>
      <c r="D5702" s="10" t="n">
        <v>74</v>
      </c>
      <c r="E5702" s="10" t="n">
        <v>90000</v>
      </c>
      <c r="F5702" s="10" t="s">
        <v>18</v>
      </c>
      <c r="G5702" s="10"/>
      <c r="H5702" s="10" t="s">
        <v>48</v>
      </c>
      <c r="I5702" s="11" t="n">
        <v>40861</v>
      </c>
      <c r="J5702" s="11" t="n">
        <v>40883</v>
      </c>
      <c r="K5702" s="10" t="s">
        <v>38</v>
      </c>
      <c r="L5702" s="13" t="str">
        <f aca="false">LEFT(C5702,9)</f>
        <v>Maison</v>
      </c>
      <c r="M5702" s="14" t="str">
        <f aca="false">LEFT(F5702,9)</f>
        <v>Particuli</v>
      </c>
      <c r="N5702" s="2" t="str">
        <f aca="false">LEFT(G5702,9)</f>
        <v/>
      </c>
      <c r="O5702" s="2" t="n">
        <f aca="false">MONTH(I5702)</f>
        <v>11</v>
      </c>
      <c r="P5702" s="2" t="str">
        <f aca="false">LEFT(H5702,10)</f>
        <v>MO -Cellen</v>
      </c>
      <c r="Q5702" s="12" t="n">
        <f aca="false">J5702-I5702</f>
        <v>22</v>
      </c>
    </row>
    <row r="5703" customFormat="false" ht="12.75" hidden="false" customHeight="false" outlineLevel="0" collapsed="false">
      <c r="A5703" s="10" t="s">
        <v>16</v>
      </c>
      <c r="B5703" s="10"/>
      <c r="C5703" s="10" t="s">
        <v>23</v>
      </c>
      <c r="D5703" s="10" t="n">
        <v>68.05</v>
      </c>
      <c r="E5703" s="10" t="n">
        <v>189000</v>
      </c>
      <c r="F5703" s="10" t="s">
        <v>84</v>
      </c>
      <c r="G5703" s="10" t="s">
        <v>18</v>
      </c>
      <c r="H5703" s="10" t="s">
        <v>39</v>
      </c>
      <c r="I5703" s="11" t="n">
        <v>40863</v>
      </c>
      <c r="J5703" s="11" t="n">
        <v>40883</v>
      </c>
      <c r="K5703" s="10" t="s">
        <v>20</v>
      </c>
      <c r="L5703" s="13" t="str">
        <f aca="false">LEFT(C5703,9)</f>
        <v>Apparteme</v>
      </c>
      <c r="M5703" s="14" t="str">
        <f aca="false">LEFT(F5703,9)</f>
        <v>OPHLM</v>
      </c>
      <c r="N5703" s="2" t="str">
        <f aca="false">LEFT(G5703,9)</f>
        <v>Particuli</v>
      </c>
      <c r="O5703" s="2" t="n">
        <f aca="false">MONTH(I5703)</f>
        <v>11</v>
      </c>
      <c r="P5703" s="2" t="str">
        <f aca="false">LEFT(H5703,10)</f>
        <v>MC -Gares</v>
      </c>
      <c r="Q5703" s="12" t="n">
        <f aca="false">J5703-I5703</f>
        <v>20</v>
      </c>
    </row>
    <row r="5704" customFormat="false" ht="12.75" hidden="false" customHeight="false" outlineLevel="0" collapsed="false">
      <c r="A5704" s="10" t="s">
        <v>16</v>
      </c>
      <c r="B5704" s="10" t="n">
        <v>272</v>
      </c>
      <c r="C5704" s="10" t="s">
        <v>30</v>
      </c>
      <c r="D5704" s="10" t="n">
        <v>80</v>
      </c>
      <c r="E5704" s="10" t="n">
        <v>215000</v>
      </c>
      <c r="F5704" s="10" t="s">
        <v>18</v>
      </c>
      <c r="G5704" s="10" t="s">
        <v>18</v>
      </c>
      <c r="H5704" s="10" t="s">
        <v>42</v>
      </c>
      <c r="I5704" s="11" t="n">
        <v>40864</v>
      </c>
      <c r="J5704" s="11" t="n">
        <v>40890</v>
      </c>
      <c r="K5704" s="10" t="s">
        <v>25</v>
      </c>
      <c r="L5704" s="13" t="str">
        <f aca="false">LEFT(C5704,9)</f>
        <v>Villa</v>
      </c>
      <c r="M5704" s="14" t="str">
        <f aca="false">LEFT(F5704,9)</f>
        <v>Particuli</v>
      </c>
      <c r="N5704" s="2" t="str">
        <f aca="false">LEFT(G5704,9)</f>
        <v>Particuli</v>
      </c>
      <c r="O5704" s="2" t="n">
        <f aca="false">MONTH(I5704)</f>
        <v>11</v>
      </c>
      <c r="P5704" s="2" t="str">
        <f aca="false">LEFT(H5704,10)</f>
        <v>MC -Bouton</v>
      </c>
      <c r="Q5704" s="12" t="n">
        <f aca="false">J5704-I5704</f>
        <v>26</v>
      </c>
    </row>
    <row r="5705" customFormat="false" ht="12.75" hidden="false" customHeight="false" outlineLevel="0" collapsed="false">
      <c r="A5705" s="10" t="s">
        <v>16</v>
      </c>
      <c r="B5705" s="10" t="n">
        <v>139</v>
      </c>
      <c r="C5705" s="10" t="s">
        <v>30</v>
      </c>
      <c r="D5705" s="10" t="n">
        <v>200</v>
      </c>
      <c r="E5705" s="10" t="n">
        <v>425000</v>
      </c>
      <c r="F5705" s="10" t="s">
        <v>18</v>
      </c>
      <c r="G5705" s="10" t="s">
        <v>18</v>
      </c>
      <c r="H5705" s="10" t="s">
        <v>24</v>
      </c>
      <c r="I5705" s="11" t="n">
        <v>40864</v>
      </c>
      <c r="J5705" s="11" t="n">
        <v>40883</v>
      </c>
      <c r="K5705" s="10" t="s">
        <v>20</v>
      </c>
      <c r="L5705" s="13" t="str">
        <f aca="false">LEFT(C5705,9)</f>
        <v>Villa</v>
      </c>
      <c r="M5705" s="14" t="str">
        <f aca="false">LEFT(F5705,9)</f>
        <v>Particuli</v>
      </c>
      <c r="N5705" s="2" t="str">
        <f aca="false">LEFT(G5705,9)</f>
        <v>Particuli</v>
      </c>
      <c r="O5705" s="2" t="n">
        <f aca="false">MONTH(I5705)</f>
        <v>11</v>
      </c>
      <c r="P5705" s="2" t="str">
        <f aca="false">LEFT(H5705,10)</f>
        <v>MC -Les Be</v>
      </c>
      <c r="Q5705" s="12" t="n">
        <f aca="false">J5705-I5705</f>
        <v>19</v>
      </c>
    </row>
    <row r="5706" customFormat="false" ht="12.75" hidden="false" customHeight="false" outlineLevel="0" collapsed="false">
      <c r="A5706" s="10" t="s">
        <v>16</v>
      </c>
      <c r="B5706" s="10"/>
      <c r="C5706" s="10" t="s">
        <v>23</v>
      </c>
      <c r="D5706" s="10" t="n">
        <v>22.95</v>
      </c>
      <c r="E5706" s="10" t="n">
        <v>85000</v>
      </c>
      <c r="F5706" s="10" t="s">
        <v>18</v>
      </c>
      <c r="G5706" s="10" t="s">
        <v>18</v>
      </c>
      <c r="H5706" s="10" t="s">
        <v>39</v>
      </c>
      <c r="I5706" s="11" t="n">
        <v>40864</v>
      </c>
      <c r="J5706" s="11" t="n">
        <v>40883</v>
      </c>
      <c r="K5706" s="10" t="s">
        <v>20</v>
      </c>
      <c r="L5706" s="13" t="str">
        <f aca="false">LEFT(C5706,9)</f>
        <v>Apparteme</v>
      </c>
      <c r="M5706" s="14" t="str">
        <f aca="false">LEFT(F5706,9)</f>
        <v>Particuli</v>
      </c>
      <c r="N5706" s="2" t="str">
        <f aca="false">LEFT(G5706,9)</f>
        <v>Particuli</v>
      </c>
      <c r="O5706" s="2" t="n">
        <f aca="false">MONTH(I5706)</f>
        <v>11</v>
      </c>
      <c r="P5706" s="2" t="str">
        <f aca="false">LEFT(H5706,10)</f>
        <v>MC -Gares</v>
      </c>
      <c r="Q5706" s="12" t="n">
        <f aca="false">J5706-I5706</f>
        <v>19</v>
      </c>
    </row>
    <row r="5707" customFormat="false" ht="12.75" hidden="false" customHeight="false" outlineLevel="0" collapsed="false">
      <c r="A5707" s="10" t="s">
        <v>16</v>
      </c>
      <c r="B5707" s="10"/>
      <c r="C5707" s="10" t="s">
        <v>23</v>
      </c>
      <c r="D5707" s="10" t="n">
        <v>32.94</v>
      </c>
      <c r="E5707" s="10" t="n">
        <v>121000</v>
      </c>
      <c r="F5707" s="10" t="s">
        <v>18</v>
      </c>
      <c r="G5707" s="10" t="s">
        <v>28</v>
      </c>
      <c r="H5707" s="10" t="s">
        <v>42</v>
      </c>
      <c r="I5707" s="11" t="n">
        <v>40863</v>
      </c>
      <c r="J5707" s="11" t="n">
        <v>40883</v>
      </c>
      <c r="K5707" s="10" t="s">
        <v>38</v>
      </c>
      <c r="L5707" s="13" t="str">
        <f aca="false">LEFT(C5707,9)</f>
        <v>Apparteme</v>
      </c>
      <c r="M5707" s="14" t="str">
        <f aca="false">LEFT(F5707,9)</f>
        <v>Particuli</v>
      </c>
      <c r="N5707" s="2" t="str">
        <f aca="false">LEFT(G5707,9)</f>
        <v>SCI</v>
      </c>
      <c r="O5707" s="2" t="n">
        <f aca="false">MONTH(I5707)</f>
        <v>11</v>
      </c>
      <c r="P5707" s="2" t="str">
        <f aca="false">LEFT(H5707,10)</f>
        <v>MC -Bouton</v>
      </c>
      <c r="Q5707" s="12" t="n">
        <f aca="false">J5707-I5707</f>
        <v>20</v>
      </c>
    </row>
    <row r="5708" customFormat="false" ht="12.75" hidden="false" customHeight="false" outlineLevel="0" collapsed="false">
      <c r="A5708" s="10" t="s">
        <v>16</v>
      </c>
      <c r="B5708" s="10"/>
      <c r="C5708" s="10" t="s">
        <v>37</v>
      </c>
      <c r="D5708" s="10" t="n">
        <v>16.86</v>
      </c>
      <c r="E5708" s="10" t="n">
        <v>54000</v>
      </c>
      <c r="F5708" s="10" t="s">
        <v>18</v>
      </c>
      <c r="G5708" s="10" t="s">
        <v>18</v>
      </c>
      <c r="H5708" s="10" t="s">
        <v>54</v>
      </c>
      <c r="I5708" s="11" t="n">
        <v>40864</v>
      </c>
      <c r="J5708" s="11" t="n">
        <v>40883</v>
      </c>
      <c r="K5708" s="10" t="s">
        <v>38</v>
      </c>
      <c r="L5708" s="13" t="str">
        <f aca="false">LEFT(C5708,9)</f>
        <v>Apparteme</v>
      </c>
      <c r="M5708" s="14" t="str">
        <f aca="false">LEFT(F5708,9)</f>
        <v>Particuli</v>
      </c>
      <c r="N5708" s="2" t="str">
        <f aca="false">LEFT(G5708,9)</f>
        <v>Particuli</v>
      </c>
      <c r="O5708" s="2" t="n">
        <f aca="false">MONTH(I5708)</f>
        <v>11</v>
      </c>
      <c r="P5708" s="2" t="str">
        <f aca="false">LEFT(H5708,10)</f>
        <v>MC -Figuer</v>
      </c>
      <c r="Q5708" s="12" t="n">
        <f aca="false">J5708-I5708</f>
        <v>19</v>
      </c>
    </row>
    <row r="5709" customFormat="false" ht="12.75" hidden="false" customHeight="false" outlineLevel="0" collapsed="false">
      <c r="A5709" s="10" t="s">
        <v>16</v>
      </c>
      <c r="B5709" s="10"/>
      <c r="C5709" s="10" t="s">
        <v>30</v>
      </c>
      <c r="D5709" s="10" t="n">
        <v>188</v>
      </c>
      <c r="E5709" s="10" t="n">
        <v>190000</v>
      </c>
      <c r="F5709" s="10" t="s">
        <v>18</v>
      </c>
      <c r="G5709" s="10" t="s">
        <v>18</v>
      </c>
      <c r="H5709" s="10" t="s">
        <v>46</v>
      </c>
      <c r="I5709" s="11" t="n">
        <v>40864</v>
      </c>
      <c r="J5709" s="11" t="n">
        <v>40890</v>
      </c>
      <c r="K5709" s="10" t="s">
        <v>38</v>
      </c>
      <c r="L5709" s="13" t="str">
        <f aca="false">LEFT(C5709,9)</f>
        <v>Villa</v>
      </c>
      <c r="M5709" s="14" t="str">
        <f aca="false">LEFT(F5709,9)</f>
        <v>Particuli</v>
      </c>
      <c r="N5709" s="2" t="str">
        <f aca="false">LEFT(G5709,9)</f>
        <v>Particuli</v>
      </c>
      <c r="O5709" s="2" t="n">
        <f aca="false">MONTH(I5709)</f>
        <v>11</v>
      </c>
      <c r="P5709" s="2" t="str">
        <f aca="false">LEFT(H5709,10)</f>
        <v>HF -Hopita</v>
      </c>
      <c r="Q5709" s="12" t="n">
        <f aca="false">J5709-I5709</f>
        <v>26</v>
      </c>
    </row>
    <row r="5710" customFormat="false" ht="12.75" hidden="false" customHeight="false" outlineLevel="0" collapsed="false">
      <c r="A5710" s="10" t="s">
        <v>16</v>
      </c>
      <c r="B5710" s="10"/>
      <c r="C5710" s="10" t="s">
        <v>37</v>
      </c>
      <c r="D5710" s="10" t="n">
        <v>35.44</v>
      </c>
      <c r="E5710" s="10" t="n">
        <v>100000</v>
      </c>
      <c r="F5710" s="10" t="s">
        <v>18</v>
      </c>
      <c r="G5710" s="10" t="s">
        <v>18</v>
      </c>
      <c r="H5710" s="10" t="s">
        <v>33</v>
      </c>
      <c r="I5710" s="11" t="n">
        <v>40864</v>
      </c>
      <c r="J5710" s="11" t="n">
        <v>40883</v>
      </c>
      <c r="K5710" s="10" t="s">
        <v>20</v>
      </c>
      <c r="L5710" s="13" t="str">
        <f aca="false">LEFT(C5710,9)</f>
        <v>Apparteme</v>
      </c>
      <c r="M5710" s="14" t="str">
        <f aca="false">LEFT(F5710,9)</f>
        <v>Particuli</v>
      </c>
      <c r="N5710" s="2" t="str">
        <f aca="false">LEFT(G5710,9)</f>
        <v>Particuli</v>
      </c>
      <c r="O5710" s="2" t="n">
        <f aca="false">MONTH(I5710)</f>
        <v>11</v>
      </c>
      <c r="P5710" s="2" t="str">
        <f aca="false">LEFT(H5710,10)</f>
        <v>MC -Gambet</v>
      </c>
      <c r="Q5710" s="12" t="n">
        <f aca="false">J5710-I5710</f>
        <v>19</v>
      </c>
    </row>
    <row r="5711" customFormat="false" ht="12.75" hidden="false" customHeight="false" outlineLevel="0" collapsed="false">
      <c r="A5711" s="10" t="s">
        <v>16</v>
      </c>
      <c r="B5711" s="10"/>
      <c r="C5711" s="10" t="s">
        <v>37</v>
      </c>
      <c r="D5711" s="10" t="n">
        <v>18.49</v>
      </c>
      <c r="E5711" s="10" t="n">
        <v>67160</v>
      </c>
      <c r="F5711" s="10" t="s">
        <v>18</v>
      </c>
      <c r="G5711" s="10" t="s">
        <v>18</v>
      </c>
      <c r="H5711" s="10" t="s">
        <v>42</v>
      </c>
      <c r="I5711" s="11" t="n">
        <v>40864</v>
      </c>
      <c r="J5711" s="11" t="n">
        <v>40883</v>
      </c>
      <c r="K5711" s="10" t="s">
        <v>25</v>
      </c>
      <c r="L5711" s="13" t="str">
        <f aca="false">LEFT(C5711,9)</f>
        <v>Apparteme</v>
      </c>
      <c r="M5711" s="14" t="str">
        <f aca="false">LEFT(F5711,9)</f>
        <v>Particuli</v>
      </c>
      <c r="N5711" s="2" t="str">
        <f aca="false">LEFT(G5711,9)</f>
        <v>Particuli</v>
      </c>
      <c r="O5711" s="2" t="n">
        <f aca="false">MONTH(I5711)</f>
        <v>11</v>
      </c>
      <c r="P5711" s="2" t="str">
        <f aca="false">LEFT(H5711,10)</f>
        <v>MC -Bouton</v>
      </c>
      <c r="Q5711" s="12" t="n">
        <f aca="false">J5711-I5711</f>
        <v>19</v>
      </c>
    </row>
    <row r="5712" customFormat="false" ht="12.75" hidden="false" customHeight="false" outlineLevel="0" collapsed="false">
      <c r="A5712" s="10" t="s">
        <v>16</v>
      </c>
      <c r="B5712" s="10"/>
      <c r="C5712" s="10" t="s">
        <v>37</v>
      </c>
      <c r="D5712" s="10" t="n">
        <v>20.65</v>
      </c>
      <c r="E5712" s="10" t="n">
        <v>90000</v>
      </c>
      <c r="F5712" s="10" t="s">
        <v>18</v>
      </c>
      <c r="G5712" s="10" t="s">
        <v>28</v>
      </c>
      <c r="H5712" s="10" t="s">
        <v>34</v>
      </c>
      <c r="I5712" s="11" t="n">
        <v>40864</v>
      </c>
      <c r="J5712" s="11" t="n">
        <v>40883</v>
      </c>
      <c r="K5712" s="10" t="s">
        <v>20</v>
      </c>
      <c r="L5712" s="13" t="str">
        <f aca="false">LEFT(C5712,9)</f>
        <v>Apparteme</v>
      </c>
      <c r="M5712" s="14" t="str">
        <f aca="false">LEFT(F5712,9)</f>
        <v>Particuli</v>
      </c>
      <c r="N5712" s="2" t="str">
        <f aca="false">LEFT(G5712,9)</f>
        <v>SCI</v>
      </c>
      <c r="O5712" s="2" t="n">
        <f aca="false">MONTH(I5712)</f>
        <v>11</v>
      </c>
      <c r="P5712" s="2" t="str">
        <f aca="false">LEFT(H5712,10)</f>
        <v>MC -Antigo</v>
      </c>
      <c r="Q5712" s="12" t="n">
        <f aca="false">J5712-I5712</f>
        <v>19</v>
      </c>
    </row>
    <row r="5713" customFormat="false" ht="12.75" hidden="false" customHeight="false" outlineLevel="0" collapsed="false">
      <c r="A5713" s="10" t="s">
        <v>16</v>
      </c>
      <c r="B5713" s="10"/>
      <c r="C5713" s="10" t="s">
        <v>40</v>
      </c>
      <c r="D5713" s="10" t="n">
        <v>125.24</v>
      </c>
      <c r="E5713" s="10" t="n">
        <v>395000</v>
      </c>
      <c r="F5713" s="10" t="s">
        <v>28</v>
      </c>
      <c r="G5713" s="10" t="s">
        <v>18</v>
      </c>
      <c r="H5713" s="10" t="s">
        <v>35</v>
      </c>
      <c r="I5713" s="11" t="n">
        <v>40864</v>
      </c>
      <c r="J5713" s="11" t="n">
        <v>40883</v>
      </c>
      <c r="K5713" s="10" t="s">
        <v>20</v>
      </c>
      <c r="L5713" s="13" t="str">
        <f aca="false">LEFT(C5713,9)</f>
        <v>Apparteme</v>
      </c>
      <c r="M5713" s="14" t="str">
        <f aca="false">LEFT(F5713,9)</f>
        <v>SCI</v>
      </c>
      <c r="N5713" s="2" t="str">
        <f aca="false">LEFT(G5713,9)</f>
        <v>Particuli</v>
      </c>
      <c r="O5713" s="2" t="n">
        <f aca="false">MONTH(I5713)</f>
        <v>11</v>
      </c>
      <c r="P5713" s="2" t="str">
        <f aca="false">LEFT(H5713,10)</f>
        <v>MC -Comédi</v>
      </c>
      <c r="Q5713" s="12" t="n">
        <f aca="false">J5713-I5713</f>
        <v>19</v>
      </c>
    </row>
    <row r="5714" customFormat="false" ht="12.75" hidden="false" customHeight="false" outlineLevel="0" collapsed="false">
      <c r="A5714" s="10" t="s">
        <v>16</v>
      </c>
      <c r="B5714" s="10"/>
      <c r="C5714" s="10" t="s">
        <v>23</v>
      </c>
      <c r="D5714" s="10" t="n">
        <v>63</v>
      </c>
      <c r="E5714" s="10" t="n">
        <v>155000</v>
      </c>
      <c r="F5714" s="10" t="s">
        <v>28</v>
      </c>
      <c r="G5714" s="10" t="s">
        <v>18</v>
      </c>
      <c r="H5714" s="10" t="s">
        <v>34</v>
      </c>
      <c r="I5714" s="11" t="n">
        <v>40861</v>
      </c>
      <c r="J5714" s="11" t="n">
        <v>40883</v>
      </c>
      <c r="K5714" s="10" t="s">
        <v>20</v>
      </c>
      <c r="L5714" s="13" t="str">
        <f aca="false">LEFT(C5714,9)</f>
        <v>Apparteme</v>
      </c>
      <c r="M5714" s="14" t="str">
        <f aca="false">LEFT(F5714,9)</f>
        <v>SCI</v>
      </c>
      <c r="N5714" s="2" t="str">
        <f aca="false">LEFT(G5714,9)</f>
        <v>Particuli</v>
      </c>
      <c r="O5714" s="2" t="n">
        <f aca="false">MONTH(I5714)</f>
        <v>11</v>
      </c>
      <c r="P5714" s="2" t="str">
        <f aca="false">LEFT(H5714,10)</f>
        <v>MC -Antigo</v>
      </c>
      <c r="Q5714" s="12" t="n">
        <f aca="false">J5714-I5714</f>
        <v>22</v>
      </c>
    </row>
    <row r="5715" customFormat="false" ht="12.75" hidden="false" customHeight="false" outlineLevel="0" collapsed="false">
      <c r="A5715" s="10" t="s">
        <v>16</v>
      </c>
      <c r="B5715" s="10"/>
      <c r="C5715" s="10" t="s">
        <v>37</v>
      </c>
      <c r="D5715" s="10" t="n">
        <v>67.3</v>
      </c>
      <c r="E5715" s="10" t="n">
        <v>241000</v>
      </c>
      <c r="F5715" s="10" t="s">
        <v>18</v>
      </c>
      <c r="G5715" s="10" t="s">
        <v>18</v>
      </c>
      <c r="H5715" s="10" t="s">
        <v>24</v>
      </c>
      <c r="I5715" s="11" t="n">
        <v>40861</v>
      </c>
      <c r="J5715" s="11" t="n">
        <v>40883</v>
      </c>
      <c r="K5715" s="10" t="s">
        <v>20</v>
      </c>
      <c r="L5715" s="13" t="str">
        <f aca="false">LEFT(C5715,9)</f>
        <v>Apparteme</v>
      </c>
      <c r="M5715" s="14" t="str">
        <f aca="false">LEFT(F5715,9)</f>
        <v>Particuli</v>
      </c>
      <c r="N5715" s="2" t="str">
        <f aca="false">LEFT(G5715,9)</f>
        <v>Particuli</v>
      </c>
      <c r="O5715" s="2" t="n">
        <f aca="false">MONTH(I5715)</f>
        <v>11</v>
      </c>
      <c r="P5715" s="2" t="str">
        <f aca="false">LEFT(H5715,10)</f>
        <v>MC -Les Be</v>
      </c>
      <c r="Q5715" s="12" t="n">
        <f aca="false">J5715-I5715</f>
        <v>22</v>
      </c>
    </row>
    <row r="5716" customFormat="false" ht="12.75" hidden="false" customHeight="false" outlineLevel="0" collapsed="false">
      <c r="A5716" s="10" t="s">
        <v>16</v>
      </c>
      <c r="B5716" s="10"/>
      <c r="C5716" s="10" t="s">
        <v>63</v>
      </c>
      <c r="D5716" s="10" t="n">
        <v>35.65</v>
      </c>
      <c r="E5716" s="10" t="n">
        <v>25000</v>
      </c>
      <c r="F5716" s="10" t="s">
        <v>18</v>
      </c>
      <c r="G5716" s="10" t="s">
        <v>18</v>
      </c>
      <c r="H5716" s="10" t="s">
        <v>39</v>
      </c>
      <c r="I5716" s="11" t="n">
        <v>40861</v>
      </c>
      <c r="J5716" s="11" t="n">
        <v>40911</v>
      </c>
      <c r="K5716" s="10" t="s">
        <v>25</v>
      </c>
      <c r="L5716" s="13" t="str">
        <f aca="false">LEFT(C5716,9)</f>
        <v>Entrepôt</v>
      </c>
      <c r="M5716" s="14" t="str">
        <f aca="false">LEFT(F5716,9)</f>
        <v>Particuli</v>
      </c>
      <c r="N5716" s="2" t="str">
        <f aca="false">LEFT(G5716,9)</f>
        <v>Particuli</v>
      </c>
      <c r="O5716" s="2" t="n">
        <f aca="false">MONTH(I5716)</f>
        <v>11</v>
      </c>
      <c r="P5716" s="2" t="str">
        <f aca="false">LEFT(H5716,10)</f>
        <v>MC -Gares</v>
      </c>
      <c r="Q5716" s="12" t="n">
        <f aca="false">J5716-I5716</f>
        <v>50</v>
      </c>
    </row>
    <row r="5717" customFormat="false" ht="12.75" hidden="false" customHeight="false" outlineLevel="0" collapsed="false">
      <c r="A5717" s="10" t="s">
        <v>16</v>
      </c>
      <c r="B5717" s="10"/>
      <c r="C5717" s="10" t="s">
        <v>40</v>
      </c>
      <c r="D5717" s="10" t="n">
        <v>155.6</v>
      </c>
      <c r="E5717" s="10" t="n">
        <v>360000</v>
      </c>
      <c r="F5717" s="10" t="s">
        <v>50</v>
      </c>
      <c r="G5717" s="10" t="s">
        <v>50</v>
      </c>
      <c r="H5717" s="10" t="s">
        <v>39</v>
      </c>
      <c r="I5717" s="11" t="n">
        <v>40861</v>
      </c>
      <c r="J5717" s="11" t="n">
        <v>40883</v>
      </c>
      <c r="K5717" s="10" t="s">
        <v>38</v>
      </c>
      <c r="L5717" s="13" t="str">
        <f aca="false">LEFT(C5717,9)</f>
        <v>Apparteme</v>
      </c>
      <c r="M5717" s="14" t="str">
        <f aca="false">LEFT(F5717,9)</f>
        <v>SACI-SCCV</v>
      </c>
      <c r="N5717" s="2" t="str">
        <f aca="false">LEFT(G5717,9)</f>
        <v>SACI-SCCV</v>
      </c>
      <c r="O5717" s="2" t="n">
        <f aca="false">MONTH(I5717)</f>
        <v>11</v>
      </c>
      <c r="P5717" s="2" t="str">
        <f aca="false">LEFT(H5717,10)</f>
        <v>MC -Gares</v>
      </c>
      <c r="Q5717" s="12" t="n">
        <f aca="false">J5717-I5717</f>
        <v>22</v>
      </c>
    </row>
    <row r="5718" customFormat="false" ht="12.75" hidden="false" customHeight="false" outlineLevel="0" collapsed="false">
      <c r="A5718" s="10" t="s">
        <v>16</v>
      </c>
      <c r="B5718" s="10"/>
      <c r="C5718" s="10" t="s">
        <v>23</v>
      </c>
      <c r="D5718" s="10" t="n">
        <v>65.52</v>
      </c>
      <c r="E5718" s="10" t="n">
        <v>179000</v>
      </c>
      <c r="F5718" s="10" t="s">
        <v>18</v>
      </c>
      <c r="G5718" s="10" t="s">
        <v>18</v>
      </c>
      <c r="H5718" s="10" t="s">
        <v>48</v>
      </c>
      <c r="I5718" s="11" t="n">
        <v>40861</v>
      </c>
      <c r="J5718" s="11" t="n">
        <v>40882</v>
      </c>
      <c r="K5718" s="10" t="s">
        <v>25</v>
      </c>
      <c r="L5718" s="13" t="str">
        <f aca="false">LEFT(C5718,9)</f>
        <v>Apparteme</v>
      </c>
      <c r="M5718" s="14" t="str">
        <f aca="false">LEFT(F5718,9)</f>
        <v>Particuli</v>
      </c>
      <c r="N5718" s="2" t="str">
        <f aca="false">LEFT(G5718,9)</f>
        <v>Particuli</v>
      </c>
      <c r="O5718" s="2" t="n">
        <f aca="false">MONTH(I5718)</f>
        <v>11</v>
      </c>
      <c r="P5718" s="2" t="str">
        <f aca="false">LEFT(H5718,10)</f>
        <v>MO -Cellen</v>
      </c>
      <c r="Q5718" s="12" t="n">
        <f aca="false">J5718-I5718</f>
        <v>21</v>
      </c>
    </row>
    <row r="5719" customFormat="false" ht="12.75" hidden="false" customHeight="false" outlineLevel="0" collapsed="false">
      <c r="A5719" s="10" t="s">
        <v>16</v>
      </c>
      <c r="B5719" s="10"/>
      <c r="C5719" s="10" t="s">
        <v>23</v>
      </c>
      <c r="D5719" s="10" t="n">
        <v>71.27</v>
      </c>
      <c r="E5719" s="10" t="n">
        <v>150000</v>
      </c>
      <c r="F5719" s="10" t="s">
        <v>18</v>
      </c>
      <c r="G5719" s="10" t="s">
        <v>18</v>
      </c>
      <c r="H5719" s="10" t="s">
        <v>43</v>
      </c>
      <c r="I5719" s="11" t="n">
        <v>40861</v>
      </c>
      <c r="J5719" s="11" t="n">
        <v>40882</v>
      </c>
      <c r="K5719" s="10" t="s">
        <v>20</v>
      </c>
      <c r="L5719" s="13" t="str">
        <f aca="false">LEFT(C5719,9)</f>
        <v>Apparteme</v>
      </c>
      <c r="M5719" s="14" t="str">
        <f aca="false">LEFT(F5719,9)</f>
        <v>Particuli</v>
      </c>
      <c r="N5719" s="2" t="str">
        <f aca="false">LEFT(G5719,9)</f>
        <v>Particuli</v>
      </c>
      <c r="O5719" s="2" t="n">
        <f aca="false">MONTH(I5719)</f>
        <v>11</v>
      </c>
      <c r="P5719" s="2" t="str">
        <f aca="false">LEFT(H5719,10)</f>
        <v>CE -Les Cé</v>
      </c>
      <c r="Q5719" s="12" t="n">
        <f aca="false">J5719-I5719</f>
        <v>21</v>
      </c>
    </row>
    <row r="5720" customFormat="false" ht="12.75" hidden="false" customHeight="false" outlineLevel="0" collapsed="false">
      <c r="A5720" s="10" t="s">
        <v>16</v>
      </c>
      <c r="B5720" s="10"/>
      <c r="C5720" s="10" t="s">
        <v>37</v>
      </c>
      <c r="D5720" s="10" t="n">
        <v>20.81</v>
      </c>
      <c r="E5720" s="10" t="n">
        <v>86000</v>
      </c>
      <c r="F5720" s="10" t="s">
        <v>18</v>
      </c>
      <c r="G5720" s="10" t="s">
        <v>18</v>
      </c>
      <c r="H5720" s="10" t="s">
        <v>46</v>
      </c>
      <c r="I5720" s="11" t="n">
        <v>40861</v>
      </c>
      <c r="J5720" s="11" t="n">
        <v>40882</v>
      </c>
      <c r="K5720" s="10" t="s">
        <v>20</v>
      </c>
      <c r="L5720" s="13" t="str">
        <f aca="false">LEFT(C5720,9)</f>
        <v>Apparteme</v>
      </c>
      <c r="M5720" s="14" t="str">
        <f aca="false">LEFT(F5720,9)</f>
        <v>Particuli</v>
      </c>
      <c r="N5720" s="2" t="str">
        <f aca="false">LEFT(G5720,9)</f>
        <v>Particuli</v>
      </c>
      <c r="O5720" s="2" t="n">
        <f aca="false">MONTH(I5720)</f>
        <v>11</v>
      </c>
      <c r="P5720" s="2" t="str">
        <f aca="false">LEFT(H5720,10)</f>
        <v>HF -Hopita</v>
      </c>
      <c r="Q5720" s="12" t="n">
        <f aca="false">J5720-I5720</f>
        <v>21</v>
      </c>
    </row>
    <row r="5721" customFormat="false" ht="12.75" hidden="false" customHeight="false" outlineLevel="0" collapsed="false">
      <c r="A5721" s="10" t="s">
        <v>16</v>
      </c>
      <c r="B5721" s="10"/>
      <c r="C5721" s="10" t="s">
        <v>23</v>
      </c>
      <c r="D5721" s="10" t="n">
        <v>69.25</v>
      </c>
      <c r="E5721" s="10" t="n">
        <v>197000</v>
      </c>
      <c r="F5721" s="10" t="s">
        <v>18</v>
      </c>
      <c r="G5721" s="10" t="s">
        <v>18</v>
      </c>
      <c r="H5721" s="10" t="s">
        <v>36</v>
      </c>
      <c r="I5721" s="11" t="n">
        <v>40861</v>
      </c>
      <c r="J5721" s="11" t="n">
        <v>40883</v>
      </c>
      <c r="K5721" s="10" t="s">
        <v>20</v>
      </c>
      <c r="L5721" s="13" t="str">
        <f aca="false">LEFT(C5721,9)</f>
        <v>Apparteme</v>
      </c>
      <c r="M5721" s="14" t="str">
        <f aca="false">LEFT(F5721,9)</f>
        <v>Particuli</v>
      </c>
      <c r="N5721" s="2" t="str">
        <f aca="false">LEFT(G5721,9)</f>
        <v>Particuli</v>
      </c>
      <c r="O5721" s="2" t="n">
        <f aca="false">MONTH(I5721)</f>
        <v>11</v>
      </c>
      <c r="P5721" s="2" t="str">
        <f aca="false">LEFT(H5721,10)</f>
        <v>MC -Les Au</v>
      </c>
      <c r="Q5721" s="12" t="n">
        <f aca="false">J5721-I5721</f>
        <v>22</v>
      </c>
    </row>
    <row r="5722" customFormat="false" ht="12.75" hidden="false" customHeight="false" outlineLevel="0" collapsed="false">
      <c r="A5722" s="10" t="s">
        <v>16</v>
      </c>
      <c r="B5722" s="10"/>
      <c r="C5722" s="10" t="s">
        <v>37</v>
      </c>
      <c r="D5722" s="10" t="n">
        <v>20.75</v>
      </c>
      <c r="E5722" s="10" t="n">
        <v>85000</v>
      </c>
      <c r="F5722" s="10" t="s">
        <v>18</v>
      </c>
      <c r="G5722" s="10" t="s">
        <v>18</v>
      </c>
      <c r="H5722" s="10" t="s">
        <v>46</v>
      </c>
      <c r="I5722" s="11" t="n">
        <v>40861</v>
      </c>
      <c r="J5722" s="11" t="n">
        <v>40882</v>
      </c>
      <c r="K5722" s="10" t="s">
        <v>20</v>
      </c>
      <c r="L5722" s="13" t="str">
        <f aca="false">LEFT(C5722,9)</f>
        <v>Apparteme</v>
      </c>
      <c r="M5722" s="14" t="str">
        <f aca="false">LEFT(F5722,9)</f>
        <v>Particuli</v>
      </c>
      <c r="N5722" s="2" t="str">
        <f aca="false">LEFT(G5722,9)</f>
        <v>Particuli</v>
      </c>
      <c r="O5722" s="2" t="n">
        <f aca="false">MONTH(I5722)</f>
        <v>11</v>
      </c>
      <c r="P5722" s="2" t="str">
        <f aca="false">LEFT(H5722,10)</f>
        <v>HF -Hopita</v>
      </c>
      <c r="Q5722" s="12" t="n">
        <f aca="false">J5722-I5722</f>
        <v>21</v>
      </c>
    </row>
    <row r="5723" customFormat="false" ht="12.75" hidden="false" customHeight="false" outlineLevel="0" collapsed="false">
      <c r="A5723" s="10" t="s">
        <v>16</v>
      </c>
      <c r="B5723" s="10" t="n">
        <v>192</v>
      </c>
      <c r="C5723" s="10" t="s">
        <v>56</v>
      </c>
      <c r="D5723" s="10" t="n">
        <v>293</v>
      </c>
      <c r="E5723" s="10" t="n">
        <v>570000</v>
      </c>
      <c r="F5723" s="10" t="s">
        <v>75</v>
      </c>
      <c r="G5723" s="10"/>
      <c r="H5723" s="10" t="s">
        <v>41</v>
      </c>
      <c r="I5723" s="11" t="n">
        <v>40861</v>
      </c>
      <c r="J5723" s="11" t="n">
        <v>40931</v>
      </c>
      <c r="K5723" s="10" t="s">
        <v>20</v>
      </c>
      <c r="L5723" s="13" t="str">
        <f aca="false">LEFT(C5723,9)</f>
        <v>Maison</v>
      </c>
      <c r="M5723" s="14" t="str">
        <f aca="false">LEFT(F5723,9)</f>
        <v>Collectiv</v>
      </c>
      <c r="N5723" s="2" t="str">
        <f aca="false">LEFT(G5723,9)</f>
        <v/>
      </c>
      <c r="O5723" s="2" t="n">
        <f aca="false">MONTH(I5723)</f>
        <v>11</v>
      </c>
      <c r="P5723" s="2" t="str">
        <f aca="false">LEFT(H5723,10)</f>
        <v>MC -Centre</v>
      </c>
      <c r="Q5723" s="12" t="n">
        <f aca="false">J5723-I5723</f>
        <v>70</v>
      </c>
    </row>
    <row r="5724" customFormat="false" ht="12.75" hidden="false" customHeight="false" outlineLevel="0" collapsed="false">
      <c r="A5724" s="10" t="s">
        <v>16</v>
      </c>
      <c r="B5724" s="10"/>
      <c r="C5724" s="10" t="s">
        <v>47</v>
      </c>
      <c r="D5724" s="10"/>
      <c r="E5724" s="10" t="n">
        <v>12000</v>
      </c>
      <c r="F5724" s="10" t="s">
        <v>18</v>
      </c>
      <c r="G5724" s="10"/>
      <c r="H5724" s="10" t="s">
        <v>46</v>
      </c>
      <c r="I5724" s="11" t="n">
        <v>40861</v>
      </c>
      <c r="J5724" s="11" t="n">
        <v>40882</v>
      </c>
      <c r="K5724" s="10" t="s">
        <v>20</v>
      </c>
      <c r="L5724" s="13" t="str">
        <f aca="false">LEFT(C5724,9)</f>
        <v>Garage</v>
      </c>
      <c r="M5724" s="14" t="str">
        <f aca="false">LEFT(F5724,9)</f>
        <v>Particuli</v>
      </c>
      <c r="N5724" s="2" t="str">
        <f aca="false">LEFT(G5724,9)</f>
        <v/>
      </c>
      <c r="O5724" s="2" t="n">
        <f aca="false">MONTH(I5724)</f>
        <v>11</v>
      </c>
      <c r="P5724" s="2" t="str">
        <f aca="false">LEFT(H5724,10)</f>
        <v>HF -Hopita</v>
      </c>
      <c r="Q5724" s="12" t="n">
        <f aca="false">J5724-I5724</f>
        <v>21</v>
      </c>
    </row>
    <row r="5725" customFormat="false" ht="12.75" hidden="false" customHeight="false" outlineLevel="0" collapsed="false">
      <c r="A5725" s="10" t="s">
        <v>16</v>
      </c>
      <c r="B5725" s="10"/>
      <c r="C5725" s="10" t="s">
        <v>23</v>
      </c>
      <c r="D5725" s="10" t="n">
        <v>25.14</v>
      </c>
      <c r="E5725" s="10" t="n">
        <v>89000</v>
      </c>
      <c r="F5725" s="10" t="s">
        <v>18</v>
      </c>
      <c r="G5725" s="10" t="s">
        <v>18</v>
      </c>
      <c r="H5725" s="10" t="s">
        <v>39</v>
      </c>
      <c r="I5725" s="11" t="n">
        <v>40861</v>
      </c>
      <c r="J5725" s="11" t="n">
        <v>40883</v>
      </c>
      <c r="K5725" s="10" t="s">
        <v>20</v>
      </c>
      <c r="L5725" s="13" t="str">
        <f aca="false">LEFT(C5725,9)</f>
        <v>Apparteme</v>
      </c>
      <c r="M5725" s="14" t="str">
        <f aca="false">LEFT(F5725,9)</f>
        <v>Particuli</v>
      </c>
      <c r="N5725" s="2" t="str">
        <f aca="false">LEFT(G5725,9)</f>
        <v>Particuli</v>
      </c>
      <c r="O5725" s="2" t="n">
        <f aca="false">MONTH(I5725)</f>
        <v>11</v>
      </c>
      <c r="P5725" s="2" t="str">
        <f aca="false">LEFT(H5725,10)</f>
        <v>MC -Gares</v>
      </c>
      <c r="Q5725" s="12" t="n">
        <f aca="false">J5725-I5725</f>
        <v>22</v>
      </c>
    </row>
    <row r="5726" customFormat="false" ht="12.75" hidden="false" customHeight="false" outlineLevel="0" collapsed="false">
      <c r="A5726" s="10" t="s">
        <v>16</v>
      </c>
      <c r="B5726" s="10"/>
      <c r="C5726" s="10" t="s">
        <v>23</v>
      </c>
      <c r="D5726" s="10" t="n">
        <v>32.42</v>
      </c>
      <c r="E5726" s="10" t="n">
        <v>113000</v>
      </c>
      <c r="F5726" s="10" t="s">
        <v>18</v>
      </c>
      <c r="G5726" s="10"/>
      <c r="H5726" s="10" t="s">
        <v>51</v>
      </c>
      <c r="I5726" s="11" t="n">
        <v>40861</v>
      </c>
      <c r="J5726" s="11" t="n">
        <v>40882</v>
      </c>
      <c r="K5726" s="10" t="s">
        <v>38</v>
      </c>
      <c r="L5726" s="13" t="str">
        <f aca="false">LEFT(C5726,9)</f>
        <v>Apparteme</v>
      </c>
      <c r="M5726" s="14" t="str">
        <f aca="false">LEFT(F5726,9)</f>
        <v>Particuli</v>
      </c>
      <c r="N5726" s="2" t="str">
        <f aca="false">LEFT(G5726,9)</f>
        <v/>
      </c>
      <c r="O5726" s="2" t="n">
        <f aca="false">MONTH(I5726)</f>
        <v>11</v>
      </c>
      <c r="P5726" s="2" t="str">
        <f aca="false">LEFT(H5726,10)</f>
        <v>CE -Alco</v>
      </c>
      <c r="Q5726" s="12" t="n">
        <f aca="false">J5726-I5726</f>
        <v>21</v>
      </c>
    </row>
    <row r="5727" customFormat="false" ht="12.75" hidden="false" customHeight="false" outlineLevel="0" collapsed="false">
      <c r="A5727" s="10" t="s">
        <v>16</v>
      </c>
      <c r="B5727" s="10"/>
      <c r="C5727" s="10" t="s">
        <v>47</v>
      </c>
      <c r="D5727" s="10"/>
      <c r="E5727" s="10" t="n">
        <v>15000</v>
      </c>
      <c r="F5727" s="10" t="s">
        <v>27</v>
      </c>
      <c r="G5727" s="10" t="s">
        <v>28</v>
      </c>
      <c r="H5727" s="10" t="s">
        <v>33</v>
      </c>
      <c r="I5727" s="11" t="n">
        <v>40861</v>
      </c>
      <c r="J5727" s="11" t="n">
        <v>40883</v>
      </c>
      <c r="K5727" s="10"/>
      <c r="L5727" s="13" t="str">
        <f aca="false">LEFT(C5727,9)</f>
        <v>Garage</v>
      </c>
      <c r="M5727" s="14" t="str">
        <f aca="false">LEFT(F5727,9)</f>
        <v>Autre per</v>
      </c>
      <c r="N5727" s="2" t="str">
        <f aca="false">LEFT(G5727,9)</f>
        <v>SCI</v>
      </c>
      <c r="O5727" s="2" t="n">
        <f aca="false">MONTH(I5727)</f>
        <v>11</v>
      </c>
      <c r="P5727" s="2" t="str">
        <f aca="false">LEFT(H5727,10)</f>
        <v>MC -Gambet</v>
      </c>
      <c r="Q5727" s="12" t="n">
        <f aca="false">J5727-I5727</f>
        <v>22</v>
      </c>
    </row>
    <row r="5728" customFormat="false" ht="12.75" hidden="false" customHeight="false" outlineLevel="0" collapsed="false">
      <c r="A5728" s="10" t="s">
        <v>16</v>
      </c>
      <c r="B5728" s="10"/>
      <c r="C5728" s="10" t="s">
        <v>23</v>
      </c>
      <c r="D5728" s="10" t="n">
        <v>87.05</v>
      </c>
      <c r="E5728" s="10" t="n">
        <v>203500</v>
      </c>
      <c r="F5728" s="10" t="s">
        <v>18</v>
      </c>
      <c r="G5728" s="10" t="s">
        <v>18</v>
      </c>
      <c r="H5728" s="10" t="s">
        <v>43</v>
      </c>
      <c r="I5728" s="11" t="n">
        <v>40861</v>
      </c>
      <c r="J5728" s="10"/>
      <c r="K5728" s="10" t="s">
        <v>20</v>
      </c>
      <c r="L5728" s="13" t="str">
        <f aca="false">LEFT(C5728,9)</f>
        <v>Apparteme</v>
      </c>
      <c r="M5728" s="14" t="str">
        <f aca="false">LEFT(F5728,9)</f>
        <v>Particuli</v>
      </c>
      <c r="N5728" s="2" t="str">
        <f aca="false">LEFT(G5728,9)</f>
        <v>Particuli</v>
      </c>
      <c r="O5728" s="2" t="n">
        <f aca="false">MONTH(I5728)</f>
        <v>11</v>
      </c>
      <c r="P5728" s="2" t="str">
        <f aca="false">LEFT(H5728,10)</f>
        <v>CE -Les Cé</v>
      </c>
      <c r="Q5728" s="12" t="n">
        <f aca="false">J5728-I5728</f>
        <v>-40861</v>
      </c>
    </row>
    <row r="5729" customFormat="false" ht="12.75" hidden="false" customHeight="false" outlineLevel="0" collapsed="false">
      <c r="A5729" s="10" t="s">
        <v>16</v>
      </c>
      <c r="B5729" s="10"/>
      <c r="C5729" s="10" t="s">
        <v>47</v>
      </c>
      <c r="D5729" s="10"/>
      <c r="E5729" s="10" t="n">
        <v>15000</v>
      </c>
      <c r="F5729" s="10" t="s">
        <v>18</v>
      </c>
      <c r="G5729" s="10"/>
      <c r="H5729" s="10" t="s">
        <v>39</v>
      </c>
      <c r="I5729" s="11" t="n">
        <v>40862</v>
      </c>
      <c r="J5729" s="11" t="n">
        <v>40883</v>
      </c>
      <c r="K5729" s="10"/>
      <c r="L5729" s="13" t="str">
        <f aca="false">LEFT(C5729,9)</f>
        <v>Garage</v>
      </c>
      <c r="M5729" s="14" t="str">
        <f aca="false">LEFT(F5729,9)</f>
        <v>Particuli</v>
      </c>
      <c r="N5729" s="2" t="str">
        <f aca="false">LEFT(G5729,9)</f>
        <v/>
      </c>
      <c r="O5729" s="2" t="n">
        <f aca="false">MONTH(I5729)</f>
        <v>11</v>
      </c>
      <c r="P5729" s="2" t="str">
        <f aca="false">LEFT(H5729,10)</f>
        <v>MC -Gares</v>
      </c>
      <c r="Q5729" s="12" t="n">
        <f aca="false">J5729-I5729</f>
        <v>21</v>
      </c>
    </row>
    <row r="5730" customFormat="false" ht="12.75" hidden="false" customHeight="false" outlineLevel="0" collapsed="false">
      <c r="A5730" s="10" t="s">
        <v>16</v>
      </c>
      <c r="B5730" s="10"/>
      <c r="C5730" s="10" t="s">
        <v>55</v>
      </c>
      <c r="D5730" s="10"/>
      <c r="E5730" s="10" t="n">
        <v>7000</v>
      </c>
      <c r="F5730" s="10" t="s">
        <v>18</v>
      </c>
      <c r="G5730" s="10" t="s">
        <v>18</v>
      </c>
      <c r="H5730" s="10" t="s">
        <v>39</v>
      </c>
      <c r="I5730" s="11" t="n">
        <v>40862</v>
      </c>
      <c r="J5730" s="11" t="n">
        <v>40883</v>
      </c>
      <c r="K5730" s="10"/>
      <c r="L5730" s="13" t="str">
        <f aca="false">LEFT(C5730,9)</f>
        <v>Parking</v>
      </c>
      <c r="M5730" s="14" t="str">
        <f aca="false">LEFT(F5730,9)</f>
        <v>Particuli</v>
      </c>
      <c r="N5730" s="2" t="str">
        <f aca="false">LEFT(G5730,9)</f>
        <v>Particuli</v>
      </c>
      <c r="O5730" s="2" t="n">
        <f aca="false">MONTH(I5730)</f>
        <v>11</v>
      </c>
      <c r="P5730" s="2" t="str">
        <f aca="false">LEFT(H5730,10)</f>
        <v>MC -Gares</v>
      </c>
      <c r="Q5730" s="12" t="n">
        <f aca="false">J5730-I5730</f>
        <v>21</v>
      </c>
    </row>
    <row r="5731" customFormat="false" ht="12.75" hidden="false" customHeight="false" outlineLevel="0" collapsed="false">
      <c r="A5731" s="10" t="s">
        <v>16</v>
      </c>
      <c r="B5731" s="10"/>
      <c r="C5731" s="10" t="s">
        <v>23</v>
      </c>
      <c r="D5731" s="10" t="n">
        <v>17.02</v>
      </c>
      <c r="E5731" s="10" t="n">
        <v>79000</v>
      </c>
      <c r="F5731" s="10" t="s">
        <v>18</v>
      </c>
      <c r="G5731" s="10" t="s">
        <v>18</v>
      </c>
      <c r="H5731" s="10" t="s">
        <v>31</v>
      </c>
      <c r="I5731" s="11" t="n">
        <v>40861</v>
      </c>
      <c r="J5731" s="11" t="n">
        <v>40882</v>
      </c>
      <c r="K5731" s="10" t="s">
        <v>38</v>
      </c>
      <c r="L5731" s="13" t="str">
        <f aca="false">LEFT(C5731,9)</f>
        <v>Apparteme</v>
      </c>
      <c r="M5731" s="14" t="str">
        <f aca="false">LEFT(F5731,9)</f>
        <v>Particuli</v>
      </c>
      <c r="N5731" s="2" t="str">
        <f aca="false">LEFT(G5731,9)</f>
        <v>Particuli</v>
      </c>
      <c r="O5731" s="2" t="n">
        <f aca="false">MONTH(I5731)</f>
        <v>11</v>
      </c>
      <c r="P5731" s="2" t="str">
        <f aca="false">LEFT(H5731,10)</f>
        <v>HF -Aiguel</v>
      </c>
      <c r="Q5731" s="12" t="n">
        <f aca="false">J5731-I5731</f>
        <v>21</v>
      </c>
    </row>
    <row r="5732" customFormat="false" ht="12.75" hidden="false" customHeight="false" outlineLevel="0" collapsed="false">
      <c r="A5732" s="10" t="s">
        <v>16</v>
      </c>
      <c r="B5732" s="10"/>
      <c r="C5732" s="10" t="s">
        <v>37</v>
      </c>
      <c r="D5732" s="10" t="n">
        <v>26.34</v>
      </c>
      <c r="E5732" s="10" t="n">
        <v>62000</v>
      </c>
      <c r="F5732" s="10" t="s">
        <v>18</v>
      </c>
      <c r="G5732" s="10" t="s">
        <v>18</v>
      </c>
      <c r="H5732" s="10" t="s">
        <v>54</v>
      </c>
      <c r="I5732" s="11" t="n">
        <v>40861</v>
      </c>
      <c r="J5732" s="11" t="n">
        <v>40883</v>
      </c>
      <c r="K5732" s="10" t="s">
        <v>38</v>
      </c>
      <c r="L5732" s="13" t="str">
        <f aca="false">LEFT(C5732,9)</f>
        <v>Apparteme</v>
      </c>
      <c r="M5732" s="14" t="str">
        <f aca="false">LEFT(F5732,9)</f>
        <v>Particuli</v>
      </c>
      <c r="N5732" s="2" t="str">
        <f aca="false">LEFT(G5732,9)</f>
        <v>Particuli</v>
      </c>
      <c r="O5732" s="2" t="n">
        <f aca="false">MONTH(I5732)</f>
        <v>11</v>
      </c>
      <c r="P5732" s="2" t="str">
        <f aca="false">LEFT(H5732,10)</f>
        <v>MC -Figuer</v>
      </c>
      <c r="Q5732" s="12" t="n">
        <f aca="false">J5732-I5732</f>
        <v>22</v>
      </c>
    </row>
    <row r="5733" customFormat="false" ht="12.75" hidden="false" customHeight="false" outlineLevel="0" collapsed="false">
      <c r="A5733" s="10" t="s">
        <v>16</v>
      </c>
      <c r="B5733" s="10"/>
      <c r="C5733" s="10" t="s">
        <v>40</v>
      </c>
      <c r="D5733" s="10" t="n">
        <v>134.28</v>
      </c>
      <c r="E5733" s="10" t="n">
        <v>342750</v>
      </c>
      <c r="F5733" s="10" t="s">
        <v>18</v>
      </c>
      <c r="G5733" s="10" t="s">
        <v>18</v>
      </c>
      <c r="H5733" s="10" t="s">
        <v>33</v>
      </c>
      <c r="I5733" s="11" t="n">
        <v>40861</v>
      </c>
      <c r="J5733" s="11" t="n">
        <v>40883</v>
      </c>
      <c r="K5733" s="10" t="s">
        <v>20</v>
      </c>
      <c r="L5733" s="13" t="str">
        <f aca="false">LEFT(C5733,9)</f>
        <v>Apparteme</v>
      </c>
      <c r="M5733" s="14" t="str">
        <f aca="false">LEFT(F5733,9)</f>
        <v>Particuli</v>
      </c>
      <c r="N5733" s="2" t="str">
        <f aca="false">LEFT(G5733,9)</f>
        <v>Particuli</v>
      </c>
      <c r="O5733" s="2" t="n">
        <f aca="false">MONTH(I5733)</f>
        <v>11</v>
      </c>
      <c r="P5733" s="2" t="str">
        <f aca="false">LEFT(H5733,10)</f>
        <v>MC -Gambet</v>
      </c>
      <c r="Q5733" s="12" t="n">
        <f aca="false">J5733-I5733</f>
        <v>22</v>
      </c>
    </row>
    <row r="5734" customFormat="false" ht="12.75" hidden="false" customHeight="false" outlineLevel="0" collapsed="false">
      <c r="A5734" s="10" t="s">
        <v>16</v>
      </c>
      <c r="B5734" s="10"/>
      <c r="C5734" s="10" t="s">
        <v>23</v>
      </c>
      <c r="D5734" s="10" t="n">
        <v>29.5</v>
      </c>
      <c r="E5734" s="10" t="n">
        <v>99400</v>
      </c>
      <c r="F5734" s="10" t="s">
        <v>18</v>
      </c>
      <c r="G5734" s="10" t="s">
        <v>18</v>
      </c>
      <c r="H5734" s="10" t="s">
        <v>45</v>
      </c>
      <c r="I5734" s="11" t="n">
        <v>40861</v>
      </c>
      <c r="J5734" s="11" t="n">
        <v>40882</v>
      </c>
      <c r="K5734" s="10" t="s">
        <v>38</v>
      </c>
      <c r="L5734" s="13" t="str">
        <f aca="false">LEFT(C5734,9)</f>
        <v>Apparteme</v>
      </c>
      <c r="M5734" s="14" t="str">
        <f aca="false">LEFT(F5734,9)</f>
        <v>Particuli</v>
      </c>
      <c r="N5734" s="2" t="str">
        <f aca="false">LEFT(G5734,9)</f>
        <v>Particuli</v>
      </c>
      <c r="O5734" s="2" t="n">
        <f aca="false">MONTH(I5734)</f>
        <v>11</v>
      </c>
      <c r="P5734" s="2" t="str">
        <f aca="false">LEFT(H5734,10)</f>
        <v>PM -Port M</v>
      </c>
      <c r="Q5734" s="12" t="n">
        <f aca="false">J5734-I5734</f>
        <v>21</v>
      </c>
    </row>
    <row r="5735" customFormat="false" ht="12.75" hidden="false" customHeight="false" outlineLevel="0" collapsed="false">
      <c r="A5735" s="10" t="s">
        <v>16</v>
      </c>
      <c r="B5735" s="10"/>
      <c r="C5735" s="10" t="s">
        <v>23</v>
      </c>
      <c r="D5735" s="10" t="n">
        <v>45.42</v>
      </c>
      <c r="E5735" s="10" t="n">
        <v>138861</v>
      </c>
      <c r="F5735" s="10" t="s">
        <v>18</v>
      </c>
      <c r="G5735" s="10" t="s">
        <v>18</v>
      </c>
      <c r="H5735" s="10" t="s">
        <v>45</v>
      </c>
      <c r="I5735" s="11" t="n">
        <v>40861</v>
      </c>
      <c r="J5735" s="11" t="n">
        <v>40882</v>
      </c>
      <c r="K5735" s="10" t="s">
        <v>38</v>
      </c>
      <c r="L5735" s="13" t="str">
        <f aca="false">LEFT(C5735,9)</f>
        <v>Apparteme</v>
      </c>
      <c r="M5735" s="14" t="str">
        <f aca="false">LEFT(F5735,9)</f>
        <v>Particuli</v>
      </c>
      <c r="N5735" s="2" t="str">
        <f aca="false">LEFT(G5735,9)</f>
        <v>Particuli</v>
      </c>
      <c r="O5735" s="2" t="n">
        <f aca="false">MONTH(I5735)</f>
        <v>11</v>
      </c>
      <c r="P5735" s="2" t="str">
        <f aca="false">LEFT(H5735,10)</f>
        <v>PM -Port M</v>
      </c>
      <c r="Q5735" s="12" t="n">
        <f aca="false">J5735-I5735</f>
        <v>21</v>
      </c>
    </row>
    <row r="5736" customFormat="false" ht="12.75" hidden="false" customHeight="false" outlineLevel="0" collapsed="false">
      <c r="A5736" s="10" t="s">
        <v>16</v>
      </c>
      <c r="B5736" s="10"/>
      <c r="C5736" s="10" t="s">
        <v>23</v>
      </c>
      <c r="D5736" s="10" t="n">
        <v>88.84</v>
      </c>
      <c r="E5736" s="10" t="n">
        <v>311500</v>
      </c>
      <c r="F5736" s="10" t="s">
        <v>18</v>
      </c>
      <c r="G5736" s="10" t="s">
        <v>18</v>
      </c>
      <c r="H5736" s="10" t="s">
        <v>34</v>
      </c>
      <c r="I5736" s="11" t="n">
        <v>40861</v>
      </c>
      <c r="J5736" s="11" t="n">
        <v>40883</v>
      </c>
      <c r="K5736" s="10" t="s">
        <v>25</v>
      </c>
      <c r="L5736" s="13" t="str">
        <f aca="false">LEFT(C5736,9)</f>
        <v>Apparteme</v>
      </c>
      <c r="M5736" s="14" t="str">
        <f aca="false">LEFT(F5736,9)</f>
        <v>Particuli</v>
      </c>
      <c r="N5736" s="2" t="str">
        <f aca="false">LEFT(G5736,9)</f>
        <v>Particuli</v>
      </c>
      <c r="O5736" s="2" t="n">
        <f aca="false">MONTH(I5736)</f>
        <v>11</v>
      </c>
      <c r="P5736" s="2" t="str">
        <f aca="false">LEFT(H5736,10)</f>
        <v>MC -Antigo</v>
      </c>
      <c r="Q5736" s="12" t="n">
        <f aca="false">J5736-I5736</f>
        <v>22</v>
      </c>
    </row>
    <row r="5737" customFormat="false" ht="12.75" hidden="false" customHeight="false" outlineLevel="0" collapsed="false">
      <c r="A5737" s="10" t="s">
        <v>16</v>
      </c>
      <c r="B5737" s="10"/>
      <c r="C5737" s="10" t="s">
        <v>23</v>
      </c>
      <c r="D5737" s="10" t="n">
        <v>39.71</v>
      </c>
      <c r="E5737" s="10" t="n">
        <v>292251</v>
      </c>
      <c r="F5737" s="10" t="s">
        <v>18</v>
      </c>
      <c r="G5737" s="10"/>
      <c r="H5737" s="10" t="s">
        <v>34</v>
      </c>
      <c r="I5737" s="11" t="n">
        <v>40861</v>
      </c>
      <c r="J5737" s="11" t="n">
        <v>40883</v>
      </c>
      <c r="K5737" s="10" t="s">
        <v>20</v>
      </c>
      <c r="L5737" s="13" t="str">
        <f aca="false">LEFT(C5737,9)</f>
        <v>Apparteme</v>
      </c>
      <c r="M5737" s="14" t="str">
        <f aca="false">LEFT(F5737,9)</f>
        <v>Particuli</v>
      </c>
      <c r="N5737" s="2" t="str">
        <f aca="false">LEFT(G5737,9)</f>
        <v/>
      </c>
      <c r="O5737" s="2" t="n">
        <f aca="false">MONTH(I5737)</f>
        <v>11</v>
      </c>
      <c r="P5737" s="2" t="str">
        <f aca="false">LEFT(H5737,10)</f>
        <v>MC -Antigo</v>
      </c>
      <c r="Q5737" s="12" t="n">
        <f aca="false">J5737-I5737</f>
        <v>22</v>
      </c>
    </row>
    <row r="5738" customFormat="false" ht="12.75" hidden="false" customHeight="false" outlineLevel="0" collapsed="false">
      <c r="A5738" s="10" t="s">
        <v>16</v>
      </c>
      <c r="B5738" s="10"/>
      <c r="C5738" s="10" t="s">
        <v>23</v>
      </c>
      <c r="D5738" s="10" t="n">
        <v>20.67</v>
      </c>
      <c r="E5738" s="10" t="n">
        <v>75000</v>
      </c>
      <c r="F5738" s="10" t="s">
        <v>18</v>
      </c>
      <c r="G5738" s="10" t="s">
        <v>18</v>
      </c>
      <c r="H5738" s="10" t="s">
        <v>46</v>
      </c>
      <c r="I5738" s="11" t="n">
        <v>40861</v>
      </c>
      <c r="J5738" s="11" t="n">
        <v>40882</v>
      </c>
      <c r="K5738" s="10" t="s">
        <v>38</v>
      </c>
      <c r="L5738" s="13" t="str">
        <f aca="false">LEFT(C5738,9)</f>
        <v>Apparteme</v>
      </c>
      <c r="M5738" s="14" t="str">
        <f aca="false">LEFT(F5738,9)</f>
        <v>Particuli</v>
      </c>
      <c r="N5738" s="2" t="str">
        <f aca="false">LEFT(G5738,9)</f>
        <v>Particuli</v>
      </c>
      <c r="O5738" s="2" t="n">
        <f aca="false">MONTH(I5738)</f>
        <v>11</v>
      </c>
      <c r="P5738" s="2" t="str">
        <f aca="false">LEFT(H5738,10)</f>
        <v>HF -Hopita</v>
      </c>
      <c r="Q5738" s="12" t="n">
        <f aca="false">J5738-I5738</f>
        <v>21</v>
      </c>
    </row>
    <row r="5739" customFormat="false" ht="12.75" hidden="false" customHeight="false" outlineLevel="0" collapsed="false">
      <c r="A5739" s="10" t="s">
        <v>16</v>
      </c>
      <c r="B5739" s="10"/>
      <c r="C5739" s="10" t="s">
        <v>47</v>
      </c>
      <c r="D5739" s="10"/>
      <c r="E5739" s="10" t="n">
        <v>10000</v>
      </c>
      <c r="F5739" s="10" t="s">
        <v>18</v>
      </c>
      <c r="G5739" s="10" t="s">
        <v>18</v>
      </c>
      <c r="H5739" s="10" t="s">
        <v>42</v>
      </c>
      <c r="I5739" s="11" t="n">
        <v>40861</v>
      </c>
      <c r="J5739" s="11" t="n">
        <v>40882</v>
      </c>
      <c r="K5739" s="10" t="s">
        <v>25</v>
      </c>
      <c r="L5739" s="13" t="str">
        <f aca="false">LEFT(C5739,9)</f>
        <v>Garage</v>
      </c>
      <c r="M5739" s="14" t="str">
        <f aca="false">LEFT(F5739,9)</f>
        <v>Particuli</v>
      </c>
      <c r="N5739" s="2" t="str">
        <f aca="false">LEFT(G5739,9)</f>
        <v>Particuli</v>
      </c>
      <c r="O5739" s="2" t="n">
        <f aca="false">MONTH(I5739)</f>
        <v>11</v>
      </c>
      <c r="P5739" s="2" t="str">
        <f aca="false">LEFT(H5739,10)</f>
        <v>MC -Bouton</v>
      </c>
      <c r="Q5739" s="12" t="n">
        <f aca="false">J5739-I5739</f>
        <v>21</v>
      </c>
    </row>
    <row r="5740" customFormat="false" ht="12.75" hidden="false" customHeight="false" outlineLevel="0" collapsed="false">
      <c r="A5740" s="10" t="s">
        <v>16</v>
      </c>
      <c r="B5740" s="10"/>
      <c r="C5740" s="10" t="s">
        <v>69</v>
      </c>
      <c r="D5740" s="10"/>
      <c r="E5740" s="10" t="n">
        <v>0</v>
      </c>
      <c r="F5740" s="10" t="s">
        <v>27</v>
      </c>
      <c r="G5740" s="10" t="s">
        <v>57</v>
      </c>
      <c r="H5740" s="10" t="s">
        <v>39</v>
      </c>
      <c r="I5740" s="11" t="n">
        <v>40862</v>
      </c>
      <c r="J5740" s="11" t="n">
        <v>40883</v>
      </c>
      <c r="K5740" s="10"/>
      <c r="L5740" s="13" t="str">
        <f aca="false">LEFT(C5740,9)</f>
        <v>Cave</v>
      </c>
      <c r="M5740" s="14" t="str">
        <f aca="false">LEFT(F5740,9)</f>
        <v>Autre per</v>
      </c>
      <c r="N5740" s="2" t="str">
        <f aca="false">LEFT(G5740,9)</f>
        <v>SEM</v>
      </c>
      <c r="O5740" s="2" t="n">
        <f aca="false">MONTH(I5740)</f>
        <v>11</v>
      </c>
      <c r="P5740" s="2" t="str">
        <f aca="false">LEFT(H5740,10)</f>
        <v>MC -Gares</v>
      </c>
      <c r="Q5740" s="12" t="n">
        <f aca="false">J5740-I5740</f>
        <v>21</v>
      </c>
    </row>
    <row r="5741" customFormat="false" ht="12.75" hidden="false" customHeight="false" outlineLevel="0" collapsed="false">
      <c r="A5741" s="10" t="s">
        <v>16</v>
      </c>
      <c r="B5741" s="10"/>
      <c r="C5741" s="10" t="s">
        <v>37</v>
      </c>
      <c r="D5741" s="10" t="n">
        <v>179.59</v>
      </c>
      <c r="E5741" s="10" t="n">
        <v>297500</v>
      </c>
      <c r="F5741" s="10" t="s">
        <v>18</v>
      </c>
      <c r="G5741" s="10" t="s">
        <v>18</v>
      </c>
      <c r="H5741" s="10" t="s">
        <v>33</v>
      </c>
      <c r="I5741" s="11" t="n">
        <v>40862</v>
      </c>
      <c r="J5741" s="11" t="n">
        <v>40892</v>
      </c>
      <c r="K5741" s="10" t="s">
        <v>20</v>
      </c>
      <c r="L5741" s="13" t="str">
        <f aca="false">LEFT(C5741,9)</f>
        <v>Apparteme</v>
      </c>
      <c r="M5741" s="14" t="str">
        <f aca="false">LEFT(F5741,9)</f>
        <v>Particuli</v>
      </c>
      <c r="N5741" s="2" t="str">
        <f aca="false">LEFT(G5741,9)</f>
        <v>Particuli</v>
      </c>
      <c r="O5741" s="2" t="n">
        <f aca="false">MONTH(I5741)</f>
        <v>11</v>
      </c>
      <c r="P5741" s="2" t="str">
        <f aca="false">LEFT(H5741,10)</f>
        <v>MC -Gambet</v>
      </c>
      <c r="Q5741" s="12" t="n">
        <f aca="false">J5741-I5741</f>
        <v>30</v>
      </c>
    </row>
    <row r="5742" customFormat="false" ht="12.75" hidden="false" customHeight="false" outlineLevel="0" collapsed="false">
      <c r="A5742" s="10" t="s">
        <v>16</v>
      </c>
      <c r="B5742" s="10"/>
      <c r="C5742" s="10" t="s">
        <v>23</v>
      </c>
      <c r="D5742" s="10" t="n">
        <v>33.59</v>
      </c>
      <c r="E5742" s="10" t="n">
        <v>130000</v>
      </c>
      <c r="F5742" s="10" t="s">
        <v>18</v>
      </c>
      <c r="G5742" s="10" t="s">
        <v>18</v>
      </c>
      <c r="H5742" s="10" t="s">
        <v>35</v>
      </c>
      <c r="I5742" s="11" t="n">
        <v>40862</v>
      </c>
      <c r="J5742" s="11" t="n">
        <v>40883</v>
      </c>
      <c r="K5742" s="10" t="s">
        <v>20</v>
      </c>
      <c r="L5742" s="13" t="str">
        <f aca="false">LEFT(C5742,9)</f>
        <v>Apparteme</v>
      </c>
      <c r="M5742" s="14" t="str">
        <f aca="false">LEFT(F5742,9)</f>
        <v>Particuli</v>
      </c>
      <c r="N5742" s="2" t="str">
        <f aca="false">LEFT(G5742,9)</f>
        <v>Particuli</v>
      </c>
      <c r="O5742" s="2" t="n">
        <f aca="false">MONTH(I5742)</f>
        <v>11</v>
      </c>
      <c r="P5742" s="2" t="str">
        <f aca="false">LEFT(H5742,10)</f>
        <v>MC -Comédi</v>
      </c>
      <c r="Q5742" s="12" t="n">
        <f aca="false">J5742-I5742</f>
        <v>21</v>
      </c>
    </row>
    <row r="5743" customFormat="false" ht="12.75" hidden="false" customHeight="false" outlineLevel="0" collapsed="false">
      <c r="A5743" s="10" t="s">
        <v>16</v>
      </c>
      <c r="B5743" s="10"/>
      <c r="C5743" s="10" t="s">
        <v>37</v>
      </c>
      <c r="D5743" s="10" t="n">
        <v>21.5</v>
      </c>
      <c r="E5743" s="10" t="n">
        <v>60000</v>
      </c>
      <c r="F5743" s="10" t="s">
        <v>18</v>
      </c>
      <c r="G5743" s="10" t="s">
        <v>18</v>
      </c>
      <c r="H5743" s="10" t="s">
        <v>33</v>
      </c>
      <c r="I5743" s="11" t="n">
        <v>40862</v>
      </c>
      <c r="J5743" s="11" t="n">
        <v>40932</v>
      </c>
      <c r="K5743" s="10" t="s">
        <v>20</v>
      </c>
      <c r="L5743" s="13" t="str">
        <f aca="false">LEFT(C5743,9)</f>
        <v>Apparteme</v>
      </c>
      <c r="M5743" s="14" t="str">
        <f aca="false">LEFT(F5743,9)</f>
        <v>Particuli</v>
      </c>
      <c r="N5743" s="2" t="str">
        <f aca="false">LEFT(G5743,9)</f>
        <v>Particuli</v>
      </c>
      <c r="O5743" s="2" t="n">
        <f aca="false">MONTH(I5743)</f>
        <v>11</v>
      </c>
      <c r="P5743" s="2" t="str">
        <f aca="false">LEFT(H5743,10)</f>
        <v>MC -Gambet</v>
      </c>
      <c r="Q5743" s="12" t="n">
        <f aca="false">J5743-I5743</f>
        <v>70</v>
      </c>
    </row>
    <row r="5744" customFormat="false" ht="12.75" hidden="false" customHeight="false" outlineLevel="0" collapsed="false">
      <c r="A5744" s="10" t="s">
        <v>16</v>
      </c>
      <c r="B5744" s="10"/>
      <c r="C5744" s="10" t="s">
        <v>23</v>
      </c>
      <c r="D5744" s="10" t="n">
        <v>34.51</v>
      </c>
      <c r="E5744" s="10" t="n">
        <v>105000</v>
      </c>
      <c r="F5744" s="10" t="s">
        <v>18</v>
      </c>
      <c r="G5744" s="10" t="s">
        <v>18</v>
      </c>
      <c r="H5744" s="10" t="s">
        <v>24</v>
      </c>
      <c r="I5744" s="11" t="n">
        <v>40862</v>
      </c>
      <c r="J5744" s="11" t="n">
        <v>40883</v>
      </c>
      <c r="K5744" s="10" t="s">
        <v>20</v>
      </c>
      <c r="L5744" s="13" t="str">
        <f aca="false">LEFT(C5744,9)</f>
        <v>Apparteme</v>
      </c>
      <c r="M5744" s="14" t="str">
        <f aca="false">LEFT(F5744,9)</f>
        <v>Particuli</v>
      </c>
      <c r="N5744" s="2" t="str">
        <f aca="false">LEFT(G5744,9)</f>
        <v>Particuli</v>
      </c>
      <c r="O5744" s="2" t="n">
        <f aca="false">MONTH(I5744)</f>
        <v>11</v>
      </c>
      <c r="P5744" s="2" t="str">
        <f aca="false">LEFT(H5744,10)</f>
        <v>MC -Les Be</v>
      </c>
      <c r="Q5744" s="12" t="n">
        <f aca="false">J5744-I5744</f>
        <v>21</v>
      </c>
    </row>
    <row r="5745" customFormat="false" ht="12.75" hidden="false" customHeight="false" outlineLevel="0" collapsed="false">
      <c r="A5745" s="10" t="s">
        <v>16</v>
      </c>
      <c r="B5745" s="10"/>
      <c r="C5745" s="10" t="s">
        <v>37</v>
      </c>
      <c r="D5745" s="10" t="n">
        <v>50.76</v>
      </c>
      <c r="E5745" s="10" t="n">
        <v>50000</v>
      </c>
      <c r="F5745" s="10" t="s">
        <v>57</v>
      </c>
      <c r="G5745" s="10" t="s">
        <v>18</v>
      </c>
      <c r="H5745" s="10" t="s">
        <v>51</v>
      </c>
      <c r="I5745" s="11" t="n">
        <v>40861</v>
      </c>
      <c r="J5745" s="11" t="n">
        <v>40882</v>
      </c>
      <c r="K5745" s="10" t="s">
        <v>20</v>
      </c>
      <c r="L5745" s="13" t="str">
        <f aca="false">LEFT(C5745,9)</f>
        <v>Apparteme</v>
      </c>
      <c r="M5745" s="14" t="str">
        <f aca="false">LEFT(F5745,9)</f>
        <v>SEM</v>
      </c>
      <c r="N5745" s="2" t="str">
        <f aca="false">LEFT(G5745,9)</f>
        <v>Particuli</v>
      </c>
      <c r="O5745" s="2" t="n">
        <f aca="false">MONTH(I5745)</f>
        <v>11</v>
      </c>
      <c r="P5745" s="2" t="str">
        <f aca="false">LEFT(H5745,10)</f>
        <v>CE -Alco</v>
      </c>
      <c r="Q5745" s="12" t="n">
        <f aca="false">J5745-I5745</f>
        <v>21</v>
      </c>
    </row>
    <row r="5746" customFormat="false" ht="12.75" hidden="false" customHeight="false" outlineLevel="0" collapsed="false">
      <c r="A5746" s="10" t="s">
        <v>16</v>
      </c>
      <c r="B5746" s="10"/>
      <c r="C5746" s="10" t="s">
        <v>23</v>
      </c>
      <c r="D5746" s="10" t="n">
        <v>38.15</v>
      </c>
      <c r="E5746" s="10" t="n">
        <v>87000</v>
      </c>
      <c r="F5746" s="10" t="s">
        <v>18</v>
      </c>
      <c r="G5746" s="10" t="s">
        <v>18</v>
      </c>
      <c r="H5746" s="10" t="s">
        <v>39</v>
      </c>
      <c r="I5746" s="11" t="n">
        <v>40862</v>
      </c>
      <c r="J5746" s="11" t="n">
        <v>40883</v>
      </c>
      <c r="K5746" s="10" t="s">
        <v>38</v>
      </c>
      <c r="L5746" s="13" t="str">
        <f aca="false">LEFT(C5746,9)</f>
        <v>Apparteme</v>
      </c>
      <c r="M5746" s="14" t="str">
        <f aca="false">LEFT(F5746,9)</f>
        <v>Particuli</v>
      </c>
      <c r="N5746" s="2" t="str">
        <f aca="false">LEFT(G5746,9)</f>
        <v>Particuli</v>
      </c>
      <c r="O5746" s="2" t="n">
        <f aca="false">MONTH(I5746)</f>
        <v>11</v>
      </c>
      <c r="P5746" s="2" t="str">
        <f aca="false">LEFT(H5746,10)</f>
        <v>MC -Gares</v>
      </c>
      <c r="Q5746" s="12" t="n">
        <f aca="false">J5746-I5746</f>
        <v>21</v>
      </c>
    </row>
    <row r="5747" customFormat="false" ht="12.75" hidden="false" customHeight="false" outlineLevel="0" collapsed="false">
      <c r="A5747" s="10" t="s">
        <v>16</v>
      </c>
      <c r="B5747" s="10"/>
      <c r="C5747" s="10" t="s">
        <v>23</v>
      </c>
      <c r="D5747" s="10" t="n">
        <v>24.16</v>
      </c>
      <c r="E5747" s="10" t="n">
        <v>75000</v>
      </c>
      <c r="F5747" s="10" t="s">
        <v>18</v>
      </c>
      <c r="G5747" s="10" t="s">
        <v>18</v>
      </c>
      <c r="H5747" s="10" t="s">
        <v>46</v>
      </c>
      <c r="I5747" s="11" t="n">
        <v>40861</v>
      </c>
      <c r="J5747" s="11" t="n">
        <v>40882</v>
      </c>
      <c r="K5747" s="10" t="s">
        <v>38</v>
      </c>
      <c r="L5747" s="13" t="str">
        <f aca="false">LEFT(C5747,9)</f>
        <v>Apparteme</v>
      </c>
      <c r="M5747" s="14" t="str">
        <f aca="false">LEFT(F5747,9)</f>
        <v>Particuli</v>
      </c>
      <c r="N5747" s="2" t="str">
        <f aca="false">LEFT(G5747,9)</f>
        <v>Particuli</v>
      </c>
      <c r="O5747" s="2" t="n">
        <f aca="false">MONTH(I5747)</f>
        <v>11</v>
      </c>
      <c r="P5747" s="2" t="str">
        <f aca="false">LEFT(H5747,10)</f>
        <v>HF -Hopita</v>
      </c>
      <c r="Q5747" s="12" t="n">
        <f aca="false">J5747-I5747</f>
        <v>21</v>
      </c>
    </row>
    <row r="5748" customFormat="false" ht="12.75" hidden="false" customHeight="false" outlineLevel="0" collapsed="false">
      <c r="A5748" s="10" t="s">
        <v>16</v>
      </c>
      <c r="B5748" s="10"/>
      <c r="C5748" s="10" t="s">
        <v>23</v>
      </c>
      <c r="D5748" s="10" t="n">
        <v>59.92</v>
      </c>
      <c r="E5748" s="10" t="n">
        <v>142000</v>
      </c>
      <c r="F5748" s="10" t="s">
        <v>18</v>
      </c>
      <c r="G5748" s="10" t="s">
        <v>18</v>
      </c>
      <c r="H5748" s="10" t="s">
        <v>53</v>
      </c>
      <c r="I5748" s="11" t="n">
        <v>40862</v>
      </c>
      <c r="J5748" s="11" t="n">
        <v>40883</v>
      </c>
      <c r="K5748" s="10" t="s">
        <v>20</v>
      </c>
      <c r="L5748" s="13" t="str">
        <f aca="false">LEFT(C5748,9)</f>
        <v>Apparteme</v>
      </c>
      <c r="M5748" s="14" t="str">
        <f aca="false">LEFT(F5748,9)</f>
        <v>Particuli</v>
      </c>
      <c r="N5748" s="2" t="str">
        <f aca="false">LEFT(G5748,9)</f>
        <v>Particuli</v>
      </c>
      <c r="O5748" s="2" t="n">
        <f aca="false">MONTH(I5748)</f>
        <v>11</v>
      </c>
      <c r="P5748" s="2" t="str">
        <f aca="false">LEFT(H5748,10)</f>
        <v>MC -Les Ar</v>
      </c>
      <c r="Q5748" s="12" t="n">
        <f aca="false">J5748-I5748</f>
        <v>21</v>
      </c>
    </row>
    <row r="5749" customFormat="false" ht="12.75" hidden="false" customHeight="false" outlineLevel="0" collapsed="false">
      <c r="A5749" s="10" t="s">
        <v>16</v>
      </c>
      <c r="B5749" s="10"/>
      <c r="C5749" s="10" t="s">
        <v>23</v>
      </c>
      <c r="D5749" s="10" t="n">
        <v>99.13</v>
      </c>
      <c r="E5749" s="10" t="n">
        <v>370000</v>
      </c>
      <c r="F5749" s="10" t="s">
        <v>18</v>
      </c>
      <c r="G5749" s="10" t="s">
        <v>18</v>
      </c>
      <c r="H5749" s="10" t="s">
        <v>39</v>
      </c>
      <c r="I5749" s="11" t="n">
        <v>40862</v>
      </c>
      <c r="J5749" s="11" t="n">
        <v>40883</v>
      </c>
      <c r="K5749" s="10" t="s">
        <v>20</v>
      </c>
      <c r="L5749" s="13" t="str">
        <f aca="false">LEFT(C5749,9)</f>
        <v>Apparteme</v>
      </c>
      <c r="M5749" s="14" t="str">
        <f aca="false">LEFT(F5749,9)</f>
        <v>Particuli</v>
      </c>
      <c r="N5749" s="2" t="str">
        <f aca="false">LEFT(G5749,9)</f>
        <v>Particuli</v>
      </c>
      <c r="O5749" s="2" t="n">
        <f aca="false">MONTH(I5749)</f>
        <v>11</v>
      </c>
      <c r="P5749" s="2" t="str">
        <f aca="false">LEFT(H5749,10)</f>
        <v>MC -Gares</v>
      </c>
      <c r="Q5749" s="12" t="n">
        <f aca="false">J5749-I5749</f>
        <v>21</v>
      </c>
    </row>
    <row r="5750" customFormat="false" ht="12.75" hidden="false" customHeight="false" outlineLevel="0" collapsed="false">
      <c r="A5750" s="10" t="s">
        <v>16</v>
      </c>
      <c r="B5750" s="10"/>
      <c r="C5750" s="10" t="s">
        <v>23</v>
      </c>
      <c r="D5750" s="10" t="n">
        <v>69.25</v>
      </c>
      <c r="E5750" s="10" t="n">
        <v>248000</v>
      </c>
      <c r="F5750" s="10" t="s">
        <v>18</v>
      </c>
      <c r="G5750" s="10"/>
      <c r="H5750" s="10" t="s">
        <v>34</v>
      </c>
      <c r="I5750" s="11" t="n">
        <v>40861</v>
      </c>
      <c r="J5750" s="11" t="n">
        <v>40882</v>
      </c>
      <c r="K5750" s="10" t="s">
        <v>20</v>
      </c>
      <c r="L5750" s="13" t="str">
        <f aca="false">LEFT(C5750,9)</f>
        <v>Apparteme</v>
      </c>
      <c r="M5750" s="14" t="str">
        <f aca="false">LEFT(F5750,9)</f>
        <v>Particuli</v>
      </c>
      <c r="N5750" s="2" t="str">
        <f aca="false">LEFT(G5750,9)</f>
        <v/>
      </c>
      <c r="O5750" s="2" t="n">
        <f aca="false">MONTH(I5750)</f>
        <v>11</v>
      </c>
      <c r="P5750" s="2" t="str">
        <f aca="false">LEFT(H5750,10)</f>
        <v>MC -Antigo</v>
      </c>
      <c r="Q5750" s="12" t="n">
        <f aca="false">J5750-I5750</f>
        <v>21</v>
      </c>
    </row>
    <row r="5751" customFormat="false" ht="12.75" hidden="false" customHeight="false" outlineLevel="0" collapsed="false">
      <c r="A5751" s="10" t="s">
        <v>16</v>
      </c>
      <c r="B5751" s="10"/>
      <c r="C5751" s="10" t="s">
        <v>37</v>
      </c>
      <c r="D5751" s="10" t="n">
        <v>31.1</v>
      </c>
      <c r="E5751" s="10" t="n">
        <v>72400</v>
      </c>
      <c r="F5751" s="10" t="s">
        <v>18</v>
      </c>
      <c r="G5751" s="10" t="s">
        <v>18</v>
      </c>
      <c r="H5751" s="10" t="s">
        <v>42</v>
      </c>
      <c r="I5751" s="11" t="n">
        <v>40862</v>
      </c>
      <c r="J5751" s="11" t="n">
        <v>40883</v>
      </c>
      <c r="K5751" s="10" t="s">
        <v>20</v>
      </c>
      <c r="L5751" s="13" t="str">
        <f aca="false">LEFT(C5751,9)</f>
        <v>Apparteme</v>
      </c>
      <c r="M5751" s="14" t="str">
        <f aca="false">LEFT(F5751,9)</f>
        <v>Particuli</v>
      </c>
      <c r="N5751" s="2" t="str">
        <f aca="false">LEFT(G5751,9)</f>
        <v>Particuli</v>
      </c>
      <c r="O5751" s="2" t="n">
        <f aca="false">MONTH(I5751)</f>
        <v>11</v>
      </c>
      <c r="P5751" s="2" t="str">
        <f aca="false">LEFT(H5751,10)</f>
        <v>MC -Bouton</v>
      </c>
      <c r="Q5751" s="12" t="n">
        <f aca="false">J5751-I5751</f>
        <v>21</v>
      </c>
    </row>
    <row r="5752" customFormat="false" ht="12.75" hidden="false" customHeight="false" outlineLevel="0" collapsed="false">
      <c r="A5752" s="10" t="s">
        <v>16</v>
      </c>
      <c r="B5752" s="10"/>
      <c r="C5752" s="10" t="s">
        <v>23</v>
      </c>
      <c r="D5752" s="10" t="n">
        <v>68.71</v>
      </c>
      <c r="E5752" s="10" t="n">
        <v>242000</v>
      </c>
      <c r="F5752" s="10" t="s">
        <v>18</v>
      </c>
      <c r="G5752" s="10"/>
      <c r="H5752" s="10" t="s">
        <v>34</v>
      </c>
      <c r="I5752" s="11" t="n">
        <v>40861</v>
      </c>
      <c r="J5752" s="11" t="n">
        <v>40882</v>
      </c>
      <c r="K5752" s="10" t="s">
        <v>20</v>
      </c>
      <c r="L5752" s="13" t="str">
        <f aca="false">LEFT(C5752,9)</f>
        <v>Apparteme</v>
      </c>
      <c r="M5752" s="14" t="str">
        <f aca="false">LEFT(F5752,9)</f>
        <v>Particuli</v>
      </c>
      <c r="N5752" s="2" t="str">
        <f aca="false">LEFT(G5752,9)</f>
        <v/>
      </c>
      <c r="O5752" s="2" t="n">
        <f aca="false">MONTH(I5752)</f>
        <v>11</v>
      </c>
      <c r="P5752" s="2" t="str">
        <f aca="false">LEFT(H5752,10)</f>
        <v>MC -Antigo</v>
      </c>
      <c r="Q5752" s="12" t="n">
        <f aca="false">J5752-I5752</f>
        <v>21</v>
      </c>
    </row>
    <row r="5753" customFormat="false" ht="12.75" hidden="false" customHeight="false" outlineLevel="0" collapsed="false">
      <c r="A5753" s="10" t="s">
        <v>16</v>
      </c>
      <c r="B5753" s="10"/>
      <c r="C5753" s="10" t="s">
        <v>47</v>
      </c>
      <c r="D5753" s="10"/>
      <c r="E5753" s="10" t="n">
        <v>11000</v>
      </c>
      <c r="F5753" s="10" t="s">
        <v>18</v>
      </c>
      <c r="G5753" s="10" t="s">
        <v>18</v>
      </c>
      <c r="H5753" s="10" t="s">
        <v>42</v>
      </c>
      <c r="I5753" s="11" t="n">
        <v>40862</v>
      </c>
      <c r="J5753" s="11" t="n">
        <v>40883</v>
      </c>
      <c r="K5753" s="10"/>
      <c r="L5753" s="13" t="str">
        <f aca="false">LEFT(C5753,9)</f>
        <v>Garage</v>
      </c>
      <c r="M5753" s="14" t="str">
        <f aca="false">LEFT(F5753,9)</f>
        <v>Particuli</v>
      </c>
      <c r="N5753" s="2" t="str">
        <f aca="false">LEFT(G5753,9)</f>
        <v>Particuli</v>
      </c>
      <c r="O5753" s="2" t="n">
        <f aca="false">MONTH(I5753)</f>
        <v>11</v>
      </c>
      <c r="P5753" s="2" t="str">
        <f aca="false">LEFT(H5753,10)</f>
        <v>MC -Bouton</v>
      </c>
      <c r="Q5753" s="12" t="n">
        <f aca="false">J5753-I5753</f>
        <v>21</v>
      </c>
    </row>
    <row r="5754" customFormat="false" ht="12.75" hidden="false" customHeight="false" outlineLevel="0" collapsed="false">
      <c r="A5754" s="10" t="s">
        <v>16</v>
      </c>
      <c r="B5754" s="10"/>
      <c r="C5754" s="10" t="s">
        <v>23</v>
      </c>
      <c r="D5754" s="10" t="n">
        <v>48</v>
      </c>
      <c r="E5754" s="10" t="n">
        <v>150000</v>
      </c>
      <c r="F5754" s="10" t="s">
        <v>18</v>
      </c>
      <c r="G5754" s="10" t="s">
        <v>18</v>
      </c>
      <c r="H5754" s="10" t="s">
        <v>24</v>
      </c>
      <c r="I5754" s="11" t="n">
        <v>40863</v>
      </c>
      <c r="J5754" s="11" t="n">
        <v>40883</v>
      </c>
      <c r="K5754" s="10" t="s">
        <v>20</v>
      </c>
      <c r="L5754" s="13" t="str">
        <f aca="false">LEFT(C5754,9)</f>
        <v>Apparteme</v>
      </c>
      <c r="M5754" s="14" t="str">
        <f aca="false">LEFT(F5754,9)</f>
        <v>Particuli</v>
      </c>
      <c r="N5754" s="2" t="str">
        <f aca="false">LEFT(G5754,9)</f>
        <v>Particuli</v>
      </c>
      <c r="O5754" s="2" t="n">
        <f aca="false">MONTH(I5754)</f>
        <v>11</v>
      </c>
      <c r="P5754" s="2" t="str">
        <f aca="false">LEFT(H5754,10)</f>
        <v>MC -Les Be</v>
      </c>
      <c r="Q5754" s="12" t="n">
        <f aca="false">J5754-I5754</f>
        <v>20</v>
      </c>
    </row>
    <row r="5755" customFormat="false" ht="12.75" hidden="false" customHeight="false" outlineLevel="0" collapsed="false">
      <c r="A5755" s="10" t="s">
        <v>16</v>
      </c>
      <c r="B5755" s="10"/>
      <c r="C5755" s="10" t="s">
        <v>23</v>
      </c>
      <c r="D5755" s="10" t="n">
        <v>52.15</v>
      </c>
      <c r="E5755" s="10" t="n">
        <v>136500</v>
      </c>
      <c r="F5755" s="10" t="s">
        <v>18</v>
      </c>
      <c r="G5755" s="10" t="s">
        <v>18</v>
      </c>
      <c r="H5755" s="10" t="s">
        <v>58</v>
      </c>
      <c r="I5755" s="11" t="n">
        <v>40861</v>
      </c>
      <c r="J5755" s="11" t="n">
        <v>40882</v>
      </c>
      <c r="K5755" s="10" t="s">
        <v>20</v>
      </c>
      <c r="L5755" s="13" t="str">
        <f aca="false">LEFT(C5755,9)</f>
        <v>Apparteme</v>
      </c>
      <c r="M5755" s="14" t="str">
        <f aca="false">LEFT(F5755,9)</f>
        <v>Particuli</v>
      </c>
      <c r="N5755" s="2" t="str">
        <f aca="false">LEFT(G5755,9)</f>
        <v>Particuli</v>
      </c>
      <c r="O5755" s="2" t="n">
        <f aca="false">MONTH(I5755)</f>
        <v>11</v>
      </c>
      <c r="P5755" s="2" t="str">
        <f aca="false">LEFT(H5755,10)</f>
        <v>CE -La Mar</v>
      </c>
      <c r="Q5755" s="12" t="n">
        <f aca="false">J5755-I5755</f>
        <v>21</v>
      </c>
    </row>
    <row r="5756" customFormat="false" ht="12.75" hidden="false" customHeight="false" outlineLevel="0" collapsed="false">
      <c r="A5756" s="10" t="s">
        <v>16</v>
      </c>
      <c r="B5756" s="10"/>
      <c r="C5756" s="10" t="s">
        <v>37</v>
      </c>
      <c r="D5756" s="10" t="n">
        <v>110.78</v>
      </c>
      <c r="E5756" s="10" t="n">
        <v>390000</v>
      </c>
      <c r="F5756" s="10" t="s">
        <v>18</v>
      </c>
      <c r="G5756" s="10" t="s">
        <v>18</v>
      </c>
      <c r="H5756" s="10" t="s">
        <v>45</v>
      </c>
      <c r="I5756" s="11" t="n">
        <v>40861</v>
      </c>
      <c r="J5756" s="11" t="n">
        <v>40882</v>
      </c>
      <c r="K5756" s="10"/>
      <c r="L5756" s="13" t="str">
        <f aca="false">LEFT(C5756,9)</f>
        <v>Apparteme</v>
      </c>
      <c r="M5756" s="14" t="str">
        <f aca="false">LEFT(F5756,9)</f>
        <v>Particuli</v>
      </c>
      <c r="N5756" s="2" t="str">
        <f aca="false">LEFT(G5756,9)</f>
        <v>Particuli</v>
      </c>
      <c r="O5756" s="2" t="n">
        <f aca="false">MONTH(I5756)</f>
        <v>11</v>
      </c>
      <c r="P5756" s="2" t="str">
        <f aca="false">LEFT(H5756,10)</f>
        <v>PM -Port M</v>
      </c>
      <c r="Q5756" s="12" t="n">
        <f aca="false">J5756-I5756</f>
        <v>21</v>
      </c>
    </row>
    <row r="5757" customFormat="false" ht="12.75" hidden="false" customHeight="false" outlineLevel="0" collapsed="false">
      <c r="A5757" s="10" t="s">
        <v>16</v>
      </c>
      <c r="B5757" s="10"/>
      <c r="C5757" s="10" t="s">
        <v>23</v>
      </c>
      <c r="D5757" s="10" t="n">
        <v>12.22</v>
      </c>
      <c r="E5757" s="10" t="n">
        <v>72000</v>
      </c>
      <c r="F5757" s="10" t="s">
        <v>18</v>
      </c>
      <c r="G5757" s="10" t="s">
        <v>18</v>
      </c>
      <c r="H5757" s="10" t="s">
        <v>46</v>
      </c>
      <c r="I5757" s="11" t="n">
        <v>40861</v>
      </c>
      <c r="J5757" s="11" t="n">
        <v>40882</v>
      </c>
      <c r="K5757" s="10" t="s">
        <v>38</v>
      </c>
      <c r="L5757" s="13" t="str">
        <f aca="false">LEFT(C5757,9)</f>
        <v>Apparteme</v>
      </c>
      <c r="M5757" s="14" t="str">
        <f aca="false">LEFT(F5757,9)</f>
        <v>Particuli</v>
      </c>
      <c r="N5757" s="2" t="str">
        <f aca="false">LEFT(G5757,9)</f>
        <v>Particuli</v>
      </c>
      <c r="O5757" s="2" t="n">
        <f aca="false">MONTH(I5757)</f>
        <v>11</v>
      </c>
      <c r="P5757" s="2" t="str">
        <f aca="false">LEFT(H5757,10)</f>
        <v>HF -Hopita</v>
      </c>
      <c r="Q5757" s="12" t="n">
        <f aca="false">J5757-I5757</f>
        <v>21</v>
      </c>
    </row>
    <row r="5758" customFormat="false" ht="12.75" hidden="false" customHeight="false" outlineLevel="0" collapsed="false">
      <c r="A5758" s="10" t="s">
        <v>16</v>
      </c>
      <c r="B5758" s="10"/>
      <c r="C5758" s="10" t="s">
        <v>77</v>
      </c>
      <c r="D5758" s="10" t="n">
        <v>221</v>
      </c>
      <c r="E5758" s="10" t="n">
        <v>667800</v>
      </c>
      <c r="F5758" s="10" t="s">
        <v>18</v>
      </c>
      <c r="G5758" s="10"/>
      <c r="H5758" s="10" t="s">
        <v>45</v>
      </c>
      <c r="I5758" s="11" t="n">
        <v>40876</v>
      </c>
      <c r="J5758" s="10"/>
      <c r="K5758" s="10" t="s">
        <v>25</v>
      </c>
      <c r="L5758" s="13" t="str">
        <f aca="false">LEFT(C5758,9)</f>
        <v>Terrain e</v>
      </c>
      <c r="M5758" s="14" t="str">
        <f aca="false">LEFT(F5758,9)</f>
        <v>Particuli</v>
      </c>
      <c r="N5758" s="2" t="str">
        <f aca="false">LEFT(G5758,9)</f>
        <v/>
      </c>
      <c r="O5758" s="2" t="n">
        <f aca="false">MONTH(I5758)</f>
        <v>11</v>
      </c>
      <c r="P5758" s="2" t="str">
        <f aca="false">LEFT(H5758,10)</f>
        <v>PM -Port M</v>
      </c>
      <c r="Q5758" s="12" t="n">
        <f aca="false">J5758-I5758</f>
        <v>-40876</v>
      </c>
    </row>
    <row r="5759" customFormat="false" ht="12.75" hidden="false" customHeight="false" outlineLevel="0" collapsed="false">
      <c r="A5759" s="10" t="s">
        <v>16</v>
      </c>
      <c r="B5759" s="10"/>
      <c r="C5759" s="10" t="s">
        <v>23</v>
      </c>
      <c r="D5759" s="10" t="n">
        <v>93.54</v>
      </c>
      <c r="E5759" s="10" t="n">
        <v>293738</v>
      </c>
      <c r="F5759" s="10" t="s">
        <v>18</v>
      </c>
      <c r="G5759" s="10"/>
      <c r="H5759" s="10" t="s">
        <v>34</v>
      </c>
      <c r="I5759" s="11" t="n">
        <v>40861</v>
      </c>
      <c r="J5759" s="11" t="n">
        <v>40882</v>
      </c>
      <c r="K5759" s="10" t="s">
        <v>20</v>
      </c>
      <c r="L5759" s="13" t="str">
        <f aca="false">LEFT(C5759,9)</f>
        <v>Apparteme</v>
      </c>
      <c r="M5759" s="14" t="str">
        <f aca="false">LEFT(F5759,9)</f>
        <v>Particuli</v>
      </c>
      <c r="N5759" s="2" t="str">
        <f aca="false">LEFT(G5759,9)</f>
        <v/>
      </c>
      <c r="O5759" s="2" t="n">
        <f aca="false">MONTH(I5759)</f>
        <v>11</v>
      </c>
      <c r="P5759" s="2" t="str">
        <f aca="false">LEFT(H5759,10)</f>
        <v>MC -Antigo</v>
      </c>
      <c r="Q5759" s="12" t="n">
        <f aca="false">J5759-I5759</f>
        <v>21</v>
      </c>
    </row>
    <row r="5760" customFormat="false" ht="12.75" hidden="false" customHeight="false" outlineLevel="0" collapsed="false">
      <c r="A5760" s="10" t="s">
        <v>16</v>
      </c>
      <c r="B5760" s="10"/>
      <c r="C5760" s="10" t="s">
        <v>23</v>
      </c>
      <c r="D5760" s="10" t="n">
        <v>19.03</v>
      </c>
      <c r="E5760" s="10" t="n">
        <v>59500</v>
      </c>
      <c r="F5760" s="10" t="s">
        <v>18</v>
      </c>
      <c r="G5760" s="10" t="s">
        <v>18</v>
      </c>
      <c r="H5760" s="10" t="s">
        <v>46</v>
      </c>
      <c r="I5760" s="11" t="n">
        <v>40861</v>
      </c>
      <c r="J5760" s="11" t="n">
        <v>40882</v>
      </c>
      <c r="K5760" s="10" t="s">
        <v>38</v>
      </c>
      <c r="L5760" s="13" t="str">
        <f aca="false">LEFT(C5760,9)</f>
        <v>Apparteme</v>
      </c>
      <c r="M5760" s="14" t="str">
        <f aca="false">LEFT(F5760,9)</f>
        <v>Particuli</v>
      </c>
      <c r="N5760" s="2" t="str">
        <f aca="false">LEFT(G5760,9)</f>
        <v>Particuli</v>
      </c>
      <c r="O5760" s="2" t="n">
        <f aca="false">MONTH(I5760)</f>
        <v>11</v>
      </c>
      <c r="P5760" s="2" t="str">
        <f aca="false">LEFT(H5760,10)</f>
        <v>HF -Hopita</v>
      </c>
      <c r="Q5760" s="12" t="n">
        <f aca="false">J5760-I5760</f>
        <v>21</v>
      </c>
    </row>
    <row r="5761" customFormat="false" ht="12.75" hidden="false" customHeight="false" outlineLevel="0" collapsed="false">
      <c r="A5761" s="10" t="s">
        <v>16</v>
      </c>
      <c r="B5761" s="10"/>
      <c r="C5761" s="10" t="s">
        <v>23</v>
      </c>
      <c r="D5761" s="10" t="n">
        <v>48.12</v>
      </c>
      <c r="E5761" s="10" t="n">
        <v>97000</v>
      </c>
      <c r="F5761" s="10" t="s">
        <v>18</v>
      </c>
      <c r="G5761" s="10" t="s">
        <v>18</v>
      </c>
      <c r="H5761" s="10" t="s">
        <v>48</v>
      </c>
      <c r="I5761" s="11" t="n">
        <v>40863</v>
      </c>
      <c r="J5761" s="11" t="n">
        <v>40882</v>
      </c>
      <c r="K5761" s="10" t="s">
        <v>20</v>
      </c>
      <c r="L5761" s="13" t="str">
        <f aca="false">LEFT(C5761,9)</f>
        <v>Apparteme</v>
      </c>
      <c r="M5761" s="14" t="str">
        <f aca="false">LEFT(F5761,9)</f>
        <v>Particuli</v>
      </c>
      <c r="N5761" s="2" t="str">
        <f aca="false">LEFT(G5761,9)</f>
        <v>Particuli</v>
      </c>
      <c r="O5761" s="2" t="n">
        <f aca="false">MONTH(I5761)</f>
        <v>11</v>
      </c>
      <c r="P5761" s="2" t="str">
        <f aca="false">LEFT(H5761,10)</f>
        <v>MO -Cellen</v>
      </c>
      <c r="Q5761" s="12" t="n">
        <f aca="false">J5761-I5761</f>
        <v>19</v>
      </c>
    </row>
    <row r="5762" customFormat="false" ht="12.75" hidden="false" customHeight="false" outlineLevel="0" collapsed="false">
      <c r="A5762" s="10" t="s">
        <v>16</v>
      </c>
      <c r="B5762" s="10"/>
      <c r="C5762" s="10" t="s">
        <v>23</v>
      </c>
      <c r="D5762" s="10" t="n">
        <v>71.36</v>
      </c>
      <c r="E5762" s="10" t="n">
        <v>203000</v>
      </c>
      <c r="F5762" s="10" t="s">
        <v>18</v>
      </c>
      <c r="G5762" s="10"/>
      <c r="H5762" s="10" t="s">
        <v>43</v>
      </c>
      <c r="I5762" s="11" t="n">
        <v>40877</v>
      </c>
      <c r="J5762" s="11" t="n">
        <v>40882</v>
      </c>
      <c r="K5762" s="10" t="s">
        <v>38</v>
      </c>
      <c r="L5762" s="13" t="str">
        <f aca="false">LEFT(C5762,9)</f>
        <v>Apparteme</v>
      </c>
      <c r="M5762" s="14" t="str">
        <f aca="false">LEFT(F5762,9)</f>
        <v>Particuli</v>
      </c>
      <c r="N5762" s="2" t="str">
        <f aca="false">LEFT(G5762,9)</f>
        <v/>
      </c>
      <c r="O5762" s="2" t="n">
        <f aca="false">MONTH(I5762)</f>
        <v>11</v>
      </c>
      <c r="P5762" s="2" t="str">
        <f aca="false">LEFT(H5762,10)</f>
        <v>CE -Les Cé</v>
      </c>
      <c r="Q5762" s="12" t="n">
        <f aca="false">J5762-I5762</f>
        <v>5</v>
      </c>
    </row>
    <row r="5763" customFormat="false" ht="12.75" hidden="false" customHeight="false" outlineLevel="0" collapsed="false">
      <c r="A5763" s="10" t="s">
        <v>16</v>
      </c>
      <c r="B5763" s="10"/>
      <c r="C5763" s="10" t="s">
        <v>37</v>
      </c>
      <c r="D5763" s="10" t="n">
        <v>50.57</v>
      </c>
      <c r="E5763" s="10" t="n">
        <v>152000</v>
      </c>
      <c r="F5763" s="10" t="s">
        <v>18</v>
      </c>
      <c r="G5763" s="10" t="s">
        <v>18</v>
      </c>
      <c r="H5763" s="10" t="s">
        <v>24</v>
      </c>
      <c r="I5763" s="11" t="n">
        <v>40863</v>
      </c>
      <c r="J5763" s="11" t="n">
        <v>40896</v>
      </c>
      <c r="K5763" s="10" t="s">
        <v>20</v>
      </c>
      <c r="L5763" s="13" t="str">
        <f aca="false">LEFT(C5763,9)</f>
        <v>Apparteme</v>
      </c>
      <c r="M5763" s="14" t="str">
        <f aca="false">LEFT(F5763,9)</f>
        <v>Particuli</v>
      </c>
      <c r="N5763" s="2" t="str">
        <f aca="false">LEFT(G5763,9)</f>
        <v>Particuli</v>
      </c>
      <c r="O5763" s="2" t="n">
        <f aca="false">MONTH(I5763)</f>
        <v>11</v>
      </c>
      <c r="P5763" s="2" t="str">
        <f aca="false">LEFT(H5763,10)</f>
        <v>MC -Les Be</v>
      </c>
      <c r="Q5763" s="12" t="n">
        <f aca="false">J5763-I5763</f>
        <v>33</v>
      </c>
    </row>
    <row r="5764" customFormat="false" ht="12.75" hidden="false" customHeight="false" outlineLevel="0" collapsed="false">
      <c r="A5764" s="10" t="s">
        <v>16</v>
      </c>
      <c r="B5764" s="10"/>
      <c r="C5764" s="10" t="s">
        <v>37</v>
      </c>
      <c r="D5764" s="10" t="n">
        <v>83.43</v>
      </c>
      <c r="E5764" s="10" t="n">
        <v>230000</v>
      </c>
      <c r="F5764" s="10" t="s">
        <v>28</v>
      </c>
      <c r="G5764" s="10" t="s">
        <v>18</v>
      </c>
      <c r="H5764" s="10" t="s">
        <v>35</v>
      </c>
      <c r="I5764" s="11" t="n">
        <v>40863</v>
      </c>
      <c r="J5764" s="11" t="n">
        <v>40896</v>
      </c>
      <c r="K5764" s="10" t="s">
        <v>20</v>
      </c>
      <c r="L5764" s="13" t="str">
        <f aca="false">LEFT(C5764,9)</f>
        <v>Apparteme</v>
      </c>
      <c r="M5764" s="14" t="str">
        <f aca="false">LEFT(F5764,9)</f>
        <v>SCI</v>
      </c>
      <c r="N5764" s="2" t="str">
        <f aca="false">LEFT(G5764,9)</f>
        <v>Particuli</v>
      </c>
      <c r="O5764" s="2" t="n">
        <f aca="false">MONTH(I5764)</f>
        <v>11</v>
      </c>
      <c r="P5764" s="2" t="str">
        <f aca="false">LEFT(H5764,10)</f>
        <v>MC -Comédi</v>
      </c>
      <c r="Q5764" s="12" t="n">
        <f aca="false">J5764-I5764</f>
        <v>33</v>
      </c>
    </row>
    <row r="5765" customFormat="false" ht="12.75" hidden="false" customHeight="false" outlineLevel="0" collapsed="false">
      <c r="A5765" s="10" t="s">
        <v>16</v>
      </c>
      <c r="B5765" s="10"/>
      <c r="C5765" s="10" t="s">
        <v>37</v>
      </c>
      <c r="D5765" s="10" t="n">
        <v>31.34</v>
      </c>
      <c r="E5765" s="10" t="n">
        <v>100000</v>
      </c>
      <c r="F5765" s="10" t="s">
        <v>18</v>
      </c>
      <c r="G5765" s="10"/>
      <c r="H5765" s="10" t="s">
        <v>35</v>
      </c>
      <c r="I5765" s="11" t="n">
        <v>40865</v>
      </c>
      <c r="J5765" s="11" t="n">
        <v>40896</v>
      </c>
      <c r="K5765" s="10" t="s">
        <v>20</v>
      </c>
      <c r="L5765" s="13" t="str">
        <f aca="false">LEFT(C5765,9)</f>
        <v>Apparteme</v>
      </c>
      <c r="M5765" s="14" t="str">
        <f aca="false">LEFT(F5765,9)</f>
        <v>Particuli</v>
      </c>
      <c r="N5765" s="2" t="str">
        <f aca="false">LEFT(G5765,9)</f>
        <v/>
      </c>
      <c r="O5765" s="2" t="n">
        <f aca="false">MONTH(I5765)</f>
        <v>11</v>
      </c>
      <c r="P5765" s="2" t="str">
        <f aca="false">LEFT(H5765,10)</f>
        <v>MC -Comédi</v>
      </c>
      <c r="Q5765" s="12" t="n">
        <f aca="false">J5765-I5765</f>
        <v>31</v>
      </c>
    </row>
    <row r="5766" customFormat="false" ht="12.75" hidden="false" customHeight="false" outlineLevel="0" collapsed="false">
      <c r="A5766" s="10" t="s">
        <v>16</v>
      </c>
      <c r="B5766" s="10"/>
      <c r="C5766" s="10" t="s">
        <v>37</v>
      </c>
      <c r="D5766" s="10" t="n">
        <v>19.8</v>
      </c>
      <c r="E5766" s="10" t="n">
        <v>60000</v>
      </c>
      <c r="F5766" s="10" t="s">
        <v>18</v>
      </c>
      <c r="G5766" s="10" t="s">
        <v>18</v>
      </c>
      <c r="H5766" s="10" t="s">
        <v>41</v>
      </c>
      <c r="I5766" s="11" t="n">
        <v>40865</v>
      </c>
      <c r="J5766" s="11" t="n">
        <v>40904</v>
      </c>
      <c r="K5766" s="10" t="s">
        <v>38</v>
      </c>
      <c r="L5766" s="13" t="str">
        <f aca="false">LEFT(C5766,9)</f>
        <v>Apparteme</v>
      </c>
      <c r="M5766" s="14" t="str">
        <f aca="false">LEFT(F5766,9)</f>
        <v>Particuli</v>
      </c>
      <c r="N5766" s="2" t="str">
        <f aca="false">LEFT(G5766,9)</f>
        <v>Particuli</v>
      </c>
      <c r="O5766" s="2" t="n">
        <f aca="false">MONTH(I5766)</f>
        <v>11</v>
      </c>
      <c r="P5766" s="2" t="str">
        <f aca="false">LEFT(H5766,10)</f>
        <v>MC -Centre</v>
      </c>
      <c r="Q5766" s="12" t="n">
        <f aca="false">J5766-I5766</f>
        <v>39</v>
      </c>
    </row>
    <row r="5767" customFormat="false" ht="12.75" hidden="false" customHeight="false" outlineLevel="0" collapsed="false">
      <c r="A5767" s="10" t="s">
        <v>16</v>
      </c>
      <c r="B5767" s="10"/>
      <c r="C5767" s="10" t="s">
        <v>23</v>
      </c>
      <c r="D5767" s="10" t="n">
        <v>21.1</v>
      </c>
      <c r="E5767" s="10" t="n">
        <v>79000</v>
      </c>
      <c r="F5767" s="10" t="s">
        <v>18</v>
      </c>
      <c r="G5767" s="10" t="s">
        <v>18</v>
      </c>
      <c r="H5767" s="10" t="s">
        <v>41</v>
      </c>
      <c r="I5767" s="11" t="n">
        <v>40865</v>
      </c>
      <c r="J5767" s="11" t="n">
        <v>40932</v>
      </c>
      <c r="K5767" s="10" t="s">
        <v>20</v>
      </c>
      <c r="L5767" s="13" t="str">
        <f aca="false">LEFT(C5767,9)</f>
        <v>Apparteme</v>
      </c>
      <c r="M5767" s="14" t="str">
        <f aca="false">LEFT(F5767,9)</f>
        <v>Particuli</v>
      </c>
      <c r="N5767" s="2" t="str">
        <f aca="false">LEFT(G5767,9)</f>
        <v>Particuli</v>
      </c>
      <c r="O5767" s="2" t="n">
        <f aca="false">MONTH(I5767)</f>
        <v>11</v>
      </c>
      <c r="P5767" s="2" t="str">
        <f aca="false">LEFT(H5767,10)</f>
        <v>MC -Centre</v>
      </c>
      <c r="Q5767" s="12" t="n">
        <f aca="false">J5767-I5767</f>
        <v>67</v>
      </c>
    </row>
    <row r="5768" customFormat="false" ht="12.75" hidden="false" customHeight="false" outlineLevel="0" collapsed="false">
      <c r="A5768" s="10" t="s">
        <v>16</v>
      </c>
      <c r="B5768" s="10"/>
      <c r="C5768" s="10" t="s">
        <v>23</v>
      </c>
      <c r="D5768" s="10" t="n">
        <v>69.24</v>
      </c>
      <c r="E5768" s="10" t="n">
        <v>200000</v>
      </c>
      <c r="F5768" s="10" t="s">
        <v>28</v>
      </c>
      <c r="G5768" s="10" t="s">
        <v>18</v>
      </c>
      <c r="H5768" s="10" t="s">
        <v>34</v>
      </c>
      <c r="I5768" s="11" t="n">
        <v>40863</v>
      </c>
      <c r="J5768" s="11" t="n">
        <v>40883</v>
      </c>
      <c r="K5768" s="10" t="s">
        <v>20</v>
      </c>
      <c r="L5768" s="13" t="str">
        <f aca="false">LEFT(C5768,9)</f>
        <v>Apparteme</v>
      </c>
      <c r="M5768" s="14" t="str">
        <f aca="false">LEFT(F5768,9)</f>
        <v>SCI</v>
      </c>
      <c r="N5768" s="2" t="str">
        <f aca="false">LEFT(G5768,9)</f>
        <v>Particuli</v>
      </c>
      <c r="O5768" s="2" t="n">
        <f aca="false">MONTH(I5768)</f>
        <v>11</v>
      </c>
      <c r="P5768" s="2" t="str">
        <f aca="false">LEFT(H5768,10)</f>
        <v>MC -Antigo</v>
      </c>
      <c r="Q5768" s="12" t="n">
        <f aca="false">J5768-I5768</f>
        <v>20</v>
      </c>
    </row>
    <row r="5769" customFormat="false" ht="12.75" hidden="false" customHeight="false" outlineLevel="0" collapsed="false">
      <c r="A5769" s="10" t="s">
        <v>16</v>
      </c>
      <c r="B5769" s="10" t="n">
        <v>338</v>
      </c>
      <c r="C5769" s="10" t="s">
        <v>71</v>
      </c>
      <c r="D5769" s="10" t="n">
        <v>592</v>
      </c>
      <c r="E5769" s="10" t="n">
        <v>890000</v>
      </c>
      <c r="F5769" s="10" t="s">
        <v>28</v>
      </c>
      <c r="G5769" s="10" t="s">
        <v>18</v>
      </c>
      <c r="H5769" s="10" t="s">
        <v>39</v>
      </c>
      <c r="I5769" s="11" t="n">
        <v>40863</v>
      </c>
      <c r="J5769" s="11" t="n">
        <v>40932</v>
      </c>
      <c r="K5769" s="10" t="s">
        <v>20</v>
      </c>
      <c r="L5769" s="13" t="str">
        <f aca="false">LEFT(C5769,9)</f>
        <v>Immeuble</v>
      </c>
      <c r="M5769" s="14" t="str">
        <f aca="false">LEFT(F5769,9)</f>
        <v>SCI</v>
      </c>
      <c r="N5769" s="2" t="str">
        <f aca="false">LEFT(G5769,9)</f>
        <v>Particuli</v>
      </c>
      <c r="O5769" s="2" t="n">
        <f aca="false">MONTH(I5769)</f>
        <v>11</v>
      </c>
      <c r="P5769" s="2" t="str">
        <f aca="false">LEFT(H5769,10)</f>
        <v>MC -Gares</v>
      </c>
      <c r="Q5769" s="12" t="n">
        <f aca="false">J5769-I5769</f>
        <v>69</v>
      </c>
    </row>
    <row r="5770" customFormat="false" ht="12.75" hidden="false" customHeight="false" outlineLevel="0" collapsed="false">
      <c r="A5770" s="10" t="s">
        <v>16</v>
      </c>
      <c r="B5770" s="10"/>
      <c r="C5770" s="10" t="s">
        <v>37</v>
      </c>
      <c r="D5770" s="10" t="n">
        <v>18</v>
      </c>
      <c r="E5770" s="10" t="n">
        <v>40000</v>
      </c>
      <c r="F5770" s="10" t="s">
        <v>18</v>
      </c>
      <c r="G5770" s="10" t="s">
        <v>18</v>
      </c>
      <c r="H5770" s="10" t="s">
        <v>33</v>
      </c>
      <c r="I5770" s="11" t="n">
        <v>40863</v>
      </c>
      <c r="J5770" s="11" t="n">
        <v>40883</v>
      </c>
      <c r="K5770" s="10" t="s">
        <v>20</v>
      </c>
      <c r="L5770" s="13" t="str">
        <f aca="false">LEFT(C5770,9)</f>
        <v>Apparteme</v>
      </c>
      <c r="M5770" s="14" t="str">
        <f aca="false">LEFT(F5770,9)</f>
        <v>Particuli</v>
      </c>
      <c r="N5770" s="2" t="str">
        <f aca="false">LEFT(G5770,9)</f>
        <v>Particuli</v>
      </c>
      <c r="O5770" s="2" t="n">
        <f aca="false">MONTH(I5770)</f>
        <v>11</v>
      </c>
      <c r="P5770" s="2" t="str">
        <f aca="false">LEFT(H5770,10)</f>
        <v>MC -Gambet</v>
      </c>
      <c r="Q5770" s="12" t="n">
        <f aca="false">J5770-I5770</f>
        <v>20</v>
      </c>
    </row>
    <row r="5771" customFormat="false" ht="12.75" hidden="false" customHeight="false" outlineLevel="0" collapsed="false">
      <c r="A5771" s="10" t="s">
        <v>16</v>
      </c>
      <c r="B5771" s="10"/>
      <c r="C5771" s="10" t="s">
        <v>37</v>
      </c>
      <c r="D5771" s="10" t="n">
        <v>42.6</v>
      </c>
      <c r="E5771" s="10" t="n">
        <v>132000</v>
      </c>
      <c r="F5771" s="10" t="s">
        <v>18</v>
      </c>
      <c r="G5771" s="10" t="s">
        <v>18</v>
      </c>
      <c r="H5771" s="10" t="s">
        <v>34</v>
      </c>
      <c r="I5771" s="11" t="n">
        <v>40863</v>
      </c>
      <c r="J5771" s="11" t="n">
        <v>40883</v>
      </c>
      <c r="K5771" s="10" t="s">
        <v>20</v>
      </c>
      <c r="L5771" s="13" t="str">
        <f aca="false">LEFT(C5771,9)</f>
        <v>Apparteme</v>
      </c>
      <c r="M5771" s="14" t="str">
        <f aca="false">LEFT(F5771,9)</f>
        <v>Particuli</v>
      </c>
      <c r="N5771" s="2" t="str">
        <f aca="false">LEFT(G5771,9)</f>
        <v>Particuli</v>
      </c>
      <c r="O5771" s="2" t="n">
        <f aca="false">MONTH(I5771)</f>
        <v>11</v>
      </c>
      <c r="P5771" s="2" t="str">
        <f aca="false">LEFT(H5771,10)</f>
        <v>MC -Antigo</v>
      </c>
      <c r="Q5771" s="12" t="n">
        <f aca="false">J5771-I5771</f>
        <v>20</v>
      </c>
    </row>
    <row r="5772" customFormat="false" ht="12.75" hidden="false" customHeight="false" outlineLevel="0" collapsed="false">
      <c r="A5772" s="10" t="s">
        <v>16</v>
      </c>
      <c r="B5772" s="10"/>
      <c r="C5772" s="10" t="s">
        <v>37</v>
      </c>
      <c r="D5772" s="10" t="n">
        <v>45.47</v>
      </c>
      <c r="E5772" s="10" t="n">
        <v>130000</v>
      </c>
      <c r="F5772" s="10" t="s">
        <v>18</v>
      </c>
      <c r="G5772" s="10" t="s">
        <v>18</v>
      </c>
      <c r="H5772" s="10" t="s">
        <v>34</v>
      </c>
      <c r="I5772" s="11" t="n">
        <v>40863</v>
      </c>
      <c r="J5772" s="11" t="n">
        <v>40883</v>
      </c>
      <c r="K5772" s="10" t="s">
        <v>20</v>
      </c>
      <c r="L5772" s="13" t="str">
        <f aca="false">LEFT(C5772,9)</f>
        <v>Apparteme</v>
      </c>
      <c r="M5772" s="14" t="str">
        <f aca="false">LEFT(F5772,9)</f>
        <v>Particuli</v>
      </c>
      <c r="N5772" s="2" t="str">
        <f aca="false">LEFT(G5772,9)</f>
        <v>Particuli</v>
      </c>
      <c r="O5772" s="2" t="n">
        <f aca="false">MONTH(I5772)</f>
        <v>11</v>
      </c>
      <c r="P5772" s="2" t="str">
        <f aca="false">LEFT(H5772,10)</f>
        <v>MC -Antigo</v>
      </c>
      <c r="Q5772" s="12" t="n">
        <f aca="false">J5772-I5772</f>
        <v>20</v>
      </c>
    </row>
    <row r="5773" customFormat="false" ht="12.75" hidden="false" customHeight="false" outlineLevel="0" collapsed="false">
      <c r="A5773" s="10" t="s">
        <v>16</v>
      </c>
      <c r="B5773" s="10"/>
      <c r="C5773" s="10" t="s">
        <v>23</v>
      </c>
      <c r="D5773" s="10" t="n">
        <v>69.26</v>
      </c>
      <c r="E5773" s="10" t="n">
        <v>169000</v>
      </c>
      <c r="F5773" s="10" t="s">
        <v>18</v>
      </c>
      <c r="G5773" s="10" t="s">
        <v>18</v>
      </c>
      <c r="H5773" s="10" t="s">
        <v>36</v>
      </c>
      <c r="I5773" s="11" t="n">
        <v>40865</v>
      </c>
      <c r="J5773" s="11" t="n">
        <v>40883</v>
      </c>
      <c r="K5773" s="10" t="s">
        <v>20</v>
      </c>
      <c r="L5773" s="13" t="str">
        <f aca="false">LEFT(C5773,9)</f>
        <v>Apparteme</v>
      </c>
      <c r="M5773" s="14" t="str">
        <f aca="false">LEFT(F5773,9)</f>
        <v>Particuli</v>
      </c>
      <c r="N5773" s="2" t="str">
        <f aca="false">LEFT(G5773,9)</f>
        <v>Particuli</v>
      </c>
      <c r="O5773" s="2" t="n">
        <f aca="false">MONTH(I5773)</f>
        <v>11</v>
      </c>
      <c r="P5773" s="2" t="str">
        <f aca="false">LEFT(H5773,10)</f>
        <v>MC -Les Au</v>
      </c>
      <c r="Q5773" s="12" t="n">
        <f aca="false">J5773-I5773</f>
        <v>18</v>
      </c>
    </row>
    <row r="5774" customFormat="false" ht="12.75" hidden="false" customHeight="false" outlineLevel="0" collapsed="false">
      <c r="A5774" s="10" t="s">
        <v>16</v>
      </c>
      <c r="B5774" s="10"/>
      <c r="C5774" s="10" t="s">
        <v>47</v>
      </c>
      <c r="D5774" s="10"/>
      <c r="E5774" s="10" t="n">
        <v>27000</v>
      </c>
      <c r="F5774" s="10" t="s">
        <v>50</v>
      </c>
      <c r="G5774" s="10" t="s">
        <v>18</v>
      </c>
      <c r="H5774" s="10"/>
      <c r="I5774" s="11" t="n">
        <v>40864</v>
      </c>
      <c r="J5774" s="11" t="n">
        <v>40883</v>
      </c>
      <c r="K5774" s="10"/>
      <c r="L5774" s="13" t="str">
        <f aca="false">LEFT(C5774,9)</f>
        <v>Garage</v>
      </c>
      <c r="M5774" s="14" t="str">
        <f aca="false">LEFT(F5774,9)</f>
        <v>SACI-SCCV</v>
      </c>
      <c r="N5774" s="2" t="str">
        <f aca="false">LEFT(G5774,9)</f>
        <v>Particuli</v>
      </c>
      <c r="O5774" s="2" t="n">
        <f aca="false">MONTH(I5774)</f>
        <v>11</v>
      </c>
      <c r="P5774" s="2" t="str">
        <f aca="false">LEFT(H5774,10)</f>
        <v/>
      </c>
      <c r="Q5774" s="12" t="n">
        <f aca="false">J5774-I5774</f>
        <v>19</v>
      </c>
    </row>
    <row r="5775" customFormat="false" ht="12.75" hidden="false" customHeight="false" outlineLevel="0" collapsed="false">
      <c r="A5775" s="10" t="s">
        <v>16</v>
      </c>
      <c r="B5775" s="10"/>
      <c r="C5775" s="10" t="s">
        <v>44</v>
      </c>
      <c r="D5775" s="10" t="n">
        <v>92.82</v>
      </c>
      <c r="E5775" s="10" t="n">
        <v>269100</v>
      </c>
      <c r="F5775" s="10" t="s">
        <v>50</v>
      </c>
      <c r="G5775" s="10" t="s">
        <v>18</v>
      </c>
      <c r="H5775" s="10"/>
      <c r="I5775" s="11" t="n">
        <v>40865</v>
      </c>
      <c r="J5775" s="11" t="n">
        <v>40883</v>
      </c>
      <c r="K5775" s="10" t="s">
        <v>20</v>
      </c>
      <c r="L5775" s="13" t="str">
        <f aca="false">LEFT(C5775,9)</f>
        <v>Local pro</v>
      </c>
      <c r="M5775" s="14" t="str">
        <f aca="false">LEFT(F5775,9)</f>
        <v>SACI-SCCV</v>
      </c>
      <c r="N5775" s="2" t="str">
        <f aca="false">LEFT(G5775,9)</f>
        <v>Particuli</v>
      </c>
      <c r="O5775" s="2" t="n">
        <f aca="false">MONTH(I5775)</f>
        <v>11</v>
      </c>
      <c r="P5775" s="2" t="str">
        <f aca="false">LEFT(H5775,10)</f>
        <v/>
      </c>
      <c r="Q5775" s="12" t="n">
        <f aca="false">J5775-I5775</f>
        <v>18</v>
      </c>
    </row>
    <row r="5776" customFormat="false" ht="12.75" hidden="false" customHeight="false" outlineLevel="0" collapsed="false">
      <c r="A5776" s="10" t="s">
        <v>16</v>
      </c>
      <c r="B5776" s="10"/>
      <c r="C5776" s="10" t="s">
        <v>21</v>
      </c>
      <c r="D5776" s="10" t="n">
        <v>170.8</v>
      </c>
      <c r="E5776" s="10" t="n">
        <v>85000</v>
      </c>
      <c r="F5776" s="10" t="s">
        <v>28</v>
      </c>
      <c r="G5776" s="10" t="s">
        <v>28</v>
      </c>
      <c r="H5776" s="10" t="s">
        <v>36</v>
      </c>
      <c r="I5776" s="11" t="n">
        <v>40865</v>
      </c>
      <c r="J5776" s="11" t="n">
        <v>40883</v>
      </c>
      <c r="K5776" s="10" t="s">
        <v>38</v>
      </c>
      <c r="L5776" s="13" t="str">
        <f aca="false">LEFT(C5776,9)</f>
        <v>Local com</v>
      </c>
      <c r="M5776" s="14" t="str">
        <f aca="false">LEFT(F5776,9)</f>
        <v>SCI</v>
      </c>
      <c r="N5776" s="2" t="str">
        <f aca="false">LEFT(G5776,9)</f>
        <v>SCI</v>
      </c>
      <c r="O5776" s="2" t="n">
        <f aca="false">MONTH(I5776)</f>
        <v>11</v>
      </c>
      <c r="P5776" s="2" t="str">
        <f aca="false">LEFT(H5776,10)</f>
        <v>MC -Les Au</v>
      </c>
      <c r="Q5776" s="12" t="n">
        <f aca="false">J5776-I5776</f>
        <v>18</v>
      </c>
    </row>
    <row r="5777" customFormat="false" ht="12.75" hidden="false" customHeight="false" outlineLevel="0" collapsed="false">
      <c r="A5777" s="10" t="s">
        <v>16</v>
      </c>
      <c r="B5777" s="10"/>
      <c r="C5777" s="10" t="s">
        <v>23</v>
      </c>
      <c r="D5777" s="10" t="n">
        <v>97.96</v>
      </c>
      <c r="E5777" s="10" t="n">
        <v>221500</v>
      </c>
      <c r="F5777" s="10" t="s">
        <v>50</v>
      </c>
      <c r="G5777" s="10" t="s">
        <v>18</v>
      </c>
      <c r="H5777" s="10" t="s">
        <v>42</v>
      </c>
      <c r="I5777" s="11" t="n">
        <v>40865</v>
      </c>
      <c r="J5777" s="11" t="n">
        <v>40883</v>
      </c>
      <c r="K5777" s="10" t="s">
        <v>20</v>
      </c>
      <c r="L5777" s="13" t="str">
        <f aca="false">LEFT(C5777,9)</f>
        <v>Apparteme</v>
      </c>
      <c r="M5777" s="14" t="str">
        <f aca="false">LEFT(F5777,9)</f>
        <v>SACI-SCCV</v>
      </c>
      <c r="N5777" s="2" t="str">
        <f aca="false">LEFT(G5777,9)</f>
        <v>Particuli</v>
      </c>
      <c r="O5777" s="2" t="n">
        <f aca="false">MONTH(I5777)</f>
        <v>11</v>
      </c>
      <c r="P5777" s="2" t="str">
        <f aca="false">LEFT(H5777,10)</f>
        <v>MC -Bouton</v>
      </c>
      <c r="Q5777" s="12" t="n">
        <f aca="false">J5777-I5777</f>
        <v>18</v>
      </c>
    </row>
    <row r="5778" customFormat="false" ht="12.75" hidden="false" customHeight="false" outlineLevel="0" collapsed="false">
      <c r="A5778" s="10" t="s">
        <v>16</v>
      </c>
      <c r="B5778" s="10"/>
      <c r="C5778" s="10" t="s">
        <v>23</v>
      </c>
      <c r="D5778" s="10" t="n">
        <v>68.5</v>
      </c>
      <c r="E5778" s="10" t="n">
        <v>215000</v>
      </c>
      <c r="F5778" s="10" t="s">
        <v>18</v>
      </c>
      <c r="G5778" s="10" t="s">
        <v>18</v>
      </c>
      <c r="H5778" s="10" t="s">
        <v>42</v>
      </c>
      <c r="I5778" s="11" t="n">
        <v>40865</v>
      </c>
      <c r="J5778" s="11" t="n">
        <v>40883</v>
      </c>
      <c r="K5778" s="10" t="s">
        <v>38</v>
      </c>
      <c r="L5778" s="13" t="str">
        <f aca="false">LEFT(C5778,9)</f>
        <v>Apparteme</v>
      </c>
      <c r="M5778" s="14" t="str">
        <f aca="false">LEFT(F5778,9)</f>
        <v>Particuli</v>
      </c>
      <c r="N5778" s="2" t="str">
        <f aca="false">LEFT(G5778,9)</f>
        <v>Particuli</v>
      </c>
      <c r="O5778" s="2" t="n">
        <f aca="false">MONTH(I5778)</f>
        <v>11</v>
      </c>
      <c r="P5778" s="2" t="str">
        <f aca="false">LEFT(H5778,10)</f>
        <v>MC -Bouton</v>
      </c>
      <c r="Q5778" s="12" t="n">
        <f aca="false">J5778-I5778</f>
        <v>18</v>
      </c>
    </row>
    <row r="5779" customFormat="false" ht="12.75" hidden="false" customHeight="false" outlineLevel="0" collapsed="false">
      <c r="A5779" s="10" t="s">
        <v>16</v>
      </c>
      <c r="B5779" s="10"/>
      <c r="C5779" s="10" t="s">
        <v>37</v>
      </c>
      <c r="D5779" s="10" t="n">
        <v>73.15</v>
      </c>
      <c r="E5779" s="10" t="n">
        <v>195000</v>
      </c>
      <c r="F5779" s="10" t="s">
        <v>18</v>
      </c>
      <c r="G5779" s="10" t="s">
        <v>18</v>
      </c>
      <c r="H5779" s="10" t="s">
        <v>45</v>
      </c>
      <c r="I5779" s="11" t="n">
        <v>40863</v>
      </c>
      <c r="J5779" s="11" t="n">
        <v>40883</v>
      </c>
      <c r="K5779" s="10" t="s">
        <v>20</v>
      </c>
      <c r="L5779" s="13" t="str">
        <f aca="false">LEFT(C5779,9)</f>
        <v>Apparteme</v>
      </c>
      <c r="M5779" s="14" t="str">
        <f aca="false">LEFT(F5779,9)</f>
        <v>Particuli</v>
      </c>
      <c r="N5779" s="2" t="str">
        <f aca="false">LEFT(G5779,9)</f>
        <v>Particuli</v>
      </c>
      <c r="O5779" s="2" t="n">
        <f aca="false">MONTH(I5779)</f>
        <v>11</v>
      </c>
      <c r="P5779" s="2" t="str">
        <f aca="false">LEFT(H5779,10)</f>
        <v>PM -Port M</v>
      </c>
      <c r="Q5779" s="12" t="n">
        <f aca="false">J5779-I5779</f>
        <v>20</v>
      </c>
    </row>
    <row r="5780" customFormat="false" ht="12.75" hidden="false" customHeight="false" outlineLevel="0" collapsed="false">
      <c r="A5780" s="10" t="s">
        <v>16</v>
      </c>
      <c r="B5780" s="10"/>
      <c r="C5780" s="10" t="s">
        <v>23</v>
      </c>
      <c r="D5780" s="10" t="n">
        <v>28.5</v>
      </c>
      <c r="E5780" s="10" t="n">
        <v>92500</v>
      </c>
      <c r="F5780" s="10" t="s">
        <v>18</v>
      </c>
      <c r="G5780" s="10" t="s">
        <v>18</v>
      </c>
      <c r="H5780" s="10" t="s">
        <v>19</v>
      </c>
      <c r="I5780" s="11" t="n">
        <v>40863</v>
      </c>
      <c r="J5780" s="11" t="n">
        <v>40883</v>
      </c>
      <c r="K5780" s="10" t="s">
        <v>38</v>
      </c>
      <c r="L5780" s="13" t="str">
        <f aca="false">LEFT(C5780,9)</f>
        <v>Apparteme</v>
      </c>
      <c r="M5780" s="14" t="str">
        <f aca="false">LEFT(F5780,9)</f>
        <v>Particuli</v>
      </c>
      <c r="N5780" s="2" t="str">
        <f aca="false">LEFT(G5780,9)</f>
        <v>Particuli</v>
      </c>
      <c r="O5780" s="2" t="n">
        <f aca="false">MONTH(I5780)</f>
        <v>11</v>
      </c>
      <c r="P5780" s="2" t="str">
        <f aca="false">LEFT(H5780,10)</f>
        <v>CA -Croix </v>
      </c>
      <c r="Q5780" s="12" t="n">
        <f aca="false">J5780-I5780</f>
        <v>20</v>
      </c>
    </row>
    <row r="5781" customFormat="false" ht="12.75" hidden="false" customHeight="false" outlineLevel="0" collapsed="false">
      <c r="A5781" s="10" t="s">
        <v>16</v>
      </c>
      <c r="B5781" s="10"/>
      <c r="C5781" s="10" t="s">
        <v>23</v>
      </c>
      <c r="D5781" s="10" t="n">
        <v>69.3</v>
      </c>
      <c r="E5781" s="10" t="n">
        <v>322000</v>
      </c>
      <c r="F5781" s="10" t="s">
        <v>18</v>
      </c>
      <c r="G5781" s="10" t="s">
        <v>18</v>
      </c>
      <c r="H5781" s="10"/>
      <c r="I5781" s="11" t="n">
        <v>40864</v>
      </c>
      <c r="J5781" s="11" t="n">
        <v>40883</v>
      </c>
      <c r="K5781" s="10" t="s">
        <v>25</v>
      </c>
      <c r="L5781" s="13" t="str">
        <f aca="false">LEFT(C5781,9)</f>
        <v>Apparteme</v>
      </c>
      <c r="M5781" s="14" t="str">
        <f aca="false">LEFT(F5781,9)</f>
        <v>Particuli</v>
      </c>
      <c r="N5781" s="2" t="str">
        <f aca="false">LEFT(G5781,9)</f>
        <v>Particuli</v>
      </c>
      <c r="O5781" s="2" t="n">
        <f aca="false">MONTH(I5781)</f>
        <v>11</v>
      </c>
      <c r="P5781" s="2" t="str">
        <f aca="false">LEFT(H5781,10)</f>
        <v/>
      </c>
      <c r="Q5781" s="12" t="n">
        <f aca="false">J5781-I5781</f>
        <v>19</v>
      </c>
    </row>
    <row r="5782" customFormat="false" ht="12.75" hidden="false" customHeight="false" outlineLevel="0" collapsed="false">
      <c r="A5782" s="10" t="s">
        <v>16</v>
      </c>
      <c r="B5782" s="10"/>
      <c r="C5782" s="10" t="s">
        <v>23</v>
      </c>
      <c r="D5782" s="10" t="n">
        <v>62.62</v>
      </c>
      <c r="E5782" s="10" t="n">
        <v>180500</v>
      </c>
      <c r="F5782" s="10" t="s">
        <v>18</v>
      </c>
      <c r="G5782" s="10" t="s">
        <v>18</v>
      </c>
      <c r="H5782" s="10" t="s">
        <v>32</v>
      </c>
      <c r="I5782" s="11" t="n">
        <v>40864</v>
      </c>
      <c r="J5782" s="11" t="n">
        <v>40883</v>
      </c>
      <c r="K5782" s="10" t="s">
        <v>20</v>
      </c>
      <c r="L5782" s="13" t="str">
        <f aca="false">LEFT(C5782,9)</f>
        <v>Apparteme</v>
      </c>
      <c r="M5782" s="14" t="str">
        <f aca="false">LEFT(F5782,9)</f>
        <v>Particuli</v>
      </c>
      <c r="N5782" s="2" t="str">
        <f aca="false">LEFT(G5782,9)</f>
        <v>Particuli</v>
      </c>
      <c r="O5782" s="2" t="n">
        <f aca="false">MONTH(I5782)</f>
        <v>11</v>
      </c>
      <c r="P5782" s="2" t="str">
        <f aca="false">LEFT(H5782,10)</f>
        <v>CA -Lemass</v>
      </c>
      <c r="Q5782" s="12" t="n">
        <f aca="false">J5782-I5782</f>
        <v>19</v>
      </c>
    </row>
    <row r="5783" customFormat="false" ht="12.75" hidden="false" customHeight="false" outlineLevel="0" collapsed="false">
      <c r="A5783" s="10" t="s">
        <v>16</v>
      </c>
      <c r="B5783" s="10"/>
      <c r="C5783" s="10" t="s">
        <v>23</v>
      </c>
      <c r="D5783" s="10" t="n">
        <v>58.27</v>
      </c>
      <c r="E5783" s="10" t="n">
        <v>93000</v>
      </c>
      <c r="F5783" s="10" t="s">
        <v>18</v>
      </c>
      <c r="G5783" s="10" t="s">
        <v>18</v>
      </c>
      <c r="H5783" s="10" t="s">
        <v>19</v>
      </c>
      <c r="I5783" s="11" t="n">
        <v>40864</v>
      </c>
      <c r="J5783" s="11" t="n">
        <v>40883</v>
      </c>
      <c r="K5783" s="10" t="s">
        <v>20</v>
      </c>
      <c r="L5783" s="13" t="str">
        <f aca="false">LEFT(C5783,9)</f>
        <v>Apparteme</v>
      </c>
      <c r="M5783" s="14" t="str">
        <f aca="false">LEFT(F5783,9)</f>
        <v>Particuli</v>
      </c>
      <c r="N5783" s="2" t="str">
        <f aca="false">LEFT(G5783,9)</f>
        <v>Particuli</v>
      </c>
      <c r="O5783" s="2" t="n">
        <f aca="false">MONTH(I5783)</f>
        <v>11</v>
      </c>
      <c r="P5783" s="2" t="str">
        <f aca="false">LEFT(H5783,10)</f>
        <v>CA -Croix </v>
      </c>
      <c r="Q5783" s="12" t="n">
        <f aca="false">J5783-I5783</f>
        <v>19</v>
      </c>
    </row>
    <row r="5784" customFormat="false" ht="12.75" hidden="false" customHeight="false" outlineLevel="0" collapsed="false">
      <c r="A5784" s="10" t="s">
        <v>16</v>
      </c>
      <c r="B5784" s="10"/>
      <c r="C5784" s="10" t="s">
        <v>23</v>
      </c>
      <c r="D5784" s="10" t="n">
        <v>80.91</v>
      </c>
      <c r="E5784" s="10" t="n">
        <v>132000</v>
      </c>
      <c r="F5784" s="10" t="s">
        <v>18</v>
      </c>
      <c r="G5784" s="10" t="s">
        <v>18</v>
      </c>
      <c r="H5784" s="10" t="s">
        <v>32</v>
      </c>
      <c r="I5784" s="11" t="n">
        <v>40864</v>
      </c>
      <c r="J5784" s="11" t="n">
        <v>40883</v>
      </c>
      <c r="K5784" s="10" t="s">
        <v>25</v>
      </c>
      <c r="L5784" s="13" t="str">
        <f aca="false">LEFT(C5784,9)</f>
        <v>Apparteme</v>
      </c>
      <c r="M5784" s="14" t="str">
        <f aca="false">LEFT(F5784,9)</f>
        <v>Particuli</v>
      </c>
      <c r="N5784" s="2" t="str">
        <f aca="false">LEFT(G5784,9)</f>
        <v>Particuli</v>
      </c>
      <c r="O5784" s="2" t="n">
        <f aca="false">MONTH(I5784)</f>
        <v>11</v>
      </c>
      <c r="P5784" s="2" t="str">
        <f aca="false">LEFT(H5784,10)</f>
        <v>CA -Lemass</v>
      </c>
      <c r="Q5784" s="12" t="n">
        <f aca="false">J5784-I5784</f>
        <v>19</v>
      </c>
    </row>
    <row r="5785" customFormat="false" ht="12.75" hidden="false" customHeight="false" outlineLevel="0" collapsed="false">
      <c r="A5785" s="10" t="s">
        <v>16</v>
      </c>
      <c r="B5785" s="10"/>
      <c r="C5785" s="10" t="s">
        <v>23</v>
      </c>
      <c r="D5785" s="10" t="n">
        <v>89.24</v>
      </c>
      <c r="E5785" s="10" t="n">
        <v>167500</v>
      </c>
      <c r="F5785" s="10" t="s">
        <v>18</v>
      </c>
      <c r="G5785" s="10" t="s">
        <v>18</v>
      </c>
      <c r="H5785" s="10" t="s">
        <v>66</v>
      </c>
      <c r="I5785" s="11" t="n">
        <v>40861</v>
      </c>
      <c r="J5785" s="10"/>
      <c r="K5785" s="10" t="s">
        <v>25</v>
      </c>
      <c r="L5785" s="13" t="str">
        <f aca="false">LEFT(C5785,9)</f>
        <v>Apparteme</v>
      </c>
      <c r="M5785" s="14" t="str">
        <f aca="false">LEFT(F5785,9)</f>
        <v>Particuli</v>
      </c>
      <c r="N5785" s="2" t="str">
        <f aca="false">LEFT(G5785,9)</f>
        <v>Particuli</v>
      </c>
      <c r="O5785" s="2" t="n">
        <f aca="false">MONTH(I5785)</f>
        <v>11</v>
      </c>
      <c r="P5785" s="2" t="str">
        <f aca="false">LEFT(H5785,10)</f>
        <v>CA -Estano</v>
      </c>
      <c r="Q5785" s="12" t="n">
        <f aca="false">J5785-I5785</f>
        <v>-40861</v>
      </c>
    </row>
    <row r="5786" customFormat="false" ht="12.75" hidden="false" customHeight="false" outlineLevel="0" collapsed="false">
      <c r="A5786" s="10" t="s">
        <v>16</v>
      </c>
      <c r="B5786" s="10"/>
      <c r="C5786" s="10" t="s">
        <v>23</v>
      </c>
      <c r="D5786" s="10" t="n">
        <v>68.07</v>
      </c>
      <c r="E5786" s="10" t="n">
        <v>151000</v>
      </c>
      <c r="F5786" s="10" t="s">
        <v>18</v>
      </c>
      <c r="G5786" s="10" t="s">
        <v>18</v>
      </c>
      <c r="H5786" s="10" t="s">
        <v>67</v>
      </c>
      <c r="I5786" s="11" t="n">
        <v>40861</v>
      </c>
      <c r="J5786" s="11" t="n">
        <v>40883</v>
      </c>
      <c r="K5786" s="10" t="s">
        <v>25</v>
      </c>
      <c r="L5786" s="13" t="str">
        <f aca="false">LEFT(C5786,9)</f>
        <v>Apparteme</v>
      </c>
      <c r="M5786" s="14" t="str">
        <f aca="false">LEFT(F5786,9)</f>
        <v>Particuli</v>
      </c>
      <c r="N5786" s="2" t="str">
        <f aca="false">LEFT(G5786,9)</f>
        <v>Particuli</v>
      </c>
      <c r="O5786" s="2" t="n">
        <f aca="false">MONTH(I5786)</f>
        <v>11</v>
      </c>
      <c r="P5786" s="2" t="str">
        <f aca="false">LEFT(H5786,10)</f>
        <v>PA -Aiguer</v>
      </c>
      <c r="Q5786" s="12" t="n">
        <f aca="false">J5786-I5786</f>
        <v>22</v>
      </c>
    </row>
    <row r="5787" customFormat="false" ht="12.75" hidden="false" customHeight="false" outlineLevel="0" collapsed="false">
      <c r="A5787" s="10" t="s">
        <v>16</v>
      </c>
      <c r="B5787" s="10" t="n">
        <v>279</v>
      </c>
      <c r="C5787" s="10" t="s">
        <v>30</v>
      </c>
      <c r="D5787" s="10" t="n">
        <v>96</v>
      </c>
      <c r="E5787" s="10" t="n">
        <v>180000</v>
      </c>
      <c r="F5787" s="10" t="s">
        <v>18</v>
      </c>
      <c r="G5787" s="10" t="s">
        <v>18</v>
      </c>
      <c r="H5787" s="10" t="s">
        <v>67</v>
      </c>
      <c r="I5787" s="11" t="n">
        <v>40862</v>
      </c>
      <c r="J5787" s="11" t="n">
        <v>40883</v>
      </c>
      <c r="K5787" s="10" t="s">
        <v>20</v>
      </c>
      <c r="L5787" s="13" t="str">
        <f aca="false">LEFT(C5787,9)</f>
        <v>Villa</v>
      </c>
      <c r="M5787" s="14" t="str">
        <f aca="false">LEFT(F5787,9)</f>
        <v>Particuli</v>
      </c>
      <c r="N5787" s="2" t="str">
        <f aca="false">LEFT(G5787,9)</f>
        <v>Particuli</v>
      </c>
      <c r="O5787" s="2" t="n">
        <f aca="false">MONTH(I5787)</f>
        <v>11</v>
      </c>
      <c r="P5787" s="2" t="str">
        <f aca="false">LEFT(H5787,10)</f>
        <v>PA -Aiguer</v>
      </c>
      <c r="Q5787" s="12" t="n">
        <f aca="false">J5787-I5787</f>
        <v>21</v>
      </c>
    </row>
    <row r="5788" customFormat="false" ht="12.75" hidden="false" customHeight="false" outlineLevel="0" collapsed="false">
      <c r="A5788" s="10" t="s">
        <v>16</v>
      </c>
      <c r="B5788" s="10"/>
      <c r="C5788" s="10" t="s">
        <v>23</v>
      </c>
      <c r="D5788" s="10" t="n">
        <v>64.82</v>
      </c>
      <c r="E5788" s="10" t="n">
        <v>194000</v>
      </c>
      <c r="F5788" s="10" t="s">
        <v>18</v>
      </c>
      <c r="G5788" s="10" t="s">
        <v>18</v>
      </c>
      <c r="H5788" s="10" t="s">
        <v>19</v>
      </c>
      <c r="I5788" s="11" t="n">
        <v>40861</v>
      </c>
      <c r="J5788" s="11" t="n">
        <v>40883</v>
      </c>
      <c r="K5788" s="10" t="s">
        <v>20</v>
      </c>
      <c r="L5788" s="13" t="str">
        <f aca="false">LEFT(C5788,9)</f>
        <v>Apparteme</v>
      </c>
      <c r="M5788" s="14" t="str">
        <f aca="false">LEFT(F5788,9)</f>
        <v>Particuli</v>
      </c>
      <c r="N5788" s="2" t="str">
        <f aca="false">LEFT(G5788,9)</f>
        <v>Particuli</v>
      </c>
      <c r="O5788" s="2" t="n">
        <f aca="false">MONTH(I5788)</f>
        <v>11</v>
      </c>
      <c r="P5788" s="2" t="str">
        <f aca="false">LEFT(H5788,10)</f>
        <v>CA -Croix </v>
      </c>
      <c r="Q5788" s="12" t="n">
        <f aca="false">J5788-I5788</f>
        <v>22</v>
      </c>
    </row>
    <row r="5789" customFormat="false" ht="12.75" hidden="false" customHeight="false" outlineLevel="0" collapsed="false">
      <c r="A5789" s="10" t="s">
        <v>16</v>
      </c>
      <c r="B5789" s="10" t="n">
        <v>186000</v>
      </c>
      <c r="C5789" s="10" t="s">
        <v>23</v>
      </c>
      <c r="D5789" s="10" t="n">
        <v>77.95</v>
      </c>
      <c r="E5789" s="10" t="n">
        <v>186000</v>
      </c>
      <c r="F5789" s="10" t="s">
        <v>18</v>
      </c>
      <c r="G5789" s="10" t="s">
        <v>18</v>
      </c>
      <c r="H5789" s="10" t="s">
        <v>66</v>
      </c>
      <c r="I5789" s="11" t="n">
        <v>40862</v>
      </c>
      <c r="J5789" s="11" t="n">
        <v>40883</v>
      </c>
      <c r="K5789" s="10" t="s">
        <v>25</v>
      </c>
      <c r="L5789" s="13" t="str">
        <f aca="false">LEFT(C5789,9)</f>
        <v>Apparteme</v>
      </c>
      <c r="M5789" s="14" t="str">
        <f aca="false">LEFT(F5789,9)</f>
        <v>Particuli</v>
      </c>
      <c r="N5789" s="2" t="str">
        <f aca="false">LEFT(G5789,9)</f>
        <v>Particuli</v>
      </c>
      <c r="O5789" s="2" t="n">
        <f aca="false">MONTH(I5789)</f>
        <v>11</v>
      </c>
      <c r="P5789" s="2" t="str">
        <f aca="false">LEFT(H5789,10)</f>
        <v>CA -Estano</v>
      </c>
      <c r="Q5789" s="12" t="n">
        <f aca="false">J5789-I5789</f>
        <v>21</v>
      </c>
    </row>
    <row r="5790" customFormat="false" ht="12.75" hidden="false" customHeight="false" outlineLevel="0" collapsed="false">
      <c r="A5790" s="10" t="s">
        <v>16</v>
      </c>
      <c r="B5790" s="10"/>
      <c r="C5790" s="10" t="s">
        <v>23</v>
      </c>
      <c r="D5790" s="10" t="n">
        <v>145.41</v>
      </c>
      <c r="E5790" s="10" t="n">
        <v>440000</v>
      </c>
      <c r="F5790" s="10" t="s">
        <v>18</v>
      </c>
      <c r="G5790" s="10" t="s">
        <v>18</v>
      </c>
      <c r="H5790" s="10" t="s">
        <v>33</v>
      </c>
      <c r="I5790" s="11" t="n">
        <v>40861</v>
      </c>
      <c r="J5790" s="11" t="n">
        <v>40883</v>
      </c>
      <c r="K5790" s="10" t="s">
        <v>20</v>
      </c>
      <c r="L5790" s="13" t="str">
        <f aca="false">LEFT(C5790,9)</f>
        <v>Apparteme</v>
      </c>
      <c r="M5790" s="14" t="str">
        <f aca="false">LEFT(F5790,9)</f>
        <v>Particuli</v>
      </c>
      <c r="N5790" s="2" t="str">
        <f aca="false">LEFT(G5790,9)</f>
        <v>Particuli</v>
      </c>
      <c r="O5790" s="2" t="n">
        <f aca="false">MONTH(I5790)</f>
        <v>11</v>
      </c>
      <c r="P5790" s="2" t="str">
        <f aca="false">LEFT(H5790,10)</f>
        <v>MC -Gambet</v>
      </c>
      <c r="Q5790" s="12" t="n">
        <f aca="false">J5790-I5790</f>
        <v>22</v>
      </c>
    </row>
    <row r="5791" customFormat="false" ht="12.75" hidden="false" customHeight="false" outlineLevel="0" collapsed="false">
      <c r="A5791" s="10" t="s">
        <v>16</v>
      </c>
      <c r="B5791" s="10"/>
      <c r="C5791" s="10" t="s">
        <v>37</v>
      </c>
      <c r="D5791" s="10" t="n">
        <v>34.85</v>
      </c>
      <c r="E5791" s="10" t="n">
        <v>110000</v>
      </c>
      <c r="F5791" s="10" t="s">
        <v>18</v>
      </c>
      <c r="G5791" s="10" t="s">
        <v>18</v>
      </c>
      <c r="H5791" s="10" t="s">
        <v>19</v>
      </c>
      <c r="I5791" s="11" t="n">
        <v>40862</v>
      </c>
      <c r="J5791" s="11" t="n">
        <v>40883</v>
      </c>
      <c r="K5791" s="10" t="s">
        <v>25</v>
      </c>
      <c r="L5791" s="13" t="str">
        <f aca="false">LEFT(C5791,9)</f>
        <v>Apparteme</v>
      </c>
      <c r="M5791" s="14" t="str">
        <f aca="false">LEFT(F5791,9)</f>
        <v>Particuli</v>
      </c>
      <c r="N5791" s="2" t="str">
        <f aca="false">LEFT(G5791,9)</f>
        <v>Particuli</v>
      </c>
      <c r="O5791" s="2" t="n">
        <f aca="false">MONTH(I5791)</f>
        <v>11</v>
      </c>
      <c r="P5791" s="2" t="str">
        <f aca="false">LEFT(H5791,10)</f>
        <v>CA -Croix </v>
      </c>
      <c r="Q5791" s="12" t="n">
        <f aca="false">J5791-I5791</f>
        <v>21</v>
      </c>
    </row>
    <row r="5792" customFormat="false" ht="12.75" hidden="false" customHeight="false" outlineLevel="0" collapsed="false">
      <c r="A5792" s="10" t="s">
        <v>16</v>
      </c>
      <c r="B5792" s="10" t="n">
        <v>363</v>
      </c>
      <c r="C5792" s="10" t="s">
        <v>30</v>
      </c>
      <c r="D5792" s="10" t="n">
        <v>115</v>
      </c>
      <c r="E5792" s="10" t="n">
        <v>190000</v>
      </c>
      <c r="F5792" s="10" t="s">
        <v>28</v>
      </c>
      <c r="G5792" s="10" t="s">
        <v>18</v>
      </c>
      <c r="H5792" s="10" t="s">
        <v>19</v>
      </c>
      <c r="I5792" s="11" t="n">
        <v>40863</v>
      </c>
      <c r="J5792" s="11" t="n">
        <v>40883</v>
      </c>
      <c r="K5792" s="10" t="s">
        <v>38</v>
      </c>
      <c r="L5792" s="13" t="str">
        <f aca="false">LEFT(C5792,9)</f>
        <v>Villa</v>
      </c>
      <c r="M5792" s="14" t="str">
        <f aca="false">LEFT(F5792,9)</f>
        <v>SCI</v>
      </c>
      <c r="N5792" s="2" t="str">
        <f aca="false">LEFT(G5792,9)</f>
        <v>Particuli</v>
      </c>
      <c r="O5792" s="2" t="n">
        <f aca="false">MONTH(I5792)</f>
        <v>11</v>
      </c>
      <c r="P5792" s="2" t="str">
        <f aca="false">LEFT(H5792,10)</f>
        <v>CA -Croix </v>
      </c>
      <c r="Q5792" s="12" t="n">
        <f aca="false">J5792-I5792</f>
        <v>20</v>
      </c>
    </row>
    <row r="5793" customFormat="false" ht="12.75" hidden="false" customHeight="false" outlineLevel="0" collapsed="false">
      <c r="A5793" s="10" t="s">
        <v>16</v>
      </c>
      <c r="B5793" s="10"/>
      <c r="C5793" s="10" t="s">
        <v>23</v>
      </c>
      <c r="D5793" s="10" t="n">
        <v>71</v>
      </c>
      <c r="E5793" s="10" t="n">
        <v>153000</v>
      </c>
      <c r="F5793" s="10" t="s">
        <v>18</v>
      </c>
      <c r="G5793" s="10" t="s">
        <v>18</v>
      </c>
      <c r="H5793" s="10" t="s">
        <v>32</v>
      </c>
      <c r="I5793" s="11" t="n">
        <v>40863</v>
      </c>
      <c r="J5793" s="11" t="n">
        <v>40883</v>
      </c>
      <c r="K5793" s="10" t="s">
        <v>20</v>
      </c>
      <c r="L5793" s="13" t="str">
        <f aca="false">LEFT(C5793,9)</f>
        <v>Apparteme</v>
      </c>
      <c r="M5793" s="14" t="str">
        <f aca="false">LEFT(F5793,9)</f>
        <v>Particuli</v>
      </c>
      <c r="N5793" s="2" t="str">
        <f aca="false">LEFT(G5793,9)</f>
        <v>Particuli</v>
      </c>
      <c r="O5793" s="2" t="n">
        <f aca="false">MONTH(I5793)</f>
        <v>11</v>
      </c>
      <c r="P5793" s="2" t="str">
        <f aca="false">LEFT(H5793,10)</f>
        <v>CA -Lemass</v>
      </c>
      <c r="Q5793" s="12" t="n">
        <f aca="false">J5793-I5793</f>
        <v>20</v>
      </c>
    </row>
    <row r="5794" customFormat="false" ht="12.75" hidden="false" customHeight="false" outlineLevel="0" collapsed="false">
      <c r="A5794" s="10" t="s">
        <v>16</v>
      </c>
      <c r="B5794" s="10"/>
      <c r="C5794" s="10" t="s">
        <v>37</v>
      </c>
      <c r="D5794" s="10" t="n">
        <v>70.04</v>
      </c>
      <c r="E5794" s="10" t="n">
        <v>192000</v>
      </c>
      <c r="F5794" s="10" t="s">
        <v>18</v>
      </c>
      <c r="G5794" s="10" t="s">
        <v>18</v>
      </c>
      <c r="H5794" s="10" t="s">
        <v>32</v>
      </c>
      <c r="I5794" s="11" t="n">
        <v>40863</v>
      </c>
      <c r="J5794" s="11" t="n">
        <v>40883</v>
      </c>
      <c r="K5794" s="10" t="s">
        <v>20</v>
      </c>
      <c r="L5794" s="13" t="str">
        <f aca="false">LEFT(C5794,9)</f>
        <v>Apparteme</v>
      </c>
      <c r="M5794" s="14" t="str">
        <f aca="false">LEFT(F5794,9)</f>
        <v>Particuli</v>
      </c>
      <c r="N5794" s="2" t="str">
        <f aca="false">LEFT(G5794,9)</f>
        <v>Particuli</v>
      </c>
      <c r="O5794" s="2" t="n">
        <f aca="false">MONTH(I5794)</f>
        <v>11</v>
      </c>
      <c r="P5794" s="2" t="str">
        <f aca="false">LEFT(H5794,10)</f>
        <v>CA -Lemass</v>
      </c>
      <c r="Q5794" s="12" t="n">
        <f aca="false">J5794-I5794</f>
        <v>20</v>
      </c>
    </row>
    <row r="5795" customFormat="false" ht="12.75" hidden="false" customHeight="false" outlineLevel="0" collapsed="false">
      <c r="A5795" s="10" t="s">
        <v>16</v>
      </c>
      <c r="B5795" s="10"/>
      <c r="C5795" s="10" t="s">
        <v>23</v>
      </c>
      <c r="D5795" s="10" t="n">
        <v>29.69</v>
      </c>
      <c r="E5795" s="10" t="n">
        <v>105600</v>
      </c>
      <c r="F5795" s="10" t="s">
        <v>18</v>
      </c>
      <c r="G5795" s="10" t="s">
        <v>18</v>
      </c>
      <c r="H5795" s="10" t="s">
        <v>45</v>
      </c>
      <c r="I5795" s="11" t="n">
        <v>40865</v>
      </c>
      <c r="J5795" s="11" t="n">
        <v>40883</v>
      </c>
      <c r="K5795" s="10" t="s">
        <v>38</v>
      </c>
      <c r="L5795" s="13" t="str">
        <f aca="false">LEFT(C5795,9)</f>
        <v>Apparteme</v>
      </c>
      <c r="M5795" s="14" t="str">
        <f aca="false">LEFT(F5795,9)</f>
        <v>Particuli</v>
      </c>
      <c r="N5795" s="2" t="str">
        <f aca="false">LEFT(G5795,9)</f>
        <v>Particuli</v>
      </c>
      <c r="O5795" s="2" t="n">
        <f aca="false">MONTH(I5795)</f>
        <v>11</v>
      </c>
      <c r="P5795" s="2" t="str">
        <f aca="false">LEFT(H5795,10)</f>
        <v>PM -Port M</v>
      </c>
      <c r="Q5795" s="12" t="n">
        <f aca="false">J5795-I5795</f>
        <v>18</v>
      </c>
    </row>
    <row r="5796" customFormat="false" ht="12.75" hidden="false" customHeight="false" outlineLevel="0" collapsed="false">
      <c r="A5796" s="10" t="s">
        <v>16</v>
      </c>
      <c r="B5796" s="10"/>
      <c r="C5796" s="10" t="s">
        <v>23</v>
      </c>
      <c r="D5796" s="10" t="n">
        <v>64.48</v>
      </c>
      <c r="E5796" s="10" t="n">
        <v>175000</v>
      </c>
      <c r="F5796" s="10" t="s">
        <v>18</v>
      </c>
      <c r="G5796" s="10"/>
      <c r="H5796" s="10" t="s">
        <v>19</v>
      </c>
      <c r="I5796" s="11" t="n">
        <v>40865</v>
      </c>
      <c r="J5796" s="11" t="n">
        <v>40883</v>
      </c>
      <c r="K5796" s="10" t="s">
        <v>20</v>
      </c>
      <c r="L5796" s="13" t="str">
        <f aca="false">LEFT(C5796,9)</f>
        <v>Apparteme</v>
      </c>
      <c r="M5796" s="14" t="str">
        <f aca="false">LEFT(F5796,9)</f>
        <v>Particuli</v>
      </c>
      <c r="N5796" s="2" t="str">
        <f aca="false">LEFT(G5796,9)</f>
        <v/>
      </c>
      <c r="O5796" s="2" t="n">
        <f aca="false">MONTH(I5796)</f>
        <v>11</v>
      </c>
      <c r="P5796" s="2" t="str">
        <f aca="false">LEFT(H5796,10)</f>
        <v>CA -Croix </v>
      </c>
      <c r="Q5796" s="12" t="n">
        <f aca="false">J5796-I5796</f>
        <v>18</v>
      </c>
    </row>
    <row r="5797" customFormat="false" ht="12.75" hidden="false" customHeight="false" outlineLevel="0" collapsed="false">
      <c r="A5797" s="10" t="s">
        <v>16</v>
      </c>
      <c r="B5797" s="10"/>
      <c r="C5797" s="10" t="s">
        <v>55</v>
      </c>
      <c r="D5797" s="10"/>
      <c r="E5797" s="10" t="n">
        <v>16000</v>
      </c>
      <c r="F5797" s="10" t="s">
        <v>18</v>
      </c>
      <c r="G5797" s="10" t="s">
        <v>50</v>
      </c>
      <c r="H5797" s="10" t="s">
        <v>54</v>
      </c>
      <c r="I5797" s="11" t="n">
        <v>40865</v>
      </c>
      <c r="J5797" s="11" t="n">
        <v>40883</v>
      </c>
      <c r="K5797" s="10"/>
      <c r="L5797" s="13" t="str">
        <f aca="false">LEFT(C5797,9)</f>
        <v>Parking</v>
      </c>
      <c r="M5797" s="14" t="str">
        <f aca="false">LEFT(F5797,9)</f>
        <v>Particuli</v>
      </c>
      <c r="N5797" s="2" t="str">
        <f aca="false">LEFT(G5797,9)</f>
        <v>SACI-SCCV</v>
      </c>
      <c r="O5797" s="2" t="n">
        <f aca="false">MONTH(I5797)</f>
        <v>11</v>
      </c>
      <c r="P5797" s="2" t="str">
        <f aca="false">LEFT(H5797,10)</f>
        <v>MC -Figuer</v>
      </c>
      <c r="Q5797" s="12" t="n">
        <f aca="false">J5797-I5797</f>
        <v>18</v>
      </c>
    </row>
    <row r="5798" customFormat="false" ht="12.75" hidden="false" customHeight="false" outlineLevel="0" collapsed="false">
      <c r="A5798" s="10" t="s">
        <v>16</v>
      </c>
      <c r="B5798" s="10"/>
      <c r="C5798" s="10" t="s">
        <v>47</v>
      </c>
      <c r="D5798" s="10"/>
      <c r="E5798" s="10" t="n">
        <v>2000</v>
      </c>
      <c r="F5798" s="10" t="s">
        <v>28</v>
      </c>
      <c r="G5798" s="10" t="s">
        <v>18</v>
      </c>
      <c r="H5798" s="10" t="s">
        <v>72</v>
      </c>
      <c r="I5798" s="11" t="n">
        <v>40865</v>
      </c>
      <c r="J5798" s="11" t="n">
        <v>40883</v>
      </c>
      <c r="K5798" s="10"/>
      <c r="L5798" s="13" t="str">
        <f aca="false">LEFT(C5798,9)</f>
        <v>Garage</v>
      </c>
      <c r="M5798" s="14" t="str">
        <f aca="false">LEFT(F5798,9)</f>
        <v>SCI</v>
      </c>
      <c r="N5798" s="2" t="str">
        <f aca="false">LEFT(G5798,9)</f>
        <v>Particuli</v>
      </c>
      <c r="O5798" s="2" t="n">
        <f aca="false">MONTH(I5798)</f>
        <v>11</v>
      </c>
      <c r="P5798" s="2" t="str">
        <f aca="false">LEFT(H5798,10)</f>
        <v>CA -Pas du</v>
      </c>
      <c r="Q5798" s="12" t="n">
        <f aca="false">J5798-I5798</f>
        <v>18</v>
      </c>
    </row>
    <row r="5799" customFormat="false" ht="12.75" hidden="false" customHeight="false" outlineLevel="0" collapsed="false">
      <c r="A5799" s="10" t="s">
        <v>16</v>
      </c>
      <c r="B5799" s="10"/>
      <c r="C5799" s="10" t="s">
        <v>47</v>
      </c>
      <c r="D5799" s="10"/>
      <c r="E5799" s="10" t="n">
        <v>2000</v>
      </c>
      <c r="F5799" s="10" t="s">
        <v>28</v>
      </c>
      <c r="G5799" s="10" t="s">
        <v>18</v>
      </c>
      <c r="H5799" s="10" t="s">
        <v>72</v>
      </c>
      <c r="I5799" s="11" t="n">
        <v>40865</v>
      </c>
      <c r="J5799" s="11" t="n">
        <v>40883</v>
      </c>
      <c r="K5799" s="10"/>
      <c r="L5799" s="13" t="str">
        <f aca="false">LEFT(C5799,9)</f>
        <v>Garage</v>
      </c>
      <c r="M5799" s="14" t="str">
        <f aca="false">LEFT(F5799,9)</f>
        <v>SCI</v>
      </c>
      <c r="N5799" s="2" t="str">
        <f aca="false">LEFT(G5799,9)</f>
        <v>Particuli</v>
      </c>
      <c r="O5799" s="2" t="n">
        <f aca="false">MONTH(I5799)</f>
        <v>11</v>
      </c>
      <c r="P5799" s="2" t="str">
        <f aca="false">LEFT(H5799,10)</f>
        <v>CA -Pas du</v>
      </c>
      <c r="Q5799" s="12" t="n">
        <f aca="false">J5799-I5799</f>
        <v>18</v>
      </c>
    </row>
    <row r="5800" customFormat="false" ht="12.75" hidden="false" customHeight="false" outlineLevel="0" collapsed="false">
      <c r="A5800" s="10" t="s">
        <v>16</v>
      </c>
      <c r="B5800" s="10"/>
      <c r="C5800" s="10" t="s">
        <v>47</v>
      </c>
      <c r="D5800" s="10"/>
      <c r="E5800" s="10" t="n">
        <v>2000</v>
      </c>
      <c r="F5800" s="10" t="s">
        <v>28</v>
      </c>
      <c r="G5800" s="10" t="s">
        <v>18</v>
      </c>
      <c r="H5800" s="10" t="s">
        <v>72</v>
      </c>
      <c r="I5800" s="11" t="n">
        <v>40865</v>
      </c>
      <c r="J5800" s="11" t="n">
        <v>40883</v>
      </c>
      <c r="K5800" s="10"/>
      <c r="L5800" s="13" t="str">
        <f aca="false">LEFT(C5800,9)</f>
        <v>Garage</v>
      </c>
      <c r="M5800" s="14" t="str">
        <f aca="false">LEFT(F5800,9)</f>
        <v>SCI</v>
      </c>
      <c r="N5800" s="2" t="str">
        <f aca="false">LEFT(G5800,9)</f>
        <v>Particuli</v>
      </c>
      <c r="O5800" s="2" t="n">
        <f aca="false">MONTH(I5800)</f>
        <v>11</v>
      </c>
      <c r="P5800" s="2" t="str">
        <f aca="false">LEFT(H5800,10)</f>
        <v>CA -Pas du</v>
      </c>
      <c r="Q5800" s="12" t="n">
        <f aca="false">J5800-I5800</f>
        <v>18</v>
      </c>
    </row>
    <row r="5801" customFormat="false" ht="12.75" hidden="false" customHeight="false" outlineLevel="0" collapsed="false">
      <c r="A5801" s="10" t="s">
        <v>16</v>
      </c>
      <c r="B5801" s="10"/>
      <c r="C5801" s="10" t="s">
        <v>37</v>
      </c>
      <c r="D5801" s="10" t="n">
        <v>52.3</v>
      </c>
      <c r="E5801" s="10" t="n">
        <v>90000</v>
      </c>
      <c r="F5801" s="10" t="s">
        <v>18</v>
      </c>
      <c r="G5801" s="10" t="s">
        <v>18</v>
      </c>
      <c r="H5801" s="10" t="s">
        <v>54</v>
      </c>
      <c r="I5801" s="11" t="n">
        <v>40868</v>
      </c>
      <c r="J5801" s="11" t="n">
        <v>40892</v>
      </c>
      <c r="K5801" s="10" t="s">
        <v>20</v>
      </c>
      <c r="L5801" s="13" t="str">
        <f aca="false">LEFT(C5801,9)</f>
        <v>Apparteme</v>
      </c>
      <c r="M5801" s="14" t="str">
        <f aca="false">LEFT(F5801,9)</f>
        <v>Particuli</v>
      </c>
      <c r="N5801" s="2" t="str">
        <f aca="false">LEFT(G5801,9)</f>
        <v>Particuli</v>
      </c>
      <c r="O5801" s="2" t="n">
        <f aca="false">MONTH(I5801)</f>
        <v>11</v>
      </c>
      <c r="P5801" s="2" t="str">
        <f aca="false">LEFT(H5801,10)</f>
        <v>MC -Figuer</v>
      </c>
      <c r="Q5801" s="12" t="n">
        <f aca="false">J5801-I5801</f>
        <v>24</v>
      </c>
    </row>
    <row r="5802" customFormat="false" ht="12.75" hidden="false" customHeight="false" outlineLevel="0" collapsed="false">
      <c r="A5802" s="10" t="s">
        <v>16</v>
      </c>
      <c r="B5802" s="10"/>
      <c r="C5802" s="10" t="s">
        <v>23</v>
      </c>
      <c r="D5802" s="10" t="n">
        <v>18.05</v>
      </c>
      <c r="E5802" s="10" t="n">
        <v>49500</v>
      </c>
      <c r="F5802" s="10" t="s">
        <v>18</v>
      </c>
      <c r="G5802" s="10" t="s">
        <v>18</v>
      </c>
      <c r="H5802" s="10" t="s">
        <v>43</v>
      </c>
      <c r="I5802" s="11" t="n">
        <v>40849</v>
      </c>
      <c r="J5802" s="11" t="n">
        <v>40882</v>
      </c>
      <c r="K5802" s="10" t="s">
        <v>38</v>
      </c>
      <c r="L5802" s="13" t="str">
        <f aca="false">LEFT(C5802,9)</f>
        <v>Apparteme</v>
      </c>
      <c r="M5802" s="14" t="str">
        <f aca="false">LEFT(F5802,9)</f>
        <v>Particuli</v>
      </c>
      <c r="N5802" s="2" t="str">
        <f aca="false">LEFT(G5802,9)</f>
        <v>Particuli</v>
      </c>
      <c r="O5802" s="2" t="n">
        <f aca="false">MONTH(I5802)</f>
        <v>11</v>
      </c>
      <c r="P5802" s="2" t="str">
        <f aca="false">LEFT(H5802,10)</f>
        <v>CE -Les Cé</v>
      </c>
      <c r="Q5802" s="12" t="n">
        <f aca="false">J5802-I5802</f>
        <v>33</v>
      </c>
    </row>
    <row r="5803" customFormat="false" ht="12.75" hidden="false" customHeight="false" outlineLevel="0" collapsed="false">
      <c r="A5803" s="10" t="s">
        <v>16</v>
      </c>
      <c r="B5803" s="10"/>
      <c r="C5803" s="10" t="s">
        <v>23</v>
      </c>
      <c r="D5803" s="10" t="n">
        <v>20.55</v>
      </c>
      <c r="E5803" s="10" t="n">
        <v>62500</v>
      </c>
      <c r="F5803" s="10" t="s">
        <v>18</v>
      </c>
      <c r="G5803" s="10" t="s">
        <v>18</v>
      </c>
      <c r="H5803" s="10" t="s">
        <v>46</v>
      </c>
      <c r="I5803" s="11" t="n">
        <v>40864</v>
      </c>
      <c r="J5803" s="11" t="n">
        <v>40883</v>
      </c>
      <c r="K5803" s="10" t="s">
        <v>38</v>
      </c>
      <c r="L5803" s="13" t="str">
        <f aca="false">LEFT(C5803,9)</f>
        <v>Apparteme</v>
      </c>
      <c r="M5803" s="14" t="str">
        <f aca="false">LEFT(F5803,9)</f>
        <v>Particuli</v>
      </c>
      <c r="N5803" s="2" t="str">
        <f aca="false">LEFT(G5803,9)</f>
        <v>Particuli</v>
      </c>
      <c r="O5803" s="2" t="n">
        <f aca="false">MONTH(I5803)</f>
        <v>11</v>
      </c>
      <c r="P5803" s="2" t="str">
        <f aca="false">LEFT(H5803,10)</f>
        <v>HF -Hopita</v>
      </c>
      <c r="Q5803" s="12" t="n">
        <f aca="false">J5803-I5803</f>
        <v>19</v>
      </c>
    </row>
    <row r="5804" customFormat="false" ht="12.75" hidden="false" customHeight="false" outlineLevel="0" collapsed="false">
      <c r="A5804" s="10" t="s">
        <v>16</v>
      </c>
      <c r="B5804" s="10"/>
      <c r="C5804" s="10"/>
      <c r="D5804" s="10"/>
      <c r="E5804" s="10" t="n">
        <v>285000</v>
      </c>
      <c r="F5804" s="10" t="s">
        <v>18</v>
      </c>
      <c r="G5804" s="10" t="s">
        <v>28</v>
      </c>
      <c r="H5804" s="10" t="s">
        <v>29</v>
      </c>
      <c r="I5804" s="11" t="n">
        <v>40865</v>
      </c>
      <c r="J5804" s="10"/>
      <c r="K5804" s="10" t="s">
        <v>25</v>
      </c>
      <c r="L5804" s="13" t="str">
        <f aca="false">LEFT(C5804,9)</f>
        <v/>
      </c>
      <c r="M5804" s="14" t="str">
        <f aca="false">LEFT(F5804,9)</f>
        <v>Particuli</v>
      </c>
      <c r="N5804" s="2" t="str">
        <f aca="false">LEFT(G5804,9)</f>
        <v>SCI</v>
      </c>
      <c r="O5804" s="2" t="n">
        <f aca="false">MONTH(I5804)</f>
        <v>11</v>
      </c>
      <c r="P5804" s="2" t="str">
        <f aca="false">LEFT(H5804,10)</f>
        <v>PM -Millén</v>
      </c>
      <c r="Q5804" s="12" t="n">
        <f aca="false">J5804-I5804</f>
        <v>-40865</v>
      </c>
    </row>
    <row r="5805" customFormat="false" ht="12.75" hidden="false" customHeight="false" outlineLevel="0" collapsed="false">
      <c r="A5805" s="10" t="s">
        <v>16</v>
      </c>
      <c r="B5805" s="10" t="n">
        <v>332</v>
      </c>
      <c r="C5805" s="10" t="s">
        <v>30</v>
      </c>
      <c r="D5805" s="10" t="n">
        <v>77.5</v>
      </c>
      <c r="E5805" s="10" t="n">
        <v>275000</v>
      </c>
      <c r="F5805" s="10" t="s">
        <v>18</v>
      </c>
      <c r="G5805" s="10" t="s">
        <v>18</v>
      </c>
      <c r="H5805" s="10" t="s">
        <v>59</v>
      </c>
      <c r="I5805" s="11" t="n">
        <v>40863</v>
      </c>
      <c r="J5805" s="11" t="n">
        <v>40883</v>
      </c>
      <c r="K5805" s="10" t="s">
        <v>25</v>
      </c>
      <c r="L5805" s="13" t="str">
        <f aca="false">LEFT(C5805,9)</f>
        <v>Villa</v>
      </c>
      <c r="M5805" s="14" t="str">
        <f aca="false">LEFT(F5805,9)</f>
        <v>Particuli</v>
      </c>
      <c r="N5805" s="2" t="str">
        <f aca="false">LEFT(G5805,9)</f>
        <v>Particuli</v>
      </c>
      <c r="O5805" s="2" t="n">
        <f aca="false">MONTH(I5805)</f>
        <v>11</v>
      </c>
      <c r="P5805" s="2" t="str">
        <f aca="false">LEFT(H5805,10)</f>
        <v>CE -La Cha</v>
      </c>
      <c r="Q5805" s="12" t="n">
        <f aca="false">J5805-I5805</f>
        <v>20</v>
      </c>
    </row>
    <row r="5806" customFormat="false" ht="12.75" hidden="false" customHeight="false" outlineLevel="0" collapsed="false">
      <c r="A5806" s="10" t="s">
        <v>16</v>
      </c>
      <c r="B5806" s="10" t="n">
        <v>800</v>
      </c>
      <c r="C5806" s="10" t="s">
        <v>17</v>
      </c>
      <c r="D5806" s="10"/>
      <c r="E5806" s="10" t="n">
        <v>150000</v>
      </c>
      <c r="F5806" s="10" t="s">
        <v>27</v>
      </c>
      <c r="G5806" s="10" t="s">
        <v>18</v>
      </c>
      <c r="H5806" s="10" t="s">
        <v>46</v>
      </c>
      <c r="I5806" s="11" t="n">
        <v>40865</v>
      </c>
      <c r="J5806" s="11" t="n">
        <v>40883</v>
      </c>
      <c r="K5806" s="10" t="s">
        <v>20</v>
      </c>
      <c r="L5806" s="13" t="str">
        <f aca="false">LEFT(C5806,9)</f>
        <v>Terrain</v>
      </c>
      <c r="M5806" s="14" t="str">
        <f aca="false">LEFT(F5806,9)</f>
        <v>Autre per</v>
      </c>
      <c r="N5806" s="2" t="str">
        <f aca="false">LEFT(G5806,9)</f>
        <v>Particuli</v>
      </c>
      <c r="O5806" s="2" t="n">
        <f aca="false">MONTH(I5806)</f>
        <v>11</v>
      </c>
      <c r="P5806" s="2" t="str">
        <f aca="false">LEFT(H5806,10)</f>
        <v>HF -Hopita</v>
      </c>
      <c r="Q5806" s="12" t="n">
        <f aca="false">J5806-I5806</f>
        <v>18</v>
      </c>
    </row>
    <row r="5807" customFormat="false" ht="12.75" hidden="false" customHeight="false" outlineLevel="0" collapsed="false">
      <c r="A5807" s="10" t="s">
        <v>16</v>
      </c>
      <c r="B5807" s="10"/>
      <c r="C5807" s="10" t="s">
        <v>23</v>
      </c>
      <c r="D5807" s="10" t="n">
        <v>74.82</v>
      </c>
      <c r="E5807" s="10" t="n">
        <v>130000</v>
      </c>
      <c r="F5807" s="10" t="s">
        <v>18</v>
      </c>
      <c r="G5807" s="10" t="s">
        <v>18</v>
      </c>
      <c r="H5807" s="10" t="s">
        <v>59</v>
      </c>
      <c r="I5807" s="11" t="n">
        <v>40861</v>
      </c>
      <c r="J5807" s="11" t="n">
        <v>40883</v>
      </c>
      <c r="K5807" s="10" t="s">
        <v>25</v>
      </c>
      <c r="L5807" s="13" t="str">
        <f aca="false">LEFT(C5807,9)</f>
        <v>Apparteme</v>
      </c>
      <c r="M5807" s="14" t="str">
        <f aca="false">LEFT(F5807,9)</f>
        <v>Particuli</v>
      </c>
      <c r="N5807" s="2" t="str">
        <f aca="false">LEFT(G5807,9)</f>
        <v>Particuli</v>
      </c>
      <c r="O5807" s="2" t="n">
        <f aca="false">MONTH(I5807)</f>
        <v>11</v>
      </c>
      <c r="P5807" s="2" t="str">
        <f aca="false">LEFT(H5807,10)</f>
        <v>CE -La Cha</v>
      </c>
      <c r="Q5807" s="12" t="n">
        <f aca="false">J5807-I5807</f>
        <v>22</v>
      </c>
    </row>
    <row r="5808" customFormat="false" ht="12.75" hidden="false" customHeight="false" outlineLevel="0" collapsed="false">
      <c r="A5808" s="10" t="s">
        <v>16</v>
      </c>
      <c r="B5808" s="10"/>
      <c r="C5808" s="10" t="s">
        <v>23</v>
      </c>
      <c r="D5808" s="10" t="n">
        <v>25.15</v>
      </c>
      <c r="E5808" s="10" t="n">
        <v>80000</v>
      </c>
      <c r="F5808" s="10" t="s">
        <v>18</v>
      </c>
      <c r="G5808" s="10" t="s">
        <v>18</v>
      </c>
      <c r="H5808" s="10" t="s">
        <v>49</v>
      </c>
      <c r="I5808" s="11" t="n">
        <v>40862</v>
      </c>
      <c r="J5808" s="11" t="n">
        <v>40883</v>
      </c>
      <c r="K5808" s="10" t="s">
        <v>38</v>
      </c>
      <c r="L5808" s="13" t="str">
        <f aca="false">LEFT(C5808,9)</f>
        <v>Apparteme</v>
      </c>
      <c r="M5808" s="14" t="str">
        <f aca="false">LEFT(F5808,9)</f>
        <v>Particuli</v>
      </c>
      <c r="N5808" s="2" t="str">
        <f aca="false">LEFT(G5808,9)</f>
        <v>Particuli</v>
      </c>
      <c r="O5808" s="2" t="n">
        <f aca="false">MONTH(I5808)</f>
        <v>11</v>
      </c>
      <c r="P5808" s="2" t="str">
        <f aca="false">LEFT(H5808,10)</f>
        <v>PM -Pompig</v>
      </c>
      <c r="Q5808" s="12" t="n">
        <f aca="false">J5808-I5808</f>
        <v>21</v>
      </c>
    </row>
    <row r="5809" customFormat="false" ht="12.75" hidden="false" customHeight="false" outlineLevel="0" collapsed="false">
      <c r="A5809" s="10" t="s">
        <v>16</v>
      </c>
      <c r="B5809" s="10"/>
      <c r="C5809" s="10" t="s">
        <v>23</v>
      </c>
      <c r="D5809" s="10" t="n">
        <v>25.7</v>
      </c>
      <c r="E5809" s="10" t="n">
        <v>64000</v>
      </c>
      <c r="F5809" s="10" t="s">
        <v>18</v>
      </c>
      <c r="G5809" s="10" t="s">
        <v>18</v>
      </c>
      <c r="H5809" s="10" t="s">
        <v>48</v>
      </c>
      <c r="I5809" s="11" t="n">
        <v>40862</v>
      </c>
      <c r="J5809" s="11" t="n">
        <v>40883</v>
      </c>
      <c r="K5809" s="10"/>
      <c r="L5809" s="13" t="str">
        <f aca="false">LEFT(C5809,9)</f>
        <v>Apparteme</v>
      </c>
      <c r="M5809" s="14" t="str">
        <f aca="false">LEFT(F5809,9)</f>
        <v>Particuli</v>
      </c>
      <c r="N5809" s="2" t="str">
        <f aca="false">LEFT(G5809,9)</f>
        <v>Particuli</v>
      </c>
      <c r="O5809" s="2" t="n">
        <f aca="false">MONTH(I5809)</f>
        <v>11</v>
      </c>
      <c r="P5809" s="2" t="str">
        <f aca="false">LEFT(H5809,10)</f>
        <v>MO -Cellen</v>
      </c>
      <c r="Q5809" s="12" t="n">
        <f aca="false">J5809-I5809</f>
        <v>21</v>
      </c>
    </row>
    <row r="5810" customFormat="false" ht="12.75" hidden="false" customHeight="false" outlineLevel="0" collapsed="false">
      <c r="A5810" s="10" t="s">
        <v>16</v>
      </c>
      <c r="B5810" s="10"/>
      <c r="C5810" s="10" t="s">
        <v>23</v>
      </c>
      <c r="D5810" s="10" t="n">
        <v>49.35</v>
      </c>
      <c r="E5810" s="10" t="n">
        <v>114000</v>
      </c>
      <c r="F5810" s="10" t="s">
        <v>18</v>
      </c>
      <c r="G5810" s="10" t="s">
        <v>18</v>
      </c>
      <c r="H5810" s="10" t="s">
        <v>51</v>
      </c>
      <c r="I5810" s="11" t="n">
        <v>40862</v>
      </c>
      <c r="J5810" s="11" t="n">
        <v>40883</v>
      </c>
      <c r="K5810" s="10" t="s">
        <v>25</v>
      </c>
      <c r="L5810" s="13" t="str">
        <f aca="false">LEFT(C5810,9)</f>
        <v>Apparteme</v>
      </c>
      <c r="M5810" s="14" t="str">
        <f aca="false">LEFT(F5810,9)</f>
        <v>Particuli</v>
      </c>
      <c r="N5810" s="2" t="str">
        <f aca="false">LEFT(G5810,9)</f>
        <v>Particuli</v>
      </c>
      <c r="O5810" s="2" t="n">
        <f aca="false">MONTH(I5810)</f>
        <v>11</v>
      </c>
      <c r="P5810" s="2" t="str">
        <f aca="false">LEFT(H5810,10)</f>
        <v>CE -Alco</v>
      </c>
      <c r="Q5810" s="12" t="n">
        <f aca="false">J5810-I5810</f>
        <v>21</v>
      </c>
    </row>
    <row r="5811" customFormat="false" ht="12.75" hidden="false" customHeight="false" outlineLevel="0" collapsed="false">
      <c r="A5811" s="10" t="s">
        <v>16</v>
      </c>
      <c r="B5811" s="10"/>
      <c r="C5811" s="10" t="s">
        <v>23</v>
      </c>
      <c r="D5811" s="10" t="n">
        <v>35.74</v>
      </c>
      <c r="E5811" s="10" t="n">
        <v>82000</v>
      </c>
      <c r="F5811" s="10" t="s">
        <v>18</v>
      </c>
      <c r="G5811" s="10" t="s">
        <v>18</v>
      </c>
      <c r="H5811" s="10" t="s">
        <v>43</v>
      </c>
      <c r="I5811" s="11" t="n">
        <v>40863</v>
      </c>
      <c r="J5811" s="11" t="n">
        <v>40883</v>
      </c>
      <c r="K5811" s="10" t="s">
        <v>38</v>
      </c>
      <c r="L5811" s="13" t="str">
        <f aca="false">LEFT(C5811,9)</f>
        <v>Apparteme</v>
      </c>
      <c r="M5811" s="14" t="str">
        <f aca="false">LEFT(F5811,9)</f>
        <v>Particuli</v>
      </c>
      <c r="N5811" s="2" t="str">
        <f aca="false">LEFT(G5811,9)</f>
        <v>Particuli</v>
      </c>
      <c r="O5811" s="2" t="n">
        <f aca="false">MONTH(I5811)</f>
        <v>11</v>
      </c>
      <c r="P5811" s="2" t="str">
        <f aca="false">LEFT(H5811,10)</f>
        <v>CE -Les Cé</v>
      </c>
      <c r="Q5811" s="12" t="n">
        <f aca="false">J5811-I5811</f>
        <v>20</v>
      </c>
    </row>
    <row r="5812" customFormat="false" ht="12.75" hidden="false" customHeight="false" outlineLevel="0" collapsed="false">
      <c r="A5812" s="10" t="s">
        <v>16</v>
      </c>
      <c r="B5812" s="10"/>
      <c r="C5812" s="10" t="s">
        <v>23</v>
      </c>
      <c r="D5812" s="10" t="n">
        <v>67.42</v>
      </c>
      <c r="E5812" s="10" t="n">
        <v>104600</v>
      </c>
      <c r="F5812" s="10" t="s">
        <v>18</v>
      </c>
      <c r="G5812" s="10" t="s">
        <v>57</v>
      </c>
      <c r="H5812" s="10" t="s">
        <v>33</v>
      </c>
      <c r="I5812" s="11" t="n">
        <v>40879</v>
      </c>
      <c r="J5812" s="11" t="n">
        <v>40883</v>
      </c>
      <c r="K5812" s="10" t="s">
        <v>20</v>
      </c>
      <c r="L5812" s="13" t="str">
        <f aca="false">LEFT(C5812,9)</f>
        <v>Apparteme</v>
      </c>
      <c r="M5812" s="14" t="str">
        <f aca="false">LEFT(F5812,9)</f>
        <v>Particuli</v>
      </c>
      <c r="N5812" s="2" t="str">
        <f aca="false">LEFT(G5812,9)</f>
        <v>SEM</v>
      </c>
      <c r="O5812" s="2" t="n">
        <f aca="false">MONTH(I5812)</f>
        <v>12</v>
      </c>
      <c r="P5812" s="2" t="str">
        <f aca="false">LEFT(H5812,10)</f>
        <v>MC -Gambet</v>
      </c>
      <c r="Q5812" s="12" t="n">
        <f aca="false">J5812-I5812</f>
        <v>4</v>
      </c>
    </row>
    <row r="5813" customFormat="false" ht="12.75" hidden="false" customHeight="false" outlineLevel="0" collapsed="false">
      <c r="A5813" s="10" t="s">
        <v>16</v>
      </c>
      <c r="B5813" s="10"/>
      <c r="C5813" s="10" t="s">
        <v>23</v>
      </c>
      <c r="D5813" s="10" t="n">
        <v>33.65</v>
      </c>
      <c r="E5813" s="10" t="n">
        <v>79000</v>
      </c>
      <c r="F5813" s="10" t="s">
        <v>18</v>
      </c>
      <c r="G5813" s="10" t="s">
        <v>18</v>
      </c>
      <c r="H5813" s="10" t="s">
        <v>65</v>
      </c>
      <c r="I5813" s="11" t="n">
        <v>40869</v>
      </c>
      <c r="J5813" s="11" t="n">
        <v>40883</v>
      </c>
      <c r="K5813" s="10" t="s">
        <v>20</v>
      </c>
      <c r="L5813" s="13" t="str">
        <f aca="false">LEFT(C5813,9)</f>
        <v>Apparteme</v>
      </c>
      <c r="M5813" s="14" t="str">
        <f aca="false">LEFT(F5813,9)</f>
        <v>Particuli</v>
      </c>
      <c r="N5813" s="2" t="str">
        <f aca="false">LEFT(G5813,9)</f>
        <v>Particuli</v>
      </c>
      <c r="O5813" s="2" t="n">
        <f aca="false">MONTH(I5813)</f>
        <v>11</v>
      </c>
      <c r="P5813" s="2" t="str">
        <f aca="false">LEFT(H5813,10)</f>
        <v>PA -Saint </v>
      </c>
      <c r="Q5813" s="12" t="n">
        <f aca="false">J5813-I5813</f>
        <v>14</v>
      </c>
    </row>
    <row r="5814" customFormat="false" ht="12.75" hidden="false" customHeight="false" outlineLevel="0" collapsed="false">
      <c r="A5814" s="10" t="s">
        <v>16</v>
      </c>
      <c r="B5814" s="10"/>
      <c r="C5814" s="10" t="s">
        <v>21</v>
      </c>
      <c r="D5814" s="10" t="n">
        <v>170.92</v>
      </c>
      <c r="E5814" s="10" t="n">
        <v>140000</v>
      </c>
      <c r="F5814" s="10" t="s">
        <v>18</v>
      </c>
      <c r="G5814" s="10" t="s">
        <v>18</v>
      </c>
      <c r="H5814" s="10" t="s">
        <v>65</v>
      </c>
      <c r="I5814" s="11" t="n">
        <v>40870</v>
      </c>
      <c r="J5814" s="11" t="n">
        <v>40883</v>
      </c>
      <c r="K5814" s="10" t="s">
        <v>38</v>
      </c>
      <c r="L5814" s="13" t="str">
        <f aca="false">LEFT(C5814,9)</f>
        <v>Local com</v>
      </c>
      <c r="M5814" s="14" t="str">
        <f aca="false">LEFT(F5814,9)</f>
        <v>Particuli</v>
      </c>
      <c r="N5814" s="2" t="str">
        <f aca="false">LEFT(G5814,9)</f>
        <v>Particuli</v>
      </c>
      <c r="O5814" s="2" t="n">
        <f aca="false">MONTH(I5814)</f>
        <v>11</v>
      </c>
      <c r="P5814" s="2" t="str">
        <f aca="false">LEFT(H5814,10)</f>
        <v>PA -Saint </v>
      </c>
      <c r="Q5814" s="12" t="n">
        <f aca="false">J5814-I5814</f>
        <v>13</v>
      </c>
    </row>
    <row r="5815" customFormat="false" ht="12.75" hidden="false" customHeight="false" outlineLevel="0" collapsed="false">
      <c r="A5815" s="10" t="s">
        <v>16</v>
      </c>
      <c r="B5815" s="10"/>
      <c r="C5815" s="10" t="s">
        <v>23</v>
      </c>
      <c r="D5815" s="10" t="n">
        <v>42.5</v>
      </c>
      <c r="E5815" s="10" t="n">
        <v>128000</v>
      </c>
      <c r="F5815" s="10" t="s">
        <v>18</v>
      </c>
      <c r="G5815" s="10" t="s">
        <v>28</v>
      </c>
      <c r="H5815" s="10"/>
      <c r="I5815" s="11" t="n">
        <v>40870</v>
      </c>
      <c r="J5815" s="11" t="n">
        <v>40883</v>
      </c>
      <c r="K5815" s="10" t="s">
        <v>25</v>
      </c>
      <c r="L5815" s="13" t="str">
        <f aca="false">LEFT(C5815,9)</f>
        <v>Apparteme</v>
      </c>
      <c r="M5815" s="14" t="str">
        <f aca="false">LEFT(F5815,9)</f>
        <v>Particuli</v>
      </c>
      <c r="N5815" s="2" t="str">
        <f aca="false">LEFT(G5815,9)</f>
        <v>SCI</v>
      </c>
      <c r="O5815" s="2" t="n">
        <f aca="false">MONTH(I5815)</f>
        <v>11</v>
      </c>
      <c r="P5815" s="2" t="str">
        <f aca="false">LEFT(H5815,10)</f>
        <v/>
      </c>
      <c r="Q5815" s="12" t="n">
        <f aca="false">J5815-I5815</f>
        <v>13</v>
      </c>
    </row>
    <row r="5816" customFormat="false" ht="12.75" hidden="false" customHeight="false" outlineLevel="0" collapsed="false">
      <c r="A5816" s="10" t="s">
        <v>16</v>
      </c>
      <c r="B5816" s="10"/>
      <c r="C5816" s="10" t="s">
        <v>55</v>
      </c>
      <c r="D5816" s="10"/>
      <c r="E5816" s="10" t="n">
        <v>1900</v>
      </c>
      <c r="F5816" s="10" t="s">
        <v>18</v>
      </c>
      <c r="G5816" s="10" t="s">
        <v>18</v>
      </c>
      <c r="H5816" s="10" t="s">
        <v>72</v>
      </c>
      <c r="I5816" s="11" t="n">
        <v>40870</v>
      </c>
      <c r="J5816" s="11" t="n">
        <v>40883</v>
      </c>
      <c r="K5816" s="10"/>
      <c r="L5816" s="13" t="str">
        <f aca="false">LEFT(C5816,9)</f>
        <v>Parking</v>
      </c>
      <c r="M5816" s="14" t="str">
        <f aca="false">LEFT(F5816,9)</f>
        <v>Particuli</v>
      </c>
      <c r="N5816" s="2" t="str">
        <f aca="false">LEFT(G5816,9)</f>
        <v>Particuli</v>
      </c>
      <c r="O5816" s="2" t="n">
        <f aca="false">MONTH(I5816)</f>
        <v>11</v>
      </c>
      <c r="P5816" s="2" t="str">
        <f aca="false">LEFT(H5816,10)</f>
        <v>CA -Pas du</v>
      </c>
      <c r="Q5816" s="12" t="n">
        <f aca="false">J5816-I5816</f>
        <v>13</v>
      </c>
    </row>
    <row r="5817" customFormat="false" ht="12.75" hidden="false" customHeight="false" outlineLevel="0" collapsed="false">
      <c r="A5817" s="10" t="s">
        <v>16</v>
      </c>
      <c r="B5817" s="10"/>
      <c r="C5817" s="10" t="s">
        <v>23</v>
      </c>
      <c r="D5817" s="10" t="n">
        <v>64</v>
      </c>
      <c r="E5817" s="10" t="n">
        <v>140000</v>
      </c>
      <c r="F5817" s="10" t="s">
        <v>28</v>
      </c>
      <c r="G5817" s="10" t="s">
        <v>18</v>
      </c>
      <c r="H5817" s="10" t="s">
        <v>67</v>
      </c>
      <c r="I5817" s="11" t="n">
        <v>40868</v>
      </c>
      <c r="J5817" s="11" t="n">
        <v>40883</v>
      </c>
      <c r="K5817" s="10" t="s">
        <v>20</v>
      </c>
      <c r="L5817" s="13" t="str">
        <f aca="false">LEFT(C5817,9)</f>
        <v>Apparteme</v>
      </c>
      <c r="M5817" s="14" t="str">
        <f aca="false">LEFT(F5817,9)</f>
        <v>SCI</v>
      </c>
      <c r="N5817" s="2" t="str">
        <f aca="false">LEFT(G5817,9)</f>
        <v>Particuli</v>
      </c>
      <c r="O5817" s="2" t="n">
        <f aca="false">MONTH(I5817)</f>
        <v>11</v>
      </c>
      <c r="P5817" s="2" t="str">
        <f aca="false">LEFT(H5817,10)</f>
        <v>PA -Aiguer</v>
      </c>
      <c r="Q5817" s="12" t="n">
        <f aca="false">J5817-I5817</f>
        <v>15</v>
      </c>
    </row>
    <row r="5818" customFormat="false" ht="12.75" hidden="false" customHeight="false" outlineLevel="0" collapsed="false">
      <c r="A5818" s="10" t="s">
        <v>16</v>
      </c>
      <c r="B5818" s="10"/>
      <c r="C5818" s="10" t="s">
        <v>23</v>
      </c>
      <c r="D5818" s="10" t="n">
        <v>62.41</v>
      </c>
      <c r="E5818" s="10" t="n">
        <v>225000</v>
      </c>
      <c r="F5818" s="10" t="s">
        <v>18</v>
      </c>
      <c r="G5818" s="10"/>
      <c r="H5818" s="10" t="s">
        <v>46</v>
      </c>
      <c r="I5818" s="11" t="n">
        <v>40862</v>
      </c>
      <c r="J5818" s="11" t="n">
        <v>40883</v>
      </c>
      <c r="K5818" s="10" t="s">
        <v>25</v>
      </c>
      <c r="L5818" s="13" t="str">
        <f aca="false">LEFT(C5818,9)</f>
        <v>Apparteme</v>
      </c>
      <c r="M5818" s="14" t="str">
        <f aca="false">LEFT(F5818,9)</f>
        <v>Particuli</v>
      </c>
      <c r="N5818" s="2" t="str">
        <f aca="false">LEFT(G5818,9)</f>
        <v/>
      </c>
      <c r="O5818" s="2" t="n">
        <f aca="false">MONTH(I5818)</f>
        <v>11</v>
      </c>
      <c r="P5818" s="2" t="str">
        <f aca="false">LEFT(H5818,10)</f>
        <v>HF -Hopita</v>
      </c>
      <c r="Q5818" s="12" t="n">
        <f aca="false">J5818-I5818</f>
        <v>21</v>
      </c>
    </row>
    <row r="5819" customFormat="false" ht="12.75" hidden="false" customHeight="false" outlineLevel="0" collapsed="false">
      <c r="A5819" s="10" t="s">
        <v>16</v>
      </c>
      <c r="B5819" s="10"/>
      <c r="C5819" s="10" t="s">
        <v>37</v>
      </c>
      <c r="D5819" s="10" t="n">
        <v>43.26</v>
      </c>
      <c r="E5819" s="10" t="n">
        <v>105000</v>
      </c>
      <c r="F5819" s="10" t="s">
        <v>18</v>
      </c>
      <c r="G5819" s="10" t="s">
        <v>18</v>
      </c>
      <c r="H5819" s="10" t="s">
        <v>48</v>
      </c>
      <c r="I5819" s="11" t="n">
        <v>40861</v>
      </c>
      <c r="J5819" s="11" t="n">
        <v>40883</v>
      </c>
      <c r="K5819" s="10" t="s">
        <v>25</v>
      </c>
      <c r="L5819" s="13" t="str">
        <f aca="false">LEFT(C5819,9)</f>
        <v>Apparteme</v>
      </c>
      <c r="M5819" s="14" t="str">
        <f aca="false">LEFT(F5819,9)</f>
        <v>Particuli</v>
      </c>
      <c r="N5819" s="2" t="str">
        <f aca="false">LEFT(G5819,9)</f>
        <v>Particuli</v>
      </c>
      <c r="O5819" s="2" t="n">
        <f aca="false">MONTH(I5819)</f>
        <v>11</v>
      </c>
      <c r="P5819" s="2" t="str">
        <f aca="false">LEFT(H5819,10)</f>
        <v>MO -Cellen</v>
      </c>
      <c r="Q5819" s="12" t="n">
        <f aca="false">J5819-I5819</f>
        <v>22</v>
      </c>
    </row>
    <row r="5820" customFormat="false" ht="12.75" hidden="false" customHeight="false" outlineLevel="0" collapsed="false">
      <c r="A5820" s="10" t="s">
        <v>16</v>
      </c>
      <c r="B5820" s="10"/>
      <c r="C5820" s="10" t="s">
        <v>23</v>
      </c>
      <c r="D5820" s="10" t="n">
        <v>68.59</v>
      </c>
      <c r="E5820" s="10" t="n">
        <v>120000</v>
      </c>
      <c r="F5820" s="10" t="s">
        <v>18</v>
      </c>
      <c r="G5820" s="10" t="s">
        <v>18</v>
      </c>
      <c r="H5820" s="10" t="s">
        <v>32</v>
      </c>
      <c r="I5820" s="11" t="n">
        <v>40869</v>
      </c>
      <c r="J5820" s="11" t="n">
        <v>40883</v>
      </c>
      <c r="K5820" s="10" t="s">
        <v>20</v>
      </c>
      <c r="L5820" s="13" t="str">
        <f aca="false">LEFT(C5820,9)</f>
        <v>Apparteme</v>
      </c>
      <c r="M5820" s="14" t="str">
        <f aca="false">LEFT(F5820,9)</f>
        <v>Particuli</v>
      </c>
      <c r="N5820" s="2" t="str">
        <f aca="false">LEFT(G5820,9)</f>
        <v>Particuli</v>
      </c>
      <c r="O5820" s="2" t="n">
        <f aca="false">MONTH(I5820)</f>
        <v>11</v>
      </c>
      <c r="P5820" s="2" t="str">
        <f aca="false">LEFT(H5820,10)</f>
        <v>CA -Lemass</v>
      </c>
      <c r="Q5820" s="12" t="n">
        <f aca="false">J5820-I5820</f>
        <v>14</v>
      </c>
    </row>
    <row r="5821" customFormat="false" ht="12.75" hidden="false" customHeight="false" outlineLevel="0" collapsed="false">
      <c r="A5821" s="10" t="s">
        <v>16</v>
      </c>
      <c r="B5821" s="10"/>
      <c r="C5821" s="10" t="s">
        <v>55</v>
      </c>
      <c r="D5821" s="10"/>
      <c r="E5821" s="10" t="n">
        <v>2296.35</v>
      </c>
      <c r="F5821" s="10" t="s">
        <v>28</v>
      </c>
      <c r="G5821" s="10" t="s">
        <v>27</v>
      </c>
      <c r="H5821" s="10" t="s">
        <v>51</v>
      </c>
      <c r="I5821" s="11" t="n">
        <v>40861</v>
      </c>
      <c r="J5821" s="11" t="n">
        <v>40883</v>
      </c>
      <c r="K5821" s="10" t="s">
        <v>20</v>
      </c>
      <c r="L5821" s="13" t="str">
        <f aca="false">LEFT(C5821,9)</f>
        <v>Parking</v>
      </c>
      <c r="M5821" s="14" t="str">
        <f aca="false">LEFT(F5821,9)</f>
        <v>SCI</v>
      </c>
      <c r="N5821" s="2" t="str">
        <f aca="false">LEFT(G5821,9)</f>
        <v>Autre per</v>
      </c>
      <c r="O5821" s="2" t="n">
        <f aca="false">MONTH(I5821)</f>
        <v>11</v>
      </c>
      <c r="P5821" s="2" t="str">
        <f aca="false">LEFT(H5821,10)</f>
        <v>CE -Alco</v>
      </c>
      <c r="Q5821" s="12" t="n">
        <f aca="false">J5821-I5821</f>
        <v>22</v>
      </c>
    </row>
    <row r="5822" customFormat="false" ht="12.75" hidden="false" customHeight="false" outlineLevel="0" collapsed="false">
      <c r="A5822" s="10" t="s">
        <v>16</v>
      </c>
      <c r="B5822" s="10"/>
      <c r="C5822" s="10" t="s">
        <v>23</v>
      </c>
      <c r="D5822" s="10" t="n">
        <v>87.57</v>
      </c>
      <c r="E5822" s="10" t="n">
        <v>250000</v>
      </c>
      <c r="F5822" s="10" t="s">
        <v>18</v>
      </c>
      <c r="G5822" s="10" t="s">
        <v>18</v>
      </c>
      <c r="H5822" s="10" t="s">
        <v>46</v>
      </c>
      <c r="I5822" s="11" t="n">
        <v>40864</v>
      </c>
      <c r="J5822" s="11" t="n">
        <v>40883</v>
      </c>
      <c r="K5822" s="10" t="s">
        <v>38</v>
      </c>
      <c r="L5822" s="13" t="str">
        <f aca="false">LEFT(C5822,9)</f>
        <v>Apparteme</v>
      </c>
      <c r="M5822" s="14" t="str">
        <f aca="false">LEFT(F5822,9)</f>
        <v>Particuli</v>
      </c>
      <c r="N5822" s="2" t="str">
        <f aca="false">LEFT(G5822,9)</f>
        <v>Particuli</v>
      </c>
      <c r="O5822" s="2" t="n">
        <f aca="false">MONTH(I5822)</f>
        <v>11</v>
      </c>
      <c r="P5822" s="2" t="str">
        <f aca="false">LEFT(H5822,10)</f>
        <v>HF -Hopita</v>
      </c>
      <c r="Q5822" s="12" t="n">
        <f aca="false">J5822-I5822</f>
        <v>19</v>
      </c>
    </row>
    <row r="5823" customFormat="false" ht="12.75" hidden="false" customHeight="false" outlineLevel="0" collapsed="false">
      <c r="A5823" s="10" t="s">
        <v>16</v>
      </c>
      <c r="B5823" s="10" t="n">
        <v>733</v>
      </c>
      <c r="C5823" s="10" t="s">
        <v>30</v>
      </c>
      <c r="D5823" s="10" t="n">
        <v>106</v>
      </c>
      <c r="E5823" s="10" t="n">
        <v>405000</v>
      </c>
      <c r="F5823" s="10" t="s">
        <v>18</v>
      </c>
      <c r="G5823" s="10" t="s">
        <v>18</v>
      </c>
      <c r="H5823" s="10" t="s">
        <v>66</v>
      </c>
      <c r="I5823" s="11" t="n">
        <v>40865</v>
      </c>
      <c r="J5823" s="11" t="n">
        <v>40898</v>
      </c>
      <c r="K5823" s="10" t="s">
        <v>25</v>
      </c>
      <c r="L5823" s="13" t="str">
        <f aca="false">LEFT(C5823,9)</f>
        <v>Villa</v>
      </c>
      <c r="M5823" s="14" t="str">
        <f aca="false">LEFT(F5823,9)</f>
        <v>Particuli</v>
      </c>
      <c r="N5823" s="2" t="str">
        <f aca="false">LEFT(G5823,9)</f>
        <v>Particuli</v>
      </c>
      <c r="O5823" s="2" t="n">
        <f aca="false">MONTH(I5823)</f>
        <v>11</v>
      </c>
      <c r="P5823" s="2" t="str">
        <f aca="false">LEFT(H5823,10)</f>
        <v>CA -Estano</v>
      </c>
      <c r="Q5823" s="12" t="n">
        <f aca="false">J5823-I5823</f>
        <v>33</v>
      </c>
    </row>
    <row r="5824" customFormat="false" ht="12.75" hidden="false" customHeight="false" outlineLevel="0" collapsed="false">
      <c r="A5824" s="10" t="s">
        <v>16</v>
      </c>
      <c r="B5824" s="10"/>
      <c r="C5824" s="10" t="s">
        <v>23</v>
      </c>
      <c r="D5824" s="10" t="n">
        <v>85.33</v>
      </c>
      <c r="E5824" s="10" t="n">
        <v>500000</v>
      </c>
      <c r="F5824" s="10" t="s">
        <v>18</v>
      </c>
      <c r="G5824" s="10" t="s">
        <v>18</v>
      </c>
      <c r="H5824" s="10" t="s">
        <v>45</v>
      </c>
      <c r="I5824" s="11" t="n">
        <v>40863</v>
      </c>
      <c r="J5824" s="11" t="n">
        <v>40883</v>
      </c>
      <c r="K5824" s="10" t="s">
        <v>25</v>
      </c>
      <c r="L5824" s="13" t="str">
        <f aca="false">LEFT(C5824,9)</f>
        <v>Apparteme</v>
      </c>
      <c r="M5824" s="14" t="str">
        <f aca="false">LEFT(F5824,9)</f>
        <v>Particuli</v>
      </c>
      <c r="N5824" s="2" t="str">
        <f aca="false">LEFT(G5824,9)</f>
        <v>Particuli</v>
      </c>
      <c r="O5824" s="2" t="n">
        <f aca="false">MONTH(I5824)</f>
        <v>11</v>
      </c>
      <c r="P5824" s="2" t="str">
        <f aca="false">LEFT(H5824,10)</f>
        <v>PM -Port M</v>
      </c>
      <c r="Q5824" s="12" t="n">
        <f aca="false">J5824-I5824</f>
        <v>20</v>
      </c>
    </row>
    <row r="5825" customFormat="false" ht="12.75" hidden="false" customHeight="false" outlineLevel="0" collapsed="false">
      <c r="A5825" s="10" t="s">
        <v>16</v>
      </c>
      <c r="B5825" s="10"/>
      <c r="C5825" s="10" t="s">
        <v>23</v>
      </c>
      <c r="D5825" s="10" t="n">
        <v>161.28</v>
      </c>
      <c r="E5825" s="10" t="n">
        <v>440000</v>
      </c>
      <c r="F5825" s="10" t="s">
        <v>18</v>
      </c>
      <c r="G5825" s="10" t="s">
        <v>18</v>
      </c>
      <c r="H5825" s="10" t="s">
        <v>19</v>
      </c>
      <c r="I5825" s="11" t="n">
        <v>40868</v>
      </c>
      <c r="J5825" s="11" t="n">
        <v>40883</v>
      </c>
      <c r="K5825" s="10" t="s">
        <v>25</v>
      </c>
      <c r="L5825" s="13" t="str">
        <f aca="false">LEFT(C5825,9)</f>
        <v>Apparteme</v>
      </c>
      <c r="M5825" s="14" t="str">
        <f aca="false">LEFT(F5825,9)</f>
        <v>Particuli</v>
      </c>
      <c r="N5825" s="2" t="str">
        <f aca="false">LEFT(G5825,9)</f>
        <v>Particuli</v>
      </c>
      <c r="O5825" s="2" t="n">
        <f aca="false">MONTH(I5825)</f>
        <v>11</v>
      </c>
      <c r="P5825" s="2" t="str">
        <f aca="false">LEFT(H5825,10)</f>
        <v>CA -Croix </v>
      </c>
      <c r="Q5825" s="12" t="n">
        <f aca="false">J5825-I5825</f>
        <v>15</v>
      </c>
    </row>
    <row r="5826" customFormat="false" ht="12.75" hidden="false" customHeight="false" outlineLevel="0" collapsed="false">
      <c r="A5826" s="10" t="s">
        <v>16</v>
      </c>
      <c r="B5826" s="10"/>
      <c r="C5826" s="10" t="s">
        <v>23</v>
      </c>
      <c r="D5826" s="10" t="n">
        <v>71.76</v>
      </c>
      <c r="E5826" s="10" t="n">
        <v>133000</v>
      </c>
      <c r="F5826" s="10" t="s">
        <v>18</v>
      </c>
      <c r="G5826" s="10"/>
      <c r="H5826" s="10" t="s">
        <v>32</v>
      </c>
      <c r="I5826" s="11" t="n">
        <v>40868</v>
      </c>
      <c r="J5826" s="11" t="n">
        <v>40883</v>
      </c>
      <c r="K5826" s="10" t="s">
        <v>25</v>
      </c>
      <c r="L5826" s="13" t="str">
        <f aca="false">LEFT(C5826,9)</f>
        <v>Apparteme</v>
      </c>
      <c r="M5826" s="14" t="str">
        <f aca="false">LEFT(F5826,9)</f>
        <v>Particuli</v>
      </c>
      <c r="N5826" s="2" t="str">
        <f aca="false">LEFT(G5826,9)</f>
        <v/>
      </c>
      <c r="O5826" s="2" t="n">
        <f aca="false">MONTH(I5826)</f>
        <v>11</v>
      </c>
      <c r="P5826" s="2" t="str">
        <f aca="false">LEFT(H5826,10)</f>
        <v>CA -Lemass</v>
      </c>
      <c r="Q5826" s="12" t="n">
        <f aca="false">J5826-I5826</f>
        <v>15</v>
      </c>
    </row>
    <row r="5827" customFormat="false" ht="12.75" hidden="false" customHeight="false" outlineLevel="0" collapsed="false">
      <c r="A5827" s="10" t="s">
        <v>16</v>
      </c>
      <c r="B5827" s="10"/>
      <c r="C5827" s="10" t="s">
        <v>23</v>
      </c>
      <c r="D5827" s="10" t="n">
        <v>70.38</v>
      </c>
      <c r="E5827" s="10" t="n">
        <v>119000</v>
      </c>
      <c r="F5827" s="10" t="s">
        <v>18</v>
      </c>
      <c r="G5827" s="10" t="s">
        <v>18</v>
      </c>
      <c r="H5827" s="10" t="s">
        <v>51</v>
      </c>
      <c r="I5827" s="11" t="n">
        <v>40863</v>
      </c>
      <c r="J5827" s="11" t="n">
        <v>40883</v>
      </c>
      <c r="K5827" s="10" t="s">
        <v>20</v>
      </c>
      <c r="L5827" s="13" t="str">
        <f aca="false">LEFT(C5827,9)</f>
        <v>Apparteme</v>
      </c>
      <c r="M5827" s="14" t="str">
        <f aca="false">LEFT(F5827,9)</f>
        <v>Particuli</v>
      </c>
      <c r="N5827" s="2" t="str">
        <f aca="false">LEFT(G5827,9)</f>
        <v>Particuli</v>
      </c>
      <c r="O5827" s="2" t="n">
        <f aca="false">MONTH(I5827)</f>
        <v>11</v>
      </c>
      <c r="P5827" s="2" t="str">
        <f aca="false">LEFT(H5827,10)</f>
        <v>CE -Alco</v>
      </c>
      <c r="Q5827" s="12" t="n">
        <f aca="false">J5827-I5827</f>
        <v>20</v>
      </c>
    </row>
    <row r="5828" customFormat="false" ht="12.75" hidden="false" customHeight="false" outlineLevel="0" collapsed="false">
      <c r="A5828" s="10" t="s">
        <v>16</v>
      </c>
      <c r="B5828" s="10"/>
      <c r="C5828" s="10" t="s">
        <v>23</v>
      </c>
      <c r="D5828" s="10" t="n">
        <v>26</v>
      </c>
      <c r="E5828" s="10" t="n">
        <v>85000</v>
      </c>
      <c r="F5828" s="10" t="s">
        <v>18</v>
      </c>
      <c r="G5828" s="10" t="s">
        <v>18</v>
      </c>
      <c r="H5828" s="10" t="s">
        <v>45</v>
      </c>
      <c r="I5828" s="11" t="n">
        <v>40863</v>
      </c>
      <c r="J5828" s="11" t="n">
        <v>40883</v>
      </c>
      <c r="K5828" s="10" t="s">
        <v>38</v>
      </c>
      <c r="L5828" s="13" t="str">
        <f aca="false">LEFT(C5828,9)</f>
        <v>Apparteme</v>
      </c>
      <c r="M5828" s="14" t="str">
        <f aca="false">LEFT(F5828,9)</f>
        <v>Particuli</v>
      </c>
      <c r="N5828" s="2" t="str">
        <f aca="false">LEFT(G5828,9)</f>
        <v>Particuli</v>
      </c>
      <c r="O5828" s="2" t="n">
        <f aca="false">MONTH(I5828)</f>
        <v>11</v>
      </c>
      <c r="P5828" s="2" t="str">
        <f aca="false">LEFT(H5828,10)</f>
        <v>PM -Port M</v>
      </c>
      <c r="Q5828" s="12" t="n">
        <f aca="false">J5828-I5828</f>
        <v>20</v>
      </c>
    </row>
    <row r="5829" customFormat="false" ht="12.75" hidden="false" customHeight="false" outlineLevel="0" collapsed="false">
      <c r="A5829" s="10" t="s">
        <v>16</v>
      </c>
      <c r="B5829" s="10"/>
      <c r="C5829" s="10" t="s">
        <v>23</v>
      </c>
      <c r="D5829" s="10" t="n">
        <v>70.29</v>
      </c>
      <c r="E5829" s="10" t="n">
        <v>320000</v>
      </c>
      <c r="F5829" s="10" t="s">
        <v>18</v>
      </c>
      <c r="G5829" s="10" t="s">
        <v>18</v>
      </c>
      <c r="H5829" s="10"/>
      <c r="I5829" s="11" t="n">
        <v>40863</v>
      </c>
      <c r="J5829" s="11" t="n">
        <v>40883</v>
      </c>
      <c r="K5829" s="10" t="s">
        <v>25</v>
      </c>
      <c r="L5829" s="13" t="str">
        <f aca="false">LEFT(C5829,9)</f>
        <v>Apparteme</v>
      </c>
      <c r="M5829" s="14" t="str">
        <f aca="false">LEFT(F5829,9)</f>
        <v>Particuli</v>
      </c>
      <c r="N5829" s="2" t="str">
        <f aca="false">LEFT(G5829,9)</f>
        <v>Particuli</v>
      </c>
      <c r="O5829" s="2" t="n">
        <f aca="false">MONTH(I5829)</f>
        <v>11</v>
      </c>
      <c r="P5829" s="2" t="str">
        <f aca="false">LEFT(H5829,10)</f>
        <v/>
      </c>
      <c r="Q5829" s="12" t="n">
        <f aca="false">J5829-I5829</f>
        <v>20</v>
      </c>
    </row>
    <row r="5830" customFormat="false" ht="12.75" hidden="false" customHeight="false" outlineLevel="0" collapsed="false">
      <c r="A5830" s="10" t="s">
        <v>16</v>
      </c>
      <c r="B5830" s="10" t="n">
        <v>243</v>
      </c>
      <c r="C5830" s="10" t="s">
        <v>30</v>
      </c>
      <c r="D5830" s="10" t="n">
        <v>101</v>
      </c>
      <c r="E5830" s="10" t="n">
        <v>370000</v>
      </c>
      <c r="F5830" s="10" t="s">
        <v>18</v>
      </c>
      <c r="G5830" s="10" t="s">
        <v>18</v>
      </c>
      <c r="H5830" s="10" t="s">
        <v>19</v>
      </c>
      <c r="I5830" s="11" t="n">
        <v>40868</v>
      </c>
      <c r="J5830" s="11" t="n">
        <v>40883</v>
      </c>
      <c r="K5830" s="10" t="s">
        <v>38</v>
      </c>
      <c r="L5830" s="13" t="str">
        <f aca="false">LEFT(C5830,9)</f>
        <v>Villa</v>
      </c>
      <c r="M5830" s="14" t="str">
        <f aca="false">LEFT(F5830,9)</f>
        <v>Particuli</v>
      </c>
      <c r="N5830" s="2" t="str">
        <f aca="false">LEFT(G5830,9)</f>
        <v>Particuli</v>
      </c>
      <c r="O5830" s="2" t="n">
        <f aca="false">MONTH(I5830)</f>
        <v>11</v>
      </c>
      <c r="P5830" s="2" t="str">
        <f aca="false">LEFT(H5830,10)</f>
        <v>CA -Croix </v>
      </c>
      <c r="Q5830" s="12" t="n">
        <f aca="false">J5830-I5830</f>
        <v>15</v>
      </c>
    </row>
    <row r="5831" customFormat="false" ht="12.75" hidden="false" customHeight="false" outlineLevel="0" collapsed="false">
      <c r="A5831" s="10" t="s">
        <v>16</v>
      </c>
      <c r="B5831" s="10"/>
      <c r="C5831" s="10" t="s">
        <v>23</v>
      </c>
      <c r="D5831" s="10" t="n">
        <v>96.52</v>
      </c>
      <c r="E5831" s="10" t="n">
        <v>175000</v>
      </c>
      <c r="F5831" s="10" t="s">
        <v>18</v>
      </c>
      <c r="G5831" s="10" t="s">
        <v>18</v>
      </c>
      <c r="H5831" s="10" t="s">
        <v>19</v>
      </c>
      <c r="I5831" s="11" t="n">
        <v>40868</v>
      </c>
      <c r="J5831" s="11" t="n">
        <v>40883</v>
      </c>
      <c r="K5831" s="10" t="s">
        <v>25</v>
      </c>
      <c r="L5831" s="13" t="str">
        <f aca="false">LEFT(C5831,9)</f>
        <v>Apparteme</v>
      </c>
      <c r="M5831" s="14" t="str">
        <f aca="false">LEFT(F5831,9)</f>
        <v>Particuli</v>
      </c>
      <c r="N5831" s="2" t="str">
        <f aca="false">LEFT(G5831,9)</f>
        <v>Particuli</v>
      </c>
      <c r="O5831" s="2" t="n">
        <f aca="false">MONTH(I5831)</f>
        <v>11</v>
      </c>
      <c r="P5831" s="2" t="str">
        <f aca="false">LEFT(H5831,10)</f>
        <v>CA -Croix </v>
      </c>
      <c r="Q5831" s="12" t="n">
        <f aca="false">J5831-I5831</f>
        <v>15</v>
      </c>
    </row>
    <row r="5832" customFormat="false" ht="12.75" hidden="false" customHeight="false" outlineLevel="0" collapsed="false">
      <c r="A5832" s="10" t="s">
        <v>16</v>
      </c>
      <c r="B5832" s="10"/>
      <c r="C5832" s="10" t="s">
        <v>23</v>
      </c>
      <c r="D5832" s="10" t="n">
        <v>52.94</v>
      </c>
      <c r="E5832" s="10" t="n">
        <v>207500</v>
      </c>
      <c r="F5832" s="10" t="s">
        <v>18</v>
      </c>
      <c r="G5832" s="10" t="s">
        <v>18</v>
      </c>
      <c r="H5832" s="10" t="s">
        <v>45</v>
      </c>
      <c r="I5832" s="11" t="n">
        <v>40863</v>
      </c>
      <c r="J5832" s="11" t="n">
        <v>40883</v>
      </c>
      <c r="K5832" s="10" t="s">
        <v>20</v>
      </c>
      <c r="L5832" s="13" t="str">
        <f aca="false">LEFT(C5832,9)</f>
        <v>Apparteme</v>
      </c>
      <c r="M5832" s="14" t="str">
        <f aca="false">LEFT(F5832,9)</f>
        <v>Particuli</v>
      </c>
      <c r="N5832" s="2" t="str">
        <f aca="false">LEFT(G5832,9)</f>
        <v>Particuli</v>
      </c>
      <c r="O5832" s="2" t="n">
        <f aca="false">MONTH(I5832)</f>
        <v>11</v>
      </c>
      <c r="P5832" s="2" t="str">
        <f aca="false">LEFT(H5832,10)</f>
        <v>PM -Port M</v>
      </c>
      <c r="Q5832" s="12" t="n">
        <f aca="false">J5832-I5832</f>
        <v>20</v>
      </c>
    </row>
    <row r="5833" customFormat="false" ht="12.75" hidden="false" customHeight="false" outlineLevel="0" collapsed="false">
      <c r="A5833" s="10" t="s">
        <v>16</v>
      </c>
      <c r="B5833" s="10"/>
      <c r="C5833" s="10" t="s">
        <v>23</v>
      </c>
      <c r="D5833" s="10" t="n">
        <v>69.23</v>
      </c>
      <c r="E5833" s="10" t="n">
        <v>122000</v>
      </c>
      <c r="F5833" s="10" t="s">
        <v>18</v>
      </c>
      <c r="G5833" s="10" t="s">
        <v>18</v>
      </c>
      <c r="H5833" s="10" t="s">
        <v>65</v>
      </c>
      <c r="I5833" s="11" t="n">
        <v>40868</v>
      </c>
      <c r="J5833" s="11" t="n">
        <v>40883</v>
      </c>
      <c r="K5833" s="10" t="s">
        <v>25</v>
      </c>
      <c r="L5833" s="13" t="str">
        <f aca="false">LEFT(C5833,9)</f>
        <v>Apparteme</v>
      </c>
      <c r="M5833" s="14" t="str">
        <f aca="false">LEFT(F5833,9)</f>
        <v>Particuli</v>
      </c>
      <c r="N5833" s="2" t="str">
        <f aca="false">LEFT(G5833,9)</f>
        <v>Particuli</v>
      </c>
      <c r="O5833" s="2" t="n">
        <f aca="false">MONTH(I5833)</f>
        <v>11</v>
      </c>
      <c r="P5833" s="2" t="str">
        <f aca="false">LEFT(H5833,10)</f>
        <v>PA -Saint </v>
      </c>
      <c r="Q5833" s="12" t="n">
        <f aca="false">J5833-I5833</f>
        <v>15</v>
      </c>
    </row>
    <row r="5834" customFormat="false" ht="12.75" hidden="false" customHeight="false" outlineLevel="0" collapsed="false">
      <c r="A5834" s="10" t="s">
        <v>16</v>
      </c>
      <c r="B5834" s="10"/>
      <c r="C5834" s="10" t="s">
        <v>47</v>
      </c>
      <c r="D5834" s="10"/>
      <c r="E5834" s="10" t="n">
        <v>30000</v>
      </c>
      <c r="F5834" s="10" t="s">
        <v>28</v>
      </c>
      <c r="G5834" s="10" t="s">
        <v>18</v>
      </c>
      <c r="H5834" s="10" t="s">
        <v>66</v>
      </c>
      <c r="I5834" s="11" t="n">
        <v>40868</v>
      </c>
      <c r="J5834" s="11" t="n">
        <v>40883</v>
      </c>
      <c r="K5834" s="10"/>
      <c r="L5834" s="13" t="str">
        <f aca="false">LEFT(C5834,9)</f>
        <v>Garage</v>
      </c>
      <c r="M5834" s="14" t="str">
        <f aca="false">LEFT(F5834,9)</f>
        <v>SCI</v>
      </c>
      <c r="N5834" s="2" t="str">
        <f aca="false">LEFT(G5834,9)</f>
        <v>Particuli</v>
      </c>
      <c r="O5834" s="2" t="n">
        <f aca="false">MONTH(I5834)</f>
        <v>11</v>
      </c>
      <c r="P5834" s="2" t="str">
        <f aca="false">LEFT(H5834,10)</f>
        <v>CA -Estano</v>
      </c>
      <c r="Q5834" s="12" t="n">
        <f aca="false">J5834-I5834</f>
        <v>15</v>
      </c>
    </row>
    <row r="5835" customFormat="false" ht="12.75" hidden="false" customHeight="false" outlineLevel="0" collapsed="false">
      <c r="A5835" s="10" t="s">
        <v>16</v>
      </c>
      <c r="B5835" s="10"/>
      <c r="C5835" s="10" t="s">
        <v>37</v>
      </c>
      <c r="D5835" s="10" t="n">
        <v>32.83</v>
      </c>
      <c r="E5835" s="10" t="n">
        <v>118500</v>
      </c>
      <c r="F5835" s="10" t="s">
        <v>18</v>
      </c>
      <c r="G5835" s="10" t="s">
        <v>18</v>
      </c>
      <c r="H5835" s="10" t="s">
        <v>45</v>
      </c>
      <c r="I5835" s="11" t="n">
        <v>40863</v>
      </c>
      <c r="J5835" s="11" t="n">
        <v>40883</v>
      </c>
      <c r="K5835" s="10" t="s">
        <v>20</v>
      </c>
      <c r="L5835" s="13" t="str">
        <f aca="false">LEFT(C5835,9)</f>
        <v>Apparteme</v>
      </c>
      <c r="M5835" s="14" t="str">
        <f aca="false">LEFT(F5835,9)</f>
        <v>Particuli</v>
      </c>
      <c r="N5835" s="2" t="str">
        <f aca="false">LEFT(G5835,9)</f>
        <v>Particuli</v>
      </c>
      <c r="O5835" s="2" t="n">
        <f aca="false">MONTH(I5835)</f>
        <v>11</v>
      </c>
      <c r="P5835" s="2" t="str">
        <f aca="false">LEFT(H5835,10)</f>
        <v>PM -Port M</v>
      </c>
      <c r="Q5835" s="12" t="n">
        <f aca="false">J5835-I5835</f>
        <v>20</v>
      </c>
    </row>
    <row r="5836" customFormat="false" ht="12.75" hidden="false" customHeight="false" outlineLevel="0" collapsed="false">
      <c r="A5836" s="10" t="s">
        <v>16</v>
      </c>
      <c r="B5836" s="10"/>
      <c r="C5836" s="10" t="s">
        <v>23</v>
      </c>
      <c r="D5836" s="10" t="n">
        <v>35.52</v>
      </c>
      <c r="E5836" s="10" t="n">
        <v>65000</v>
      </c>
      <c r="F5836" s="10" t="s">
        <v>18</v>
      </c>
      <c r="G5836" s="10" t="s">
        <v>18</v>
      </c>
      <c r="H5836" s="10" t="s">
        <v>51</v>
      </c>
      <c r="I5836" s="11" t="n">
        <v>40879</v>
      </c>
      <c r="J5836" s="11" t="n">
        <v>40889</v>
      </c>
      <c r="K5836" s="10"/>
      <c r="L5836" s="13" t="str">
        <f aca="false">LEFT(C5836,9)</f>
        <v>Apparteme</v>
      </c>
      <c r="M5836" s="14" t="str">
        <f aca="false">LEFT(F5836,9)</f>
        <v>Particuli</v>
      </c>
      <c r="N5836" s="2" t="str">
        <f aca="false">LEFT(G5836,9)</f>
        <v>Particuli</v>
      </c>
      <c r="O5836" s="2" t="n">
        <f aca="false">MONTH(I5836)</f>
        <v>12</v>
      </c>
      <c r="P5836" s="2" t="str">
        <f aca="false">LEFT(H5836,10)</f>
        <v>CE -Alco</v>
      </c>
      <c r="Q5836" s="12" t="n">
        <f aca="false">J5836-I5836</f>
        <v>10</v>
      </c>
    </row>
    <row r="5837" customFormat="false" ht="12.75" hidden="false" customHeight="false" outlineLevel="0" collapsed="false">
      <c r="A5837" s="10" t="s">
        <v>16</v>
      </c>
      <c r="B5837" s="10"/>
      <c r="C5837" s="10" t="s">
        <v>23</v>
      </c>
      <c r="D5837" s="10" t="n">
        <v>64.04</v>
      </c>
      <c r="E5837" s="10" t="n">
        <v>115000</v>
      </c>
      <c r="F5837" s="10" t="s">
        <v>18</v>
      </c>
      <c r="G5837" s="10" t="s">
        <v>18</v>
      </c>
      <c r="H5837" s="10" t="s">
        <v>65</v>
      </c>
      <c r="I5837" s="11" t="n">
        <v>40868</v>
      </c>
      <c r="J5837" s="11" t="n">
        <v>40886</v>
      </c>
      <c r="K5837" s="10" t="s">
        <v>20</v>
      </c>
      <c r="L5837" s="13" t="str">
        <f aca="false">LEFT(C5837,9)</f>
        <v>Apparteme</v>
      </c>
      <c r="M5837" s="14" t="str">
        <f aca="false">LEFT(F5837,9)</f>
        <v>Particuli</v>
      </c>
      <c r="N5837" s="2" t="str">
        <f aca="false">LEFT(G5837,9)</f>
        <v>Particuli</v>
      </c>
      <c r="O5837" s="2" t="n">
        <f aca="false">MONTH(I5837)</f>
        <v>11</v>
      </c>
      <c r="P5837" s="2" t="str">
        <f aca="false">LEFT(H5837,10)</f>
        <v>PA -Saint </v>
      </c>
      <c r="Q5837" s="12" t="n">
        <f aca="false">J5837-I5837</f>
        <v>18</v>
      </c>
    </row>
    <row r="5838" customFormat="false" ht="12.75" hidden="false" customHeight="false" outlineLevel="0" collapsed="false">
      <c r="A5838" s="10" t="s">
        <v>16</v>
      </c>
      <c r="B5838" s="10"/>
      <c r="C5838" s="10" t="s">
        <v>37</v>
      </c>
      <c r="D5838" s="10" t="n">
        <v>22.87</v>
      </c>
      <c r="E5838" s="10" t="n">
        <v>50000</v>
      </c>
      <c r="F5838" s="10" t="s">
        <v>18</v>
      </c>
      <c r="G5838" s="10" t="s">
        <v>18</v>
      </c>
      <c r="H5838" s="10" t="s">
        <v>67</v>
      </c>
      <c r="I5838" s="11" t="n">
        <v>40868</v>
      </c>
      <c r="J5838" s="11" t="n">
        <v>40886</v>
      </c>
      <c r="K5838" s="10" t="s">
        <v>20</v>
      </c>
      <c r="L5838" s="13" t="str">
        <f aca="false">LEFT(C5838,9)</f>
        <v>Apparteme</v>
      </c>
      <c r="M5838" s="14" t="str">
        <f aca="false">LEFT(F5838,9)</f>
        <v>Particuli</v>
      </c>
      <c r="N5838" s="2" t="str">
        <f aca="false">LEFT(G5838,9)</f>
        <v>Particuli</v>
      </c>
      <c r="O5838" s="2" t="n">
        <f aca="false">MONTH(I5838)</f>
        <v>11</v>
      </c>
      <c r="P5838" s="2" t="str">
        <f aca="false">LEFT(H5838,10)</f>
        <v>PA -Aiguer</v>
      </c>
      <c r="Q5838" s="12" t="n">
        <f aca="false">J5838-I5838</f>
        <v>18</v>
      </c>
    </row>
    <row r="5839" customFormat="false" ht="12.75" hidden="false" customHeight="false" outlineLevel="0" collapsed="false">
      <c r="A5839" s="10" t="s">
        <v>16</v>
      </c>
      <c r="B5839" s="10"/>
      <c r="C5839" s="10" t="s">
        <v>37</v>
      </c>
      <c r="D5839" s="10" t="n">
        <v>44.17</v>
      </c>
      <c r="E5839" s="10" t="n">
        <v>150000</v>
      </c>
      <c r="F5839" s="10" t="s">
        <v>18</v>
      </c>
      <c r="G5839" s="10" t="s">
        <v>28</v>
      </c>
      <c r="H5839" s="10" t="s">
        <v>31</v>
      </c>
      <c r="I5839" s="11" t="n">
        <v>40863</v>
      </c>
      <c r="J5839" s="11" t="n">
        <v>40889</v>
      </c>
      <c r="K5839" s="10"/>
      <c r="L5839" s="13" t="str">
        <f aca="false">LEFT(C5839,9)</f>
        <v>Apparteme</v>
      </c>
      <c r="M5839" s="14" t="str">
        <f aca="false">LEFT(F5839,9)</f>
        <v>Particuli</v>
      </c>
      <c r="N5839" s="2" t="str">
        <f aca="false">LEFT(G5839,9)</f>
        <v>SCI</v>
      </c>
      <c r="O5839" s="2" t="n">
        <f aca="false">MONTH(I5839)</f>
        <v>11</v>
      </c>
      <c r="P5839" s="2" t="str">
        <f aca="false">LEFT(H5839,10)</f>
        <v>HF -Aiguel</v>
      </c>
      <c r="Q5839" s="12" t="n">
        <f aca="false">J5839-I5839</f>
        <v>26</v>
      </c>
    </row>
    <row r="5840" customFormat="false" ht="12.75" hidden="false" customHeight="false" outlineLevel="0" collapsed="false">
      <c r="A5840" s="10" t="s">
        <v>16</v>
      </c>
      <c r="B5840" s="10"/>
      <c r="C5840" s="10" t="s">
        <v>23</v>
      </c>
      <c r="D5840" s="10" t="n">
        <v>42.85</v>
      </c>
      <c r="E5840" s="10" t="n">
        <v>125000</v>
      </c>
      <c r="F5840" s="10" t="s">
        <v>18</v>
      </c>
      <c r="G5840" s="10" t="s">
        <v>18</v>
      </c>
      <c r="H5840" s="10"/>
      <c r="I5840" s="11" t="n">
        <v>40871</v>
      </c>
      <c r="J5840" s="11" t="n">
        <v>40886</v>
      </c>
      <c r="K5840" s="10" t="s">
        <v>38</v>
      </c>
      <c r="L5840" s="13" t="str">
        <f aca="false">LEFT(C5840,9)</f>
        <v>Apparteme</v>
      </c>
      <c r="M5840" s="14" t="str">
        <f aca="false">LEFT(F5840,9)</f>
        <v>Particuli</v>
      </c>
      <c r="N5840" s="2" t="str">
        <f aca="false">LEFT(G5840,9)</f>
        <v>Particuli</v>
      </c>
      <c r="O5840" s="2" t="n">
        <f aca="false">MONTH(I5840)</f>
        <v>11</v>
      </c>
      <c r="P5840" s="2" t="str">
        <f aca="false">LEFT(H5840,10)</f>
        <v/>
      </c>
      <c r="Q5840" s="12" t="n">
        <f aca="false">J5840-I5840</f>
        <v>15</v>
      </c>
    </row>
    <row r="5841" customFormat="false" ht="12.75" hidden="false" customHeight="false" outlineLevel="0" collapsed="false">
      <c r="A5841" s="10" t="s">
        <v>16</v>
      </c>
      <c r="B5841" s="10"/>
      <c r="C5841" s="10" t="s">
        <v>23</v>
      </c>
      <c r="D5841" s="10" t="n">
        <v>69.92</v>
      </c>
      <c r="E5841" s="10" t="n">
        <v>146000</v>
      </c>
      <c r="F5841" s="10" t="s">
        <v>18</v>
      </c>
      <c r="G5841" s="10" t="s">
        <v>18</v>
      </c>
      <c r="H5841" s="10" t="s">
        <v>65</v>
      </c>
      <c r="I5841" s="11" t="n">
        <v>40871</v>
      </c>
      <c r="J5841" s="11" t="n">
        <v>40886</v>
      </c>
      <c r="K5841" s="10" t="s">
        <v>25</v>
      </c>
      <c r="L5841" s="13" t="str">
        <f aca="false">LEFT(C5841,9)</f>
        <v>Apparteme</v>
      </c>
      <c r="M5841" s="14" t="str">
        <f aca="false">LEFT(F5841,9)</f>
        <v>Particuli</v>
      </c>
      <c r="N5841" s="2" t="str">
        <f aca="false">LEFT(G5841,9)</f>
        <v>Particuli</v>
      </c>
      <c r="O5841" s="2" t="n">
        <f aca="false">MONTH(I5841)</f>
        <v>11</v>
      </c>
      <c r="P5841" s="2" t="str">
        <f aca="false">LEFT(H5841,10)</f>
        <v>PA -Saint </v>
      </c>
      <c r="Q5841" s="12" t="n">
        <f aca="false">J5841-I5841</f>
        <v>15</v>
      </c>
    </row>
    <row r="5842" customFormat="false" ht="12.75" hidden="false" customHeight="false" outlineLevel="0" collapsed="false">
      <c r="A5842" s="10" t="s">
        <v>16</v>
      </c>
      <c r="B5842" s="10"/>
      <c r="C5842" s="10" t="s">
        <v>23</v>
      </c>
      <c r="D5842" s="10" t="n">
        <v>44.28</v>
      </c>
      <c r="E5842" s="10" t="n">
        <v>170000</v>
      </c>
      <c r="F5842" s="10" t="s">
        <v>18</v>
      </c>
      <c r="G5842" s="10" t="s">
        <v>18</v>
      </c>
      <c r="H5842" s="10" t="s">
        <v>42</v>
      </c>
      <c r="I5842" s="11" t="n">
        <v>40863</v>
      </c>
      <c r="J5842" s="11" t="n">
        <v>40889</v>
      </c>
      <c r="K5842" s="10" t="s">
        <v>25</v>
      </c>
      <c r="L5842" s="13" t="str">
        <f aca="false">LEFT(C5842,9)</f>
        <v>Apparteme</v>
      </c>
      <c r="M5842" s="14" t="str">
        <f aca="false">LEFT(F5842,9)</f>
        <v>Particuli</v>
      </c>
      <c r="N5842" s="2" t="str">
        <f aca="false">LEFT(G5842,9)</f>
        <v>Particuli</v>
      </c>
      <c r="O5842" s="2" t="n">
        <f aca="false">MONTH(I5842)</f>
        <v>11</v>
      </c>
      <c r="P5842" s="2" t="str">
        <f aca="false">LEFT(H5842,10)</f>
        <v>MC -Bouton</v>
      </c>
      <c r="Q5842" s="12" t="n">
        <f aca="false">J5842-I5842</f>
        <v>26</v>
      </c>
    </row>
    <row r="5843" customFormat="false" ht="12.75" hidden="false" customHeight="false" outlineLevel="0" collapsed="false">
      <c r="A5843" s="10" t="s">
        <v>16</v>
      </c>
      <c r="B5843" s="10"/>
      <c r="C5843" s="10" t="s">
        <v>23</v>
      </c>
      <c r="D5843" s="10" t="n">
        <v>35.14</v>
      </c>
      <c r="E5843" s="10" t="n">
        <v>140000</v>
      </c>
      <c r="F5843" s="10" t="s">
        <v>18</v>
      </c>
      <c r="G5843" s="10" t="s">
        <v>18</v>
      </c>
      <c r="H5843" s="10" t="s">
        <v>46</v>
      </c>
      <c r="I5843" s="11" t="n">
        <v>40864</v>
      </c>
      <c r="J5843" s="11" t="n">
        <v>40889</v>
      </c>
      <c r="K5843" s="10" t="s">
        <v>38</v>
      </c>
      <c r="L5843" s="13" t="str">
        <f aca="false">LEFT(C5843,9)</f>
        <v>Apparteme</v>
      </c>
      <c r="M5843" s="14" t="str">
        <f aca="false">LEFT(F5843,9)</f>
        <v>Particuli</v>
      </c>
      <c r="N5843" s="2" t="str">
        <f aca="false">LEFT(G5843,9)</f>
        <v>Particuli</v>
      </c>
      <c r="O5843" s="2" t="n">
        <f aca="false">MONTH(I5843)</f>
        <v>11</v>
      </c>
      <c r="P5843" s="2" t="str">
        <f aca="false">LEFT(H5843,10)</f>
        <v>HF -Hopita</v>
      </c>
      <c r="Q5843" s="12" t="n">
        <f aca="false">J5843-I5843</f>
        <v>25</v>
      </c>
    </row>
    <row r="5844" customFormat="false" ht="12.75" hidden="false" customHeight="false" outlineLevel="0" collapsed="false">
      <c r="A5844" s="10" t="s">
        <v>16</v>
      </c>
      <c r="B5844" s="10"/>
      <c r="C5844" s="10" t="s">
        <v>23</v>
      </c>
      <c r="D5844" s="10" t="n">
        <v>66.11</v>
      </c>
      <c r="E5844" s="10" t="n">
        <v>88000</v>
      </c>
      <c r="F5844" s="10" t="s">
        <v>18</v>
      </c>
      <c r="G5844" s="10" t="s">
        <v>18</v>
      </c>
      <c r="H5844" s="10" t="s">
        <v>65</v>
      </c>
      <c r="I5844" s="11" t="n">
        <v>40871</v>
      </c>
      <c r="J5844" s="11" t="n">
        <v>40886</v>
      </c>
      <c r="K5844" s="10" t="s">
        <v>20</v>
      </c>
      <c r="L5844" s="13" t="str">
        <f aca="false">LEFT(C5844,9)</f>
        <v>Apparteme</v>
      </c>
      <c r="M5844" s="14" t="str">
        <f aca="false">LEFT(F5844,9)</f>
        <v>Particuli</v>
      </c>
      <c r="N5844" s="2" t="str">
        <f aca="false">LEFT(G5844,9)</f>
        <v>Particuli</v>
      </c>
      <c r="O5844" s="2" t="n">
        <f aca="false">MONTH(I5844)</f>
        <v>11</v>
      </c>
      <c r="P5844" s="2" t="str">
        <f aca="false">LEFT(H5844,10)</f>
        <v>PA -Saint </v>
      </c>
      <c r="Q5844" s="12" t="n">
        <f aca="false">J5844-I5844</f>
        <v>15</v>
      </c>
    </row>
    <row r="5845" customFormat="false" ht="12.75" hidden="false" customHeight="false" outlineLevel="0" collapsed="false">
      <c r="A5845" s="10" t="s">
        <v>16</v>
      </c>
      <c r="B5845" s="10"/>
      <c r="C5845" s="10" t="s">
        <v>23</v>
      </c>
      <c r="D5845" s="10" t="n">
        <v>63.35</v>
      </c>
      <c r="E5845" s="10" t="n">
        <v>202830.19</v>
      </c>
      <c r="F5845" s="10" t="s">
        <v>18</v>
      </c>
      <c r="G5845" s="10" t="s">
        <v>18</v>
      </c>
      <c r="H5845" s="10" t="s">
        <v>31</v>
      </c>
      <c r="I5845" s="11" t="n">
        <v>40863</v>
      </c>
      <c r="J5845" s="11" t="n">
        <v>40889</v>
      </c>
      <c r="K5845" s="10" t="s">
        <v>38</v>
      </c>
      <c r="L5845" s="13" t="str">
        <f aca="false">LEFT(C5845,9)</f>
        <v>Apparteme</v>
      </c>
      <c r="M5845" s="14" t="str">
        <f aca="false">LEFT(F5845,9)</f>
        <v>Particuli</v>
      </c>
      <c r="N5845" s="2" t="str">
        <f aca="false">LEFT(G5845,9)</f>
        <v>Particuli</v>
      </c>
      <c r="O5845" s="2" t="n">
        <f aca="false">MONTH(I5845)</f>
        <v>11</v>
      </c>
      <c r="P5845" s="2" t="str">
        <f aca="false">LEFT(H5845,10)</f>
        <v>HF -Aiguel</v>
      </c>
      <c r="Q5845" s="12" t="n">
        <f aca="false">J5845-I5845</f>
        <v>26</v>
      </c>
    </row>
    <row r="5846" customFormat="false" ht="12.75" hidden="false" customHeight="false" outlineLevel="0" collapsed="false">
      <c r="A5846" s="10" t="s">
        <v>16</v>
      </c>
      <c r="B5846" s="10"/>
      <c r="C5846" s="10" t="s">
        <v>23</v>
      </c>
      <c r="D5846" s="10" t="n">
        <v>63.26</v>
      </c>
      <c r="E5846" s="10" t="n">
        <v>238000</v>
      </c>
      <c r="F5846" s="10" t="s">
        <v>18</v>
      </c>
      <c r="G5846" s="10" t="s">
        <v>18</v>
      </c>
      <c r="H5846" s="10" t="s">
        <v>72</v>
      </c>
      <c r="I5846" s="11" t="n">
        <v>40871</v>
      </c>
      <c r="J5846" s="11" t="n">
        <v>40886</v>
      </c>
      <c r="K5846" s="10" t="s">
        <v>25</v>
      </c>
      <c r="L5846" s="13" t="str">
        <f aca="false">LEFT(C5846,9)</f>
        <v>Apparteme</v>
      </c>
      <c r="M5846" s="14" t="str">
        <f aca="false">LEFT(F5846,9)</f>
        <v>Particuli</v>
      </c>
      <c r="N5846" s="2" t="str">
        <f aca="false">LEFT(G5846,9)</f>
        <v>Particuli</v>
      </c>
      <c r="O5846" s="2" t="n">
        <f aca="false">MONTH(I5846)</f>
        <v>11</v>
      </c>
      <c r="P5846" s="2" t="str">
        <f aca="false">LEFT(H5846,10)</f>
        <v>CA -Pas du</v>
      </c>
      <c r="Q5846" s="12" t="n">
        <f aca="false">J5846-I5846</f>
        <v>15</v>
      </c>
    </row>
    <row r="5847" customFormat="false" ht="12.75" hidden="false" customHeight="false" outlineLevel="0" collapsed="false">
      <c r="A5847" s="10" t="s">
        <v>16</v>
      </c>
      <c r="B5847" s="10"/>
      <c r="C5847" s="10" t="s">
        <v>23</v>
      </c>
      <c r="D5847" s="10" t="n">
        <v>20.72</v>
      </c>
      <c r="E5847" s="10" t="n">
        <v>64500</v>
      </c>
      <c r="F5847" s="10" t="s">
        <v>18</v>
      </c>
      <c r="G5847" s="10" t="s">
        <v>18</v>
      </c>
      <c r="H5847" s="10" t="s">
        <v>46</v>
      </c>
      <c r="I5847" s="11" t="n">
        <v>40864</v>
      </c>
      <c r="J5847" s="11" t="n">
        <v>40889</v>
      </c>
      <c r="K5847" s="10" t="s">
        <v>38</v>
      </c>
      <c r="L5847" s="13" t="str">
        <f aca="false">LEFT(C5847,9)</f>
        <v>Apparteme</v>
      </c>
      <c r="M5847" s="14" t="str">
        <f aca="false">LEFT(F5847,9)</f>
        <v>Particuli</v>
      </c>
      <c r="N5847" s="2" t="str">
        <f aca="false">LEFT(G5847,9)</f>
        <v>Particuli</v>
      </c>
      <c r="O5847" s="2" t="n">
        <f aca="false">MONTH(I5847)</f>
        <v>11</v>
      </c>
      <c r="P5847" s="2" t="str">
        <f aca="false">LEFT(H5847,10)</f>
        <v>HF -Hopita</v>
      </c>
      <c r="Q5847" s="12" t="n">
        <f aca="false">J5847-I5847</f>
        <v>25</v>
      </c>
    </row>
    <row r="5848" customFormat="false" ht="12.75" hidden="false" customHeight="false" outlineLevel="0" collapsed="false">
      <c r="A5848" s="10" t="s">
        <v>16</v>
      </c>
      <c r="B5848" s="10"/>
      <c r="C5848" s="10" t="s">
        <v>47</v>
      </c>
      <c r="D5848" s="10"/>
      <c r="E5848" s="10" t="n">
        <v>14600</v>
      </c>
      <c r="F5848" s="10" t="s">
        <v>18</v>
      </c>
      <c r="G5848" s="10" t="s">
        <v>18</v>
      </c>
      <c r="H5848" s="10" t="s">
        <v>67</v>
      </c>
      <c r="I5848" s="11" t="n">
        <v>40871</v>
      </c>
      <c r="J5848" s="11" t="n">
        <v>40886</v>
      </c>
      <c r="K5848" s="10"/>
      <c r="L5848" s="13" t="str">
        <f aca="false">LEFT(C5848,9)</f>
        <v>Garage</v>
      </c>
      <c r="M5848" s="14" t="str">
        <f aca="false">LEFT(F5848,9)</f>
        <v>Particuli</v>
      </c>
      <c r="N5848" s="2" t="str">
        <f aca="false">LEFT(G5848,9)</f>
        <v>Particuli</v>
      </c>
      <c r="O5848" s="2" t="n">
        <f aca="false">MONTH(I5848)</f>
        <v>11</v>
      </c>
      <c r="P5848" s="2" t="str">
        <f aca="false">LEFT(H5848,10)</f>
        <v>PA -Aiguer</v>
      </c>
      <c r="Q5848" s="12" t="n">
        <f aca="false">J5848-I5848</f>
        <v>15</v>
      </c>
    </row>
    <row r="5849" customFormat="false" ht="12.75" hidden="false" customHeight="false" outlineLevel="0" collapsed="false">
      <c r="A5849" s="10" t="s">
        <v>16</v>
      </c>
      <c r="B5849" s="10"/>
      <c r="C5849" s="10" t="s">
        <v>47</v>
      </c>
      <c r="D5849" s="10"/>
      <c r="E5849" s="10" t="n">
        <v>9000</v>
      </c>
      <c r="F5849" s="10" t="s">
        <v>18</v>
      </c>
      <c r="G5849" s="10" t="s">
        <v>18</v>
      </c>
      <c r="H5849" s="10" t="s">
        <v>46</v>
      </c>
      <c r="I5849" s="11" t="n">
        <v>40864</v>
      </c>
      <c r="J5849" s="11" t="n">
        <v>40889</v>
      </c>
      <c r="K5849" s="10" t="s">
        <v>38</v>
      </c>
      <c r="L5849" s="13" t="str">
        <f aca="false">LEFT(C5849,9)</f>
        <v>Garage</v>
      </c>
      <c r="M5849" s="14" t="str">
        <f aca="false">LEFT(F5849,9)</f>
        <v>Particuli</v>
      </c>
      <c r="N5849" s="2" t="str">
        <f aca="false">LEFT(G5849,9)</f>
        <v>Particuli</v>
      </c>
      <c r="O5849" s="2" t="n">
        <f aca="false">MONTH(I5849)</f>
        <v>11</v>
      </c>
      <c r="P5849" s="2" t="str">
        <f aca="false">LEFT(H5849,10)</f>
        <v>HF -Hopita</v>
      </c>
      <c r="Q5849" s="12" t="n">
        <f aca="false">J5849-I5849</f>
        <v>25</v>
      </c>
    </row>
    <row r="5850" customFormat="false" ht="12.75" hidden="false" customHeight="false" outlineLevel="0" collapsed="false">
      <c r="A5850" s="10" t="s">
        <v>16</v>
      </c>
      <c r="B5850" s="10" t="n">
        <v>616</v>
      </c>
      <c r="C5850" s="10" t="s">
        <v>30</v>
      </c>
      <c r="D5850" s="10" t="n">
        <v>210</v>
      </c>
      <c r="E5850" s="10" t="n">
        <v>530000</v>
      </c>
      <c r="F5850" s="10" t="s">
        <v>18</v>
      </c>
      <c r="G5850" s="10" t="s">
        <v>18</v>
      </c>
      <c r="H5850" s="10" t="s">
        <v>32</v>
      </c>
      <c r="I5850" s="11" t="n">
        <v>40871</v>
      </c>
      <c r="J5850" s="11" t="n">
        <v>40886</v>
      </c>
      <c r="K5850" s="10" t="s">
        <v>25</v>
      </c>
      <c r="L5850" s="13" t="str">
        <f aca="false">LEFT(C5850,9)</f>
        <v>Villa</v>
      </c>
      <c r="M5850" s="14" t="str">
        <f aca="false">LEFT(F5850,9)</f>
        <v>Particuli</v>
      </c>
      <c r="N5850" s="2" t="str">
        <f aca="false">LEFT(G5850,9)</f>
        <v>Particuli</v>
      </c>
      <c r="O5850" s="2" t="n">
        <f aca="false">MONTH(I5850)</f>
        <v>11</v>
      </c>
      <c r="P5850" s="2" t="str">
        <f aca="false">LEFT(H5850,10)</f>
        <v>CA -Lemass</v>
      </c>
      <c r="Q5850" s="12" t="n">
        <f aca="false">J5850-I5850</f>
        <v>15</v>
      </c>
    </row>
    <row r="5851" customFormat="false" ht="12.75" hidden="false" customHeight="false" outlineLevel="0" collapsed="false">
      <c r="A5851" s="10" t="s">
        <v>16</v>
      </c>
      <c r="B5851" s="10"/>
      <c r="C5851" s="10" t="s">
        <v>23</v>
      </c>
      <c r="D5851" s="10" t="n">
        <v>89.56</v>
      </c>
      <c r="E5851" s="10" t="n">
        <v>220000</v>
      </c>
      <c r="F5851" s="10" t="s">
        <v>18</v>
      </c>
      <c r="G5851" s="10" t="s">
        <v>18</v>
      </c>
      <c r="H5851" s="10" t="s">
        <v>19</v>
      </c>
      <c r="I5851" s="11" t="n">
        <v>40871</v>
      </c>
      <c r="J5851" s="11" t="n">
        <v>40886</v>
      </c>
      <c r="K5851" s="10" t="s">
        <v>25</v>
      </c>
      <c r="L5851" s="13" t="str">
        <f aca="false">LEFT(C5851,9)</f>
        <v>Apparteme</v>
      </c>
      <c r="M5851" s="14" t="str">
        <f aca="false">LEFT(F5851,9)</f>
        <v>Particuli</v>
      </c>
      <c r="N5851" s="2" t="str">
        <f aca="false">LEFT(G5851,9)</f>
        <v>Particuli</v>
      </c>
      <c r="O5851" s="2" t="n">
        <f aca="false">MONTH(I5851)</f>
        <v>11</v>
      </c>
      <c r="P5851" s="2" t="str">
        <f aca="false">LEFT(H5851,10)</f>
        <v>CA -Croix </v>
      </c>
      <c r="Q5851" s="12" t="n">
        <f aca="false">J5851-I5851</f>
        <v>15</v>
      </c>
    </row>
    <row r="5852" customFormat="false" ht="12.75" hidden="false" customHeight="false" outlineLevel="0" collapsed="false">
      <c r="A5852" s="10" t="s">
        <v>16</v>
      </c>
      <c r="B5852" s="10"/>
      <c r="C5852" s="10" t="s">
        <v>47</v>
      </c>
      <c r="D5852" s="10"/>
      <c r="E5852" s="10" t="n">
        <v>9300</v>
      </c>
      <c r="F5852" s="10" t="s">
        <v>18</v>
      </c>
      <c r="G5852" s="10" t="s">
        <v>18</v>
      </c>
      <c r="H5852" s="10" t="s">
        <v>51</v>
      </c>
      <c r="I5852" s="11" t="n">
        <v>40864</v>
      </c>
      <c r="J5852" s="11" t="n">
        <v>40889</v>
      </c>
      <c r="K5852" s="10" t="s">
        <v>25</v>
      </c>
      <c r="L5852" s="13" t="str">
        <f aca="false">LEFT(C5852,9)</f>
        <v>Garage</v>
      </c>
      <c r="M5852" s="14" t="str">
        <f aca="false">LEFT(F5852,9)</f>
        <v>Particuli</v>
      </c>
      <c r="N5852" s="2" t="str">
        <f aca="false">LEFT(G5852,9)</f>
        <v>Particuli</v>
      </c>
      <c r="O5852" s="2" t="n">
        <f aca="false">MONTH(I5852)</f>
        <v>11</v>
      </c>
      <c r="P5852" s="2" t="str">
        <f aca="false">LEFT(H5852,10)</f>
        <v>CE -Alco</v>
      </c>
      <c r="Q5852" s="12" t="n">
        <f aca="false">J5852-I5852</f>
        <v>25</v>
      </c>
    </row>
    <row r="5853" customFormat="false" ht="12.75" hidden="false" customHeight="false" outlineLevel="0" collapsed="false">
      <c r="A5853" s="10" t="s">
        <v>16</v>
      </c>
      <c r="B5853" s="10"/>
      <c r="C5853" s="10" t="s">
        <v>23</v>
      </c>
      <c r="D5853" s="10" t="n">
        <v>22.22</v>
      </c>
      <c r="E5853" s="10" t="n">
        <v>63000</v>
      </c>
      <c r="F5853" s="10" t="s">
        <v>18</v>
      </c>
      <c r="G5853" s="10" t="s">
        <v>18</v>
      </c>
      <c r="H5853" s="10" t="s">
        <v>19</v>
      </c>
      <c r="I5853" s="11" t="n">
        <v>40870</v>
      </c>
      <c r="J5853" s="11" t="n">
        <v>40886</v>
      </c>
      <c r="K5853" s="10" t="s">
        <v>20</v>
      </c>
      <c r="L5853" s="13" t="str">
        <f aca="false">LEFT(C5853,9)</f>
        <v>Apparteme</v>
      </c>
      <c r="M5853" s="14" t="str">
        <f aca="false">LEFT(F5853,9)</f>
        <v>Particuli</v>
      </c>
      <c r="N5853" s="2" t="str">
        <f aca="false">LEFT(G5853,9)</f>
        <v>Particuli</v>
      </c>
      <c r="O5853" s="2" t="n">
        <f aca="false">MONTH(I5853)</f>
        <v>11</v>
      </c>
      <c r="P5853" s="2" t="str">
        <f aca="false">LEFT(H5853,10)</f>
        <v>CA -Croix </v>
      </c>
      <c r="Q5853" s="12" t="n">
        <f aca="false">J5853-I5853</f>
        <v>16</v>
      </c>
    </row>
    <row r="5854" customFormat="false" ht="12.75" hidden="false" customHeight="false" outlineLevel="0" collapsed="false">
      <c r="A5854" s="10" t="s">
        <v>16</v>
      </c>
      <c r="B5854" s="10"/>
      <c r="C5854" s="10" t="s">
        <v>23</v>
      </c>
      <c r="D5854" s="10" t="n">
        <v>47.21</v>
      </c>
      <c r="E5854" s="10" t="n">
        <v>30000</v>
      </c>
      <c r="F5854" s="10" t="s">
        <v>18</v>
      </c>
      <c r="G5854" s="10" t="s">
        <v>18</v>
      </c>
      <c r="H5854" s="10" t="s">
        <v>22</v>
      </c>
      <c r="I5854" s="11" t="n">
        <v>40864</v>
      </c>
      <c r="J5854" s="11" t="n">
        <v>40906</v>
      </c>
      <c r="K5854" s="10" t="s">
        <v>20</v>
      </c>
      <c r="L5854" s="13" t="str">
        <f aca="false">LEFT(C5854,9)</f>
        <v>Apparteme</v>
      </c>
      <c r="M5854" s="14" t="str">
        <f aca="false">LEFT(F5854,9)</f>
        <v>Particuli</v>
      </c>
      <c r="N5854" s="2" t="str">
        <f aca="false">LEFT(G5854,9)</f>
        <v>Particuli</v>
      </c>
      <c r="O5854" s="2" t="n">
        <f aca="false">MONTH(I5854)</f>
        <v>11</v>
      </c>
      <c r="P5854" s="2" t="str">
        <f aca="false">LEFT(H5854,10)</f>
        <v>MO -La Pai</v>
      </c>
      <c r="Q5854" s="12" t="n">
        <f aca="false">J5854-I5854</f>
        <v>42</v>
      </c>
    </row>
    <row r="5855" customFormat="false" ht="12.75" hidden="false" customHeight="false" outlineLevel="0" collapsed="false">
      <c r="A5855" s="10" t="s">
        <v>16</v>
      </c>
      <c r="B5855" s="10"/>
      <c r="C5855" s="10" t="s">
        <v>23</v>
      </c>
      <c r="D5855" s="10" t="n">
        <v>61.59</v>
      </c>
      <c r="E5855" s="10" t="n">
        <v>120000</v>
      </c>
      <c r="F5855" s="10" t="s">
        <v>18</v>
      </c>
      <c r="G5855" s="10" t="s">
        <v>18</v>
      </c>
      <c r="H5855" s="10" t="s">
        <v>32</v>
      </c>
      <c r="I5855" s="11" t="n">
        <v>40870</v>
      </c>
      <c r="J5855" s="11" t="n">
        <v>40886</v>
      </c>
      <c r="K5855" s="10" t="s">
        <v>20</v>
      </c>
      <c r="L5855" s="13" t="str">
        <f aca="false">LEFT(C5855,9)</f>
        <v>Apparteme</v>
      </c>
      <c r="M5855" s="14" t="str">
        <f aca="false">LEFT(F5855,9)</f>
        <v>Particuli</v>
      </c>
      <c r="N5855" s="2" t="str">
        <f aca="false">LEFT(G5855,9)</f>
        <v>Particuli</v>
      </c>
      <c r="O5855" s="2" t="n">
        <f aca="false">MONTH(I5855)</f>
        <v>11</v>
      </c>
      <c r="P5855" s="2" t="str">
        <f aca="false">LEFT(H5855,10)</f>
        <v>CA -Lemass</v>
      </c>
      <c r="Q5855" s="12" t="n">
        <f aca="false">J5855-I5855</f>
        <v>16</v>
      </c>
    </row>
    <row r="5856" customFormat="false" ht="12.75" hidden="false" customHeight="false" outlineLevel="0" collapsed="false">
      <c r="A5856" s="10" t="s">
        <v>16</v>
      </c>
      <c r="B5856" s="10"/>
      <c r="C5856" s="10" t="s">
        <v>23</v>
      </c>
      <c r="D5856" s="10" t="n">
        <v>50.33</v>
      </c>
      <c r="E5856" s="10" t="n">
        <v>122000</v>
      </c>
      <c r="F5856" s="10" t="s">
        <v>18</v>
      </c>
      <c r="G5856" s="10" t="s">
        <v>18</v>
      </c>
      <c r="H5856" s="10" t="s">
        <v>54</v>
      </c>
      <c r="I5856" s="11" t="n">
        <v>40870</v>
      </c>
      <c r="J5856" s="11" t="n">
        <v>40886</v>
      </c>
      <c r="K5856" s="10" t="s">
        <v>20</v>
      </c>
      <c r="L5856" s="13" t="str">
        <f aca="false">LEFT(C5856,9)</f>
        <v>Apparteme</v>
      </c>
      <c r="M5856" s="14" t="str">
        <f aca="false">LEFT(F5856,9)</f>
        <v>Particuli</v>
      </c>
      <c r="N5856" s="2" t="str">
        <f aca="false">LEFT(G5856,9)</f>
        <v>Particuli</v>
      </c>
      <c r="O5856" s="2" t="n">
        <f aca="false">MONTH(I5856)</f>
        <v>11</v>
      </c>
      <c r="P5856" s="2" t="str">
        <f aca="false">LEFT(H5856,10)</f>
        <v>MC -Figuer</v>
      </c>
      <c r="Q5856" s="12" t="n">
        <f aca="false">J5856-I5856</f>
        <v>16</v>
      </c>
    </row>
    <row r="5857" customFormat="false" ht="12.75" hidden="false" customHeight="false" outlineLevel="0" collapsed="false">
      <c r="A5857" s="10" t="s">
        <v>16</v>
      </c>
      <c r="B5857" s="10"/>
      <c r="C5857" s="10" t="s">
        <v>37</v>
      </c>
      <c r="D5857" s="10" t="n">
        <v>20.59</v>
      </c>
      <c r="E5857" s="10" t="n">
        <v>78000</v>
      </c>
      <c r="F5857" s="10" t="s">
        <v>18</v>
      </c>
      <c r="G5857" s="10" t="s">
        <v>18</v>
      </c>
      <c r="H5857" s="10" t="s">
        <v>46</v>
      </c>
      <c r="I5857" s="11" t="n">
        <v>40864</v>
      </c>
      <c r="J5857" s="11" t="n">
        <v>40889</v>
      </c>
      <c r="K5857" s="10" t="s">
        <v>38</v>
      </c>
      <c r="L5857" s="13" t="str">
        <f aca="false">LEFT(C5857,9)</f>
        <v>Apparteme</v>
      </c>
      <c r="M5857" s="14" t="str">
        <f aca="false">LEFT(F5857,9)</f>
        <v>Particuli</v>
      </c>
      <c r="N5857" s="2" t="str">
        <f aca="false">LEFT(G5857,9)</f>
        <v>Particuli</v>
      </c>
      <c r="O5857" s="2" t="n">
        <f aca="false">MONTH(I5857)</f>
        <v>11</v>
      </c>
      <c r="P5857" s="2" t="str">
        <f aca="false">LEFT(H5857,10)</f>
        <v>HF -Hopita</v>
      </c>
      <c r="Q5857" s="12" t="n">
        <f aca="false">J5857-I5857</f>
        <v>25</v>
      </c>
    </row>
    <row r="5858" customFormat="false" ht="12.75" hidden="false" customHeight="false" outlineLevel="0" collapsed="false">
      <c r="A5858" s="10" t="s">
        <v>16</v>
      </c>
      <c r="B5858" s="10"/>
      <c r="C5858" s="10" t="s">
        <v>47</v>
      </c>
      <c r="D5858" s="10"/>
      <c r="E5858" s="10" t="n">
        <v>10500</v>
      </c>
      <c r="F5858" s="10" t="s">
        <v>18</v>
      </c>
      <c r="G5858" s="10" t="s">
        <v>18</v>
      </c>
      <c r="H5858" s="10" t="s">
        <v>32</v>
      </c>
      <c r="I5858" s="11" t="n">
        <v>40870</v>
      </c>
      <c r="J5858" s="11" t="n">
        <v>40886</v>
      </c>
      <c r="K5858" s="10"/>
      <c r="L5858" s="13" t="str">
        <f aca="false">LEFT(C5858,9)</f>
        <v>Garage</v>
      </c>
      <c r="M5858" s="14" t="str">
        <f aca="false">LEFT(F5858,9)</f>
        <v>Particuli</v>
      </c>
      <c r="N5858" s="2" t="str">
        <f aca="false">LEFT(G5858,9)</f>
        <v>Particuli</v>
      </c>
      <c r="O5858" s="2" t="n">
        <f aca="false">MONTH(I5858)</f>
        <v>11</v>
      </c>
      <c r="P5858" s="2" t="str">
        <f aca="false">LEFT(H5858,10)</f>
        <v>CA -Lemass</v>
      </c>
      <c r="Q5858" s="12" t="n">
        <f aca="false">J5858-I5858</f>
        <v>16</v>
      </c>
    </row>
    <row r="5859" customFormat="false" ht="12.75" hidden="false" customHeight="false" outlineLevel="0" collapsed="false">
      <c r="A5859" s="10" t="s">
        <v>16</v>
      </c>
      <c r="B5859" s="10"/>
      <c r="C5859" s="10" t="s">
        <v>23</v>
      </c>
      <c r="D5859" s="10" t="n">
        <v>39.27</v>
      </c>
      <c r="E5859" s="10" t="n">
        <v>130000</v>
      </c>
      <c r="F5859" s="10" t="s">
        <v>18</v>
      </c>
      <c r="G5859" s="10" t="s">
        <v>18</v>
      </c>
      <c r="H5859" s="10" t="s">
        <v>46</v>
      </c>
      <c r="I5859" s="11" t="n">
        <v>40864</v>
      </c>
      <c r="J5859" s="11" t="n">
        <v>40889</v>
      </c>
      <c r="K5859" s="10" t="s">
        <v>38</v>
      </c>
      <c r="L5859" s="13" t="str">
        <f aca="false">LEFT(C5859,9)</f>
        <v>Apparteme</v>
      </c>
      <c r="M5859" s="14" t="str">
        <f aca="false">LEFT(F5859,9)</f>
        <v>Particuli</v>
      </c>
      <c r="N5859" s="2" t="str">
        <f aca="false">LEFT(G5859,9)</f>
        <v>Particuli</v>
      </c>
      <c r="O5859" s="2" t="n">
        <f aca="false">MONTH(I5859)</f>
        <v>11</v>
      </c>
      <c r="P5859" s="2" t="str">
        <f aca="false">LEFT(H5859,10)</f>
        <v>HF -Hopita</v>
      </c>
      <c r="Q5859" s="12" t="n">
        <f aca="false">J5859-I5859</f>
        <v>25</v>
      </c>
    </row>
    <row r="5860" customFormat="false" ht="12.75" hidden="false" customHeight="false" outlineLevel="0" collapsed="false">
      <c r="A5860" s="10" t="s">
        <v>16</v>
      </c>
      <c r="B5860" s="10"/>
      <c r="C5860" s="10" t="s">
        <v>40</v>
      </c>
      <c r="D5860" s="10" t="n">
        <v>45.97</v>
      </c>
      <c r="E5860" s="10" t="n">
        <v>69000</v>
      </c>
      <c r="F5860" s="10" t="s">
        <v>18</v>
      </c>
      <c r="G5860" s="10" t="s">
        <v>27</v>
      </c>
      <c r="H5860" s="10" t="s">
        <v>51</v>
      </c>
      <c r="I5860" s="11" t="n">
        <v>40864</v>
      </c>
      <c r="J5860" s="11" t="n">
        <v>40889</v>
      </c>
      <c r="K5860" s="10" t="s">
        <v>20</v>
      </c>
      <c r="L5860" s="13" t="str">
        <f aca="false">LEFT(C5860,9)</f>
        <v>Apparteme</v>
      </c>
      <c r="M5860" s="14" t="str">
        <f aca="false">LEFT(F5860,9)</f>
        <v>Particuli</v>
      </c>
      <c r="N5860" s="2" t="str">
        <f aca="false">LEFT(G5860,9)</f>
        <v>Autre per</v>
      </c>
      <c r="O5860" s="2" t="n">
        <f aca="false">MONTH(I5860)</f>
        <v>11</v>
      </c>
      <c r="P5860" s="2" t="str">
        <f aca="false">LEFT(H5860,10)</f>
        <v>CE -Alco</v>
      </c>
      <c r="Q5860" s="12" t="n">
        <f aca="false">J5860-I5860</f>
        <v>25</v>
      </c>
    </row>
    <row r="5861" customFormat="false" ht="12.75" hidden="false" customHeight="false" outlineLevel="0" collapsed="false">
      <c r="A5861" s="10" t="s">
        <v>16</v>
      </c>
      <c r="B5861" s="10"/>
      <c r="C5861" s="10" t="s">
        <v>37</v>
      </c>
      <c r="D5861" s="10" t="n">
        <v>62.58</v>
      </c>
      <c r="E5861" s="10" t="n">
        <v>84500</v>
      </c>
      <c r="F5861" s="10" t="s">
        <v>18</v>
      </c>
      <c r="G5861" s="10" t="s">
        <v>18</v>
      </c>
      <c r="H5861" s="10" t="s">
        <v>19</v>
      </c>
      <c r="I5861" s="11" t="n">
        <v>40871</v>
      </c>
      <c r="J5861" s="11" t="n">
        <v>40886</v>
      </c>
      <c r="K5861" s="10" t="s">
        <v>20</v>
      </c>
      <c r="L5861" s="13" t="str">
        <f aca="false">LEFT(C5861,9)</f>
        <v>Apparteme</v>
      </c>
      <c r="M5861" s="14" t="str">
        <f aca="false">LEFT(F5861,9)</f>
        <v>Particuli</v>
      </c>
      <c r="N5861" s="2" t="str">
        <f aca="false">LEFT(G5861,9)</f>
        <v>Particuli</v>
      </c>
      <c r="O5861" s="2" t="n">
        <f aca="false">MONTH(I5861)</f>
        <v>11</v>
      </c>
      <c r="P5861" s="2" t="str">
        <f aca="false">LEFT(H5861,10)</f>
        <v>CA -Croix </v>
      </c>
      <c r="Q5861" s="12" t="n">
        <f aca="false">J5861-I5861</f>
        <v>15</v>
      </c>
    </row>
    <row r="5862" customFormat="false" ht="12.75" hidden="false" customHeight="false" outlineLevel="0" collapsed="false">
      <c r="A5862" s="10" t="s">
        <v>16</v>
      </c>
      <c r="B5862" s="10"/>
      <c r="C5862" s="10" t="s">
        <v>23</v>
      </c>
      <c r="D5862" s="10" t="n">
        <v>46.76</v>
      </c>
      <c r="E5862" s="10" t="n">
        <v>150000</v>
      </c>
      <c r="F5862" s="10" t="s">
        <v>18</v>
      </c>
      <c r="G5862" s="10" t="s">
        <v>18</v>
      </c>
      <c r="H5862" s="10" t="s">
        <v>45</v>
      </c>
      <c r="I5862" s="11" t="n">
        <v>40865</v>
      </c>
      <c r="J5862" s="11" t="n">
        <v>40889</v>
      </c>
      <c r="K5862" s="10" t="s">
        <v>20</v>
      </c>
      <c r="L5862" s="13" t="str">
        <f aca="false">LEFT(C5862,9)</f>
        <v>Apparteme</v>
      </c>
      <c r="M5862" s="14" t="str">
        <f aca="false">LEFT(F5862,9)</f>
        <v>Particuli</v>
      </c>
      <c r="N5862" s="2" t="str">
        <f aca="false">LEFT(G5862,9)</f>
        <v>Particuli</v>
      </c>
      <c r="O5862" s="2" t="n">
        <f aca="false">MONTH(I5862)</f>
        <v>11</v>
      </c>
      <c r="P5862" s="2" t="str">
        <f aca="false">LEFT(H5862,10)</f>
        <v>PM -Port M</v>
      </c>
      <c r="Q5862" s="12" t="n">
        <f aca="false">J5862-I5862</f>
        <v>24</v>
      </c>
    </row>
    <row r="5863" customFormat="false" ht="12.75" hidden="false" customHeight="false" outlineLevel="0" collapsed="false">
      <c r="A5863" s="10" t="s">
        <v>16</v>
      </c>
      <c r="B5863" s="10"/>
      <c r="C5863" s="10" t="s">
        <v>23</v>
      </c>
      <c r="D5863" s="10" t="n">
        <v>63.73</v>
      </c>
      <c r="E5863" s="10" t="n">
        <v>127000</v>
      </c>
      <c r="F5863" s="10" t="s">
        <v>18</v>
      </c>
      <c r="G5863" s="10" t="s">
        <v>18</v>
      </c>
      <c r="H5863" s="10" t="s">
        <v>32</v>
      </c>
      <c r="I5863" s="11" t="n">
        <v>40871</v>
      </c>
      <c r="J5863" s="11" t="n">
        <v>40886</v>
      </c>
      <c r="K5863" s="10" t="s">
        <v>20</v>
      </c>
      <c r="L5863" s="13" t="str">
        <f aca="false">LEFT(C5863,9)</f>
        <v>Apparteme</v>
      </c>
      <c r="M5863" s="14" t="str">
        <f aca="false">LEFT(F5863,9)</f>
        <v>Particuli</v>
      </c>
      <c r="N5863" s="2" t="str">
        <f aca="false">LEFT(G5863,9)</f>
        <v>Particuli</v>
      </c>
      <c r="O5863" s="2" t="n">
        <f aca="false">MONTH(I5863)</f>
        <v>11</v>
      </c>
      <c r="P5863" s="2" t="str">
        <f aca="false">LEFT(H5863,10)</f>
        <v>CA -Lemass</v>
      </c>
      <c r="Q5863" s="12" t="n">
        <f aca="false">J5863-I5863</f>
        <v>15</v>
      </c>
    </row>
    <row r="5864" customFormat="false" ht="12.75" hidden="false" customHeight="false" outlineLevel="0" collapsed="false">
      <c r="A5864" s="10" t="s">
        <v>16</v>
      </c>
      <c r="B5864" s="10"/>
      <c r="C5864" s="10" t="s">
        <v>37</v>
      </c>
      <c r="D5864" s="10" t="n">
        <v>17.32</v>
      </c>
      <c r="E5864" s="10" t="n">
        <v>68000</v>
      </c>
      <c r="F5864" s="10" t="s">
        <v>18</v>
      </c>
      <c r="G5864" s="10" t="s">
        <v>18</v>
      </c>
      <c r="H5864" s="10" t="s">
        <v>45</v>
      </c>
      <c r="I5864" s="11" t="n">
        <v>40865</v>
      </c>
      <c r="J5864" s="11" t="n">
        <v>40889</v>
      </c>
      <c r="K5864" s="10" t="s">
        <v>20</v>
      </c>
      <c r="L5864" s="13" t="str">
        <f aca="false">LEFT(C5864,9)</f>
        <v>Apparteme</v>
      </c>
      <c r="M5864" s="14" t="str">
        <f aca="false">LEFT(F5864,9)</f>
        <v>Particuli</v>
      </c>
      <c r="N5864" s="2" t="str">
        <f aca="false">LEFT(G5864,9)</f>
        <v>Particuli</v>
      </c>
      <c r="O5864" s="2" t="n">
        <f aca="false">MONTH(I5864)</f>
        <v>11</v>
      </c>
      <c r="P5864" s="2" t="str">
        <f aca="false">LEFT(H5864,10)</f>
        <v>PM -Port M</v>
      </c>
      <c r="Q5864" s="12" t="n">
        <f aca="false">J5864-I5864</f>
        <v>24</v>
      </c>
    </row>
    <row r="5865" customFormat="false" ht="12.75" hidden="false" customHeight="false" outlineLevel="0" collapsed="false">
      <c r="A5865" s="10" t="s">
        <v>16</v>
      </c>
      <c r="B5865" s="10"/>
      <c r="C5865" s="10" t="s">
        <v>47</v>
      </c>
      <c r="D5865" s="10"/>
      <c r="E5865" s="10" t="n">
        <v>6000</v>
      </c>
      <c r="F5865" s="10" t="s">
        <v>28</v>
      </c>
      <c r="G5865" s="10" t="s">
        <v>18</v>
      </c>
      <c r="H5865" s="10" t="s">
        <v>22</v>
      </c>
      <c r="I5865" s="11" t="n">
        <v>40865</v>
      </c>
      <c r="J5865" s="11" t="n">
        <v>40906</v>
      </c>
      <c r="K5865" s="10" t="s">
        <v>38</v>
      </c>
      <c r="L5865" s="13" t="str">
        <f aca="false">LEFT(C5865,9)</f>
        <v>Garage</v>
      </c>
      <c r="M5865" s="14" t="str">
        <f aca="false">LEFT(F5865,9)</f>
        <v>SCI</v>
      </c>
      <c r="N5865" s="2" t="str">
        <f aca="false">LEFT(G5865,9)</f>
        <v>Particuli</v>
      </c>
      <c r="O5865" s="2" t="n">
        <f aca="false">MONTH(I5865)</f>
        <v>11</v>
      </c>
      <c r="P5865" s="2" t="str">
        <f aca="false">LEFT(H5865,10)</f>
        <v>MO -La Pai</v>
      </c>
      <c r="Q5865" s="12" t="n">
        <f aca="false">J5865-I5865</f>
        <v>41</v>
      </c>
    </row>
    <row r="5866" customFormat="false" ht="12.75" hidden="false" customHeight="false" outlineLevel="0" collapsed="false">
      <c r="A5866" s="10" t="s">
        <v>16</v>
      </c>
      <c r="B5866" s="10"/>
      <c r="C5866" s="10" t="s">
        <v>37</v>
      </c>
      <c r="D5866" s="10" t="n">
        <v>26.81</v>
      </c>
      <c r="E5866" s="10" t="n">
        <v>73000</v>
      </c>
      <c r="F5866" s="10" t="s">
        <v>18</v>
      </c>
      <c r="G5866" s="10" t="s">
        <v>18</v>
      </c>
      <c r="H5866" s="10" t="s">
        <v>41</v>
      </c>
      <c r="I5866" s="11" t="n">
        <v>40869</v>
      </c>
      <c r="J5866" s="11" t="n">
        <v>40898</v>
      </c>
      <c r="K5866" s="10" t="s">
        <v>20</v>
      </c>
      <c r="L5866" s="13" t="str">
        <f aca="false">LEFT(C5866,9)</f>
        <v>Apparteme</v>
      </c>
      <c r="M5866" s="14" t="str">
        <f aca="false">LEFT(F5866,9)</f>
        <v>Particuli</v>
      </c>
      <c r="N5866" s="2" t="str">
        <f aca="false">LEFT(G5866,9)</f>
        <v>Particuli</v>
      </c>
      <c r="O5866" s="2" t="n">
        <f aca="false">MONTH(I5866)</f>
        <v>11</v>
      </c>
      <c r="P5866" s="2" t="str">
        <f aca="false">LEFT(H5866,10)</f>
        <v>MC -Centre</v>
      </c>
      <c r="Q5866" s="12" t="n">
        <f aca="false">J5866-I5866</f>
        <v>29</v>
      </c>
    </row>
    <row r="5867" customFormat="false" ht="12.75" hidden="false" customHeight="false" outlineLevel="0" collapsed="false">
      <c r="A5867" s="10" t="s">
        <v>16</v>
      </c>
      <c r="B5867" s="10"/>
      <c r="C5867" s="10" t="s">
        <v>60</v>
      </c>
      <c r="D5867" s="10" t="n">
        <v>21.69</v>
      </c>
      <c r="E5867" s="10" t="n">
        <v>76000</v>
      </c>
      <c r="F5867" s="10" t="s">
        <v>18</v>
      </c>
      <c r="G5867" s="10" t="s">
        <v>18</v>
      </c>
      <c r="H5867" s="10" t="s">
        <v>45</v>
      </c>
      <c r="I5867" s="11" t="n">
        <v>40863</v>
      </c>
      <c r="J5867" s="11" t="n">
        <v>40889</v>
      </c>
      <c r="K5867" s="10" t="s">
        <v>38</v>
      </c>
      <c r="L5867" s="13" t="str">
        <f aca="false">LEFT(C5867,9)</f>
        <v>DIA annul</v>
      </c>
      <c r="M5867" s="14" t="str">
        <f aca="false">LEFT(F5867,9)</f>
        <v>Particuli</v>
      </c>
      <c r="N5867" s="2" t="str">
        <f aca="false">LEFT(G5867,9)</f>
        <v>Particuli</v>
      </c>
      <c r="O5867" s="2" t="n">
        <f aca="false">MONTH(I5867)</f>
        <v>11</v>
      </c>
      <c r="P5867" s="2" t="str">
        <f aca="false">LEFT(H5867,10)</f>
        <v>PM -Port M</v>
      </c>
      <c r="Q5867" s="12" t="n">
        <f aca="false">J5867-I5867</f>
        <v>26</v>
      </c>
    </row>
    <row r="5868" customFormat="false" ht="12.75" hidden="false" customHeight="false" outlineLevel="0" collapsed="false">
      <c r="A5868" s="10" t="s">
        <v>16</v>
      </c>
      <c r="B5868" s="10"/>
      <c r="C5868" s="10" t="s">
        <v>23</v>
      </c>
      <c r="D5868" s="10" t="n">
        <v>55.22</v>
      </c>
      <c r="E5868" s="10" t="n">
        <v>115000</v>
      </c>
      <c r="F5868" s="10" t="s">
        <v>18</v>
      </c>
      <c r="G5868" s="10" t="s">
        <v>18</v>
      </c>
      <c r="H5868" s="10" t="s">
        <v>59</v>
      </c>
      <c r="I5868" s="11" t="n">
        <v>40865</v>
      </c>
      <c r="J5868" s="11" t="n">
        <v>40889</v>
      </c>
      <c r="K5868" s="10" t="s">
        <v>25</v>
      </c>
      <c r="L5868" s="13" t="str">
        <f aca="false">LEFT(C5868,9)</f>
        <v>Apparteme</v>
      </c>
      <c r="M5868" s="14" t="str">
        <f aca="false">LEFT(F5868,9)</f>
        <v>Particuli</v>
      </c>
      <c r="N5868" s="2" t="str">
        <f aca="false">LEFT(G5868,9)</f>
        <v>Particuli</v>
      </c>
      <c r="O5868" s="2" t="n">
        <f aca="false">MONTH(I5868)</f>
        <v>11</v>
      </c>
      <c r="P5868" s="2" t="str">
        <f aca="false">LEFT(H5868,10)</f>
        <v>CE -La Cha</v>
      </c>
      <c r="Q5868" s="12" t="n">
        <f aca="false">J5868-I5868</f>
        <v>24</v>
      </c>
    </row>
    <row r="5869" customFormat="false" ht="12.75" hidden="false" customHeight="false" outlineLevel="0" collapsed="false">
      <c r="A5869" s="10" t="s">
        <v>16</v>
      </c>
      <c r="B5869" s="10"/>
      <c r="C5869" s="10" t="s">
        <v>44</v>
      </c>
      <c r="D5869" s="10" t="n">
        <v>280</v>
      </c>
      <c r="E5869" s="10" t="n">
        <v>445000</v>
      </c>
      <c r="F5869" s="10" t="s">
        <v>50</v>
      </c>
      <c r="G5869" s="10" t="s">
        <v>28</v>
      </c>
      <c r="H5869" s="10" t="s">
        <v>35</v>
      </c>
      <c r="I5869" s="11" t="n">
        <v>40869</v>
      </c>
      <c r="J5869" s="11" t="n">
        <v>40898</v>
      </c>
      <c r="K5869" s="10" t="s">
        <v>38</v>
      </c>
      <c r="L5869" s="13" t="str">
        <f aca="false">LEFT(C5869,9)</f>
        <v>Local pro</v>
      </c>
      <c r="M5869" s="14" t="str">
        <f aca="false">LEFT(F5869,9)</f>
        <v>SACI-SCCV</v>
      </c>
      <c r="N5869" s="2" t="str">
        <f aca="false">LEFT(G5869,9)</f>
        <v>SCI</v>
      </c>
      <c r="O5869" s="2" t="n">
        <f aca="false">MONTH(I5869)</f>
        <v>11</v>
      </c>
      <c r="P5869" s="2" t="str">
        <f aca="false">LEFT(H5869,10)</f>
        <v>MC -Comédi</v>
      </c>
      <c r="Q5869" s="12" t="n">
        <f aca="false">J5869-I5869</f>
        <v>29</v>
      </c>
    </row>
    <row r="5870" customFormat="false" ht="12.75" hidden="false" customHeight="false" outlineLevel="0" collapsed="false">
      <c r="A5870" s="10" t="s">
        <v>16</v>
      </c>
      <c r="B5870" s="10"/>
      <c r="C5870" s="10" t="s">
        <v>37</v>
      </c>
      <c r="D5870" s="10" t="n">
        <v>25.83</v>
      </c>
      <c r="E5870" s="10" t="n">
        <v>85000</v>
      </c>
      <c r="F5870" s="10" t="s">
        <v>28</v>
      </c>
      <c r="G5870" s="10" t="s">
        <v>18</v>
      </c>
      <c r="H5870" s="10" t="s">
        <v>24</v>
      </c>
      <c r="I5870" s="11" t="n">
        <v>40870</v>
      </c>
      <c r="J5870" s="11" t="n">
        <v>40898</v>
      </c>
      <c r="K5870" s="10" t="s">
        <v>20</v>
      </c>
      <c r="L5870" s="13" t="str">
        <f aca="false">LEFT(C5870,9)</f>
        <v>Apparteme</v>
      </c>
      <c r="M5870" s="14" t="str">
        <f aca="false">LEFT(F5870,9)</f>
        <v>SCI</v>
      </c>
      <c r="N5870" s="2" t="str">
        <f aca="false">LEFT(G5870,9)</f>
        <v>Particuli</v>
      </c>
      <c r="O5870" s="2" t="n">
        <f aca="false">MONTH(I5870)</f>
        <v>11</v>
      </c>
      <c r="P5870" s="2" t="str">
        <f aca="false">LEFT(H5870,10)</f>
        <v>MC -Les Be</v>
      </c>
      <c r="Q5870" s="12" t="n">
        <f aca="false">J5870-I5870</f>
        <v>28</v>
      </c>
    </row>
    <row r="5871" customFormat="false" ht="12.75" hidden="false" customHeight="false" outlineLevel="0" collapsed="false">
      <c r="A5871" s="10" t="s">
        <v>16</v>
      </c>
      <c r="B5871" s="10"/>
      <c r="C5871" s="10" t="s">
        <v>23</v>
      </c>
      <c r="D5871" s="10" t="n">
        <v>40.08</v>
      </c>
      <c r="E5871" s="10" t="n">
        <v>102000</v>
      </c>
      <c r="F5871" s="10" t="s">
        <v>18</v>
      </c>
      <c r="G5871" s="10" t="s">
        <v>18</v>
      </c>
      <c r="H5871" s="10" t="s">
        <v>45</v>
      </c>
      <c r="I5871" s="11" t="n">
        <v>40865</v>
      </c>
      <c r="J5871" s="11" t="n">
        <v>40889</v>
      </c>
      <c r="K5871" s="10" t="s">
        <v>20</v>
      </c>
      <c r="L5871" s="13" t="str">
        <f aca="false">LEFT(C5871,9)</f>
        <v>Apparteme</v>
      </c>
      <c r="M5871" s="14" t="str">
        <f aca="false">LEFT(F5871,9)</f>
        <v>Particuli</v>
      </c>
      <c r="N5871" s="2" t="str">
        <f aca="false">LEFT(G5871,9)</f>
        <v>Particuli</v>
      </c>
      <c r="O5871" s="2" t="n">
        <f aca="false">MONTH(I5871)</f>
        <v>11</v>
      </c>
      <c r="P5871" s="2" t="str">
        <f aca="false">LEFT(H5871,10)</f>
        <v>PM -Port M</v>
      </c>
      <c r="Q5871" s="12" t="n">
        <f aca="false">J5871-I5871</f>
        <v>24</v>
      </c>
    </row>
    <row r="5872" customFormat="false" ht="12.75" hidden="false" customHeight="false" outlineLevel="0" collapsed="false">
      <c r="A5872" s="10" t="s">
        <v>16</v>
      </c>
      <c r="B5872" s="10"/>
      <c r="C5872" s="10" t="s">
        <v>21</v>
      </c>
      <c r="D5872" s="10" t="n">
        <v>510.79</v>
      </c>
      <c r="E5872" s="10" t="n">
        <v>1247000</v>
      </c>
      <c r="F5872" s="10" t="s">
        <v>18</v>
      </c>
      <c r="G5872" s="10" t="s">
        <v>28</v>
      </c>
      <c r="H5872" s="10" t="s">
        <v>41</v>
      </c>
      <c r="I5872" s="11" t="n">
        <v>40870</v>
      </c>
      <c r="J5872" s="11" t="n">
        <v>40898</v>
      </c>
      <c r="K5872" s="10" t="s">
        <v>38</v>
      </c>
      <c r="L5872" s="13" t="str">
        <f aca="false">LEFT(C5872,9)</f>
        <v>Local com</v>
      </c>
      <c r="M5872" s="14" t="str">
        <f aca="false">LEFT(F5872,9)</f>
        <v>Particuli</v>
      </c>
      <c r="N5872" s="2" t="str">
        <f aca="false">LEFT(G5872,9)</f>
        <v>SCI</v>
      </c>
      <c r="O5872" s="2" t="n">
        <f aca="false">MONTH(I5872)</f>
        <v>11</v>
      </c>
      <c r="P5872" s="2" t="str">
        <f aca="false">LEFT(H5872,10)</f>
        <v>MC -Centre</v>
      </c>
      <c r="Q5872" s="12" t="n">
        <f aca="false">J5872-I5872</f>
        <v>28</v>
      </c>
    </row>
    <row r="5873" customFormat="false" ht="12.75" hidden="false" customHeight="false" outlineLevel="0" collapsed="false">
      <c r="A5873" s="10" t="s">
        <v>16</v>
      </c>
      <c r="B5873" s="10"/>
      <c r="C5873" s="10" t="s">
        <v>26</v>
      </c>
      <c r="D5873" s="10" t="n">
        <v>31.75</v>
      </c>
      <c r="E5873" s="10" t="n">
        <v>60000</v>
      </c>
      <c r="F5873" s="10" t="s">
        <v>28</v>
      </c>
      <c r="G5873" s="10" t="s">
        <v>18</v>
      </c>
      <c r="H5873" s="10" t="s">
        <v>51</v>
      </c>
      <c r="I5873" s="11" t="n">
        <v>40865</v>
      </c>
      <c r="J5873" s="11" t="n">
        <v>40889</v>
      </c>
      <c r="K5873" s="10" t="s">
        <v>20</v>
      </c>
      <c r="L5873" s="13" t="str">
        <f aca="false">LEFT(C5873,9)</f>
        <v>Local </v>
      </c>
      <c r="M5873" s="14" t="str">
        <f aca="false">LEFT(F5873,9)</f>
        <v>SCI</v>
      </c>
      <c r="N5873" s="2" t="str">
        <f aca="false">LEFT(G5873,9)</f>
        <v>Particuli</v>
      </c>
      <c r="O5873" s="2" t="n">
        <f aca="false">MONTH(I5873)</f>
        <v>11</v>
      </c>
      <c r="P5873" s="2" t="str">
        <f aca="false">LEFT(H5873,10)</f>
        <v>CE -Alco</v>
      </c>
      <c r="Q5873" s="12" t="n">
        <f aca="false">J5873-I5873</f>
        <v>24</v>
      </c>
    </row>
    <row r="5874" customFormat="false" ht="12.75" hidden="false" customHeight="false" outlineLevel="0" collapsed="false">
      <c r="A5874" s="10" t="s">
        <v>16</v>
      </c>
      <c r="B5874" s="10"/>
      <c r="C5874" s="10" t="s">
        <v>37</v>
      </c>
      <c r="D5874" s="10" t="n">
        <v>349.39</v>
      </c>
      <c r="E5874" s="10" t="n">
        <v>853000</v>
      </c>
      <c r="F5874" s="10" t="s">
        <v>18</v>
      </c>
      <c r="G5874" s="10" t="s">
        <v>28</v>
      </c>
      <c r="H5874" s="10" t="s">
        <v>41</v>
      </c>
      <c r="I5874" s="11" t="n">
        <v>40870</v>
      </c>
      <c r="J5874" s="11" t="n">
        <v>40898</v>
      </c>
      <c r="K5874" s="10" t="s">
        <v>20</v>
      </c>
      <c r="L5874" s="13" t="str">
        <f aca="false">LEFT(C5874,9)</f>
        <v>Apparteme</v>
      </c>
      <c r="M5874" s="14" t="str">
        <f aca="false">LEFT(F5874,9)</f>
        <v>Particuli</v>
      </c>
      <c r="N5874" s="2" t="str">
        <f aca="false">LEFT(G5874,9)</f>
        <v>SCI</v>
      </c>
      <c r="O5874" s="2" t="n">
        <f aca="false">MONTH(I5874)</f>
        <v>11</v>
      </c>
      <c r="P5874" s="2" t="str">
        <f aca="false">LEFT(H5874,10)</f>
        <v>MC -Centre</v>
      </c>
      <c r="Q5874" s="12" t="n">
        <f aca="false">J5874-I5874</f>
        <v>28</v>
      </c>
    </row>
    <row r="5875" customFormat="false" ht="12.75" hidden="false" customHeight="false" outlineLevel="0" collapsed="false">
      <c r="A5875" s="10" t="s">
        <v>16</v>
      </c>
      <c r="B5875" s="10"/>
      <c r="C5875" s="10" t="s">
        <v>40</v>
      </c>
      <c r="D5875" s="10" t="n">
        <v>48</v>
      </c>
      <c r="E5875" s="10" t="n">
        <v>104000</v>
      </c>
      <c r="F5875" s="10" t="s">
        <v>28</v>
      </c>
      <c r="G5875" s="10" t="s">
        <v>18</v>
      </c>
      <c r="H5875" s="10" t="s">
        <v>59</v>
      </c>
      <c r="I5875" s="11" t="n">
        <v>40865</v>
      </c>
      <c r="J5875" s="11" t="n">
        <v>40889</v>
      </c>
      <c r="K5875" s="10" t="s">
        <v>38</v>
      </c>
      <c r="L5875" s="13" t="str">
        <f aca="false">LEFT(C5875,9)</f>
        <v>Apparteme</v>
      </c>
      <c r="M5875" s="14" t="str">
        <f aca="false">LEFT(F5875,9)</f>
        <v>SCI</v>
      </c>
      <c r="N5875" s="2" t="str">
        <f aca="false">LEFT(G5875,9)</f>
        <v>Particuli</v>
      </c>
      <c r="O5875" s="2" t="n">
        <f aca="false">MONTH(I5875)</f>
        <v>11</v>
      </c>
      <c r="P5875" s="2" t="str">
        <f aca="false">LEFT(H5875,10)</f>
        <v>CE -La Cha</v>
      </c>
      <c r="Q5875" s="12" t="n">
        <f aca="false">J5875-I5875</f>
        <v>24</v>
      </c>
    </row>
    <row r="5876" customFormat="false" ht="12.75" hidden="false" customHeight="false" outlineLevel="0" collapsed="false">
      <c r="A5876" s="10" t="s">
        <v>16</v>
      </c>
      <c r="B5876" s="10"/>
      <c r="C5876" s="10" t="s">
        <v>23</v>
      </c>
      <c r="D5876" s="10" t="n">
        <v>139.85</v>
      </c>
      <c r="E5876" s="10" t="n">
        <v>680000</v>
      </c>
      <c r="F5876" s="10" t="s">
        <v>28</v>
      </c>
      <c r="G5876" s="10" t="s">
        <v>18</v>
      </c>
      <c r="H5876" s="10" t="s">
        <v>35</v>
      </c>
      <c r="I5876" s="11" t="n">
        <v>40870</v>
      </c>
      <c r="J5876" s="11" t="n">
        <v>40919</v>
      </c>
      <c r="K5876" s="10" t="s">
        <v>20</v>
      </c>
      <c r="L5876" s="13" t="str">
        <f aca="false">LEFT(C5876,9)</f>
        <v>Apparteme</v>
      </c>
      <c r="M5876" s="14" t="str">
        <f aca="false">LEFT(F5876,9)</f>
        <v>SCI</v>
      </c>
      <c r="N5876" s="2" t="str">
        <f aca="false">LEFT(G5876,9)</f>
        <v>Particuli</v>
      </c>
      <c r="O5876" s="2" t="n">
        <f aca="false">MONTH(I5876)</f>
        <v>11</v>
      </c>
      <c r="P5876" s="2" t="str">
        <f aca="false">LEFT(H5876,10)</f>
        <v>MC -Comédi</v>
      </c>
      <c r="Q5876" s="12" t="n">
        <f aca="false">J5876-I5876</f>
        <v>49</v>
      </c>
    </row>
    <row r="5877" customFormat="false" ht="12.75" hidden="false" customHeight="false" outlineLevel="0" collapsed="false">
      <c r="A5877" s="10" t="s">
        <v>16</v>
      </c>
      <c r="B5877" s="10"/>
      <c r="C5877" s="10" t="s">
        <v>40</v>
      </c>
      <c r="D5877" s="10" t="n">
        <v>68</v>
      </c>
      <c r="E5877" s="10" t="n">
        <v>179000</v>
      </c>
      <c r="F5877" s="10" t="s">
        <v>18</v>
      </c>
      <c r="G5877" s="10" t="s">
        <v>18</v>
      </c>
      <c r="H5877" s="10" t="s">
        <v>41</v>
      </c>
      <c r="I5877" s="11" t="n">
        <v>40869</v>
      </c>
      <c r="J5877" s="11" t="n">
        <v>40898</v>
      </c>
      <c r="K5877" s="10" t="s">
        <v>20</v>
      </c>
      <c r="L5877" s="13" t="str">
        <f aca="false">LEFT(C5877,9)</f>
        <v>Apparteme</v>
      </c>
      <c r="M5877" s="14" t="str">
        <f aca="false">LEFT(F5877,9)</f>
        <v>Particuli</v>
      </c>
      <c r="N5877" s="2" t="str">
        <f aca="false">LEFT(G5877,9)</f>
        <v>Particuli</v>
      </c>
      <c r="O5877" s="2" t="n">
        <f aca="false">MONTH(I5877)</f>
        <v>11</v>
      </c>
      <c r="P5877" s="2" t="str">
        <f aca="false">LEFT(H5877,10)</f>
        <v>MC -Centre</v>
      </c>
      <c r="Q5877" s="12" t="n">
        <f aca="false">J5877-I5877</f>
        <v>29</v>
      </c>
    </row>
    <row r="5878" customFormat="false" ht="12.75" hidden="false" customHeight="false" outlineLevel="0" collapsed="false">
      <c r="A5878" s="10" t="s">
        <v>16</v>
      </c>
      <c r="B5878" s="10"/>
      <c r="C5878" s="10" t="s">
        <v>23</v>
      </c>
      <c r="D5878" s="10" t="n">
        <v>29.45</v>
      </c>
      <c r="E5878" s="10" t="n">
        <v>90000</v>
      </c>
      <c r="F5878" s="10" t="s">
        <v>18</v>
      </c>
      <c r="G5878" s="10" t="s">
        <v>18</v>
      </c>
      <c r="H5878" s="10" t="s">
        <v>41</v>
      </c>
      <c r="I5878" s="11" t="n">
        <v>40868</v>
      </c>
      <c r="J5878" s="11" t="n">
        <v>40898</v>
      </c>
      <c r="K5878" s="10" t="s">
        <v>20</v>
      </c>
      <c r="L5878" s="13" t="str">
        <f aca="false">LEFT(C5878,9)</f>
        <v>Apparteme</v>
      </c>
      <c r="M5878" s="14" t="str">
        <f aca="false">LEFT(F5878,9)</f>
        <v>Particuli</v>
      </c>
      <c r="N5878" s="2" t="str">
        <f aca="false">LEFT(G5878,9)</f>
        <v>Particuli</v>
      </c>
      <c r="O5878" s="2" t="n">
        <f aca="false">MONTH(I5878)</f>
        <v>11</v>
      </c>
      <c r="P5878" s="2" t="str">
        <f aca="false">LEFT(H5878,10)</f>
        <v>MC -Centre</v>
      </c>
      <c r="Q5878" s="12" t="n">
        <f aca="false">J5878-I5878</f>
        <v>30</v>
      </c>
    </row>
    <row r="5879" customFormat="false" ht="12.75" hidden="false" customHeight="false" outlineLevel="0" collapsed="false">
      <c r="A5879" s="10" t="s">
        <v>16</v>
      </c>
      <c r="B5879" s="10"/>
      <c r="C5879" s="10" t="s">
        <v>23</v>
      </c>
      <c r="D5879" s="10" t="n">
        <v>21.17</v>
      </c>
      <c r="E5879" s="10" t="n">
        <v>51500</v>
      </c>
      <c r="F5879" s="10" t="s">
        <v>18</v>
      </c>
      <c r="G5879" s="10" t="s">
        <v>18</v>
      </c>
      <c r="H5879" s="10" t="s">
        <v>53</v>
      </c>
      <c r="I5879" s="11" t="n">
        <v>40879</v>
      </c>
      <c r="J5879" s="11" t="n">
        <v>40889</v>
      </c>
      <c r="K5879" s="10" t="s">
        <v>25</v>
      </c>
      <c r="L5879" s="13" t="str">
        <f aca="false">LEFT(C5879,9)</f>
        <v>Apparteme</v>
      </c>
      <c r="M5879" s="14" t="str">
        <f aca="false">LEFT(F5879,9)</f>
        <v>Particuli</v>
      </c>
      <c r="N5879" s="2" t="str">
        <f aca="false">LEFT(G5879,9)</f>
        <v>Particuli</v>
      </c>
      <c r="O5879" s="2" t="n">
        <f aca="false">MONTH(I5879)</f>
        <v>12</v>
      </c>
      <c r="P5879" s="2" t="str">
        <f aca="false">LEFT(H5879,10)</f>
        <v>MC -Les Ar</v>
      </c>
      <c r="Q5879" s="12" t="n">
        <f aca="false">J5879-I5879</f>
        <v>10</v>
      </c>
    </row>
    <row r="5880" customFormat="false" ht="12.75" hidden="false" customHeight="false" outlineLevel="0" collapsed="false">
      <c r="A5880" s="10" t="s">
        <v>16</v>
      </c>
      <c r="B5880" s="10"/>
      <c r="C5880" s="10" t="s">
        <v>23</v>
      </c>
      <c r="D5880" s="10" t="n">
        <v>41.57</v>
      </c>
      <c r="E5880" s="10" t="n">
        <v>106000</v>
      </c>
      <c r="F5880" s="10" t="s">
        <v>28</v>
      </c>
      <c r="G5880" s="10" t="s">
        <v>18</v>
      </c>
      <c r="H5880" s="10" t="s">
        <v>48</v>
      </c>
      <c r="I5880" s="11" t="n">
        <v>40865</v>
      </c>
      <c r="J5880" s="10"/>
      <c r="K5880" s="10" t="s">
        <v>20</v>
      </c>
      <c r="L5880" s="13" t="str">
        <f aca="false">LEFT(C5880,9)</f>
        <v>Apparteme</v>
      </c>
      <c r="M5880" s="14" t="str">
        <f aca="false">LEFT(F5880,9)</f>
        <v>SCI</v>
      </c>
      <c r="N5880" s="2" t="str">
        <f aca="false">LEFT(G5880,9)</f>
        <v>Particuli</v>
      </c>
      <c r="O5880" s="2" t="n">
        <f aca="false">MONTH(I5880)</f>
        <v>11</v>
      </c>
      <c r="P5880" s="2" t="str">
        <f aca="false">LEFT(H5880,10)</f>
        <v>MO -Cellen</v>
      </c>
      <c r="Q5880" s="12" t="n">
        <f aca="false">J5880-I5880</f>
        <v>-40865</v>
      </c>
    </row>
    <row r="5881" customFormat="false" ht="12.75" hidden="false" customHeight="false" outlineLevel="0" collapsed="false">
      <c r="A5881" s="10" t="s">
        <v>16</v>
      </c>
      <c r="B5881" s="10"/>
      <c r="C5881" s="10" t="s">
        <v>23</v>
      </c>
      <c r="D5881" s="10" t="n">
        <v>23.61</v>
      </c>
      <c r="E5881" s="10" t="n">
        <v>80000</v>
      </c>
      <c r="F5881" s="10" t="s">
        <v>18</v>
      </c>
      <c r="G5881" s="10"/>
      <c r="H5881" s="10" t="s">
        <v>51</v>
      </c>
      <c r="I5881" s="11" t="n">
        <v>40865</v>
      </c>
      <c r="J5881" s="11" t="n">
        <v>40889</v>
      </c>
      <c r="K5881" s="10" t="s">
        <v>38</v>
      </c>
      <c r="L5881" s="13" t="str">
        <f aca="false">LEFT(C5881,9)</f>
        <v>Apparteme</v>
      </c>
      <c r="M5881" s="14" t="str">
        <f aca="false">LEFT(F5881,9)</f>
        <v>Particuli</v>
      </c>
      <c r="N5881" s="2" t="str">
        <f aca="false">LEFT(G5881,9)</f>
        <v/>
      </c>
      <c r="O5881" s="2" t="n">
        <f aca="false">MONTH(I5881)</f>
        <v>11</v>
      </c>
      <c r="P5881" s="2" t="str">
        <f aca="false">LEFT(H5881,10)</f>
        <v>CE -Alco</v>
      </c>
      <c r="Q5881" s="12" t="n">
        <f aca="false">J5881-I5881</f>
        <v>24</v>
      </c>
    </row>
    <row r="5882" customFormat="false" ht="12.75" hidden="false" customHeight="false" outlineLevel="0" collapsed="false">
      <c r="A5882" s="10" t="s">
        <v>16</v>
      </c>
      <c r="B5882" s="10"/>
      <c r="C5882" s="10" t="s">
        <v>23</v>
      </c>
      <c r="D5882" s="10" t="n">
        <v>50.88</v>
      </c>
      <c r="E5882" s="10" t="n">
        <v>155000</v>
      </c>
      <c r="F5882" s="10" t="s">
        <v>18</v>
      </c>
      <c r="G5882" s="10" t="s">
        <v>18</v>
      </c>
      <c r="H5882" s="10" t="s">
        <v>45</v>
      </c>
      <c r="I5882" s="11" t="n">
        <v>40864</v>
      </c>
      <c r="J5882" s="11" t="n">
        <v>40889</v>
      </c>
      <c r="K5882" s="10" t="s">
        <v>38</v>
      </c>
      <c r="L5882" s="13" t="str">
        <f aca="false">LEFT(C5882,9)</f>
        <v>Apparteme</v>
      </c>
      <c r="M5882" s="14" t="str">
        <f aca="false">LEFT(F5882,9)</f>
        <v>Particuli</v>
      </c>
      <c r="N5882" s="2" t="str">
        <f aca="false">LEFT(G5882,9)</f>
        <v>Particuli</v>
      </c>
      <c r="O5882" s="2" t="n">
        <f aca="false">MONTH(I5882)</f>
        <v>11</v>
      </c>
      <c r="P5882" s="2" t="str">
        <f aca="false">LEFT(H5882,10)</f>
        <v>PM -Port M</v>
      </c>
      <c r="Q5882" s="12" t="n">
        <f aca="false">J5882-I5882</f>
        <v>25</v>
      </c>
    </row>
    <row r="5883" customFormat="false" ht="12.75" hidden="false" customHeight="false" outlineLevel="0" collapsed="false">
      <c r="A5883" s="10" t="s">
        <v>16</v>
      </c>
      <c r="B5883" s="10"/>
      <c r="C5883" s="10" t="s">
        <v>23</v>
      </c>
      <c r="D5883" s="10" t="n">
        <v>47.84</v>
      </c>
      <c r="E5883" s="10" t="n">
        <v>145000</v>
      </c>
      <c r="F5883" s="10" t="s">
        <v>18</v>
      </c>
      <c r="G5883" s="10" t="s">
        <v>18</v>
      </c>
      <c r="H5883" s="10" t="s">
        <v>46</v>
      </c>
      <c r="I5883" s="11" t="n">
        <v>40870</v>
      </c>
      <c r="J5883" s="11" t="n">
        <v>40889</v>
      </c>
      <c r="K5883" s="10" t="s">
        <v>20</v>
      </c>
      <c r="L5883" s="13" t="str">
        <f aca="false">LEFT(C5883,9)</f>
        <v>Apparteme</v>
      </c>
      <c r="M5883" s="14" t="str">
        <f aca="false">LEFT(F5883,9)</f>
        <v>Particuli</v>
      </c>
      <c r="N5883" s="2" t="str">
        <f aca="false">LEFT(G5883,9)</f>
        <v>Particuli</v>
      </c>
      <c r="O5883" s="2" t="n">
        <f aca="false">MONTH(I5883)</f>
        <v>11</v>
      </c>
      <c r="P5883" s="2" t="str">
        <f aca="false">LEFT(H5883,10)</f>
        <v>HF -Hopita</v>
      </c>
      <c r="Q5883" s="12" t="n">
        <f aca="false">J5883-I5883</f>
        <v>19</v>
      </c>
    </row>
    <row r="5884" customFormat="false" ht="12.75" hidden="false" customHeight="false" outlineLevel="0" collapsed="false">
      <c r="A5884" s="10" t="s">
        <v>16</v>
      </c>
      <c r="B5884" s="10"/>
      <c r="C5884" s="10" t="s">
        <v>23</v>
      </c>
      <c r="D5884" s="10" t="n">
        <v>77.84</v>
      </c>
      <c r="E5884" s="10" t="n">
        <v>135000</v>
      </c>
      <c r="F5884" s="10" t="s">
        <v>28</v>
      </c>
      <c r="G5884" s="10" t="s">
        <v>18</v>
      </c>
      <c r="H5884" s="10" t="s">
        <v>68</v>
      </c>
      <c r="I5884" s="11" t="n">
        <v>40864</v>
      </c>
      <c r="J5884" s="11" t="n">
        <v>40906</v>
      </c>
      <c r="K5884" s="10" t="s">
        <v>38</v>
      </c>
      <c r="L5884" s="13" t="str">
        <f aca="false">LEFT(C5884,9)</f>
        <v>Apparteme</v>
      </c>
      <c r="M5884" s="14" t="str">
        <f aca="false">LEFT(F5884,9)</f>
        <v>SCI</v>
      </c>
      <c r="N5884" s="2" t="str">
        <f aca="false">LEFT(G5884,9)</f>
        <v>Particuli</v>
      </c>
      <c r="O5884" s="2" t="n">
        <f aca="false">MONTH(I5884)</f>
        <v>11</v>
      </c>
      <c r="P5884" s="2" t="str">
        <f aca="false">LEFT(H5884,10)</f>
        <v>MO -Hauts </v>
      </c>
      <c r="Q5884" s="12" t="n">
        <f aca="false">J5884-I5884</f>
        <v>42</v>
      </c>
    </row>
    <row r="5885" customFormat="false" ht="12.75" hidden="false" customHeight="false" outlineLevel="0" collapsed="false">
      <c r="A5885" s="10" t="s">
        <v>16</v>
      </c>
      <c r="B5885" s="10"/>
      <c r="C5885" s="10" t="s">
        <v>23</v>
      </c>
      <c r="D5885" s="10" t="n">
        <v>83.19</v>
      </c>
      <c r="E5885" s="10" t="n">
        <v>127500</v>
      </c>
      <c r="F5885" s="10" t="s">
        <v>18</v>
      </c>
      <c r="G5885" s="10" t="s">
        <v>18</v>
      </c>
      <c r="H5885" s="10" t="s">
        <v>68</v>
      </c>
      <c r="I5885" s="11" t="n">
        <v>40865</v>
      </c>
      <c r="J5885" s="11" t="n">
        <v>40906</v>
      </c>
      <c r="K5885" s="10" t="s">
        <v>20</v>
      </c>
      <c r="L5885" s="13" t="str">
        <f aca="false">LEFT(C5885,9)</f>
        <v>Apparteme</v>
      </c>
      <c r="M5885" s="14" t="str">
        <f aca="false">LEFT(F5885,9)</f>
        <v>Particuli</v>
      </c>
      <c r="N5885" s="2" t="str">
        <f aca="false">LEFT(G5885,9)</f>
        <v>Particuli</v>
      </c>
      <c r="O5885" s="2" t="n">
        <f aca="false">MONTH(I5885)</f>
        <v>11</v>
      </c>
      <c r="P5885" s="2" t="str">
        <f aca="false">LEFT(H5885,10)</f>
        <v>MO -Hauts </v>
      </c>
      <c r="Q5885" s="12" t="n">
        <f aca="false">J5885-I5885</f>
        <v>41</v>
      </c>
    </row>
    <row r="5886" customFormat="false" ht="12.75" hidden="false" customHeight="false" outlineLevel="0" collapsed="false">
      <c r="A5886" s="10" t="s">
        <v>16</v>
      </c>
      <c r="B5886" s="10"/>
      <c r="C5886" s="10" t="s">
        <v>23</v>
      </c>
      <c r="D5886" s="10" t="n">
        <v>56.95</v>
      </c>
      <c r="E5886" s="10" t="n">
        <v>96500</v>
      </c>
      <c r="F5886" s="10" t="s">
        <v>18</v>
      </c>
      <c r="G5886" s="10" t="s">
        <v>18</v>
      </c>
      <c r="H5886" s="10" t="s">
        <v>51</v>
      </c>
      <c r="I5886" s="11" t="n">
        <v>40865</v>
      </c>
      <c r="J5886" s="11" t="n">
        <v>40889</v>
      </c>
      <c r="K5886" s="10" t="s">
        <v>38</v>
      </c>
      <c r="L5886" s="13" t="str">
        <f aca="false">LEFT(C5886,9)</f>
        <v>Apparteme</v>
      </c>
      <c r="M5886" s="14" t="str">
        <f aca="false">LEFT(F5886,9)</f>
        <v>Particuli</v>
      </c>
      <c r="N5886" s="2" t="str">
        <f aca="false">LEFT(G5886,9)</f>
        <v>Particuli</v>
      </c>
      <c r="O5886" s="2" t="n">
        <f aca="false">MONTH(I5886)</f>
        <v>11</v>
      </c>
      <c r="P5886" s="2" t="str">
        <f aca="false">LEFT(H5886,10)</f>
        <v>CE -Alco</v>
      </c>
      <c r="Q5886" s="12" t="n">
        <f aca="false">J5886-I5886</f>
        <v>24</v>
      </c>
    </row>
    <row r="5887" customFormat="false" ht="12.75" hidden="false" customHeight="false" outlineLevel="0" collapsed="false">
      <c r="A5887" s="10" t="s">
        <v>16</v>
      </c>
      <c r="B5887" s="10"/>
      <c r="C5887" s="10" t="s">
        <v>21</v>
      </c>
      <c r="D5887" s="10" t="n">
        <v>20.52</v>
      </c>
      <c r="E5887" s="10" t="n">
        <v>70000</v>
      </c>
      <c r="F5887" s="10" t="s">
        <v>18</v>
      </c>
      <c r="G5887" s="10" t="s">
        <v>18</v>
      </c>
      <c r="H5887" s="10" t="s">
        <v>41</v>
      </c>
      <c r="I5887" s="11" t="n">
        <v>40869</v>
      </c>
      <c r="J5887" s="11" t="n">
        <v>40928</v>
      </c>
      <c r="K5887" s="10" t="s">
        <v>38</v>
      </c>
      <c r="L5887" s="13" t="str">
        <f aca="false">LEFT(C5887,9)</f>
        <v>Local com</v>
      </c>
      <c r="M5887" s="14" t="str">
        <f aca="false">LEFT(F5887,9)</f>
        <v>Particuli</v>
      </c>
      <c r="N5887" s="2" t="str">
        <f aca="false">LEFT(G5887,9)</f>
        <v>Particuli</v>
      </c>
      <c r="O5887" s="2" t="n">
        <f aca="false">MONTH(I5887)</f>
        <v>11</v>
      </c>
      <c r="P5887" s="2" t="str">
        <f aca="false">LEFT(H5887,10)</f>
        <v>MC -Centre</v>
      </c>
      <c r="Q5887" s="12" t="n">
        <f aca="false">J5887-I5887</f>
        <v>59</v>
      </c>
    </row>
    <row r="5888" customFormat="false" ht="12.75" hidden="false" customHeight="false" outlineLevel="0" collapsed="false">
      <c r="A5888" s="10" t="s">
        <v>16</v>
      </c>
      <c r="B5888" s="10"/>
      <c r="C5888" s="10" t="s">
        <v>23</v>
      </c>
      <c r="D5888" s="10" t="n">
        <v>85.14</v>
      </c>
      <c r="E5888" s="10" t="n">
        <v>310000</v>
      </c>
      <c r="F5888" s="10" t="s">
        <v>18</v>
      </c>
      <c r="G5888" s="10" t="s">
        <v>18</v>
      </c>
      <c r="H5888" s="10" t="s">
        <v>41</v>
      </c>
      <c r="I5888" s="11" t="n">
        <v>40865</v>
      </c>
      <c r="J5888" s="11" t="n">
        <v>40898</v>
      </c>
      <c r="K5888" s="10" t="s">
        <v>25</v>
      </c>
      <c r="L5888" s="13" t="str">
        <f aca="false">LEFT(C5888,9)</f>
        <v>Apparteme</v>
      </c>
      <c r="M5888" s="14" t="str">
        <f aca="false">LEFT(F5888,9)</f>
        <v>Particuli</v>
      </c>
      <c r="N5888" s="2" t="str">
        <f aca="false">LEFT(G5888,9)</f>
        <v>Particuli</v>
      </c>
      <c r="O5888" s="2" t="n">
        <f aca="false">MONTH(I5888)</f>
        <v>11</v>
      </c>
      <c r="P5888" s="2" t="str">
        <f aca="false">LEFT(H5888,10)</f>
        <v>MC -Centre</v>
      </c>
      <c r="Q5888" s="12" t="n">
        <f aca="false">J5888-I5888</f>
        <v>33</v>
      </c>
    </row>
    <row r="5889" customFormat="false" ht="12.75" hidden="false" customHeight="false" outlineLevel="0" collapsed="false">
      <c r="A5889" s="10" t="s">
        <v>16</v>
      </c>
      <c r="B5889" s="10" t="n">
        <v>25</v>
      </c>
      <c r="C5889" s="10" t="s">
        <v>56</v>
      </c>
      <c r="D5889" s="10" t="n">
        <v>55</v>
      </c>
      <c r="E5889" s="10" t="n">
        <v>95000</v>
      </c>
      <c r="F5889" s="10" t="s">
        <v>18</v>
      </c>
      <c r="G5889" s="10" t="s">
        <v>18</v>
      </c>
      <c r="H5889" s="10" t="s">
        <v>41</v>
      </c>
      <c r="I5889" s="11" t="n">
        <v>40865</v>
      </c>
      <c r="J5889" s="11" t="n">
        <v>40932</v>
      </c>
      <c r="K5889" s="10" t="s">
        <v>20</v>
      </c>
      <c r="L5889" s="13" t="str">
        <f aca="false">LEFT(C5889,9)</f>
        <v>Maison</v>
      </c>
      <c r="M5889" s="14" t="str">
        <f aca="false">LEFT(F5889,9)</f>
        <v>Particuli</v>
      </c>
      <c r="N5889" s="2" t="str">
        <f aca="false">LEFT(G5889,9)</f>
        <v>Particuli</v>
      </c>
      <c r="O5889" s="2" t="n">
        <f aca="false">MONTH(I5889)</f>
        <v>11</v>
      </c>
      <c r="P5889" s="2" t="str">
        <f aca="false">LEFT(H5889,10)</f>
        <v>MC -Centre</v>
      </c>
      <c r="Q5889" s="12" t="n">
        <f aca="false">J5889-I5889</f>
        <v>67</v>
      </c>
    </row>
    <row r="5890" customFormat="false" ht="12.75" hidden="false" customHeight="false" outlineLevel="0" collapsed="false">
      <c r="A5890" s="10" t="s">
        <v>16</v>
      </c>
      <c r="B5890" s="10"/>
      <c r="C5890" s="10" t="s">
        <v>37</v>
      </c>
      <c r="D5890" s="10" t="n">
        <v>51.65</v>
      </c>
      <c r="E5890" s="10" t="n">
        <v>120000</v>
      </c>
      <c r="F5890" s="10" t="s">
        <v>18</v>
      </c>
      <c r="G5890" s="10" t="s">
        <v>18</v>
      </c>
      <c r="H5890" s="10" t="s">
        <v>35</v>
      </c>
      <c r="I5890" s="11" t="n">
        <v>40865</v>
      </c>
      <c r="J5890" s="11" t="n">
        <v>40898</v>
      </c>
      <c r="K5890" s="10" t="s">
        <v>20</v>
      </c>
      <c r="L5890" s="13" t="str">
        <f aca="false">LEFT(C5890,9)</f>
        <v>Apparteme</v>
      </c>
      <c r="M5890" s="14" t="str">
        <f aca="false">LEFT(F5890,9)</f>
        <v>Particuli</v>
      </c>
      <c r="N5890" s="2" t="str">
        <f aca="false">LEFT(G5890,9)</f>
        <v>Particuli</v>
      </c>
      <c r="O5890" s="2" t="n">
        <f aca="false">MONTH(I5890)</f>
        <v>11</v>
      </c>
      <c r="P5890" s="2" t="str">
        <f aca="false">LEFT(H5890,10)</f>
        <v>MC -Comédi</v>
      </c>
      <c r="Q5890" s="12" t="n">
        <f aca="false">J5890-I5890</f>
        <v>33</v>
      </c>
    </row>
    <row r="5891" customFormat="false" ht="12.75" hidden="false" customHeight="false" outlineLevel="0" collapsed="false">
      <c r="A5891" s="10" t="s">
        <v>16</v>
      </c>
      <c r="B5891" s="10"/>
      <c r="C5891" s="10" t="s">
        <v>37</v>
      </c>
      <c r="D5891" s="10" t="n">
        <v>45.93</v>
      </c>
      <c r="E5891" s="10" t="n">
        <v>148000</v>
      </c>
      <c r="F5891" s="10" t="s">
        <v>18</v>
      </c>
      <c r="G5891" s="10" t="s">
        <v>18</v>
      </c>
      <c r="H5891" s="10" t="s">
        <v>41</v>
      </c>
      <c r="I5891" s="11" t="n">
        <v>40868</v>
      </c>
      <c r="J5891" s="11" t="n">
        <v>40932</v>
      </c>
      <c r="K5891" s="10" t="s">
        <v>20</v>
      </c>
      <c r="L5891" s="13" t="str">
        <f aca="false">LEFT(C5891,9)</f>
        <v>Apparteme</v>
      </c>
      <c r="M5891" s="14" t="str">
        <f aca="false">LEFT(F5891,9)</f>
        <v>Particuli</v>
      </c>
      <c r="N5891" s="2" t="str">
        <f aca="false">LEFT(G5891,9)</f>
        <v>Particuli</v>
      </c>
      <c r="O5891" s="2" t="n">
        <f aca="false">MONTH(I5891)</f>
        <v>11</v>
      </c>
      <c r="P5891" s="2" t="str">
        <f aca="false">LEFT(H5891,10)</f>
        <v>MC -Centre</v>
      </c>
      <c r="Q5891" s="12" t="n">
        <f aca="false">J5891-I5891</f>
        <v>64</v>
      </c>
    </row>
    <row r="5892" customFormat="false" ht="12.75" hidden="false" customHeight="false" outlineLevel="0" collapsed="false">
      <c r="A5892" s="10" t="s">
        <v>16</v>
      </c>
      <c r="B5892" s="10"/>
      <c r="C5892" s="10" t="s">
        <v>37</v>
      </c>
      <c r="D5892" s="10" t="n">
        <v>46.64</v>
      </c>
      <c r="E5892" s="10" t="n">
        <v>118000</v>
      </c>
      <c r="F5892" s="10" t="s">
        <v>28</v>
      </c>
      <c r="G5892" s="10"/>
      <c r="H5892" s="10" t="s">
        <v>41</v>
      </c>
      <c r="I5892" s="11" t="n">
        <v>40868</v>
      </c>
      <c r="J5892" s="11" t="n">
        <v>40898</v>
      </c>
      <c r="K5892" s="10" t="s">
        <v>20</v>
      </c>
      <c r="L5892" s="13" t="str">
        <f aca="false">LEFT(C5892,9)</f>
        <v>Apparteme</v>
      </c>
      <c r="M5892" s="14" t="str">
        <f aca="false">LEFT(F5892,9)</f>
        <v>SCI</v>
      </c>
      <c r="N5892" s="2" t="str">
        <f aca="false">LEFT(G5892,9)</f>
        <v/>
      </c>
      <c r="O5892" s="2" t="n">
        <f aca="false">MONTH(I5892)</f>
        <v>11</v>
      </c>
      <c r="P5892" s="2" t="str">
        <f aca="false">LEFT(H5892,10)</f>
        <v>MC -Centre</v>
      </c>
      <c r="Q5892" s="12" t="n">
        <f aca="false">J5892-I5892</f>
        <v>30</v>
      </c>
    </row>
    <row r="5893" customFormat="false" ht="12.75" hidden="false" customHeight="false" outlineLevel="0" collapsed="false">
      <c r="A5893" s="10" t="s">
        <v>16</v>
      </c>
      <c r="B5893" s="10"/>
      <c r="C5893" s="10" t="s">
        <v>37</v>
      </c>
      <c r="D5893" s="10" t="n">
        <v>45.17</v>
      </c>
      <c r="E5893" s="10" t="n">
        <v>120000</v>
      </c>
      <c r="F5893" s="10" t="s">
        <v>18</v>
      </c>
      <c r="G5893" s="10" t="s">
        <v>18</v>
      </c>
      <c r="H5893" s="10" t="s">
        <v>35</v>
      </c>
      <c r="I5893" s="11" t="n">
        <v>40868</v>
      </c>
      <c r="J5893" s="11" t="n">
        <v>40898</v>
      </c>
      <c r="K5893" s="10" t="s">
        <v>20</v>
      </c>
      <c r="L5893" s="13" t="str">
        <f aca="false">LEFT(C5893,9)</f>
        <v>Apparteme</v>
      </c>
      <c r="M5893" s="14" t="str">
        <f aca="false">LEFT(F5893,9)</f>
        <v>Particuli</v>
      </c>
      <c r="N5893" s="2" t="str">
        <f aca="false">LEFT(G5893,9)</f>
        <v>Particuli</v>
      </c>
      <c r="O5893" s="2" t="n">
        <f aca="false">MONTH(I5893)</f>
        <v>11</v>
      </c>
      <c r="P5893" s="2" t="str">
        <f aca="false">LEFT(H5893,10)</f>
        <v>MC -Comédi</v>
      </c>
      <c r="Q5893" s="12" t="n">
        <f aca="false">J5893-I5893</f>
        <v>30</v>
      </c>
    </row>
    <row r="5894" customFormat="false" ht="12.75" hidden="false" customHeight="false" outlineLevel="0" collapsed="false">
      <c r="A5894" s="10" t="s">
        <v>16</v>
      </c>
      <c r="B5894" s="10"/>
      <c r="C5894" s="10" t="s">
        <v>23</v>
      </c>
      <c r="D5894" s="10" t="n">
        <v>20.74</v>
      </c>
      <c r="E5894" s="10" t="n">
        <v>65000</v>
      </c>
      <c r="F5894" s="10" t="s">
        <v>18</v>
      </c>
      <c r="G5894" s="10" t="s">
        <v>18</v>
      </c>
      <c r="H5894" s="10" t="s">
        <v>41</v>
      </c>
      <c r="I5894" s="11" t="n">
        <v>40868</v>
      </c>
      <c r="J5894" s="11" t="n">
        <v>40919</v>
      </c>
      <c r="K5894" s="10" t="s">
        <v>20</v>
      </c>
      <c r="L5894" s="13" t="str">
        <f aca="false">LEFT(C5894,9)</f>
        <v>Apparteme</v>
      </c>
      <c r="M5894" s="14" t="str">
        <f aca="false">LEFT(F5894,9)</f>
        <v>Particuli</v>
      </c>
      <c r="N5894" s="2" t="str">
        <f aca="false">LEFT(G5894,9)</f>
        <v>Particuli</v>
      </c>
      <c r="O5894" s="2" t="n">
        <f aca="false">MONTH(I5894)</f>
        <v>11</v>
      </c>
      <c r="P5894" s="2" t="str">
        <f aca="false">LEFT(H5894,10)</f>
        <v>MC -Centre</v>
      </c>
      <c r="Q5894" s="12" t="n">
        <f aca="false">J5894-I5894</f>
        <v>51</v>
      </c>
    </row>
    <row r="5895" customFormat="false" ht="12.75" hidden="false" customHeight="false" outlineLevel="0" collapsed="false">
      <c r="A5895" s="10" t="s">
        <v>16</v>
      </c>
      <c r="B5895" s="10"/>
      <c r="C5895" s="10" t="s">
        <v>37</v>
      </c>
      <c r="D5895" s="10" t="n">
        <v>24.02</v>
      </c>
      <c r="E5895" s="10" t="n">
        <v>78000</v>
      </c>
      <c r="F5895" s="10" t="s">
        <v>18</v>
      </c>
      <c r="G5895" s="10" t="s">
        <v>18</v>
      </c>
      <c r="H5895" s="10" t="s">
        <v>41</v>
      </c>
      <c r="I5895" s="11" t="n">
        <v>40868</v>
      </c>
      <c r="J5895" s="11" t="n">
        <v>40898</v>
      </c>
      <c r="K5895" s="10" t="s">
        <v>20</v>
      </c>
      <c r="L5895" s="13" t="str">
        <f aca="false">LEFT(C5895,9)</f>
        <v>Apparteme</v>
      </c>
      <c r="M5895" s="14" t="str">
        <f aca="false">LEFT(F5895,9)</f>
        <v>Particuli</v>
      </c>
      <c r="N5895" s="2" t="str">
        <f aca="false">LEFT(G5895,9)</f>
        <v>Particuli</v>
      </c>
      <c r="O5895" s="2" t="n">
        <f aca="false">MONTH(I5895)</f>
        <v>11</v>
      </c>
      <c r="P5895" s="2" t="str">
        <f aca="false">LEFT(H5895,10)</f>
        <v>MC -Centre</v>
      </c>
      <c r="Q5895" s="12" t="n">
        <f aca="false">J5895-I5895</f>
        <v>30</v>
      </c>
    </row>
    <row r="5896" customFormat="false" ht="12.75" hidden="false" customHeight="false" outlineLevel="0" collapsed="false">
      <c r="A5896" s="10" t="s">
        <v>16</v>
      </c>
      <c r="B5896" s="10"/>
      <c r="C5896" s="10" t="s">
        <v>23</v>
      </c>
      <c r="D5896" s="10" t="n">
        <v>26.63</v>
      </c>
      <c r="E5896" s="10" t="n">
        <v>84000</v>
      </c>
      <c r="F5896" s="10" t="s">
        <v>28</v>
      </c>
      <c r="G5896" s="10" t="s">
        <v>18</v>
      </c>
      <c r="H5896" s="10" t="s">
        <v>24</v>
      </c>
      <c r="I5896" s="11" t="n">
        <v>40871</v>
      </c>
      <c r="J5896" s="11" t="n">
        <v>40898</v>
      </c>
      <c r="K5896" s="10" t="s">
        <v>38</v>
      </c>
      <c r="L5896" s="13" t="str">
        <f aca="false">LEFT(C5896,9)</f>
        <v>Apparteme</v>
      </c>
      <c r="M5896" s="14" t="str">
        <f aca="false">LEFT(F5896,9)</f>
        <v>SCI</v>
      </c>
      <c r="N5896" s="2" t="str">
        <f aca="false">LEFT(G5896,9)</f>
        <v>Particuli</v>
      </c>
      <c r="O5896" s="2" t="n">
        <f aca="false">MONTH(I5896)</f>
        <v>11</v>
      </c>
      <c r="P5896" s="2" t="str">
        <f aca="false">LEFT(H5896,10)</f>
        <v>MC -Les Be</v>
      </c>
      <c r="Q5896" s="12" t="n">
        <f aca="false">J5896-I5896</f>
        <v>27</v>
      </c>
    </row>
    <row r="5897" customFormat="false" ht="12.75" hidden="false" customHeight="false" outlineLevel="0" collapsed="false">
      <c r="A5897" s="10" t="s">
        <v>16</v>
      </c>
      <c r="B5897" s="10"/>
      <c r="C5897" s="10" t="s">
        <v>37</v>
      </c>
      <c r="D5897" s="10" t="n">
        <v>38.96</v>
      </c>
      <c r="E5897" s="10" t="n">
        <v>106000</v>
      </c>
      <c r="F5897" s="10" t="s">
        <v>18</v>
      </c>
      <c r="G5897" s="10" t="s">
        <v>18</v>
      </c>
      <c r="H5897" s="10" t="s">
        <v>41</v>
      </c>
      <c r="I5897" s="11" t="n">
        <v>40870</v>
      </c>
      <c r="J5897" s="11" t="n">
        <v>40932</v>
      </c>
      <c r="K5897" s="10" t="s">
        <v>38</v>
      </c>
      <c r="L5897" s="13" t="str">
        <f aca="false">LEFT(C5897,9)</f>
        <v>Apparteme</v>
      </c>
      <c r="M5897" s="14" t="str">
        <f aca="false">LEFT(F5897,9)</f>
        <v>Particuli</v>
      </c>
      <c r="N5897" s="2" t="str">
        <f aca="false">LEFT(G5897,9)</f>
        <v>Particuli</v>
      </c>
      <c r="O5897" s="2" t="n">
        <f aca="false">MONTH(I5897)</f>
        <v>11</v>
      </c>
      <c r="P5897" s="2" t="str">
        <f aca="false">LEFT(H5897,10)</f>
        <v>MC -Centre</v>
      </c>
      <c r="Q5897" s="12" t="n">
        <f aca="false">J5897-I5897</f>
        <v>62</v>
      </c>
    </row>
    <row r="5898" customFormat="false" ht="12.75" hidden="false" customHeight="false" outlineLevel="0" collapsed="false">
      <c r="A5898" s="10" t="s">
        <v>16</v>
      </c>
      <c r="B5898" s="10"/>
      <c r="C5898" s="10" t="s">
        <v>23</v>
      </c>
      <c r="D5898" s="10" t="n">
        <v>91.72</v>
      </c>
      <c r="E5898" s="10" t="n">
        <v>237000</v>
      </c>
      <c r="F5898" s="10" t="s">
        <v>18</v>
      </c>
      <c r="G5898" s="10" t="s">
        <v>18</v>
      </c>
      <c r="H5898" s="10" t="s">
        <v>41</v>
      </c>
      <c r="I5898" s="11" t="n">
        <v>40870</v>
      </c>
      <c r="J5898" s="11" t="n">
        <v>40898</v>
      </c>
      <c r="K5898" s="10" t="s">
        <v>20</v>
      </c>
      <c r="L5898" s="13" t="str">
        <f aca="false">LEFT(C5898,9)</f>
        <v>Apparteme</v>
      </c>
      <c r="M5898" s="14" t="str">
        <f aca="false">LEFT(F5898,9)</f>
        <v>Particuli</v>
      </c>
      <c r="N5898" s="2" t="str">
        <f aca="false">LEFT(G5898,9)</f>
        <v>Particuli</v>
      </c>
      <c r="O5898" s="2" t="n">
        <f aca="false">MONTH(I5898)</f>
        <v>11</v>
      </c>
      <c r="P5898" s="2" t="str">
        <f aca="false">LEFT(H5898,10)</f>
        <v>MC -Centre</v>
      </c>
      <c r="Q5898" s="12" t="n">
        <f aca="false">J5898-I5898</f>
        <v>28</v>
      </c>
    </row>
    <row r="5899" customFormat="false" ht="12.75" hidden="false" customHeight="false" outlineLevel="0" collapsed="false">
      <c r="A5899" s="10" t="s">
        <v>16</v>
      </c>
      <c r="B5899" s="10"/>
      <c r="C5899" s="10" t="s">
        <v>37</v>
      </c>
      <c r="D5899" s="10" t="n">
        <v>14.06</v>
      </c>
      <c r="E5899" s="10" t="n">
        <v>74000</v>
      </c>
      <c r="F5899" s="10" t="s">
        <v>18</v>
      </c>
      <c r="G5899" s="10" t="s">
        <v>18</v>
      </c>
      <c r="H5899" s="10" t="s">
        <v>41</v>
      </c>
      <c r="I5899" s="11" t="n">
        <v>40870</v>
      </c>
      <c r="J5899" s="11" t="n">
        <v>40898</v>
      </c>
      <c r="K5899" s="10" t="s">
        <v>20</v>
      </c>
      <c r="L5899" s="13" t="str">
        <f aca="false">LEFT(C5899,9)</f>
        <v>Apparteme</v>
      </c>
      <c r="M5899" s="14" t="str">
        <f aca="false">LEFT(F5899,9)</f>
        <v>Particuli</v>
      </c>
      <c r="N5899" s="2" t="str">
        <f aca="false">LEFT(G5899,9)</f>
        <v>Particuli</v>
      </c>
      <c r="O5899" s="2" t="n">
        <f aca="false">MONTH(I5899)</f>
        <v>11</v>
      </c>
      <c r="P5899" s="2" t="str">
        <f aca="false">LEFT(H5899,10)</f>
        <v>MC -Centre</v>
      </c>
      <c r="Q5899" s="12" t="n">
        <f aca="false">J5899-I5899</f>
        <v>28</v>
      </c>
    </row>
    <row r="5900" customFormat="false" ht="12.75" hidden="false" customHeight="false" outlineLevel="0" collapsed="false">
      <c r="A5900" s="10" t="s">
        <v>16</v>
      </c>
      <c r="B5900" s="10"/>
      <c r="C5900" s="10" t="s">
        <v>37</v>
      </c>
      <c r="D5900" s="10" t="n">
        <v>17.83</v>
      </c>
      <c r="E5900" s="10" t="n">
        <v>71000</v>
      </c>
      <c r="F5900" s="10" t="s">
        <v>18</v>
      </c>
      <c r="G5900" s="10" t="s">
        <v>18</v>
      </c>
      <c r="H5900" s="10" t="s">
        <v>42</v>
      </c>
      <c r="I5900" s="11" t="n">
        <v>40878</v>
      </c>
      <c r="J5900" s="11" t="n">
        <v>40892</v>
      </c>
      <c r="K5900" s="10" t="s">
        <v>38</v>
      </c>
      <c r="L5900" s="13" t="str">
        <f aca="false">LEFT(C5900,9)</f>
        <v>Apparteme</v>
      </c>
      <c r="M5900" s="14" t="str">
        <f aca="false">LEFT(F5900,9)</f>
        <v>Particuli</v>
      </c>
      <c r="N5900" s="2" t="str">
        <f aca="false">LEFT(G5900,9)</f>
        <v>Particuli</v>
      </c>
      <c r="O5900" s="2" t="n">
        <f aca="false">MONTH(I5900)</f>
        <v>12</v>
      </c>
      <c r="P5900" s="2" t="str">
        <f aca="false">LEFT(H5900,10)</f>
        <v>MC -Bouton</v>
      </c>
      <c r="Q5900" s="12" t="n">
        <f aca="false">J5900-I5900</f>
        <v>14</v>
      </c>
    </row>
    <row r="5901" customFormat="false" ht="12.75" hidden="false" customHeight="false" outlineLevel="0" collapsed="false">
      <c r="A5901" s="10" t="s">
        <v>16</v>
      </c>
      <c r="B5901" s="10"/>
      <c r="C5901" s="10" t="s">
        <v>23</v>
      </c>
      <c r="D5901" s="10" t="n">
        <v>112.6</v>
      </c>
      <c r="E5901" s="10" t="n">
        <v>290000</v>
      </c>
      <c r="F5901" s="10" t="s">
        <v>18</v>
      </c>
      <c r="G5901" s="10" t="s">
        <v>18</v>
      </c>
      <c r="H5901" s="10" t="s">
        <v>34</v>
      </c>
      <c r="I5901" s="11" t="n">
        <v>40883</v>
      </c>
      <c r="J5901" s="11" t="n">
        <v>40892</v>
      </c>
      <c r="K5901" s="10" t="s">
        <v>20</v>
      </c>
      <c r="L5901" s="13" t="str">
        <f aca="false">LEFT(C5901,9)</f>
        <v>Apparteme</v>
      </c>
      <c r="M5901" s="14" t="str">
        <f aca="false">LEFT(F5901,9)</f>
        <v>Particuli</v>
      </c>
      <c r="N5901" s="2" t="str">
        <f aca="false">LEFT(G5901,9)</f>
        <v>Particuli</v>
      </c>
      <c r="O5901" s="2" t="n">
        <f aca="false">MONTH(I5901)</f>
        <v>12</v>
      </c>
      <c r="P5901" s="2" t="str">
        <f aca="false">LEFT(H5901,10)</f>
        <v>MC -Antigo</v>
      </c>
      <c r="Q5901" s="12" t="n">
        <f aca="false">J5901-I5901</f>
        <v>9</v>
      </c>
    </row>
    <row r="5902" customFormat="false" ht="12.75" hidden="false" customHeight="false" outlineLevel="0" collapsed="false">
      <c r="A5902" s="10" t="s">
        <v>16</v>
      </c>
      <c r="B5902" s="10"/>
      <c r="C5902" s="10" t="s">
        <v>23</v>
      </c>
      <c r="D5902" s="10" t="n">
        <v>71.6</v>
      </c>
      <c r="E5902" s="10" t="n">
        <v>166000</v>
      </c>
      <c r="F5902" s="10" t="s">
        <v>18</v>
      </c>
      <c r="G5902" s="10" t="s">
        <v>18</v>
      </c>
      <c r="H5902" s="10" t="s">
        <v>24</v>
      </c>
      <c r="I5902" s="11" t="n">
        <v>40869</v>
      </c>
      <c r="J5902" s="11" t="n">
        <v>40892</v>
      </c>
      <c r="K5902" s="10" t="s">
        <v>25</v>
      </c>
      <c r="L5902" s="13" t="str">
        <f aca="false">LEFT(C5902,9)</f>
        <v>Apparteme</v>
      </c>
      <c r="M5902" s="14" t="str">
        <f aca="false">LEFT(F5902,9)</f>
        <v>Particuli</v>
      </c>
      <c r="N5902" s="2" t="str">
        <f aca="false">LEFT(G5902,9)</f>
        <v>Particuli</v>
      </c>
      <c r="O5902" s="2" t="n">
        <f aca="false">MONTH(I5902)</f>
        <v>11</v>
      </c>
      <c r="P5902" s="2" t="str">
        <f aca="false">LEFT(H5902,10)</f>
        <v>MC -Les Be</v>
      </c>
      <c r="Q5902" s="12" t="n">
        <f aca="false">J5902-I5902</f>
        <v>23</v>
      </c>
    </row>
    <row r="5903" customFormat="false" ht="12.75" hidden="false" customHeight="false" outlineLevel="0" collapsed="false">
      <c r="A5903" s="10" t="s">
        <v>16</v>
      </c>
      <c r="B5903" s="10"/>
      <c r="C5903" s="10" t="s">
        <v>40</v>
      </c>
      <c r="D5903" s="10" t="n">
        <v>155.65</v>
      </c>
      <c r="E5903" s="10" t="n">
        <v>340000</v>
      </c>
      <c r="F5903" s="10" t="s">
        <v>50</v>
      </c>
      <c r="G5903" s="10" t="s">
        <v>18</v>
      </c>
      <c r="H5903" s="10" t="s">
        <v>42</v>
      </c>
      <c r="I5903" s="11" t="n">
        <v>40883</v>
      </c>
      <c r="J5903" s="11" t="n">
        <v>40892</v>
      </c>
      <c r="K5903" s="10" t="s">
        <v>38</v>
      </c>
      <c r="L5903" s="13" t="str">
        <f aca="false">LEFT(C5903,9)</f>
        <v>Apparteme</v>
      </c>
      <c r="M5903" s="14" t="str">
        <f aca="false">LEFT(F5903,9)</f>
        <v>SACI-SCCV</v>
      </c>
      <c r="N5903" s="2" t="str">
        <f aca="false">LEFT(G5903,9)</f>
        <v>Particuli</v>
      </c>
      <c r="O5903" s="2" t="n">
        <f aca="false">MONTH(I5903)</f>
        <v>12</v>
      </c>
      <c r="P5903" s="2" t="str">
        <f aca="false">LEFT(H5903,10)</f>
        <v>MC -Bouton</v>
      </c>
      <c r="Q5903" s="12" t="n">
        <f aca="false">J5903-I5903</f>
        <v>9</v>
      </c>
    </row>
    <row r="5904" customFormat="false" ht="12.75" hidden="false" customHeight="false" outlineLevel="0" collapsed="false">
      <c r="A5904" s="10" t="s">
        <v>16</v>
      </c>
      <c r="B5904" s="10"/>
      <c r="C5904" s="10" t="s">
        <v>23</v>
      </c>
      <c r="D5904" s="10" t="n">
        <v>74.6</v>
      </c>
      <c r="E5904" s="10" t="n">
        <v>201000</v>
      </c>
      <c r="F5904" s="10" t="s">
        <v>18</v>
      </c>
      <c r="G5904" s="10" t="s">
        <v>18</v>
      </c>
      <c r="H5904" s="10" t="s">
        <v>24</v>
      </c>
      <c r="I5904" s="11" t="n">
        <v>40869</v>
      </c>
      <c r="J5904" s="11" t="n">
        <v>40892</v>
      </c>
      <c r="K5904" s="10" t="s">
        <v>20</v>
      </c>
      <c r="L5904" s="13" t="str">
        <f aca="false">LEFT(C5904,9)</f>
        <v>Apparteme</v>
      </c>
      <c r="M5904" s="14" t="str">
        <f aca="false">LEFT(F5904,9)</f>
        <v>Particuli</v>
      </c>
      <c r="N5904" s="2" t="str">
        <f aca="false">LEFT(G5904,9)</f>
        <v>Particuli</v>
      </c>
      <c r="O5904" s="2" t="n">
        <f aca="false">MONTH(I5904)</f>
        <v>11</v>
      </c>
      <c r="P5904" s="2" t="str">
        <f aca="false">LEFT(H5904,10)</f>
        <v>MC -Les Be</v>
      </c>
      <c r="Q5904" s="12" t="n">
        <f aca="false">J5904-I5904</f>
        <v>23</v>
      </c>
    </row>
    <row r="5905" customFormat="false" ht="12.75" hidden="false" customHeight="false" outlineLevel="0" collapsed="false">
      <c r="A5905" s="10" t="s">
        <v>16</v>
      </c>
      <c r="B5905" s="10"/>
      <c r="C5905" s="10" t="s">
        <v>37</v>
      </c>
      <c r="D5905" s="10" t="n">
        <v>16</v>
      </c>
      <c r="E5905" s="10" t="n">
        <v>65000</v>
      </c>
      <c r="F5905" s="10" t="s">
        <v>18</v>
      </c>
      <c r="G5905" s="10" t="s">
        <v>18</v>
      </c>
      <c r="H5905" s="10" t="s">
        <v>42</v>
      </c>
      <c r="I5905" s="11" t="n">
        <v>40869</v>
      </c>
      <c r="J5905" s="11" t="n">
        <v>40892</v>
      </c>
      <c r="K5905" s="10" t="s">
        <v>38</v>
      </c>
      <c r="L5905" s="13" t="str">
        <f aca="false">LEFT(C5905,9)</f>
        <v>Apparteme</v>
      </c>
      <c r="M5905" s="14" t="str">
        <f aca="false">LEFT(F5905,9)</f>
        <v>Particuli</v>
      </c>
      <c r="N5905" s="2" t="str">
        <f aca="false">LEFT(G5905,9)</f>
        <v>Particuli</v>
      </c>
      <c r="O5905" s="2" t="n">
        <f aca="false">MONTH(I5905)</f>
        <v>11</v>
      </c>
      <c r="P5905" s="2" t="str">
        <f aca="false">LEFT(H5905,10)</f>
        <v>MC -Bouton</v>
      </c>
      <c r="Q5905" s="12" t="n">
        <f aca="false">J5905-I5905</f>
        <v>23</v>
      </c>
    </row>
    <row r="5906" customFormat="false" ht="12.75" hidden="false" customHeight="false" outlineLevel="0" collapsed="false">
      <c r="A5906" s="10" t="s">
        <v>16</v>
      </c>
      <c r="B5906" s="10"/>
      <c r="C5906" s="10" t="s">
        <v>44</v>
      </c>
      <c r="D5906" s="10" t="n">
        <v>142.76</v>
      </c>
      <c r="E5906" s="10" t="n">
        <v>145000</v>
      </c>
      <c r="F5906" s="10" t="s">
        <v>28</v>
      </c>
      <c r="G5906" s="10" t="s">
        <v>28</v>
      </c>
      <c r="H5906" s="10" t="s">
        <v>54</v>
      </c>
      <c r="I5906" s="11" t="n">
        <v>40869</v>
      </c>
      <c r="J5906" s="11" t="n">
        <v>40892</v>
      </c>
      <c r="K5906" s="10" t="s">
        <v>20</v>
      </c>
      <c r="L5906" s="13" t="str">
        <f aca="false">LEFT(C5906,9)</f>
        <v>Local pro</v>
      </c>
      <c r="M5906" s="14" t="str">
        <f aca="false">LEFT(F5906,9)</f>
        <v>SCI</v>
      </c>
      <c r="N5906" s="2" t="str">
        <f aca="false">LEFT(G5906,9)</f>
        <v>SCI</v>
      </c>
      <c r="O5906" s="2" t="n">
        <f aca="false">MONTH(I5906)</f>
        <v>11</v>
      </c>
      <c r="P5906" s="2" t="str">
        <f aca="false">LEFT(H5906,10)</f>
        <v>MC -Figuer</v>
      </c>
      <c r="Q5906" s="12" t="n">
        <f aca="false">J5906-I5906</f>
        <v>23</v>
      </c>
    </row>
    <row r="5907" customFormat="false" ht="12.75" hidden="false" customHeight="false" outlineLevel="0" collapsed="false">
      <c r="A5907" s="10" t="s">
        <v>16</v>
      </c>
      <c r="B5907" s="10" t="n">
        <v>100000</v>
      </c>
      <c r="C5907" s="10" t="s">
        <v>21</v>
      </c>
      <c r="D5907" s="10" t="n">
        <v>32.79</v>
      </c>
      <c r="E5907" s="10" t="n">
        <v>100000</v>
      </c>
      <c r="F5907" s="10" t="s">
        <v>28</v>
      </c>
      <c r="G5907" s="10" t="s">
        <v>18</v>
      </c>
      <c r="H5907" s="10" t="s">
        <v>34</v>
      </c>
      <c r="I5907" s="11" t="n">
        <v>40869</v>
      </c>
      <c r="J5907" s="11" t="n">
        <v>40892</v>
      </c>
      <c r="K5907" s="10" t="s">
        <v>38</v>
      </c>
      <c r="L5907" s="13" t="str">
        <f aca="false">LEFT(C5907,9)</f>
        <v>Local com</v>
      </c>
      <c r="M5907" s="14" t="str">
        <f aca="false">LEFT(F5907,9)</f>
        <v>SCI</v>
      </c>
      <c r="N5907" s="2" t="str">
        <f aca="false">LEFT(G5907,9)</f>
        <v>Particuli</v>
      </c>
      <c r="O5907" s="2" t="n">
        <f aca="false">MONTH(I5907)</f>
        <v>11</v>
      </c>
      <c r="P5907" s="2" t="str">
        <f aca="false">LEFT(H5907,10)</f>
        <v>MC -Antigo</v>
      </c>
      <c r="Q5907" s="12" t="n">
        <f aca="false">J5907-I5907</f>
        <v>23</v>
      </c>
    </row>
    <row r="5908" customFormat="false" ht="12.75" hidden="false" customHeight="false" outlineLevel="0" collapsed="false">
      <c r="A5908" s="10" t="s">
        <v>16</v>
      </c>
      <c r="B5908" s="10"/>
      <c r="C5908" s="10" t="s">
        <v>37</v>
      </c>
      <c r="D5908" s="10" t="n">
        <v>41.24</v>
      </c>
      <c r="E5908" s="10" t="n">
        <v>108000</v>
      </c>
      <c r="F5908" s="10" t="s">
        <v>18</v>
      </c>
      <c r="G5908" s="10" t="s">
        <v>18</v>
      </c>
      <c r="H5908" s="10" t="s">
        <v>42</v>
      </c>
      <c r="I5908" s="11" t="n">
        <v>40869</v>
      </c>
      <c r="J5908" s="11" t="n">
        <v>40892</v>
      </c>
      <c r="K5908" s="10" t="s">
        <v>20</v>
      </c>
      <c r="L5908" s="13" t="str">
        <f aca="false">LEFT(C5908,9)</f>
        <v>Apparteme</v>
      </c>
      <c r="M5908" s="14" t="str">
        <f aca="false">LEFT(F5908,9)</f>
        <v>Particuli</v>
      </c>
      <c r="N5908" s="2" t="str">
        <f aca="false">LEFT(G5908,9)</f>
        <v>Particuli</v>
      </c>
      <c r="O5908" s="2" t="n">
        <f aca="false">MONTH(I5908)</f>
        <v>11</v>
      </c>
      <c r="P5908" s="2" t="str">
        <f aca="false">LEFT(H5908,10)</f>
        <v>MC -Bouton</v>
      </c>
      <c r="Q5908" s="12" t="n">
        <f aca="false">J5908-I5908</f>
        <v>23</v>
      </c>
    </row>
    <row r="5909" customFormat="false" ht="12.75" hidden="false" customHeight="false" outlineLevel="0" collapsed="false">
      <c r="A5909" s="10" t="s">
        <v>16</v>
      </c>
      <c r="B5909" s="10" t="n">
        <v>103</v>
      </c>
      <c r="C5909" s="10" t="s">
        <v>30</v>
      </c>
      <c r="D5909" s="10" t="n">
        <v>145</v>
      </c>
      <c r="E5909" s="10" t="n">
        <v>475000</v>
      </c>
      <c r="F5909" s="10" t="s">
        <v>18</v>
      </c>
      <c r="G5909" s="10" t="s">
        <v>18</v>
      </c>
      <c r="H5909" s="10" t="s">
        <v>53</v>
      </c>
      <c r="I5909" s="11" t="n">
        <v>40868</v>
      </c>
      <c r="J5909" s="11" t="n">
        <v>40892</v>
      </c>
      <c r="K5909" s="10"/>
      <c r="L5909" s="13" t="str">
        <f aca="false">LEFT(C5909,9)</f>
        <v>Villa</v>
      </c>
      <c r="M5909" s="14" t="str">
        <f aca="false">LEFT(F5909,9)</f>
        <v>Particuli</v>
      </c>
      <c r="N5909" s="2" t="str">
        <f aca="false">LEFT(G5909,9)</f>
        <v>Particuli</v>
      </c>
      <c r="O5909" s="2" t="n">
        <f aca="false">MONTH(I5909)</f>
        <v>11</v>
      </c>
      <c r="P5909" s="2" t="str">
        <f aca="false">LEFT(H5909,10)</f>
        <v>MC -Les Ar</v>
      </c>
      <c r="Q5909" s="12" t="n">
        <f aca="false">J5909-I5909</f>
        <v>24</v>
      </c>
    </row>
    <row r="5910" customFormat="false" ht="12.75" hidden="false" customHeight="false" outlineLevel="0" collapsed="false">
      <c r="A5910" s="10" t="s">
        <v>16</v>
      </c>
      <c r="B5910" s="10"/>
      <c r="C5910" s="10" t="s">
        <v>37</v>
      </c>
      <c r="D5910" s="10" t="n">
        <v>28.06</v>
      </c>
      <c r="E5910" s="10" t="n">
        <v>72000</v>
      </c>
      <c r="F5910" s="10" t="s">
        <v>18</v>
      </c>
      <c r="G5910" s="10" t="s">
        <v>28</v>
      </c>
      <c r="H5910" s="10" t="s">
        <v>42</v>
      </c>
      <c r="I5910" s="11" t="n">
        <v>40869</v>
      </c>
      <c r="J5910" s="11" t="n">
        <v>40892</v>
      </c>
      <c r="K5910" s="10" t="s">
        <v>20</v>
      </c>
      <c r="L5910" s="13" t="str">
        <f aca="false">LEFT(C5910,9)</f>
        <v>Apparteme</v>
      </c>
      <c r="M5910" s="14" t="str">
        <f aca="false">LEFT(F5910,9)</f>
        <v>Particuli</v>
      </c>
      <c r="N5910" s="2" t="str">
        <f aca="false">LEFT(G5910,9)</f>
        <v>SCI</v>
      </c>
      <c r="O5910" s="2" t="n">
        <f aca="false">MONTH(I5910)</f>
        <v>11</v>
      </c>
      <c r="P5910" s="2" t="str">
        <f aca="false">LEFT(H5910,10)</f>
        <v>MC -Bouton</v>
      </c>
      <c r="Q5910" s="12" t="n">
        <f aca="false">J5910-I5910</f>
        <v>23</v>
      </c>
    </row>
    <row r="5911" customFormat="false" ht="12.75" hidden="false" customHeight="false" outlineLevel="0" collapsed="false">
      <c r="A5911" s="10" t="s">
        <v>16</v>
      </c>
      <c r="B5911" s="10"/>
      <c r="C5911" s="10" t="s">
        <v>37</v>
      </c>
      <c r="D5911" s="10" t="n">
        <v>16.05</v>
      </c>
      <c r="E5911" s="10" t="n">
        <v>50000</v>
      </c>
      <c r="F5911" s="10" t="s">
        <v>18</v>
      </c>
      <c r="G5911" s="10"/>
      <c r="H5911" s="10" t="s">
        <v>24</v>
      </c>
      <c r="I5911" s="11" t="n">
        <v>40869</v>
      </c>
      <c r="J5911" s="11" t="n">
        <v>40892</v>
      </c>
      <c r="K5911" s="10" t="s">
        <v>20</v>
      </c>
      <c r="L5911" s="13" t="str">
        <f aca="false">LEFT(C5911,9)</f>
        <v>Apparteme</v>
      </c>
      <c r="M5911" s="14" t="str">
        <f aca="false">LEFT(F5911,9)</f>
        <v>Particuli</v>
      </c>
      <c r="N5911" s="2" t="str">
        <f aca="false">LEFT(G5911,9)</f>
        <v/>
      </c>
      <c r="O5911" s="2" t="n">
        <f aca="false">MONTH(I5911)</f>
        <v>11</v>
      </c>
      <c r="P5911" s="2" t="str">
        <f aca="false">LEFT(H5911,10)</f>
        <v>MC -Les Be</v>
      </c>
      <c r="Q5911" s="12" t="n">
        <f aca="false">J5911-I5911</f>
        <v>23</v>
      </c>
    </row>
    <row r="5912" customFormat="false" ht="12.75" hidden="false" customHeight="false" outlineLevel="0" collapsed="false">
      <c r="A5912" s="10" t="s">
        <v>16</v>
      </c>
      <c r="B5912" s="10"/>
      <c r="C5912" s="10" t="s">
        <v>47</v>
      </c>
      <c r="D5912" s="10"/>
      <c r="E5912" s="10" t="n">
        <v>12500</v>
      </c>
      <c r="F5912" s="10" t="s">
        <v>18</v>
      </c>
      <c r="G5912" s="10" t="s">
        <v>18</v>
      </c>
      <c r="H5912" s="10" t="s">
        <v>42</v>
      </c>
      <c r="I5912" s="11" t="n">
        <v>40869</v>
      </c>
      <c r="J5912" s="11" t="n">
        <v>40892</v>
      </c>
      <c r="K5912" s="10"/>
      <c r="L5912" s="13" t="str">
        <f aca="false">LEFT(C5912,9)</f>
        <v>Garage</v>
      </c>
      <c r="M5912" s="14" t="str">
        <f aca="false">LEFT(F5912,9)</f>
        <v>Particuli</v>
      </c>
      <c r="N5912" s="2" t="str">
        <f aca="false">LEFT(G5912,9)</f>
        <v>Particuli</v>
      </c>
      <c r="O5912" s="2" t="n">
        <f aca="false">MONTH(I5912)</f>
        <v>11</v>
      </c>
      <c r="P5912" s="2" t="str">
        <f aca="false">LEFT(H5912,10)</f>
        <v>MC -Bouton</v>
      </c>
      <c r="Q5912" s="12" t="n">
        <f aca="false">J5912-I5912</f>
        <v>23</v>
      </c>
    </row>
    <row r="5913" customFormat="false" ht="12.75" hidden="false" customHeight="false" outlineLevel="0" collapsed="false">
      <c r="A5913" s="10" t="s">
        <v>16</v>
      </c>
      <c r="B5913" s="10"/>
      <c r="C5913" s="10" t="s">
        <v>23</v>
      </c>
      <c r="D5913" s="10" t="n">
        <v>51.34</v>
      </c>
      <c r="E5913" s="10" t="n">
        <v>65000</v>
      </c>
      <c r="F5913" s="10" t="s">
        <v>28</v>
      </c>
      <c r="G5913" s="10" t="s">
        <v>18</v>
      </c>
      <c r="H5913" s="10" t="s">
        <v>39</v>
      </c>
      <c r="I5913" s="11" t="n">
        <v>40868</v>
      </c>
      <c r="J5913" s="11" t="n">
        <v>40932</v>
      </c>
      <c r="K5913" s="10" t="s">
        <v>38</v>
      </c>
      <c r="L5913" s="13" t="str">
        <f aca="false">LEFT(C5913,9)</f>
        <v>Apparteme</v>
      </c>
      <c r="M5913" s="14" t="str">
        <f aca="false">LEFT(F5913,9)</f>
        <v>SCI</v>
      </c>
      <c r="N5913" s="2" t="str">
        <f aca="false">LEFT(G5913,9)</f>
        <v>Particuli</v>
      </c>
      <c r="O5913" s="2" t="n">
        <f aca="false">MONTH(I5913)</f>
        <v>11</v>
      </c>
      <c r="P5913" s="2" t="str">
        <f aca="false">LEFT(H5913,10)</f>
        <v>MC -Gares</v>
      </c>
      <c r="Q5913" s="12" t="n">
        <f aca="false">J5913-I5913</f>
        <v>64</v>
      </c>
    </row>
    <row r="5914" customFormat="false" ht="12.75" hidden="false" customHeight="false" outlineLevel="0" collapsed="false">
      <c r="A5914" s="10" t="s">
        <v>16</v>
      </c>
      <c r="B5914" s="10"/>
      <c r="C5914" s="10" t="s">
        <v>55</v>
      </c>
      <c r="D5914" s="10"/>
      <c r="E5914" s="10" t="n">
        <v>17000</v>
      </c>
      <c r="F5914" s="10" t="s">
        <v>18</v>
      </c>
      <c r="G5914" s="10" t="s">
        <v>18</v>
      </c>
      <c r="H5914" s="10" t="s">
        <v>42</v>
      </c>
      <c r="I5914" s="11" t="n">
        <v>40868</v>
      </c>
      <c r="J5914" s="11" t="n">
        <v>40892</v>
      </c>
      <c r="K5914" s="10"/>
      <c r="L5914" s="13" t="str">
        <f aca="false">LEFT(C5914,9)</f>
        <v>Parking</v>
      </c>
      <c r="M5914" s="14" t="str">
        <f aca="false">LEFT(F5914,9)</f>
        <v>Particuli</v>
      </c>
      <c r="N5914" s="2" t="str">
        <f aca="false">LEFT(G5914,9)</f>
        <v>Particuli</v>
      </c>
      <c r="O5914" s="2" t="n">
        <f aca="false">MONTH(I5914)</f>
        <v>11</v>
      </c>
      <c r="P5914" s="2" t="str">
        <f aca="false">LEFT(H5914,10)</f>
        <v>MC -Bouton</v>
      </c>
      <c r="Q5914" s="12" t="n">
        <f aca="false">J5914-I5914</f>
        <v>24</v>
      </c>
    </row>
    <row r="5915" customFormat="false" ht="12.75" hidden="false" customHeight="false" outlineLevel="0" collapsed="false">
      <c r="A5915" s="10" t="s">
        <v>16</v>
      </c>
      <c r="B5915" s="10"/>
      <c r="C5915" s="10" t="s">
        <v>23</v>
      </c>
      <c r="D5915" s="10" t="n">
        <v>21.81</v>
      </c>
      <c r="E5915" s="10" t="n">
        <v>74000</v>
      </c>
      <c r="F5915" s="10" t="s">
        <v>18</v>
      </c>
      <c r="G5915" s="10" t="s">
        <v>18</v>
      </c>
      <c r="H5915" s="10" t="s">
        <v>39</v>
      </c>
      <c r="I5915" s="11" t="n">
        <v>40868</v>
      </c>
      <c r="J5915" s="11" t="n">
        <v>40892</v>
      </c>
      <c r="K5915" s="10" t="s">
        <v>20</v>
      </c>
      <c r="L5915" s="13" t="str">
        <f aca="false">LEFT(C5915,9)</f>
        <v>Apparteme</v>
      </c>
      <c r="M5915" s="14" t="str">
        <f aca="false">LEFT(F5915,9)</f>
        <v>Particuli</v>
      </c>
      <c r="N5915" s="2" t="str">
        <f aca="false">LEFT(G5915,9)</f>
        <v>Particuli</v>
      </c>
      <c r="O5915" s="2" t="n">
        <f aca="false">MONTH(I5915)</f>
        <v>11</v>
      </c>
      <c r="P5915" s="2" t="str">
        <f aca="false">LEFT(H5915,10)</f>
        <v>MC -Gares</v>
      </c>
      <c r="Q5915" s="12" t="n">
        <f aca="false">J5915-I5915</f>
        <v>24</v>
      </c>
    </row>
    <row r="5916" customFormat="false" ht="12.75" hidden="false" customHeight="false" outlineLevel="0" collapsed="false">
      <c r="A5916" s="10" t="s">
        <v>16</v>
      </c>
      <c r="B5916" s="10"/>
      <c r="C5916" s="10" t="s">
        <v>23</v>
      </c>
      <c r="D5916" s="10" t="n">
        <v>53.7</v>
      </c>
      <c r="E5916" s="10" t="n">
        <v>143000</v>
      </c>
      <c r="F5916" s="10" t="s">
        <v>18</v>
      </c>
      <c r="G5916" s="10" t="s">
        <v>18</v>
      </c>
      <c r="H5916" s="10" t="s">
        <v>39</v>
      </c>
      <c r="I5916" s="11" t="n">
        <v>40868</v>
      </c>
      <c r="J5916" s="11" t="n">
        <v>40892</v>
      </c>
      <c r="K5916" s="10" t="s">
        <v>25</v>
      </c>
      <c r="L5916" s="13" t="str">
        <f aca="false">LEFT(C5916,9)</f>
        <v>Apparteme</v>
      </c>
      <c r="M5916" s="14" t="str">
        <f aca="false">LEFT(F5916,9)</f>
        <v>Particuli</v>
      </c>
      <c r="N5916" s="2" t="str">
        <f aca="false">LEFT(G5916,9)</f>
        <v>Particuli</v>
      </c>
      <c r="O5916" s="2" t="n">
        <f aca="false">MONTH(I5916)</f>
        <v>11</v>
      </c>
      <c r="P5916" s="2" t="str">
        <f aca="false">LEFT(H5916,10)</f>
        <v>MC -Gares</v>
      </c>
      <c r="Q5916" s="12" t="n">
        <f aca="false">J5916-I5916</f>
        <v>24</v>
      </c>
    </row>
    <row r="5917" customFormat="false" ht="12.75" hidden="false" customHeight="false" outlineLevel="0" collapsed="false">
      <c r="A5917" s="10" t="s">
        <v>16</v>
      </c>
      <c r="B5917" s="10"/>
      <c r="C5917" s="10" t="s">
        <v>23</v>
      </c>
      <c r="D5917" s="10" t="n">
        <v>43.29</v>
      </c>
      <c r="E5917" s="10" t="n">
        <v>107000</v>
      </c>
      <c r="F5917" s="10" t="s">
        <v>28</v>
      </c>
      <c r="G5917" s="10" t="s">
        <v>18</v>
      </c>
      <c r="H5917" s="10" t="s">
        <v>39</v>
      </c>
      <c r="I5917" s="11" t="n">
        <v>40868</v>
      </c>
      <c r="J5917" s="11" t="n">
        <v>40892</v>
      </c>
      <c r="K5917" s="10" t="s">
        <v>25</v>
      </c>
      <c r="L5917" s="13" t="str">
        <f aca="false">LEFT(C5917,9)</f>
        <v>Apparteme</v>
      </c>
      <c r="M5917" s="14" t="str">
        <f aca="false">LEFT(F5917,9)</f>
        <v>SCI</v>
      </c>
      <c r="N5917" s="2" t="str">
        <f aca="false">LEFT(G5917,9)</f>
        <v>Particuli</v>
      </c>
      <c r="O5917" s="2" t="n">
        <f aca="false">MONTH(I5917)</f>
        <v>11</v>
      </c>
      <c r="P5917" s="2" t="str">
        <f aca="false">LEFT(H5917,10)</f>
        <v>MC -Gares</v>
      </c>
      <c r="Q5917" s="12" t="n">
        <f aca="false">J5917-I5917</f>
        <v>24</v>
      </c>
    </row>
    <row r="5918" customFormat="false" ht="12.75" hidden="false" customHeight="false" outlineLevel="0" collapsed="false">
      <c r="A5918" s="10" t="s">
        <v>16</v>
      </c>
      <c r="B5918" s="10"/>
      <c r="C5918" s="10" t="s">
        <v>55</v>
      </c>
      <c r="D5918" s="10"/>
      <c r="E5918" s="10" t="n">
        <v>0</v>
      </c>
      <c r="F5918" s="10" t="s">
        <v>18</v>
      </c>
      <c r="G5918" s="10"/>
      <c r="H5918" s="10" t="s">
        <v>39</v>
      </c>
      <c r="I5918" s="11" t="n">
        <v>40868</v>
      </c>
      <c r="J5918" s="10"/>
      <c r="K5918" s="10"/>
      <c r="L5918" s="13" t="str">
        <f aca="false">LEFT(C5918,9)</f>
        <v>Parking</v>
      </c>
      <c r="M5918" s="14" t="str">
        <f aca="false">LEFT(F5918,9)</f>
        <v>Particuli</v>
      </c>
      <c r="N5918" s="2" t="str">
        <f aca="false">LEFT(G5918,9)</f>
        <v/>
      </c>
      <c r="O5918" s="2" t="n">
        <f aca="false">MONTH(I5918)</f>
        <v>11</v>
      </c>
      <c r="P5918" s="2" t="str">
        <f aca="false">LEFT(H5918,10)</f>
        <v>MC -Gares</v>
      </c>
      <c r="Q5918" s="12" t="n">
        <f aca="false">J5918-I5918</f>
        <v>-40868</v>
      </c>
    </row>
    <row r="5919" customFormat="false" ht="12.75" hidden="false" customHeight="false" outlineLevel="0" collapsed="false">
      <c r="A5919" s="10" t="s">
        <v>16</v>
      </c>
      <c r="B5919" s="10"/>
      <c r="C5919" s="10" t="s">
        <v>37</v>
      </c>
      <c r="D5919" s="10" t="n">
        <v>39.88</v>
      </c>
      <c r="E5919" s="10" t="n">
        <v>116000</v>
      </c>
      <c r="F5919" s="10" t="s">
        <v>18</v>
      </c>
      <c r="G5919" s="10" t="s">
        <v>18</v>
      </c>
      <c r="H5919" s="10" t="s">
        <v>39</v>
      </c>
      <c r="I5919" s="11" t="n">
        <v>40868</v>
      </c>
      <c r="J5919" s="11" t="n">
        <v>40892</v>
      </c>
      <c r="K5919" s="10" t="s">
        <v>20</v>
      </c>
      <c r="L5919" s="13" t="str">
        <f aca="false">LEFT(C5919,9)</f>
        <v>Apparteme</v>
      </c>
      <c r="M5919" s="14" t="str">
        <f aca="false">LEFT(F5919,9)</f>
        <v>Particuli</v>
      </c>
      <c r="N5919" s="2" t="str">
        <f aca="false">LEFT(G5919,9)</f>
        <v>Particuli</v>
      </c>
      <c r="O5919" s="2" t="n">
        <f aca="false">MONTH(I5919)</f>
        <v>11</v>
      </c>
      <c r="P5919" s="2" t="str">
        <f aca="false">LEFT(H5919,10)</f>
        <v>MC -Gares</v>
      </c>
      <c r="Q5919" s="12" t="n">
        <f aca="false">J5919-I5919</f>
        <v>24</v>
      </c>
    </row>
    <row r="5920" customFormat="false" ht="12.75" hidden="false" customHeight="false" outlineLevel="0" collapsed="false">
      <c r="A5920" s="10" t="s">
        <v>16</v>
      </c>
      <c r="B5920" s="10"/>
      <c r="C5920" s="10" t="s">
        <v>37</v>
      </c>
      <c r="D5920" s="10" t="n">
        <v>16.76</v>
      </c>
      <c r="E5920" s="10" t="n">
        <v>51000</v>
      </c>
      <c r="F5920" s="10" t="s">
        <v>18</v>
      </c>
      <c r="G5920" s="10" t="s">
        <v>18</v>
      </c>
      <c r="H5920" s="10" t="s">
        <v>42</v>
      </c>
      <c r="I5920" s="11" t="n">
        <v>40865</v>
      </c>
      <c r="J5920" s="11" t="n">
        <v>40892</v>
      </c>
      <c r="K5920" s="10" t="s">
        <v>38</v>
      </c>
      <c r="L5920" s="13" t="str">
        <f aca="false">LEFT(C5920,9)</f>
        <v>Apparteme</v>
      </c>
      <c r="M5920" s="14" t="str">
        <f aca="false">LEFT(F5920,9)</f>
        <v>Particuli</v>
      </c>
      <c r="N5920" s="2" t="str">
        <f aca="false">LEFT(G5920,9)</f>
        <v>Particuli</v>
      </c>
      <c r="O5920" s="2" t="n">
        <f aca="false">MONTH(I5920)</f>
        <v>11</v>
      </c>
      <c r="P5920" s="2" t="str">
        <f aca="false">LEFT(H5920,10)</f>
        <v>MC -Bouton</v>
      </c>
      <c r="Q5920" s="12" t="n">
        <f aca="false">J5920-I5920</f>
        <v>27</v>
      </c>
    </row>
    <row r="5921" customFormat="false" ht="12.75" hidden="false" customHeight="false" outlineLevel="0" collapsed="false">
      <c r="A5921" s="10" t="s">
        <v>16</v>
      </c>
      <c r="B5921" s="10"/>
      <c r="C5921" s="10" t="s">
        <v>23</v>
      </c>
      <c r="D5921" s="10" t="n">
        <v>30.32</v>
      </c>
      <c r="E5921" s="10" t="n">
        <v>82000</v>
      </c>
      <c r="F5921" s="10" t="s">
        <v>18</v>
      </c>
      <c r="G5921" s="10" t="s">
        <v>18</v>
      </c>
      <c r="H5921" s="10" t="s">
        <v>54</v>
      </c>
      <c r="I5921" s="11" t="n">
        <v>40865</v>
      </c>
      <c r="J5921" s="11" t="n">
        <v>40932</v>
      </c>
      <c r="K5921" s="10" t="s">
        <v>20</v>
      </c>
      <c r="L5921" s="13" t="str">
        <f aca="false">LEFT(C5921,9)</f>
        <v>Apparteme</v>
      </c>
      <c r="M5921" s="14" t="str">
        <f aca="false">LEFT(F5921,9)</f>
        <v>Particuli</v>
      </c>
      <c r="N5921" s="2" t="str">
        <f aca="false">LEFT(G5921,9)</f>
        <v>Particuli</v>
      </c>
      <c r="O5921" s="2" t="n">
        <f aca="false">MONTH(I5921)</f>
        <v>11</v>
      </c>
      <c r="P5921" s="2" t="str">
        <f aca="false">LEFT(H5921,10)</f>
        <v>MC -Figuer</v>
      </c>
      <c r="Q5921" s="12" t="n">
        <f aca="false">J5921-I5921</f>
        <v>67</v>
      </c>
    </row>
    <row r="5922" customFormat="false" ht="12.75" hidden="false" customHeight="false" outlineLevel="0" collapsed="false">
      <c r="A5922" s="10" t="s">
        <v>16</v>
      </c>
      <c r="B5922" s="10"/>
      <c r="C5922" s="10" t="s">
        <v>37</v>
      </c>
      <c r="D5922" s="10" t="n">
        <v>84.69</v>
      </c>
      <c r="E5922" s="10" t="n">
        <v>160000</v>
      </c>
      <c r="F5922" s="10" t="s">
        <v>18</v>
      </c>
      <c r="G5922" s="10" t="s">
        <v>18</v>
      </c>
      <c r="H5922" s="10" t="s">
        <v>33</v>
      </c>
      <c r="I5922" s="11" t="n">
        <v>40868</v>
      </c>
      <c r="J5922" s="11" t="n">
        <v>40919</v>
      </c>
      <c r="K5922" s="10" t="s">
        <v>20</v>
      </c>
      <c r="L5922" s="13" t="str">
        <f aca="false">LEFT(C5922,9)</f>
        <v>Apparteme</v>
      </c>
      <c r="M5922" s="14" t="str">
        <f aca="false">LEFT(F5922,9)</f>
        <v>Particuli</v>
      </c>
      <c r="N5922" s="2" t="str">
        <f aca="false">LEFT(G5922,9)</f>
        <v>Particuli</v>
      </c>
      <c r="O5922" s="2" t="n">
        <f aca="false">MONTH(I5922)</f>
        <v>11</v>
      </c>
      <c r="P5922" s="2" t="str">
        <f aca="false">LEFT(H5922,10)</f>
        <v>MC -Gambet</v>
      </c>
      <c r="Q5922" s="12" t="n">
        <f aca="false">J5922-I5922</f>
        <v>51</v>
      </c>
    </row>
    <row r="5923" customFormat="false" ht="12.75" hidden="false" customHeight="false" outlineLevel="0" collapsed="false">
      <c r="A5923" s="10" t="s">
        <v>16</v>
      </c>
      <c r="B5923" s="10"/>
      <c r="C5923" s="10" t="s">
        <v>37</v>
      </c>
      <c r="D5923" s="10" t="n">
        <v>30</v>
      </c>
      <c r="E5923" s="10" t="n">
        <v>105000</v>
      </c>
      <c r="F5923" s="10" t="s">
        <v>28</v>
      </c>
      <c r="G5923" s="10" t="s">
        <v>18</v>
      </c>
      <c r="H5923" s="10" t="s">
        <v>34</v>
      </c>
      <c r="I5923" s="11" t="n">
        <v>40868</v>
      </c>
      <c r="J5923" s="11" t="n">
        <v>40892</v>
      </c>
      <c r="K5923" s="10" t="s">
        <v>20</v>
      </c>
      <c r="L5923" s="13" t="str">
        <f aca="false">LEFT(C5923,9)</f>
        <v>Apparteme</v>
      </c>
      <c r="M5923" s="14" t="str">
        <f aca="false">LEFT(F5923,9)</f>
        <v>SCI</v>
      </c>
      <c r="N5923" s="2" t="str">
        <f aca="false">LEFT(G5923,9)</f>
        <v>Particuli</v>
      </c>
      <c r="O5923" s="2" t="n">
        <f aca="false">MONTH(I5923)</f>
        <v>11</v>
      </c>
      <c r="P5923" s="2" t="str">
        <f aca="false">LEFT(H5923,10)</f>
        <v>MC -Antigo</v>
      </c>
      <c r="Q5923" s="12" t="n">
        <f aca="false">J5923-I5923</f>
        <v>24</v>
      </c>
    </row>
    <row r="5924" customFormat="false" ht="12.75" hidden="false" customHeight="false" outlineLevel="0" collapsed="false">
      <c r="A5924" s="10" t="s">
        <v>16</v>
      </c>
      <c r="B5924" s="10" t="n">
        <v>18500</v>
      </c>
      <c r="C5924" s="10" t="s">
        <v>17</v>
      </c>
      <c r="D5924" s="10"/>
      <c r="E5924" s="10" t="n">
        <v>499500</v>
      </c>
      <c r="F5924" s="10" t="s">
        <v>18</v>
      </c>
      <c r="G5924" s="10" t="s">
        <v>57</v>
      </c>
      <c r="H5924" s="10" t="s">
        <v>72</v>
      </c>
      <c r="I5924" s="11" t="n">
        <v>40879</v>
      </c>
      <c r="J5924" s="11" t="n">
        <v>40890</v>
      </c>
      <c r="K5924" s="10"/>
      <c r="L5924" s="13" t="str">
        <f aca="false">LEFT(C5924,9)</f>
        <v>Terrain</v>
      </c>
      <c r="M5924" s="14" t="str">
        <f aca="false">LEFT(F5924,9)</f>
        <v>Particuli</v>
      </c>
      <c r="N5924" s="2" t="str">
        <f aca="false">LEFT(G5924,9)</f>
        <v>SEM</v>
      </c>
      <c r="O5924" s="2" t="n">
        <f aca="false">MONTH(I5924)</f>
        <v>12</v>
      </c>
      <c r="P5924" s="2" t="str">
        <f aca="false">LEFT(H5924,10)</f>
        <v>CA -Pas du</v>
      </c>
      <c r="Q5924" s="12" t="n">
        <f aca="false">J5924-I5924</f>
        <v>11</v>
      </c>
    </row>
    <row r="5925" customFormat="false" ht="12.75" hidden="false" customHeight="false" outlineLevel="0" collapsed="false">
      <c r="A5925" s="10" t="s">
        <v>16</v>
      </c>
      <c r="B5925" s="10"/>
      <c r="C5925" s="10" t="s">
        <v>37</v>
      </c>
      <c r="D5925" s="10" t="n">
        <v>44.16</v>
      </c>
      <c r="E5925" s="10" t="n">
        <v>112000</v>
      </c>
      <c r="F5925" s="10" t="s">
        <v>28</v>
      </c>
      <c r="G5925" s="10" t="s">
        <v>18</v>
      </c>
      <c r="H5925" s="10" t="s">
        <v>33</v>
      </c>
      <c r="I5925" s="11" t="n">
        <v>40868</v>
      </c>
      <c r="J5925" s="11" t="n">
        <v>40892</v>
      </c>
      <c r="K5925" s="10" t="s">
        <v>20</v>
      </c>
      <c r="L5925" s="13" t="str">
        <f aca="false">LEFT(C5925,9)</f>
        <v>Apparteme</v>
      </c>
      <c r="M5925" s="14" t="str">
        <f aca="false">LEFT(F5925,9)</f>
        <v>SCI</v>
      </c>
      <c r="N5925" s="2" t="str">
        <f aca="false">LEFT(G5925,9)</f>
        <v>Particuli</v>
      </c>
      <c r="O5925" s="2" t="n">
        <f aca="false">MONTH(I5925)</f>
        <v>11</v>
      </c>
      <c r="P5925" s="2" t="str">
        <f aca="false">LEFT(H5925,10)</f>
        <v>MC -Gambet</v>
      </c>
      <c r="Q5925" s="12" t="n">
        <f aca="false">J5925-I5925</f>
        <v>24</v>
      </c>
    </row>
    <row r="5926" customFormat="false" ht="12.75" hidden="false" customHeight="false" outlineLevel="0" collapsed="false">
      <c r="A5926" s="10" t="s">
        <v>16</v>
      </c>
      <c r="B5926" s="10"/>
      <c r="C5926" s="10" t="s">
        <v>23</v>
      </c>
      <c r="D5926" s="10" t="n">
        <v>21.66</v>
      </c>
      <c r="E5926" s="10" t="n">
        <v>80000</v>
      </c>
      <c r="F5926" s="10" t="s">
        <v>18</v>
      </c>
      <c r="G5926" s="10" t="s">
        <v>18</v>
      </c>
      <c r="H5926" s="10" t="s">
        <v>46</v>
      </c>
      <c r="I5926" s="11" t="n">
        <v>40883</v>
      </c>
      <c r="J5926" s="11" t="n">
        <v>40889</v>
      </c>
      <c r="K5926" s="10"/>
      <c r="L5926" s="13" t="str">
        <f aca="false">LEFT(C5926,9)</f>
        <v>Apparteme</v>
      </c>
      <c r="M5926" s="14" t="str">
        <f aca="false">LEFT(F5926,9)</f>
        <v>Particuli</v>
      </c>
      <c r="N5926" s="2" t="str">
        <f aca="false">LEFT(G5926,9)</f>
        <v>Particuli</v>
      </c>
      <c r="O5926" s="2" t="n">
        <f aca="false">MONTH(I5926)</f>
        <v>12</v>
      </c>
      <c r="P5926" s="2" t="str">
        <f aca="false">LEFT(H5926,10)</f>
        <v>HF -Hopita</v>
      </c>
      <c r="Q5926" s="12" t="n">
        <f aca="false">J5926-I5926</f>
        <v>6</v>
      </c>
    </row>
    <row r="5927" customFormat="false" ht="12.75" hidden="false" customHeight="false" outlineLevel="0" collapsed="false">
      <c r="A5927" s="10" t="s">
        <v>16</v>
      </c>
      <c r="B5927" s="10"/>
      <c r="C5927" s="10" t="s">
        <v>23</v>
      </c>
      <c r="D5927" s="10" t="n">
        <v>108.43</v>
      </c>
      <c r="E5927" s="10" t="n">
        <v>304000</v>
      </c>
      <c r="F5927" s="10" t="s">
        <v>18</v>
      </c>
      <c r="G5927" s="10" t="s">
        <v>18</v>
      </c>
      <c r="H5927" s="10" t="s">
        <v>34</v>
      </c>
      <c r="I5927" s="11" t="n">
        <v>40868</v>
      </c>
      <c r="J5927" s="11" t="n">
        <v>40892</v>
      </c>
      <c r="K5927" s="10" t="s">
        <v>25</v>
      </c>
      <c r="L5927" s="13" t="str">
        <f aca="false">LEFT(C5927,9)</f>
        <v>Apparteme</v>
      </c>
      <c r="M5927" s="14" t="str">
        <f aca="false">LEFT(F5927,9)</f>
        <v>Particuli</v>
      </c>
      <c r="N5927" s="2" t="str">
        <f aca="false">LEFT(G5927,9)</f>
        <v>Particuli</v>
      </c>
      <c r="O5927" s="2" t="n">
        <f aca="false">MONTH(I5927)</f>
        <v>11</v>
      </c>
      <c r="P5927" s="2" t="str">
        <f aca="false">LEFT(H5927,10)</f>
        <v>MC -Antigo</v>
      </c>
      <c r="Q5927" s="12" t="n">
        <f aca="false">J5927-I5927</f>
        <v>24</v>
      </c>
    </row>
    <row r="5928" customFormat="false" ht="12.75" hidden="false" customHeight="false" outlineLevel="0" collapsed="false">
      <c r="A5928" s="10" t="s">
        <v>16</v>
      </c>
      <c r="B5928" s="10"/>
      <c r="C5928" s="10" t="s">
        <v>37</v>
      </c>
      <c r="D5928" s="10" t="n">
        <v>41</v>
      </c>
      <c r="E5928" s="10" t="n">
        <v>108000</v>
      </c>
      <c r="F5928" s="10" t="s">
        <v>18</v>
      </c>
      <c r="G5928" s="10" t="s">
        <v>18</v>
      </c>
      <c r="H5928" s="10" t="s">
        <v>42</v>
      </c>
      <c r="I5928" s="11" t="n">
        <v>40868</v>
      </c>
      <c r="J5928" s="11" t="n">
        <v>40892</v>
      </c>
      <c r="K5928" s="10" t="s">
        <v>20</v>
      </c>
      <c r="L5928" s="13" t="str">
        <f aca="false">LEFT(C5928,9)</f>
        <v>Apparteme</v>
      </c>
      <c r="M5928" s="14" t="str">
        <f aca="false">LEFT(F5928,9)</f>
        <v>Particuli</v>
      </c>
      <c r="N5928" s="2" t="str">
        <f aca="false">LEFT(G5928,9)</f>
        <v>Particuli</v>
      </c>
      <c r="O5928" s="2" t="n">
        <f aca="false">MONTH(I5928)</f>
        <v>11</v>
      </c>
      <c r="P5928" s="2" t="str">
        <f aca="false">LEFT(H5928,10)</f>
        <v>MC -Bouton</v>
      </c>
      <c r="Q5928" s="12" t="n">
        <f aca="false">J5928-I5928</f>
        <v>24</v>
      </c>
    </row>
    <row r="5929" customFormat="false" ht="12.75" hidden="false" customHeight="false" outlineLevel="0" collapsed="false">
      <c r="A5929" s="10" t="s">
        <v>16</v>
      </c>
      <c r="B5929" s="10"/>
      <c r="C5929" s="10" t="s">
        <v>23</v>
      </c>
      <c r="D5929" s="10" t="n">
        <v>48.67</v>
      </c>
      <c r="E5929" s="10" t="n">
        <v>132000</v>
      </c>
      <c r="F5929" s="10" t="s">
        <v>18</v>
      </c>
      <c r="G5929" s="10" t="s">
        <v>18</v>
      </c>
      <c r="H5929" s="10" t="s">
        <v>34</v>
      </c>
      <c r="I5929" s="11" t="n">
        <v>40868</v>
      </c>
      <c r="J5929" s="11" t="n">
        <v>40892</v>
      </c>
      <c r="K5929" s="10" t="s">
        <v>38</v>
      </c>
      <c r="L5929" s="13" t="str">
        <f aca="false">LEFT(C5929,9)</f>
        <v>Apparteme</v>
      </c>
      <c r="M5929" s="14" t="str">
        <f aca="false">LEFT(F5929,9)</f>
        <v>Particuli</v>
      </c>
      <c r="N5929" s="2" t="str">
        <f aca="false">LEFT(G5929,9)</f>
        <v>Particuli</v>
      </c>
      <c r="O5929" s="2" t="n">
        <f aca="false">MONTH(I5929)</f>
        <v>11</v>
      </c>
      <c r="P5929" s="2" t="str">
        <f aca="false">LEFT(H5929,10)</f>
        <v>MC -Antigo</v>
      </c>
      <c r="Q5929" s="12" t="n">
        <f aca="false">J5929-I5929</f>
        <v>24</v>
      </c>
    </row>
    <row r="5930" customFormat="false" ht="12.75" hidden="false" customHeight="false" outlineLevel="0" collapsed="false">
      <c r="A5930" s="10" t="s">
        <v>16</v>
      </c>
      <c r="B5930" s="10"/>
      <c r="C5930" s="10" t="s">
        <v>94</v>
      </c>
      <c r="D5930" s="10" t="n">
        <v>98.22</v>
      </c>
      <c r="E5930" s="10" t="n">
        <v>323000</v>
      </c>
      <c r="F5930" s="10" t="s">
        <v>18</v>
      </c>
      <c r="G5930" s="10" t="s">
        <v>18</v>
      </c>
      <c r="H5930" s="10" t="s">
        <v>24</v>
      </c>
      <c r="I5930" s="11" t="n">
        <v>40868</v>
      </c>
      <c r="J5930" s="11" t="n">
        <v>40892</v>
      </c>
      <c r="K5930" s="10" t="s">
        <v>25</v>
      </c>
      <c r="L5930" s="13" t="str">
        <f aca="false">LEFT(C5930,9)</f>
        <v>Bail comm</v>
      </c>
      <c r="M5930" s="14" t="str">
        <f aca="false">LEFT(F5930,9)</f>
        <v>Particuli</v>
      </c>
      <c r="N5930" s="2" t="str">
        <f aca="false">LEFT(G5930,9)</f>
        <v>Particuli</v>
      </c>
      <c r="O5930" s="2" t="n">
        <f aca="false">MONTH(I5930)</f>
        <v>11</v>
      </c>
      <c r="P5930" s="2" t="str">
        <f aca="false">LEFT(H5930,10)</f>
        <v>MC -Les Be</v>
      </c>
      <c r="Q5930" s="12" t="n">
        <f aca="false">J5930-I5930</f>
        <v>24</v>
      </c>
    </row>
    <row r="5931" customFormat="false" ht="12.75" hidden="false" customHeight="false" outlineLevel="0" collapsed="false">
      <c r="A5931" s="10" t="s">
        <v>16</v>
      </c>
      <c r="B5931" s="10" t="n">
        <v>1103</v>
      </c>
      <c r="C5931" s="10" t="s">
        <v>77</v>
      </c>
      <c r="D5931" s="10" t="n">
        <v>230</v>
      </c>
      <c r="E5931" s="10" t="n">
        <v>567500</v>
      </c>
      <c r="F5931" s="10" t="s">
        <v>18</v>
      </c>
      <c r="G5931" s="10" t="s">
        <v>57</v>
      </c>
      <c r="H5931" s="10" t="s">
        <v>72</v>
      </c>
      <c r="I5931" s="11" t="n">
        <v>40879</v>
      </c>
      <c r="J5931" s="11" t="n">
        <v>40890</v>
      </c>
      <c r="K5931" s="10" t="s">
        <v>20</v>
      </c>
      <c r="L5931" s="13" t="str">
        <f aca="false">LEFT(C5931,9)</f>
        <v>Terrain e</v>
      </c>
      <c r="M5931" s="14" t="str">
        <f aca="false">LEFT(F5931,9)</f>
        <v>Particuli</v>
      </c>
      <c r="N5931" s="2" t="str">
        <f aca="false">LEFT(G5931,9)</f>
        <v>SEM</v>
      </c>
      <c r="O5931" s="2" t="n">
        <f aca="false">MONTH(I5931)</f>
        <v>12</v>
      </c>
      <c r="P5931" s="2" t="str">
        <f aca="false">LEFT(H5931,10)</f>
        <v>CA -Pas du</v>
      </c>
      <c r="Q5931" s="12" t="n">
        <f aca="false">J5931-I5931</f>
        <v>11</v>
      </c>
    </row>
    <row r="5932" customFormat="false" ht="12.75" hidden="false" customHeight="false" outlineLevel="0" collapsed="false">
      <c r="A5932" s="10" t="s">
        <v>16</v>
      </c>
      <c r="B5932" s="10"/>
      <c r="C5932" s="10" t="s">
        <v>23</v>
      </c>
      <c r="D5932" s="10" t="n">
        <v>56.95</v>
      </c>
      <c r="E5932" s="10" t="n">
        <v>96500</v>
      </c>
      <c r="F5932" s="10" t="s">
        <v>18</v>
      </c>
      <c r="G5932" s="10" t="s">
        <v>18</v>
      </c>
      <c r="H5932" s="10" t="s">
        <v>51</v>
      </c>
      <c r="I5932" s="11" t="n">
        <v>40883</v>
      </c>
      <c r="J5932" s="11" t="n">
        <v>40890</v>
      </c>
      <c r="K5932" s="10" t="s">
        <v>20</v>
      </c>
      <c r="L5932" s="13" t="str">
        <f aca="false">LEFT(C5932,9)</f>
        <v>Apparteme</v>
      </c>
      <c r="M5932" s="14" t="str">
        <f aca="false">LEFT(F5932,9)</f>
        <v>Particuli</v>
      </c>
      <c r="N5932" s="2" t="str">
        <f aca="false">LEFT(G5932,9)</f>
        <v>Particuli</v>
      </c>
      <c r="O5932" s="2" t="n">
        <f aca="false">MONTH(I5932)</f>
        <v>12</v>
      </c>
      <c r="P5932" s="2" t="str">
        <f aca="false">LEFT(H5932,10)</f>
        <v>CE -Alco</v>
      </c>
      <c r="Q5932" s="12" t="n">
        <f aca="false">J5932-I5932</f>
        <v>7</v>
      </c>
    </row>
    <row r="5933" customFormat="false" ht="12.75" hidden="false" customHeight="false" outlineLevel="0" collapsed="false">
      <c r="A5933" s="10" t="s">
        <v>16</v>
      </c>
      <c r="B5933" s="10"/>
      <c r="C5933" s="10" t="s">
        <v>23</v>
      </c>
      <c r="D5933" s="10" t="n">
        <v>38.05</v>
      </c>
      <c r="E5933" s="10" t="n">
        <v>110000</v>
      </c>
      <c r="F5933" s="10" t="s">
        <v>18</v>
      </c>
      <c r="G5933" s="10" t="s">
        <v>18</v>
      </c>
      <c r="H5933" s="10" t="s">
        <v>46</v>
      </c>
      <c r="I5933" s="11" t="n">
        <v>40865</v>
      </c>
      <c r="J5933" s="11" t="n">
        <v>40890</v>
      </c>
      <c r="K5933" s="10" t="s">
        <v>38</v>
      </c>
      <c r="L5933" s="13" t="str">
        <f aca="false">LEFT(C5933,9)</f>
        <v>Apparteme</v>
      </c>
      <c r="M5933" s="14" t="str">
        <f aca="false">LEFT(F5933,9)</f>
        <v>Particuli</v>
      </c>
      <c r="N5933" s="2" t="str">
        <f aca="false">LEFT(G5933,9)</f>
        <v>Particuli</v>
      </c>
      <c r="O5933" s="2" t="n">
        <f aca="false">MONTH(I5933)</f>
        <v>11</v>
      </c>
      <c r="P5933" s="2" t="str">
        <f aca="false">LEFT(H5933,10)</f>
        <v>HF -Hopita</v>
      </c>
      <c r="Q5933" s="12" t="n">
        <f aca="false">J5933-I5933</f>
        <v>25</v>
      </c>
    </row>
    <row r="5934" customFormat="false" ht="12.75" hidden="false" customHeight="false" outlineLevel="0" collapsed="false">
      <c r="A5934" s="10" t="s">
        <v>16</v>
      </c>
      <c r="B5934" s="10" t="n">
        <v>4288</v>
      </c>
      <c r="C5934" s="10" t="s">
        <v>17</v>
      </c>
      <c r="D5934" s="10" t="n">
        <v>0</v>
      </c>
      <c r="E5934" s="10" t="n">
        <v>1200000</v>
      </c>
      <c r="F5934" s="10" t="s">
        <v>18</v>
      </c>
      <c r="G5934" s="10" t="s">
        <v>64</v>
      </c>
      <c r="H5934" s="10" t="s">
        <v>31</v>
      </c>
      <c r="I5934" s="11" t="n">
        <v>40890</v>
      </c>
      <c r="J5934" s="10"/>
      <c r="K5934" s="10" t="s">
        <v>20</v>
      </c>
      <c r="L5934" s="13" t="str">
        <f aca="false">LEFT(C5934,9)</f>
        <v>Terrain</v>
      </c>
      <c r="M5934" s="14" t="str">
        <f aca="false">LEFT(F5934,9)</f>
        <v>Particuli</v>
      </c>
      <c r="N5934" s="2" t="str">
        <f aca="false">LEFT(G5934,9)</f>
        <v>promoteur</v>
      </c>
      <c r="O5934" s="2" t="n">
        <f aca="false">MONTH(I5934)</f>
        <v>12</v>
      </c>
      <c r="P5934" s="2" t="str">
        <f aca="false">LEFT(H5934,10)</f>
        <v>HF -Aiguel</v>
      </c>
      <c r="Q5934" s="12" t="n">
        <f aca="false">J5934-I5934</f>
        <v>-40890</v>
      </c>
    </row>
    <row r="5935" customFormat="false" ht="12.75" hidden="false" customHeight="false" outlineLevel="0" collapsed="false">
      <c r="A5935" s="10" t="s">
        <v>16</v>
      </c>
      <c r="B5935" s="10"/>
      <c r="C5935" s="10" t="s">
        <v>23</v>
      </c>
      <c r="D5935" s="10" t="n">
        <v>46.52</v>
      </c>
      <c r="E5935" s="10" t="n">
        <v>160000</v>
      </c>
      <c r="F5935" s="10" t="s">
        <v>18</v>
      </c>
      <c r="G5935" s="10" t="s">
        <v>18</v>
      </c>
      <c r="H5935" s="10" t="s">
        <v>45</v>
      </c>
      <c r="I5935" s="11" t="n">
        <v>40868</v>
      </c>
      <c r="J5935" s="11" t="n">
        <v>40890</v>
      </c>
      <c r="K5935" s="10" t="s">
        <v>25</v>
      </c>
      <c r="L5935" s="13" t="str">
        <f aca="false">LEFT(C5935,9)</f>
        <v>Apparteme</v>
      </c>
      <c r="M5935" s="14" t="str">
        <f aca="false">LEFT(F5935,9)</f>
        <v>Particuli</v>
      </c>
      <c r="N5935" s="2" t="str">
        <f aca="false">LEFT(G5935,9)</f>
        <v>Particuli</v>
      </c>
      <c r="O5935" s="2" t="n">
        <f aca="false">MONTH(I5935)</f>
        <v>11</v>
      </c>
      <c r="P5935" s="2" t="str">
        <f aca="false">LEFT(H5935,10)</f>
        <v>PM -Port M</v>
      </c>
      <c r="Q5935" s="12" t="n">
        <f aca="false">J5935-I5935</f>
        <v>22</v>
      </c>
    </row>
    <row r="5936" customFormat="false" ht="12.75" hidden="false" customHeight="false" outlineLevel="0" collapsed="false">
      <c r="A5936" s="10" t="s">
        <v>16</v>
      </c>
      <c r="B5936" s="10"/>
      <c r="C5936" s="10" t="s">
        <v>23</v>
      </c>
      <c r="D5936" s="10" t="n">
        <v>35.25</v>
      </c>
      <c r="E5936" s="10" t="n">
        <v>126000</v>
      </c>
      <c r="F5936" s="10" t="s">
        <v>18</v>
      </c>
      <c r="G5936" s="10" t="s">
        <v>18</v>
      </c>
      <c r="H5936" s="10" t="s">
        <v>46</v>
      </c>
      <c r="I5936" s="11" t="n">
        <v>40871</v>
      </c>
      <c r="J5936" s="11" t="n">
        <v>40890</v>
      </c>
      <c r="K5936" s="10" t="s">
        <v>38</v>
      </c>
      <c r="L5936" s="13" t="str">
        <f aca="false">LEFT(C5936,9)</f>
        <v>Apparteme</v>
      </c>
      <c r="M5936" s="14" t="str">
        <f aca="false">LEFT(F5936,9)</f>
        <v>Particuli</v>
      </c>
      <c r="N5936" s="2" t="str">
        <f aca="false">LEFT(G5936,9)</f>
        <v>Particuli</v>
      </c>
      <c r="O5936" s="2" t="n">
        <f aca="false">MONTH(I5936)</f>
        <v>11</v>
      </c>
      <c r="P5936" s="2" t="str">
        <f aca="false">LEFT(H5936,10)</f>
        <v>HF -Hopita</v>
      </c>
      <c r="Q5936" s="12" t="n">
        <f aca="false">J5936-I5936</f>
        <v>19</v>
      </c>
    </row>
    <row r="5937" customFormat="false" ht="12.75" hidden="false" customHeight="false" outlineLevel="0" collapsed="false">
      <c r="A5937" s="10" t="s">
        <v>16</v>
      </c>
      <c r="B5937" s="10"/>
      <c r="C5937" s="10" t="s">
        <v>30</v>
      </c>
      <c r="D5937" s="10" t="n">
        <v>88.34</v>
      </c>
      <c r="E5937" s="10" t="n">
        <v>285000</v>
      </c>
      <c r="F5937" s="10" t="s">
        <v>18</v>
      </c>
      <c r="G5937" s="10" t="s">
        <v>18</v>
      </c>
      <c r="H5937" s="10" t="s">
        <v>46</v>
      </c>
      <c r="I5937" s="11" t="n">
        <v>40869</v>
      </c>
      <c r="J5937" s="11" t="n">
        <v>40890</v>
      </c>
      <c r="K5937" s="10" t="s">
        <v>25</v>
      </c>
      <c r="L5937" s="13" t="str">
        <f aca="false">LEFT(C5937,9)</f>
        <v>Villa</v>
      </c>
      <c r="M5937" s="14" t="str">
        <f aca="false">LEFT(F5937,9)</f>
        <v>Particuli</v>
      </c>
      <c r="N5937" s="2" t="str">
        <f aca="false">LEFT(G5937,9)</f>
        <v>Particuli</v>
      </c>
      <c r="O5937" s="2" t="n">
        <f aca="false">MONTH(I5937)</f>
        <v>11</v>
      </c>
      <c r="P5937" s="2" t="str">
        <f aca="false">LEFT(H5937,10)</f>
        <v>HF -Hopita</v>
      </c>
      <c r="Q5937" s="12" t="n">
        <f aca="false">J5937-I5937</f>
        <v>21</v>
      </c>
    </row>
    <row r="5938" customFormat="false" ht="12.75" hidden="false" customHeight="false" outlineLevel="0" collapsed="false">
      <c r="A5938" s="10" t="s">
        <v>16</v>
      </c>
      <c r="B5938" s="10"/>
      <c r="C5938" s="10" t="s">
        <v>23</v>
      </c>
      <c r="D5938" s="10" t="n">
        <v>106.5</v>
      </c>
      <c r="E5938" s="10" t="n">
        <v>140000</v>
      </c>
      <c r="F5938" s="10" t="s">
        <v>18</v>
      </c>
      <c r="G5938" s="10" t="s">
        <v>18</v>
      </c>
      <c r="H5938" s="10" t="s">
        <v>68</v>
      </c>
      <c r="I5938" s="11" t="n">
        <v>40869</v>
      </c>
      <c r="J5938" s="10"/>
      <c r="K5938" s="10" t="s">
        <v>25</v>
      </c>
      <c r="L5938" s="13" t="str">
        <f aca="false">LEFT(C5938,9)</f>
        <v>Apparteme</v>
      </c>
      <c r="M5938" s="14" t="str">
        <f aca="false">LEFT(F5938,9)</f>
        <v>Particuli</v>
      </c>
      <c r="N5938" s="2" t="str">
        <f aca="false">LEFT(G5938,9)</f>
        <v>Particuli</v>
      </c>
      <c r="O5938" s="2" t="n">
        <f aca="false">MONTH(I5938)</f>
        <v>11</v>
      </c>
      <c r="P5938" s="2" t="str">
        <f aca="false">LEFT(H5938,10)</f>
        <v>MO -Hauts </v>
      </c>
      <c r="Q5938" s="12" t="n">
        <f aca="false">J5938-I5938</f>
        <v>-40869</v>
      </c>
    </row>
    <row r="5939" customFormat="false" ht="12.75" hidden="false" customHeight="false" outlineLevel="0" collapsed="false">
      <c r="A5939" s="10" t="s">
        <v>16</v>
      </c>
      <c r="B5939" s="10"/>
      <c r="C5939" s="10" t="s">
        <v>23</v>
      </c>
      <c r="D5939" s="10" t="n">
        <v>48.11</v>
      </c>
      <c r="E5939" s="10" t="n">
        <v>136000</v>
      </c>
      <c r="F5939" s="10" t="s">
        <v>18</v>
      </c>
      <c r="G5939" s="10"/>
      <c r="H5939" s="10" t="s">
        <v>45</v>
      </c>
      <c r="I5939" s="11" t="n">
        <v>40869</v>
      </c>
      <c r="J5939" s="11" t="n">
        <v>40890</v>
      </c>
      <c r="K5939" s="10" t="s">
        <v>38</v>
      </c>
      <c r="L5939" s="13" t="str">
        <f aca="false">LEFT(C5939,9)</f>
        <v>Apparteme</v>
      </c>
      <c r="M5939" s="14" t="str">
        <f aca="false">LEFT(F5939,9)</f>
        <v>Particuli</v>
      </c>
      <c r="N5939" s="2" t="str">
        <f aca="false">LEFT(G5939,9)</f>
        <v/>
      </c>
      <c r="O5939" s="2" t="n">
        <f aca="false">MONTH(I5939)</f>
        <v>11</v>
      </c>
      <c r="P5939" s="2" t="str">
        <f aca="false">LEFT(H5939,10)</f>
        <v>PM -Port M</v>
      </c>
      <c r="Q5939" s="12" t="n">
        <f aca="false">J5939-I5939</f>
        <v>21</v>
      </c>
    </row>
    <row r="5940" customFormat="false" ht="12.75" hidden="false" customHeight="false" outlineLevel="0" collapsed="false">
      <c r="A5940" s="10" t="s">
        <v>16</v>
      </c>
      <c r="B5940" s="10"/>
      <c r="C5940" s="10" t="s">
        <v>23</v>
      </c>
      <c r="D5940" s="10" t="n">
        <v>36.83</v>
      </c>
      <c r="E5940" s="10" t="n">
        <v>110000</v>
      </c>
      <c r="F5940" s="10" t="s">
        <v>18</v>
      </c>
      <c r="G5940" s="10" t="s">
        <v>18</v>
      </c>
      <c r="H5940" s="10" t="s">
        <v>46</v>
      </c>
      <c r="I5940" s="11" t="n">
        <v>40870</v>
      </c>
      <c r="J5940" s="11" t="n">
        <v>40890</v>
      </c>
      <c r="K5940" s="10" t="s">
        <v>20</v>
      </c>
      <c r="L5940" s="13" t="str">
        <f aca="false">LEFT(C5940,9)</f>
        <v>Apparteme</v>
      </c>
      <c r="M5940" s="14" t="str">
        <f aca="false">LEFT(F5940,9)</f>
        <v>Particuli</v>
      </c>
      <c r="N5940" s="2" t="str">
        <f aca="false">LEFT(G5940,9)</f>
        <v>Particuli</v>
      </c>
      <c r="O5940" s="2" t="n">
        <f aca="false">MONTH(I5940)</f>
        <v>11</v>
      </c>
      <c r="P5940" s="2" t="str">
        <f aca="false">LEFT(H5940,10)</f>
        <v>HF -Hopita</v>
      </c>
      <c r="Q5940" s="12" t="n">
        <f aca="false">J5940-I5940</f>
        <v>20</v>
      </c>
    </row>
    <row r="5941" customFormat="false" ht="12.75" hidden="false" customHeight="false" outlineLevel="0" collapsed="false">
      <c r="A5941" s="10" t="s">
        <v>16</v>
      </c>
      <c r="B5941" s="10" t="n">
        <v>620</v>
      </c>
      <c r="C5941" s="10" t="s">
        <v>30</v>
      </c>
      <c r="D5941" s="10" t="n">
        <v>105</v>
      </c>
      <c r="E5941" s="10" t="n">
        <v>317000</v>
      </c>
      <c r="F5941" s="10" t="s">
        <v>18</v>
      </c>
      <c r="G5941" s="10" t="s">
        <v>18</v>
      </c>
      <c r="H5941" s="10" t="s">
        <v>58</v>
      </c>
      <c r="I5941" s="11" t="n">
        <v>40869</v>
      </c>
      <c r="J5941" s="11" t="n">
        <v>40890</v>
      </c>
      <c r="K5941" s="10" t="s">
        <v>20</v>
      </c>
      <c r="L5941" s="13" t="str">
        <f aca="false">LEFT(C5941,9)</f>
        <v>Villa</v>
      </c>
      <c r="M5941" s="14" t="str">
        <f aca="false">LEFT(F5941,9)</f>
        <v>Particuli</v>
      </c>
      <c r="N5941" s="2" t="str">
        <f aca="false">LEFT(G5941,9)</f>
        <v>Particuli</v>
      </c>
      <c r="O5941" s="2" t="n">
        <f aca="false">MONTH(I5941)</f>
        <v>11</v>
      </c>
      <c r="P5941" s="2" t="str">
        <f aca="false">LEFT(H5941,10)</f>
        <v>CE -La Mar</v>
      </c>
      <c r="Q5941" s="12" t="n">
        <f aca="false">J5941-I5941</f>
        <v>21</v>
      </c>
    </row>
    <row r="5942" customFormat="false" ht="12.75" hidden="false" customHeight="false" outlineLevel="0" collapsed="false">
      <c r="A5942" s="10" t="s">
        <v>16</v>
      </c>
      <c r="B5942" s="10"/>
      <c r="C5942" s="10" t="s">
        <v>23</v>
      </c>
      <c r="D5942" s="10" t="n">
        <v>60.26</v>
      </c>
      <c r="E5942" s="10" t="n">
        <v>110000</v>
      </c>
      <c r="F5942" s="10" t="s">
        <v>18</v>
      </c>
      <c r="G5942" s="10" t="s">
        <v>18</v>
      </c>
      <c r="H5942" s="10" t="s">
        <v>46</v>
      </c>
      <c r="I5942" s="11" t="n">
        <v>40869</v>
      </c>
      <c r="J5942" s="11" t="n">
        <v>40891</v>
      </c>
      <c r="K5942" s="10" t="s">
        <v>20</v>
      </c>
      <c r="L5942" s="13" t="str">
        <f aca="false">LEFT(C5942,9)</f>
        <v>Apparteme</v>
      </c>
      <c r="M5942" s="14" t="str">
        <f aca="false">LEFT(F5942,9)</f>
        <v>Particuli</v>
      </c>
      <c r="N5942" s="2" t="str">
        <f aca="false">LEFT(G5942,9)</f>
        <v>Particuli</v>
      </c>
      <c r="O5942" s="2" t="n">
        <f aca="false">MONTH(I5942)</f>
        <v>11</v>
      </c>
      <c r="P5942" s="2" t="str">
        <f aca="false">LEFT(H5942,10)</f>
        <v>HF -Hopita</v>
      </c>
      <c r="Q5942" s="12" t="n">
        <f aca="false">J5942-I5942</f>
        <v>22</v>
      </c>
    </row>
    <row r="5943" customFormat="false" ht="12.75" hidden="false" customHeight="false" outlineLevel="0" collapsed="false">
      <c r="A5943" s="10" t="s">
        <v>16</v>
      </c>
      <c r="B5943" s="10"/>
      <c r="C5943" s="10" t="s">
        <v>23</v>
      </c>
      <c r="D5943" s="10" t="n">
        <v>23.68</v>
      </c>
      <c r="E5943" s="10" t="n">
        <v>110000</v>
      </c>
      <c r="F5943" s="10" t="s">
        <v>18</v>
      </c>
      <c r="G5943" s="10" t="s">
        <v>18</v>
      </c>
      <c r="H5943" s="10" t="s">
        <v>46</v>
      </c>
      <c r="I5943" s="11" t="n">
        <v>40869</v>
      </c>
      <c r="J5943" s="11" t="n">
        <v>40890</v>
      </c>
      <c r="K5943" s="10" t="s">
        <v>38</v>
      </c>
      <c r="L5943" s="13" t="str">
        <f aca="false">LEFT(C5943,9)</f>
        <v>Apparteme</v>
      </c>
      <c r="M5943" s="14" t="str">
        <f aca="false">LEFT(F5943,9)</f>
        <v>Particuli</v>
      </c>
      <c r="N5943" s="2" t="str">
        <f aca="false">LEFT(G5943,9)</f>
        <v>Particuli</v>
      </c>
      <c r="O5943" s="2" t="n">
        <f aca="false">MONTH(I5943)</f>
        <v>11</v>
      </c>
      <c r="P5943" s="2" t="str">
        <f aca="false">LEFT(H5943,10)</f>
        <v>HF -Hopita</v>
      </c>
      <c r="Q5943" s="12" t="n">
        <f aca="false">J5943-I5943</f>
        <v>21</v>
      </c>
    </row>
    <row r="5944" customFormat="false" ht="12.75" hidden="false" customHeight="false" outlineLevel="0" collapsed="false">
      <c r="A5944" s="10" t="s">
        <v>16</v>
      </c>
      <c r="B5944" s="10"/>
      <c r="C5944" s="10" t="s">
        <v>37</v>
      </c>
      <c r="D5944" s="10" t="n">
        <v>60.53</v>
      </c>
      <c r="E5944" s="10" t="n">
        <v>138000</v>
      </c>
      <c r="F5944" s="10" t="s">
        <v>18</v>
      </c>
      <c r="G5944" s="10" t="s">
        <v>18</v>
      </c>
      <c r="H5944" s="10" t="s">
        <v>51</v>
      </c>
      <c r="I5944" s="11" t="n">
        <v>40869</v>
      </c>
      <c r="J5944" s="11" t="n">
        <v>40891</v>
      </c>
      <c r="K5944" s="10" t="s">
        <v>20</v>
      </c>
      <c r="L5944" s="13" t="str">
        <f aca="false">LEFT(C5944,9)</f>
        <v>Apparteme</v>
      </c>
      <c r="M5944" s="14" t="str">
        <f aca="false">LEFT(F5944,9)</f>
        <v>Particuli</v>
      </c>
      <c r="N5944" s="2" t="str">
        <f aca="false">LEFT(G5944,9)</f>
        <v>Particuli</v>
      </c>
      <c r="O5944" s="2" t="n">
        <f aca="false">MONTH(I5944)</f>
        <v>11</v>
      </c>
      <c r="P5944" s="2" t="str">
        <f aca="false">LEFT(H5944,10)</f>
        <v>CE -Alco</v>
      </c>
      <c r="Q5944" s="12" t="n">
        <f aca="false">J5944-I5944</f>
        <v>22</v>
      </c>
    </row>
    <row r="5945" customFormat="false" ht="12.75" hidden="false" customHeight="false" outlineLevel="0" collapsed="false">
      <c r="A5945" s="10" t="s">
        <v>16</v>
      </c>
      <c r="B5945" s="10"/>
      <c r="C5945" s="10" t="s">
        <v>23</v>
      </c>
      <c r="D5945" s="10" t="n">
        <v>42.37</v>
      </c>
      <c r="E5945" s="10" t="n">
        <v>135000</v>
      </c>
      <c r="F5945" s="10" t="s">
        <v>18</v>
      </c>
      <c r="G5945" s="10" t="s">
        <v>18</v>
      </c>
      <c r="H5945" s="10" t="s">
        <v>19</v>
      </c>
      <c r="I5945" s="11" t="n">
        <v>40884</v>
      </c>
      <c r="J5945" s="11" t="n">
        <v>40892</v>
      </c>
      <c r="K5945" s="10" t="s">
        <v>20</v>
      </c>
      <c r="L5945" s="13" t="str">
        <f aca="false">LEFT(C5945,9)</f>
        <v>Apparteme</v>
      </c>
      <c r="M5945" s="14" t="str">
        <f aca="false">LEFT(F5945,9)</f>
        <v>Particuli</v>
      </c>
      <c r="N5945" s="2" t="str">
        <f aca="false">LEFT(G5945,9)</f>
        <v>Particuli</v>
      </c>
      <c r="O5945" s="2" t="n">
        <f aca="false">MONTH(I5945)</f>
        <v>12</v>
      </c>
      <c r="P5945" s="2" t="str">
        <f aca="false">LEFT(H5945,10)</f>
        <v>CA -Croix </v>
      </c>
      <c r="Q5945" s="12" t="n">
        <f aca="false">J5945-I5945</f>
        <v>8</v>
      </c>
    </row>
    <row r="5946" customFormat="false" ht="12.75" hidden="false" customHeight="false" outlineLevel="0" collapsed="false">
      <c r="A5946" s="10" t="s">
        <v>16</v>
      </c>
      <c r="B5946" s="10"/>
      <c r="C5946" s="10" t="s">
        <v>23</v>
      </c>
      <c r="D5946" s="10" t="n">
        <v>134.6</v>
      </c>
      <c r="E5946" s="10" t="n">
        <v>408500</v>
      </c>
      <c r="F5946" s="10" t="s">
        <v>18</v>
      </c>
      <c r="G5946" s="10" t="s">
        <v>28</v>
      </c>
      <c r="H5946" s="10" t="s">
        <v>41</v>
      </c>
      <c r="I5946" s="11" t="n">
        <v>40884</v>
      </c>
      <c r="J5946" s="11" t="n">
        <v>40898</v>
      </c>
      <c r="K5946" s="10" t="s">
        <v>20</v>
      </c>
      <c r="L5946" s="13" t="str">
        <f aca="false">LEFT(C5946,9)</f>
        <v>Apparteme</v>
      </c>
      <c r="M5946" s="14" t="str">
        <f aca="false">LEFT(F5946,9)</f>
        <v>Particuli</v>
      </c>
      <c r="N5946" s="2" t="str">
        <f aca="false">LEFT(G5946,9)</f>
        <v>SCI</v>
      </c>
      <c r="O5946" s="2" t="n">
        <f aca="false">MONTH(I5946)</f>
        <v>12</v>
      </c>
      <c r="P5946" s="2" t="str">
        <f aca="false">LEFT(H5946,10)</f>
        <v>MC -Centre</v>
      </c>
      <c r="Q5946" s="12" t="n">
        <f aca="false">J5946-I5946</f>
        <v>14</v>
      </c>
    </row>
    <row r="5947" customFormat="false" ht="12.75" hidden="false" customHeight="false" outlineLevel="0" collapsed="false">
      <c r="A5947" s="10" t="s">
        <v>16</v>
      </c>
      <c r="B5947" s="10"/>
      <c r="C5947" s="10" t="s">
        <v>40</v>
      </c>
      <c r="D5947" s="10" t="n">
        <v>151.5</v>
      </c>
      <c r="E5947" s="10" t="n">
        <v>395000</v>
      </c>
      <c r="F5947" s="10" t="s">
        <v>28</v>
      </c>
      <c r="G5947" s="10" t="s">
        <v>18</v>
      </c>
      <c r="H5947" s="10" t="s">
        <v>41</v>
      </c>
      <c r="I5947" s="11" t="n">
        <v>40884</v>
      </c>
      <c r="J5947" s="11" t="n">
        <v>40898</v>
      </c>
      <c r="K5947" s="10" t="s">
        <v>20</v>
      </c>
      <c r="L5947" s="13" t="str">
        <f aca="false">LEFT(C5947,9)</f>
        <v>Apparteme</v>
      </c>
      <c r="M5947" s="14" t="str">
        <f aca="false">LEFT(F5947,9)</f>
        <v>SCI</v>
      </c>
      <c r="N5947" s="2" t="str">
        <f aca="false">LEFT(G5947,9)</f>
        <v>Particuli</v>
      </c>
      <c r="O5947" s="2" t="n">
        <f aca="false">MONTH(I5947)</f>
        <v>12</v>
      </c>
      <c r="P5947" s="2" t="str">
        <f aca="false">LEFT(H5947,10)</f>
        <v>MC -Centre</v>
      </c>
      <c r="Q5947" s="12" t="n">
        <f aca="false">J5947-I5947</f>
        <v>14</v>
      </c>
    </row>
    <row r="5948" customFormat="false" ht="12.75" hidden="false" customHeight="false" outlineLevel="0" collapsed="false">
      <c r="A5948" s="10" t="s">
        <v>16</v>
      </c>
      <c r="B5948" s="10"/>
      <c r="C5948" s="10" t="s">
        <v>37</v>
      </c>
      <c r="D5948" s="10" t="n">
        <v>127.19</v>
      </c>
      <c r="E5948" s="10" t="n">
        <v>320000</v>
      </c>
      <c r="F5948" s="10" t="s">
        <v>18</v>
      </c>
      <c r="G5948" s="10"/>
      <c r="H5948" s="10" t="s">
        <v>35</v>
      </c>
      <c r="I5948" s="11" t="n">
        <v>40883</v>
      </c>
      <c r="J5948" s="11" t="n">
        <v>40898</v>
      </c>
      <c r="K5948" s="10" t="s">
        <v>20</v>
      </c>
      <c r="L5948" s="13" t="str">
        <f aca="false">LEFT(C5948,9)</f>
        <v>Apparteme</v>
      </c>
      <c r="M5948" s="14" t="str">
        <f aca="false">LEFT(F5948,9)</f>
        <v>Particuli</v>
      </c>
      <c r="N5948" s="2" t="str">
        <f aca="false">LEFT(G5948,9)</f>
        <v/>
      </c>
      <c r="O5948" s="2" t="n">
        <f aca="false">MONTH(I5948)</f>
        <v>12</v>
      </c>
      <c r="P5948" s="2" t="str">
        <f aca="false">LEFT(H5948,10)</f>
        <v>MC -Comédi</v>
      </c>
      <c r="Q5948" s="12" t="n">
        <f aca="false">J5948-I5948</f>
        <v>15</v>
      </c>
    </row>
    <row r="5949" customFormat="false" ht="12.75" hidden="false" customHeight="false" outlineLevel="0" collapsed="false">
      <c r="A5949" s="10" t="s">
        <v>16</v>
      </c>
      <c r="B5949" s="10"/>
      <c r="C5949" s="10" t="s">
        <v>40</v>
      </c>
      <c r="D5949" s="10" t="n">
        <v>62.69</v>
      </c>
      <c r="E5949" s="10" t="n">
        <v>230000</v>
      </c>
      <c r="F5949" s="10" t="s">
        <v>18</v>
      </c>
      <c r="G5949" s="10" t="s">
        <v>70</v>
      </c>
      <c r="H5949" s="10" t="s">
        <v>39</v>
      </c>
      <c r="I5949" s="11" t="n">
        <v>40884</v>
      </c>
      <c r="J5949" s="11" t="n">
        <v>40892</v>
      </c>
      <c r="K5949" s="10" t="s">
        <v>20</v>
      </c>
      <c r="L5949" s="13" t="str">
        <f aca="false">LEFT(C5949,9)</f>
        <v>Apparteme</v>
      </c>
      <c r="M5949" s="14" t="str">
        <f aca="false">LEFT(F5949,9)</f>
        <v>Particuli</v>
      </c>
      <c r="N5949" s="2" t="str">
        <f aca="false">LEFT(G5949,9)</f>
        <v>Entrepris</v>
      </c>
      <c r="O5949" s="2" t="n">
        <f aca="false">MONTH(I5949)</f>
        <v>12</v>
      </c>
      <c r="P5949" s="2" t="str">
        <f aca="false">LEFT(H5949,10)</f>
        <v>MC -Gares</v>
      </c>
      <c r="Q5949" s="12" t="n">
        <f aca="false">J5949-I5949</f>
        <v>8</v>
      </c>
    </row>
    <row r="5950" customFormat="false" ht="12.75" hidden="false" customHeight="false" outlineLevel="0" collapsed="false">
      <c r="A5950" s="10" t="s">
        <v>16</v>
      </c>
      <c r="B5950" s="10"/>
      <c r="C5950" s="10" t="s">
        <v>37</v>
      </c>
      <c r="D5950" s="10" t="n">
        <v>35.5</v>
      </c>
      <c r="E5950" s="10" t="n">
        <v>110000</v>
      </c>
      <c r="F5950" s="10" t="s">
        <v>18</v>
      </c>
      <c r="G5950" s="10" t="s">
        <v>18</v>
      </c>
      <c r="H5950" s="10" t="s">
        <v>34</v>
      </c>
      <c r="I5950" s="11" t="n">
        <v>40872</v>
      </c>
      <c r="J5950" s="11" t="n">
        <v>40892</v>
      </c>
      <c r="K5950" s="10" t="s">
        <v>38</v>
      </c>
      <c r="L5950" s="13" t="str">
        <f aca="false">LEFT(C5950,9)</f>
        <v>Apparteme</v>
      </c>
      <c r="M5950" s="14" t="str">
        <f aca="false">LEFT(F5950,9)</f>
        <v>Particuli</v>
      </c>
      <c r="N5950" s="2" t="str">
        <f aca="false">LEFT(G5950,9)</f>
        <v>Particuli</v>
      </c>
      <c r="O5950" s="2" t="n">
        <f aca="false">MONTH(I5950)</f>
        <v>11</v>
      </c>
      <c r="P5950" s="2" t="str">
        <f aca="false">LEFT(H5950,10)</f>
        <v>MC -Antigo</v>
      </c>
      <c r="Q5950" s="12" t="n">
        <f aca="false">J5950-I5950</f>
        <v>20</v>
      </c>
    </row>
    <row r="5951" customFormat="false" ht="12.75" hidden="false" customHeight="false" outlineLevel="0" collapsed="false">
      <c r="A5951" s="10" t="s">
        <v>16</v>
      </c>
      <c r="B5951" s="10"/>
      <c r="C5951" s="10" t="s">
        <v>47</v>
      </c>
      <c r="D5951" s="10"/>
      <c r="E5951" s="10" t="n">
        <v>8000</v>
      </c>
      <c r="F5951" s="10" t="s">
        <v>18</v>
      </c>
      <c r="G5951" s="10" t="s">
        <v>18</v>
      </c>
      <c r="H5951" s="10" t="s">
        <v>54</v>
      </c>
      <c r="I5951" s="11" t="n">
        <v>40868</v>
      </c>
      <c r="J5951" s="11" t="n">
        <v>40892</v>
      </c>
      <c r="K5951" s="10"/>
      <c r="L5951" s="13" t="str">
        <f aca="false">LEFT(C5951,9)</f>
        <v>Garage</v>
      </c>
      <c r="M5951" s="14" t="str">
        <f aca="false">LEFT(F5951,9)</f>
        <v>Particuli</v>
      </c>
      <c r="N5951" s="2" t="str">
        <f aca="false">LEFT(G5951,9)</f>
        <v>Particuli</v>
      </c>
      <c r="O5951" s="2" t="n">
        <f aca="false">MONTH(I5951)</f>
        <v>11</v>
      </c>
      <c r="P5951" s="2" t="str">
        <f aca="false">LEFT(H5951,10)</f>
        <v>MC -Figuer</v>
      </c>
      <c r="Q5951" s="12" t="n">
        <f aca="false">J5951-I5951</f>
        <v>24</v>
      </c>
    </row>
    <row r="5952" customFormat="false" ht="12.75" hidden="false" customHeight="false" outlineLevel="0" collapsed="false">
      <c r="A5952" s="10" t="s">
        <v>16</v>
      </c>
      <c r="B5952" s="10"/>
      <c r="C5952" s="10" t="s">
        <v>40</v>
      </c>
      <c r="D5952" s="10" t="n">
        <v>125.04</v>
      </c>
      <c r="E5952" s="10" t="n">
        <v>467500</v>
      </c>
      <c r="F5952" s="10" t="s">
        <v>28</v>
      </c>
      <c r="G5952" s="10"/>
      <c r="H5952" s="10" t="s">
        <v>39</v>
      </c>
      <c r="I5952" s="11" t="n">
        <v>40872</v>
      </c>
      <c r="J5952" s="11" t="n">
        <v>40892</v>
      </c>
      <c r="K5952" s="10" t="s">
        <v>38</v>
      </c>
      <c r="L5952" s="13" t="str">
        <f aca="false">LEFT(C5952,9)</f>
        <v>Apparteme</v>
      </c>
      <c r="M5952" s="14" t="str">
        <f aca="false">LEFT(F5952,9)</f>
        <v>SCI</v>
      </c>
      <c r="N5952" s="2" t="str">
        <f aca="false">LEFT(G5952,9)</f>
        <v/>
      </c>
      <c r="O5952" s="2" t="n">
        <f aca="false">MONTH(I5952)</f>
        <v>11</v>
      </c>
      <c r="P5952" s="2" t="str">
        <f aca="false">LEFT(H5952,10)</f>
        <v>MC -Gares</v>
      </c>
      <c r="Q5952" s="12" t="n">
        <f aca="false">J5952-I5952</f>
        <v>20</v>
      </c>
    </row>
    <row r="5953" customFormat="false" ht="12.75" hidden="false" customHeight="false" outlineLevel="0" collapsed="false">
      <c r="A5953" s="10" t="s">
        <v>16</v>
      </c>
      <c r="B5953" s="10"/>
      <c r="C5953" s="10" t="s">
        <v>23</v>
      </c>
      <c r="D5953" s="10" t="n">
        <v>91.59</v>
      </c>
      <c r="E5953" s="10" t="n">
        <v>258000</v>
      </c>
      <c r="F5953" s="10" t="s">
        <v>18</v>
      </c>
      <c r="G5953" s="10" t="s">
        <v>18</v>
      </c>
      <c r="H5953" s="10" t="s">
        <v>24</v>
      </c>
      <c r="I5953" s="11" t="n">
        <v>40871</v>
      </c>
      <c r="J5953" s="11" t="n">
        <v>40892</v>
      </c>
      <c r="K5953" s="10" t="s">
        <v>20</v>
      </c>
      <c r="L5953" s="13" t="str">
        <f aca="false">LEFT(C5953,9)</f>
        <v>Apparteme</v>
      </c>
      <c r="M5953" s="14" t="str">
        <f aca="false">LEFT(F5953,9)</f>
        <v>Particuli</v>
      </c>
      <c r="N5953" s="2" t="str">
        <f aca="false">LEFT(G5953,9)</f>
        <v>Particuli</v>
      </c>
      <c r="O5953" s="2" t="n">
        <f aca="false">MONTH(I5953)</f>
        <v>11</v>
      </c>
      <c r="P5953" s="2" t="str">
        <f aca="false">LEFT(H5953,10)</f>
        <v>MC -Les Be</v>
      </c>
      <c r="Q5953" s="12" t="n">
        <f aca="false">J5953-I5953</f>
        <v>21</v>
      </c>
    </row>
    <row r="5954" customFormat="false" ht="12.75" hidden="false" customHeight="false" outlineLevel="0" collapsed="false">
      <c r="A5954" s="10" t="s">
        <v>16</v>
      </c>
      <c r="B5954" s="10"/>
      <c r="C5954" s="10" t="s">
        <v>23</v>
      </c>
      <c r="D5954" s="10" t="n">
        <v>99.7</v>
      </c>
      <c r="E5954" s="10" t="n">
        <v>284000</v>
      </c>
      <c r="F5954" s="10" t="s">
        <v>18</v>
      </c>
      <c r="G5954" s="10" t="s">
        <v>18</v>
      </c>
      <c r="H5954" s="10" t="s">
        <v>39</v>
      </c>
      <c r="I5954" s="11" t="n">
        <v>40871</v>
      </c>
      <c r="J5954" s="11" t="n">
        <v>40892</v>
      </c>
      <c r="K5954" s="10" t="s">
        <v>20</v>
      </c>
      <c r="L5954" s="13" t="str">
        <f aca="false">LEFT(C5954,9)</f>
        <v>Apparteme</v>
      </c>
      <c r="M5954" s="14" t="str">
        <f aca="false">LEFT(F5954,9)</f>
        <v>Particuli</v>
      </c>
      <c r="N5954" s="2" t="str">
        <f aca="false">LEFT(G5954,9)</f>
        <v>Particuli</v>
      </c>
      <c r="O5954" s="2" t="n">
        <f aca="false">MONTH(I5954)</f>
        <v>11</v>
      </c>
      <c r="P5954" s="2" t="str">
        <f aca="false">LEFT(H5954,10)</f>
        <v>MC -Gares</v>
      </c>
      <c r="Q5954" s="12" t="n">
        <f aca="false">J5954-I5954</f>
        <v>21</v>
      </c>
    </row>
    <row r="5955" customFormat="false" ht="12.75" hidden="false" customHeight="false" outlineLevel="0" collapsed="false">
      <c r="A5955" s="10" t="s">
        <v>16</v>
      </c>
      <c r="B5955" s="10" t="n">
        <v>601</v>
      </c>
      <c r="C5955" s="10" t="s">
        <v>17</v>
      </c>
      <c r="D5955" s="10"/>
      <c r="E5955" s="10" t="n">
        <v>150000</v>
      </c>
      <c r="F5955" s="10" t="s">
        <v>50</v>
      </c>
      <c r="G5955" s="10" t="s">
        <v>50</v>
      </c>
      <c r="H5955" s="10"/>
      <c r="I5955" s="11" t="n">
        <v>40871</v>
      </c>
      <c r="J5955" s="11" t="n">
        <v>40892</v>
      </c>
      <c r="K5955" s="10"/>
      <c r="L5955" s="13" t="str">
        <f aca="false">LEFT(C5955,9)</f>
        <v>Terrain</v>
      </c>
      <c r="M5955" s="14" t="str">
        <f aca="false">LEFT(F5955,9)</f>
        <v>SACI-SCCV</v>
      </c>
      <c r="N5955" s="2" t="str">
        <f aca="false">LEFT(G5955,9)</f>
        <v>SACI-SCCV</v>
      </c>
      <c r="O5955" s="2" t="n">
        <f aca="false">MONTH(I5955)</f>
        <v>11</v>
      </c>
      <c r="P5955" s="2" t="str">
        <f aca="false">LEFT(H5955,10)</f>
        <v/>
      </c>
      <c r="Q5955" s="12" t="n">
        <f aca="false">J5955-I5955</f>
        <v>21</v>
      </c>
    </row>
    <row r="5956" customFormat="false" ht="12.75" hidden="false" customHeight="false" outlineLevel="0" collapsed="false">
      <c r="A5956" s="10" t="s">
        <v>16</v>
      </c>
      <c r="B5956" s="10"/>
      <c r="C5956" s="10" t="s">
        <v>23</v>
      </c>
      <c r="D5956" s="10" t="n">
        <v>74.55</v>
      </c>
      <c r="E5956" s="10" t="n">
        <v>150000</v>
      </c>
      <c r="F5956" s="10" t="s">
        <v>18</v>
      </c>
      <c r="G5956" s="10" t="s">
        <v>18</v>
      </c>
      <c r="H5956" s="10" t="s">
        <v>24</v>
      </c>
      <c r="I5956" s="11" t="n">
        <v>40871</v>
      </c>
      <c r="J5956" s="11" t="n">
        <v>40892</v>
      </c>
      <c r="K5956" s="10" t="s">
        <v>38</v>
      </c>
      <c r="L5956" s="13" t="str">
        <f aca="false">LEFT(C5956,9)</f>
        <v>Apparteme</v>
      </c>
      <c r="M5956" s="14" t="str">
        <f aca="false">LEFT(F5956,9)</f>
        <v>Particuli</v>
      </c>
      <c r="N5956" s="2" t="str">
        <f aca="false">LEFT(G5956,9)</f>
        <v>Particuli</v>
      </c>
      <c r="O5956" s="2" t="n">
        <f aca="false">MONTH(I5956)</f>
        <v>11</v>
      </c>
      <c r="P5956" s="2" t="str">
        <f aca="false">LEFT(H5956,10)</f>
        <v>MC -Les Be</v>
      </c>
      <c r="Q5956" s="12" t="n">
        <f aca="false">J5956-I5956</f>
        <v>21</v>
      </c>
    </row>
    <row r="5957" customFormat="false" ht="12.75" hidden="false" customHeight="false" outlineLevel="0" collapsed="false">
      <c r="A5957" s="10" t="s">
        <v>16</v>
      </c>
      <c r="B5957" s="10"/>
      <c r="C5957" s="10" t="s">
        <v>74</v>
      </c>
      <c r="D5957" s="10" t="n">
        <v>45.46</v>
      </c>
      <c r="E5957" s="10" t="n">
        <v>21.2</v>
      </c>
      <c r="F5957" s="10" t="s">
        <v>18</v>
      </c>
      <c r="G5957" s="10" t="s">
        <v>18</v>
      </c>
      <c r="H5957" s="10" t="s">
        <v>54</v>
      </c>
      <c r="I5957" s="11" t="n">
        <v>40871</v>
      </c>
      <c r="J5957" s="11" t="n">
        <v>40919</v>
      </c>
      <c r="K5957" s="10" t="s">
        <v>25</v>
      </c>
      <c r="L5957" s="13" t="str">
        <f aca="false">LEFT(C5957,9)</f>
        <v>Divers</v>
      </c>
      <c r="M5957" s="14" t="str">
        <f aca="false">LEFT(F5957,9)</f>
        <v>Particuli</v>
      </c>
      <c r="N5957" s="2" t="str">
        <f aca="false">LEFT(G5957,9)</f>
        <v>Particuli</v>
      </c>
      <c r="O5957" s="2" t="n">
        <f aca="false">MONTH(I5957)</f>
        <v>11</v>
      </c>
      <c r="P5957" s="2" t="str">
        <f aca="false">LEFT(H5957,10)</f>
        <v>MC -Figuer</v>
      </c>
      <c r="Q5957" s="12" t="n">
        <f aca="false">J5957-I5957</f>
        <v>48</v>
      </c>
    </row>
    <row r="5958" customFormat="false" ht="12.75" hidden="false" customHeight="false" outlineLevel="0" collapsed="false">
      <c r="A5958" s="10" t="s">
        <v>16</v>
      </c>
      <c r="B5958" s="10"/>
      <c r="C5958" s="10" t="s">
        <v>63</v>
      </c>
      <c r="D5958" s="10" t="n">
        <v>64.73</v>
      </c>
      <c r="E5958" s="10" t="n">
        <v>55000</v>
      </c>
      <c r="F5958" s="10" t="s">
        <v>18</v>
      </c>
      <c r="G5958" s="10" t="s">
        <v>18</v>
      </c>
      <c r="H5958" s="10" t="s">
        <v>54</v>
      </c>
      <c r="I5958" s="11" t="n">
        <v>40871</v>
      </c>
      <c r="J5958" s="11" t="n">
        <v>40928</v>
      </c>
      <c r="K5958" s="10" t="s">
        <v>20</v>
      </c>
      <c r="L5958" s="13" t="str">
        <f aca="false">LEFT(C5958,9)</f>
        <v>Entrepôt</v>
      </c>
      <c r="M5958" s="14" t="str">
        <f aca="false">LEFT(F5958,9)</f>
        <v>Particuli</v>
      </c>
      <c r="N5958" s="2" t="str">
        <f aca="false">LEFT(G5958,9)</f>
        <v>Particuli</v>
      </c>
      <c r="O5958" s="2" t="n">
        <f aca="false">MONTH(I5958)</f>
        <v>11</v>
      </c>
      <c r="P5958" s="2" t="str">
        <f aca="false">LEFT(H5958,10)</f>
        <v>MC -Figuer</v>
      </c>
      <c r="Q5958" s="12" t="n">
        <f aca="false">J5958-I5958</f>
        <v>57</v>
      </c>
    </row>
    <row r="5959" customFormat="false" ht="12.75" hidden="false" customHeight="false" outlineLevel="0" collapsed="false">
      <c r="A5959" s="10" t="s">
        <v>16</v>
      </c>
      <c r="B5959" s="10"/>
      <c r="C5959" s="10" t="s">
        <v>23</v>
      </c>
      <c r="D5959" s="10" t="n">
        <v>33.41</v>
      </c>
      <c r="E5959" s="10" t="n">
        <v>88000</v>
      </c>
      <c r="F5959" s="10" t="s">
        <v>18</v>
      </c>
      <c r="G5959" s="10" t="s">
        <v>18</v>
      </c>
      <c r="H5959" s="10" t="s">
        <v>33</v>
      </c>
      <c r="I5959" s="11" t="n">
        <v>40871</v>
      </c>
      <c r="J5959" s="11" t="n">
        <v>40892</v>
      </c>
      <c r="K5959" s="10" t="s">
        <v>38</v>
      </c>
      <c r="L5959" s="13" t="str">
        <f aca="false">LEFT(C5959,9)</f>
        <v>Apparteme</v>
      </c>
      <c r="M5959" s="14" t="str">
        <f aca="false">LEFT(F5959,9)</f>
        <v>Particuli</v>
      </c>
      <c r="N5959" s="2" t="str">
        <f aca="false">LEFT(G5959,9)</f>
        <v>Particuli</v>
      </c>
      <c r="O5959" s="2" t="n">
        <f aca="false">MONTH(I5959)</f>
        <v>11</v>
      </c>
      <c r="P5959" s="2" t="str">
        <f aca="false">LEFT(H5959,10)</f>
        <v>MC -Gambet</v>
      </c>
      <c r="Q5959" s="12" t="n">
        <f aca="false">J5959-I5959</f>
        <v>21</v>
      </c>
    </row>
    <row r="5960" customFormat="false" ht="12.75" hidden="false" customHeight="false" outlineLevel="0" collapsed="false">
      <c r="A5960" s="10" t="s">
        <v>16</v>
      </c>
      <c r="B5960" s="10"/>
      <c r="C5960" s="10" t="s">
        <v>37</v>
      </c>
      <c r="D5960" s="10" t="n">
        <v>19.32</v>
      </c>
      <c r="E5960" s="10" t="n">
        <v>71000</v>
      </c>
      <c r="F5960" s="10" t="s">
        <v>18</v>
      </c>
      <c r="G5960" s="10" t="s">
        <v>18</v>
      </c>
      <c r="H5960" s="10" t="s">
        <v>33</v>
      </c>
      <c r="I5960" s="11" t="n">
        <v>40871</v>
      </c>
      <c r="J5960" s="11" t="n">
        <v>40892</v>
      </c>
      <c r="K5960" s="10" t="s">
        <v>20</v>
      </c>
      <c r="L5960" s="13" t="str">
        <f aca="false">LEFT(C5960,9)</f>
        <v>Apparteme</v>
      </c>
      <c r="M5960" s="14" t="str">
        <f aca="false">LEFT(F5960,9)</f>
        <v>Particuli</v>
      </c>
      <c r="N5960" s="2" t="str">
        <f aca="false">LEFT(G5960,9)</f>
        <v>Particuli</v>
      </c>
      <c r="O5960" s="2" t="n">
        <f aca="false">MONTH(I5960)</f>
        <v>11</v>
      </c>
      <c r="P5960" s="2" t="str">
        <f aca="false">LEFT(H5960,10)</f>
        <v>MC -Gambet</v>
      </c>
      <c r="Q5960" s="12" t="n">
        <f aca="false">J5960-I5960</f>
        <v>21</v>
      </c>
    </row>
    <row r="5961" customFormat="false" ht="12.75" hidden="false" customHeight="false" outlineLevel="0" collapsed="false">
      <c r="A5961" s="10" t="s">
        <v>16</v>
      </c>
      <c r="B5961" s="10"/>
      <c r="C5961" s="10" t="s">
        <v>37</v>
      </c>
      <c r="D5961" s="10" t="n">
        <v>44.89</v>
      </c>
      <c r="E5961" s="10" t="n">
        <v>106000</v>
      </c>
      <c r="F5961" s="10" t="s">
        <v>18</v>
      </c>
      <c r="G5961" s="10" t="s">
        <v>18</v>
      </c>
      <c r="H5961" s="10" t="s">
        <v>33</v>
      </c>
      <c r="I5961" s="11" t="n">
        <v>40871</v>
      </c>
      <c r="J5961" s="11" t="n">
        <v>40892</v>
      </c>
      <c r="K5961" s="10" t="s">
        <v>20</v>
      </c>
      <c r="L5961" s="13" t="str">
        <f aca="false">LEFT(C5961,9)</f>
        <v>Apparteme</v>
      </c>
      <c r="M5961" s="14" t="str">
        <f aca="false">LEFT(F5961,9)</f>
        <v>Particuli</v>
      </c>
      <c r="N5961" s="2" t="str">
        <f aca="false">LEFT(G5961,9)</f>
        <v>Particuli</v>
      </c>
      <c r="O5961" s="2" t="n">
        <f aca="false">MONTH(I5961)</f>
        <v>11</v>
      </c>
      <c r="P5961" s="2" t="str">
        <f aca="false">LEFT(H5961,10)</f>
        <v>MC -Gambet</v>
      </c>
      <c r="Q5961" s="12" t="n">
        <f aca="false">J5961-I5961</f>
        <v>21</v>
      </c>
    </row>
    <row r="5962" customFormat="false" ht="12.75" hidden="false" customHeight="false" outlineLevel="0" collapsed="false">
      <c r="A5962" s="10" t="s">
        <v>16</v>
      </c>
      <c r="B5962" s="10"/>
      <c r="C5962" s="10" t="s">
        <v>23</v>
      </c>
      <c r="D5962" s="10" t="n">
        <v>25.47</v>
      </c>
      <c r="E5962" s="10" t="n">
        <v>85000</v>
      </c>
      <c r="F5962" s="10" t="s">
        <v>18</v>
      </c>
      <c r="G5962" s="10" t="s">
        <v>18</v>
      </c>
      <c r="H5962" s="10" t="s">
        <v>24</v>
      </c>
      <c r="I5962" s="11" t="n">
        <v>40871</v>
      </c>
      <c r="J5962" s="11" t="n">
        <v>40892</v>
      </c>
      <c r="K5962" s="10" t="s">
        <v>20</v>
      </c>
      <c r="L5962" s="13" t="str">
        <f aca="false">LEFT(C5962,9)</f>
        <v>Apparteme</v>
      </c>
      <c r="M5962" s="14" t="str">
        <f aca="false">LEFT(F5962,9)</f>
        <v>Particuli</v>
      </c>
      <c r="N5962" s="2" t="str">
        <f aca="false">LEFT(G5962,9)</f>
        <v>Particuli</v>
      </c>
      <c r="O5962" s="2" t="n">
        <f aca="false">MONTH(I5962)</f>
        <v>11</v>
      </c>
      <c r="P5962" s="2" t="str">
        <f aca="false">LEFT(H5962,10)</f>
        <v>MC -Les Be</v>
      </c>
      <c r="Q5962" s="12" t="n">
        <f aca="false">J5962-I5962</f>
        <v>21</v>
      </c>
    </row>
    <row r="5963" customFormat="false" ht="12.75" hidden="false" customHeight="false" outlineLevel="0" collapsed="false">
      <c r="A5963" s="10" t="s">
        <v>16</v>
      </c>
      <c r="B5963" s="10"/>
      <c r="C5963" s="10" t="s">
        <v>37</v>
      </c>
      <c r="D5963" s="10" t="n">
        <v>33.07</v>
      </c>
      <c r="E5963" s="10" t="n">
        <v>129000</v>
      </c>
      <c r="F5963" s="10" t="s">
        <v>18</v>
      </c>
      <c r="G5963" s="10" t="s">
        <v>18</v>
      </c>
      <c r="H5963" s="10" t="s">
        <v>39</v>
      </c>
      <c r="I5963" s="11" t="n">
        <v>40871</v>
      </c>
      <c r="J5963" s="11" t="n">
        <v>40892</v>
      </c>
      <c r="K5963" s="10" t="s">
        <v>20</v>
      </c>
      <c r="L5963" s="13" t="str">
        <f aca="false">LEFT(C5963,9)</f>
        <v>Apparteme</v>
      </c>
      <c r="M5963" s="14" t="str">
        <f aca="false">LEFT(F5963,9)</f>
        <v>Particuli</v>
      </c>
      <c r="N5963" s="2" t="str">
        <f aca="false">LEFT(G5963,9)</f>
        <v>Particuli</v>
      </c>
      <c r="O5963" s="2" t="n">
        <f aca="false">MONTH(I5963)</f>
        <v>11</v>
      </c>
      <c r="P5963" s="2" t="str">
        <f aca="false">LEFT(H5963,10)</f>
        <v>MC -Gares</v>
      </c>
      <c r="Q5963" s="12" t="n">
        <f aca="false">J5963-I5963</f>
        <v>21</v>
      </c>
    </row>
    <row r="5964" customFormat="false" ht="12.75" hidden="false" customHeight="false" outlineLevel="0" collapsed="false">
      <c r="A5964" s="10" t="s">
        <v>16</v>
      </c>
      <c r="B5964" s="10"/>
      <c r="C5964" s="10" t="s">
        <v>23</v>
      </c>
      <c r="D5964" s="10" t="n">
        <v>63.02</v>
      </c>
      <c r="E5964" s="10" t="n">
        <v>170000</v>
      </c>
      <c r="F5964" s="10" t="s">
        <v>18</v>
      </c>
      <c r="G5964" s="10" t="s">
        <v>18</v>
      </c>
      <c r="H5964" s="10" t="s">
        <v>34</v>
      </c>
      <c r="I5964" s="11" t="n">
        <v>40871</v>
      </c>
      <c r="J5964" s="11" t="n">
        <v>40892</v>
      </c>
      <c r="K5964" s="10" t="s">
        <v>20</v>
      </c>
      <c r="L5964" s="13" t="str">
        <f aca="false">LEFT(C5964,9)</f>
        <v>Apparteme</v>
      </c>
      <c r="M5964" s="14" t="str">
        <f aca="false">LEFT(F5964,9)</f>
        <v>Particuli</v>
      </c>
      <c r="N5964" s="2" t="str">
        <f aca="false">LEFT(G5964,9)</f>
        <v>Particuli</v>
      </c>
      <c r="O5964" s="2" t="n">
        <f aca="false">MONTH(I5964)</f>
        <v>11</v>
      </c>
      <c r="P5964" s="2" t="str">
        <f aca="false">LEFT(H5964,10)</f>
        <v>MC -Antigo</v>
      </c>
      <c r="Q5964" s="12" t="n">
        <f aca="false">J5964-I5964</f>
        <v>21</v>
      </c>
    </row>
    <row r="5965" customFormat="false" ht="12.75" hidden="false" customHeight="false" outlineLevel="0" collapsed="false">
      <c r="A5965" s="10" t="s">
        <v>16</v>
      </c>
      <c r="B5965" s="10"/>
      <c r="C5965" s="10" t="s">
        <v>23</v>
      </c>
      <c r="D5965" s="10" t="n">
        <v>41.08</v>
      </c>
      <c r="E5965" s="10" t="n">
        <v>165000</v>
      </c>
      <c r="F5965" s="10" t="s">
        <v>18</v>
      </c>
      <c r="G5965" s="10" t="s">
        <v>18</v>
      </c>
      <c r="H5965" s="10" t="s">
        <v>53</v>
      </c>
      <c r="I5965" s="11" t="n">
        <v>40871</v>
      </c>
      <c r="J5965" s="11" t="n">
        <v>40892</v>
      </c>
      <c r="K5965" s="10" t="s">
        <v>25</v>
      </c>
      <c r="L5965" s="13" t="str">
        <f aca="false">LEFT(C5965,9)</f>
        <v>Apparteme</v>
      </c>
      <c r="M5965" s="14" t="str">
        <f aca="false">LEFT(F5965,9)</f>
        <v>Particuli</v>
      </c>
      <c r="N5965" s="2" t="str">
        <f aca="false">LEFT(G5965,9)</f>
        <v>Particuli</v>
      </c>
      <c r="O5965" s="2" t="n">
        <f aca="false">MONTH(I5965)</f>
        <v>11</v>
      </c>
      <c r="P5965" s="2" t="str">
        <f aca="false">LEFT(H5965,10)</f>
        <v>MC -Les Ar</v>
      </c>
      <c r="Q5965" s="12" t="n">
        <f aca="false">J5965-I5965</f>
        <v>21</v>
      </c>
    </row>
    <row r="5966" customFormat="false" ht="12.75" hidden="false" customHeight="false" outlineLevel="0" collapsed="false">
      <c r="A5966" s="10" t="s">
        <v>16</v>
      </c>
      <c r="B5966" s="10"/>
      <c r="C5966" s="10" t="s">
        <v>23</v>
      </c>
      <c r="D5966" s="10" t="n">
        <v>56.94</v>
      </c>
      <c r="E5966" s="10" t="n">
        <v>168000</v>
      </c>
      <c r="F5966" s="10" t="s">
        <v>28</v>
      </c>
      <c r="G5966" s="10" t="s">
        <v>18</v>
      </c>
      <c r="H5966" s="10" t="s">
        <v>42</v>
      </c>
      <c r="I5966" s="11" t="n">
        <v>40871</v>
      </c>
      <c r="J5966" s="11" t="n">
        <v>40892</v>
      </c>
      <c r="K5966" s="10" t="s">
        <v>38</v>
      </c>
      <c r="L5966" s="13" t="str">
        <f aca="false">LEFT(C5966,9)</f>
        <v>Apparteme</v>
      </c>
      <c r="M5966" s="14" t="str">
        <f aca="false">LEFT(F5966,9)</f>
        <v>SCI</v>
      </c>
      <c r="N5966" s="2" t="str">
        <f aca="false">LEFT(G5966,9)</f>
        <v>Particuli</v>
      </c>
      <c r="O5966" s="2" t="n">
        <f aca="false">MONTH(I5966)</f>
        <v>11</v>
      </c>
      <c r="P5966" s="2" t="str">
        <f aca="false">LEFT(H5966,10)</f>
        <v>MC -Bouton</v>
      </c>
      <c r="Q5966" s="12" t="n">
        <f aca="false">J5966-I5966</f>
        <v>21</v>
      </c>
    </row>
    <row r="5967" customFormat="false" ht="12.75" hidden="false" customHeight="false" outlineLevel="0" collapsed="false">
      <c r="A5967" s="10" t="s">
        <v>16</v>
      </c>
      <c r="B5967" s="10"/>
      <c r="C5967" s="10" t="s">
        <v>37</v>
      </c>
      <c r="D5967" s="10" t="n">
        <v>49</v>
      </c>
      <c r="E5967" s="10" t="n">
        <v>140000</v>
      </c>
      <c r="F5967" s="10" t="s">
        <v>18</v>
      </c>
      <c r="G5967" s="10" t="s">
        <v>18</v>
      </c>
      <c r="H5967" s="10" t="s">
        <v>34</v>
      </c>
      <c r="I5967" s="11" t="n">
        <v>40870</v>
      </c>
      <c r="J5967" s="11" t="n">
        <v>40892</v>
      </c>
      <c r="K5967" s="10" t="s">
        <v>38</v>
      </c>
      <c r="L5967" s="13" t="str">
        <f aca="false">LEFT(C5967,9)</f>
        <v>Apparteme</v>
      </c>
      <c r="M5967" s="14" t="str">
        <f aca="false">LEFT(F5967,9)</f>
        <v>Particuli</v>
      </c>
      <c r="N5967" s="2" t="str">
        <f aca="false">LEFT(G5967,9)</f>
        <v>Particuli</v>
      </c>
      <c r="O5967" s="2" t="n">
        <f aca="false">MONTH(I5967)</f>
        <v>11</v>
      </c>
      <c r="P5967" s="2" t="str">
        <f aca="false">LEFT(H5967,10)</f>
        <v>MC -Antigo</v>
      </c>
      <c r="Q5967" s="12" t="n">
        <f aca="false">J5967-I5967</f>
        <v>22</v>
      </c>
    </row>
    <row r="5968" customFormat="false" ht="12.75" hidden="false" customHeight="false" outlineLevel="0" collapsed="false">
      <c r="A5968" s="10" t="s">
        <v>16</v>
      </c>
      <c r="B5968" s="10"/>
      <c r="C5968" s="10" t="s">
        <v>23</v>
      </c>
      <c r="D5968" s="10" t="n">
        <v>55.59</v>
      </c>
      <c r="E5968" s="10" t="n">
        <v>175000</v>
      </c>
      <c r="F5968" s="10" t="s">
        <v>18</v>
      </c>
      <c r="G5968" s="10"/>
      <c r="H5968" s="10" t="s">
        <v>34</v>
      </c>
      <c r="I5968" s="11" t="n">
        <v>40870</v>
      </c>
      <c r="J5968" s="11" t="n">
        <v>40892</v>
      </c>
      <c r="K5968" s="10" t="s">
        <v>20</v>
      </c>
      <c r="L5968" s="13" t="str">
        <f aca="false">LEFT(C5968,9)</f>
        <v>Apparteme</v>
      </c>
      <c r="M5968" s="14" t="str">
        <f aca="false">LEFT(F5968,9)</f>
        <v>Particuli</v>
      </c>
      <c r="N5968" s="2" t="str">
        <f aca="false">LEFT(G5968,9)</f>
        <v/>
      </c>
      <c r="O5968" s="2" t="n">
        <f aca="false">MONTH(I5968)</f>
        <v>11</v>
      </c>
      <c r="P5968" s="2" t="str">
        <f aca="false">LEFT(H5968,10)</f>
        <v>MC -Antigo</v>
      </c>
      <c r="Q5968" s="12" t="n">
        <f aca="false">J5968-I5968</f>
        <v>22</v>
      </c>
    </row>
    <row r="5969" customFormat="false" ht="12.75" hidden="false" customHeight="false" outlineLevel="0" collapsed="false">
      <c r="A5969" s="10" t="s">
        <v>16</v>
      </c>
      <c r="B5969" s="10" t="n">
        <v>97</v>
      </c>
      <c r="C5969" s="10" t="s">
        <v>56</v>
      </c>
      <c r="D5969" s="10"/>
      <c r="E5969" s="10"/>
      <c r="F5969" s="10" t="s">
        <v>18</v>
      </c>
      <c r="G5969" s="10"/>
      <c r="H5969" s="10" t="s">
        <v>39</v>
      </c>
      <c r="I5969" s="11" t="n">
        <v>40871</v>
      </c>
      <c r="J5969" s="11" t="n">
        <v>40891</v>
      </c>
      <c r="K5969" s="10" t="s">
        <v>20</v>
      </c>
      <c r="L5969" s="13" t="str">
        <f aca="false">LEFT(C5969,9)</f>
        <v>Maison</v>
      </c>
      <c r="M5969" s="14" t="str">
        <f aca="false">LEFT(F5969,9)</f>
        <v>Particuli</v>
      </c>
      <c r="N5969" s="2" t="str">
        <f aca="false">LEFT(G5969,9)</f>
        <v/>
      </c>
      <c r="O5969" s="2" t="n">
        <f aca="false">MONTH(I5969)</f>
        <v>11</v>
      </c>
      <c r="P5969" s="2" t="str">
        <f aca="false">LEFT(H5969,10)</f>
        <v>MC -Gares</v>
      </c>
      <c r="Q5969" s="12" t="n">
        <f aca="false">J5969-I5969</f>
        <v>20</v>
      </c>
    </row>
    <row r="5970" customFormat="false" ht="12.75" hidden="false" customHeight="false" outlineLevel="0" collapsed="false">
      <c r="A5970" s="10" t="s">
        <v>16</v>
      </c>
      <c r="B5970" s="10"/>
      <c r="C5970" s="10" t="s">
        <v>37</v>
      </c>
      <c r="D5970" s="10"/>
      <c r="E5970" s="10" t="n">
        <v>108000</v>
      </c>
      <c r="F5970" s="10" t="s">
        <v>18</v>
      </c>
      <c r="G5970" s="10" t="s">
        <v>18</v>
      </c>
      <c r="H5970" s="10" t="s">
        <v>42</v>
      </c>
      <c r="I5970" s="11" t="n">
        <v>40870</v>
      </c>
      <c r="J5970" s="11" t="n">
        <v>40892</v>
      </c>
      <c r="K5970" s="10" t="s">
        <v>20</v>
      </c>
      <c r="L5970" s="13" t="str">
        <f aca="false">LEFT(C5970,9)</f>
        <v>Apparteme</v>
      </c>
      <c r="M5970" s="14" t="str">
        <f aca="false">LEFT(F5970,9)</f>
        <v>Particuli</v>
      </c>
      <c r="N5970" s="2" t="str">
        <f aca="false">LEFT(G5970,9)</f>
        <v>Particuli</v>
      </c>
      <c r="O5970" s="2" t="n">
        <f aca="false">MONTH(I5970)</f>
        <v>11</v>
      </c>
      <c r="P5970" s="2" t="str">
        <f aca="false">LEFT(H5970,10)</f>
        <v>MC -Bouton</v>
      </c>
      <c r="Q5970" s="12" t="n">
        <f aca="false">J5970-I5970</f>
        <v>22</v>
      </c>
    </row>
    <row r="5971" customFormat="false" ht="12.75" hidden="false" customHeight="false" outlineLevel="0" collapsed="false">
      <c r="A5971" s="10" t="s">
        <v>16</v>
      </c>
      <c r="B5971" s="10"/>
      <c r="C5971" s="10" t="s">
        <v>23</v>
      </c>
      <c r="D5971" s="10" t="n">
        <v>103.08</v>
      </c>
      <c r="E5971" s="10" t="n">
        <v>235000</v>
      </c>
      <c r="F5971" s="10" t="s">
        <v>18</v>
      </c>
      <c r="G5971" s="10" t="s">
        <v>18</v>
      </c>
      <c r="H5971" s="10" t="s">
        <v>35</v>
      </c>
      <c r="I5971" s="11" t="n">
        <v>40870</v>
      </c>
      <c r="J5971" s="11" t="n">
        <v>40892</v>
      </c>
      <c r="K5971" s="10" t="s">
        <v>20</v>
      </c>
      <c r="L5971" s="13" t="str">
        <f aca="false">LEFT(C5971,9)</f>
        <v>Apparteme</v>
      </c>
      <c r="M5971" s="14" t="str">
        <f aca="false">LEFT(F5971,9)</f>
        <v>Particuli</v>
      </c>
      <c r="N5971" s="2" t="str">
        <f aca="false">LEFT(G5971,9)</f>
        <v>Particuli</v>
      </c>
      <c r="O5971" s="2" t="n">
        <f aca="false">MONTH(I5971)</f>
        <v>11</v>
      </c>
      <c r="P5971" s="2" t="str">
        <f aca="false">LEFT(H5971,10)</f>
        <v>MC -Comédi</v>
      </c>
      <c r="Q5971" s="12" t="n">
        <f aca="false">J5971-I5971</f>
        <v>22</v>
      </c>
    </row>
    <row r="5972" customFormat="false" ht="12.75" hidden="false" customHeight="false" outlineLevel="0" collapsed="false">
      <c r="A5972" s="10" t="s">
        <v>16</v>
      </c>
      <c r="B5972" s="10"/>
      <c r="C5972" s="10" t="s">
        <v>37</v>
      </c>
      <c r="D5972" s="10" t="n">
        <v>40.07</v>
      </c>
      <c r="E5972" s="10" t="n">
        <v>130000</v>
      </c>
      <c r="F5972" s="10" t="s">
        <v>28</v>
      </c>
      <c r="G5972" s="10" t="s">
        <v>28</v>
      </c>
      <c r="H5972" s="10" t="s">
        <v>33</v>
      </c>
      <c r="I5972" s="11" t="n">
        <v>40870</v>
      </c>
      <c r="J5972" s="11" t="n">
        <v>40892</v>
      </c>
      <c r="K5972" s="10" t="s">
        <v>20</v>
      </c>
      <c r="L5972" s="13" t="str">
        <f aca="false">LEFT(C5972,9)</f>
        <v>Apparteme</v>
      </c>
      <c r="M5972" s="14" t="str">
        <f aca="false">LEFT(F5972,9)</f>
        <v>SCI</v>
      </c>
      <c r="N5972" s="2" t="str">
        <f aca="false">LEFT(G5972,9)</f>
        <v>SCI</v>
      </c>
      <c r="O5972" s="2" t="n">
        <f aca="false">MONTH(I5972)</f>
        <v>11</v>
      </c>
      <c r="P5972" s="2" t="str">
        <f aca="false">LEFT(H5972,10)</f>
        <v>MC -Gambet</v>
      </c>
      <c r="Q5972" s="12" t="n">
        <f aca="false">J5972-I5972</f>
        <v>22</v>
      </c>
    </row>
    <row r="5973" customFormat="false" ht="12.75" hidden="false" customHeight="false" outlineLevel="0" collapsed="false">
      <c r="A5973" s="10" t="s">
        <v>16</v>
      </c>
      <c r="B5973" s="10" t="n">
        <v>71</v>
      </c>
      <c r="C5973" s="10" t="s">
        <v>56</v>
      </c>
      <c r="D5973" s="10" t="n">
        <v>142.97</v>
      </c>
      <c r="E5973" s="10" t="n">
        <v>400000</v>
      </c>
      <c r="F5973" s="10" t="s">
        <v>18</v>
      </c>
      <c r="G5973" s="10" t="s">
        <v>18</v>
      </c>
      <c r="H5973" s="10" t="s">
        <v>53</v>
      </c>
      <c r="I5973" s="11" t="n">
        <v>40870</v>
      </c>
      <c r="J5973" s="11" t="n">
        <v>40892</v>
      </c>
      <c r="K5973" s="10" t="s">
        <v>25</v>
      </c>
      <c r="L5973" s="13" t="str">
        <f aca="false">LEFT(C5973,9)</f>
        <v>Maison</v>
      </c>
      <c r="M5973" s="14" t="str">
        <f aca="false">LEFT(F5973,9)</f>
        <v>Particuli</v>
      </c>
      <c r="N5973" s="2" t="str">
        <f aca="false">LEFT(G5973,9)</f>
        <v>Particuli</v>
      </c>
      <c r="O5973" s="2" t="n">
        <f aca="false">MONTH(I5973)</f>
        <v>11</v>
      </c>
      <c r="P5973" s="2" t="str">
        <f aca="false">LEFT(H5973,10)</f>
        <v>MC -Les Ar</v>
      </c>
      <c r="Q5973" s="12" t="n">
        <f aca="false">J5973-I5973</f>
        <v>22</v>
      </c>
    </row>
    <row r="5974" customFormat="false" ht="12.75" hidden="false" customHeight="false" outlineLevel="0" collapsed="false">
      <c r="A5974" s="10" t="s">
        <v>16</v>
      </c>
      <c r="B5974" s="10"/>
      <c r="C5974" s="10" t="s">
        <v>23</v>
      </c>
      <c r="D5974" s="10" t="n">
        <v>39.18</v>
      </c>
      <c r="E5974" s="10" t="n">
        <v>91460</v>
      </c>
      <c r="F5974" s="10" t="s">
        <v>18</v>
      </c>
      <c r="G5974" s="10" t="s">
        <v>18</v>
      </c>
      <c r="H5974" s="10" t="s">
        <v>33</v>
      </c>
      <c r="I5974" s="11" t="n">
        <v>40870</v>
      </c>
      <c r="J5974" s="11" t="n">
        <v>40892</v>
      </c>
      <c r="K5974" s="10" t="s">
        <v>20</v>
      </c>
      <c r="L5974" s="13" t="str">
        <f aca="false">LEFT(C5974,9)</f>
        <v>Apparteme</v>
      </c>
      <c r="M5974" s="14" t="str">
        <f aca="false">LEFT(F5974,9)</f>
        <v>Particuli</v>
      </c>
      <c r="N5974" s="2" t="str">
        <f aca="false">LEFT(G5974,9)</f>
        <v>Particuli</v>
      </c>
      <c r="O5974" s="2" t="n">
        <f aca="false">MONTH(I5974)</f>
        <v>11</v>
      </c>
      <c r="P5974" s="2" t="str">
        <f aca="false">LEFT(H5974,10)</f>
        <v>MC -Gambet</v>
      </c>
      <c r="Q5974" s="12" t="n">
        <f aca="false">J5974-I5974</f>
        <v>22</v>
      </c>
    </row>
    <row r="5975" customFormat="false" ht="12.75" hidden="false" customHeight="false" outlineLevel="0" collapsed="false">
      <c r="A5975" s="10" t="s">
        <v>16</v>
      </c>
      <c r="B5975" s="10"/>
      <c r="C5975" s="10" t="s">
        <v>40</v>
      </c>
      <c r="D5975" s="10" t="n">
        <v>219.98</v>
      </c>
      <c r="E5975" s="10" t="n">
        <v>467300</v>
      </c>
      <c r="F5975" s="10" t="s">
        <v>50</v>
      </c>
      <c r="G5975" s="10" t="s">
        <v>18</v>
      </c>
      <c r="H5975" s="10" t="s">
        <v>42</v>
      </c>
      <c r="I5975" s="11" t="n">
        <v>40869</v>
      </c>
      <c r="J5975" s="11" t="n">
        <v>40892</v>
      </c>
      <c r="K5975" s="10" t="s">
        <v>38</v>
      </c>
      <c r="L5975" s="13" t="str">
        <f aca="false">LEFT(C5975,9)</f>
        <v>Apparteme</v>
      </c>
      <c r="M5975" s="14" t="str">
        <f aca="false">LEFT(F5975,9)</f>
        <v>SACI-SCCV</v>
      </c>
      <c r="N5975" s="2" t="str">
        <f aca="false">LEFT(G5975,9)</f>
        <v>Particuli</v>
      </c>
      <c r="O5975" s="2" t="n">
        <f aca="false">MONTH(I5975)</f>
        <v>11</v>
      </c>
      <c r="P5975" s="2" t="str">
        <f aca="false">LEFT(H5975,10)</f>
        <v>MC -Bouton</v>
      </c>
      <c r="Q5975" s="12" t="n">
        <f aca="false">J5975-I5975</f>
        <v>23</v>
      </c>
    </row>
    <row r="5976" customFormat="false" ht="12.75" hidden="false" customHeight="false" outlineLevel="0" collapsed="false">
      <c r="A5976" s="10" t="s">
        <v>16</v>
      </c>
      <c r="B5976" s="10"/>
      <c r="C5976" s="10" t="s">
        <v>23</v>
      </c>
      <c r="D5976" s="10" t="n">
        <v>22.01</v>
      </c>
      <c r="E5976" s="10" t="n">
        <v>65000</v>
      </c>
      <c r="F5976" s="10" t="s">
        <v>18</v>
      </c>
      <c r="G5976" s="10" t="s">
        <v>18</v>
      </c>
      <c r="H5976" s="10" t="s">
        <v>34</v>
      </c>
      <c r="I5976" s="11" t="n">
        <v>40871</v>
      </c>
      <c r="J5976" s="10"/>
      <c r="K5976" s="10" t="s">
        <v>20</v>
      </c>
      <c r="L5976" s="13" t="str">
        <f aca="false">LEFT(C5976,9)</f>
        <v>Apparteme</v>
      </c>
      <c r="M5976" s="14" t="str">
        <f aca="false">LEFT(F5976,9)</f>
        <v>Particuli</v>
      </c>
      <c r="N5976" s="2" t="str">
        <f aca="false">LEFT(G5976,9)</f>
        <v>Particuli</v>
      </c>
      <c r="O5976" s="2" t="n">
        <f aca="false">MONTH(I5976)</f>
        <v>11</v>
      </c>
      <c r="P5976" s="2" t="str">
        <f aca="false">LEFT(H5976,10)</f>
        <v>MC -Antigo</v>
      </c>
      <c r="Q5976" s="12" t="n">
        <f aca="false">J5976-I5976</f>
        <v>-40871</v>
      </c>
    </row>
    <row r="5977" customFormat="false" ht="12.75" hidden="false" customHeight="false" outlineLevel="0" collapsed="false">
      <c r="A5977" s="10" t="s">
        <v>16</v>
      </c>
      <c r="B5977" s="10"/>
      <c r="C5977" s="10" t="s">
        <v>23</v>
      </c>
      <c r="D5977" s="10" t="n">
        <v>67.03</v>
      </c>
      <c r="E5977" s="10" t="n">
        <v>132900</v>
      </c>
      <c r="F5977" s="10" t="s">
        <v>18</v>
      </c>
      <c r="G5977" s="10" t="s">
        <v>18</v>
      </c>
      <c r="H5977" s="10" t="s">
        <v>24</v>
      </c>
      <c r="I5977" s="11" t="n">
        <v>40871</v>
      </c>
      <c r="J5977" s="11" t="n">
        <v>40892</v>
      </c>
      <c r="K5977" s="10" t="s">
        <v>38</v>
      </c>
      <c r="L5977" s="13" t="str">
        <f aca="false">LEFT(C5977,9)</f>
        <v>Apparteme</v>
      </c>
      <c r="M5977" s="14" t="str">
        <f aca="false">LEFT(F5977,9)</f>
        <v>Particuli</v>
      </c>
      <c r="N5977" s="2" t="str">
        <f aca="false">LEFT(G5977,9)</f>
        <v>Particuli</v>
      </c>
      <c r="O5977" s="2" t="n">
        <f aca="false">MONTH(I5977)</f>
        <v>11</v>
      </c>
      <c r="P5977" s="2" t="str">
        <f aca="false">LEFT(H5977,10)</f>
        <v>MC -Les Be</v>
      </c>
      <c r="Q5977" s="12" t="n">
        <f aca="false">J5977-I5977</f>
        <v>21</v>
      </c>
    </row>
    <row r="5978" customFormat="false" ht="12.75" hidden="false" customHeight="false" outlineLevel="0" collapsed="false">
      <c r="A5978" s="10" t="s">
        <v>16</v>
      </c>
      <c r="B5978" s="10" t="n">
        <v>1888</v>
      </c>
      <c r="C5978" s="10" t="s">
        <v>30</v>
      </c>
      <c r="D5978" s="10" t="n">
        <v>210</v>
      </c>
      <c r="E5978" s="10" t="n">
        <v>350000</v>
      </c>
      <c r="F5978" s="10" t="s">
        <v>27</v>
      </c>
      <c r="G5978" s="10" t="s">
        <v>18</v>
      </c>
      <c r="H5978" s="10" t="s">
        <v>19</v>
      </c>
      <c r="I5978" s="11" t="n">
        <v>40875</v>
      </c>
      <c r="J5978" s="11" t="n">
        <v>40932</v>
      </c>
      <c r="K5978" s="10" t="s">
        <v>20</v>
      </c>
      <c r="L5978" s="13" t="str">
        <f aca="false">LEFT(C5978,9)</f>
        <v>Villa</v>
      </c>
      <c r="M5978" s="14" t="str">
        <f aca="false">LEFT(F5978,9)</f>
        <v>Autre per</v>
      </c>
      <c r="N5978" s="2" t="str">
        <f aca="false">LEFT(G5978,9)</f>
        <v>Particuli</v>
      </c>
      <c r="O5978" s="2" t="n">
        <f aca="false">MONTH(I5978)</f>
        <v>11</v>
      </c>
      <c r="P5978" s="2" t="str">
        <f aca="false">LEFT(H5978,10)</f>
        <v>CA -Croix </v>
      </c>
      <c r="Q5978" s="12" t="n">
        <f aca="false">J5978-I5978</f>
        <v>57</v>
      </c>
    </row>
    <row r="5979" customFormat="false" ht="12.75" hidden="false" customHeight="false" outlineLevel="0" collapsed="false">
      <c r="A5979" s="10" t="s">
        <v>16</v>
      </c>
      <c r="B5979" s="10"/>
      <c r="C5979" s="10" t="s">
        <v>26</v>
      </c>
      <c r="D5979" s="10" t="n">
        <v>105.62</v>
      </c>
      <c r="E5979" s="10" t="n">
        <v>188633</v>
      </c>
      <c r="F5979" s="10" t="s">
        <v>64</v>
      </c>
      <c r="G5979" s="10" t="s">
        <v>18</v>
      </c>
      <c r="H5979" s="10" t="s">
        <v>46</v>
      </c>
      <c r="I5979" s="11" t="n">
        <v>40884</v>
      </c>
      <c r="J5979" s="11" t="n">
        <v>40892</v>
      </c>
      <c r="K5979" s="10" t="s">
        <v>20</v>
      </c>
      <c r="L5979" s="13" t="str">
        <f aca="false">LEFT(C5979,9)</f>
        <v>Local </v>
      </c>
      <c r="M5979" s="14" t="str">
        <f aca="false">LEFT(F5979,9)</f>
        <v>promoteur</v>
      </c>
      <c r="N5979" s="2" t="str">
        <f aca="false">LEFT(G5979,9)</f>
        <v>Particuli</v>
      </c>
      <c r="O5979" s="2" t="n">
        <f aca="false">MONTH(I5979)</f>
        <v>12</v>
      </c>
      <c r="P5979" s="2" t="str">
        <f aca="false">LEFT(H5979,10)</f>
        <v>HF -Hopita</v>
      </c>
      <c r="Q5979" s="12" t="n">
        <f aca="false">J5979-I5979</f>
        <v>8</v>
      </c>
    </row>
    <row r="5980" customFormat="false" ht="12.75" hidden="false" customHeight="false" outlineLevel="0" collapsed="false">
      <c r="A5980" s="10" t="s">
        <v>16</v>
      </c>
      <c r="B5980" s="10"/>
      <c r="C5980" s="10" t="s">
        <v>87</v>
      </c>
      <c r="D5980" s="10"/>
      <c r="E5980" s="10" t="n">
        <v>3100000</v>
      </c>
      <c r="F5980" s="10" t="s">
        <v>28</v>
      </c>
      <c r="G5980" s="10" t="s">
        <v>27</v>
      </c>
      <c r="H5980" s="10" t="s">
        <v>29</v>
      </c>
      <c r="I5980" s="11" t="n">
        <v>40883</v>
      </c>
      <c r="J5980" s="11" t="n">
        <v>40896</v>
      </c>
      <c r="K5980" s="10" t="s">
        <v>38</v>
      </c>
      <c r="L5980" s="13" t="str">
        <f aca="false">LEFT(C5980,9)</f>
        <v>Bien exce</v>
      </c>
      <c r="M5980" s="14" t="str">
        <f aca="false">LEFT(F5980,9)</f>
        <v>SCI</v>
      </c>
      <c r="N5980" s="2" t="str">
        <f aca="false">LEFT(G5980,9)</f>
        <v>Autre per</v>
      </c>
      <c r="O5980" s="2" t="n">
        <f aca="false">MONTH(I5980)</f>
        <v>12</v>
      </c>
      <c r="P5980" s="2" t="str">
        <f aca="false">LEFT(H5980,10)</f>
        <v>PM -Millén</v>
      </c>
      <c r="Q5980" s="12" t="n">
        <f aca="false">J5980-I5980</f>
        <v>13</v>
      </c>
    </row>
    <row r="5981" customFormat="false" ht="12.75" hidden="false" customHeight="false" outlineLevel="0" collapsed="false">
      <c r="A5981" s="10" t="s">
        <v>16</v>
      </c>
      <c r="B5981" s="10"/>
      <c r="C5981" s="10" t="s">
        <v>23</v>
      </c>
      <c r="D5981" s="10" t="n">
        <v>65.13</v>
      </c>
      <c r="E5981" s="10" t="n">
        <v>108000</v>
      </c>
      <c r="F5981" s="10" t="s">
        <v>18</v>
      </c>
      <c r="G5981" s="10"/>
      <c r="H5981" s="10" t="s">
        <v>32</v>
      </c>
      <c r="I5981" s="11" t="n">
        <v>40872</v>
      </c>
      <c r="J5981" s="11" t="n">
        <v>40892</v>
      </c>
      <c r="K5981" s="10" t="s">
        <v>20</v>
      </c>
      <c r="L5981" s="13" t="str">
        <f aca="false">LEFT(C5981,9)</f>
        <v>Apparteme</v>
      </c>
      <c r="M5981" s="14" t="str">
        <f aca="false">LEFT(F5981,9)</f>
        <v>Particuli</v>
      </c>
      <c r="N5981" s="2" t="str">
        <f aca="false">LEFT(G5981,9)</f>
        <v/>
      </c>
      <c r="O5981" s="2" t="n">
        <f aca="false">MONTH(I5981)</f>
        <v>11</v>
      </c>
      <c r="P5981" s="2" t="str">
        <f aca="false">LEFT(H5981,10)</f>
        <v>CA -Lemass</v>
      </c>
      <c r="Q5981" s="12" t="n">
        <f aca="false">J5981-I5981</f>
        <v>20</v>
      </c>
    </row>
    <row r="5982" customFormat="false" ht="12.75" hidden="false" customHeight="false" outlineLevel="0" collapsed="false">
      <c r="A5982" s="10" t="s">
        <v>16</v>
      </c>
      <c r="B5982" s="10"/>
      <c r="C5982" s="10" t="s">
        <v>23</v>
      </c>
      <c r="D5982" s="10" t="n">
        <v>57.82</v>
      </c>
      <c r="E5982" s="10" t="n">
        <v>91000</v>
      </c>
      <c r="F5982" s="10" t="s">
        <v>50</v>
      </c>
      <c r="G5982" s="10" t="s">
        <v>18</v>
      </c>
      <c r="H5982" s="10" t="s">
        <v>65</v>
      </c>
      <c r="I5982" s="11" t="n">
        <v>40872</v>
      </c>
      <c r="J5982" s="11" t="n">
        <v>40892</v>
      </c>
      <c r="K5982" s="10" t="s">
        <v>20</v>
      </c>
      <c r="L5982" s="13" t="str">
        <f aca="false">LEFT(C5982,9)</f>
        <v>Apparteme</v>
      </c>
      <c r="M5982" s="14" t="str">
        <f aca="false">LEFT(F5982,9)</f>
        <v>SACI-SCCV</v>
      </c>
      <c r="N5982" s="2" t="str">
        <f aca="false">LEFT(G5982,9)</f>
        <v>Particuli</v>
      </c>
      <c r="O5982" s="2" t="n">
        <f aca="false">MONTH(I5982)</f>
        <v>11</v>
      </c>
      <c r="P5982" s="2" t="str">
        <f aca="false">LEFT(H5982,10)</f>
        <v>PA -Saint </v>
      </c>
      <c r="Q5982" s="12" t="n">
        <f aca="false">J5982-I5982</f>
        <v>20</v>
      </c>
    </row>
    <row r="5983" customFormat="false" ht="12.75" hidden="false" customHeight="false" outlineLevel="0" collapsed="false">
      <c r="A5983" s="10" t="s">
        <v>16</v>
      </c>
      <c r="B5983" s="10"/>
      <c r="C5983" s="10" t="s">
        <v>23</v>
      </c>
      <c r="D5983" s="10" t="n">
        <v>51.53</v>
      </c>
      <c r="E5983" s="10" t="n">
        <v>150000</v>
      </c>
      <c r="F5983" s="10" t="s">
        <v>18</v>
      </c>
      <c r="G5983" s="10" t="s">
        <v>18</v>
      </c>
      <c r="H5983" s="10" t="s">
        <v>24</v>
      </c>
      <c r="I5983" s="11" t="n">
        <v>40872</v>
      </c>
      <c r="J5983" s="11" t="n">
        <v>40892</v>
      </c>
      <c r="K5983" s="10" t="s">
        <v>20</v>
      </c>
      <c r="L5983" s="13" t="str">
        <f aca="false">LEFT(C5983,9)</f>
        <v>Apparteme</v>
      </c>
      <c r="M5983" s="14" t="str">
        <f aca="false">LEFT(F5983,9)</f>
        <v>Particuli</v>
      </c>
      <c r="N5983" s="2" t="str">
        <f aca="false">LEFT(G5983,9)</f>
        <v>Particuli</v>
      </c>
      <c r="O5983" s="2" t="n">
        <f aca="false">MONTH(I5983)</f>
        <v>11</v>
      </c>
      <c r="P5983" s="2" t="str">
        <f aca="false">LEFT(H5983,10)</f>
        <v>MC -Les Be</v>
      </c>
      <c r="Q5983" s="12" t="n">
        <f aca="false">J5983-I5983</f>
        <v>20</v>
      </c>
    </row>
    <row r="5984" customFormat="false" ht="12.75" hidden="false" customHeight="false" outlineLevel="0" collapsed="false">
      <c r="A5984" s="10" t="s">
        <v>16</v>
      </c>
      <c r="B5984" s="10"/>
      <c r="C5984" s="10" t="s">
        <v>23</v>
      </c>
      <c r="D5984" s="10" t="n">
        <v>27</v>
      </c>
      <c r="E5984" s="10" t="n">
        <v>0</v>
      </c>
      <c r="F5984" s="10" t="s">
        <v>18</v>
      </c>
      <c r="G5984" s="10" t="s">
        <v>18</v>
      </c>
      <c r="H5984" s="10" t="s">
        <v>32</v>
      </c>
      <c r="I5984" s="11" t="n">
        <v>40872</v>
      </c>
      <c r="J5984" s="11" t="n">
        <v>40892</v>
      </c>
      <c r="K5984" s="10" t="s">
        <v>25</v>
      </c>
      <c r="L5984" s="13" t="str">
        <f aca="false">LEFT(C5984,9)</f>
        <v>Apparteme</v>
      </c>
      <c r="M5984" s="14" t="str">
        <f aca="false">LEFT(F5984,9)</f>
        <v>Particuli</v>
      </c>
      <c r="N5984" s="2" t="str">
        <f aca="false">LEFT(G5984,9)</f>
        <v>Particuli</v>
      </c>
      <c r="O5984" s="2" t="n">
        <f aca="false">MONTH(I5984)</f>
        <v>11</v>
      </c>
      <c r="P5984" s="2" t="str">
        <f aca="false">LEFT(H5984,10)</f>
        <v>CA -Lemass</v>
      </c>
      <c r="Q5984" s="12" t="n">
        <f aca="false">J5984-I5984</f>
        <v>20</v>
      </c>
    </row>
    <row r="5985" customFormat="false" ht="12.75" hidden="false" customHeight="false" outlineLevel="0" collapsed="false">
      <c r="A5985" s="10" t="s">
        <v>16</v>
      </c>
      <c r="B5985" s="10"/>
      <c r="C5985" s="10" t="s">
        <v>23</v>
      </c>
      <c r="D5985" s="10" t="n">
        <v>117.95</v>
      </c>
      <c r="E5985" s="10" t="n">
        <v>470000</v>
      </c>
      <c r="F5985" s="10" t="s">
        <v>18</v>
      </c>
      <c r="G5985" s="10" t="s">
        <v>18</v>
      </c>
      <c r="H5985" s="10" t="s">
        <v>42</v>
      </c>
      <c r="I5985" s="11" t="n">
        <v>40872</v>
      </c>
      <c r="J5985" s="11" t="n">
        <v>40892</v>
      </c>
      <c r="K5985" s="10" t="s">
        <v>25</v>
      </c>
      <c r="L5985" s="13" t="str">
        <f aca="false">LEFT(C5985,9)</f>
        <v>Apparteme</v>
      </c>
      <c r="M5985" s="14" t="str">
        <f aca="false">LEFT(F5985,9)</f>
        <v>Particuli</v>
      </c>
      <c r="N5985" s="2" t="str">
        <f aca="false">LEFT(G5985,9)</f>
        <v>Particuli</v>
      </c>
      <c r="O5985" s="2" t="n">
        <f aca="false">MONTH(I5985)</f>
        <v>11</v>
      </c>
      <c r="P5985" s="2" t="str">
        <f aca="false">LEFT(H5985,10)</f>
        <v>MC -Bouton</v>
      </c>
      <c r="Q5985" s="12" t="n">
        <f aca="false">J5985-I5985</f>
        <v>20</v>
      </c>
    </row>
    <row r="5986" customFormat="false" ht="12.75" hidden="false" customHeight="false" outlineLevel="0" collapsed="false">
      <c r="A5986" s="10" t="s">
        <v>16</v>
      </c>
      <c r="B5986" s="10"/>
      <c r="C5986" s="10" t="s">
        <v>23</v>
      </c>
      <c r="D5986" s="10" t="n">
        <v>54.84</v>
      </c>
      <c r="E5986" s="10" t="n">
        <v>124000</v>
      </c>
      <c r="F5986" s="10" t="s">
        <v>18</v>
      </c>
      <c r="G5986" s="10" t="s">
        <v>18</v>
      </c>
      <c r="H5986" s="10" t="s">
        <v>32</v>
      </c>
      <c r="I5986" s="11" t="n">
        <v>40872</v>
      </c>
      <c r="J5986" s="11" t="n">
        <v>40892</v>
      </c>
      <c r="K5986" s="10" t="s">
        <v>20</v>
      </c>
      <c r="L5986" s="13" t="str">
        <f aca="false">LEFT(C5986,9)</f>
        <v>Apparteme</v>
      </c>
      <c r="M5986" s="14" t="str">
        <f aca="false">LEFT(F5986,9)</f>
        <v>Particuli</v>
      </c>
      <c r="N5986" s="2" t="str">
        <f aca="false">LEFT(G5986,9)</f>
        <v>Particuli</v>
      </c>
      <c r="O5986" s="2" t="n">
        <f aca="false">MONTH(I5986)</f>
        <v>11</v>
      </c>
      <c r="P5986" s="2" t="str">
        <f aca="false">LEFT(H5986,10)</f>
        <v>CA -Lemass</v>
      </c>
      <c r="Q5986" s="12" t="n">
        <f aca="false">J5986-I5986</f>
        <v>20</v>
      </c>
    </row>
    <row r="5987" customFormat="false" ht="12.75" hidden="false" customHeight="false" outlineLevel="0" collapsed="false">
      <c r="A5987" s="10" t="s">
        <v>16</v>
      </c>
      <c r="B5987" s="10"/>
      <c r="C5987" s="10" t="s">
        <v>37</v>
      </c>
      <c r="D5987" s="10" t="n">
        <v>21.13</v>
      </c>
      <c r="E5987" s="10" t="n">
        <v>68000</v>
      </c>
      <c r="F5987" s="10" t="s">
        <v>18</v>
      </c>
      <c r="G5987" s="10" t="s">
        <v>18</v>
      </c>
      <c r="H5987" s="10" t="s">
        <v>51</v>
      </c>
      <c r="I5987" s="11" t="n">
        <v>40870</v>
      </c>
      <c r="J5987" s="11" t="n">
        <v>40892</v>
      </c>
      <c r="K5987" s="10" t="s">
        <v>38</v>
      </c>
      <c r="L5987" s="13" t="str">
        <f aca="false">LEFT(C5987,9)</f>
        <v>Apparteme</v>
      </c>
      <c r="M5987" s="14" t="str">
        <f aca="false">LEFT(F5987,9)</f>
        <v>Particuli</v>
      </c>
      <c r="N5987" s="2" t="str">
        <f aca="false">LEFT(G5987,9)</f>
        <v>Particuli</v>
      </c>
      <c r="O5987" s="2" t="n">
        <f aca="false">MONTH(I5987)</f>
        <v>11</v>
      </c>
      <c r="P5987" s="2" t="str">
        <f aca="false">LEFT(H5987,10)</f>
        <v>CE -Alco</v>
      </c>
      <c r="Q5987" s="12" t="n">
        <f aca="false">J5987-I5987</f>
        <v>22</v>
      </c>
    </row>
    <row r="5988" customFormat="false" ht="12.75" hidden="false" customHeight="false" outlineLevel="0" collapsed="false">
      <c r="A5988" s="10" t="s">
        <v>16</v>
      </c>
      <c r="B5988" s="10"/>
      <c r="C5988" s="10" t="s">
        <v>23</v>
      </c>
      <c r="D5988" s="10" t="n">
        <v>40.56</v>
      </c>
      <c r="E5988" s="10" t="n">
        <v>134000</v>
      </c>
      <c r="F5988" s="10" t="s">
        <v>18</v>
      </c>
      <c r="G5988" s="10" t="s">
        <v>18</v>
      </c>
      <c r="H5988" s="10" t="s">
        <v>45</v>
      </c>
      <c r="I5988" s="11" t="n">
        <v>40872</v>
      </c>
      <c r="J5988" s="11" t="n">
        <v>40892</v>
      </c>
      <c r="K5988" s="10" t="s">
        <v>38</v>
      </c>
      <c r="L5988" s="13" t="str">
        <f aca="false">LEFT(C5988,9)</f>
        <v>Apparteme</v>
      </c>
      <c r="M5988" s="14" t="str">
        <f aca="false">LEFT(F5988,9)</f>
        <v>Particuli</v>
      </c>
      <c r="N5988" s="2" t="str">
        <f aca="false">LEFT(G5988,9)</f>
        <v>Particuli</v>
      </c>
      <c r="O5988" s="2" t="n">
        <f aca="false">MONTH(I5988)</f>
        <v>11</v>
      </c>
      <c r="P5988" s="2" t="str">
        <f aca="false">LEFT(H5988,10)</f>
        <v>PM -Port M</v>
      </c>
      <c r="Q5988" s="12" t="n">
        <f aca="false">J5988-I5988</f>
        <v>20</v>
      </c>
    </row>
    <row r="5989" customFormat="false" ht="12.75" hidden="false" customHeight="false" outlineLevel="0" collapsed="false">
      <c r="A5989" s="10" t="s">
        <v>16</v>
      </c>
      <c r="B5989" s="10"/>
      <c r="C5989" s="10" t="s">
        <v>23</v>
      </c>
      <c r="D5989" s="10" t="n">
        <v>98</v>
      </c>
      <c r="E5989" s="10" t="n">
        <v>70000</v>
      </c>
      <c r="F5989" s="10" t="s">
        <v>18</v>
      </c>
      <c r="G5989" s="10" t="s">
        <v>18</v>
      </c>
      <c r="H5989" s="10" t="s">
        <v>22</v>
      </c>
      <c r="I5989" s="11" t="n">
        <v>40872</v>
      </c>
      <c r="J5989" s="10"/>
      <c r="K5989" s="10" t="s">
        <v>38</v>
      </c>
      <c r="L5989" s="13" t="str">
        <f aca="false">LEFT(C5989,9)</f>
        <v>Apparteme</v>
      </c>
      <c r="M5989" s="14" t="str">
        <f aca="false">LEFT(F5989,9)</f>
        <v>Particuli</v>
      </c>
      <c r="N5989" s="2" t="str">
        <f aca="false">LEFT(G5989,9)</f>
        <v>Particuli</v>
      </c>
      <c r="O5989" s="2" t="n">
        <f aca="false">MONTH(I5989)</f>
        <v>11</v>
      </c>
      <c r="P5989" s="2" t="str">
        <f aca="false">LEFT(H5989,10)</f>
        <v>MO -La Pai</v>
      </c>
      <c r="Q5989" s="12" t="n">
        <f aca="false">J5989-I5989</f>
        <v>-40872</v>
      </c>
    </row>
    <row r="5990" customFormat="false" ht="12.75" hidden="false" customHeight="false" outlineLevel="0" collapsed="false">
      <c r="A5990" s="10" t="s">
        <v>16</v>
      </c>
      <c r="B5990" s="10"/>
      <c r="C5990" s="10" t="s">
        <v>23</v>
      </c>
      <c r="D5990" s="10" t="n">
        <v>69.71</v>
      </c>
      <c r="E5990" s="10" t="n">
        <v>215000</v>
      </c>
      <c r="F5990" s="10" t="s">
        <v>18</v>
      </c>
      <c r="G5990" s="10" t="s">
        <v>18</v>
      </c>
      <c r="H5990" s="10" t="s">
        <v>24</v>
      </c>
      <c r="I5990" s="11" t="n">
        <v>40872</v>
      </c>
      <c r="J5990" s="11" t="n">
        <v>40892</v>
      </c>
      <c r="K5990" s="10" t="s">
        <v>38</v>
      </c>
      <c r="L5990" s="13" t="str">
        <f aca="false">LEFT(C5990,9)</f>
        <v>Apparteme</v>
      </c>
      <c r="M5990" s="14" t="str">
        <f aca="false">LEFT(F5990,9)</f>
        <v>Particuli</v>
      </c>
      <c r="N5990" s="2" t="str">
        <f aca="false">LEFT(G5990,9)</f>
        <v>Particuli</v>
      </c>
      <c r="O5990" s="2" t="n">
        <f aca="false">MONTH(I5990)</f>
        <v>11</v>
      </c>
      <c r="P5990" s="2" t="str">
        <f aca="false">LEFT(H5990,10)</f>
        <v>MC -Les Be</v>
      </c>
      <c r="Q5990" s="12" t="n">
        <f aca="false">J5990-I5990</f>
        <v>20</v>
      </c>
    </row>
    <row r="5991" customFormat="false" ht="12.75" hidden="false" customHeight="false" outlineLevel="0" collapsed="false">
      <c r="A5991" s="10" t="s">
        <v>16</v>
      </c>
      <c r="B5991" s="10"/>
      <c r="C5991" s="10" t="s">
        <v>23</v>
      </c>
      <c r="D5991" s="10" t="n">
        <v>73</v>
      </c>
      <c r="E5991" s="10" t="n">
        <v>245000</v>
      </c>
      <c r="F5991" s="10" t="s">
        <v>18</v>
      </c>
      <c r="G5991" s="10" t="s">
        <v>18</v>
      </c>
      <c r="H5991" s="10" t="s">
        <v>42</v>
      </c>
      <c r="I5991" s="11" t="n">
        <v>40872</v>
      </c>
      <c r="J5991" s="11" t="n">
        <v>40892</v>
      </c>
      <c r="K5991" s="10" t="s">
        <v>20</v>
      </c>
      <c r="L5991" s="13" t="str">
        <f aca="false">LEFT(C5991,9)</f>
        <v>Apparteme</v>
      </c>
      <c r="M5991" s="14" t="str">
        <f aca="false">LEFT(F5991,9)</f>
        <v>Particuli</v>
      </c>
      <c r="N5991" s="2" t="str">
        <f aca="false">LEFT(G5991,9)</f>
        <v>Particuli</v>
      </c>
      <c r="O5991" s="2" t="n">
        <f aca="false">MONTH(I5991)</f>
        <v>11</v>
      </c>
      <c r="P5991" s="2" t="str">
        <f aca="false">LEFT(H5991,10)</f>
        <v>MC -Bouton</v>
      </c>
      <c r="Q5991" s="12" t="n">
        <f aca="false">J5991-I5991</f>
        <v>20</v>
      </c>
    </row>
    <row r="5992" customFormat="false" ht="12.75" hidden="false" customHeight="false" outlineLevel="0" collapsed="false">
      <c r="A5992" s="10" t="s">
        <v>16</v>
      </c>
      <c r="B5992" s="10"/>
      <c r="C5992" s="10" t="s">
        <v>23</v>
      </c>
      <c r="D5992" s="10" t="n">
        <v>89.97</v>
      </c>
      <c r="E5992" s="10" t="n">
        <v>115000</v>
      </c>
      <c r="F5992" s="10" t="s">
        <v>18</v>
      </c>
      <c r="G5992" s="10" t="s">
        <v>18</v>
      </c>
      <c r="H5992" s="10" t="s">
        <v>22</v>
      </c>
      <c r="I5992" s="11" t="n">
        <v>40868</v>
      </c>
      <c r="J5992" s="11" t="n">
        <v>40904</v>
      </c>
      <c r="K5992" s="10" t="s">
        <v>20</v>
      </c>
      <c r="L5992" s="13" t="str">
        <f aca="false">LEFT(C5992,9)</f>
        <v>Apparteme</v>
      </c>
      <c r="M5992" s="14" t="str">
        <f aca="false">LEFT(F5992,9)</f>
        <v>Particuli</v>
      </c>
      <c r="N5992" s="2" t="str">
        <f aca="false">LEFT(G5992,9)</f>
        <v>Particuli</v>
      </c>
      <c r="O5992" s="2" t="n">
        <f aca="false">MONTH(I5992)</f>
        <v>11</v>
      </c>
      <c r="P5992" s="2" t="str">
        <f aca="false">LEFT(H5992,10)</f>
        <v>MO -La Pai</v>
      </c>
      <c r="Q5992" s="12" t="n">
        <f aca="false">J5992-I5992</f>
        <v>36</v>
      </c>
    </row>
    <row r="5993" customFormat="false" ht="12.75" hidden="false" customHeight="false" outlineLevel="0" collapsed="false">
      <c r="A5993" s="10" t="s">
        <v>16</v>
      </c>
      <c r="B5993" s="10" t="n">
        <v>660</v>
      </c>
      <c r="C5993" s="10" t="s">
        <v>71</v>
      </c>
      <c r="D5993" s="10" t="n">
        <v>600</v>
      </c>
      <c r="E5993" s="10" t="n">
        <v>795000</v>
      </c>
      <c r="F5993" s="10" t="s">
        <v>28</v>
      </c>
      <c r="G5993" s="10" t="s">
        <v>18</v>
      </c>
      <c r="H5993" s="10" t="s">
        <v>65</v>
      </c>
      <c r="I5993" s="11" t="n">
        <v>40875</v>
      </c>
      <c r="J5993" s="11" t="n">
        <v>40892</v>
      </c>
      <c r="K5993" s="10" t="s">
        <v>38</v>
      </c>
      <c r="L5993" s="13" t="str">
        <f aca="false">LEFT(C5993,9)</f>
        <v>Immeuble</v>
      </c>
      <c r="M5993" s="14" t="str">
        <f aca="false">LEFT(F5993,9)</f>
        <v>SCI</v>
      </c>
      <c r="N5993" s="2" t="str">
        <f aca="false">LEFT(G5993,9)</f>
        <v>Particuli</v>
      </c>
      <c r="O5993" s="2" t="n">
        <f aca="false">MONTH(I5993)</f>
        <v>11</v>
      </c>
      <c r="P5993" s="2" t="str">
        <f aca="false">LEFT(H5993,10)</f>
        <v>PA -Saint </v>
      </c>
      <c r="Q5993" s="12" t="n">
        <f aca="false">J5993-I5993</f>
        <v>17</v>
      </c>
    </row>
    <row r="5994" customFormat="false" ht="12.75" hidden="false" customHeight="false" outlineLevel="0" collapsed="false">
      <c r="A5994" s="10" t="s">
        <v>16</v>
      </c>
      <c r="B5994" s="10"/>
      <c r="C5994" s="10" t="s">
        <v>23</v>
      </c>
      <c r="D5994" s="10" t="n">
        <v>79.87</v>
      </c>
      <c r="E5994" s="10" t="n">
        <v>74000</v>
      </c>
      <c r="F5994" s="10" t="s">
        <v>27</v>
      </c>
      <c r="G5994" s="10" t="s">
        <v>18</v>
      </c>
      <c r="H5994" s="10" t="s">
        <v>22</v>
      </c>
      <c r="I5994" s="11" t="n">
        <v>40870</v>
      </c>
      <c r="J5994" s="11" t="n">
        <v>40904</v>
      </c>
      <c r="K5994" s="10" t="s">
        <v>20</v>
      </c>
      <c r="L5994" s="13" t="str">
        <f aca="false">LEFT(C5994,9)</f>
        <v>Apparteme</v>
      </c>
      <c r="M5994" s="14" t="str">
        <f aca="false">LEFT(F5994,9)</f>
        <v>Autre per</v>
      </c>
      <c r="N5994" s="2" t="str">
        <f aca="false">LEFT(G5994,9)</f>
        <v>Particuli</v>
      </c>
      <c r="O5994" s="2" t="n">
        <f aca="false">MONTH(I5994)</f>
        <v>11</v>
      </c>
      <c r="P5994" s="2" t="str">
        <f aca="false">LEFT(H5994,10)</f>
        <v>MO -La Pai</v>
      </c>
      <c r="Q5994" s="12" t="n">
        <f aca="false">J5994-I5994</f>
        <v>34</v>
      </c>
    </row>
    <row r="5995" customFormat="false" ht="12.75" hidden="false" customHeight="false" outlineLevel="0" collapsed="false">
      <c r="A5995" s="10" t="s">
        <v>16</v>
      </c>
      <c r="B5995" s="10"/>
      <c r="C5995" s="10" t="s">
        <v>37</v>
      </c>
      <c r="D5995" s="10" t="n">
        <v>70.93</v>
      </c>
      <c r="E5995" s="10" t="n">
        <v>150000</v>
      </c>
      <c r="F5995" s="10" t="s">
        <v>18</v>
      </c>
      <c r="G5995" s="10" t="s">
        <v>18</v>
      </c>
      <c r="H5995" s="10" t="s">
        <v>33</v>
      </c>
      <c r="I5995" s="11" t="n">
        <v>40882</v>
      </c>
      <c r="J5995" s="11" t="n">
        <v>40892</v>
      </c>
      <c r="K5995" s="10" t="s">
        <v>20</v>
      </c>
      <c r="L5995" s="13" t="str">
        <f aca="false">LEFT(C5995,9)</f>
        <v>Apparteme</v>
      </c>
      <c r="M5995" s="14" t="str">
        <f aca="false">LEFT(F5995,9)</f>
        <v>Particuli</v>
      </c>
      <c r="N5995" s="2" t="str">
        <f aca="false">LEFT(G5995,9)</f>
        <v>Particuli</v>
      </c>
      <c r="O5995" s="2" t="n">
        <f aca="false">MONTH(I5995)</f>
        <v>12</v>
      </c>
      <c r="P5995" s="2" t="str">
        <f aca="false">LEFT(H5995,10)</f>
        <v>MC -Gambet</v>
      </c>
      <c r="Q5995" s="12" t="n">
        <f aca="false">J5995-I5995</f>
        <v>10</v>
      </c>
    </row>
    <row r="5996" customFormat="false" ht="12.75" hidden="false" customHeight="false" outlineLevel="0" collapsed="false">
      <c r="A5996" s="10" t="s">
        <v>16</v>
      </c>
      <c r="B5996" s="10"/>
      <c r="C5996" s="10" t="s">
        <v>23</v>
      </c>
      <c r="D5996" s="10" t="n">
        <v>39.28</v>
      </c>
      <c r="E5996" s="10" t="n">
        <v>165000</v>
      </c>
      <c r="F5996" s="10" t="s">
        <v>18</v>
      </c>
      <c r="G5996" s="10" t="s">
        <v>18</v>
      </c>
      <c r="H5996" s="10" t="s">
        <v>31</v>
      </c>
      <c r="I5996" s="11" t="n">
        <v>40872</v>
      </c>
      <c r="J5996" s="11" t="n">
        <v>40892</v>
      </c>
      <c r="K5996" s="10" t="s">
        <v>20</v>
      </c>
      <c r="L5996" s="13" t="str">
        <f aca="false">LEFT(C5996,9)</f>
        <v>Apparteme</v>
      </c>
      <c r="M5996" s="14" t="str">
        <f aca="false">LEFT(F5996,9)</f>
        <v>Particuli</v>
      </c>
      <c r="N5996" s="2" t="str">
        <f aca="false">LEFT(G5996,9)</f>
        <v>Particuli</v>
      </c>
      <c r="O5996" s="2" t="n">
        <f aca="false">MONTH(I5996)</f>
        <v>11</v>
      </c>
      <c r="P5996" s="2" t="str">
        <f aca="false">LEFT(H5996,10)</f>
        <v>HF -Aiguel</v>
      </c>
      <c r="Q5996" s="12" t="n">
        <f aca="false">J5996-I5996</f>
        <v>20</v>
      </c>
    </row>
    <row r="5997" customFormat="false" ht="12.75" hidden="false" customHeight="false" outlineLevel="0" collapsed="false">
      <c r="A5997" s="10" t="s">
        <v>16</v>
      </c>
      <c r="B5997" s="10" t="n">
        <v>159</v>
      </c>
      <c r="C5997" s="10" t="s">
        <v>82</v>
      </c>
      <c r="D5997" s="10"/>
      <c r="E5997" s="10" t="n">
        <v>180240</v>
      </c>
      <c r="F5997" s="10" t="s">
        <v>27</v>
      </c>
      <c r="G5997" s="10" t="s">
        <v>18</v>
      </c>
      <c r="H5997" s="10" t="s">
        <v>51</v>
      </c>
      <c r="I5997" s="11" t="n">
        <v>40882</v>
      </c>
      <c r="J5997" s="11" t="n">
        <v>40892</v>
      </c>
      <c r="K5997" s="10" t="s">
        <v>20</v>
      </c>
      <c r="L5997" s="13" t="str">
        <f aca="false">LEFT(C5997,9)</f>
        <v>Lot lotis</v>
      </c>
      <c r="M5997" s="14" t="str">
        <f aca="false">LEFT(F5997,9)</f>
        <v>Autre per</v>
      </c>
      <c r="N5997" s="2" t="str">
        <f aca="false">LEFT(G5997,9)</f>
        <v>Particuli</v>
      </c>
      <c r="O5997" s="2" t="n">
        <f aca="false">MONTH(I5997)</f>
        <v>12</v>
      </c>
      <c r="P5997" s="2" t="str">
        <f aca="false">LEFT(H5997,10)</f>
        <v>CE -Alco</v>
      </c>
      <c r="Q5997" s="12" t="n">
        <f aca="false">J5997-I5997</f>
        <v>10</v>
      </c>
    </row>
    <row r="5998" customFormat="false" ht="12.75" hidden="false" customHeight="false" outlineLevel="0" collapsed="false">
      <c r="A5998" s="10" t="s">
        <v>16</v>
      </c>
      <c r="B5998" s="10" t="n">
        <v>137</v>
      </c>
      <c r="C5998" s="10" t="s">
        <v>82</v>
      </c>
      <c r="D5998" s="10"/>
      <c r="E5998" s="10" t="n">
        <v>170240</v>
      </c>
      <c r="F5998" s="10" t="s">
        <v>27</v>
      </c>
      <c r="G5998" s="10" t="s">
        <v>18</v>
      </c>
      <c r="H5998" s="10" t="s">
        <v>51</v>
      </c>
      <c r="I5998" s="11" t="n">
        <v>40882</v>
      </c>
      <c r="J5998" s="11" t="n">
        <v>40892</v>
      </c>
      <c r="K5998" s="10" t="s">
        <v>20</v>
      </c>
      <c r="L5998" s="13" t="str">
        <f aca="false">LEFT(C5998,9)</f>
        <v>Lot lotis</v>
      </c>
      <c r="M5998" s="14" t="str">
        <f aca="false">LEFT(F5998,9)</f>
        <v>Autre per</v>
      </c>
      <c r="N5998" s="2" t="str">
        <f aca="false">LEFT(G5998,9)</f>
        <v>Particuli</v>
      </c>
      <c r="O5998" s="2" t="n">
        <f aca="false">MONTH(I5998)</f>
        <v>12</v>
      </c>
      <c r="P5998" s="2" t="str">
        <f aca="false">LEFT(H5998,10)</f>
        <v>CE -Alco</v>
      </c>
      <c r="Q5998" s="12" t="n">
        <f aca="false">J5998-I5998</f>
        <v>10</v>
      </c>
    </row>
    <row r="5999" customFormat="false" ht="12.75" hidden="false" customHeight="false" outlineLevel="0" collapsed="false">
      <c r="A5999" s="10" t="s">
        <v>16</v>
      </c>
      <c r="B5999" s="10" t="n">
        <v>984</v>
      </c>
      <c r="C5999" s="10" t="s">
        <v>17</v>
      </c>
      <c r="D5999" s="10"/>
      <c r="E5999" s="10" t="n">
        <v>530000</v>
      </c>
      <c r="F5999" s="10" t="s">
        <v>18</v>
      </c>
      <c r="G5999" s="10" t="s">
        <v>18</v>
      </c>
      <c r="H5999" s="10" t="s">
        <v>31</v>
      </c>
      <c r="I5999" s="11" t="n">
        <v>40865</v>
      </c>
      <c r="J5999" s="11" t="n">
        <v>40896</v>
      </c>
      <c r="K5999" s="10" t="s">
        <v>20</v>
      </c>
      <c r="L5999" s="13" t="str">
        <f aca="false">LEFT(C5999,9)</f>
        <v>Terrain</v>
      </c>
      <c r="M5999" s="14" t="str">
        <f aca="false">LEFT(F5999,9)</f>
        <v>Particuli</v>
      </c>
      <c r="N5999" s="2" t="str">
        <f aca="false">LEFT(G5999,9)</f>
        <v>Particuli</v>
      </c>
      <c r="O5999" s="2" t="n">
        <f aca="false">MONTH(I5999)</f>
        <v>11</v>
      </c>
      <c r="P5999" s="2" t="str">
        <f aca="false">LEFT(H5999,10)</f>
        <v>HF -Aiguel</v>
      </c>
      <c r="Q5999" s="12" t="n">
        <f aca="false">J5999-I5999</f>
        <v>31</v>
      </c>
    </row>
    <row r="6000" customFormat="false" ht="12.75" hidden="false" customHeight="false" outlineLevel="0" collapsed="false">
      <c r="A6000" s="10" t="s">
        <v>16</v>
      </c>
      <c r="B6000" s="10"/>
      <c r="C6000" s="10" t="s">
        <v>23</v>
      </c>
      <c r="D6000" s="10" t="n">
        <v>72.92</v>
      </c>
      <c r="E6000" s="10" t="n">
        <v>214000</v>
      </c>
      <c r="F6000" s="10" t="s">
        <v>18</v>
      </c>
      <c r="G6000" s="10" t="s">
        <v>18</v>
      </c>
      <c r="H6000" s="10" t="s">
        <v>29</v>
      </c>
      <c r="I6000" s="11" t="n">
        <v>40883</v>
      </c>
      <c r="J6000" s="11" t="n">
        <v>40892</v>
      </c>
      <c r="K6000" s="10" t="s">
        <v>20</v>
      </c>
      <c r="L6000" s="13" t="str">
        <f aca="false">LEFT(C6000,9)</f>
        <v>Apparteme</v>
      </c>
      <c r="M6000" s="14" t="str">
        <f aca="false">LEFT(F6000,9)</f>
        <v>Particuli</v>
      </c>
      <c r="N6000" s="2" t="str">
        <f aca="false">LEFT(G6000,9)</f>
        <v>Particuli</v>
      </c>
      <c r="O6000" s="2" t="n">
        <f aca="false">MONTH(I6000)</f>
        <v>12</v>
      </c>
      <c r="P6000" s="2" t="str">
        <f aca="false">LEFT(H6000,10)</f>
        <v>PM -Millén</v>
      </c>
      <c r="Q6000" s="12" t="n">
        <f aca="false">J6000-I6000</f>
        <v>9</v>
      </c>
    </row>
    <row r="6001" customFormat="false" ht="12.75" hidden="false" customHeight="false" outlineLevel="0" collapsed="false">
      <c r="A6001" s="10" t="s">
        <v>16</v>
      </c>
      <c r="B6001" s="10" t="n">
        <v>738</v>
      </c>
      <c r="C6001" s="10" t="s">
        <v>74</v>
      </c>
      <c r="D6001" s="10"/>
      <c r="E6001" s="10" t="n">
        <v>200000</v>
      </c>
      <c r="F6001" s="10" t="s">
        <v>18</v>
      </c>
      <c r="G6001" s="10"/>
      <c r="H6001" s="10" t="s">
        <v>54</v>
      </c>
      <c r="I6001" s="11" t="n">
        <v>40875</v>
      </c>
      <c r="J6001" s="11" t="n">
        <v>40892</v>
      </c>
      <c r="K6001" s="10"/>
      <c r="L6001" s="13" t="str">
        <f aca="false">LEFT(C6001,9)</f>
        <v>Divers</v>
      </c>
      <c r="M6001" s="14" t="str">
        <f aca="false">LEFT(F6001,9)</f>
        <v>Particuli</v>
      </c>
      <c r="N6001" s="2" t="str">
        <f aca="false">LEFT(G6001,9)</f>
        <v/>
      </c>
      <c r="O6001" s="2" t="n">
        <f aca="false">MONTH(I6001)</f>
        <v>11</v>
      </c>
      <c r="P6001" s="2" t="str">
        <f aca="false">LEFT(H6001,10)</f>
        <v>MC -Figuer</v>
      </c>
      <c r="Q6001" s="12" t="n">
        <f aca="false">J6001-I6001</f>
        <v>17</v>
      </c>
    </row>
    <row r="6002" customFormat="false" ht="12.75" hidden="false" customHeight="false" outlineLevel="0" collapsed="false">
      <c r="A6002" s="10" t="s">
        <v>16</v>
      </c>
      <c r="B6002" s="10" t="n">
        <v>4053</v>
      </c>
      <c r="C6002" s="10" t="s">
        <v>17</v>
      </c>
      <c r="D6002" s="10"/>
      <c r="E6002" s="10" t="n">
        <v>328091.17</v>
      </c>
      <c r="F6002" s="10" t="s">
        <v>57</v>
      </c>
      <c r="G6002" s="10" t="s">
        <v>28</v>
      </c>
      <c r="H6002" s="10"/>
      <c r="I6002" s="11" t="n">
        <v>40875</v>
      </c>
      <c r="J6002" s="11" t="n">
        <v>40892</v>
      </c>
      <c r="K6002" s="10"/>
      <c r="L6002" s="13" t="str">
        <f aca="false">LEFT(C6002,9)</f>
        <v>Terrain</v>
      </c>
      <c r="M6002" s="14" t="str">
        <f aca="false">LEFT(F6002,9)</f>
        <v>SEM</v>
      </c>
      <c r="N6002" s="2" t="str">
        <f aca="false">LEFT(G6002,9)</f>
        <v>SCI</v>
      </c>
      <c r="O6002" s="2" t="n">
        <f aca="false">MONTH(I6002)</f>
        <v>11</v>
      </c>
      <c r="P6002" s="2" t="str">
        <f aca="false">LEFT(H6002,10)</f>
        <v/>
      </c>
      <c r="Q6002" s="12" t="n">
        <f aca="false">J6002-I6002</f>
        <v>17</v>
      </c>
    </row>
    <row r="6003" customFormat="false" ht="12.75" hidden="false" customHeight="false" outlineLevel="0" collapsed="false">
      <c r="A6003" s="10" t="s">
        <v>16</v>
      </c>
      <c r="B6003" s="10"/>
      <c r="C6003" s="10" t="s">
        <v>23</v>
      </c>
      <c r="D6003" s="10" t="n">
        <v>47.09</v>
      </c>
      <c r="E6003" s="10" t="n">
        <v>125000</v>
      </c>
      <c r="F6003" s="10" t="s">
        <v>18</v>
      </c>
      <c r="G6003" s="10" t="s">
        <v>18</v>
      </c>
      <c r="H6003" s="10" t="s">
        <v>46</v>
      </c>
      <c r="I6003" s="11" t="n">
        <v>40868</v>
      </c>
      <c r="J6003" s="11" t="n">
        <v>40892</v>
      </c>
      <c r="K6003" s="10" t="s">
        <v>38</v>
      </c>
      <c r="L6003" s="13" t="str">
        <f aca="false">LEFT(C6003,9)</f>
        <v>Apparteme</v>
      </c>
      <c r="M6003" s="14" t="str">
        <f aca="false">LEFT(F6003,9)</f>
        <v>Particuli</v>
      </c>
      <c r="N6003" s="2" t="str">
        <f aca="false">LEFT(G6003,9)</f>
        <v>Particuli</v>
      </c>
      <c r="O6003" s="2" t="n">
        <f aca="false">MONTH(I6003)</f>
        <v>11</v>
      </c>
      <c r="P6003" s="2" t="str">
        <f aca="false">LEFT(H6003,10)</f>
        <v>HF -Hopita</v>
      </c>
      <c r="Q6003" s="12" t="n">
        <f aca="false">J6003-I6003</f>
        <v>24</v>
      </c>
    </row>
    <row r="6004" customFormat="false" ht="12.75" hidden="false" customHeight="false" outlineLevel="0" collapsed="false">
      <c r="A6004" s="10" t="s">
        <v>16</v>
      </c>
      <c r="B6004" s="10"/>
      <c r="C6004" s="10" t="s">
        <v>23</v>
      </c>
      <c r="D6004" s="10" t="n">
        <v>38.44</v>
      </c>
      <c r="E6004" s="10" t="n">
        <v>125000</v>
      </c>
      <c r="F6004" s="10" t="s">
        <v>18</v>
      </c>
      <c r="G6004" s="10" t="s">
        <v>18</v>
      </c>
      <c r="H6004" s="10" t="s">
        <v>29</v>
      </c>
      <c r="I6004" s="11" t="n">
        <v>40868</v>
      </c>
      <c r="J6004" s="11" t="n">
        <v>40892</v>
      </c>
      <c r="K6004" s="10" t="s">
        <v>38</v>
      </c>
      <c r="L6004" s="13" t="str">
        <f aca="false">LEFT(C6004,9)</f>
        <v>Apparteme</v>
      </c>
      <c r="M6004" s="14" t="str">
        <f aca="false">LEFT(F6004,9)</f>
        <v>Particuli</v>
      </c>
      <c r="N6004" s="2" t="str">
        <f aca="false">LEFT(G6004,9)</f>
        <v>Particuli</v>
      </c>
      <c r="O6004" s="2" t="n">
        <f aca="false">MONTH(I6004)</f>
        <v>11</v>
      </c>
      <c r="P6004" s="2" t="str">
        <f aca="false">LEFT(H6004,10)</f>
        <v>PM -Millén</v>
      </c>
      <c r="Q6004" s="12" t="n">
        <f aca="false">J6004-I6004</f>
        <v>24</v>
      </c>
    </row>
    <row r="6005" customFormat="false" ht="12.75" hidden="false" customHeight="false" outlineLevel="0" collapsed="false">
      <c r="A6005" s="10" t="s">
        <v>16</v>
      </c>
      <c r="B6005" s="10"/>
      <c r="C6005" s="10" t="s">
        <v>23</v>
      </c>
      <c r="D6005" s="10" t="n">
        <v>69.58</v>
      </c>
      <c r="E6005" s="10" t="n">
        <v>130000</v>
      </c>
      <c r="F6005" s="10" t="s">
        <v>18</v>
      </c>
      <c r="G6005" s="10" t="s">
        <v>18</v>
      </c>
      <c r="H6005" s="10" t="s">
        <v>67</v>
      </c>
      <c r="I6005" s="11" t="n">
        <v>40875</v>
      </c>
      <c r="J6005" s="11" t="n">
        <v>40892</v>
      </c>
      <c r="K6005" s="10" t="s">
        <v>20</v>
      </c>
      <c r="L6005" s="13" t="str">
        <f aca="false">LEFT(C6005,9)</f>
        <v>Apparteme</v>
      </c>
      <c r="M6005" s="14" t="str">
        <f aca="false">LEFT(F6005,9)</f>
        <v>Particuli</v>
      </c>
      <c r="N6005" s="2" t="str">
        <f aca="false">LEFT(G6005,9)</f>
        <v>Particuli</v>
      </c>
      <c r="O6005" s="2" t="n">
        <f aca="false">MONTH(I6005)</f>
        <v>11</v>
      </c>
      <c r="P6005" s="2" t="str">
        <f aca="false">LEFT(H6005,10)</f>
        <v>PA -Aiguer</v>
      </c>
      <c r="Q6005" s="12" t="n">
        <f aca="false">J6005-I6005</f>
        <v>17</v>
      </c>
    </row>
    <row r="6006" customFormat="false" ht="12.75" hidden="false" customHeight="false" outlineLevel="0" collapsed="false">
      <c r="A6006" s="10" t="s">
        <v>16</v>
      </c>
      <c r="B6006" s="10"/>
      <c r="C6006" s="10" t="s">
        <v>47</v>
      </c>
      <c r="D6006" s="10"/>
      <c r="E6006" s="10" t="n">
        <v>12000</v>
      </c>
      <c r="F6006" s="10" t="s">
        <v>18</v>
      </c>
      <c r="G6006" s="10" t="s">
        <v>18</v>
      </c>
      <c r="H6006" s="10" t="s">
        <v>51</v>
      </c>
      <c r="I6006" s="11" t="n">
        <v>40868</v>
      </c>
      <c r="J6006" s="11" t="n">
        <v>40892</v>
      </c>
      <c r="K6006" s="10" t="s">
        <v>20</v>
      </c>
      <c r="L6006" s="13" t="str">
        <f aca="false">LEFT(C6006,9)</f>
        <v>Garage</v>
      </c>
      <c r="M6006" s="14" t="str">
        <f aca="false">LEFT(F6006,9)</f>
        <v>Particuli</v>
      </c>
      <c r="N6006" s="2" t="str">
        <f aca="false">LEFT(G6006,9)</f>
        <v>Particuli</v>
      </c>
      <c r="O6006" s="2" t="n">
        <f aca="false">MONTH(I6006)</f>
        <v>11</v>
      </c>
      <c r="P6006" s="2" t="str">
        <f aca="false">LEFT(H6006,10)</f>
        <v>CE -Alco</v>
      </c>
      <c r="Q6006" s="12" t="n">
        <f aca="false">J6006-I6006</f>
        <v>24</v>
      </c>
    </row>
    <row r="6007" customFormat="false" ht="12.75" hidden="false" customHeight="false" outlineLevel="0" collapsed="false">
      <c r="A6007" s="10" t="s">
        <v>16</v>
      </c>
      <c r="B6007" s="10"/>
      <c r="C6007" s="10" t="s">
        <v>23</v>
      </c>
      <c r="D6007" s="10" t="n">
        <v>41.58</v>
      </c>
      <c r="E6007" s="10" t="n">
        <v>122000</v>
      </c>
      <c r="F6007" s="10" t="s">
        <v>18</v>
      </c>
      <c r="G6007" s="10" t="s">
        <v>18</v>
      </c>
      <c r="H6007" s="10" t="s">
        <v>19</v>
      </c>
      <c r="I6007" s="11" t="n">
        <v>40875</v>
      </c>
      <c r="J6007" s="11" t="n">
        <v>40892</v>
      </c>
      <c r="K6007" s="10" t="s">
        <v>25</v>
      </c>
      <c r="L6007" s="13" t="str">
        <f aca="false">LEFT(C6007,9)</f>
        <v>Apparteme</v>
      </c>
      <c r="M6007" s="14" t="str">
        <f aca="false">LEFT(F6007,9)</f>
        <v>Particuli</v>
      </c>
      <c r="N6007" s="2" t="str">
        <f aca="false">LEFT(G6007,9)</f>
        <v>Particuli</v>
      </c>
      <c r="O6007" s="2" t="n">
        <f aca="false">MONTH(I6007)</f>
        <v>11</v>
      </c>
      <c r="P6007" s="2" t="str">
        <f aca="false">LEFT(H6007,10)</f>
        <v>CA -Croix </v>
      </c>
      <c r="Q6007" s="12" t="n">
        <f aca="false">J6007-I6007</f>
        <v>17</v>
      </c>
    </row>
    <row r="6008" customFormat="false" ht="12.75" hidden="false" customHeight="false" outlineLevel="0" collapsed="false">
      <c r="A6008" s="10" t="s">
        <v>16</v>
      </c>
      <c r="B6008" s="10"/>
      <c r="C6008" s="10" t="s">
        <v>37</v>
      </c>
      <c r="D6008" s="10" t="n">
        <v>20.12</v>
      </c>
      <c r="E6008" s="10" t="n">
        <v>45500</v>
      </c>
      <c r="F6008" s="10" t="s">
        <v>18</v>
      </c>
      <c r="G6008" s="10"/>
      <c r="H6008" s="10" t="s">
        <v>22</v>
      </c>
      <c r="I6008" s="11" t="n">
        <v>40868</v>
      </c>
      <c r="J6008" s="11" t="n">
        <v>40892</v>
      </c>
      <c r="K6008" s="10"/>
      <c r="L6008" s="13" t="str">
        <f aca="false">LEFT(C6008,9)</f>
        <v>Apparteme</v>
      </c>
      <c r="M6008" s="14" t="str">
        <f aca="false">LEFT(F6008,9)</f>
        <v>Particuli</v>
      </c>
      <c r="N6008" s="2" t="str">
        <f aca="false">LEFT(G6008,9)</f>
        <v/>
      </c>
      <c r="O6008" s="2" t="n">
        <f aca="false">MONTH(I6008)</f>
        <v>11</v>
      </c>
      <c r="P6008" s="2" t="str">
        <f aca="false">LEFT(H6008,10)</f>
        <v>MO -La Pai</v>
      </c>
      <c r="Q6008" s="12" t="n">
        <f aca="false">J6008-I6008</f>
        <v>24</v>
      </c>
    </row>
    <row r="6009" customFormat="false" ht="12.75" hidden="false" customHeight="false" outlineLevel="0" collapsed="false">
      <c r="A6009" s="10" t="s">
        <v>16</v>
      </c>
      <c r="B6009" s="10" t="n">
        <v>200</v>
      </c>
      <c r="C6009" s="10" t="s">
        <v>17</v>
      </c>
      <c r="D6009" s="10"/>
      <c r="E6009" s="10" t="n">
        <v>126000</v>
      </c>
      <c r="F6009" s="10" t="s">
        <v>18</v>
      </c>
      <c r="G6009" s="10" t="s">
        <v>18</v>
      </c>
      <c r="H6009" s="10" t="s">
        <v>19</v>
      </c>
      <c r="I6009" s="11" t="n">
        <v>40876</v>
      </c>
      <c r="J6009" s="11" t="n">
        <v>40896</v>
      </c>
      <c r="K6009" s="10"/>
      <c r="L6009" s="13" t="str">
        <f aca="false">LEFT(C6009,9)</f>
        <v>Terrain</v>
      </c>
      <c r="M6009" s="14" t="str">
        <f aca="false">LEFT(F6009,9)</f>
        <v>Particuli</v>
      </c>
      <c r="N6009" s="2" t="str">
        <f aca="false">LEFT(G6009,9)</f>
        <v>Particuli</v>
      </c>
      <c r="O6009" s="2" t="n">
        <f aca="false">MONTH(I6009)</f>
        <v>11</v>
      </c>
      <c r="P6009" s="2" t="str">
        <f aca="false">LEFT(H6009,10)</f>
        <v>CA -Croix </v>
      </c>
      <c r="Q6009" s="12" t="n">
        <f aca="false">J6009-I6009</f>
        <v>20</v>
      </c>
    </row>
    <row r="6010" customFormat="false" ht="12.75" hidden="false" customHeight="false" outlineLevel="0" collapsed="false">
      <c r="A6010" s="10" t="s">
        <v>16</v>
      </c>
      <c r="B6010" s="10" t="n">
        <v>200</v>
      </c>
      <c r="C6010" s="10" t="s">
        <v>17</v>
      </c>
      <c r="D6010" s="10"/>
      <c r="E6010" s="10" t="n">
        <v>126000</v>
      </c>
      <c r="F6010" s="10" t="s">
        <v>18</v>
      </c>
      <c r="G6010" s="10" t="s">
        <v>18</v>
      </c>
      <c r="H6010" s="10" t="s">
        <v>19</v>
      </c>
      <c r="I6010" s="11" t="n">
        <v>40876</v>
      </c>
      <c r="J6010" s="11" t="n">
        <v>40896</v>
      </c>
      <c r="K6010" s="10"/>
      <c r="L6010" s="13" t="str">
        <f aca="false">LEFT(C6010,9)</f>
        <v>Terrain</v>
      </c>
      <c r="M6010" s="14" t="str">
        <f aca="false">LEFT(F6010,9)</f>
        <v>Particuli</v>
      </c>
      <c r="N6010" s="2" t="str">
        <f aca="false">LEFT(G6010,9)</f>
        <v>Particuli</v>
      </c>
      <c r="O6010" s="2" t="n">
        <f aca="false">MONTH(I6010)</f>
        <v>11</v>
      </c>
      <c r="P6010" s="2" t="str">
        <f aca="false">LEFT(H6010,10)</f>
        <v>CA -Croix </v>
      </c>
      <c r="Q6010" s="12" t="n">
        <f aca="false">J6010-I6010</f>
        <v>20</v>
      </c>
    </row>
    <row r="6011" customFormat="false" ht="12.75" hidden="false" customHeight="false" outlineLevel="0" collapsed="false">
      <c r="A6011" s="10" t="s">
        <v>16</v>
      </c>
      <c r="B6011" s="10" t="n">
        <v>165000</v>
      </c>
      <c r="C6011" s="10" t="s">
        <v>23</v>
      </c>
      <c r="D6011" s="10" t="n">
        <v>68.5</v>
      </c>
      <c r="E6011" s="10" t="n">
        <v>165000</v>
      </c>
      <c r="F6011" s="10" t="s">
        <v>18</v>
      </c>
      <c r="G6011" s="10" t="s">
        <v>18</v>
      </c>
      <c r="H6011" s="10" t="s">
        <v>53</v>
      </c>
      <c r="I6011" s="11" t="n">
        <v>40876</v>
      </c>
      <c r="J6011" s="11" t="n">
        <v>40892</v>
      </c>
      <c r="K6011" s="10" t="s">
        <v>20</v>
      </c>
      <c r="L6011" s="13" t="str">
        <f aca="false">LEFT(C6011,9)</f>
        <v>Apparteme</v>
      </c>
      <c r="M6011" s="14" t="str">
        <f aca="false">LEFT(F6011,9)</f>
        <v>Particuli</v>
      </c>
      <c r="N6011" s="2" t="str">
        <f aca="false">LEFT(G6011,9)</f>
        <v>Particuli</v>
      </c>
      <c r="O6011" s="2" t="n">
        <f aca="false">MONTH(I6011)</f>
        <v>11</v>
      </c>
      <c r="P6011" s="2" t="str">
        <f aca="false">LEFT(H6011,10)</f>
        <v>MC -Les Ar</v>
      </c>
      <c r="Q6011" s="12" t="n">
        <f aca="false">J6011-I6011</f>
        <v>16</v>
      </c>
    </row>
    <row r="6012" customFormat="false" ht="12.75" hidden="false" customHeight="false" outlineLevel="0" collapsed="false">
      <c r="A6012" s="10" t="s">
        <v>16</v>
      </c>
      <c r="B6012" s="10"/>
      <c r="C6012" s="10" t="s">
        <v>23</v>
      </c>
      <c r="D6012" s="10" t="n">
        <v>46.41</v>
      </c>
      <c r="E6012" s="10" t="n">
        <v>106000</v>
      </c>
      <c r="F6012" s="10" t="s">
        <v>18</v>
      </c>
      <c r="G6012" s="10" t="s">
        <v>18</v>
      </c>
      <c r="H6012" s="10" t="s">
        <v>31</v>
      </c>
      <c r="I6012" s="11" t="n">
        <v>40868</v>
      </c>
      <c r="J6012" s="11" t="n">
        <v>40892</v>
      </c>
      <c r="K6012" s="10"/>
      <c r="L6012" s="13" t="str">
        <f aca="false">LEFT(C6012,9)</f>
        <v>Apparteme</v>
      </c>
      <c r="M6012" s="14" t="str">
        <f aca="false">LEFT(F6012,9)</f>
        <v>Particuli</v>
      </c>
      <c r="N6012" s="2" t="str">
        <f aca="false">LEFT(G6012,9)</f>
        <v>Particuli</v>
      </c>
      <c r="O6012" s="2" t="n">
        <f aca="false">MONTH(I6012)</f>
        <v>11</v>
      </c>
      <c r="P6012" s="2" t="str">
        <f aca="false">LEFT(H6012,10)</f>
        <v>HF -Aiguel</v>
      </c>
      <c r="Q6012" s="12" t="n">
        <f aca="false">J6012-I6012</f>
        <v>24</v>
      </c>
    </row>
    <row r="6013" customFormat="false" ht="12.75" hidden="false" customHeight="false" outlineLevel="0" collapsed="false">
      <c r="A6013" s="10" t="s">
        <v>16</v>
      </c>
      <c r="B6013" s="10"/>
      <c r="C6013" s="10" t="s">
        <v>23</v>
      </c>
      <c r="D6013" s="10" t="n">
        <v>73</v>
      </c>
      <c r="E6013" s="10" t="n">
        <v>161500</v>
      </c>
      <c r="F6013" s="10" t="s">
        <v>18</v>
      </c>
      <c r="G6013" s="10" t="s">
        <v>18</v>
      </c>
      <c r="H6013" s="10" t="s">
        <v>32</v>
      </c>
      <c r="I6013" s="11" t="n">
        <v>40876</v>
      </c>
      <c r="J6013" s="11" t="n">
        <v>40892</v>
      </c>
      <c r="K6013" s="10" t="s">
        <v>25</v>
      </c>
      <c r="L6013" s="13" t="str">
        <f aca="false">LEFT(C6013,9)</f>
        <v>Apparteme</v>
      </c>
      <c r="M6013" s="14" t="str">
        <f aca="false">LEFT(F6013,9)</f>
        <v>Particuli</v>
      </c>
      <c r="N6013" s="2" t="str">
        <f aca="false">LEFT(G6013,9)</f>
        <v>Particuli</v>
      </c>
      <c r="O6013" s="2" t="n">
        <f aca="false">MONTH(I6013)</f>
        <v>11</v>
      </c>
      <c r="P6013" s="2" t="str">
        <f aca="false">LEFT(H6013,10)</f>
        <v>CA -Lemass</v>
      </c>
      <c r="Q6013" s="12" t="n">
        <f aca="false">J6013-I6013</f>
        <v>16</v>
      </c>
    </row>
    <row r="6014" customFormat="false" ht="12.75" hidden="false" customHeight="false" outlineLevel="0" collapsed="false">
      <c r="A6014" s="10" t="s">
        <v>16</v>
      </c>
      <c r="B6014" s="10"/>
      <c r="C6014" s="10" t="s">
        <v>23</v>
      </c>
      <c r="D6014" s="10" t="n">
        <v>50.33</v>
      </c>
      <c r="E6014" s="10" t="n">
        <v>122000</v>
      </c>
      <c r="F6014" s="10" t="s">
        <v>18</v>
      </c>
      <c r="G6014" s="10" t="s">
        <v>18</v>
      </c>
      <c r="H6014" s="10" t="s">
        <v>54</v>
      </c>
      <c r="I6014" s="11" t="n">
        <v>40875</v>
      </c>
      <c r="J6014" s="11" t="n">
        <v>40892</v>
      </c>
      <c r="K6014" s="10" t="s">
        <v>20</v>
      </c>
      <c r="L6014" s="13" t="str">
        <f aca="false">LEFT(C6014,9)</f>
        <v>Apparteme</v>
      </c>
      <c r="M6014" s="14" t="str">
        <f aca="false">LEFT(F6014,9)</f>
        <v>Particuli</v>
      </c>
      <c r="N6014" s="2" t="str">
        <f aca="false">LEFT(G6014,9)</f>
        <v>Particuli</v>
      </c>
      <c r="O6014" s="2" t="n">
        <f aca="false">MONTH(I6014)</f>
        <v>11</v>
      </c>
      <c r="P6014" s="2" t="str">
        <f aca="false">LEFT(H6014,10)</f>
        <v>MC -Figuer</v>
      </c>
      <c r="Q6014" s="12" t="n">
        <f aca="false">J6014-I6014</f>
        <v>17</v>
      </c>
    </row>
    <row r="6015" customFormat="false" ht="12.75" hidden="false" customHeight="false" outlineLevel="0" collapsed="false">
      <c r="A6015" s="10" t="s">
        <v>16</v>
      </c>
      <c r="B6015" s="10"/>
      <c r="C6015" s="10" t="s">
        <v>37</v>
      </c>
      <c r="D6015" s="10" t="n">
        <v>27.16</v>
      </c>
      <c r="E6015" s="10" t="n">
        <v>85500</v>
      </c>
      <c r="F6015" s="10" t="s">
        <v>18</v>
      </c>
      <c r="G6015" s="10" t="s">
        <v>18</v>
      </c>
      <c r="H6015" s="10" t="s">
        <v>45</v>
      </c>
      <c r="I6015" s="11" t="n">
        <v>40868</v>
      </c>
      <c r="J6015" s="11" t="n">
        <v>40892</v>
      </c>
      <c r="K6015" s="10" t="s">
        <v>38</v>
      </c>
      <c r="L6015" s="13" t="str">
        <f aca="false">LEFT(C6015,9)</f>
        <v>Apparteme</v>
      </c>
      <c r="M6015" s="14" t="str">
        <f aca="false">LEFT(F6015,9)</f>
        <v>Particuli</v>
      </c>
      <c r="N6015" s="2" t="str">
        <f aca="false">LEFT(G6015,9)</f>
        <v>Particuli</v>
      </c>
      <c r="O6015" s="2" t="n">
        <f aca="false">MONTH(I6015)</f>
        <v>11</v>
      </c>
      <c r="P6015" s="2" t="str">
        <f aca="false">LEFT(H6015,10)</f>
        <v>PM -Port M</v>
      </c>
      <c r="Q6015" s="12" t="n">
        <f aca="false">J6015-I6015</f>
        <v>24</v>
      </c>
    </row>
    <row r="6016" customFormat="false" ht="12.75" hidden="false" customHeight="false" outlineLevel="0" collapsed="false">
      <c r="A6016" s="10" t="s">
        <v>16</v>
      </c>
      <c r="B6016" s="10" t="n">
        <v>190</v>
      </c>
      <c r="C6016" s="10" t="s">
        <v>30</v>
      </c>
      <c r="D6016" s="10" t="n">
        <v>90</v>
      </c>
      <c r="E6016" s="10" t="n">
        <v>252000</v>
      </c>
      <c r="F6016" s="10" t="s">
        <v>18</v>
      </c>
      <c r="G6016" s="10"/>
      <c r="H6016" s="10" t="s">
        <v>31</v>
      </c>
      <c r="I6016" s="11" t="n">
        <v>40868</v>
      </c>
      <c r="J6016" s="11" t="n">
        <v>40892</v>
      </c>
      <c r="K6016" s="10" t="s">
        <v>20</v>
      </c>
      <c r="L6016" s="13" t="str">
        <f aca="false">LEFT(C6016,9)</f>
        <v>Villa</v>
      </c>
      <c r="M6016" s="14" t="str">
        <f aca="false">LEFT(F6016,9)</f>
        <v>Particuli</v>
      </c>
      <c r="N6016" s="2" t="str">
        <f aca="false">LEFT(G6016,9)</f>
        <v/>
      </c>
      <c r="O6016" s="2" t="n">
        <f aca="false">MONTH(I6016)</f>
        <v>11</v>
      </c>
      <c r="P6016" s="2" t="str">
        <f aca="false">LEFT(H6016,10)</f>
        <v>HF -Aiguel</v>
      </c>
      <c r="Q6016" s="12" t="n">
        <f aca="false">J6016-I6016</f>
        <v>24</v>
      </c>
    </row>
    <row r="6017" customFormat="false" ht="12.75" hidden="false" customHeight="false" outlineLevel="0" collapsed="false">
      <c r="A6017" s="10" t="s">
        <v>16</v>
      </c>
      <c r="B6017" s="10"/>
      <c r="C6017" s="10" t="s">
        <v>23</v>
      </c>
      <c r="D6017" s="10" t="n">
        <v>66.76</v>
      </c>
      <c r="E6017" s="10" t="n">
        <v>160000</v>
      </c>
      <c r="F6017" s="10" t="s">
        <v>50</v>
      </c>
      <c r="G6017" s="10" t="s">
        <v>18</v>
      </c>
      <c r="H6017" s="10" t="s">
        <v>32</v>
      </c>
      <c r="I6017" s="11" t="n">
        <v>40875</v>
      </c>
      <c r="J6017" s="11" t="n">
        <v>40896</v>
      </c>
      <c r="K6017" s="10" t="s">
        <v>25</v>
      </c>
      <c r="L6017" s="13" t="str">
        <f aca="false">LEFT(C6017,9)</f>
        <v>Apparteme</v>
      </c>
      <c r="M6017" s="14" t="str">
        <f aca="false">LEFT(F6017,9)</f>
        <v>SACI-SCCV</v>
      </c>
      <c r="N6017" s="2" t="str">
        <f aca="false">LEFT(G6017,9)</f>
        <v>Particuli</v>
      </c>
      <c r="O6017" s="2" t="n">
        <f aca="false">MONTH(I6017)</f>
        <v>11</v>
      </c>
      <c r="P6017" s="2" t="str">
        <f aca="false">LEFT(H6017,10)</f>
        <v>CA -Lemass</v>
      </c>
      <c r="Q6017" s="12" t="n">
        <f aca="false">J6017-I6017</f>
        <v>21</v>
      </c>
    </row>
    <row r="6018" customFormat="false" ht="12.75" hidden="false" customHeight="false" outlineLevel="0" collapsed="false">
      <c r="A6018" s="10" t="s">
        <v>16</v>
      </c>
      <c r="B6018" s="10"/>
      <c r="C6018" s="10" t="s">
        <v>23</v>
      </c>
      <c r="D6018" s="10" t="n">
        <v>66.82</v>
      </c>
      <c r="E6018" s="10" t="n">
        <v>200000</v>
      </c>
      <c r="F6018" s="10" t="s">
        <v>18</v>
      </c>
      <c r="G6018" s="10" t="s">
        <v>18</v>
      </c>
      <c r="H6018" s="10" t="s">
        <v>45</v>
      </c>
      <c r="I6018" s="11" t="n">
        <v>40868</v>
      </c>
      <c r="J6018" s="11" t="n">
        <v>40892</v>
      </c>
      <c r="K6018" s="10" t="s">
        <v>20</v>
      </c>
      <c r="L6018" s="13" t="str">
        <f aca="false">LEFT(C6018,9)</f>
        <v>Apparteme</v>
      </c>
      <c r="M6018" s="14" t="str">
        <f aca="false">LEFT(F6018,9)</f>
        <v>Particuli</v>
      </c>
      <c r="N6018" s="2" t="str">
        <f aca="false">LEFT(G6018,9)</f>
        <v>Particuli</v>
      </c>
      <c r="O6018" s="2" t="n">
        <f aca="false">MONTH(I6018)</f>
        <v>11</v>
      </c>
      <c r="P6018" s="2" t="str">
        <f aca="false">LEFT(H6018,10)</f>
        <v>PM -Port M</v>
      </c>
      <c r="Q6018" s="12" t="n">
        <f aca="false">J6018-I6018</f>
        <v>24</v>
      </c>
    </row>
    <row r="6019" customFormat="false" ht="12.75" hidden="false" customHeight="false" outlineLevel="0" collapsed="false">
      <c r="A6019" s="10" t="s">
        <v>16</v>
      </c>
      <c r="B6019" s="10"/>
      <c r="C6019" s="10" t="s">
        <v>30</v>
      </c>
      <c r="D6019" s="10" t="n">
        <v>64.28</v>
      </c>
      <c r="E6019" s="10" t="n">
        <v>150000</v>
      </c>
      <c r="F6019" s="10" t="s">
        <v>18</v>
      </c>
      <c r="G6019" s="10" t="s">
        <v>18</v>
      </c>
      <c r="H6019" s="10" t="s">
        <v>51</v>
      </c>
      <c r="I6019" s="11" t="n">
        <v>40865</v>
      </c>
      <c r="J6019" s="11" t="n">
        <v>40892</v>
      </c>
      <c r="K6019" s="10" t="s">
        <v>20</v>
      </c>
      <c r="L6019" s="13" t="str">
        <f aca="false">LEFT(C6019,9)</f>
        <v>Villa</v>
      </c>
      <c r="M6019" s="14" t="str">
        <f aca="false">LEFT(F6019,9)</f>
        <v>Particuli</v>
      </c>
      <c r="N6019" s="2" t="str">
        <f aca="false">LEFT(G6019,9)</f>
        <v>Particuli</v>
      </c>
      <c r="O6019" s="2" t="n">
        <f aca="false">MONTH(I6019)</f>
        <v>11</v>
      </c>
      <c r="P6019" s="2" t="str">
        <f aca="false">LEFT(H6019,10)</f>
        <v>CE -Alco</v>
      </c>
      <c r="Q6019" s="12" t="n">
        <f aca="false">J6019-I6019</f>
        <v>27</v>
      </c>
    </row>
    <row r="6020" customFormat="false" ht="12.75" hidden="false" customHeight="false" outlineLevel="0" collapsed="false">
      <c r="A6020" s="10" t="s">
        <v>16</v>
      </c>
      <c r="B6020" s="10"/>
      <c r="C6020" s="10" t="s">
        <v>23</v>
      </c>
      <c r="D6020" s="10" t="n">
        <v>19.67</v>
      </c>
      <c r="E6020" s="10" t="n">
        <v>66000</v>
      </c>
      <c r="F6020" s="10" t="s">
        <v>18</v>
      </c>
      <c r="G6020" s="10" t="s">
        <v>18</v>
      </c>
      <c r="H6020" s="10" t="s">
        <v>24</v>
      </c>
      <c r="I6020" s="11" t="n">
        <v>40885</v>
      </c>
      <c r="J6020" s="11" t="n">
        <v>40892</v>
      </c>
      <c r="K6020" s="10" t="s">
        <v>38</v>
      </c>
      <c r="L6020" s="13" t="str">
        <f aca="false">LEFT(C6020,9)</f>
        <v>Apparteme</v>
      </c>
      <c r="M6020" s="14" t="str">
        <f aca="false">LEFT(F6020,9)</f>
        <v>Particuli</v>
      </c>
      <c r="N6020" s="2" t="str">
        <f aca="false">LEFT(G6020,9)</f>
        <v>Particuli</v>
      </c>
      <c r="O6020" s="2" t="n">
        <f aca="false">MONTH(I6020)</f>
        <v>12</v>
      </c>
      <c r="P6020" s="2" t="str">
        <f aca="false">LEFT(H6020,10)</f>
        <v>MC -Les Be</v>
      </c>
      <c r="Q6020" s="12" t="n">
        <f aca="false">J6020-I6020</f>
        <v>7</v>
      </c>
    </row>
    <row r="6021" customFormat="false" ht="12.75" hidden="false" customHeight="false" outlineLevel="0" collapsed="false">
      <c r="A6021" s="10" t="s">
        <v>16</v>
      </c>
      <c r="B6021" s="10"/>
      <c r="C6021" s="10" t="s">
        <v>23</v>
      </c>
      <c r="D6021" s="10" t="n">
        <v>23.71</v>
      </c>
      <c r="E6021" s="10" t="n">
        <v>67000</v>
      </c>
      <c r="F6021" s="10" t="s">
        <v>18</v>
      </c>
      <c r="G6021" s="10" t="s">
        <v>18</v>
      </c>
      <c r="H6021" s="10" t="s">
        <v>46</v>
      </c>
      <c r="I6021" s="11" t="n">
        <v>40868</v>
      </c>
      <c r="J6021" s="11" t="n">
        <v>40892</v>
      </c>
      <c r="K6021" s="10" t="s">
        <v>38</v>
      </c>
      <c r="L6021" s="13" t="str">
        <f aca="false">LEFT(C6021,9)</f>
        <v>Apparteme</v>
      </c>
      <c r="M6021" s="14" t="str">
        <f aca="false">LEFT(F6021,9)</f>
        <v>Particuli</v>
      </c>
      <c r="N6021" s="2" t="str">
        <f aca="false">LEFT(G6021,9)</f>
        <v>Particuli</v>
      </c>
      <c r="O6021" s="2" t="n">
        <f aca="false">MONTH(I6021)</f>
        <v>11</v>
      </c>
      <c r="P6021" s="2" t="str">
        <f aca="false">LEFT(H6021,10)</f>
        <v>HF -Hopita</v>
      </c>
      <c r="Q6021" s="12" t="n">
        <f aca="false">J6021-I6021</f>
        <v>24</v>
      </c>
    </row>
    <row r="6022" customFormat="false" ht="12.75" hidden="false" customHeight="false" outlineLevel="0" collapsed="false">
      <c r="A6022" s="10" t="s">
        <v>16</v>
      </c>
      <c r="B6022" s="10"/>
      <c r="C6022" s="10" t="s">
        <v>23</v>
      </c>
      <c r="D6022" s="10" t="n">
        <v>45</v>
      </c>
      <c r="E6022" s="10" t="n">
        <v>108000</v>
      </c>
      <c r="F6022" s="10" t="s">
        <v>18</v>
      </c>
      <c r="G6022" s="10" t="s">
        <v>18</v>
      </c>
      <c r="H6022" s="10" t="s">
        <v>65</v>
      </c>
      <c r="I6022" s="11" t="n">
        <v>40876</v>
      </c>
      <c r="J6022" s="11" t="n">
        <v>40892</v>
      </c>
      <c r="K6022" s="10" t="s">
        <v>20</v>
      </c>
      <c r="L6022" s="13" t="str">
        <f aca="false">LEFT(C6022,9)</f>
        <v>Apparteme</v>
      </c>
      <c r="M6022" s="14" t="str">
        <f aca="false">LEFT(F6022,9)</f>
        <v>Particuli</v>
      </c>
      <c r="N6022" s="2" t="str">
        <f aca="false">LEFT(G6022,9)</f>
        <v>Particuli</v>
      </c>
      <c r="O6022" s="2" t="n">
        <f aca="false">MONTH(I6022)</f>
        <v>11</v>
      </c>
      <c r="P6022" s="2" t="str">
        <f aca="false">LEFT(H6022,10)</f>
        <v>PA -Saint </v>
      </c>
      <c r="Q6022" s="12" t="n">
        <f aca="false">J6022-I6022</f>
        <v>16</v>
      </c>
    </row>
    <row r="6023" customFormat="false" ht="12.75" hidden="false" customHeight="false" outlineLevel="0" collapsed="false">
      <c r="A6023" s="10" t="s">
        <v>16</v>
      </c>
      <c r="B6023" s="10"/>
      <c r="C6023" s="10" t="s">
        <v>30</v>
      </c>
      <c r="D6023" s="10" t="n">
        <v>225</v>
      </c>
      <c r="E6023" s="10" t="n">
        <v>1000000</v>
      </c>
      <c r="F6023" s="10" t="s">
        <v>18</v>
      </c>
      <c r="G6023" s="10"/>
      <c r="H6023" s="10" t="s">
        <v>46</v>
      </c>
      <c r="I6023" s="11" t="n">
        <v>40875</v>
      </c>
      <c r="J6023" s="11" t="n">
        <v>40896</v>
      </c>
      <c r="K6023" s="10" t="s">
        <v>25</v>
      </c>
      <c r="L6023" s="13" t="str">
        <f aca="false">LEFT(C6023,9)</f>
        <v>Villa</v>
      </c>
      <c r="M6023" s="14" t="str">
        <f aca="false">LEFT(F6023,9)</f>
        <v>Particuli</v>
      </c>
      <c r="N6023" s="2" t="str">
        <f aca="false">LEFT(G6023,9)</f>
        <v/>
      </c>
      <c r="O6023" s="2" t="n">
        <f aca="false">MONTH(I6023)</f>
        <v>11</v>
      </c>
      <c r="P6023" s="2" t="str">
        <f aca="false">LEFT(H6023,10)</f>
        <v>HF -Hopita</v>
      </c>
      <c r="Q6023" s="12" t="n">
        <f aca="false">J6023-I6023</f>
        <v>21</v>
      </c>
    </row>
    <row r="6024" customFormat="false" ht="12.75" hidden="false" customHeight="false" outlineLevel="0" collapsed="false">
      <c r="A6024" s="10" t="s">
        <v>16</v>
      </c>
      <c r="B6024" s="10"/>
      <c r="C6024" s="10" t="s">
        <v>23</v>
      </c>
      <c r="D6024" s="10" t="n">
        <v>67.92</v>
      </c>
      <c r="E6024" s="10" t="n">
        <v>148000</v>
      </c>
      <c r="F6024" s="10" t="s">
        <v>18</v>
      </c>
      <c r="G6024" s="10" t="s">
        <v>18</v>
      </c>
      <c r="H6024" s="10" t="s">
        <v>43</v>
      </c>
      <c r="I6024" s="11" t="n">
        <v>40884</v>
      </c>
      <c r="J6024" s="11" t="n">
        <v>40892</v>
      </c>
      <c r="K6024" s="10" t="s">
        <v>38</v>
      </c>
      <c r="L6024" s="13" t="str">
        <f aca="false">LEFT(C6024,9)</f>
        <v>Apparteme</v>
      </c>
      <c r="M6024" s="14" t="str">
        <f aca="false">LEFT(F6024,9)</f>
        <v>Particuli</v>
      </c>
      <c r="N6024" s="2" t="str">
        <f aca="false">LEFT(G6024,9)</f>
        <v>Particuli</v>
      </c>
      <c r="O6024" s="2" t="n">
        <f aca="false">MONTH(I6024)</f>
        <v>12</v>
      </c>
      <c r="P6024" s="2" t="str">
        <f aca="false">LEFT(H6024,10)</f>
        <v>CE -Les Cé</v>
      </c>
      <c r="Q6024" s="12" t="n">
        <f aca="false">J6024-I6024</f>
        <v>8</v>
      </c>
    </row>
    <row r="6025" customFormat="false" ht="12.75" hidden="false" customHeight="false" outlineLevel="0" collapsed="false">
      <c r="A6025" s="10" t="s">
        <v>16</v>
      </c>
      <c r="B6025" s="10"/>
      <c r="C6025" s="10" t="s">
        <v>47</v>
      </c>
      <c r="D6025" s="10"/>
      <c r="E6025" s="10" t="n">
        <v>5000</v>
      </c>
      <c r="F6025" s="10" t="s">
        <v>18</v>
      </c>
      <c r="G6025" s="10"/>
      <c r="H6025" s="10" t="s">
        <v>22</v>
      </c>
      <c r="I6025" s="11" t="n">
        <v>40871</v>
      </c>
      <c r="J6025" s="11" t="n">
        <v>40906</v>
      </c>
      <c r="K6025" s="10"/>
      <c r="L6025" s="13" t="str">
        <f aca="false">LEFT(C6025,9)</f>
        <v>Garage</v>
      </c>
      <c r="M6025" s="14" t="str">
        <f aca="false">LEFT(F6025,9)</f>
        <v>Particuli</v>
      </c>
      <c r="N6025" s="2" t="str">
        <f aca="false">LEFT(G6025,9)</f>
        <v/>
      </c>
      <c r="O6025" s="2" t="n">
        <f aca="false">MONTH(I6025)</f>
        <v>11</v>
      </c>
      <c r="P6025" s="2" t="str">
        <f aca="false">LEFT(H6025,10)</f>
        <v>MO -La Pai</v>
      </c>
      <c r="Q6025" s="12" t="n">
        <f aca="false">J6025-I6025</f>
        <v>35</v>
      </c>
    </row>
    <row r="6026" customFormat="false" ht="12.75" hidden="false" customHeight="false" outlineLevel="0" collapsed="false">
      <c r="A6026" s="10" t="s">
        <v>16</v>
      </c>
      <c r="B6026" s="10"/>
      <c r="C6026" s="10" t="s">
        <v>30</v>
      </c>
      <c r="D6026" s="10" t="n">
        <v>85.56</v>
      </c>
      <c r="E6026" s="10" t="n">
        <v>220000</v>
      </c>
      <c r="F6026" s="10" t="s">
        <v>18</v>
      </c>
      <c r="G6026" s="10" t="s">
        <v>18</v>
      </c>
      <c r="H6026" s="10" t="s">
        <v>68</v>
      </c>
      <c r="I6026" s="11" t="n">
        <v>40868</v>
      </c>
      <c r="J6026" s="11" t="n">
        <v>40906</v>
      </c>
      <c r="K6026" s="10" t="s">
        <v>25</v>
      </c>
      <c r="L6026" s="13" t="str">
        <f aca="false">LEFT(C6026,9)</f>
        <v>Villa</v>
      </c>
      <c r="M6026" s="14" t="str">
        <f aca="false">LEFT(F6026,9)</f>
        <v>Particuli</v>
      </c>
      <c r="N6026" s="2" t="str">
        <f aca="false">LEFT(G6026,9)</f>
        <v>Particuli</v>
      </c>
      <c r="O6026" s="2" t="n">
        <f aca="false">MONTH(I6026)</f>
        <v>11</v>
      </c>
      <c r="P6026" s="2" t="str">
        <f aca="false">LEFT(H6026,10)</f>
        <v>MO -Hauts </v>
      </c>
      <c r="Q6026" s="12" t="n">
        <f aca="false">J6026-I6026</f>
        <v>38</v>
      </c>
    </row>
    <row r="6027" customFormat="false" ht="12.75" hidden="false" customHeight="false" outlineLevel="0" collapsed="false">
      <c r="A6027" s="10" t="s">
        <v>16</v>
      </c>
      <c r="B6027" s="10"/>
      <c r="C6027" s="10" t="s">
        <v>23</v>
      </c>
      <c r="D6027" s="10" t="n">
        <v>31.12</v>
      </c>
      <c r="E6027" s="10" t="n">
        <v>46000</v>
      </c>
      <c r="F6027" s="10" t="s">
        <v>18</v>
      </c>
      <c r="G6027" s="10" t="s">
        <v>18</v>
      </c>
      <c r="H6027" s="10" t="s">
        <v>51</v>
      </c>
      <c r="I6027" s="11" t="n">
        <v>40868</v>
      </c>
      <c r="J6027" s="11" t="n">
        <v>40892</v>
      </c>
      <c r="K6027" s="10" t="s">
        <v>38</v>
      </c>
      <c r="L6027" s="13" t="str">
        <f aca="false">LEFT(C6027,9)</f>
        <v>Apparteme</v>
      </c>
      <c r="M6027" s="14" t="str">
        <f aca="false">LEFT(F6027,9)</f>
        <v>Particuli</v>
      </c>
      <c r="N6027" s="2" t="str">
        <f aca="false">LEFT(G6027,9)</f>
        <v>Particuli</v>
      </c>
      <c r="O6027" s="2" t="n">
        <f aca="false">MONTH(I6027)</f>
        <v>11</v>
      </c>
      <c r="P6027" s="2" t="str">
        <f aca="false">LEFT(H6027,10)</f>
        <v>CE -Alco</v>
      </c>
      <c r="Q6027" s="12" t="n">
        <f aca="false">J6027-I6027</f>
        <v>24</v>
      </c>
    </row>
    <row r="6028" customFormat="false" ht="12.75" hidden="false" customHeight="false" outlineLevel="0" collapsed="false">
      <c r="A6028" s="10" t="s">
        <v>16</v>
      </c>
      <c r="B6028" s="10"/>
      <c r="C6028" s="10" t="s">
        <v>23</v>
      </c>
      <c r="D6028" s="10" t="n">
        <v>29.95</v>
      </c>
      <c r="E6028" s="10" t="n">
        <v>80000</v>
      </c>
      <c r="F6028" s="10" t="s">
        <v>18</v>
      </c>
      <c r="G6028" s="10" t="s">
        <v>18</v>
      </c>
      <c r="H6028" s="10" t="s">
        <v>46</v>
      </c>
      <c r="I6028" s="11" t="n">
        <v>40868</v>
      </c>
      <c r="J6028" s="11" t="n">
        <v>40892</v>
      </c>
      <c r="K6028" s="10" t="s">
        <v>38</v>
      </c>
      <c r="L6028" s="13" t="str">
        <f aca="false">LEFT(C6028,9)</f>
        <v>Apparteme</v>
      </c>
      <c r="M6028" s="14" t="str">
        <f aca="false">LEFT(F6028,9)</f>
        <v>Particuli</v>
      </c>
      <c r="N6028" s="2" t="str">
        <f aca="false">LEFT(G6028,9)</f>
        <v>Particuli</v>
      </c>
      <c r="O6028" s="2" t="n">
        <f aca="false">MONTH(I6028)</f>
        <v>11</v>
      </c>
      <c r="P6028" s="2" t="str">
        <f aca="false">LEFT(H6028,10)</f>
        <v>HF -Hopita</v>
      </c>
      <c r="Q6028" s="12" t="n">
        <f aca="false">J6028-I6028</f>
        <v>24</v>
      </c>
    </row>
    <row r="6029" customFormat="false" ht="12.75" hidden="false" customHeight="false" outlineLevel="0" collapsed="false">
      <c r="A6029" s="10" t="s">
        <v>16</v>
      </c>
      <c r="B6029" s="10"/>
      <c r="C6029" s="10" t="s">
        <v>23</v>
      </c>
      <c r="D6029" s="10" t="n">
        <v>74.7</v>
      </c>
      <c r="E6029" s="10" t="n">
        <v>293000</v>
      </c>
      <c r="F6029" s="10" t="s">
        <v>18</v>
      </c>
      <c r="G6029" s="10" t="s">
        <v>18</v>
      </c>
      <c r="H6029" s="10" t="s">
        <v>45</v>
      </c>
      <c r="I6029" s="11" t="n">
        <v>40868</v>
      </c>
      <c r="J6029" s="11" t="n">
        <v>40892</v>
      </c>
      <c r="K6029" s="10" t="s">
        <v>25</v>
      </c>
      <c r="L6029" s="13" t="str">
        <f aca="false">LEFT(C6029,9)</f>
        <v>Apparteme</v>
      </c>
      <c r="M6029" s="14" t="str">
        <f aca="false">LEFT(F6029,9)</f>
        <v>Particuli</v>
      </c>
      <c r="N6029" s="2" t="str">
        <f aca="false">LEFT(G6029,9)</f>
        <v>Particuli</v>
      </c>
      <c r="O6029" s="2" t="n">
        <f aca="false">MONTH(I6029)</f>
        <v>11</v>
      </c>
      <c r="P6029" s="2" t="str">
        <f aca="false">LEFT(H6029,10)</f>
        <v>PM -Port M</v>
      </c>
      <c r="Q6029" s="12" t="n">
        <f aca="false">J6029-I6029</f>
        <v>24</v>
      </c>
    </row>
    <row r="6030" customFormat="false" ht="12.75" hidden="false" customHeight="false" outlineLevel="0" collapsed="false">
      <c r="A6030" s="10" t="s">
        <v>16</v>
      </c>
      <c r="B6030" s="10"/>
      <c r="C6030" s="10" t="s">
        <v>23</v>
      </c>
      <c r="D6030" s="10" t="n">
        <v>18.87</v>
      </c>
      <c r="E6030" s="10" t="n">
        <v>64000</v>
      </c>
      <c r="F6030" s="10" t="s">
        <v>18</v>
      </c>
      <c r="G6030" s="10" t="s">
        <v>18</v>
      </c>
      <c r="H6030" s="10" t="s">
        <v>46</v>
      </c>
      <c r="I6030" s="11" t="n">
        <v>40868</v>
      </c>
      <c r="J6030" s="11" t="n">
        <v>40892</v>
      </c>
      <c r="K6030" s="10" t="s">
        <v>38</v>
      </c>
      <c r="L6030" s="13" t="str">
        <f aca="false">LEFT(C6030,9)</f>
        <v>Apparteme</v>
      </c>
      <c r="M6030" s="14" t="str">
        <f aca="false">LEFT(F6030,9)</f>
        <v>Particuli</v>
      </c>
      <c r="N6030" s="2" t="str">
        <f aca="false">LEFT(G6030,9)</f>
        <v>Particuli</v>
      </c>
      <c r="O6030" s="2" t="n">
        <f aca="false">MONTH(I6030)</f>
        <v>11</v>
      </c>
      <c r="P6030" s="2" t="str">
        <f aca="false">LEFT(H6030,10)</f>
        <v>HF -Hopita</v>
      </c>
      <c r="Q6030" s="12" t="n">
        <f aca="false">J6030-I6030</f>
        <v>24</v>
      </c>
    </row>
    <row r="6031" customFormat="false" ht="12.75" hidden="false" customHeight="false" outlineLevel="0" collapsed="false">
      <c r="A6031" s="10" t="s">
        <v>16</v>
      </c>
      <c r="B6031" s="10"/>
      <c r="C6031" s="10" t="s">
        <v>37</v>
      </c>
      <c r="D6031" s="10" t="n">
        <v>26.22</v>
      </c>
      <c r="E6031" s="10" t="n">
        <v>70000</v>
      </c>
      <c r="F6031" s="10" t="s">
        <v>18</v>
      </c>
      <c r="G6031" s="10" t="s">
        <v>18</v>
      </c>
      <c r="H6031" s="10" t="s">
        <v>46</v>
      </c>
      <c r="I6031" s="11" t="n">
        <v>40868</v>
      </c>
      <c r="J6031" s="11" t="n">
        <v>40892</v>
      </c>
      <c r="K6031" s="10" t="s">
        <v>38</v>
      </c>
      <c r="L6031" s="13" t="str">
        <f aca="false">LEFT(C6031,9)</f>
        <v>Apparteme</v>
      </c>
      <c r="M6031" s="14" t="str">
        <f aca="false">LEFT(F6031,9)</f>
        <v>Particuli</v>
      </c>
      <c r="N6031" s="2" t="str">
        <f aca="false">LEFT(G6031,9)</f>
        <v>Particuli</v>
      </c>
      <c r="O6031" s="2" t="n">
        <f aca="false">MONTH(I6031)</f>
        <v>11</v>
      </c>
      <c r="P6031" s="2" t="str">
        <f aca="false">LEFT(H6031,10)</f>
        <v>HF -Hopita</v>
      </c>
      <c r="Q6031" s="12" t="n">
        <f aca="false">J6031-I6031</f>
        <v>24</v>
      </c>
    </row>
    <row r="6032" customFormat="false" ht="12.75" hidden="false" customHeight="false" outlineLevel="0" collapsed="false">
      <c r="A6032" s="10" t="s">
        <v>16</v>
      </c>
      <c r="B6032" s="10"/>
      <c r="C6032" s="10" t="s">
        <v>37</v>
      </c>
      <c r="D6032" s="10" t="n">
        <v>64.88</v>
      </c>
      <c r="E6032" s="10" t="n">
        <v>155000</v>
      </c>
      <c r="F6032" s="10" t="s">
        <v>18</v>
      </c>
      <c r="G6032" s="10" t="s">
        <v>18</v>
      </c>
      <c r="H6032" s="10" t="s">
        <v>48</v>
      </c>
      <c r="I6032" s="11" t="n">
        <v>40868</v>
      </c>
      <c r="J6032" s="11" t="n">
        <v>40896</v>
      </c>
      <c r="K6032" s="10" t="s">
        <v>25</v>
      </c>
      <c r="L6032" s="13" t="str">
        <f aca="false">LEFT(C6032,9)</f>
        <v>Apparteme</v>
      </c>
      <c r="M6032" s="14" t="str">
        <f aca="false">LEFT(F6032,9)</f>
        <v>Particuli</v>
      </c>
      <c r="N6032" s="2" t="str">
        <f aca="false">LEFT(G6032,9)</f>
        <v>Particuli</v>
      </c>
      <c r="O6032" s="2" t="n">
        <f aca="false">MONTH(I6032)</f>
        <v>11</v>
      </c>
      <c r="P6032" s="2" t="str">
        <f aca="false">LEFT(H6032,10)</f>
        <v>MO -Cellen</v>
      </c>
      <c r="Q6032" s="12" t="n">
        <f aca="false">J6032-I6032</f>
        <v>28</v>
      </c>
    </row>
    <row r="6033" customFormat="false" ht="12.75" hidden="false" customHeight="false" outlineLevel="0" collapsed="false">
      <c r="A6033" s="10" t="s">
        <v>16</v>
      </c>
      <c r="B6033" s="10" t="n">
        <v>243</v>
      </c>
      <c r="C6033" s="10" t="s">
        <v>30</v>
      </c>
      <c r="D6033" s="10" t="n">
        <v>101</v>
      </c>
      <c r="E6033" s="10" t="n">
        <v>370000</v>
      </c>
      <c r="F6033" s="10" t="s">
        <v>18</v>
      </c>
      <c r="G6033" s="10" t="s">
        <v>18</v>
      </c>
      <c r="H6033" s="10" t="s">
        <v>19</v>
      </c>
      <c r="I6033" s="11" t="n">
        <v>40886</v>
      </c>
      <c r="J6033" s="11" t="n">
        <v>40892</v>
      </c>
      <c r="K6033" s="10" t="s">
        <v>38</v>
      </c>
      <c r="L6033" s="13" t="str">
        <f aca="false">LEFT(C6033,9)</f>
        <v>Villa</v>
      </c>
      <c r="M6033" s="14" t="str">
        <f aca="false">LEFT(F6033,9)</f>
        <v>Particuli</v>
      </c>
      <c r="N6033" s="2" t="str">
        <f aca="false">LEFT(G6033,9)</f>
        <v>Particuli</v>
      </c>
      <c r="O6033" s="2" t="n">
        <f aca="false">MONTH(I6033)</f>
        <v>12</v>
      </c>
      <c r="P6033" s="2" t="str">
        <f aca="false">LEFT(H6033,10)</f>
        <v>CA -Croix </v>
      </c>
      <c r="Q6033" s="12" t="n">
        <f aca="false">J6033-I6033</f>
        <v>6</v>
      </c>
    </row>
    <row r="6034" customFormat="false" ht="12.75" hidden="false" customHeight="false" outlineLevel="0" collapsed="false">
      <c r="A6034" s="10" t="s">
        <v>16</v>
      </c>
      <c r="B6034" s="10" t="n">
        <v>1985</v>
      </c>
      <c r="C6034" s="10" t="s">
        <v>30</v>
      </c>
      <c r="D6034" s="10" t="n">
        <v>390</v>
      </c>
      <c r="E6034" s="10" t="n">
        <v>900000</v>
      </c>
      <c r="F6034" s="10" t="s">
        <v>18</v>
      </c>
      <c r="G6034" s="10" t="s">
        <v>18</v>
      </c>
      <c r="H6034" s="10" t="s">
        <v>54</v>
      </c>
      <c r="I6034" s="11" t="n">
        <v>40876</v>
      </c>
      <c r="J6034" s="11" t="n">
        <v>40896</v>
      </c>
      <c r="K6034" s="10" t="s">
        <v>20</v>
      </c>
      <c r="L6034" s="13" t="str">
        <f aca="false">LEFT(C6034,9)</f>
        <v>Villa</v>
      </c>
      <c r="M6034" s="14" t="str">
        <f aca="false">LEFT(F6034,9)</f>
        <v>Particuli</v>
      </c>
      <c r="N6034" s="2" t="str">
        <f aca="false">LEFT(G6034,9)</f>
        <v>Particuli</v>
      </c>
      <c r="O6034" s="2" t="n">
        <f aca="false">MONTH(I6034)</f>
        <v>11</v>
      </c>
      <c r="P6034" s="2" t="str">
        <f aca="false">LEFT(H6034,10)</f>
        <v>MC -Figuer</v>
      </c>
      <c r="Q6034" s="12" t="n">
        <f aca="false">J6034-I6034</f>
        <v>20</v>
      </c>
    </row>
    <row r="6035" customFormat="false" ht="12.75" hidden="false" customHeight="false" outlineLevel="0" collapsed="false">
      <c r="A6035" s="10" t="s">
        <v>16</v>
      </c>
      <c r="B6035" s="10"/>
      <c r="C6035" s="10" t="s">
        <v>23</v>
      </c>
      <c r="D6035" s="10" t="n">
        <v>66.95</v>
      </c>
      <c r="E6035" s="10" t="n">
        <v>150000</v>
      </c>
      <c r="F6035" s="10" t="s">
        <v>18</v>
      </c>
      <c r="G6035" s="10" t="s">
        <v>18</v>
      </c>
      <c r="H6035" s="10" t="s">
        <v>67</v>
      </c>
      <c r="I6035" s="11" t="n">
        <v>40876</v>
      </c>
      <c r="J6035" s="11" t="n">
        <v>40896</v>
      </c>
      <c r="K6035" s="10" t="s">
        <v>25</v>
      </c>
      <c r="L6035" s="13" t="str">
        <f aca="false">LEFT(C6035,9)</f>
        <v>Apparteme</v>
      </c>
      <c r="M6035" s="14" t="str">
        <f aca="false">LEFT(F6035,9)</f>
        <v>Particuli</v>
      </c>
      <c r="N6035" s="2" t="str">
        <f aca="false">LEFT(G6035,9)</f>
        <v>Particuli</v>
      </c>
      <c r="O6035" s="2" t="n">
        <f aca="false">MONTH(I6035)</f>
        <v>11</v>
      </c>
      <c r="P6035" s="2" t="str">
        <f aca="false">LEFT(H6035,10)</f>
        <v>PA -Aiguer</v>
      </c>
      <c r="Q6035" s="12" t="n">
        <f aca="false">J6035-I6035</f>
        <v>20</v>
      </c>
    </row>
    <row r="6036" customFormat="false" ht="12.75" hidden="false" customHeight="false" outlineLevel="0" collapsed="false">
      <c r="A6036" s="10" t="s">
        <v>16</v>
      </c>
      <c r="B6036" s="10"/>
      <c r="C6036" s="10" t="s">
        <v>23</v>
      </c>
      <c r="D6036" s="10" t="n">
        <v>59.01</v>
      </c>
      <c r="E6036" s="10" t="n">
        <v>115000</v>
      </c>
      <c r="F6036" s="10" t="s">
        <v>18</v>
      </c>
      <c r="G6036" s="10" t="s">
        <v>18</v>
      </c>
      <c r="H6036" s="10" t="s">
        <v>32</v>
      </c>
      <c r="I6036" s="11" t="n">
        <v>40875</v>
      </c>
      <c r="J6036" s="11" t="n">
        <v>40896</v>
      </c>
      <c r="K6036" s="10" t="s">
        <v>38</v>
      </c>
      <c r="L6036" s="13" t="str">
        <f aca="false">LEFT(C6036,9)</f>
        <v>Apparteme</v>
      </c>
      <c r="M6036" s="14" t="str">
        <f aca="false">LEFT(F6036,9)</f>
        <v>Particuli</v>
      </c>
      <c r="N6036" s="2" t="str">
        <f aca="false">LEFT(G6036,9)</f>
        <v>Particuli</v>
      </c>
      <c r="O6036" s="2" t="n">
        <f aca="false">MONTH(I6036)</f>
        <v>11</v>
      </c>
      <c r="P6036" s="2" t="str">
        <f aca="false">LEFT(H6036,10)</f>
        <v>CA -Lemass</v>
      </c>
      <c r="Q6036" s="12" t="n">
        <f aca="false">J6036-I6036</f>
        <v>21</v>
      </c>
    </row>
    <row r="6037" customFormat="false" ht="12.75" hidden="false" customHeight="false" outlineLevel="0" collapsed="false">
      <c r="A6037" s="10" t="s">
        <v>16</v>
      </c>
      <c r="B6037" s="10"/>
      <c r="C6037" s="10" t="s">
        <v>23</v>
      </c>
      <c r="D6037" s="10" t="n">
        <v>30</v>
      </c>
      <c r="E6037" s="10" t="n">
        <v>63000</v>
      </c>
      <c r="F6037" s="10" t="s">
        <v>18</v>
      </c>
      <c r="G6037" s="10" t="s">
        <v>18</v>
      </c>
      <c r="H6037" s="10" t="s">
        <v>42</v>
      </c>
      <c r="I6037" s="11" t="n">
        <v>40875</v>
      </c>
      <c r="J6037" s="11" t="n">
        <v>40896</v>
      </c>
      <c r="K6037" s="10" t="s">
        <v>20</v>
      </c>
      <c r="L6037" s="13" t="str">
        <f aca="false">LEFT(C6037,9)</f>
        <v>Apparteme</v>
      </c>
      <c r="M6037" s="14" t="str">
        <f aca="false">LEFT(F6037,9)</f>
        <v>Particuli</v>
      </c>
      <c r="N6037" s="2" t="str">
        <f aca="false">LEFT(G6037,9)</f>
        <v>Particuli</v>
      </c>
      <c r="O6037" s="2" t="n">
        <f aca="false">MONTH(I6037)</f>
        <v>11</v>
      </c>
      <c r="P6037" s="2" t="str">
        <f aca="false">LEFT(H6037,10)</f>
        <v>MC -Bouton</v>
      </c>
      <c r="Q6037" s="12" t="n">
        <f aca="false">J6037-I6037</f>
        <v>21</v>
      </c>
    </row>
    <row r="6038" customFormat="false" ht="12.75" hidden="false" customHeight="false" outlineLevel="0" collapsed="false">
      <c r="A6038" s="10" t="s">
        <v>16</v>
      </c>
      <c r="B6038" s="10"/>
      <c r="C6038" s="10" t="s">
        <v>21</v>
      </c>
      <c r="D6038" s="10" t="n">
        <v>55.5</v>
      </c>
      <c r="E6038" s="10" t="n">
        <v>170000</v>
      </c>
      <c r="F6038" s="10" t="s">
        <v>28</v>
      </c>
      <c r="G6038" s="10" t="s">
        <v>28</v>
      </c>
      <c r="H6038" s="10" t="s">
        <v>42</v>
      </c>
      <c r="I6038" s="11" t="n">
        <v>40875</v>
      </c>
      <c r="J6038" s="11" t="n">
        <v>40896</v>
      </c>
      <c r="K6038" s="10" t="s">
        <v>38</v>
      </c>
      <c r="L6038" s="13" t="str">
        <f aca="false">LEFT(C6038,9)</f>
        <v>Local com</v>
      </c>
      <c r="M6038" s="14" t="str">
        <f aca="false">LEFT(F6038,9)</f>
        <v>SCI</v>
      </c>
      <c r="N6038" s="2" t="str">
        <f aca="false">LEFT(G6038,9)</f>
        <v>SCI</v>
      </c>
      <c r="O6038" s="2" t="n">
        <f aca="false">MONTH(I6038)</f>
        <v>11</v>
      </c>
      <c r="P6038" s="2" t="str">
        <f aca="false">LEFT(H6038,10)</f>
        <v>MC -Bouton</v>
      </c>
      <c r="Q6038" s="12" t="n">
        <f aca="false">J6038-I6038</f>
        <v>21</v>
      </c>
    </row>
    <row r="6039" customFormat="false" ht="12.75" hidden="false" customHeight="false" outlineLevel="0" collapsed="false">
      <c r="A6039" s="10" t="s">
        <v>16</v>
      </c>
      <c r="B6039" s="10"/>
      <c r="C6039" s="10" t="s">
        <v>23</v>
      </c>
      <c r="D6039" s="10" t="n">
        <v>40.65</v>
      </c>
      <c r="E6039" s="10" t="n">
        <v>118000</v>
      </c>
      <c r="F6039" s="10" t="s">
        <v>18</v>
      </c>
      <c r="G6039" s="10"/>
      <c r="H6039" s="10" t="s">
        <v>45</v>
      </c>
      <c r="I6039" s="11" t="n">
        <v>40875</v>
      </c>
      <c r="J6039" s="11" t="n">
        <v>40896</v>
      </c>
      <c r="K6039" s="10" t="s">
        <v>38</v>
      </c>
      <c r="L6039" s="13" t="str">
        <f aca="false">LEFT(C6039,9)</f>
        <v>Apparteme</v>
      </c>
      <c r="M6039" s="14" t="str">
        <f aca="false">LEFT(F6039,9)</f>
        <v>Particuli</v>
      </c>
      <c r="N6039" s="2" t="str">
        <f aca="false">LEFT(G6039,9)</f>
        <v/>
      </c>
      <c r="O6039" s="2" t="n">
        <f aca="false">MONTH(I6039)</f>
        <v>11</v>
      </c>
      <c r="P6039" s="2" t="str">
        <f aca="false">LEFT(H6039,10)</f>
        <v>PM -Port M</v>
      </c>
      <c r="Q6039" s="12" t="n">
        <f aca="false">J6039-I6039</f>
        <v>21</v>
      </c>
    </row>
    <row r="6040" customFormat="false" ht="12.75" hidden="false" customHeight="false" outlineLevel="0" collapsed="false">
      <c r="A6040" s="10" t="s">
        <v>16</v>
      </c>
      <c r="B6040" s="10" t="n">
        <v>298</v>
      </c>
      <c r="C6040" s="10" t="s">
        <v>30</v>
      </c>
      <c r="D6040" s="10" t="n">
        <v>106</v>
      </c>
      <c r="E6040" s="10" t="n">
        <v>400000</v>
      </c>
      <c r="F6040" s="10" t="s">
        <v>18</v>
      </c>
      <c r="G6040" s="10" t="s">
        <v>18</v>
      </c>
      <c r="H6040" s="10" t="s">
        <v>67</v>
      </c>
      <c r="I6040" s="11" t="n">
        <v>40876</v>
      </c>
      <c r="J6040" s="11" t="n">
        <v>40896</v>
      </c>
      <c r="K6040" s="10" t="s">
        <v>20</v>
      </c>
      <c r="L6040" s="13" t="str">
        <f aca="false">LEFT(C6040,9)</f>
        <v>Villa</v>
      </c>
      <c r="M6040" s="14" t="str">
        <f aca="false">LEFT(F6040,9)</f>
        <v>Particuli</v>
      </c>
      <c r="N6040" s="2" t="str">
        <f aca="false">LEFT(G6040,9)</f>
        <v>Particuli</v>
      </c>
      <c r="O6040" s="2" t="n">
        <f aca="false">MONTH(I6040)</f>
        <v>11</v>
      </c>
      <c r="P6040" s="2" t="str">
        <f aca="false">LEFT(H6040,10)</f>
        <v>PA -Aiguer</v>
      </c>
      <c r="Q6040" s="12" t="n">
        <f aca="false">J6040-I6040</f>
        <v>20</v>
      </c>
    </row>
    <row r="6041" customFormat="false" ht="12.75" hidden="false" customHeight="false" outlineLevel="0" collapsed="false">
      <c r="A6041" s="10" t="s">
        <v>16</v>
      </c>
      <c r="B6041" s="10"/>
      <c r="C6041" s="10" t="s">
        <v>23</v>
      </c>
      <c r="D6041" s="10" t="n">
        <v>68.57</v>
      </c>
      <c r="E6041" s="10" t="n">
        <v>139000</v>
      </c>
      <c r="F6041" s="10" t="s">
        <v>18</v>
      </c>
      <c r="G6041" s="10" t="s">
        <v>18</v>
      </c>
      <c r="H6041" s="10" t="s">
        <v>32</v>
      </c>
      <c r="I6041" s="11" t="n">
        <v>40877</v>
      </c>
      <c r="J6041" s="11" t="n">
        <v>40896</v>
      </c>
      <c r="K6041" s="10" t="s">
        <v>25</v>
      </c>
      <c r="L6041" s="13" t="str">
        <f aca="false">LEFT(C6041,9)</f>
        <v>Apparteme</v>
      </c>
      <c r="M6041" s="14" t="str">
        <f aca="false">LEFT(F6041,9)</f>
        <v>Particuli</v>
      </c>
      <c r="N6041" s="2" t="str">
        <f aca="false">LEFT(G6041,9)</f>
        <v>Particuli</v>
      </c>
      <c r="O6041" s="2" t="n">
        <f aca="false">MONTH(I6041)</f>
        <v>11</v>
      </c>
      <c r="P6041" s="2" t="str">
        <f aca="false">LEFT(H6041,10)</f>
        <v>CA -Lemass</v>
      </c>
      <c r="Q6041" s="12" t="n">
        <f aca="false">J6041-I6041</f>
        <v>19</v>
      </c>
    </row>
    <row r="6042" customFormat="false" ht="12.75" hidden="false" customHeight="false" outlineLevel="0" collapsed="false">
      <c r="A6042" s="10" t="s">
        <v>16</v>
      </c>
      <c r="B6042" s="10"/>
      <c r="C6042" s="10" t="s">
        <v>23</v>
      </c>
      <c r="D6042" s="10" t="n">
        <v>60.73</v>
      </c>
      <c r="E6042" s="10" t="n">
        <v>118000</v>
      </c>
      <c r="F6042" s="10" t="s">
        <v>18</v>
      </c>
      <c r="G6042" s="10" t="s">
        <v>18</v>
      </c>
      <c r="H6042" s="10"/>
      <c r="I6042" s="11" t="n">
        <v>40877</v>
      </c>
      <c r="J6042" s="11" t="n">
        <v>40896</v>
      </c>
      <c r="K6042" s="10" t="s">
        <v>20</v>
      </c>
      <c r="L6042" s="13" t="str">
        <f aca="false">LEFT(C6042,9)</f>
        <v>Apparteme</v>
      </c>
      <c r="M6042" s="14" t="str">
        <f aca="false">LEFT(F6042,9)</f>
        <v>Particuli</v>
      </c>
      <c r="N6042" s="2" t="str">
        <f aca="false">LEFT(G6042,9)</f>
        <v>Particuli</v>
      </c>
      <c r="O6042" s="2" t="n">
        <f aca="false">MONTH(I6042)</f>
        <v>11</v>
      </c>
      <c r="P6042" s="2" t="str">
        <f aca="false">LEFT(H6042,10)</f>
        <v/>
      </c>
      <c r="Q6042" s="12" t="n">
        <f aca="false">J6042-I6042</f>
        <v>19</v>
      </c>
    </row>
    <row r="6043" customFormat="false" ht="12.75" hidden="false" customHeight="false" outlineLevel="0" collapsed="false">
      <c r="A6043" s="10" t="s">
        <v>16</v>
      </c>
      <c r="B6043" s="10"/>
      <c r="C6043" s="10" t="s">
        <v>23</v>
      </c>
      <c r="D6043" s="10" t="n">
        <v>104.68</v>
      </c>
      <c r="E6043" s="10" t="n">
        <v>211000</v>
      </c>
      <c r="F6043" s="10" t="s">
        <v>18</v>
      </c>
      <c r="G6043" s="10" t="s">
        <v>18</v>
      </c>
      <c r="H6043" s="10" t="s">
        <v>32</v>
      </c>
      <c r="I6043" s="11" t="n">
        <v>40877</v>
      </c>
      <c r="J6043" s="11" t="n">
        <v>40896</v>
      </c>
      <c r="K6043" s="10" t="s">
        <v>20</v>
      </c>
      <c r="L6043" s="13" t="str">
        <f aca="false">LEFT(C6043,9)</f>
        <v>Apparteme</v>
      </c>
      <c r="M6043" s="14" t="str">
        <f aca="false">LEFT(F6043,9)</f>
        <v>Particuli</v>
      </c>
      <c r="N6043" s="2" t="str">
        <f aca="false">LEFT(G6043,9)</f>
        <v>Particuli</v>
      </c>
      <c r="O6043" s="2" t="n">
        <f aca="false">MONTH(I6043)</f>
        <v>11</v>
      </c>
      <c r="P6043" s="2" t="str">
        <f aca="false">LEFT(H6043,10)</f>
        <v>CA -Lemass</v>
      </c>
      <c r="Q6043" s="12" t="n">
        <f aca="false">J6043-I6043</f>
        <v>19</v>
      </c>
    </row>
    <row r="6044" customFormat="false" ht="12.75" hidden="false" customHeight="false" outlineLevel="0" collapsed="false">
      <c r="A6044" s="10" t="s">
        <v>16</v>
      </c>
      <c r="B6044" s="10"/>
      <c r="C6044" s="10" t="s">
        <v>26</v>
      </c>
      <c r="D6044" s="10" t="n">
        <v>83.75</v>
      </c>
      <c r="E6044" s="10" t="n">
        <v>102500</v>
      </c>
      <c r="F6044" s="10" t="s">
        <v>28</v>
      </c>
      <c r="G6044" s="10"/>
      <c r="H6044" s="10" t="s">
        <v>43</v>
      </c>
      <c r="I6044" s="11" t="n">
        <v>40868</v>
      </c>
      <c r="J6044" s="11" t="n">
        <v>40896</v>
      </c>
      <c r="K6044" s="10" t="s">
        <v>38</v>
      </c>
      <c r="L6044" s="13" t="str">
        <f aca="false">LEFT(C6044,9)</f>
        <v>Local </v>
      </c>
      <c r="M6044" s="14" t="str">
        <f aca="false">LEFT(F6044,9)</f>
        <v>SCI</v>
      </c>
      <c r="N6044" s="2" t="str">
        <f aca="false">LEFT(G6044,9)</f>
        <v/>
      </c>
      <c r="O6044" s="2" t="n">
        <f aca="false">MONTH(I6044)</f>
        <v>11</v>
      </c>
      <c r="P6044" s="2" t="str">
        <f aca="false">LEFT(H6044,10)</f>
        <v>CE -Les Cé</v>
      </c>
      <c r="Q6044" s="12" t="n">
        <f aca="false">J6044-I6044</f>
        <v>28</v>
      </c>
    </row>
    <row r="6045" customFormat="false" ht="12.75" hidden="false" customHeight="false" outlineLevel="0" collapsed="false">
      <c r="A6045" s="10" t="s">
        <v>16</v>
      </c>
      <c r="B6045" s="10" t="n">
        <v>132</v>
      </c>
      <c r="C6045" s="10" t="s">
        <v>30</v>
      </c>
      <c r="D6045" s="10" t="n">
        <v>84</v>
      </c>
      <c r="E6045" s="10" t="n">
        <v>245000</v>
      </c>
      <c r="F6045" s="10" t="s">
        <v>18</v>
      </c>
      <c r="G6045" s="10" t="s">
        <v>18</v>
      </c>
      <c r="H6045" s="10" t="s">
        <v>19</v>
      </c>
      <c r="I6045" s="11" t="n">
        <v>40877</v>
      </c>
      <c r="J6045" s="11" t="n">
        <v>40896</v>
      </c>
      <c r="K6045" s="10" t="s">
        <v>20</v>
      </c>
      <c r="L6045" s="13" t="str">
        <f aca="false">LEFT(C6045,9)</f>
        <v>Villa</v>
      </c>
      <c r="M6045" s="14" t="str">
        <f aca="false">LEFT(F6045,9)</f>
        <v>Particuli</v>
      </c>
      <c r="N6045" s="2" t="str">
        <f aca="false">LEFT(G6045,9)</f>
        <v>Particuli</v>
      </c>
      <c r="O6045" s="2" t="n">
        <f aca="false">MONTH(I6045)</f>
        <v>11</v>
      </c>
      <c r="P6045" s="2" t="str">
        <f aca="false">LEFT(H6045,10)</f>
        <v>CA -Croix </v>
      </c>
      <c r="Q6045" s="12" t="n">
        <f aca="false">J6045-I6045</f>
        <v>19</v>
      </c>
    </row>
    <row r="6046" customFormat="false" ht="12.75" hidden="false" customHeight="false" outlineLevel="0" collapsed="false">
      <c r="A6046" s="10" t="s">
        <v>16</v>
      </c>
      <c r="B6046" s="10"/>
      <c r="C6046" s="10" t="s">
        <v>23</v>
      </c>
      <c r="D6046" s="10" t="n">
        <v>32.3</v>
      </c>
      <c r="E6046" s="10" t="n">
        <v>85000</v>
      </c>
      <c r="F6046" s="10" t="s">
        <v>18</v>
      </c>
      <c r="G6046" s="10" t="s">
        <v>18</v>
      </c>
      <c r="H6046" s="10" t="s">
        <v>19</v>
      </c>
      <c r="I6046" s="11" t="n">
        <v>40878</v>
      </c>
      <c r="J6046" s="11" t="n">
        <v>40896</v>
      </c>
      <c r="K6046" s="10" t="s">
        <v>20</v>
      </c>
      <c r="L6046" s="13" t="str">
        <f aca="false">LEFT(C6046,9)</f>
        <v>Apparteme</v>
      </c>
      <c r="M6046" s="14" t="str">
        <f aca="false">LEFT(F6046,9)</f>
        <v>Particuli</v>
      </c>
      <c r="N6046" s="2" t="str">
        <f aca="false">LEFT(G6046,9)</f>
        <v>Particuli</v>
      </c>
      <c r="O6046" s="2" t="n">
        <f aca="false">MONTH(I6046)</f>
        <v>12</v>
      </c>
      <c r="P6046" s="2" t="str">
        <f aca="false">LEFT(H6046,10)</f>
        <v>CA -Croix </v>
      </c>
      <c r="Q6046" s="12" t="n">
        <f aca="false">J6046-I6046</f>
        <v>18</v>
      </c>
    </row>
    <row r="6047" customFormat="false" ht="12.75" hidden="false" customHeight="false" outlineLevel="0" collapsed="false">
      <c r="A6047" s="10" t="s">
        <v>16</v>
      </c>
      <c r="B6047" s="10"/>
      <c r="C6047" s="10" t="s">
        <v>23</v>
      </c>
      <c r="D6047" s="10" t="n">
        <v>57</v>
      </c>
      <c r="E6047" s="10" t="n">
        <v>245000</v>
      </c>
      <c r="F6047" s="10" t="s">
        <v>18</v>
      </c>
      <c r="G6047" s="10" t="s">
        <v>18</v>
      </c>
      <c r="H6047" s="10" t="s">
        <v>49</v>
      </c>
      <c r="I6047" s="11" t="n">
        <v>40871</v>
      </c>
      <c r="J6047" s="11" t="n">
        <v>40896</v>
      </c>
      <c r="K6047" s="10" t="s">
        <v>20</v>
      </c>
      <c r="L6047" s="13" t="str">
        <f aca="false">LEFT(C6047,9)</f>
        <v>Apparteme</v>
      </c>
      <c r="M6047" s="14" t="str">
        <f aca="false">LEFT(F6047,9)</f>
        <v>Particuli</v>
      </c>
      <c r="N6047" s="2" t="str">
        <f aca="false">LEFT(G6047,9)</f>
        <v>Particuli</v>
      </c>
      <c r="O6047" s="2" t="n">
        <f aca="false">MONTH(I6047)</f>
        <v>11</v>
      </c>
      <c r="P6047" s="2" t="str">
        <f aca="false">LEFT(H6047,10)</f>
        <v>PM -Pompig</v>
      </c>
      <c r="Q6047" s="12" t="n">
        <f aca="false">J6047-I6047</f>
        <v>25</v>
      </c>
    </row>
    <row r="6048" customFormat="false" ht="12.75" hidden="false" customHeight="false" outlineLevel="0" collapsed="false">
      <c r="A6048" s="10" t="s">
        <v>16</v>
      </c>
      <c r="B6048" s="10"/>
      <c r="C6048" s="10" t="s">
        <v>23</v>
      </c>
      <c r="D6048" s="10" t="n">
        <v>86.17</v>
      </c>
      <c r="E6048" s="10" t="n">
        <v>220000</v>
      </c>
      <c r="F6048" s="10" t="s">
        <v>18</v>
      </c>
      <c r="G6048" s="10" t="s">
        <v>18</v>
      </c>
      <c r="H6048" s="10" t="s">
        <v>54</v>
      </c>
      <c r="I6048" s="11" t="n">
        <v>40878</v>
      </c>
      <c r="J6048" s="11" t="n">
        <v>40896</v>
      </c>
      <c r="K6048" s="10" t="s">
        <v>20</v>
      </c>
      <c r="L6048" s="13" t="str">
        <f aca="false">LEFT(C6048,9)</f>
        <v>Apparteme</v>
      </c>
      <c r="M6048" s="14" t="str">
        <f aca="false">LEFT(F6048,9)</f>
        <v>Particuli</v>
      </c>
      <c r="N6048" s="2" t="str">
        <f aca="false">LEFT(G6048,9)</f>
        <v>Particuli</v>
      </c>
      <c r="O6048" s="2" t="n">
        <f aca="false">MONTH(I6048)</f>
        <v>12</v>
      </c>
      <c r="P6048" s="2" t="str">
        <f aca="false">LEFT(H6048,10)</f>
        <v>MC -Figuer</v>
      </c>
      <c r="Q6048" s="12" t="n">
        <f aca="false">J6048-I6048</f>
        <v>18</v>
      </c>
    </row>
    <row r="6049" customFormat="false" ht="12.75" hidden="false" customHeight="false" outlineLevel="0" collapsed="false">
      <c r="A6049" s="10" t="s">
        <v>16</v>
      </c>
      <c r="B6049" s="10"/>
      <c r="C6049" s="10" t="s">
        <v>23</v>
      </c>
      <c r="D6049" s="10" t="n">
        <v>22.56</v>
      </c>
      <c r="E6049" s="10" t="n">
        <v>68000</v>
      </c>
      <c r="F6049" s="10" t="s">
        <v>18</v>
      </c>
      <c r="G6049" s="10" t="s">
        <v>18</v>
      </c>
      <c r="H6049" s="10" t="s">
        <v>51</v>
      </c>
      <c r="I6049" s="11" t="n">
        <v>40871</v>
      </c>
      <c r="J6049" s="11" t="n">
        <v>40896</v>
      </c>
      <c r="K6049" s="10" t="s">
        <v>25</v>
      </c>
      <c r="L6049" s="13" t="str">
        <f aca="false">LEFT(C6049,9)</f>
        <v>Apparteme</v>
      </c>
      <c r="M6049" s="14" t="str">
        <f aca="false">LEFT(F6049,9)</f>
        <v>Particuli</v>
      </c>
      <c r="N6049" s="2" t="str">
        <f aca="false">LEFT(G6049,9)</f>
        <v>Particuli</v>
      </c>
      <c r="O6049" s="2" t="n">
        <f aca="false">MONTH(I6049)</f>
        <v>11</v>
      </c>
      <c r="P6049" s="2" t="str">
        <f aca="false">LEFT(H6049,10)</f>
        <v>CE -Alco</v>
      </c>
      <c r="Q6049" s="12" t="n">
        <f aca="false">J6049-I6049</f>
        <v>25</v>
      </c>
    </row>
    <row r="6050" customFormat="false" ht="12.75" hidden="false" customHeight="false" outlineLevel="0" collapsed="false">
      <c r="A6050" s="10" t="s">
        <v>16</v>
      </c>
      <c r="B6050" s="10"/>
      <c r="C6050" s="10" t="s">
        <v>37</v>
      </c>
      <c r="D6050" s="10" t="n">
        <v>70</v>
      </c>
      <c r="E6050" s="10" t="n">
        <v>125000</v>
      </c>
      <c r="F6050" s="10" t="s">
        <v>18</v>
      </c>
      <c r="G6050" s="10" t="s">
        <v>18</v>
      </c>
      <c r="H6050" s="10" t="s">
        <v>66</v>
      </c>
      <c r="I6050" s="11" t="n">
        <v>40878</v>
      </c>
      <c r="J6050" s="11" t="n">
        <v>40896</v>
      </c>
      <c r="K6050" s="10" t="s">
        <v>38</v>
      </c>
      <c r="L6050" s="13" t="str">
        <f aca="false">LEFT(C6050,9)</f>
        <v>Apparteme</v>
      </c>
      <c r="M6050" s="14" t="str">
        <f aca="false">LEFT(F6050,9)</f>
        <v>Particuli</v>
      </c>
      <c r="N6050" s="2" t="str">
        <f aca="false">LEFT(G6050,9)</f>
        <v>Particuli</v>
      </c>
      <c r="O6050" s="2" t="n">
        <f aca="false">MONTH(I6050)</f>
        <v>12</v>
      </c>
      <c r="P6050" s="2" t="str">
        <f aca="false">LEFT(H6050,10)</f>
        <v>CA -Estano</v>
      </c>
      <c r="Q6050" s="12" t="n">
        <f aca="false">J6050-I6050</f>
        <v>18</v>
      </c>
    </row>
    <row r="6051" customFormat="false" ht="12.75" hidden="false" customHeight="false" outlineLevel="0" collapsed="false">
      <c r="A6051" s="10" t="s">
        <v>16</v>
      </c>
      <c r="B6051" s="10"/>
      <c r="C6051" s="10" t="s">
        <v>23</v>
      </c>
      <c r="D6051" s="10" t="n">
        <v>55</v>
      </c>
      <c r="E6051" s="10" t="n">
        <v>157000</v>
      </c>
      <c r="F6051" s="10" t="s">
        <v>18</v>
      </c>
      <c r="G6051" s="10" t="s">
        <v>18</v>
      </c>
      <c r="H6051" s="10" t="s">
        <v>46</v>
      </c>
      <c r="I6051" s="11" t="n">
        <v>40871</v>
      </c>
      <c r="J6051" s="11" t="n">
        <v>40896</v>
      </c>
      <c r="K6051" s="10" t="s">
        <v>20</v>
      </c>
      <c r="L6051" s="13" t="str">
        <f aca="false">LEFT(C6051,9)</f>
        <v>Apparteme</v>
      </c>
      <c r="M6051" s="14" t="str">
        <f aca="false">LEFT(F6051,9)</f>
        <v>Particuli</v>
      </c>
      <c r="N6051" s="2" t="str">
        <f aca="false">LEFT(G6051,9)</f>
        <v>Particuli</v>
      </c>
      <c r="O6051" s="2" t="n">
        <f aca="false">MONTH(I6051)</f>
        <v>11</v>
      </c>
      <c r="P6051" s="2" t="str">
        <f aca="false">LEFT(H6051,10)</f>
        <v>HF -Hopita</v>
      </c>
      <c r="Q6051" s="12" t="n">
        <f aca="false">J6051-I6051</f>
        <v>25</v>
      </c>
    </row>
    <row r="6052" customFormat="false" ht="12.75" hidden="false" customHeight="false" outlineLevel="0" collapsed="false">
      <c r="A6052" s="10" t="s">
        <v>16</v>
      </c>
      <c r="B6052" s="10" t="n">
        <v>201</v>
      </c>
      <c r="C6052" s="10" t="s">
        <v>30</v>
      </c>
      <c r="D6052" s="10" t="n">
        <v>124</v>
      </c>
      <c r="E6052" s="10" t="n">
        <v>430000</v>
      </c>
      <c r="F6052" s="10" t="s">
        <v>28</v>
      </c>
      <c r="G6052" s="10" t="s">
        <v>18</v>
      </c>
      <c r="H6052" s="10" t="s">
        <v>45</v>
      </c>
      <c r="I6052" s="11" t="n">
        <v>40871</v>
      </c>
      <c r="J6052" s="11" t="n">
        <v>40896</v>
      </c>
      <c r="K6052" s="10" t="s">
        <v>38</v>
      </c>
      <c r="L6052" s="13" t="str">
        <f aca="false">LEFT(C6052,9)</f>
        <v>Villa</v>
      </c>
      <c r="M6052" s="14" t="str">
        <f aca="false">LEFT(F6052,9)</f>
        <v>SCI</v>
      </c>
      <c r="N6052" s="2" t="str">
        <f aca="false">LEFT(G6052,9)</f>
        <v>Particuli</v>
      </c>
      <c r="O6052" s="2" t="n">
        <f aca="false">MONTH(I6052)</f>
        <v>11</v>
      </c>
      <c r="P6052" s="2" t="str">
        <f aca="false">LEFT(H6052,10)</f>
        <v>PM -Port M</v>
      </c>
      <c r="Q6052" s="12" t="n">
        <f aca="false">J6052-I6052</f>
        <v>25</v>
      </c>
    </row>
    <row r="6053" customFormat="false" ht="12.75" hidden="false" customHeight="false" outlineLevel="0" collapsed="false">
      <c r="A6053" s="10" t="s">
        <v>16</v>
      </c>
      <c r="B6053" s="10"/>
      <c r="C6053" s="10" t="s">
        <v>23</v>
      </c>
      <c r="D6053" s="10" t="n">
        <v>16.85</v>
      </c>
      <c r="E6053" s="10" t="n">
        <v>30000</v>
      </c>
      <c r="F6053" s="10" t="s">
        <v>18</v>
      </c>
      <c r="G6053" s="10" t="s">
        <v>18</v>
      </c>
      <c r="H6053" s="10" t="s">
        <v>41</v>
      </c>
      <c r="I6053" s="11" t="n">
        <v>40886</v>
      </c>
      <c r="J6053" s="11" t="n">
        <v>40912</v>
      </c>
      <c r="K6053" s="10" t="s">
        <v>38</v>
      </c>
      <c r="L6053" s="13" t="str">
        <f aca="false">LEFT(C6053,9)</f>
        <v>Apparteme</v>
      </c>
      <c r="M6053" s="14" t="str">
        <f aca="false">LEFT(F6053,9)</f>
        <v>Particuli</v>
      </c>
      <c r="N6053" s="2" t="str">
        <f aca="false">LEFT(G6053,9)</f>
        <v>Particuli</v>
      </c>
      <c r="O6053" s="2" t="n">
        <f aca="false">MONTH(I6053)</f>
        <v>12</v>
      </c>
      <c r="P6053" s="2" t="str">
        <f aca="false">LEFT(H6053,10)</f>
        <v>MC -Centre</v>
      </c>
      <c r="Q6053" s="12" t="n">
        <f aca="false">J6053-I6053</f>
        <v>26</v>
      </c>
    </row>
    <row r="6054" customFormat="false" ht="12.75" hidden="false" customHeight="false" outlineLevel="0" collapsed="false">
      <c r="A6054" s="10" t="s">
        <v>16</v>
      </c>
      <c r="B6054" s="10"/>
      <c r="C6054" s="10" t="s">
        <v>23</v>
      </c>
      <c r="D6054" s="10" t="n">
        <v>63.7</v>
      </c>
      <c r="E6054" s="10" t="n">
        <v>140000</v>
      </c>
      <c r="F6054" s="10" t="s">
        <v>18</v>
      </c>
      <c r="G6054" s="10" t="s">
        <v>18</v>
      </c>
      <c r="H6054" s="10" t="s">
        <v>48</v>
      </c>
      <c r="I6054" s="11" t="n">
        <v>40871</v>
      </c>
      <c r="J6054" s="11" t="n">
        <v>40896</v>
      </c>
      <c r="K6054" s="10"/>
      <c r="L6054" s="13" t="str">
        <f aca="false">LEFT(C6054,9)</f>
        <v>Apparteme</v>
      </c>
      <c r="M6054" s="14" t="str">
        <f aca="false">LEFT(F6054,9)</f>
        <v>Particuli</v>
      </c>
      <c r="N6054" s="2" t="str">
        <f aca="false">LEFT(G6054,9)</f>
        <v>Particuli</v>
      </c>
      <c r="O6054" s="2" t="n">
        <f aca="false">MONTH(I6054)</f>
        <v>11</v>
      </c>
      <c r="P6054" s="2" t="str">
        <f aca="false">LEFT(H6054,10)</f>
        <v>MO -Cellen</v>
      </c>
      <c r="Q6054" s="12" t="n">
        <f aca="false">J6054-I6054</f>
        <v>25</v>
      </c>
    </row>
    <row r="6055" customFormat="false" ht="12.75" hidden="false" customHeight="false" outlineLevel="0" collapsed="false">
      <c r="A6055" s="10" t="s">
        <v>16</v>
      </c>
      <c r="B6055" s="10"/>
      <c r="C6055" s="10" t="s">
        <v>21</v>
      </c>
      <c r="D6055" s="10" t="n">
        <v>182</v>
      </c>
      <c r="E6055" s="10" t="n">
        <v>400000</v>
      </c>
      <c r="F6055" s="10" t="s">
        <v>28</v>
      </c>
      <c r="G6055" s="10"/>
      <c r="H6055" s="10" t="s">
        <v>24</v>
      </c>
      <c r="I6055" s="11" t="n">
        <v>40872</v>
      </c>
      <c r="J6055" s="11" t="n">
        <v>40932</v>
      </c>
      <c r="K6055" s="10" t="s">
        <v>38</v>
      </c>
      <c r="L6055" s="13" t="str">
        <f aca="false">LEFT(C6055,9)</f>
        <v>Local com</v>
      </c>
      <c r="M6055" s="14" t="str">
        <f aca="false">LEFT(F6055,9)</f>
        <v>SCI</v>
      </c>
      <c r="N6055" s="2" t="str">
        <f aca="false">LEFT(G6055,9)</f>
        <v/>
      </c>
      <c r="O6055" s="2" t="n">
        <f aca="false">MONTH(I6055)</f>
        <v>11</v>
      </c>
      <c r="P6055" s="2" t="str">
        <f aca="false">LEFT(H6055,10)</f>
        <v>MC -Les Be</v>
      </c>
      <c r="Q6055" s="12" t="n">
        <f aca="false">J6055-I6055</f>
        <v>60</v>
      </c>
    </row>
    <row r="6056" customFormat="false" ht="12.75" hidden="false" customHeight="false" outlineLevel="0" collapsed="false">
      <c r="A6056" s="10" t="s">
        <v>16</v>
      </c>
      <c r="B6056" s="10"/>
      <c r="C6056" s="10" t="s">
        <v>23</v>
      </c>
      <c r="D6056" s="10" t="n">
        <v>45.64</v>
      </c>
      <c r="E6056" s="10" t="n">
        <v>94000</v>
      </c>
      <c r="F6056" s="10" t="s">
        <v>18</v>
      </c>
      <c r="G6056" s="10" t="s">
        <v>18</v>
      </c>
      <c r="H6056" s="10" t="s">
        <v>48</v>
      </c>
      <c r="I6056" s="11" t="n">
        <v>40871</v>
      </c>
      <c r="J6056" s="11" t="n">
        <v>40896</v>
      </c>
      <c r="K6056" s="10" t="s">
        <v>20</v>
      </c>
      <c r="L6056" s="13" t="str">
        <f aca="false">LEFT(C6056,9)</f>
        <v>Apparteme</v>
      </c>
      <c r="M6056" s="14" t="str">
        <f aca="false">LEFT(F6056,9)</f>
        <v>Particuli</v>
      </c>
      <c r="N6056" s="2" t="str">
        <f aca="false">LEFT(G6056,9)</f>
        <v>Particuli</v>
      </c>
      <c r="O6056" s="2" t="n">
        <f aca="false">MONTH(I6056)</f>
        <v>11</v>
      </c>
      <c r="P6056" s="2" t="str">
        <f aca="false">LEFT(H6056,10)</f>
        <v>MO -Cellen</v>
      </c>
      <c r="Q6056" s="12" t="n">
        <f aca="false">J6056-I6056</f>
        <v>25</v>
      </c>
    </row>
    <row r="6057" customFormat="false" ht="12.75" hidden="false" customHeight="false" outlineLevel="0" collapsed="false">
      <c r="A6057" s="10" t="s">
        <v>16</v>
      </c>
      <c r="B6057" s="10"/>
      <c r="C6057" s="10" t="s">
        <v>37</v>
      </c>
      <c r="D6057" s="10" t="n">
        <v>68.59</v>
      </c>
      <c r="E6057" s="10" t="n">
        <v>82300</v>
      </c>
      <c r="F6057" s="10" t="s">
        <v>57</v>
      </c>
      <c r="G6057" s="10" t="s">
        <v>28</v>
      </c>
      <c r="H6057" s="10" t="s">
        <v>24</v>
      </c>
      <c r="I6057" s="11" t="n">
        <v>40872</v>
      </c>
      <c r="J6057" s="11" t="n">
        <v>40900</v>
      </c>
      <c r="K6057" s="10"/>
      <c r="L6057" s="13" t="str">
        <f aca="false">LEFT(C6057,9)</f>
        <v>Apparteme</v>
      </c>
      <c r="M6057" s="14" t="str">
        <f aca="false">LEFT(F6057,9)</f>
        <v>SEM</v>
      </c>
      <c r="N6057" s="2" t="str">
        <f aca="false">LEFT(G6057,9)</f>
        <v>SCI</v>
      </c>
      <c r="O6057" s="2" t="n">
        <f aca="false">MONTH(I6057)</f>
        <v>11</v>
      </c>
      <c r="P6057" s="2" t="str">
        <f aca="false">LEFT(H6057,10)</f>
        <v>MC -Les Be</v>
      </c>
      <c r="Q6057" s="12" t="n">
        <f aca="false">J6057-I6057</f>
        <v>28</v>
      </c>
    </row>
    <row r="6058" customFormat="false" ht="12.75" hidden="false" customHeight="false" outlineLevel="0" collapsed="false">
      <c r="A6058" s="10" t="s">
        <v>16</v>
      </c>
      <c r="B6058" s="10"/>
      <c r="C6058" s="10" t="s">
        <v>23</v>
      </c>
      <c r="D6058" s="10" t="n">
        <v>23.05</v>
      </c>
      <c r="E6058" s="10" t="n">
        <v>76000</v>
      </c>
      <c r="F6058" s="10" t="s">
        <v>18</v>
      </c>
      <c r="G6058" s="10" t="s">
        <v>18</v>
      </c>
      <c r="H6058" s="10" t="s">
        <v>46</v>
      </c>
      <c r="I6058" s="11" t="n">
        <v>40871</v>
      </c>
      <c r="J6058" s="11" t="n">
        <v>40896</v>
      </c>
      <c r="K6058" s="10" t="s">
        <v>38</v>
      </c>
      <c r="L6058" s="13" t="str">
        <f aca="false">LEFT(C6058,9)</f>
        <v>Apparteme</v>
      </c>
      <c r="M6058" s="14" t="str">
        <f aca="false">LEFT(F6058,9)</f>
        <v>Particuli</v>
      </c>
      <c r="N6058" s="2" t="str">
        <f aca="false">LEFT(G6058,9)</f>
        <v>Particuli</v>
      </c>
      <c r="O6058" s="2" t="n">
        <f aca="false">MONTH(I6058)</f>
        <v>11</v>
      </c>
      <c r="P6058" s="2" t="str">
        <f aca="false">LEFT(H6058,10)</f>
        <v>HF -Hopita</v>
      </c>
      <c r="Q6058" s="12" t="n">
        <f aca="false">J6058-I6058</f>
        <v>25</v>
      </c>
    </row>
    <row r="6059" customFormat="false" ht="12.75" hidden="false" customHeight="false" outlineLevel="0" collapsed="false">
      <c r="A6059" s="10" t="s">
        <v>16</v>
      </c>
      <c r="B6059" s="10"/>
      <c r="C6059" s="10" t="s">
        <v>37</v>
      </c>
      <c r="D6059" s="10" t="n">
        <v>67.49</v>
      </c>
      <c r="E6059" s="10" t="n">
        <v>76800</v>
      </c>
      <c r="F6059" s="10" t="s">
        <v>57</v>
      </c>
      <c r="G6059" s="10" t="s">
        <v>18</v>
      </c>
      <c r="H6059" s="10" t="s">
        <v>24</v>
      </c>
      <c r="I6059" s="11" t="n">
        <v>40872</v>
      </c>
      <c r="J6059" s="11" t="n">
        <v>40900</v>
      </c>
      <c r="K6059" s="10" t="s">
        <v>20</v>
      </c>
      <c r="L6059" s="13" t="str">
        <f aca="false">LEFT(C6059,9)</f>
        <v>Apparteme</v>
      </c>
      <c r="M6059" s="14" t="str">
        <f aca="false">LEFT(F6059,9)</f>
        <v>SEM</v>
      </c>
      <c r="N6059" s="2" t="str">
        <f aca="false">LEFT(G6059,9)</f>
        <v>Particuli</v>
      </c>
      <c r="O6059" s="2" t="n">
        <f aca="false">MONTH(I6059)</f>
        <v>11</v>
      </c>
      <c r="P6059" s="2" t="str">
        <f aca="false">LEFT(H6059,10)</f>
        <v>MC -Les Be</v>
      </c>
      <c r="Q6059" s="12" t="n">
        <f aca="false">J6059-I6059</f>
        <v>28</v>
      </c>
    </row>
    <row r="6060" customFormat="false" ht="12.75" hidden="false" customHeight="false" outlineLevel="0" collapsed="false">
      <c r="A6060" s="10" t="s">
        <v>16</v>
      </c>
      <c r="B6060" s="10"/>
      <c r="C6060" s="10" t="s">
        <v>23</v>
      </c>
      <c r="D6060" s="10" t="n">
        <v>84.35</v>
      </c>
      <c r="E6060" s="10" t="n">
        <v>191000</v>
      </c>
      <c r="F6060" s="10" t="s">
        <v>18</v>
      </c>
      <c r="G6060" s="10" t="s">
        <v>18</v>
      </c>
      <c r="H6060" s="10" t="s">
        <v>45</v>
      </c>
      <c r="I6060" s="11" t="n">
        <v>40871</v>
      </c>
      <c r="J6060" s="11" t="n">
        <v>40896</v>
      </c>
      <c r="K6060" s="10" t="s">
        <v>20</v>
      </c>
      <c r="L6060" s="13" t="str">
        <f aca="false">LEFT(C6060,9)</f>
        <v>Apparteme</v>
      </c>
      <c r="M6060" s="14" t="str">
        <f aca="false">LEFT(F6060,9)</f>
        <v>Particuli</v>
      </c>
      <c r="N6060" s="2" t="str">
        <f aca="false">LEFT(G6060,9)</f>
        <v>Particuli</v>
      </c>
      <c r="O6060" s="2" t="n">
        <f aca="false">MONTH(I6060)</f>
        <v>11</v>
      </c>
      <c r="P6060" s="2" t="str">
        <f aca="false">LEFT(H6060,10)</f>
        <v>PM -Port M</v>
      </c>
      <c r="Q6060" s="12" t="n">
        <f aca="false">J6060-I6060</f>
        <v>25</v>
      </c>
    </row>
    <row r="6061" customFormat="false" ht="12.75" hidden="false" customHeight="false" outlineLevel="0" collapsed="false">
      <c r="A6061" s="10" t="s">
        <v>16</v>
      </c>
      <c r="B6061" s="10"/>
      <c r="C6061" s="10" t="s">
        <v>37</v>
      </c>
      <c r="D6061" s="10" t="n">
        <v>66.35</v>
      </c>
      <c r="E6061" s="10" t="n">
        <v>78500</v>
      </c>
      <c r="F6061" s="10" t="s">
        <v>57</v>
      </c>
      <c r="G6061" s="10" t="s">
        <v>18</v>
      </c>
      <c r="H6061" s="10" t="s">
        <v>24</v>
      </c>
      <c r="I6061" s="11" t="n">
        <v>40872</v>
      </c>
      <c r="J6061" s="11" t="n">
        <v>40900</v>
      </c>
      <c r="K6061" s="10" t="s">
        <v>20</v>
      </c>
      <c r="L6061" s="13" t="str">
        <f aca="false">LEFT(C6061,9)</f>
        <v>Apparteme</v>
      </c>
      <c r="M6061" s="14" t="str">
        <f aca="false">LEFT(F6061,9)</f>
        <v>SEM</v>
      </c>
      <c r="N6061" s="2" t="str">
        <f aca="false">LEFT(G6061,9)</f>
        <v>Particuli</v>
      </c>
      <c r="O6061" s="2" t="n">
        <f aca="false">MONTH(I6061)</f>
        <v>11</v>
      </c>
      <c r="P6061" s="2" t="str">
        <f aca="false">LEFT(H6061,10)</f>
        <v>MC -Les Be</v>
      </c>
      <c r="Q6061" s="12" t="n">
        <f aca="false">J6061-I6061</f>
        <v>28</v>
      </c>
    </row>
    <row r="6062" customFormat="false" ht="12.75" hidden="false" customHeight="false" outlineLevel="0" collapsed="false">
      <c r="A6062" s="10" t="s">
        <v>16</v>
      </c>
      <c r="B6062" s="10"/>
      <c r="C6062" s="10" t="s">
        <v>37</v>
      </c>
      <c r="D6062" s="10" t="n">
        <v>21.97</v>
      </c>
      <c r="E6062" s="10" t="n">
        <v>35200</v>
      </c>
      <c r="F6062" s="10" t="s">
        <v>57</v>
      </c>
      <c r="G6062" s="10" t="s">
        <v>18</v>
      </c>
      <c r="H6062" s="10" t="s">
        <v>24</v>
      </c>
      <c r="I6062" s="11" t="n">
        <v>40872</v>
      </c>
      <c r="J6062" s="11" t="n">
        <v>40900</v>
      </c>
      <c r="K6062" s="10" t="s">
        <v>20</v>
      </c>
      <c r="L6062" s="13" t="str">
        <f aca="false">LEFT(C6062,9)</f>
        <v>Apparteme</v>
      </c>
      <c r="M6062" s="14" t="str">
        <f aca="false">LEFT(F6062,9)</f>
        <v>SEM</v>
      </c>
      <c r="N6062" s="2" t="str">
        <f aca="false">LEFT(G6062,9)</f>
        <v>Particuli</v>
      </c>
      <c r="O6062" s="2" t="n">
        <f aca="false">MONTH(I6062)</f>
        <v>11</v>
      </c>
      <c r="P6062" s="2" t="str">
        <f aca="false">LEFT(H6062,10)</f>
        <v>MC -Les Be</v>
      </c>
      <c r="Q6062" s="12" t="n">
        <f aca="false">J6062-I6062</f>
        <v>28</v>
      </c>
    </row>
    <row r="6063" customFormat="false" ht="12.75" hidden="false" customHeight="false" outlineLevel="0" collapsed="false">
      <c r="A6063" s="10" t="s">
        <v>16</v>
      </c>
      <c r="B6063" s="10"/>
      <c r="C6063" s="10" t="s">
        <v>23</v>
      </c>
      <c r="D6063" s="10" t="n">
        <v>91.71</v>
      </c>
      <c r="E6063" s="10" t="n">
        <v>248000</v>
      </c>
      <c r="F6063" s="10" t="s">
        <v>18</v>
      </c>
      <c r="G6063" s="10" t="s">
        <v>18</v>
      </c>
      <c r="H6063" s="10" t="s">
        <v>46</v>
      </c>
      <c r="I6063" s="11" t="n">
        <v>40871</v>
      </c>
      <c r="J6063" s="11" t="n">
        <v>40896</v>
      </c>
      <c r="K6063" s="10" t="s">
        <v>25</v>
      </c>
      <c r="L6063" s="13" t="str">
        <f aca="false">LEFT(C6063,9)</f>
        <v>Apparteme</v>
      </c>
      <c r="M6063" s="14" t="str">
        <f aca="false">LEFT(F6063,9)</f>
        <v>Particuli</v>
      </c>
      <c r="N6063" s="2" t="str">
        <f aca="false">LEFT(G6063,9)</f>
        <v>Particuli</v>
      </c>
      <c r="O6063" s="2" t="n">
        <f aca="false">MONTH(I6063)</f>
        <v>11</v>
      </c>
      <c r="P6063" s="2" t="str">
        <f aca="false">LEFT(H6063,10)</f>
        <v>HF -Hopita</v>
      </c>
      <c r="Q6063" s="12" t="n">
        <f aca="false">J6063-I6063</f>
        <v>25</v>
      </c>
    </row>
    <row r="6064" customFormat="false" ht="12.75" hidden="false" customHeight="false" outlineLevel="0" collapsed="false">
      <c r="A6064" s="10" t="s">
        <v>16</v>
      </c>
      <c r="B6064" s="10"/>
      <c r="C6064" s="10" t="s">
        <v>37</v>
      </c>
      <c r="D6064" s="10" t="n">
        <v>22.15</v>
      </c>
      <c r="E6064" s="10" t="n">
        <v>36300</v>
      </c>
      <c r="F6064" s="10" t="s">
        <v>57</v>
      </c>
      <c r="G6064" s="10" t="s">
        <v>18</v>
      </c>
      <c r="H6064" s="10" t="s">
        <v>24</v>
      </c>
      <c r="I6064" s="11" t="n">
        <v>40872</v>
      </c>
      <c r="J6064" s="11" t="n">
        <v>40900</v>
      </c>
      <c r="K6064" s="10" t="s">
        <v>20</v>
      </c>
      <c r="L6064" s="13" t="str">
        <f aca="false">LEFT(C6064,9)</f>
        <v>Apparteme</v>
      </c>
      <c r="M6064" s="14" t="str">
        <f aca="false">LEFT(F6064,9)</f>
        <v>SEM</v>
      </c>
      <c r="N6064" s="2" t="str">
        <f aca="false">LEFT(G6064,9)</f>
        <v>Particuli</v>
      </c>
      <c r="O6064" s="2" t="n">
        <f aca="false">MONTH(I6064)</f>
        <v>11</v>
      </c>
      <c r="P6064" s="2" t="str">
        <f aca="false">LEFT(H6064,10)</f>
        <v>MC -Les Be</v>
      </c>
      <c r="Q6064" s="12" t="n">
        <f aca="false">J6064-I6064</f>
        <v>28</v>
      </c>
    </row>
    <row r="6065" customFormat="false" ht="12.75" hidden="false" customHeight="false" outlineLevel="0" collapsed="false">
      <c r="A6065" s="10" t="s">
        <v>16</v>
      </c>
      <c r="B6065" s="10"/>
      <c r="C6065" s="10" t="s">
        <v>37</v>
      </c>
      <c r="D6065" s="10" t="n">
        <v>42.32</v>
      </c>
      <c r="E6065" s="10" t="n">
        <v>125000</v>
      </c>
      <c r="F6065" s="10" t="s">
        <v>28</v>
      </c>
      <c r="G6065" s="10" t="s">
        <v>18</v>
      </c>
      <c r="H6065" s="10" t="s">
        <v>41</v>
      </c>
      <c r="I6065" s="11" t="n">
        <v>40872</v>
      </c>
      <c r="J6065" s="11" t="n">
        <v>40912</v>
      </c>
      <c r="K6065" s="10" t="s">
        <v>38</v>
      </c>
      <c r="L6065" s="13" t="str">
        <f aca="false">LEFT(C6065,9)</f>
        <v>Apparteme</v>
      </c>
      <c r="M6065" s="14" t="str">
        <f aca="false">LEFT(F6065,9)</f>
        <v>SCI</v>
      </c>
      <c r="N6065" s="2" t="str">
        <f aca="false">LEFT(G6065,9)</f>
        <v>Particuli</v>
      </c>
      <c r="O6065" s="2" t="n">
        <f aca="false">MONTH(I6065)</f>
        <v>11</v>
      </c>
      <c r="P6065" s="2" t="str">
        <f aca="false">LEFT(H6065,10)</f>
        <v>MC -Centre</v>
      </c>
      <c r="Q6065" s="12" t="n">
        <f aca="false">J6065-I6065</f>
        <v>40</v>
      </c>
    </row>
    <row r="6066" customFormat="false" ht="12.75" hidden="false" customHeight="false" outlineLevel="0" collapsed="false">
      <c r="A6066" s="10" t="s">
        <v>16</v>
      </c>
      <c r="B6066" s="10"/>
      <c r="C6066" s="10" t="s">
        <v>23</v>
      </c>
      <c r="D6066" s="10" t="n">
        <v>44.12</v>
      </c>
      <c r="E6066" s="10" t="n">
        <v>125000</v>
      </c>
      <c r="F6066" s="10" t="s">
        <v>18</v>
      </c>
      <c r="G6066" s="10" t="s">
        <v>18</v>
      </c>
      <c r="H6066" s="10" t="s">
        <v>58</v>
      </c>
      <c r="I6066" s="11" t="n">
        <v>40871</v>
      </c>
      <c r="J6066" s="11" t="n">
        <v>40896</v>
      </c>
      <c r="K6066" s="10" t="s">
        <v>20</v>
      </c>
      <c r="L6066" s="13" t="str">
        <f aca="false">LEFT(C6066,9)</f>
        <v>Apparteme</v>
      </c>
      <c r="M6066" s="14" t="str">
        <f aca="false">LEFT(F6066,9)</f>
        <v>Particuli</v>
      </c>
      <c r="N6066" s="2" t="str">
        <f aca="false">LEFT(G6066,9)</f>
        <v>Particuli</v>
      </c>
      <c r="O6066" s="2" t="n">
        <f aca="false">MONTH(I6066)</f>
        <v>11</v>
      </c>
      <c r="P6066" s="2" t="str">
        <f aca="false">LEFT(H6066,10)</f>
        <v>CE -La Mar</v>
      </c>
      <c r="Q6066" s="12" t="n">
        <f aca="false">J6066-I6066</f>
        <v>25</v>
      </c>
    </row>
    <row r="6067" customFormat="false" ht="12.75" hidden="false" customHeight="false" outlineLevel="0" collapsed="false">
      <c r="A6067" s="10" t="s">
        <v>16</v>
      </c>
      <c r="B6067" s="10"/>
      <c r="C6067" s="10" t="s">
        <v>23</v>
      </c>
      <c r="D6067" s="10" t="n">
        <v>37</v>
      </c>
      <c r="E6067" s="10" t="n">
        <v>79000</v>
      </c>
      <c r="F6067" s="10" t="s">
        <v>18</v>
      </c>
      <c r="G6067" s="10" t="s">
        <v>18</v>
      </c>
      <c r="H6067" s="10" t="s">
        <v>31</v>
      </c>
      <c r="I6067" s="11" t="n">
        <v>40871</v>
      </c>
      <c r="J6067" s="11" t="n">
        <v>40896</v>
      </c>
      <c r="K6067" s="10" t="s">
        <v>38</v>
      </c>
      <c r="L6067" s="13" t="str">
        <f aca="false">LEFT(C6067,9)</f>
        <v>Apparteme</v>
      </c>
      <c r="M6067" s="14" t="str">
        <f aca="false">LEFT(F6067,9)</f>
        <v>Particuli</v>
      </c>
      <c r="N6067" s="2" t="str">
        <f aca="false">LEFT(G6067,9)</f>
        <v>Particuli</v>
      </c>
      <c r="O6067" s="2" t="n">
        <f aca="false">MONTH(I6067)</f>
        <v>11</v>
      </c>
      <c r="P6067" s="2" t="str">
        <f aca="false">LEFT(H6067,10)</f>
        <v>HF -Aiguel</v>
      </c>
      <c r="Q6067" s="12" t="n">
        <f aca="false">J6067-I6067</f>
        <v>25</v>
      </c>
    </row>
    <row r="6068" customFormat="false" ht="12.75" hidden="false" customHeight="false" outlineLevel="0" collapsed="false">
      <c r="A6068" s="10" t="s">
        <v>16</v>
      </c>
      <c r="B6068" s="10"/>
      <c r="C6068" s="10" t="s">
        <v>37</v>
      </c>
      <c r="D6068" s="10" t="n">
        <v>34.05</v>
      </c>
      <c r="E6068" s="10" t="n">
        <v>117000</v>
      </c>
      <c r="F6068" s="10" t="s">
        <v>18</v>
      </c>
      <c r="G6068" s="10" t="s">
        <v>18</v>
      </c>
      <c r="H6068" s="10" t="s">
        <v>46</v>
      </c>
      <c r="I6068" s="11" t="n">
        <v>40871</v>
      </c>
      <c r="J6068" s="11" t="n">
        <v>40896</v>
      </c>
      <c r="K6068" s="10" t="s">
        <v>25</v>
      </c>
      <c r="L6068" s="13" t="str">
        <f aca="false">LEFT(C6068,9)</f>
        <v>Apparteme</v>
      </c>
      <c r="M6068" s="14" t="str">
        <f aca="false">LEFT(F6068,9)</f>
        <v>Particuli</v>
      </c>
      <c r="N6068" s="2" t="str">
        <f aca="false">LEFT(G6068,9)</f>
        <v>Particuli</v>
      </c>
      <c r="O6068" s="2" t="n">
        <f aca="false">MONTH(I6068)</f>
        <v>11</v>
      </c>
      <c r="P6068" s="2" t="str">
        <f aca="false">LEFT(H6068,10)</f>
        <v>HF -Hopita</v>
      </c>
      <c r="Q6068" s="12" t="n">
        <f aca="false">J6068-I6068</f>
        <v>25</v>
      </c>
    </row>
    <row r="6069" customFormat="false" ht="12.75" hidden="false" customHeight="false" outlineLevel="0" collapsed="false">
      <c r="A6069" s="10" t="s">
        <v>16</v>
      </c>
      <c r="B6069" s="10"/>
      <c r="C6069" s="10" t="s">
        <v>40</v>
      </c>
      <c r="D6069" s="10" t="n">
        <v>96.17</v>
      </c>
      <c r="E6069" s="10" t="n">
        <v>600000</v>
      </c>
      <c r="F6069" s="10" t="s">
        <v>18</v>
      </c>
      <c r="G6069" s="10" t="s">
        <v>28</v>
      </c>
      <c r="H6069" s="10" t="s">
        <v>41</v>
      </c>
      <c r="I6069" s="11" t="n">
        <v>40872</v>
      </c>
      <c r="J6069" s="11" t="n">
        <v>40912</v>
      </c>
      <c r="K6069" s="10" t="s">
        <v>20</v>
      </c>
      <c r="L6069" s="13" t="str">
        <f aca="false">LEFT(C6069,9)</f>
        <v>Apparteme</v>
      </c>
      <c r="M6069" s="14" t="str">
        <f aca="false">LEFT(F6069,9)</f>
        <v>Particuli</v>
      </c>
      <c r="N6069" s="2" t="str">
        <f aca="false">LEFT(G6069,9)</f>
        <v>SCI</v>
      </c>
      <c r="O6069" s="2" t="n">
        <f aca="false">MONTH(I6069)</f>
        <v>11</v>
      </c>
      <c r="P6069" s="2" t="str">
        <f aca="false">LEFT(H6069,10)</f>
        <v>MC -Centre</v>
      </c>
      <c r="Q6069" s="12" t="n">
        <f aca="false">J6069-I6069</f>
        <v>40</v>
      </c>
    </row>
    <row r="6070" customFormat="false" ht="12.75" hidden="false" customHeight="false" outlineLevel="0" collapsed="false">
      <c r="A6070" s="10" t="s">
        <v>16</v>
      </c>
      <c r="B6070" s="10"/>
      <c r="C6070" s="10" t="s">
        <v>37</v>
      </c>
      <c r="D6070" s="10" t="n">
        <v>38</v>
      </c>
      <c r="E6070" s="10" t="n">
        <v>135000</v>
      </c>
      <c r="F6070" s="10" t="s">
        <v>70</v>
      </c>
      <c r="G6070" s="10"/>
      <c r="H6070" s="10" t="s">
        <v>35</v>
      </c>
      <c r="I6070" s="11" t="n">
        <v>40875</v>
      </c>
      <c r="J6070" s="11" t="n">
        <v>40912</v>
      </c>
      <c r="K6070" s="10" t="s">
        <v>38</v>
      </c>
      <c r="L6070" s="13" t="str">
        <f aca="false">LEFT(C6070,9)</f>
        <v>Apparteme</v>
      </c>
      <c r="M6070" s="14" t="str">
        <f aca="false">LEFT(F6070,9)</f>
        <v>Entrepris</v>
      </c>
      <c r="N6070" s="2" t="str">
        <f aca="false">LEFT(G6070,9)</f>
        <v/>
      </c>
      <c r="O6070" s="2" t="n">
        <f aca="false">MONTH(I6070)</f>
        <v>11</v>
      </c>
      <c r="P6070" s="2" t="str">
        <f aca="false">LEFT(H6070,10)</f>
        <v>MC -Comédi</v>
      </c>
      <c r="Q6070" s="12" t="n">
        <f aca="false">J6070-I6070</f>
        <v>37</v>
      </c>
    </row>
    <row r="6071" customFormat="false" ht="12.75" hidden="false" customHeight="false" outlineLevel="0" collapsed="false">
      <c r="A6071" s="10" t="s">
        <v>16</v>
      </c>
      <c r="B6071" s="10"/>
      <c r="C6071" s="10" t="s">
        <v>23</v>
      </c>
      <c r="D6071" s="10" t="n">
        <v>39.44</v>
      </c>
      <c r="E6071" s="10" t="n">
        <v>80000</v>
      </c>
      <c r="F6071" s="10" t="s">
        <v>18</v>
      </c>
      <c r="G6071" s="10" t="s">
        <v>28</v>
      </c>
      <c r="H6071" s="10" t="s">
        <v>51</v>
      </c>
      <c r="I6071" s="11" t="n">
        <v>40870</v>
      </c>
      <c r="J6071" s="11" t="n">
        <v>40896</v>
      </c>
      <c r="K6071" s="10" t="s">
        <v>38</v>
      </c>
      <c r="L6071" s="13" t="str">
        <f aca="false">LEFT(C6071,9)</f>
        <v>Apparteme</v>
      </c>
      <c r="M6071" s="14" t="str">
        <f aca="false">LEFT(F6071,9)</f>
        <v>Particuli</v>
      </c>
      <c r="N6071" s="2" t="str">
        <f aca="false">LEFT(G6071,9)</f>
        <v>SCI</v>
      </c>
      <c r="O6071" s="2" t="n">
        <f aca="false">MONTH(I6071)</f>
        <v>11</v>
      </c>
      <c r="P6071" s="2" t="str">
        <f aca="false">LEFT(H6071,10)</f>
        <v>CE -Alco</v>
      </c>
      <c r="Q6071" s="12" t="n">
        <f aca="false">J6071-I6071</f>
        <v>26</v>
      </c>
    </row>
    <row r="6072" customFormat="false" ht="12.75" hidden="false" customHeight="false" outlineLevel="0" collapsed="false">
      <c r="A6072" s="10" t="s">
        <v>16</v>
      </c>
      <c r="B6072" s="10"/>
      <c r="C6072" s="10" t="s">
        <v>30</v>
      </c>
      <c r="D6072" s="10" t="n">
        <v>62.32</v>
      </c>
      <c r="E6072" s="10" t="n">
        <v>176600</v>
      </c>
      <c r="F6072" s="10" t="s">
        <v>18</v>
      </c>
      <c r="G6072" s="10" t="s">
        <v>18</v>
      </c>
      <c r="H6072" s="10" t="s">
        <v>46</v>
      </c>
      <c r="I6072" s="11" t="n">
        <v>40870</v>
      </c>
      <c r="J6072" s="11" t="n">
        <v>40896</v>
      </c>
      <c r="K6072" s="10" t="s">
        <v>38</v>
      </c>
      <c r="L6072" s="13" t="str">
        <f aca="false">LEFT(C6072,9)</f>
        <v>Villa</v>
      </c>
      <c r="M6072" s="14" t="str">
        <f aca="false">LEFT(F6072,9)</f>
        <v>Particuli</v>
      </c>
      <c r="N6072" s="2" t="str">
        <f aca="false">LEFT(G6072,9)</f>
        <v>Particuli</v>
      </c>
      <c r="O6072" s="2" t="n">
        <f aca="false">MONTH(I6072)</f>
        <v>11</v>
      </c>
      <c r="P6072" s="2" t="str">
        <f aca="false">LEFT(H6072,10)</f>
        <v>HF -Hopita</v>
      </c>
      <c r="Q6072" s="12" t="n">
        <f aca="false">J6072-I6072</f>
        <v>26</v>
      </c>
    </row>
    <row r="6073" customFormat="false" ht="12.75" hidden="false" customHeight="false" outlineLevel="0" collapsed="false">
      <c r="A6073" s="10" t="s">
        <v>16</v>
      </c>
      <c r="B6073" s="10"/>
      <c r="C6073" s="10" t="s">
        <v>40</v>
      </c>
      <c r="D6073" s="10" t="n">
        <v>32.5</v>
      </c>
      <c r="E6073" s="10" t="n">
        <v>92000</v>
      </c>
      <c r="F6073" s="10" t="s">
        <v>28</v>
      </c>
      <c r="G6073" s="10" t="s">
        <v>18</v>
      </c>
      <c r="H6073" s="10" t="s">
        <v>24</v>
      </c>
      <c r="I6073" s="11" t="n">
        <v>40875</v>
      </c>
      <c r="J6073" s="11" t="n">
        <v>40919</v>
      </c>
      <c r="K6073" s="10" t="s">
        <v>20</v>
      </c>
      <c r="L6073" s="13" t="str">
        <f aca="false">LEFT(C6073,9)</f>
        <v>Apparteme</v>
      </c>
      <c r="M6073" s="14" t="str">
        <f aca="false">LEFT(F6073,9)</f>
        <v>SCI</v>
      </c>
      <c r="N6073" s="2" t="str">
        <f aca="false">LEFT(G6073,9)</f>
        <v>Particuli</v>
      </c>
      <c r="O6073" s="2" t="n">
        <f aca="false">MONTH(I6073)</f>
        <v>11</v>
      </c>
      <c r="P6073" s="2" t="str">
        <f aca="false">LEFT(H6073,10)</f>
        <v>MC -Les Be</v>
      </c>
      <c r="Q6073" s="12" t="n">
        <f aca="false">J6073-I6073</f>
        <v>44</v>
      </c>
    </row>
    <row r="6074" customFormat="false" ht="12.75" hidden="false" customHeight="false" outlineLevel="0" collapsed="false">
      <c r="A6074" s="10" t="s">
        <v>16</v>
      </c>
      <c r="B6074" s="10"/>
      <c r="C6074" s="10" t="s">
        <v>23</v>
      </c>
      <c r="D6074" s="10" t="n">
        <v>30.58</v>
      </c>
      <c r="E6074" s="10" t="n">
        <v>60000</v>
      </c>
      <c r="F6074" s="10" t="s">
        <v>18</v>
      </c>
      <c r="G6074" s="10" t="s">
        <v>18</v>
      </c>
      <c r="H6074" s="10" t="s">
        <v>43</v>
      </c>
      <c r="I6074" s="11" t="n">
        <v>40870</v>
      </c>
      <c r="J6074" s="11" t="n">
        <v>40896</v>
      </c>
      <c r="K6074" s="10" t="s">
        <v>38</v>
      </c>
      <c r="L6074" s="13" t="str">
        <f aca="false">LEFT(C6074,9)</f>
        <v>Apparteme</v>
      </c>
      <c r="M6074" s="14" t="str">
        <f aca="false">LEFT(F6074,9)</f>
        <v>Particuli</v>
      </c>
      <c r="N6074" s="2" t="str">
        <f aca="false">LEFT(G6074,9)</f>
        <v>Particuli</v>
      </c>
      <c r="O6074" s="2" t="n">
        <f aca="false">MONTH(I6074)</f>
        <v>11</v>
      </c>
      <c r="P6074" s="2" t="str">
        <f aca="false">LEFT(H6074,10)</f>
        <v>CE -Les Cé</v>
      </c>
      <c r="Q6074" s="12" t="n">
        <f aca="false">J6074-I6074</f>
        <v>26</v>
      </c>
    </row>
    <row r="6075" customFormat="false" ht="12.75" hidden="false" customHeight="false" outlineLevel="0" collapsed="false">
      <c r="A6075" s="10" t="s">
        <v>16</v>
      </c>
      <c r="B6075" s="10"/>
      <c r="C6075" s="10" t="s">
        <v>37</v>
      </c>
      <c r="D6075" s="10" t="n">
        <v>171.27</v>
      </c>
      <c r="E6075" s="10" t="n">
        <v>600000</v>
      </c>
      <c r="F6075" s="10" t="s">
        <v>28</v>
      </c>
      <c r="G6075" s="10" t="s">
        <v>18</v>
      </c>
      <c r="H6075" s="10" t="s">
        <v>41</v>
      </c>
      <c r="I6075" s="11" t="n">
        <v>40876</v>
      </c>
      <c r="J6075" s="11" t="n">
        <v>40912</v>
      </c>
      <c r="K6075" s="10" t="s">
        <v>38</v>
      </c>
      <c r="L6075" s="13" t="str">
        <f aca="false">LEFT(C6075,9)</f>
        <v>Apparteme</v>
      </c>
      <c r="M6075" s="14" t="str">
        <f aca="false">LEFT(F6075,9)</f>
        <v>SCI</v>
      </c>
      <c r="N6075" s="2" t="str">
        <f aca="false">LEFT(G6075,9)</f>
        <v>Particuli</v>
      </c>
      <c r="O6075" s="2" t="n">
        <f aca="false">MONTH(I6075)</f>
        <v>11</v>
      </c>
      <c r="P6075" s="2" t="str">
        <f aca="false">LEFT(H6075,10)</f>
        <v>MC -Centre</v>
      </c>
      <c r="Q6075" s="12" t="n">
        <f aca="false">J6075-I6075</f>
        <v>36</v>
      </c>
    </row>
    <row r="6076" customFormat="false" ht="12.75" hidden="false" customHeight="false" outlineLevel="0" collapsed="false">
      <c r="A6076" s="10" t="s">
        <v>16</v>
      </c>
      <c r="B6076" s="10"/>
      <c r="C6076" s="10" t="s">
        <v>23</v>
      </c>
      <c r="D6076" s="10" t="n">
        <v>20.41</v>
      </c>
      <c r="E6076" s="10" t="n">
        <v>56500</v>
      </c>
      <c r="F6076" s="10" t="s">
        <v>18</v>
      </c>
      <c r="G6076" s="10" t="s">
        <v>18</v>
      </c>
      <c r="H6076" s="10" t="s">
        <v>35</v>
      </c>
      <c r="I6076" s="11" t="n">
        <v>40876</v>
      </c>
      <c r="J6076" s="11" t="n">
        <v>40912</v>
      </c>
      <c r="K6076" s="10" t="s">
        <v>38</v>
      </c>
      <c r="L6076" s="13" t="str">
        <f aca="false">LEFT(C6076,9)</f>
        <v>Apparteme</v>
      </c>
      <c r="M6076" s="14" t="str">
        <f aca="false">LEFT(F6076,9)</f>
        <v>Particuli</v>
      </c>
      <c r="N6076" s="2" t="str">
        <f aca="false">LEFT(G6076,9)</f>
        <v>Particuli</v>
      </c>
      <c r="O6076" s="2" t="n">
        <f aca="false">MONTH(I6076)</f>
        <v>11</v>
      </c>
      <c r="P6076" s="2" t="str">
        <f aca="false">LEFT(H6076,10)</f>
        <v>MC -Comédi</v>
      </c>
      <c r="Q6076" s="12" t="n">
        <f aca="false">J6076-I6076</f>
        <v>36</v>
      </c>
    </row>
    <row r="6077" customFormat="false" ht="12.75" hidden="false" customHeight="false" outlineLevel="0" collapsed="false">
      <c r="A6077" s="10" t="s">
        <v>16</v>
      </c>
      <c r="B6077" s="10"/>
      <c r="C6077" s="10" t="s">
        <v>23</v>
      </c>
      <c r="D6077" s="10" t="n">
        <v>31.36</v>
      </c>
      <c r="E6077" s="10" t="n">
        <v>100000</v>
      </c>
      <c r="F6077" s="10" t="s">
        <v>18</v>
      </c>
      <c r="G6077" s="10" t="s">
        <v>18</v>
      </c>
      <c r="H6077" s="10" t="s">
        <v>46</v>
      </c>
      <c r="I6077" s="11" t="n">
        <v>40870</v>
      </c>
      <c r="J6077" s="11" t="n">
        <v>40896</v>
      </c>
      <c r="K6077" s="10" t="s">
        <v>38</v>
      </c>
      <c r="L6077" s="13" t="str">
        <f aca="false">LEFT(C6077,9)</f>
        <v>Apparteme</v>
      </c>
      <c r="M6077" s="14" t="str">
        <f aca="false">LEFT(F6077,9)</f>
        <v>Particuli</v>
      </c>
      <c r="N6077" s="2" t="str">
        <f aca="false">LEFT(G6077,9)</f>
        <v>Particuli</v>
      </c>
      <c r="O6077" s="2" t="n">
        <f aca="false">MONTH(I6077)</f>
        <v>11</v>
      </c>
      <c r="P6077" s="2" t="str">
        <f aca="false">LEFT(H6077,10)</f>
        <v>HF -Hopita</v>
      </c>
      <c r="Q6077" s="12" t="n">
        <f aca="false">J6077-I6077</f>
        <v>26</v>
      </c>
    </row>
    <row r="6078" customFormat="false" ht="12.75" hidden="false" customHeight="false" outlineLevel="0" collapsed="false">
      <c r="A6078" s="10" t="s">
        <v>16</v>
      </c>
      <c r="B6078" s="10"/>
      <c r="C6078" s="10" t="s">
        <v>63</v>
      </c>
      <c r="D6078" s="10" t="n">
        <v>70</v>
      </c>
      <c r="E6078" s="10" t="n">
        <v>45000</v>
      </c>
      <c r="F6078" s="10" t="s">
        <v>18</v>
      </c>
      <c r="G6078" s="10"/>
      <c r="H6078" s="10" t="s">
        <v>24</v>
      </c>
      <c r="I6078" s="11" t="n">
        <v>40877</v>
      </c>
      <c r="J6078" s="11" t="n">
        <v>40932</v>
      </c>
      <c r="K6078" s="10" t="s">
        <v>20</v>
      </c>
      <c r="L6078" s="13" t="str">
        <f aca="false">LEFT(C6078,9)</f>
        <v>Entrepôt</v>
      </c>
      <c r="M6078" s="14" t="str">
        <f aca="false">LEFT(F6078,9)</f>
        <v>Particuli</v>
      </c>
      <c r="N6078" s="2" t="str">
        <f aca="false">LEFT(G6078,9)</f>
        <v/>
      </c>
      <c r="O6078" s="2" t="n">
        <f aca="false">MONTH(I6078)</f>
        <v>11</v>
      </c>
      <c r="P6078" s="2" t="str">
        <f aca="false">LEFT(H6078,10)</f>
        <v>MC -Les Be</v>
      </c>
      <c r="Q6078" s="12" t="n">
        <f aca="false">J6078-I6078</f>
        <v>55</v>
      </c>
    </row>
    <row r="6079" customFormat="false" ht="12.75" hidden="false" customHeight="false" outlineLevel="0" collapsed="false">
      <c r="A6079" s="10" t="s">
        <v>16</v>
      </c>
      <c r="B6079" s="10"/>
      <c r="C6079" s="10" t="s">
        <v>23</v>
      </c>
      <c r="D6079" s="10"/>
      <c r="E6079" s="10"/>
      <c r="F6079" s="10" t="s">
        <v>18</v>
      </c>
      <c r="G6079" s="10"/>
      <c r="H6079" s="10" t="s">
        <v>59</v>
      </c>
      <c r="I6079" s="11" t="n">
        <v>40856</v>
      </c>
      <c r="J6079" s="10"/>
      <c r="K6079" s="10"/>
      <c r="L6079" s="13" t="str">
        <f aca="false">LEFT(C6079,9)</f>
        <v>Apparteme</v>
      </c>
      <c r="M6079" s="14" t="str">
        <f aca="false">LEFT(F6079,9)</f>
        <v>Particuli</v>
      </c>
      <c r="N6079" s="2" t="str">
        <f aca="false">LEFT(G6079,9)</f>
        <v/>
      </c>
      <c r="O6079" s="2" t="n">
        <f aca="false">MONTH(I6079)</f>
        <v>11</v>
      </c>
      <c r="P6079" s="2" t="str">
        <f aca="false">LEFT(H6079,10)</f>
        <v>CE -La Cha</v>
      </c>
      <c r="Q6079" s="12" t="n">
        <f aca="false">J6079-I6079</f>
        <v>-40856</v>
      </c>
    </row>
    <row r="6080" customFormat="false" ht="12.75" hidden="false" customHeight="false" outlineLevel="0" collapsed="false">
      <c r="A6080" s="10" t="s">
        <v>16</v>
      </c>
      <c r="B6080" s="10"/>
      <c r="C6080" s="10" t="s">
        <v>23</v>
      </c>
      <c r="D6080" s="10" t="n">
        <v>66.88</v>
      </c>
      <c r="E6080" s="10" t="n">
        <v>92100</v>
      </c>
      <c r="F6080" s="10" t="s">
        <v>18</v>
      </c>
      <c r="G6080" s="10" t="s">
        <v>28</v>
      </c>
      <c r="H6080" s="10" t="s">
        <v>65</v>
      </c>
      <c r="I6080" s="11" t="n">
        <v>40877</v>
      </c>
      <c r="J6080" s="11" t="n">
        <v>40896</v>
      </c>
      <c r="K6080" s="10" t="s">
        <v>25</v>
      </c>
      <c r="L6080" s="13" t="str">
        <f aca="false">LEFT(C6080,9)</f>
        <v>Apparteme</v>
      </c>
      <c r="M6080" s="14" t="str">
        <f aca="false">LEFT(F6080,9)</f>
        <v>Particuli</v>
      </c>
      <c r="N6080" s="2" t="str">
        <f aca="false">LEFT(G6080,9)</f>
        <v>SCI</v>
      </c>
      <c r="O6080" s="2" t="n">
        <f aca="false">MONTH(I6080)</f>
        <v>11</v>
      </c>
      <c r="P6080" s="2" t="str">
        <f aca="false">LEFT(H6080,10)</f>
        <v>PA -Saint </v>
      </c>
      <c r="Q6080" s="12" t="n">
        <f aca="false">J6080-I6080</f>
        <v>19</v>
      </c>
    </row>
    <row r="6081" customFormat="false" ht="12.75" hidden="false" customHeight="false" outlineLevel="0" collapsed="false">
      <c r="A6081" s="10" t="s">
        <v>16</v>
      </c>
      <c r="B6081" s="10" t="n">
        <v>455</v>
      </c>
      <c r="C6081" s="10" t="s">
        <v>30</v>
      </c>
      <c r="D6081" s="10"/>
      <c r="E6081" s="10"/>
      <c r="F6081" s="10" t="s">
        <v>18</v>
      </c>
      <c r="G6081" s="10"/>
      <c r="H6081" s="10" t="s">
        <v>58</v>
      </c>
      <c r="I6081" s="11" t="n">
        <v>40856</v>
      </c>
      <c r="J6081" s="10"/>
      <c r="K6081" s="10"/>
      <c r="L6081" s="13" t="str">
        <f aca="false">LEFT(C6081,9)</f>
        <v>Villa</v>
      </c>
      <c r="M6081" s="14" t="str">
        <f aca="false">LEFT(F6081,9)</f>
        <v>Particuli</v>
      </c>
      <c r="N6081" s="2" t="str">
        <f aca="false">LEFT(G6081,9)</f>
        <v/>
      </c>
      <c r="O6081" s="2" t="n">
        <f aca="false">MONTH(I6081)</f>
        <v>11</v>
      </c>
      <c r="P6081" s="2" t="str">
        <f aca="false">LEFT(H6081,10)</f>
        <v>CE -La Mar</v>
      </c>
      <c r="Q6081" s="12" t="n">
        <f aca="false">J6081-I6081</f>
        <v>-40856</v>
      </c>
    </row>
    <row r="6082" customFormat="false" ht="12.75" hidden="false" customHeight="false" outlineLevel="0" collapsed="false">
      <c r="A6082" s="10" t="s">
        <v>16</v>
      </c>
      <c r="B6082" s="10"/>
      <c r="C6082" s="10" t="s">
        <v>23</v>
      </c>
      <c r="D6082" s="10"/>
      <c r="E6082" s="10"/>
      <c r="F6082" s="10" t="s">
        <v>18</v>
      </c>
      <c r="G6082" s="10"/>
      <c r="H6082" s="10" t="s">
        <v>51</v>
      </c>
      <c r="I6082" s="11" t="n">
        <v>40864</v>
      </c>
      <c r="J6082" s="10"/>
      <c r="K6082" s="10"/>
      <c r="L6082" s="13" t="str">
        <f aca="false">LEFT(C6082,9)</f>
        <v>Apparteme</v>
      </c>
      <c r="M6082" s="14" t="str">
        <f aca="false">LEFT(F6082,9)</f>
        <v>Particuli</v>
      </c>
      <c r="N6082" s="2" t="str">
        <f aca="false">LEFT(G6082,9)</f>
        <v/>
      </c>
      <c r="O6082" s="2" t="n">
        <f aca="false">MONTH(I6082)</f>
        <v>11</v>
      </c>
      <c r="P6082" s="2" t="str">
        <f aca="false">LEFT(H6082,10)</f>
        <v>CE -Alco</v>
      </c>
      <c r="Q6082" s="12" t="n">
        <f aca="false">J6082-I6082</f>
        <v>-40864</v>
      </c>
    </row>
    <row r="6083" customFormat="false" ht="12.75" hidden="false" customHeight="false" outlineLevel="0" collapsed="false">
      <c r="A6083" s="10" t="s">
        <v>16</v>
      </c>
      <c r="B6083" s="10"/>
      <c r="C6083" s="10" t="s">
        <v>47</v>
      </c>
      <c r="D6083" s="10"/>
      <c r="E6083" s="10" t="n">
        <v>14000</v>
      </c>
      <c r="F6083" s="10" t="s">
        <v>18</v>
      </c>
      <c r="G6083" s="10"/>
      <c r="H6083" s="10" t="s">
        <v>33</v>
      </c>
      <c r="I6083" s="11" t="n">
        <v>40890</v>
      </c>
      <c r="J6083" s="11" t="n">
        <v>40898</v>
      </c>
      <c r="K6083" s="10"/>
      <c r="L6083" s="13" t="str">
        <f aca="false">LEFT(C6083,9)</f>
        <v>Garage</v>
      </c>
      <c r="M6083" s="14" t="str">
        <f aca="false">LEFT(F6083,9)</f>
        <v>Particuli</v>
      </c>
      <c r="N6083" s="2" t="str">
        <f aca="false">LEFT(G6083,9)</f>
        <v/>
      </c>
      <c r="O6083" s="2" t="n">
        <f aca="false">MONTH(I6083)</f>
        <v>12</v>
      </c>
      <c r="P6083" s="2" t="str">
        <f aca="false">LEFT(H6083,10)</f>
        <v>MC -Gambet</v>
      </c>
      <c r="Q6083" s="12" t="n">
        <f aca="false">J6083-I6083</f>
        <v>8</v>
      </c>
    </row>
    <row r="6084" customFormat="false" ht="12.75" hidden="false" customHeight="false" outlineLevel="0" collapsed="false">
      <c r="A6084" s="10" t="s">
        <v>16</v>
      </c>
      <c r="B6084" s="10"/>
      <c r="C6084" s="10" t="s">
        <v>37</v>
      </c>
      <c r="D6084" s="10" t="n">
        <v>83.81</v>
      </c>
      <c r="E6084" s="10" t="n">
        <v>206000</v>
      </c>
      <c r="F6084" s="10" t="s">
        <v>18</v>
      </c>
      <c r="G6084" s="10"/>
      <c r="H6084" s="10" t="s">
        <v>39</v>
      </c>
      <c r="I6084" s="11" t="n">
        <v>40890</v>
      </c>
      <c r="J6084" s="11" t="n">
        <v>40898</v>
      </c>
      <c r="K6084" s="10" t="s">
        <v>38</v>
      </c>
      <c r="L6084" s="13" t="str">
        <f aca="false">LEFT(C6084,9)</f>
        <v>Apparteme</v>
      </c>
      <c r="M6084" s="14" t="str">
        <f aca="false">LEFT(F6084,9)</f>
        <v>Particuli</v>
      </c>
      <c r="N6084" s="2" t="str">
        <f aca="false">LEFT(G6084,9)</f>
        <v/>
      </c>
      <c r="O6084" s="2" t="n">
        <f aca="false">MONTH(I6084)</f>
        <v>12</v>
      </c>
      <c r="P6084" s="2" t="str">
        <f aca="false">LEFT(H6084,10)</f>
        <v>MC -Gares</v>
      </c>
      <c r="Q6084" s="12" t="n">
        <f aca="false">J6084-I6084</f>
        <v>8</v>
      </c>
    </row>
    <row r="6085" customFormat="false" ht="12.75" hidden="false" customHeight="false" outlineLevel="0" collapsed="false">
      <c r="A6085" s="10" t="s">
        <v>16</v>
      </c>
      <c r="B6085" s="10"/>
      <c r="C6085" s="10" t="s">
        <v>37</v>
      </c>
      <c r="D6085" s="10" t="n">
        <v>23</v>
      </c>
      <c r="E6085" s="10" t="n">
        <v>78000</v>
      </c>
      <c r="F6085" s="10" t="s">
        <v>18</v>
      </c>
      <c r="G6085" s="10" t="s">
        <v>18</v>
      </c>
      <c r="H6085" s="10" t="s">
        <v>39</v>
      </c>
      <c r="I6085" s="11" t="n">
        <v>40886</v>
      </c>
      <c r="J6085" s="11" t="n">
        <v>40898</v>
      </c>
      <c r="K6085" s="10" t="s">
        <v>38</v>
      </c>
      <c r="L6085" s="13" t="str">
        <f aca="false">LEFT(C6085,9)</f>
        <v>Apparteme</v>
      </c>
      <c r="M6085" s="14" t="str">
        <f aca="false">LEFT(F6085,9)</f>
        <v>Particuli</v>
      </c>
      <c r="N6085" s="2" t="str">
        <f aca="false">LEFT(G6085,9)</f>
        <v>Particuli</v>
      </c>
      <c r="O6085" s="2" t="n">
        <f aca="false">MONTH(I6085)</f>
        <v>12</v>
      </c>
      <c r="P6085" s="2" t="str">
        <f aca="false">LEFT(H6085,10)</f>
        <v>MC -Gares</v>
      </c>
      <c r="Q6085" s="12" t="n">
        <f aca="false">J6085-I6085</f>
        <v>12</v>
      </c>
    </row>
    <row r="6086" customFormat="false" ht="12.75" hidden="false" customHeight="false" outlineLevel="0" collapsed="false">
      <c r="A6086" s="10" t="s">
        <v>16</v>
      </c>
      <c r="B6086" s="10" t="n">
        <v>800</v>
      </c>
      <c r="C6086" s="10" t="s">
        <v>17</v>
      </c>
      <c r="D6086" s="10"/>
      <c r="E6086" s="10" t="n">
        <v>300000</v>
      </c>
      <c r="F6086" s="10" t="s">
        <v>64</v>
      </c>
      <c r="G6086" s="10"/>
      <c r="H6086" s="10" t="s">
        <v>31</v>
      </c>
      <c r="I6086" s="11" t="n">
        <v>40872</v>
      </c>
      <c r="J6086" s="11" t="n">
        <v>40932</v>
      </c>
      <c r="K6086" s="10"/>
      <c r="L6086" s="13" t="str">
        <f aca="false">LEFT(C6086,9)</f>
        <v>Terrain</v>
      </c>
      <c r="M6086" s="14" t="str">
        <f aca="false">LEFT(F6086,9)</f>
        <v>promoteur</v>
      </c>
      <c r="N6086" s="2" t="str">
        <f aca="false">LEFT(G6086,9)</f>
        <v/>
      </c>
      <c r="O6086" s="2" t="n">
        <f aca="false">MONTH(I6086)</f>
        <v>11</v>
      </c>
      <c r="P6086" s="2" t="str">
        <f aca="false">LEFT(H6086,10)</f>
        <v>HF -Aiguel</v>
      </c>
      <c r="Q6086" s="12" t="n">
        <f aca="false">J6086-I6086</f>
        <v>60</v>
      </c>
    </row>
    <row r="6087" customFormat="false" ht="12.75" hidden="false" customHeight="false" outlineLevel="0" collapsed="false">
      <c r="A6087" s="10" t="s">
        <v>16</v>
      </c>
      <c r="B6087" s="10"/>
      <c r="C6087" s="10" t="s">
        <v>37</v>
      </c>
      <c r="D6087" s="10" t="n">
        <v>26.09</v>
      </c>
      <c r="E6087" s="10" t="n">
        <v>88000</v>
      </c>
      <c r="F6087" s="10" t="s">
        <v>18</v>
      </c>
      <c r="G6087" s="10"/>
      <c r="H6087" s="10" t="s">
        <v>24</v>
      </c>
      <c r="I6087" s="11" t="n">
        <v>40872</v>
      </c>
      <c r="J6087" s="11" t="n">
        <v>40898</v>
      </c>
      <c r="K6087" s="10" t="s">
        <v>38</v>
      </c>
      <c r="L6087" s="13" t="str">
        <f aca="false">LEFT(C6087,9)</f>
        <v>Apparteme</v>
      </c>
      <c r="M6087" s="14" t="str">
        <f aca="false">LEFT(F6087,9)</f>
        <v>Particuli</v>
      </c>
      <c r="N6087" s="2" t="str">
        <f aca="false">LEFT(G6087,9)</f>
        <v/>
      </c>
      <c r="O6087" s="2" t="n">
        <f aca="false">MONTH(I6087)</f>
        <v>11</v>
      </c>
      <c r="P6087" s="2" t="str">
        <f aca="false">LEFT(H6087,10)</f>
        <v>MC -Les Be</v>
      </c>
      <c r="Q6087" s="12" t="n">
        <f aca="false">J6087-I6087</f>
        <v>26</v>
      </c>
    </row>
    <row r="6088" customFormat="false" ht="12.75" hidden="false" customHeight="false" outlineLevel="0" collapsed="false">
      <c r="A6088" s="10" t="s">
        <v>16</v>
      </c>
      <c r="B6088" s="10"/>
      <c r="C6088" s="10" t="s">
        <v>23</v>
      </c>
      <c r="D6088" s="10" t="n">
        <v>24.33</v>
      </c>
      <c r="E6088" s="10" t="n">
        <v>78000</v>
      </c>
      <c r="F6088" s="10" t="s">
        <v>18</v>
      </c>
      <c r="G6088" s="10"/>
      <c r="H6088" s="10" t="s">
        <v>51</v>
      </c>
      <c r="I6088" s="11" t="n">
        <v>40870</v>
      </c>
      <c r="J6088" s="11" t="n">
        <v>40896</v>
      </c>
      <c r="K6088" s="10" t="s">
        <v>20</v>
      </c>
      <c r="L6088" s="13" t="str">
        <f aca="false">LEFT(C6088,9)</f>
        <v>Apparteme</v>
      </c>
      <c r="M6088" s="14" t="str">
        <f aca="false">LEFT(F6088,9)</f>
        <v>Particuli</v>
      </c>
      <c r="N6088" s="2" t="str">
        <f aca="false">LEFT(G6088,9)</f>
        <v/>
      </c>
      <c r="O6088" s="2" t="n">
        <f aca="false">MONTH(I6088)</f>
        <v>11</v>
      </c>
      <c r="P6088" s="2" t="str">
        <f aca="false">LEFT(H6088,10)</f>
        <v>CE -Alco</v>
      </c>
      <c r="Q6088" s="12" t="n">
        <f aca="false">J6088-I6088</f>
        <v>26</v>
      </c>
    </row>
    <row r="6089" customFormat="false" ht="12.75" hidden="false" customHeight="false" outlineLevel="0" collapsed="false">
      <c r="A6089" s="10" t="s">
        <v>16</v>
      </c>
      <c r="B6089" s="10" t="n">
        <v>86</v>
      </c>
      <c r="C6089" s="10" t="s">
        <v>56</v>
      </c>
      <c r="D6089" s="10" t="n">
        <v>181</v>
      </c>
      <c r="E6089" s="10" t="n">
        <v>235200</v>
      </c>
      <c r="F6089" s="10" t="s">
        <v>57</v>
      </c>
      <c r="G6089" s="10" t="s">
        <v>18</v>
      </c>
      <c r="H6089" s="10" t="s">
        <v>39</v>
      </c>
      <c r="I6089" s="11" t="n">
        <v>40872</v>
      </c>
      <c r="J6089" s="11" t="n">
        <v>40898</v>
      </c>
      <c r="K6089" s="10" t="s">
        <v>20</v>
      </c>
      <c r="L6089" s="13" t="str">
        <f aca="false">LEFT(C6089,9)</f>
        <v>Maison</v>
      </c>
      <c r="M6089" s="14" t="str">
        <f aca="false">LEFT(F6089,9)</f>
        <v>SEM</v>
      </c>
      <c r="N6089" s="2" t="str">
        <f aca="false">LEFT(G6089,9)</f>
        <v>Particuli</v>
      </c>
      <c r="O6089" s="2" t="n">
        <f aca="false">MONTH(I6089)</f>
        <v>11</v>
      </c>
      <c r="P6089" s="2" t="str">
        <f aca="false">LEFT(H6089,10)</f>
        <v>MC -Gares</v>
      </c>
      <c r="Q6089" s="12" t="n">
        <f aca="false">J6089-I6089</f>
        <v>26</v>
      </c>
    </row>
    <row r="6090" customFormat="false" ht="12.75" hidden="false" customHeight="false" outlineLevel="0" collapsed="false">
      <c r="A6090" s="10" t="s">
        <v>16</v>
      </c>
      <c r="B6090" s="10"/>
      <c r="C6090" s="10" t="s">
        <v>23</v>
      </c>
      <c r="D6090" s="10" t="n">
        <v>32.7</v>
      </c>
      <c r="E6090" s="10" t="n">
        <v>41140</v>
      </c>
      <c r="F6090" s="10" t="s">
        <v>57</v>
      </c>
      <c r="G6090" s="10" t="s">
        <v>18</v>
      </c>
      <c r="H6090" s="10" t="s">
        <v>39</v>
      </c>
      <c r="I6090" s="11" t="n">
        <v>40872</v>
      </c>
      <c r="J6090" s="11" t="n">
        <v>40898</v>
      </c>
      <c r="K6090" s="10" t="s">
        <v>20</v>
      </c>
      <c r="L6090" s="13" t="str">
        <f aca="false">LEFT(C6090,9)</f>
        <v>Apparteme</v>
      </c>
      <c r="M6090" s="14" t="str">
        <f aca="false">LEFT(F6090,9)</f>
        <v>SEM</v>
      </c>
      <c r="N6090" s="2" t="str">
        <f aca="false">LEFT(G6090,9)</f>
        <v>Particuli</v>
      </c>
      <c r="O6090" s="2" t="n">
        <f aca="false">MONTH(I6090)</f>
        <v>11</v>
      </c>
      <c r="P6090" s="2" t="str">
        <f aca="false">LEFT(H6090,10)</f>
        <v>MC -Gares</v>
      </c>
      <c r="Q6090" s="12" t="n">
        <f aca="false">J6090-I6090</f>
        <v>26</v>
      </c>
    </row>
    <row r="6091" customFormat="false" ht="12.75" hidden="false" customHeight="false" outlineLevel="0" collapsed="false">
      <c r="A6091" s="10" t="s">
        <v>16</v>
      </c>
      <c r="B6091" s="10"/>
      <c r="C6091" s="10" t="s">
        <v>23</v>
      </c>
      <c r="D6091" s="10" t="n">
        <v>39.45</v>
      </c>
      <c r="E6091" s="10" t="n">
        <v>49175</v>
      </c>
      <c r="F6091" s="10" t="s">
        <v>57</v>
      </c>
      <c r="G6091" s="10" t="s">
        <v>18</v>
      </c>
      <c r="H6091" s="10" t="s">
        <v>39</v>
      </c>
      <c r="I6091" s="11" t="n">
        <v>40872</v>
      </c>
      <c r="J6091" s="11" t="n">
        <v>40898</v>
      </c>
      <c r="K6091" s="10" t="s">
        <v>20</v>
      </c>
      <c r="L6091" s="13" t="str">
        <f aca="false">LEFT(C6091,9)</f>
        <v>Apparteme</v>
      </c>
      <c r="M6091" s="14" t="str">
        <f aca="false">LEFT(F6091,9)</f>
        <v>SEM</v>
      </c>
      <c r="N6091" s="2" t="str">
        <f aca="false">LEFT(G6091,9)</f>
        <v>Particuli</v>
      </c>
      <c r="O6091" s="2" t="n">
        <f aca="false">MONTH(I6091)</f>
        <v>11</v>
      </c>
      <c r="P6091" s="2" t="str">
        <f aca="false">LEFT(H6091,10)</f>
        <v>MC -Gares</v>
      </c>
      <c r="Q6091" s="12" t="n">
        <f aca="false">J6091-I6091</f>
        <v>26</v>
      </c>
    </row>
    <row r="6092" customFormat="false" ht="12.75" hidden="false" customHeight="false" outlineLevel="0" collapsed="false">
      <c r="A6092" s="10" t="s">
        <v>16</v>
      </c>
      <c r="B6092" s="10"/>
      <c r="C6092" s="10" t="s">
        <v>37</v>
      </c>
      <c r="D6092" s="10" t="n">
        <v>73.66</v>
      </c>
      <c r="E6092" s="10" t="n">
        <v>125000</v>
      </c>
      <c r="F6092" s="10" t="s">
        <v>75</v>
      </c>
      <c r="G6092" s="10" t="s">
        <v>18</v>
      </c>
      <c r="H6092" s="10" t="s">
        <v>36</v>
      </c>
      <c r="I6092" s="11" t="n">
        <v>40872</v>
      </c>
      <c r="J6092" s="11" t="n">
        <v>40898</v>
      </c>
      <c r="K6092" s="10" t="s">
        <v>20</v>
      </c>
      <c r="L6092" s="13" t="str">
        <f aca="false">LEFT(C6092,9)</f>
        <v>Apparteme</v>
      </c>
      <c r="M6092" s="14" t="str">
        <f aca="false">LEFT(F6092,9)</f>
        <v>Collectiv</v>
      </c>
      <c r="N6092" s="2" t="str">
        <f aca="false">LEFT(G6092,9)</f>
        <v>Particuli</v>
      </c>
      <c r="O6092" s="2" t="n">
        <f aca="false">MONTH(I6092)</f>
        <v>11</v>
      </c>
      <c r="P6092" s="2" t="str">
        <f aca="false">LEFT(H6092,10)</f>
        <v>MC -Les Au</v>
      </c>
      <c r="Q6092" s="12" t="n">
        <f aca="false">J6092-I6092</f>
        <v>26</v>
      </c>
    </row>
    <row r="6093" customFormat="false" ht="12.75" hidden="false" customHeight="false" outlineLevel="0" collapsed="false">
      <c r="A6093" s="10" t="s">
        <v>16</v>
      </c>
      <c r="B6093" s="10"/>
      <c r="C6093" s="10" t="s">
        <v>23</v>
      </c>
      <c r="D6093" s="10" t="n">
        <v>39.34</v>
      </c>
      <c r="E6093" s="10" t="n">
        <v>49175</v>
      </c>
      <c r="F6093" s="10" t="s">
        <v>57</v>
      </c>
      <c r="G6093" s="10" t="s">
        <v>18</v>
      </c>
      <c r="H6093" s="10" t="s">
        <v>39</v>
      </c>
      <c r="I6093" s="11" t="n">
        <v>40872</v>
      </c>
      <c r="J6093" s="11" t="n">
        <v>40898</v>
      </c>
      <c r="K6093" s="10" t="s">
        <v>20</v>
      </c>
      <c r="L6093" s="13" t="str">
        <f aca="false">LEFT(C6093,9)</f>
        <v>Apparteme</v>
      </c>
      <c r="M6093" s="14" t="str">
        <f aca="false">LEFT(F6093,9)</f>
        <v>SEM</v>
      </c>
      <c r="N6093" s="2" t="str">
        <f aca="false">LEFT(G6093,9)</f>
        <v>Particuli</v>
      </c>
      <c r="O6093" s="2" t="n">
        <f aca="false">MONTH(I6093)</f>
        <v>11</v>
      </c>
      <c r="P6093" s="2" t="str">
        <f aca="false">LEFT(H6093,10)</f>
        <v>MC -Gares</v>
      </c>
      <c r="Q6093" s="12" t="n">
        <f aca="false">J6093-I6093</f>
        <v>26</v>
      </c>
    </row>
    <row r="6094" customFormat="false" ht="12.75" hidden="false" customHeight="false" outlineLevel="0" collapsed="false">
      <c r="A6094" s="10" t="s">
        <v>16</v>
      </c>
      <c r="B6094" s="10"/>
      <c r="C6094" s="10" t="s">
        <v>23</v>
      </c>
      <c r="D6094" s="10" t="n">
        <v>34.34</v>
      </c>
      <c r="E6094" s="10" t="n">
        <v>100000</v>
      </c>
      <c r="F6094" s="10" t="s">
        <v>18</v>
      </c>
      <c r="G6094" s="10" t="s">
        <v>18</v>
      </c>
      <c r="H6094" s="10" t="s">
        <v>29</v>
      </c>
      <c r="I6094" s="11" t="n">
        <v>40870</v>
      </c>
      <c r="J6094" s="11" t="n">
        <v>40896</v>
      </c>
      <c r="K6094" s="10" t="s">
        <v>38</v>
      </c>
      <c r="L6094" s="13" t="str">
        <f aca="false">LEFT(C6094,9)</f>
        <v>Apparteme</v>
      </c>
      <c r="M6094" s="14" t="str">
        <f aca="false">LEFT(F6094,9)</f>
        <v>Particuli</v>
      </c>
      <c r="N6094" s="2" t="str">
        <f aca="false">LEFT(G6094,9)</f>
        <v>Particuli</v>
      </c>
      <c r="O6094" s="2" t="n">
        <f aca="false">MONTH(I6094)</f>
        <v>11</v>
      </c>
      <c r="P6094" s="2" t="str">
        <f aca="false">LEFT(H6094,10)</f>
        <v>PM -Millén</v>
      </c>
      <c r="Q6094" s="12" t="n">
        <f aca="false">J6094-I6094</f>
        <v>26</v>
      </c>
    </row>
    <row r="6095" customFormat="false" ht="12.75" hidden="false" customHeight="false" outlineLevel="0" collapsed="false">
      <c r="A6095" s="10" t="s">
        <v>16</v>
      </c>
      <c r="B6095" s="10"/>
      <c r="C6095" s="10" t="s">
        <v>37</v>
      </c>
      <c r="D6095" s="10" t="n">
        <v>31.8</v>
      </c>
      <c r="E6095" s="10" t="n">
        <v>39800</v>
      </c>
      <c r="F6095" s="10" t="s">
        <v>57</v>
      </c>
      <c r="G6095" s="10" t="s">
        <v>18</v>
      </c>
      <c r="H6095" s="10" t="s">
        <v>33</v>
      </c>
      <c r="I6095" s="11" t="n">
        <v>40872</v>
      </c>
      <c r="J6095" s="11" t="n">
        <v>40898</v>
      </c>
      <c r="K6095" s="10" t="s">
        <v>20</v>
      </c>
      <c r="L6095" s="13" t="str">
        <f aca="false">LEFT(C6095,9)</f>
        <v>Apparteme</v>
      </c>
      <c r="M6095" s="14" t="str">
        <f aca="false">LEFT(F6095,9)</f>
        <v>SEM</v>
      </c>
      <c r="N6095" s="2" t="str">
        <f aca="false">LEFT(G6095,9)</f>
        <v>Particuli</v>
      </c>
      <c r="O6095" s="2" t="n">
        <f aca="false">MONTH(I6095)</f>
        <v>11</v>
      </c>
      <c r="P6095" s="2" t="str">
        <f aca="false">LEFT(H6095,10)</f>
        <v>MC -Gambet</v>
      </c>
      <c r="Q6095" s="12" t="n">
        <f aca="false">J6095-I6095</f>
        <v>26</v>
      </c>
    </row>
    <row r="6096" customFormat="false" ht="12.75" hidden="false" customHeight="false" outlineLevel="0" collapsed="false">
      <c r="A6096" s="10" t="s">
        <v>16</v>
      </c>
      <c r="B6096" s="10"/>
      <c r="C6096" s="10" t="s">
        <v>23</v>
      </c>
      <c r="D6096" s="10" t="n">
        <v>47.75</v>
      </c>
      <c r="E6096" s="10" t="n">
        <v>48570</v>
      </c>
      <c r="F6096" s="10" t="s">
        <v>57</v>
      </c>
      <c r="G6096" s="10" t="s">
        <v>18</v>
      </c>
      <c r="H6096" s="10" t="s">
        <v>54</v>
      </c>
      <c r="I6096" s="11" t="n">
        <v>40872</v>
      </c>
      <c r="J6096" s="11" t="n">
        <v>40898</v>
      </c>
      <c r="K6096" s="10" t="s">
        <v>20</v>
      </c>
      <c r="L6096" s="13" t="str">
        <f aca="false">LEFT(C6096,9)</f>
        <v>Apparteme</v>
      </c>
      <c r="M6096" s="14" t="str">
        <f aca="false">LEFT(F6096,9)</f>
        <v>SEM</v>
      </c>
      <c r="N6096" s="2" t="str">
        <f aca="false">LEFT(G6096,9)</f>
        <v>Particuli</v>
      </c>
      <c r="O6096" s="2" t="n">
        <f aca="false">MONTH(I6096)</f>
        <v>11</v>
      </c>
      <c r="P6096" s="2" t="str">
        <f aca="false">LEFT(H6096,10)</f>
        <v>MC -Figuer</v>
      </c>
      <c r="Q6096" s="12" t="n">
        <f aca="false">J6096-I6096</f>
        <v>26</v>
      </c>
    </row>
    <row r="6097" customFormat="false" ht="12.75" hidden="false" customHeight="false" outlineLevel="0" collapsed="false">
      <c r="A6097" s="10" t="s">
        <v>16</v>
      </c>
      <c r="B6097" s="10"/>
      <c r="C6097" s="10" t="s">
        <v>23</v>
      </c>
      <c r="D6097" s="10" t="n">
        <v>83.13</v>
      </c>
      <c r="E6097" s="10" t="n">
        <v>162000</v>
      </c>
      <c r="F6097" s="10" t="s">
        <v>18</v>
      </c>
      <c r="G6097" s="10" t="s">
        <v>18</v>
      </c>
      <c r="H6097" s="10" t="s">
        <v>58</v>
      </c>
      <c r="I6097" s="11" t="n">
        <v>40870</v>
      </c>
      <c r="J6097" s="11" t="n">
        <v>40896</v>
      </c>
      <c r="K6097" s="10" t="s">
        <v>25</v>
      </c>
      <c r="L6097" s="13" t="str">
        <f aca="false">LEFT(C6097,9)</f>
        <v>Apparteme</v>
      </c>
      <c r="M6097" s="14" t="str">
        <f aca="false">LEFT(F6097,9)</f>
        <v>Particuli</v>
      </c>
      <c r="N6097" s="2" t="str">
        <f aca="false">LEFT(G6097,9)</f>
        <v>Particuli</v>
      </c>
      <c r="O6097" s="2" t="n">
        <f aca="false">MONTH(I6097)</f>
        <v>11</v>
      </c>
      <c r="P6097" s="2" t="str">
        <f aca="false">LEFT(H6097,10)</f>
        <v>CE -La Mar</v>
      </c>
      <c r="Q6097" s="12" t="n">
        <f aca="false">J6097-I6097</f>
        <v>26</v>
      </c>
    </row>
    <row r="6098" customFormat="false" ht="12.75" hidden="false" customHeight="false" outlineLevel="0" collapsed="false">
      <c r="A6098" s="10" t="s">
        <v>16</v>
      </c>
      <c r="B6098" s="10"/>
      <c r="C6098" s="10" t="s">
        <v>37</v>
      </c>
      <c r="D6098" s="10" t="n">
        <v>65</v>
      </c>
      <c r="E6098" s="10" t="n">
        <v>75500</v>
      </c>
      <c r="F6098" s="10" t="s">
        <v>57</v>
      </c>
      <c r="G6098" s="10" t="s">
        <v>18</v>
      </c>
      <c r="H6098" s="10" t="s">
        <v>33</v>
      </c>
      <c r="I6098" s="11" t="n">
        <v>40872</v>
      </c>
      <c r="J6098" s="11" t="n">
        <v>40898</v>
      </c>
      <c r="K6098" s="10" t="s">
        <v>20</v>
      </c>
      <c r="L6098" s="13" t="str">
        <f aca="false">LEFT(C6098,9)</f>
        <v>Apparteme</v>
      </c>
      <c r="M6098" s="14" t="str">
        <f aca="false">LEFT(F6098,9)</f>
        <v>SEM</v>
      </c>
      <c r="N6098" s="2" t="str">
        <f aca="false">LEFT(G6098,9)</f>
        <v>Particuli</v>
      </c>
      <c r="O6098" s="2" t="n">
        <f aca="false">MONTH(I6098)</f>
        <v>11</v>
      </c>
      <c r="P6098" s="2" t="str">
        <f aca="false">LEFT(H6098,10)</f>
        <v>MC -Gambet</v>
      </c>
      <c r="Q6098" s="12" t="n">
        <f aca="false">J6098-I6098</f>
        <v>26</v>
      </c>
    </row>
    <row r="6099" customFormat="false" ht="12.75" hidden="false" customHeight="false" outlineLevel="0" collapsed="false">
      <c r="A6099" s="10" t="s">
        <v>16</v>
      </c>
      <c r="B6099" s="10"/>
      <c r="C6099" s="10" t="s">
        <v>37</v>
      </c>
      <c r="D6099" s="10" t="n">
        <v>39.08</v>
      </c>
      <c r="E6099" s="10" t="n">
        <v>50800</v>
      </c>
      <c r="F6099" s="10" t="s">
        <v>57</v>
      </c>
      <c r="G6099" s="10" t="s">
        <v>18</v>
      </c>
      <c r="H6099" s="10" t="s">
        <v>33</v>
      </c>
      <c r="I6099" s="11" t="n">
        <v>40872</v>
      </c>
      <c r="J6099" s="11" t="n">
        <v>40898</v>
      </c>
      <c r="K6099" s="10" t="s">
        <v>20</v>
      </c>
      <c r="L6099" s="13" t="str">
        <f aca="false">LEFT(C6099,9)</f>
        <v>Apparteme</v>
      </c>
      <c r="M6099" s="14" t="str">
        <f aca="false">LEFT(F6099,9)</f>
        <v>SEM</v>
      </c>
      <c r="N6099" s="2" t="str">
        <f aca="false">LEFT(G6099,9)</f>
        <v>Particuli</v>
      </c>
      <c r="O6099" s="2" t="n">
        <f aca="false">MONTH(I6099)</f>
        <v>11</v>
      </c>
      <c r="P6099" s="2" t="str">
        <f aca="false">LEFT(H6099,10)</f>
        <v>MC -Gambet</v>
      </c>
      <c r="Q6099" s="12" t="n">
        <f aca="false">J6099-I6099</f>
        <v>26</v>
      </c>
    </row>
    <row r="6100" customFormat="false" ht="12.75" hidden="false" customHeight="false" outlineLevel="0" collapsed="false">
      <c r="A6100" s="10" t="s">
        <v>16</v>
      </c>
      <c r="B6100" s="10"/>
      <c r="C6100" s="10" t="s">
        <v>37</v>
      </c>
      <c r="D6100" s="10" t="n">
        <v>48.71</v>
      </c>
      <c r="E6100" s="10" t="n">
        <v>60900</v>
      </c>
      <c r="F6100" s="10" t="s">
        <v>57</v>
      </c>
      <c r="G6100" s="10" t="s">
        <v>18</v>
      </c>
      <c r="H6100" s="10" t="s">
        <v>33</v>
      </c>
      <c r="I6100" s="11" t="n">
        <v>40872</v>
      </c>
      <c r="J6100" s="11" t="n">
        <v>40898</v>
      </c>
      <c r="K6100" s="10" t="s">
        <v>20</v>
      </c>
      <c r="L6100" s="13" t="str">
        <f aca="false">LEFT(C6100,9)</f>
        <v>Apparteme</v>
      </c>
      <c r="M6100" s="14" t="str">
        <f aca="false">LEFT(F6100,9)</f>
        <v>SEM</v>
      </c>
      <c r="N6100" s="2" t="str">
        <f aca="false">LEFT(G6100,9)</f>
        <v>Particuli</v>
      </c>
      <c r="O6100" s="2" t="n">
        <f aca="false">MONTH(I6100)</f>
        <v>11</v>
      </c>
      <c r="P6100" s="2" t="str">
        <f aca="false">LEFT(H6100,10)</f>
        <v>MC -Gambet</v>
      </c>
      <c r="Q6100" s="12" t="n">
        <f aca="false">J6100-I6100</f>
        <v>26</v>
      </c>
    </row>
    <row r="6101" customFormat="false" ht="12.75" hidden="false" customHeight="false" outlineLevel="0" collapsed="false">
      <c r="A6101" s="10" t="s">
        <v>16</v>
      </c>
      <c r="B6101" s="10"/>
      <c r="C6101" s="10" t="s">
        <v>37</v>
      </c>
      <c r="D6101" s="10" t="n">
        <v>83.25</v>
      </c>
      <c r="E6101" s="10" t="n">
        <v>87600</v>
      </c>
      <c r="F6101" s="10" t="s">
        <v>57</v>
      </c>
      <c r="G6101" s="10" t="s">
        <v>18</v>
      </c>
      <c r="H6101" s="10" t="s">
        <v>33</v>
      </c>
      <c r="I6101" s="11" t="n">
        <v>40872</v>
      </c>
      <c r="J6101" s="11" t="n">
        <v>40898</v>
      </c>
      <c r="K6101" s="10" t="s">
        <v>20</v>
      </c>
      <c r="L6101" s="13" t="str">
        <f aca="false">LEFT(C6101,9)</f>
        <v>Apparteme</v>
      </c>
      <c r="M6101" s="14" t="str">
        <f aca="false">LEFT(F6101,9)</f>
        <v>SEM</v>
      </c>
      <c r="N6101" s="2" t="str">
        <f aca="false">LEFT(G6101,9)</f>
        <v>Particuli</v>
      </c>
      <c r="O6101" s="2" t="n">
        <f aca="false">MONTH(I6101)</f>
        <v>11</v>
      </c>
      <c r="P6101" s="2" t="str">
        <f aca="false">LEFT(H6101,10)</f>
        <v>MC -Gambet</v>
      </c>
      <c r="Q6101" s="12" t="n">
        <f aca="false">J6101-I6101</f>
        <v>26</v>
      </c>
    </row>
    <row r="6102" customFormat="false" ht="12.75" hidden="false" customHeight="false" outlineLevel="0" collapsed="false">
      <c r="A6102" s="10" t="s">
        <v>16</v>
      </c>
      <c r="B6102" s="10"/>
      <c r="C6102" s="10" t="s">
        <v>23</v>
      </c>
      <c r="D6102" s="10" t="n">
        <v>31.05</v>
      </c>
      <c r="E6102" s="10" t="n">
        <v>94000</v>
      </c>
      <c r="F6102" s="10" t="s">
        <v>18</v>
      </c>
      <c r="G6102" s="10" t="s">
        <v>18</v>
      </c>
      <c r="H6102" s="10" t="s">
        <v>46</v>
      </c>
      <c r="I6102" s="11" t="n">
        <v>40870</v>
      </c>
      <c r="J6102" s="11" t="n">
        <v>40896</v>
      </c>
      <c r="K6102" s="10" t="s">
        <v>38</v>
      </c>
      <c r="L6102" s="13" t="str">
        <f aca="false">LEFT(C6102,9)</f>
        <v>Apparteme</v>
      </c>
      <c r="M6102" s="14" t="str">
        <f aca="false">LEFT(F6102,9)</f>
        <v>Particuli</v>
      </c>
      <c r="N6102" s="2" t="str">
        <f aca="false">LEFT(G6102,9)</f>
        <v>Particuli</v>
      </c>
      <c r="O6102" s="2" t="n">
        <f aca="false">MONTH(I6102)</f>
        <v>11</v>
      </c>
      <c r="P6102" s="2" t="str">
        <f aca="false">LEFT(H6102,10)</f>
        <v>HF -Hopita</v>
      </c>
      <c r="Q6102" s="12" t="n">
        <f aca="false">J6102-I6102</f>
        <v>26</v>
      </c>
    </row>
    <row r="6103" customFormat="false" ht="12.75" hidden="false" customHeight="false" outlineLevel="0" collapsed="false">
      <c r="A6103" s="10" t="s">
        <v>16</v>
      </c>
      <c r="B6103" s="10"/>
      <c r="C6103" s="10" t="s">
        <v>23</v>
      </c>
      <c r="D6103" s="10" t="n">
        <v>96.16</v>
      </c>
      <c r="E6103" s="10" t="n">
        <v>200000</v>
      </c>
      <c r="F6103" s="10" t="s">
        <v>28</v>
      </c>
      <c r="G6103" s="10" t="s">
        <v>28</v>
      </c>
      <c r="H6103" s="10" t="s">
        <v>35</v>
      </c>
      <c r="I6103" s="11" t="n">
        <v>40872</v>
      </c>
      <c r="J6103" s="10"/>
      <c r="K6103" s="10" t="s">
        <v>20</v>
      </c>
      <c r="L6103" s="13" t="str">
        <f aca="false">LEFT(C6103,9)</f>
        <v>Apparteme</v>
      </c>
      <c r="M6103" s="14" t="str">
        <f aca="false">LEFT(F6103,9)</f>
        <v>SCI</v>
      </c>
      <c r="N6103" s="2" t="str">
        <f aca="false">LEFT(G6103,9)</f>
        <v>SCI</v>
      </c>
      <c r="O6103" s="2" t="n">
        <f aca="false">MONTH(I6103)</f>
        <v>11</v>
      </c>
      <c r="P6103" s="2" t="str">
        <f aca="false">LEFT(H6103,10)</f>
        <v>MC -Comédi</v>
      </c>
      <c r="Q6103" s="12" t="n">
        <f aca="false">J6103-I6103</f>
        <v>-40872</v>
      </c>
    </row>
    <row r="6104" customFormat="false" ht="12.75" hidden="false" customHeight="false" outlineLevel="0" collapsed="false">
      <c r="A6104" s="10" t="s">
        <v>16</v>
      </c>
      <c r="B6104" s="10"/>
      <c r="C6104" s="10" t="s">
        <v>37</v>
      </c>
      <c r="D6104" s="10" t="n">
        <v>44.36</v>
      </c>
      <c r="E6104" s="10" t="n">
        <v>66000</v>
      </c>
      <c r="F6104" s="10" t="s">
        <v>57</v>
      </c>
      <c r="G6104" s="10" t="s">
        <v>18</v>
      </c>
      <c r="H6104" s="10" t="s">
        <v>33</v>
      </c>
      <c r="I6104" s="11" t="n">
        <v>40872</v>
      </c>
      <c r="J6104" s="11" t="n">
        <v>40898</v>
      </c>
      <c r="K6104" s="10" t="s">
        <v>20</v>
      </c>
      <c r="L6104" s="13" t="str">
        <f aca="false">LEFT(C6104,9)</f>
        <v>Apparteme</v>
      </c>
      <c r="M6104" s="14" t="str">
        <f aca="false">LEFT(F6104,9)</f>
        <v>SEM</v>
      </c>
      <c r="N6104" s="2" t="str">
        <f aca="false">LEFT(G6104,9)</f>
        <v>Particuli</v>
      </c>
      <c r="O6104" s="2" t="n">
        <f aca="false">MONTH(I6104)</f>
        <v>11</v>
      </c>
      <c r="P6104" s="2" t="str">
        <f aca="false">LEFT(H6104,10)</f>
        <v>MC -Gambet</v>
      </c>
      <c r="Q6104" s="12" t="n">
        <f aca="false">J6104-I6104</f>
        <v>26</v>
      </c>
    </row>
    <row r="6105" customFormat="false" ht="12.75" hidden="false" customHeight="false" outlineLevel="0" collapsed="false">
      <c r="A6105" s="10" t="s">
        <v>16</v>
      </c>
      <c r="B6105" s="10"/>
      <c r="C6105" s="10" t="s">
        <v>37</v>
      </c>
      <c r="D6105" s="10" t="n">
        <v>58.89</v>
      </c>
      <c r="E6105" s="10" t="n">
        <v>57000</v>
      </c>
      <c r="F6105" s="10" t="s">
        <v>57</v>
      </c>
      <c r="G6105" s="10" t="s">
        <v>18</v>
      </c>
      <c r="H6105" s="10" t="s">
        <v>33</v>
      </c>
      <c r="I6105" s="11" t="n">
        <v>40872</v>
      </c>
      <c r="J6105" s="11" t="n">
        <v>40898</v>
      </c>
      <c r="K6105" s="10" t="s">
        <v>20</v>
      </c>
      <c r="L6105" s="13" t="str">
        <f aca="false">LEFT(C6105,9)</f>
        <v>Apparteme</v>
      </c>
      <c r="M6105" s="14" t="str">
        <f aca="false">LEFT(F6105,9)</f>
        <v>SEM</v>
      </c>
      <c r="N6105" s="2" t="str">
        <f aca="false">LEFT(G6105,9)</f>
        <v>Particuli</v>
      </c>
      <c r="O6105" s="2" t="n">
        <f aca="false">MONTH(I6105)</f>
        <v>11</v>
      </c>
      <c r="P6105" s="2" t="str">
        <f aca="false">LEFT(H6105,10)</f>
        <v>MC -Gambet</v>
      </c>
      <c r="Q6105" s="12" t="n">
        <f aca="false">J6105-I6105</f>
        <v>26</v>
      </c>
    </row>
    <row r="6106" customFormat="false" ht="12.75" hidden="false" customHeight="false" outlineLevel="0" collapsed="false">
      <c r="A6106" s="10" t="s">
        <v>16</v>
      </c>
      <c r="B6106" s="10"/>
      <c r="C6106" s="10" t="s">
        <v>40</v>
      </c>
      <c r="D6106" s="10" t="n">
        <v>65.58</v>
      </c>
      <c r="E6106" s="10" t="n">
        <v>81975</v>
      </c>
      <c r="F6106" s="10" t="s">
        <v>57</v>
      </c>
      <c r="G6106" s="10" t="s">
        <v>18</v>
      </c>
      <c r="H6106" s="10" t="s">
        <v>39</v>
      </c>
      <c r="I6106" s="11" t="n">
        <v>40872</v>
      </c>
      <c r="J6106" s="11" t="n">
        <v>40898</v>
      </c>
      <c r="K6106" s="10" t="s">
        <v>20</v>
      </c>
      <c r="L6106" s="13" t="str">
        <f aca="false">LEFT(C6106,9)</f>
        <v>Apparteme</v>
      </c>
      <c r="M6106" s="14" t="str">
        <f aca="false">LEFT(F6106,9)</f>
        <v>SEM</v>
      </c>
      <c r="N6106" s="2" t="str">
        <f aca="false">LEFT(G6106,9)</f>
        <v>Particuli</v>
      </c>
      <c r="O6106" s="2" t="n">
        <f aca="false">MONTH(I6106)</f>
        <v>11</v>
      </c>
      <c r="P6106" s="2" t="str">
        <f aca="false">LEFT(H6106,10)</f>
        <v>MC -Gares</v>
      </c>
      <c r="Q6106" s="12" t="n">
        <f aca="false">J6106-I6106</f>
        <v>26</v>
      </c>
    </row>
    <row r="6107" customFormat="false" ht="12.75" hidden="false" customHeight="false" outlineLevel="0" collapsed="false">
      <c r="A6107" s="10" t="s">
        <v>16</v>
      </c>
      <c r="B6107" s="10"/>
      <c r="C6107" s="10" t="s">
        <v>23</v>
      </c>
      <c r="D6107" s="10" t="n">
        <v>51.52</v>
      </c>
      <c r="E6107" s="10" t="n">
        <v>121000</v>
      </c>
      <c r="F6107" s="10" t="s">
        <v>18</v>
      </c>
      <c r="G6107" s="10" t="s">
        <v>18</v>
      </c>
      <c r="H6107" s="10" t="s">
        <v>45</v>
      </c>
      <c r="I6107" s="11" t="n">
        <v>40870</v>
      </c>
      <c r="J6107" s="11" t="n">
        <v>40896</v>
      </c>
      <c r="K6107" s="10" t="s">
        <v>38</v>
      </c>
      <c r="L6107" s="13" t="str">
        <f aca="false">LEFT(C6107,9)</f>
        <v>Apparteme</v>
      </c>
      <c r="M6107" s="14" t="str">
        <f aca="false">LEFT(F6107,9)</f>
        <v>Particuli</v>
      </c>
      <c r="N6107" s="2" t="str">
        <f aca="false">LEFT(G6107,9)</f>
        <v>Particuli</v>
      </c>
      <c r="O6107" s="2" t="n">
        <f aca="false">MONTH(I6107)</f>
        <v>11</v>
      </c>
      <c r="P6107" s="2" t="str">
        <f aca="false">LEFT(H6107,10)</f>
        <v>PM -Port M</v>
      </c>
      <c r="Q6107" s="12" t="n">
        <f aca="false">J6107-I6107</f>
        <v>26</v>
      </c>
    </row>
    <row r="6108" customFormat="false" ht="12.75" hidden="false" customHeight="false" outlineLevel="0" collapsed="false">
      <c r="A6108" s="10" t="s">
        <v>16</v>
      </c>
      <c r="B6108" s="10"/>
      <c r="C6108" s="10" t="s">
        <v>23</v>
      </c>
      <c r="D6108" s="10" t="n">
        <v>32.9</v>
      </c>
      <c r="E6108" s="10" t="n">
        <v>41140</v>
      </c>
      <c r="F6108" s="10" t="s">
        <v>57</v>
      </c>
      <c r="G6108" s="10" t="s">
        <v>18</v>
      </c>
      <c r="H6108" s="10" t="s">
        <v>39</v>
      </c>
      <c r="I6108" s="11" t="n">
        <v>40872</v>
      </c>
      <c r="J6108" s="11" t="n">
        <v>40898</v>
      </c>
      <c r="K6108" s="10" t="s">
        <v>20</v>
      </c>
      <c r="L6108" s="13" t="str">
        <f aca="false">LEFT(C6108,9)</f>
        <v>Apparteme</v>
      </c>
      <c r="M6108" s="14" t="str">
        <f aca="false">LEFT(F6108,9)</f>
        <v>SEM</v>
      </c>
      <c r="N6108" s="2" t="str">
        <f aca="false">LEFT(G6108,9)</f>
        <v>Particuli</v>
      </c>
      <c r="O6108" s="2" t="n">
        <f aca="false">MONTH(I6108)</f>
        <v>11</v>
      </c>
      <c r="P6108" s="2" t="str">
        <f aca="false">LEFT(H6108,10)</f>
        <v>MC -Gares</v>
      </c>
      <c r="Q6108" s="12" t="n">
        <f aca="false">J6108-I6108</f>
        <v>26</v>
      </c>
    </row>
    <row r="6109" customFormat="false" ht="12.75" hidden="false" customHeight="false" outlineLevel="0" collapsed="false">
      <c r="A6109" s="10" t="s">
        <v>16</v>
      </c>
      <c r="B6109" s="10" t="n">
        <v>262</v>
      </c>
      <c r="C6109" s="10" t="s">
        <v>56</v>
      </c>
      <c r="D6109" s="10" t="n">
        <v>200</v>
      </c>
      <c r="E6109" s="10" t="n">
        <v>630000</v>
      </c>
      <c r="F6109" s="10" t="s">
        <v>50</v>
      </c>
      <c r="G6109" s="10"/>
      <c r="H6109" s="10" t="s">
        <v>24</v>
      </c>
      <c r="I6109" s="11" t="n">
        <v>40872</v>
      </c>
      <c r="J6109" s="11" t="n">
        <v>40898</v>
      </c>
      <c r="K6109" s="10" t="s">
        <v>20</v>
      </c>
      <c r="L6109" s="13" t="str">
        <f aca="false">LEFT(C6109,9)</f>
        <v>Maison</v>
      </c>
      <c r="M6109" s="14" t="str">
        <f aca="false">LEFT(F6109,9)</f>
        <v>SACI-SCCV</v>
      </c>
      <c r="N6109" s="2" t="str">
        <f aca="false">LEFT(G6109,9)</f>
        <v/>
      </c>
      <c r="O6109" s="2" t="n">
        <f aca="false">MONTH(I6109)</f>
        <v>11</v>
      </c>
      <c r="P6109" s="2" t="str">
        <f aca="false">LEFT(H6109,10)</f>
        <v>MC -Les Be</v>
      </c>
      <c r="Q6109" s="12" t="n">
        <f aca="false">J6109-I6109</f>
        <v>26</v>
      </c>
    </row>
    <row r="6110" customFormat="false" ht="12.75" hidden="false" customHeight="false" outlineLevel="0" collapsed="false">
      <c r="A6110" s="10" t="s">
        <v>16</v>
      </c>
      <c r="B6110" s="10"/>
      <c r="C6110" s="10" t="s">
        <v>21</v>
      </c>
      <c r="D6110" s="10" t="n">
        <v>79.78</v>
      </c>
      <c r="E6110" s="10" t="n">
        <v>90000</v>
      </c>
      <c r="F6110" s="10" t="s">
        <v>28</v>
      </c>
      <c r="G6110" s="10" t="s">
        <v>28</v>
      </c>
      <c r="H6110" s="10" t="s">
        <v>34</v>
      </c>
      <c r="I6110" s="11" t="n">
        <v>40872</v>
      </c>
      <c r="J6110" s="11" t="n">
        <v>40898</v>
      </c>
      <c r="K6110" s="10" t="s">
        <v>20</v>
      </c>
      <c r="L6110" s="13" t="str">
        <f aca="false">LEFT(C6110,9)</f>
        <v>Local com</v>
      </c>
      <c r="M6110" s="14" t="str">
        <f aca="false">LEFT(F6110,9)</f>
        <v>SCI</v>
      </c>
      <c r="N6110" s="2" t="str">
        <f aca="false">LEFT(G6110,9)</f>
        <v>SCI</v>
      </c>
      <c r="O6110" s="2" t="n">
        <f aca="false">MONTH(I6110)</f>
        <v>11</v>
      </c>
      <c r="P6110" s="2" t="str">
        <f aca="false">LEFT(H6110,10)</f>
        <v>MC -Antigo</v>
      </c>
      <c r="Q6110" s="12" t="n">
        <f aca="false">J6110-I6110</f>
        <v>26</v>
      </c>
    </row>
    <row r="6111" customFormat="false" ht="12.75" hidden="false" customHeight="false" outlineLevel="0" collapsed="false">
      <c r="A6111" s="10" t="s">
        <v>16</v>
      </c>
      <c r="B6111" s="10"/>
      <c r="C6111" s="10" t="s">
        <v>23</v>
      </c>
      <c r="D6111" s="10" t="n">
        <v>24.35</v>
      </c>
      <c r="E6111" s="10" t="n">
        <v>80000</v>
      </c>
      <c r="F6111" s="10" t="s">
        <v>18</v>
      </c>
      <c r="G6111" s="10" t="s">
        <v>18</v>
      </c>
      <c r="H6111" s="10" t="s">
        <v>36</v>
      </c>
      <c r="I6111" s="11" t="n">
        <v>40872</v>
      </c>
      <c r="J6111" s="11" t="n">
        <v>40898</v>
      </c>
      <c r="K6111" s="10" t="s">
        <v>25</v>
      </c>
      <c r="L6111" s="13" t="str">
        <f aca="false">LEFT(C6111,9)</f>
        <v>Apparteme</v>
      </c>
      <c r="M6111" s="14" t="str">
        <f aca="false">LEFT(F6111,9)</f>
        <v>Particuli</v>
      </c>
      <c r="N6111" s="2" t="str">
        <f aca="false">LEFT(G6111,9)</f>
        <v>Particuli</v>
      </c>
      <c r="O6111" s="2" t="n">
        <f aca="false">MONTH(I6111)</f>
        <v>11</v>
      </c>
      <c r="P6111" s="2" t="str">
        <f aca="false">LEFT(H6111,10)</f>
        <v>MC -Les Au</v>
      </c>
      <c r="Q6111" s="12" t="n">
        <f aca="false">J6111-I6111</f>
        <v>26</v>
      </c>
    </row>
    <row r="6112" customFormat="false" ht="12.75" hidden="false" customHeight="false" outlineLevel="0" collapsed="false">
      <c r="A6112" s="10" t="s">
        <v>16</v>
      </c>
      <c r="B6112" s="10"/>
      <c r="C6112" s="10" t="s">
        <v>37</v>
      </c>
      <c r="D6112" s="10" t="n">
        <v>20.32</v>
      </c>
      <c r="E6112" s="10" t="n">
        <v>78000</v>
      </c>
      <c r="F6112" s="10" t="s">
        <v>18</v>
      </c>
      <c r="G6112" s="10" t="s">
        <v>18</v>
      </c>
      <c r="H6112" s="10" t="s">
        <v>46</v>
      </c>
      <c r="I6112" s="11" t="n">
        <v>40871</v>
      </c>
      <c r="J6112" s="11" t="n">
        <v>40896</v>
      </c>
      <c r="K6112" s="10" t="s">
        <v>38</v>
      </c>
      <c r="L6112" s="13" t="str">
        <f aca="false">LEFT(C6112,9)</f>
        <v>Apparteme</v>
      </c>
      <c r="M6112" s="14" t="str">
        <f aca="false">LEFT(F6112,9)</f>
        <v>Particuli</v>
      </c>
      <c r="N6112" s="2" t="str">
        <f aca="false">LEFT(G6112,9)</f>
        <v>Particuli</v>
      </c>
      <c r="O6112" s="2" t="n">
        <f aca="false">MONTH(I6112)</f>
        <v>11</v>
      </c>
      <c r="P6112" s="2" t="str">
        <f aca="false">LEFT(H6112,10)</f>
        <v>HF -Hopita</v>
      </c>
      <c r="Q6112" s="12" t="n">
        <f aca="false">J6112-I6112</f>
        <v>25</v>
      </c>
    </row>
    <row r="6113" customFormat="false" ht="12.75" hidden="false" customHeight="false" outlineLevel="0" collapsed="false">
      <c r="A6113" s="10" t="s">
        <v>16</v>
      </c>
      <c r="B6113" s="10"/>
      <c r="C6113" s="10" t="s">
        <v>30</v>
      </c>
      <c r="D6113" s="10" t="n">
        <v>77.6</v>
      </c>
      <c r="E6113" s="10" t="n">
        <v>260000</v>
      </c>
      <c r="F6113" s="10" t="s">
        <v>18</v>
      </c>
      <c r="G6113" s="10" t="s">
        <v>18</v>
      </c>
      <c r="H6113" s="10" t="s">
        <v>76</v>
      </c>
      <c r="I6113" s="11" t="n">
        <v>40871</v>
      </c>
      <c r="J6113" s="11" t="n">
        <v>40896</v>
      </c>
      <c r="K6113" s="10" t="s">
        <v>25</v>
      </c>
      <c r="L6113" s="13" t="str">
        <f aca="false">LEFT(C6113,9)</f>
        <v>Villa</v>
      </c>
      <c r="M6113" s="14" t="str">
        <f aca="false">LEFT(F6113,9)</f>
        <v>Particuli</v>
      </c>
      <c r="N6113" s="2" t="str">
        <f aca="false">LEFT(G6113,9)</f>
        <v>Particuli</v>
      </c>
      <c r="O6113" s="2" t="n">
        <f aca="false">MONTH(I6113)</f>
        <v>11</v>
      </c>
      <c r="P6113" s="2" t="str">
        <f aca="false">LEFT(H6113,10)</f>
        <v>HF -Plan d</v>
      </c>
      <c r="Q6113" s="12" t="n">
        <f aca="false">J6113-I6113</f>
        <v>25</v>
      </c>
    </row>
    <row r="6114" customFormat="false" ht="12.75" hidden="false" customHeight="false" outlineLevel="0" collapsed="false">
      <c r="A6114" s="10" t="s">
        <v>16</v>
      </c>
      <c r="B6114" s="10"/>
      <c r="C6114" s="10" t="s">
        <v>47</v>
      </c>
      <c r="D6114" s="10"/>
      <c r="E6114" s="10" t="n">
        <v>18000</v>
      </c>
      <c r="F6114" s="10" t="s">
        <v>18</v>
      </c>
      <c r="G6114" s="10" t="s">
        <v>18</v>
      </c>
      <c r="H6114" s="10" t="s">
        <v>53</v>
      </c>
      <c r="I6114" s="11" t="n">
        <v>40872</v>
      </c>
      <c r="J6114" s="11" t="n">
        <v>40898</v>
      </c>
      <c r="K6114" s="10"/>
      <c r="L6114" s="13" t="str">
        <f aca="false">LEFT(C6114,9)</f>
        <v>Garage</v>
      </c>
      <c r="M6114" s="14" t="str">
        <f aca="false">LEFT(F6114,9)</f>
        <v>Particuli</v>
      </c>
      <c r="N6114" s="2" t="str">
        <f aca="false">LEFT(G6114,9)</f>
        <v>Particuli</v>
      </c>
      <c r="O6114" s="2" t="n">
        <f aca="false">MONTH(I6114)</f>
        <v>11</v>
      </c>
      <c r="P6114" s="2" t="str">
        <f aca="false">LEFT(H6114,10)</f>
        <v>MC -Les Ar</v>
      </c>
      <c r="Q6114" s="12" t="n">
        <f aca="false">J6114-I6114</f>
        <v>26</v>
      </c>
    </row>
    <row r="6115" customFormat="false" ht="12.75" hidden="false" customHeight="false" outlineLevel="0" collapsed="false">
      <c r="A6115" s="10" t="s">
        <v>16</v>
      </c>
      <c r="B6115" s="10"/>
      <c r="C6115" s="10" t="s">
        <v>21</v>
      </c>
      <c r="D6115" s="10" t="n">
        <v>457.95</v>
      </c>
      <c r="E6115" s="10" t="n">
        <v>390000</v>
      </c>
      <c r="F6115" s="10" t="s">
        <v>50</v>
      </c>
      <c r="G6115" s="10" t="s">
        <v>27</v>
      </c>
      <c r="H6115" s="10" t="s">
        <v>39</v>
      </c>
      <c r="I6115" s="11" t="n">
        <v>40875</v>
      </c>
      <c r="J6115" s="11" t="n">
        <v>40898</v>
      </c>
      <c r="K6115" s="10" t="s">
        <v>38</v>
      </c>
      <c r="L6115" s="13" t="str">
        <f aca="false">LEFT(C6115,9)</f>
        <v>Local com</v>
      </c>
      <c r="M6115" s="14" t="str">
        <f aca="false">LEFT(F6115,9)</f>
        <v>SACI-SCCV</v>
      </c>
      <c r="N6115" s="2" t="str">
        <f aca="false">LEFT(G6115,9)</f>
        <v>Autre per</v>
      </c>
      <c r="O6115" s="2" t="n">
        <f aca="false">MONTH(I6115)</f>
        <v>11</v>
      </c>
      <c r="P6115" s="2" t="str">
        <f aca="false">LEFT(H6115,10)</f>
        <v>MC -Gares</v>
      </c>
      <c r="Q6115" s="12" t="n">
        <f aca="false">J6115-I6115</f>
        <v>23</v>
      </c>
    </row>
    <row r="6116" customFormat="false" ht="12.75" hidden="false" customHeight="false" outlineLevel="0" collapsed="false">
      <c r="A6116" s="10" t="s">
        <v>16</v>
      </c>
      <c r="B6116" s="10"/>
      <c r="C6116" s="10" t="s">
        <v>23</v>
      </c>
      <c r="D6116" s="10" t="n">
        <v>69.16</v>
      </c>
      <c r="E6116" s="10" t="n">
        <v>170000</v>
      </c>
      <c r="F6116" s="10" t="s">
        <v>18</v>
      </c>
      <c r="G6116" s="10" t="s">
        <v>18</v>
      </c>
      <c r="H6116" s="10" t="s">
        <v>36</v>
      </c>
      <c r="I6116" s="11" t="n">
        <v>40897</v>
      </c>
      <c r="J6116" s="11" t="n">
        <v>40919</v>
      </c>
      <c r="K6116" s="10" t="s">
        <v>20</v>
      </c>
      <c r="L6116" s="13" t="str">
        <f aca="false">LEFT(C6116,9)</f>
        <v>Apparteme</v>
      </c>
      <c r="M6116" s="14" t="str">
        <f aca="false">LEFT(F6116,9)</f>
        <v>Particuli</v>
      </c>
      <c r="N6116" s="2" t="str">
        <f aca="false">LEFT(G6116,9)</f>
        <v>Particuli</v>
      </c>
      <c r="O6116" s="2" t="n">
        <f aca="false">MONTH(I6116)</f>
        <v>12</v>
      </c>
      <c r="P6116" s="2" t="str">
        <f aca="false">LEFT(H6116,10)</f>
        <v>MC -Les Au</v>
      </c>
      <c r="Q6116" s="12" t="n">
        <f aca="false">J6116-I6116</f>
        <v>22</v>
      </c>
    </row>
    <row r="6117" customFormat="false" ht="12.75" hidden="false" customHeight="false" outlineLevel="0" collapsed="false">
      <c r="A6117" s="10" t="s">
        <v>16</v>
      </c>
      <c r="B6117" s="10"/>
      <c r="C6117" s="10" t="s">
        <v>37</v>
      </c>
      <c r="D6117" s="10" t="n">
        <v>16.05</v>
      </c>
      <c r="E6117" s="10" t="n">
        <v>43000</v>
      </c>
      <c r="F6117" s="10" t="s">
        <v>18</v>
      </c>
      <c r="G6117" s="10" t="s">
        <v>18</v>
      </c>
      <c r="H6117" s="10" t="s">
        <v>24</v>
      </c>
      <c r="I6117" s="11" t="n">
        <v>40875</v>
      </c>
      <c r="J6117" s="11" t="n">
        <v>40898</v>
      </c>
      <c r="K6117" s="10" t="s">
        <v>20</v>
      </c>
      <c r="L6117" s="13" t="str">
        <f aca="false">LEFT(C6117,9)</f>
        <v>Apparteme</v>
      </c>
      <c r="M6117" s="14" t="str">
        <f aca="false">LEFT(F6117,9)</f>
        <v>Particuli</v>
      </c>
      <c r="N6117" s="2" t="str">
        <f aca="false">LEFT(G6117,9)</f>
        <v>Particuli</v>
      </c>
      <c r="O6117" s="2" t="n">
        <f aca="false">MONTH(I6117)</f>
        <v>11</v>
      </c>
      <c r="P6117" s="2" t="str">
        <f aca="false">LEFT(H6117,10)</f>
        <v>MC -Les Be</v>
      </c>
      <c r="Q6117" s="12" t="n">
        <f aca="false">J6117-I6117</f>
        <v>23</v>
      </c>
    </row>
    <row r="6118" customFormat="false" ht="12.75" hidden="false" customHeight="false" outlineLevel="0" collapsed="false">
      <c r="A6118" s="10" t="s">
        <v>16</v>
      </c>
      <c r="B6118" s="10"/>
      <c r="C6118" s="10" t="s">
        <v>23</v>
      </c>
      <c r="D6118" s="10" t="n">
        <v>26.13</v>
      </c>
      <c r="E6118" s="10" t="n">
        <v>97500</v>
      </c>
      <c r="F6118" s="10" t="s">
        <v>28</v>
      </c>
      <c r="G6118" s="10" t="s">
        <v>18</v>
      </c>
      <c r="H6118" s="10" t="s">
        <v>39</v>
      </c>
      <c r="I6118" s="11" t="n">
        <v>40875</v>
      </c>
      <c r="J6118" s="11" t="n">
        <v>40898</v>
      </c>
      <c r="K6118" s="10" t="s">
        <v>20</v>
      </c>
      <c r="L6118" s="13" t="str">
        <f aca="false">LEFT(C6118,9)</f>
        <v>Apparteme</v>
      </c>
      <c r="M6118" s="14" t="str">
        <f aca="false">LEFT(F6118,9)</f>
        <v>SCI</v>
      </c>
      <c r="N6118" s="2" t="str">
        <f aca="false">LEFT(G6118,9)</f>
        <v>Particuli</v>
      </c>
      <c r="O6118" s="2" t="n">
        <f aca="false">MONTH(I6118)</f>
        <v>11</v>
      </c>
      <c r="P6118" s="2" t="str">
        <f aca="false">LEFT(H6118,10)</f>
        <v>MC -Gares</v>
      </c>
      <c r="Q6118" s="12" t="n">
        <f aca="false">J6118-I6118</f>
        <v>23</v>
      </c>
    </row>
    <row r="6119" customFormat="false" ht="12.75" hidden="false" customHeight="false" outlineLevel="0" collapsed="false">
      <c r="A6119" s="10" t="s">
        <v>16</v>
      </c>
      <c r="B6119" s="10"/>
      <c r="C6119" s="10" t="s">
        <v>37</v>
      </c>
      <c r="D6119" s="10" t="n">
        <v>18.77</v>
      </c>
      <c r="E6119" s="10" t="n">
        <v>58000</v>
      </c>
      <c r="F6119" s="10" t="s">
        <v>18</v>
      </c>
      <c r="G6119" s="10" t="s">
        <v>18</v>
      </c>
      <c r="H6119" s="10" t="s">
        <v>51</v>
      </c>
      <c r="I6119" s="11" t="n">
        <v>40871</v>
      </c>
      <c r="J6119" s="10"/>
      <c r="K6119" s="10" t="s">
        <v>20</v>
      </c>
      <c r="L6119" s="13" t="str">
        <f aca="false">LEFT(C6119,9)</f>
        <v>Apparteme</v>
      </c>
      <c r="M6119" s="14" t="str">
        <f aca="false">LEFT(F6119,9)</f>
        <v>Particuli</v>
      </c>
      <c r="N6119" s="2" t="str">
        <f aca="false">LEFT(G6119,9)</f>
        <v>Particuli</v>
      </c>
      <c r="O6119" s="2" t="n">
        <f aca="false">MONTH(I6119)</f>
        <v>11</v>
      </c>
      <c r="P6119" s="2" t="str">
        <f aca="false">LEFT(H6119,10)</f>
        <v>CE -Alco</v>
      </c>
      <c r="Q6119" s="12" t="n">
        <f aca="false">J6119-I6119</f>
        <v>-40871</v>
      </c>
    </row>
    <row r="6120" customFormat="false" ht="12.75" hidden="false" customHeight="false" outlineLevel="0" collapsed="false">
      <c r="A6120" s="10" t="s">
        <v>16</v>
      </c>
      <c r="B6120" s="10" t="n">
        <v>451</v>
      </c>
      <c r="C6120" s="10" t="s">
        <v>30</v>
      </c>
      <c r="D6120" s="10" t="n">
        <v>126</v>
      </c>
      <c r="E6120" s="10" t="n">
        <v>348000</v>
      </c>
      <c r="F6120" s="10" t="s">
        <v>18</v>
      </c>
      <c r="G6120" s="10" t="s">
        <v>18</v>
      </c>
      <c r="H6120" s="10" t="s">
        <v>31</v>
      </c>
      <c r="I6120" s="11" t="n">
        <v>40871</v>
      </c>
      <c r="J6120" s="11" t="n">
        <v>40896</v>
      </c>
      <c r="K6120" s="10" t="s">
        <v>20</v>
      </c>
      <c r="L6120" s="13" t="str">
        <f aca="false">LEFT(C6120,9)</f>
        <v>Villa</v>
      </c>
      <c r="M6120" s="14" t="str">
        <f aca="false">LEFT(F6120,9)</f>
        <v>Particuli</v>
      </c>
      <c r="N6120" s="2" t="str">
        <f aca="false">LEFT(G6120,9)</f>
        <v>Particuli</v>
      </c>
      <c r="O6120" s="2" t="n">
        <f aca="false">MONTH(I6120)</f>
        <v>11</v>
      </c>
      <c r="P6120" s="2" t="str">
        <f aca="false">LEFT(H6120,10)</f>
        <v>HF -Aiguel</v>
      </c>
      <c r="Q6120" s="12" t="n">
        <f aca="false">J6120-I6120</f>
        <v>25</v>
      </c>
    </row>
    <row r="6121" customFormat="false" ht="12.75" hidden="false" customHeight="false" outlineLevel="0" collapsed="false">
      <c r="A6121" s="10" t="s">
        <v>16</v>
      </c>
      <c r="B6121" s="10" t="n">
        <v>206</v>
      </c>
      <c r="C6121" s="10" t="s">
        <v>30</v>
      </c>
      <c r="D6121" s="10" t="n">
        <v>96</v>
      </c>
      <c r="E6121" s="10" t="n">
        <v>239000</v>
      </c>
      <c r="F6121" s="10" t="s">
        <v>18</v>
      </c>
      <c r="G6121" s="10" t="s">
        <v>18</v>
      </c>
      <c r="H6121" s="10" t="s">
        <v>58</v>
      </c>
      <c r="I6121" s="11" t="n">
        <v>40871</v>
      </c>
      <c r="J6121" s="11" t="n">
        <v>40896</v>
      </c>
      <c r="K6121" s="10" t="s">
        <v>20</v>
      </c>
      <c r="L6121" s="13" t="str">
        <f aca="false">LEFT(C6121,9)</f>
        <v>Villa</v>
      </c>
      <c r="M6121" s="14" t="str">
        <f aca="false">LEFT(F6121,9)</f>
        <v>Particuli</v>
      </c>
      <c r="N6121" s="2" t="str">
        <f aca="false">LEFT(G6121,9)</f>
        <v>Particuli</v>
      </c>
      <c r="O6121" s="2" t="n">
        <f aca="false">MONTH(I6121)</f>
        <v>11</v>
      </c>
      <c r="P6121" s="2" t="str">
        <f aca="false">LEFT(H6121,10)</f>
        <v>CE -La Mar</v>
      </c>
      <c r="Q6121" s="12" t="n">
        <f aca="false">J6121-I6121</f>
        <v>25</v>
      </c>
    </row>
    <row r="6122" customFormat="false" ht="12.75" hidden="false" customHeight="false" outlineLevel="0" collapsed="false">
      <c r="A6122" s="10" t="s">
        <v>16</v>
      </c>
      <c r="B6122" s="10"/>
      <c r="C6122" s="10" t="s">
        <v>23</v>
      </c>
      <c r="D6122" s="10" t="n">
        <v>79.36</v>
      </c>
      <c r="E6122" s="10" t="n">
        <v>101000</v>
      </c>
      <c r="F6122" s="10" t="s">
        <v>18</v>
      </c>
      <c r="G6122" s="10" t="s">
        <v>18</v>
      </c>
      <c r="H6122" s="10" t="s">
        <v>51</v>
      </c>
      <c r="I6122" s="11" t="n">
        <v>40871</v>
      </c>
      <c r="J6122" s="11" t="n">
        <v>40896</v>
      </c>
      <c r="K6122" s="10" t="s">
        <v>25</v>
      </c>
      <c r="L6122" s="13" t="str">
        <f aca="false">LEFT(C6122,9)</f>
        <v>Apparteme</v>
      </c>
      <c r="M6122" s="14" t="str">
        <f aca="false">LEFT(F6122,9)</f>
        <v>Particuli</v>
      </c>
      <c r="N6122" s="2" t="str">
        <f aca="false">LEFT(G6122,9)</f>
        <v>Particuli</v>
      </c>
      <c r="O6122" s="2" t="n">
        <f aca="false">MONTH(I6122)</f>
        <v>11</v>
      </c>
      <c r="P6122" s="2" t="str">
        <f aca="false">LEFT(H6122,10)</f>
        <v>CE -Alco</v>
      </c>
      <c r="Q6122" s="12" t="n">
        <f aca="false">J6122-I6122</f>
        <v>25</v>
      </c>
    </row>
    <row r="6123" customFormat="false" ht="12.75" hidden="false" customHeight="false" outlineLevel="0" collapsed="false">
      <c r="A6123" s="10" t="s">
        <v>16</v>
      </c>
      <c r="B6123" s="10"/>
      <c r="C6123" s="10" t="s">
        <v>37</v>
      </c>
      <c r="D6123" s="10" t="n">
        <v>21.28</v>
      </c>
      <c r="E6123" s="10" t="n">
        <v>70000</v>
      </c>
      <c r="F6123" s="10" t="s">
        <v>18</v>
      </c>
      <c r="G6123" s="10" t="s">
        <v>18</v>
      </c>
      <c r="H6123" s="10" t="s">
        <v>45</v>
      </c>
      <c r="I6123" s="11" t="n">
        <v>40871</v>
      </c>
      <c r="J6123" s="11" t="n">
        <v>40896</v>
      </c>
      <c r="K6123" s="10" t="s">
        <v>20</v>
      </c>
      <c r="L6123" s="13" t="str">
        <f aca="false">LEFT(C6123,9)</f>
        <v>Apparteme</v>
      </c>
      <c r="M6123" s="14" t="str">
        <f aca="false">LEFT(F6123,9)</f>
        <v>Particuli</v>
      </c>
      <c r="N6123" s="2" t="str">
        <f aca="false">LEFT(G6123,9)</f>
        <v>Particuli</v>
      </c>
      <c r="O6123" s="2" t="n">
        <f aca="false">MONTH(I6123)</f>
        <v>11</v>
      </c>
      <c r="P6123" s="2" t="str">
        <f aca="false">LEFT(H6123,10)</f>
        <v>PM -Port M</v>
      </c>
      <c r="Q6123" s="12" t="n">
        <f aca="false">J6123-I6123</f>
        <v>25</v>
      </c>
    </row>
    <row r="6124" customFormat="false" ht="12.75" hidden="false" customHeight="false" outlineLevel="0" collapsed="false">
      <c r="A6124" s="10" t="s">
        <v>16</v>
      </c>
      <c r="B6124" s="10" t="n">
        <v>280</v>
      </c>
      <c r="C6124" s="10" t="s">
        <v>30</v>
      </c>
      <c r="D6124" s="10" t="n">
        <v>114</v>
      </c>
      <c r="E6124" s="10" t="n">
        <v>251000</v>
      </c>
      <c r="F6124" s="10" t="s">
        <v>28</v>
      </c>
      <c r="G6124" s="10" t="s">
        <v>18</v>
      </c>
      <c r="H6124" s="10" t="s">
        <v>68</v>
      </c>
      <c r="I6124" s="11" t="n">
        <v>40877</v>
      </c>
      <c r="J6124" s="11" t="n">
        <v>40906</v>
      </c>
      <c r="K6124" s="10" t="s">
        <v>20</v>
      </c>
      <c r="L6124" s="13" t="str">
        <f aca="false">LEFT(C6124,9)</f>
        <v>Villa</v>
      </c>
      <c r="M6124" s="14" t="str">
        <f aca="false">LEFT(F6124,9)</f>
        <v>SCI</v>
      </c>
      <c r="N6124" s="2" t="str">
        <f aca="false">LEFT(G6124,9)</f>
        <v>Particuli</v>
      </c>
      <c r="O6124" s="2" t="n">
        <f aca="false">MONTH(I6124)</f>
        <v>11</v>
      </c>
      <c r="P6124" s="2" t="str">
        <f aca="false">LEFT(H6124,10)</f>
        <v>MO -Hauts </v>
      </c>
      <c r="Q6124" s="12" t="n">
        <f aca="false">J6124-I6124</f>
        <v>29</v>
      </c>
    </row>
    <row r="6125" customFormat="false" ht="12.75" hidden="false" customHeight="false" outlineLevel="0" collapsed="false">
      <c r="A6125" s="10" t="s">
        <v>16</v>
      </c>
      <c r="B6125" s="10" t="n">
        <v>70</v>
      </c>
      <c r="C6125" s="10" t="s">
        <v>56</v>
      </c>
      <c r="D6125" s="10" t="n">
        <v>125</v>
      </c>
      <c r="E6125" s="10" t="n">
        <v>200000</v>
      </c>
      <c r="F6125" s="10" t="s">
        <v>18</v>
      </c>
      <c r="G6125" s="10" t="s">
        <v>18</v>
      </c>
      <c r="H6125" s="10" t="s">
        <v>48</v>
      </c>
      <c r="I6125" s="11" t="n">
        <v>40877</v>
      </c>
      <c r="J6125" s="11" t="n">
        <v>40896</v>
      </c>
      <c r="K6125" s="10" t="s">
        <v>38</v>
      </c>
      <c r="L6125" s="13" t="str">
        <f aca="false">LEFT(C6125,9)</f>
        <v>Maison</v>
      </c>
      <c r="M6125" s="14" t="str">
        <f aca="false">LEFT(F6125,9)</f>
        <v>Particuli</v>
      </c>
      <c r="N6125" s="2" t="str">
        <f aca="false">LEFT(G6125,9)</f>
        <v>Particuli</v>
      </c>
      <c r="O6125" s="2" t="n">
        <f aca="false">MONTH(I6125)</f>
        <v>11</v>
      </c>
      <c r="P6125" s="2" t="str">
        <f aca="false">LEFT(H6125,10)</f>
        <v>MO -Cellen</v>
      </c>
      <c r="Q6125" s="12" t="n">
        <f aca="false">J6125-I6125</f>
        <v>19</v>
      </c>
    </row>
    <row r="6126" customFormat="false" ht="12.75" hidden="false" customHeight="false" outlineLevel="0" collapsed="false">
      <c r="A6126" s="10" t="s">
        <v>16</v>
      </c>
      <c r="B6126" s="10"/>
      <c r="C6126" s="10" t="s">
        <v>23</v>
      </c>
      <c r="D6126" s="10" t="n">
        <v>78</v>
      </c>
      <c r="E6126" s="10" t="n">
        <v>187000</v>
      </c>
      <c r="F6126" s="10" t="s">
        <v>50</v>
      </c>
      <c r="G6126" s="10" t="s">
        <v>18</v>
      </c>
      <c r="H6126" s="10" t="s">
        <v>24</v>
      </c>
      <c r="I6126" s="11" t="n">
        <v>40875</v>
      </c>
      <c r="J6126" s="11" t="n">
        <v>40898</v>
      </c>
      <c r="K6126" s="10" t="s">
        <v>20</v>
      </c>
      <c r="L6126" s="13" t="str">
        <f aca="false">LEFT(C6126,9)</f>
        <v>Apparteme</v>
      </c>
      <c r="M6126" s="14" t="str">
        <f aca="false">LEFT(F6126,9)</f>
        <v>SACI-SCCV</v>
      </c>
      <c r="N6126" s="2" t="str">
        <f aca="false">LEFT(G6126,9)</f>
        <v>Particuli</v>
      </c>
      <c r="O6126" s="2" t="n">
        <f aca="false">MONTH(I6126)</f>
        <v>11</v>
      </c>
      <c r="P6126" s="2" t="str">
        <f aca="false">LEFT(H6126,10)</f>
        <v>MC -Les Be</v>
      </c>
      <c r="Q6126" s="12" t="n">
        <f aca="false">J6126-I6126</f>
        <v>23</v>
      </c>
    </row>
    <row r="6127" customFormat="false" ht="12.75" hidden="false" customHeight="false" outlineLevel="0" collapsed="false">
      <c r="A6127" s="10" t="s">
        <v>16</v>
      </c>
      <c r="B6127" s="10"/>
      <c r="C6127" s="10" t="s">
        <v>23</v>
      </c>
      <c r="D6127" s="10" t="n">
        <v>39.34</v>
      </c>
      <c r="E6127" s="10" t="n">
        <v>49175</v>
      </c>
      <c r="F6127" s="10" t="s">
        <v>57</v>
      </c>
      <c r="G6127" s="10" t="s">
        <v>18</v>
      </c>
      <c r="H6127" s="10" t="s">
        <v>39</v>
      </c>
      <c r="I6127" s="11" t="n">
        <v>40875</v>
      </c>
      <c r="J6127" s="11" t="n">
        <v>40898</v>
      </c>
      <c r="K6127" s="10" t="s">
        <v>20</v>
      </c>
      <c r="L6127" s="13" t="str">
        <f aca="false">LEFT(C6127,9)</f>
        <v>Apparteme</v>
      </c>
      <c r="M6127" s="14" t="str">
        <f aca="false">LEFT(F6127,9)</f>
        <v>SEM</v>
      </c>
      <c r="N6127" s="2" t="str">
        <f aca="false">LEFT(G6127,9)</f>
        <v>Particuli</v>
      </c>
      <c r="O6127" s="2" t="n">
        <f aca="false">MONTH(I6127)</f>
        <v>11</v>
      </c>
      <c r="P6127" s="2" t="str">
        <f aca="false">LEFT(H6127,10)</f>
        <v>MC -Gares</v>
      </c>
      <c r="Q6127" s="12" t="n">
        <f aca="false">J6127-I6127</f>
        <v>23</v>
      </c>
    </row>
    <row r="6128" customFormat="false" ht="12.75" hidden="false" customHeight="false" outlineLevel="0" collapsed="false">
      <c r="A6128" s="10" t="s">
        <v>16</v>
      </c>
      <c r="B6128" s="10"/>
      <c r="C6128" s="10" t="s">
        <v>37</v>
      </c>
      <c r="D6128" s="10" t="n">
        <v>58.89</v>
      </c>
      <c r="E6128" s="10" t="n">
        <v>57000</v>
      </c>
      <c r="F6128" s="10" t="s">
        <v>57</v>
      </c>
      <c r="G6128" s="10" t="s">
        <v>18</v>
      </c>
      <c r="H6128" s="10" t="s">
        <v>33</v>
      </c>
      <c r="I6128" s="11" t="n">
        <v>40875</v>
      </c>
      <c r="J6128" s="11" t="n">
        <v>40898</v>
      </c>
      <c r="K6128" s="10" t="s">
        <v>20</v>
      </c>
      <c r="L6128" s="13" t="str">
        <f aca="false">LEFT(C6128,9)</f>
        <v>Apparteme</v>
      </c>
      <c r="M6128" s="14" t="str">
        <f aca="false">LEFT(F6128,9)</f>
        <v>SEM</v>
      </c>
      <c r="N6128" s="2" t="str">
        <f aca="false">LEFT(G6128,9)</f>
        <v>Particuli</v>
      </c>
      <c r="O6128" s="2" t="n">
        <f aca="false">MONTH(I6128)</f>
        <v>11</v>
      </c>
      <c r="P6128" s="2" t="str">
        <f aca="false">LEFT(H6128,10)</f>
        <v>MC -Gambet</v>
      </c>
      <c r="Q6128" s="12" t="n">
        <f aca="false">J6128-I6128</f>
        <v>23</v>
      </c>
    </row>
    <row r="6129" customFormat="false" ht="12.75" hidden="false" customHeight="false" outlineLevel="0" collapsed="false">
      <c r="A6129" s="10" t="s">
        <v>16</v>
      </c>
      <c r="B6129" s="10"/>
      <c r="C6129" s="10" t="s">
        <v>37</v>
      </c>
      <c r="D6129" s="10" t="n">
        <v>44.36</v>
      </c>
      <c r="E6129" s="10" t="n">
        <v>66000</v>
      </c>
      <c r="F6129" s="10" t="s">
        <v>57</v>
      </c>
      <c r="G6129" s="10" t="s">
        <v>18</v>
      </c>
      <c r="H6129" s="10" t="s">
        <v>33</v>
      </c>
      <c r="I6129" s="11" t="n">
        <v>40875</v>
      </c>
      <c r="J6129" s="11" t="n">
        <v>40898</v>
      </c>
      <c r="K6129" s="10" t="s">
        <v>20</v>
      </c>
      <c r="L6129" s="13" t="str">
        <f aca="false">LEFT(C6129,9)</f>
        <v>Apparteme</v>
      </c>
      <c r="M6129" s="14" t="str">
        <f aca="false">LEFT(F6129,9)</f>
        <v>SEM</v>
      </c>
      <c r="N6129" s="2" t="str">
        <f aca="false">LEFT(G6129,9)</f>
        <v>Particuli</v>
      </c>
      <c r="O6129" s="2" t="n">
        <f aca="false">MONTH(I6129)</f>
        <v>11</v>
      </c>
      <c r="P6129" s="2" t="str">
        <f aca="false">LEFT(H6129,10)</f>
        <v>MC -Gambet</v>
      </c>
      <c r="Q6129" s="12" t="n">
        <f aca="false">J6129-I6129</f>
        <v>23</v>
      </c>
    </row>
    <row r="6130" customFormat="false" ht="12.75" hidden="false" customHeight="false" outlineLevel="0" collapsed="false">
      <c r="A6130" s="10" t="s">
        <v>16</v>
      </c>
      <c r="B6130" s="10"/>
      <c r="C6130" s="10" t="s">
        <v>23</v>
      </c>
      <c r="D6130" s="10" t="n">
        <v>41.75</v>
      </c>
      <c r="E6130" s="10" t="n">
        <v>48570</v>
      </c>
      <c r="F6130" s="10" t="s">
        <v>57</v>
      </c>
      <c r="G6130" s="10" t="s">
        <v>18</v>
      </c>
      <c r="H6130" s="10" t="s">
        <v>54</v>
      </c>
      <c r="I6130" s="11" t="n">
        <v>40875</v>
      </c>
      <c r="J6130" s="11" t="n">
        <v>40898</v>
      </c>
      <c r="K6130" s="10" t="s">
        <v>20</v>
      </c>
      <c r="L6130" s="13" t="str">
        <f aca="false">LEFT(C6130,9)</f>
        <v>Apparteme</v>
      </c>
      <c r="M6130" s="14" t="str">
        <f aca="false">LEFT(F6130,9)</f>
        <v>SEM</v>
      </c>
      <c r="N6130" s="2" t="str">
        <f aca="false">LEFT(G6130,9)</f>
        <v>Particuli</v>
      </c>
      <c r="O6130" s="2" t="n">
        <f aca="false">MONTH(I6130)</f>
        <v>11</v>
      </c>
      <c r="P6130" s="2" t="str">
        <f aca="false">LEFT(H6130,10)</f>
        <v>MC -Figuer</v>
      </c>
      <c r="Q6130" s="12" t="n">
        <f aca="false">J6130-I6130</f>
        <v>23</v>
      </c>
    </row>
    <row r="6131" customFormat="false" ht="12.75" hidden="false" customHeight="false" outlineLevel="0" collapsed="false">
      <c r="A6131" s="10" t="s">
        <v>16</v>
      </c>
      <c r="B6131" s="10"/>
      <c r="C6131" s="10" t="s">
        <v>37</v>
      </c>
      <c r="D6131" s="10" t="n">
        <v>83.25</v>
      </c>
      <c r="E6131" s="10" t="n">
        <v>87600</v>
      </c>
      <c r="F6131" s="10" t="s">
        <v>57</v>
      </c>
      <c r="G6131" s="10" t="s">
        <v>18</v>
      </c>
      <c r="H6131" s="10" t="s">
        <v>33</v>
      </c>
      <c r="I6131" s="11" t="n">
        <v>40875</v>
      </c>
      <c r="J6131" s="11" t="n">
        <v>40898</v>
      </c>
      <c r="K6131" s="10" t="s">
        <v>20</v>
      </c>
      <c r="L6131" s="13" t="str">
        <f aca="false">LEFT(C6131,9)</f>
        <v>Apparteme</v>
      </c>
      <c r="M6131" s="14" t="str">
        <f aca="false">LEFT(F6131,9)</f>
        <v>SEM</v>
      </c>
      <c r="N6131" s="2" t="str">
        <f aca="false">LEFT(G6131,9)</f>
        <v>Particuli</v>
      </c>
      <c r="O6131" s="2" t="n">
        <f aca="false">MONTH(I6131)</f>
        <v>11</v>
      </c>
      <c r="P6131" s="2" t="str">
        <f aca="false">LEFT(H6131,10)</f>
        <v>MC -Gambet</v>
      </c>
      <c r="Q6131" s="12" t="n">
        <f aca="false">J6131-I6131</f>
        <v>23</v>
      </c>
    </row>
    <row r="6132" customFormat="false" ht="12.75" hidden="false" customHeight="false" outlineLevel="0" collapsed="false">
      <c r="A6132" s="10" t="s">
        <v>16</v>
      </c>
      <c r="B6132" s="10"/>
      <c r="C6132" s="10" t="s">
        <v>23</v>
      </c>
      <c r="D6132" s="10" t="n">
        <v>32.9</v>
      </c>
      <c r="E6132" s="10" t="n">
        <v>41140</v>
      </c>
      <c r="F6132" s="10" t="s">
        <v>57</v>
      </c>
      <c r="G6132" s="10" t="s">
        <v>18</v>
      </c>
      <c r="H6132" s="10" t="s">
        <v>39</v>
      </c>
      <c r="I6132" s="11" t="n">
        <v>40875</v>
      </c>
      <c r="J6132" s="11" t="n">
        <v>40898</v>
      </c>
      <c r="K6132" s="10" t="s">
        <v>20</v>
      </c>
      <c r="L6132" s="13" t="str">
        <f aca="false">LEFT(C6132,9)</f>
        <v>Apparteme</v>
      </c>
      <c r="M6132" s="14" t="str">
        <f aca="false">LEFT(F6132,9)</f>
        <v>SEM</v>
      </c>
      <c r="N6132" s="2" t="str">
        <f aca="false">LEFT(G6132,9)</f>
        <v>Particuli</v>
      </c>
      <c r="O6132" s="2" t="n">
        <f aca="false">MONTH(I6132)</f>
        <v>11</v>
      </c>
      <c r="P6132" s="2" t="str">
        <f aca="false">LEFT(H6132,10)</f>
        <v>MC -Gares</v>
      </c>
      <c r="Q6132" s="12" t="n">
        <f aca="false">J6132-I6132</f>
        <v>23</v>
      </c>
    </row>
    <row r="6133" customFormat="false" ht="12.75" hidden="false" customHeight="false" outlineLevel="0" collapsed="false">
      <c r="A6133" s="10" t="s">
        <v>16</v>
      </c>
      <c r="B6133" s="10"/>
      <c r="C6133" s="10" t="s">
        <v>37</v>
      </c>
      <c r="D6133" s="10" t="n">
        <v>48.71</v>
      </c>
      <c r="E6133" s="10" t="n">
        <v>60900</v>
      </c>
      <c r="F6133" s="10" t="s">
        <v>57</v>
      </c>
      <c r="G6133" s="10" t="s">
        <v>18</v>
      </c>
      <c r="H6133" s="10" t="s">
        <v>33</v>
      </c>
      <c r="I6133" s="11" t="n">
        <v>40875</v>
      </c>
      <c r="J6133" s="11" t="n">
        <v>40898</v>
      </c>
      <c r="K6133" s="10" t="s">
        <v>20</v>
      </c>
      <c r="L6133" s="13" t="str">
        <f aca="false">LEFT(C6133,9)</f>
        <v>Apparteme</v>
      </c>
      <c r="M6133" s="14" t="str">
        <f aca="false">LEFT(F6133,9)</f>
        <v>SEM</v>
      </c>
      <c r="N6133" s="2" t="str">
        <f aca="false">LEFT(G6133,9)</f>
        <v>Particuli</v>
      </c>
      <c r="O6133" s="2" t="n">
        <f aca="false">MONTH(I6133)</f>
        <v>11</v>
      </c>
      <c r="P6133" s="2" t="str">
        <f aca="false">LEFT(H6133,10)</f>
        <v>MC -Gambet</v>
      </c>
      <c r="Q6133" s="12" t="n">
        <f aca="false">J6133-I6133</f>
        <v>23</v>
      </c>
    </row>
    <row r="6134" customFormat="false" ht="12.75" hidden="false" customHeight="false" outlineLevel="0" collapsed="false">
      <c r="A6134" s="10" t="s">
        <v>16</v>
      </c>
      <c r="B6134" s="10"/>
      <c r="C6134" s="10" t="s">
        <v>37</v>
      </c>
      <c r="D6134" s="10" t="n">
        <v>39.08</v>
      </c>
      <c r="E6134" s="10" t="n">
        <v>50800</v>
      </c>
      <c r="F6134" s="10" t="s">
        <v>57</v>
      </c>
      <c r="G6134" s="10" t="s">
        <v>18</v>
      </c>
      <c r="H6134" s="10" t="s">
        <v>33</v>
      </c>
      <c r="I6134" s="11" t="n">
        <v>40875</v>
      </c>
      <c r="J6134" s="11" t="n">
        <v>40898</v>
      </c>
      <c r="K6134" s="10" t="s">
        <v>20</v>
      </c>
      <c r="L6134" s="13" t="str">
        <f aca="false">LEFT(C6134,9)</f>
        <v>Apparteme</v>
      </c>
      <c r="M6134" s="14" t="str">
        <f aca="false">LEFT(F6134,9)</f>
        <v>SEM</v>
      </c>
      <c r="N6134" s="2" t="str">
        <f aca="false">LEFT(G6134,9)</f>
        <v>Particuli</v>
      </c>
      <c r="O6134" s="2" t="n">
        <f aca="false">MONTH(I6134)</f>
        <v>11</v>
      </c>
      <c r="P6134" s="2" t="str">
        <f aca="false">LEFT(H6134,10)</f>
        <v>MC -Gambet</v>
      </c>
      <c r="Q6134" s="12" t="n">
        <f aca="false">J6134-I6134</f>
        <v>23</v>
      </c>
    </row>
    <row r="6135" customFormat="false" ht="12.75" hidden="false" customHeight="false" outlineLevel="0" collapsed="false">
      <c r="A6135" s="10" t="s">
        <v>16</v>
      </c>
      <c r="B6135" s="10"/>
      <c r="C6135" s="10" t="s">
        <v>37</v>
      </c>
      <c r="D6135" s="10" t="n">
        <v>65</v>
      </c>
      <c r="E6135" s="10" t="n">
        <v>75500</v>
      </c>
      <c r="F6135" s="10" t="s">
        <v>57</v>
      </c>
      <c r="G6135" s="10" t="s">
        <v>18</v>
      </c>
      <c r="H6135" s="10" t="s">
        <v>33</v>
      </c>
      <c r="I6135" s="11" t="n">
        <v>40875</v>
      </c>
      <c r="J6135" s="11" t="n">
        <v>40898</v>
      </c>
      <c r="K6135" s="10" t="s">
        <v>20</v>
      </c>
      <c r="L6135" s="13" t="str">
        <f aca="false">LEFT(C6135,9)</f>
        <v>Apparteme</v>
      </c>
      <c r="M6135" s="14" t="str">
        <f aca="false">LEFT(F6135,9)</f>
        <v>SEM</v>
      </c>
      <c r="N6135" s="2" t="str">
        <f aca="false">LEFT(G6135,9)</f>
        <v>Particuli</v>
      </c>
      <c r="O6135" s="2" t="n">
        <f aca="false">MONTH(I6135)</f>
        <v>11</v>
      </c>
      <c r="P6135" s="2" t="str">
        <f aca="false">LEFT(H6135,10)</f>
        <v>MC -Gambet</v>
      </c>
      <c r="Q6135" s="12" t="n">
        <f aca="false">J6135-I6135</f>
        <v>23</v>
      </c>
    </row>
    <row r="6136" customFormat="false" ht="12.75" hidden="false" customHeight="false" outlineLevel="0" collapsed="false">
      <c r="A6136" s="10" t="s">
        <v>16</v>
      </c>
      <c r="B6136" s="10"/>
      <c r="C6136" s="10" t="s">
        <v>23</v>
      </c>
      <c r="D6136" s="10" t="n">
        <v>70.26</v>
      </c>
      <c r="E6136" s="10" t="n">
        <v>192000</v>
      </c>
      <c r="F6136" s="10" t="s">
        <v>18</v>
      </c>
      <c r="G6136" s="10" t="s">
        <v>18</v>
      </c>
      <c r="H6136" s="10" t="s">
        <v>58</v>
      </c>
      <c r="I6136" s="11" t="n">
        <v>40875</v>
      </c>
      <c r="J6136" s="11" t="n">
        <v>40896</v>
      </c>
      <c r="K6136" s="10" t="s">
        <v>20</v>
      </c>
      <c r="L6136" s="13" t="str">
        <f aca="false">LEFT(C6136,9)</f>
        <v>Apparteme</v>
      </c>
      <c r="M6136" s="14" t="str">
        <f aca="false">LEFT(F6136,9)</f>
        <v>Particuli</v>
      </c>
      <c r="N6136" s="2" t="str">
        <f aca="false">LEFT(G6136,9)</f>
        <v>Particuli</v>
      </c>
      <c r="O6136" s="2" t="n">
        <f aca="false">MONTH(I6136)</f>
        <v>11</v>
      </c>
      <c r="P6136" s="2" t="str">
        <f aca="false">LEFT(H6136,10)</f>
        <v>CE -La Mar</v>
      </c>
      <c r="Q6136" s="12" t="n">
        <f aca="false">J6136-I6136</f>
        <v>21</v>
      </c>
    </row>
    <row r="6137" customFormat="false" ht="12.75" hidden="false" customHeight="false" outlineLevel="0" collapsed="false">
      <c r="A6137" s="10" t="s">
        <v>16</v>
      </c>
      <c r="B6137" s="10"/>
      <c r="C6137" s="10" t="s">
        <v>37</v>
      </c>
      <c r="D6137" s="10" t="n">
        <v>31.8</v>
      </c>
      <c r="E6137" s="10" t="n">
        <v>39800</v>
      </c>
      <c r="F6137" s="10" t="s">
        <v>57</v>
      </c>
      <c r="G6137" s="10" t="s">
        <v>18</v>
      </c>
      <c r="H6137" s="10" t="s">
        <v>33</v>
      </c>
      <c r="I6137" s="11" t="n">
        <v>40875</v>
      </c>
      <c r="J6137" s="11" t="n">
        <v>40898</v>
      </c>
      <c r="K6137" s="10" t="s">
        <v>20</v>
      </c>
      <c r="L6137" s="13" t="str">
        <f aca="false">LEFT(C6137,9)</f>
        <v>Apparteme</v>
      </c>
      <c r="M6137" s="14" t="str">
        <f aca="false">LEFT(F6137,9)</f>
        <v>SEM</v>
      </c>
      <c r="N6137" s="2" t="str">
        <f aca="false">LEFT(G6137,9)</f>
        <v>Particuli</v>
      </c>
      <c r="O6137" s="2" t="n">
        <f aca="false">MONTH(I6137)</f>
        <v>11</v>
      </c>
      <c r="P6137" s="2" t="str">
        <f aca="false">LEFT(H6137,10)</f>
        <v>MC -Gambet</v>
      </c>
      <c r="Q6137" s="12" t="n">
        <f aca="false">J6137-I6137</f>
        <v>23</v>
      </c>
    </row>
    <row r="6138" customFormat="false" ht="12.75" hidden="false" customHeight="false" outlineLevel="0" collapsed="false">
      <c r="A6138" s="10" t="s">
        <v>16</v>
      </c>
      <c r="B6138" s="10"/>
      <c r="C6138" s="10" t="s">
        <v>40</v>
      </c>
      <c r="D6138" s="10" t="n">
        <v>65.58</v>
      </c>
      <c r="E6138" s="10" t="n">
        <v>81975</v>
      </c>
      <c r="F6138" s="10" t="s">
        <v>57</v>
      </c>
      <c r="G6138" s="10" t="s">
        <v>18</v>
      </c>
      <c r="H6138" s="10" t="s">
        <v>39</v>
      </c>
      <c r="I6138" s="11" t="n">
        <v>40875</v>
      </c>
      <c r="J6138" s="11" t="n">
        <v>40898</v>
      </c>
      <c r="K6138" s="10" t="s">
        <v>20</v>
      </c>
      <c r="L6138" s="13" t="str">
        <f aca="false">LEFT(C6138,9)</f>
        <v>Apparteme</v>
      </c>
      <c r="M6138" s="14" t="str">
        <f aca="false">LEFT(F6138,9)</f>
        <v>SEM</v>
      </c>
      <c r="N6138" s="2" t="str">
        <f aca="false">LEFT(G6138,9)</f>
        <v>Particuli</v>
      </c>
      <c r="O6138" s="2" t="n">
        <f aca="false">MONTH(I6138)</f>
        <v>11</v>
      </c>
      <c r="P6138" s="2" t="str">
        <f aca="false">LEFT(H6138,10)</f>
        <v>MC -Gares</v>
      </c>
      <c r="Q6138" s="12" t="n">
        <f aca="false">J6138-I6138</f>
        <v>23</v>
      </c>
    </row>
    <row r="6139" customFormat="false" ht="12.75" hidden="false" customHeight="false" outlineLevel="0" collapsed="false">
      <c r="A6139" s="10" t="s">
        <v>16</v>
      </c>
      <c r="B6139" s="10"/>
      <c r="C6139" s="10" t="s">
        <v>23</v>
      </c>
      <c r="D6139" s="10" t="n">
        <v>62.7</v>
      </c>
      <c r="E6139" s="10" t="n">
        <v>120000</v>
      </c>
      <c r="F6139" s="10" t="s">
        <v>18</v>
      </c>
      <c r="G6139" s="10" t="s">
        <v>18</v>
      </c>
      <c r="H6139" s="10" t="s">
        <v>51</v>
      </c>
      <c r="I6139" s="11" t="n">
        <v>40878</v>
      </c>
      <c r="J6139" s="11" t="n">
        <v>40896</v>
      </c>
      <c r="K6139" s="10" t="s">
        <v>25</v>
      </c>
      <c r="L6139" s="13" t="str">
        <f aca="false">LEFT(C6139,9)</f>
        <v>Apparteme</v>
      </c>
      <c r="M6139" s="14" t="str">
        <f aca="false">LEFT(F6139,9)</f>
        <v>Particuli</v>
      </c>
      <c r="N6139" s="2" t="str">
        <f aca="false">LEFT(G6139,9)</f>
        <v>Particuli</v>
      </c>
      <c r="O6139" s="2" t="n">
        <f aca="false">MONTH(I6139)</f>
        <v>12</v>
      </c>
      <c r="P6139" s="2" t="str">
        <f aca="false">LEFT(H6139,10)</f>
        <v>CE -Alco</v>
      </c>
      <c r="Q6139" s="12" t="n">
        <f aca="false">J6139-I6139</f>
        <v>18</v>
      </c>
    </row>
    <row r="6140" customFormat="false" ht="12.75" hidden="false" customHeight="false" outlineLevel="0" collapsed="false">
      <c r="A6140" s="10" t="s">
        <v>16</v>
      </c>
      <c r="B6140" s="10"/>
      <c r="C6140" s="10" t="s">
        <v>23</v>
      </c>
      <c r="D6140" s="10" t="n">
        <v>219.31</v>
      </c>
      <c r="E6140" s="10" t="n">
        <v>335000</v>
      </c>
      <c r="F6140" s="10" t="s">
        <v>50</v>
      </c>
      <c r="G6140" s="10" t="s">
        <v>28</v>
      </c>
      <c r="H6140" s="10" t="s">
        <v>33</v>
      </c>
      <c r="I6140" s="11" t="n">
        <v>40876</v>
      </c>
      <c r="J6140" s="10"/>
      <c r="K6140" s="10" t="s">
        <v>20</v>
      </c>
      <c r="L6140" s="13" t="str">
        <f aca="false">LEFT(C6140,9)</f>
        <v>Apparteme</v>
      </c>
      <c r="M6140" s="14" t="str">
        <f aca="false">LEFT(F6140,9)</f>
        <v>SACI-SCCV</v>
      </c>
      <c r="N6140" s="2" t="str">
        <f aca="false">LEFT(G6140,9)</f>
        <v>SCI</v>
      </c>
      <c r="O6140" s="2" t="n">
        <f aca="false">MONTH(I6140)</f>
        <v>11</v>
      </c>
      <c r="P6140" s="2" t="str">
        <f aca="false">LEFT(H6140,10)</f>
        <v>MC -Gambet</v>
      </c>
      <c r="Q6140" s="12" t="n">
        <f aca="false">J6140-I6140</f>
        <v>-40876</v>
      </c>
    </row>
    <row r="6141" customFormat="false" ht="12.75" hidden="false" customHeight="false" outlineLevel="0" collapsed="false">
      <c r="A6141" s="10" t="s">
        <v>16</v>
      </c>
      <c r="B6141" s="10"/>
      <c r="C6141" s="10" t="s">
        <v>23</v>
      </c>
      <c r="D6141" s="10" t="n">
        <v>39.27</v>
      </c>
      <c r="E6141" s="10" t="n">
        <v>80000</v>
      </c>
      <c r="F6141" s="10" t="s">
        <v>18</v>
      </c>
      <c r="G6141" s="10" t="s">
        <v>18</v>
      </c>
      <c r="H6141" s="10" t="s">
        <v>43</v>
      </c>
      <c r="I6141" s="11" t="n">
        <v>40877</v>
      </c>
      <c r="J6141" s="11" t="n">
        <v>40896</v>
      </c>
      <c r="K6141" s="10" t="s">
        <v>25</v>
      </c>
      <c r="L6141" s="13" t="str">
        <f aca="false">LEFT(C6141,9)</f>
        <v>Apparteme</v>
      </c>
      <c r="M6141" s="14" t="str">
        <f aca="false">LEFT(F6141,9)</f>
        <v>Particuli</v>
      </c>
      <c r="N6141" s="2" t="str">
        <f aca="false">LEFT(G6141,9)</f>
        <v>Particuli</v>
      </c>
      <c r="O6141" s="2" t="n">
        <f aca="false">MONTH(I6141)</f>
        <v>11</v>
      </c>
      <c r="P6141" s="2" t="str">
        <f aca="false">LEFT(H6141,10)</f>
        <v>CE -Les Cé</v>
      </c>
      <c r="Q6141" s="12" t="n">
        <f aca="false">J6141-I6141</f>
        <v>19</v>
      </c>
    </row>
    <row r="6142" customFormat="false" ht="12.75" hidden="false" customHeight="false" outlineLevel="0" collapsed="false">
      <c r="A6142" s="10" t="s">
        <v>16</v>
      </c>
      <c r="B6142" s="10"/>
      <c r="C6142" s="10" t="s">
        <v>23</v>
      </c>
      <c r="D6142" s="10" t="n">
        <v>84.33</v>
      </c>
      <c r="E6142" s="10" t="n">
        <v>230000</v>
      </c>
      <c r="F6142" s="10" t="s">
        <v>18</v>
      </c>
      <c r="G6142" s="10" t="s">
        <v>18</v>
      </c>
      <c r="H6142" s="10" t="s">
        <v>34</v>
      </c>
      <c r="I6142" s="11" t="n">
        <v>40876</v>
      </c>
      <c r="J6142" s="11" t="n">
        <v>40898</v>
      </c>
      <c r="K6142" s="10" t="s">
        <v>20</v>
      </c>
      <c r="L6142" s="13" t="str">
        <f aca="false">LEFT(C6142,9)</f>
        <v>Apparteme</v>
      </c>
      <c r="M6142" s="14" t="str">
        <f aca="false">LEFT(F6142,9)</f>
        <v>Particuli</v>
      </c>
      <c r="N6142" s="2" t="str">
        <f aca="false">LEFT(G6142,9)</f>
        <v>Particuli</v>
      </c>
      <c r="O6142" s="2" t="n">
        <f aca="false">MONTH(I6142)</f>
        <v>11</v>
      </c>
      <c r="P6142" s="2" t="str">
        <f aca="false">LEFT(H6142,10)</f>
        <v>MC -Antigo</v>
      </c>
      <c r="Q6142" s="12" t="n">
        <f aca="false">J6142-I6142</f>
        <v>22</v>
      </c>
    </row>
    <row r="6143" customFormat="false" ht="12.75" hidden="false" customHeight="false" outlineLevel="0" collapsed="false">
      <c r="A6143" s="10" t="s">
        <v>16</v>
      </c>
      <c r="B6143" s="10"/>
      <c r="C6143" s="10" t="s">
        <v>23</v>
      </c>
      <c r="D6143" s="10" t="n">
        <v>32.11</v>
      </c>
      <c r="E6143" s="10" t="n">
        <v>49000</v>
      </c>
      <c r="F6143" s="10" t="s">
        <v>50</v>
      </c>
      <c r="G6143" s="10" t="s">
        <v>18</v>
      </c>
      <c r="H6143" s="10" t="s">
        <v>33</v>
      </c>
      <c r="I6143" s="11" t="n">
        <v>40875</v>
      </c>
      <c r="J6143" s="11" t="n">
        <v>40898</v>
      </c>
      <c r="K6143" s="10" t="s">
        <v>38</v>
      </c>
      <c r="L6143" s="13" t="str">
        <f aca="false">LEFT(C6143,9)</f>
        <v>Apparteme</v>
      </c>
      <c r="M6143" s="14" t="str">
        <f aca="false">LEFT(F6143,9)</f>
        <v>SACI-SCCV</v>
      </c>
      <c r="N6143" s="2" t="str">
        <f aca="false">LEFT(G6143,9)</f>
        <v>Particuli</v>
      </c>
      <c r="O6143" s="2" t="n">
        <f aca="false">MONTH(I6143)</f>
        <v>11</v>
      </c>
      <c r="P6143" s="2" t="str">
        <f aca="false">LEFT(H6143,10)</f>
        <v>MC -Gambet</v>
      </c>
      <c r="Q6143" s="12" t="n">
        <f aca="false">J6143-I6143</f>
        <v>23</v>
      </c>
    </row>
    <row r="6144" customFormat="false" ht="12.75" hidden="false" customHeight="false" outlineLevel="0" collapsed="false">
      <c r="A6144" s="10" t="s">
        <v>16</v>
      </c>
      <c r="B6144" s="10"/>
      <c r="C6144" s="10" t="s">
        <v>23</v>
      </c>
      <c r="D6144" s="10" t="n">
        <v>56.5</v>
      </c>
      <c r="E6144" s="10" t="n">
        <v>205000</v>
      </c>
      <c r="F6144" s="10" t="s">
        <v>18</v>
      </c>
      <c r="G6144" s="10" t="s">
        <v>18</v>
      </c>
      <c r="H6144" s="10" t="s">
        <v>45</v>
      </c>
      <c r="I6144" s="11" t="n">
        <v>40877</v>
      </c>
      <c r="J6144" s="11" t="n">
        <v>40896</v>
      </c>
      <c r="K6144" s="10" t="s">
        <v>20</v>
      </c>
      <c r="L6144" s="13" t="str">
        <f aca="false">LEFT(C6144,9)</f>
        <v>Apparteme</v>
      </c>
      <c r="M6144" s="14" t="str">
        <f aca="false">LEFT(F6144,9)</f>
        <v>Particuli</v>
      </c>
      <c r="N6144" s="2" t="str">
        <f aca="false">LEFT(G6144,9)</f>
        <v>Particuli</v>
      </c>
      <c r="O6144" s="2" t="n">
        <f aca="false">MONTH(I6144)</f>
        <v>11</v>
      </c>
      <c r="P6144" s="2" t="str">
        <f aca="false">LEFT(H6144,10)</f>
        <v>PM -Port M</v>
      </c>
      <c r="Q6144" s="12" t="n">
        <f aca="false">J6144-I6144</f>
        <v>19</v>
      </c>
    </row>
    <row r="6145" customFormat="false" ht="12.75" hidden="false" customHeight="false" outlineLevel="0" collapsed="false">
      <c r="A6145" s="10" t="s">
        <v>16</v>
      </c>
      <c r="B6145" s="10"/>
      <c r="C6145" s="10" t="s">
        <v>69</v>
      </c>
      <c r="D6145" s="10" t="n">
        <v>175</v>
      </c>
      <c r="E6145" s="10" t="n">
        <v>365000</v>
      </c>
      <c r="F6145" s="10" t="s">
        <v>18</v>
      </c>
      <c r="G6145" s="10"/>
      <c r="H6145" s="10" t="s">
        <v>39</v>
      </c>
      <c r="I6145" s="11" t="n">
        <v>40876</v>
      </c>
      <c r="J6145" s="11" t="n">
        <v>40932</v>
      </c>
      <c r="K6145" s="10" t="s">
        <v>38</v>
      </c>
      <c r="L6145" s="13" t="str">
        <f aca="false">LEFT(C6145,9)</f>
        <v>Cave</v>
      </c>
      <c r="M6145" s="14" t="str">
        <f aca="false">LEFT(F6145,9)</f>
        <v>Particuli</v>
      </c>
      <c r="N6145" s="2" t="str">
        <f aca="false">LEFT(G6145,9)</f>
        <v/>
      </c>
      <c r="O6145" s="2" t="n">
        <f aca="false">MONTH(I6145)</f>
        <v>11</v>
      </c>
      <c r="P6145" s="2" t="str">
        <f aca="false">LEFT(H6145,10)</f>
        <v>MC -Gares</v>
      </c>
      <c r="Q6145" s="12" t="n">
        <f aca="false">J6145-I6145</f>
        <v>56</v>
      </c>
    </row>
    <row r="6146" customFormat="false" ht="12.75" hidden="false" customHeight="false" outlineLevel="0" collapsed="false">
      <c r="A6146" s="10" t="s">
        <v>16</v>
      </c>
      <c r="B6146" s="10"/>
      <c r="C6146" s="10" t="s">
        <v>23</v>
      </c>
      <c r="D6146" s="10" t="n">
        <v>31.42</v>
      </c>
      <c r="E6146" s="10" t="n">
        <v>60000</v>
      </c>
      <c r="F6146" s="10" t="s">
        <v>18</v>
      </c>
      <c r="G6146" s="10" t="s">
        <v>18</v>
      </c>
      <c r="H6146" s="10" t="s">
        <v>51</v>
      </c>
      <c r="I6146" s="11" t="n">
        <v>40877</v>
      </c>
      <c r="J6146" s="11" t="n">
        <v>40896</v>
      </c>
      <c r="K6146" s="10" t="s">
        <v>20</v>
      </c>
      <c r="L6146" s="13" t="str">
        <f aca="false">LEFT(C6146,9)</f>
        <v>Apparteme</v>
      </c>
      <c r="M6146" s="14" t="str">
        <f aca="false">LEFT(F6146,9)</f>
        <v>Particuli</v>
      </c>
      <c r="N6146" s="2" t="str">
        <f aca="false">LEFT(G6146,9)</f>
        <v>Particuli</v>
      </c>
      <c r="O6146" s="2" t="n">
        <f aca="false">MONTH(I6146)</f>
        <v>11</v>
      </c>
      <c r="P6146" s="2" t="str">
        <f aca="false">LEFT(H6146,10)</f>
        <v>CE -Alco</v>
      </c>
      <c r="Q6146" s="12" t="n">
        <f aca="false">J6146-I6146</f>
        <v>19</v>
      </c>
    </row>
    <row r="6147" customFormat="false" ht="12.75" hidden="false" customHeight="false" outlineLevel="0" collapsed="false">
      <c r="A6147" s="10" t="s">
        <v>16</v>
      </c>
      <c r="B6147" s="10"/>
      <c r="C6147" s="10" t="s">
        <v>37</v>
      </c>
      <c r="D6147" s="10" t="n">
        <v>29.37</v>
      </c>
      <c r="E6147" s="10" t="n">
        <v>65000</v>
      </c>
      <c r="F6147" s="10" t="s">
        <v>18</v>
      </c>
      <c r="G6147" s="10" t="s">
        <v>18</v>
      </c>
      <c r="H6147" s="10" t="s">
        <v>58</v>
      </c>
      <c r="I6147" s="11" t="n">
        <v>40877</v>
      </c>
      <c r="J6147" s="11" t="n">
        <v>40896</v>
      </c>
      <c r="K6147" s="10" t="s">
        <v>38</v>
      </c>
      <c r="L6147" s="13" t="str">
        <f aca="false">LEFT(C6147,9)</f>
        <v>Apparteme</v>
      </c>
      <c r="M6147" s="14" t="str">
        <f aca="false">LEFT(F6147,9)</f>
        <v>Particuli</v>
      </c>
      <c r="N6147" s="2" t="str">
        <f aca="false">LEFT(G6147,9)</f>
        <v>Particuli</v>
      </c>
      <c r="O6147" s="2" t="n">
        <f aca="false">MONTH(I6147)</f>
        <v>11</v>
      </c>
      <c r="P6147" s="2" t="str">
        <f aca="false">LEFT(H6147,10)</f>
        <v>CE -La Mar</v>
      </c>
      <c r="Q6147" s="12" t="n">
        <f aca="false">J6147-I6147</f>
        <v>19</v>
      </c>
    </row>
    <row r="6148" customFormat="false" ht="12.75" hidden="false" customHeight="false" outlineLevel="0" collapsed="false">
      <c r="A6148" s="10" t="s">
        <v>16</v>
      </c>
      <c r="B6148" s="10"/>
      <c r="C6148" s="10" t="s">
        <v>37</v>
      </c>
      <c r="D6148" s="10" t="n">
        <v>34.2</v>
      </c>
      <c r="E6148" s="10" t="n">
        <v>140000</v>
      </c>
      <c r="F6148" s="10" t="s">
        <v>18</v>
      </c>
      <c r="G6148" s="10" t="s">
        <v>18</v>
      </c>
      <c r="H6148" s="10" t="s">
        <v>24</v>
      </c>
      <c r="I6148" s="11" t="n">
        <v>40876</v>
      </c>
      <c r="J6148" s="11" t="n">
        <v>40898</v>
      </c>
      <c r="K6148" s="10" t="s">
        <v>20</v>
      </c>
      <c r="L6148" s="13" t="str">
        <f aca="false">LEFT(C6148,9)</f>
        <v>Apparteme</v>
      </c>
      <c r="M6148" s="14" t="str">
        <f aca="false">LEFT(F6148,9)</f>
        <v>Particuli</v>
      </c>
      <c r="N6148" s="2" t="str">
        <f aca="false">LEFT(G6148,9)</f>
        <v>Particuli</v>
      </c>
      <c r="O6148" s="2" t="n">
        <f aca="false">MONTH(I6148)</f>
        <v>11</v>
      </c>
      <c r="P6148" s="2" t="str">
        <f aca="false">LEFT(H6148,10)</f>
        <v>MC -Les Be</v>
      </c>
      <c r="Q6148" s="12" t="n">
        <f aca="false">J6148-I6148</f>
        <v>22</v>
      </c>
    </row>
    <row r="6149" customFormat="false" ht="12.75" hidden="false" customHeight="false" outlineLevel="0" collapsed="false">
      <c r="A6149" s="10" t="s">
        <v>16</v>
      </c>
      <c r="B6149" s="10"/>
      <c r="C6149" s="10" t="s">
        <v>55</v>
      </c>
      <c r="D6149" s="10"/>
      <c r="E6149" s="10" t="n">
        <v>3000</v>
      </c>
      <c r="F6149" s="10" t="s">
        <v>18</v>
      </c>
      <c r="G6149" s="10" t="s">
        <v>28</v>
      </c>
      <c r="H6149" s="10" t="s">
        <v>22</v>
      </c>
      <c r="I6149" s="11" t="n">
        <v>40875</v>
      </c>
      <c r="J6149" s="11" t="n">
        <v>40906</v>
      </c>
      <c r="K6149" s="10" t="s">
        <v>20</v>
      </c>
      <c r="L6149" s="13" t="str">
        <f aca="false">LEFT(C6149,9)</f>
        <v>Parking</v>
      </c>
      <c r="M6149" s="14" t="str">
        <f aca="false">LEFT(F6149,9)</f>
        <v>Particuli</v>
      </c>
      <c r="N6149" s="2" t="str">
        <f aca="false">LEFT(G6149,9)</f>
        <v>SCI</v>
      </c>
      <c r="O6149" s="2" t="n">
        <f aca="false">MONTH(I6149)</f>
        <v>11</v>
      </c>
      <c r="P6149" s="2" t="str">
        <f aca="false">LEFT(H6149,10)</f>
        <v>MO -La Pai</v>
      </c>
      <c r="Q6149" s="12" t="n">
        <f aca="false">J6149-I6149</f>
        <v>31</v>
      </c>
    </row>
    <row r="6150" customFormat="false" ht="12.75" hidden="false" customHeight="false" outlineLevel="0" collapsed="false">
      <c r="A6150" s="10" t="s">
        <v>16</v>
      </c>
      <c r="B6150" s="10"/>
      <c r="C6150" s="10" t="s">
        <v>47</v>
      </c>
      <c r="D6150" s="10"/>
      <c r="E6150" s="10" t="n">
        <v>21000</v>
      </c>
      <c r="F6150" s="10" t="s">
        <v>28</v>
      </c>
      <c r="G6150" s="10" t="s">
        <v>18</v>
      </c>
      <c r="H6150" s="10" t="s">
        <v>33</v>
      </c>
      <c r="I6150" s="11" t="n">
        <v>40875</v>
      </c>
      <c r="J6150" s="11" t="n">
        <v>40898</v>
      </c>
      <c r="K6150" s="10"/>
      <c r="L6150" s="13" t="str">
        <f aca="false">LEFT(C6150,9)</f>
        <v>Garage</v>
      </c>
      <c r="M6150" s="14" t="str">
        <f aca="false">LEFT(F6150,9)</f>
        <v>SCI</v>
      </c>
      <c r="N6150" s="2" t="str">
        <f aca="false">LEFT(G6150,9)</f>
        <v>Particuli</v>
      </c>
      <c r="O6150" s="2" t="n">
        <f aca="false">MONTH(I6150)</f>
        <v>11</v>
      </c>
      <c r="P6150" s="2" t="str">
        <f aca="false">LEFT(H6150,10)</f>
        <v>MC -Gambet</v>
      </c>
      <c r="Q6150" s="12" t="n">
        <f aca="false">J6150-I6150</f>
        <v>23</v>
      </c>
    </row>
    <row r="6151" customFormat="false" ht="12.75" hidden="false" customHeight="false" outlineLevel="0" collapsed="false">
      <c r="A6151" s="10" t="s">
        <v>16</v>
      </c>
      <c r="B6151" s="10"/>
      <c r="C6151" s="10" t="s">
        <v>23</v>
      </c>
      <c r="D6151" s="10" t="n">
        <v>41.19</v>
      </c>
      <c r="E6151" s="10" t="n">
        <v>127000</v>
      </c>
      <c r="F6151" s="10" t="s">
        <v>18</v>
      </c>
      <c r="G6151" s="10" t="s">
        <v>18</v>
      </c>
      <c r="H6151" s="10" t="s">
        <v>39</v>
      </c>
      <c r="I6151" s="11" t="n">
        <v>40875</v>
      </c>
      <c r="J6151" s="11" t="n">
        <v>40898</v>
      </c>
      <c r="K6151" s="10" t="s">
        <v>38</v>
      </c>
      <c r="L6151" s="13" t="str">
        <f aca="false">LEFT(C6151,9)</f>
        <v>Apparteme</v>
      </c>
      <c r="M6151" s="14" t="str">
        <f aca="false">LEFT(F6151,9)</f>
        <v>Particuli</v>
      </c>
      <c r="N6151" s="2" t="str">
        <f aca="false">LEFT(G6151,9)</f>
        <v>Particuli</v>
      </c>
      <c r="O6151" s="2" t="n">
        <f aca="false">MONTH(I6151)</f>
        <v>11</v>
      </c>
      <c r="P6151" s="2" t="str">
        <f aca="false">LEFT(H6151,10)</f>
        <v>MC -Gares</v>
      </c>
      <c r="Q6151" s="12" t="n">
        <f aca="false">J6151-I6151</f>
        <v>23</v>
      </c>
    </row>
    <row r="6152" customFormat="false" ht="12.75" hidden="false" customHeight="false" outlineLevel="0" collapsed="false">
      <c r="A6152" s="10" t="s">
        <v>16</v>
      </c>
      <c r="B6152" s="10"/>
      <c r="C6152" s="10" t="s">
        <v>23</v>
      </c>
      <c r="D6152" s="10" t="n">
        <v>62.14</v>
      </c>
      <c r="E6152" s="10" t="n">
        <v>120000</v>
      </c>
      <c r="F6152" s="10" t="s">
        <v>18</v>
      </c>
      <c r="G6152" s="10" t="s">
        <v>18</v>
      </c>
      <c r="H6152" s="10" t="s">
        <v>59</v>
      </c>
      <c r="I6152" s="11" t="n">
        <v>40877</v>
      </c>
      <c r="J6152" s="11" t="n">
        <v>40896</v>
      </c>
      <c r="K6152" s="10" t="s">
        <v>20</v>
      </c>
      <c r="L6152" s="13" t="str">
        <f aca="false">LEFT(C6152,9)</f>
        <v>Apparteme</v>
      </c>
      <c r="M6152" s="14" t="str">
        <f aca="false">LEFT(F6152,9)</f>
        <v>Particuli</v>
      </c>
      <c r="N6152" s="2" t="str">
        <f aca="false">LEFT(G6152,9)</f>
        <v>Particuli</v>
      </c>
      <c r="O6152" s="2" t="n">
        <f aca="false">MONTH(I6152)</f>
        <v>11</v>
      </c>
      <c r="P6152" s="2" t="str">
        <f aca="false">LEFT(H6152,10)</f>
        <v>CE -La Cha</v>
      </c>
      <c r="Q6152" s="12" t="n">
        <f aca="false">J6152-I6152</f>
        <v>19</v>
      </c>
    </row>
    <row r="6153" customFormat="false" ht="12.75" hidden="false" customHeight="false" outlineLevel="0" collapsed="false">
      <c r="A6153" s="10" t="s">
        <v>16</v>
      </c>
      <c r="B6153" s="10"/>
      <c r="C6153" s="10" t="s">
        <v>23</v>
      </c>
      <c r="D6153" s="10" t="n">
        <v>41.48</v>
      </c>
      <c r="E6153" s="10" t="n">
        <v>121000</v>
      </c>
      <c r="F6153" s="10" t="s">
        <v>18</v>
      </c>
      <c r="G6153" s="10"/>
      <c r="H6153" s="10" t="s">
        <v>35</v>
      </c>
      <c r="I6153" s="11" t="n">
        <v>40875</v>
      </c>
      <c r="J6153" s="11" t="n">
        <v>40898</v>
      </c>
      <c r="K6153" s="10" t="s">
        <v>20</v>
      </c>
      <c r="L6153" s="13" t="str">
        <f aca="false">LEFT(C6153,9)</f>
        <v>Apparteme</v>
      </c>
      <c r="M6153" s="14" t="str">
        <f aca="false">LEFT(F6153,9)</f>
        <v>Particuli</v>
      </c>
      <c r="N6153" s="2" t="str">
        <f aca="false">LEFT(G6153,9)</f>
        <v/>
      </c>
      <c r="O6153" s="2" t="n">
        <f aca="false">MONTH(I6153)</f>
        <v>11</v>
      </c>
      <c r="P6153" s="2" t="str">
        <f aca="false">LEFT(H6153,10)</f>
        <v>MC -Comédi</v>
      </c>
      <c r="Q6153" s="12" t="n">
        <f aca="false">J6153-I6153</f>
        <v>23</v>
      </c>
    </row>
    <row r="6154" customFormat="false" ht="12.75" hidden="false" customHeight="false" outlineLevel="0" collapsed="false">
      <c r="A6154" s="10" t="s">
        <v>16</v>
      </c>
      <c r="B6154" s="10"/>
      <c r="C6154" s="10" t="s">
        <v>23</v>
      </c>
      <c r="D6154" s="10" t="n">
        <v>38.53</v>
      </c>
      <c r="E6154" s="10" t="n">
        <v>140000</v>
      </c>
      <c r="F6154" s="10" t="s">
        <v>18</v>
      </c>
      <c r="G6154" s="10"/>
      <c r="H6154" s="10" t="s">
        <v>31</v>
      </c>
      <c r="I6154" s="11" t="n">
        <v>40877</v>
      </c>
      <c r="J6154" s="11" t="n">
        <v>40896</v>
      </c>
      <c r="K6154" s="10" t="s">
        <v>20</v>
      </c>
      <c r="L6154" s="13" t="str">
        <f aca="false">LEFT(C6154,9)</f>
        <v>Apparteme</v>
      </c>
      <c r="M6154" s="14" t="str">
        <f aca="false">LEFT(F6154,9)</f>
        <v>Particuli</v>
      </c>
      <c r="N6154" s="2" t="str">
        <f aca="false">LEFT(G6154,9)</f>
        <v/>
      </c>
      <c r="O6154" s="2" t="n">
        <f aca="false">MONTH(I6154)</f>
        <v>11</v>
      </c>
      <c r="P6154" s="2" t="str">
        <f aca="false">LEFT(H6154,10)</f>
        <v>HF -Aiguel</v>
      </c>
      <c r="Q6154" s="12" t="n">
        <f aca="false">J6154-I6154</f>
        <v>19</v>
      </c>
    </row>
    <row r="6155" customFormat="false" ht="12.75" hidden="false" customHeight="false" outlineLevel="0" collapsed="false">
      <c r="A6155" s="10" t="s">
        <v>16</v>
      </c>
      <c r="B6155" s="10"/>
      <c r="C6155" s="10" t="s">
        <v>37</v>
      </c>
      <c r="D6155" s="10" t="n">
        <v>42.63</v>
      </c>
      <c r="E6155" s="10" t="n">
        <v>120000</v>
      </c>
      <c r="F6155" s="10" t="s">
        <v>18</v>
      </c>
      <c r="G6155" s="10" t="s">
        <v>18</v>
      </c>
      <c r="H6155" s="10" t="s">
        <v>33</v>
      </c>
      <c r="I6155" s="11" t="n">
        <v>40875</v>
      </c>
      <c r="J6155" s="11" t="n">
        <v>40898</v>
      </c>
      <c r="K6155" s="10" t="s">
        <v>38</v>
      </c>
      <c r="L6155" s="13" t="str">
        <f aca="false">LEFT(C6155,9)</f>
        <v>Apparteme</v>
      </c>
      <c r="M6155" s="14" t="str">
        <f aca="false">LEFT(F6155,9)</f>
        <v>Particuli</v>
      </c>
      <c r="N6155" s="2" t="str">
        <f aca="false">LEFT(G6155,9)</f>
        <v>Particuli</v>
      </c>
      <c r="O6155" s="2" t="n">
        <f aca="false">MONTH(I6155)</f>
        <v>11</v>
      </c>
      <c r="P6155" s="2" t="str">
        <f aca="false">LEFT(H6155,10)</f>
        <v>MC -Gambet</v>
      </c>
      <c r="Q6155" s="12" t="n">
        <f aca="false">J6155-I6155</f>
        <v>23</v>
      </c>
    </row>
    <row r="6156" customFormat="false" ht="12.75" hidden="false" customHeight="false" outlineLevel="0" collapsed="false">
      <c r="A6156" s="10" t="s">
        <v>16</v>
      </c>
      <c r="B6156" s="10"/>
      <c r="C6156" s="10" t="s">
        <v>23</v>
      </c>
      <c r="D6156" s="10" t="n">
        <v>42.66</v>
      </c>
      <c r="E6156" s="10" t="n">
        <v>110900</v>
      </c>
      <c r="F6156" s="10" t="s">
        <v>18</v>
      </c>
      <c r="G6156" s="10" t="s">
        <v>18</v>
      </c>
      <c r="H6156" s="10" t="s">
        <v>48</v>
      </c>
      <c r="I6156" s="11" t="n">
        <v>40877</v>
      </c>
      <c r="J6156" s="10"/>
      <c r="K6156" s="10" t="s">
        <v>20</v>
      </c>
      <c r="L6156" s="13" t="str">
        <f aca="false">LEFT(C6156,9)</f>
        <v>Apparteme</v>
      </c>
      <c r="M6156" s="14" t="str">
        <f aca="false">LEFT(F6156,9)</f>
        <v>Particuli</v>
      </c>
      <c r="N6156" s="2" t="str">
        <f aca="false">LEFT(G6156,9)</f>
        <v>Particuli</v>
      </c>
      <c r="O6156" s="2" t="n">
        <f aca="false">MONTH(I6156)</f>
        <v>11</v>
      </c>
      <c r="P6156" s="2" t="str">
        <f aca="false">LEFT(H6156,10)</f>
        <v>MO -Cellen</v>
      </c>
      <c r="Q6156" s="12" t="n">
        <f aca="false">J6156-I6156</f>
        <v>-40877</v>
      </c>
    </row>
    <row r="6157" customFormat="false" ht="12.75" hidden="false" customHeight="false" outlineLevel="0" collapsed="false">
      <c r="A6157" s="10" t="s">
        <v>16</v>
      </c>
      <c r="B6157" s="10"/>
      <c r="C6157" s="10" t="s">
        <v>40</v>
      </c>
      <c r="D6157" s="10" t="n">
        <v>140.92</v>
      </c>
      <c r="E6157" s="10" t="n">
        <v>300000</v>
      </c>
      <c r="F6157" s="10" t="s">
        <v>28</v>
      </c>
      <c r="G6157" s="10" t="s">
        <v>28</v>
      </c>
      <c r="H6157" s="10" t="s">
        <v>39</v>
      </c>
      <c r="I6157" s="11" t="n">
        <v>40875</v>
      </c>
      <c r="J6157" s="11" t="n">
        <v>40932</v>
      </c>
      <c r="K6157" s="10" t="s">
        <v>38</v>
      </c>
      <c r="L6157" s="13" t="str">
        <f aca="false">LEFT(C6157,9)</f>
        <v>Apparteme</v>
      </c>
      <c r="M6157" s="14" t="str">
        <f aca="false">LEFT(F6157,9)</f>
        <v>SCI</v>
      </c>
      <c r="N6157" s="2" t="str">
        <f aca="false">LEFT(G6157,9)</f>
        <v>SCI</v>
      </c>
      <c r="O6157" s="2" t="n">
        <f aca="false">MONTH(I6157)</f>
        <v>11</v>
      </c>
      <c r="P6157" s="2" t="str">
        <f aca="false">LEFT(H6157,10)</f>
        <v>MC -Gares</v>
      </c>
      <c r="Q6157" s="12" t="n">
        <f aca="false">J6157-I6157</f>
        <v>57</v>
      </c>
    </row>
    <row r="6158" customFormat="false" ht="12.75" hidden="false" customHeight="false" outlineLevel="0" collapsed="false">
      <c r="A6158" s="10" t="s">
        <v>16</v>
      </c>
      <c r="B6158" s="10"/>
      <c r="C6158" s="10" t="s">
        <v>23</v>
      </c>
      <c r="D6158" s="10" t="n">
        <v>70.9</v>
      </c>
      <c r="E6158" s="10" t="n">
        <v>200000</v>
      </c>
      <c r="F6158" s="10" t="s">
        <v>18</v>
      </c>
      <c r="G6158" s="10" t="s">
        <v>18</v>
      </c>
      <c r="H6158" s="10" t="s">
        <v>51</v>
      </c>
      <c r="I6158" s="11" t="n">
        <v>40872</v>
      </c>
      <c r="J6158" s="11" t="n">
        <v>40896</v>
      </c>
      <c r="K6158" s="10" t="s">
        <v>20</v>
      </c>
      <c r="L6158" s="13" t="str">
        <f aca="false">LEFT(C6158,9)</f>
        <v>Apparteme</v>
      </c>
      <c r="M6158" s="14" t="str">
        <f aca="false">LEFT(F6158,9)</f>
        <v>Particuli</v>
      </c>
      <c r="N6158" s="2" t="str">
        <f aca="false">LEFT(G6158,9)</f>
        <v>Particuli</v>
      </c>
      <c r="O6158" s="2" t="n">
        <f aca="false">MONTH(I6158)</f>
        <v>11</v>
      </c>
      <c r="P6158" s="2" t="str">
        <f aca="false">LEFT(H6158,10)</f>
        <v>CE -Alco</v>
      </c>
      <c r="Q6158" s="12" t="n">
        <f aca="false">J6158-I6158</f>
        <v>24</v>
      </c>
    </row>
    <row r="6159" customFormat="false" ht="12.75" hidden="false" customHeight="false" outlineLevel="0" collapsed="false">
      <c r="A6159" s="10" t="s">
        <v>16</v>
      </c>
      <c r="B6159" s="10"/>
      <c r="C6159" s="10" t="s">
        <v>44</v>
      </c>
      <c r="D6159" s="10" t="n">
        <v>72.62</v>
      </c>
      <c r="E6159" s="10" t="n">
        <v>215000</v>
      </c>
      <c r="F6159" s="10" t="s">
        <v>28</v>
      </c>
      <c r="G6159" s="10" t="s">
        <v>18</v>
      </c>
      <c r="H6159" s="10" t="s">
        <v>35</v>
      </c>
      <c r="I6159" s="11" t="n">
        <v>40875</v>
      </c>
      <c r="J6159" s="11" t="n">
        <v>40898</v>
      </c>
      <c r="K6159" s="10" t="s">
        <v>20</v>
      </c>
      <c r="L6159" s="13" t="str">
        <f aca="false">LEFT(C6159,9)</f>
        <v>Local pro</v>
      </c>
      <c r="M6159" s="14" t="str">
        <f aca="false">LEFT(F6159,9)</f>
        <v>SCI</v>
      </c>
      <c r="N6159" s="2" t="str">
        <f aca="false">LEFT(G6159,9)</f>
        <v>Particuli</v>
      </c>
      <c r="O6159" s="2" t="n">
        <f aca="false">MONTH(I6159)</f>
        <v>11</v>
      </c>
      <c r="P6159" s="2" t="str">
        <f aca="false">LEFT(H6159,10)</f>
        <v>MC -Comédi</v>
      </c>
      <c r="Q6159" s="12" t="n">
        <f aca="false">J6159-I6159</f>
        <v>23</v>
      </c>
    </row>
    <row r="6160" customFormat="false" ht="12.75" hidden="false" customHeight="false" outlineLevel="0" collapsed="false">
      <c r="A6160" s="10" t="s">
        <v>16</v>
      </c>
      <c r="B6160" s="10"/>
      <c r="C6160" s="10" t="s">
        <v>23</v>
      </c>
      <c r="D6160" s="10" t="n">
        <v>46.13</v>
      </c>
      <c r="E6160" s="10" t="n">
        <v>180000</v>
      </c>
      <c r="F6160" s="10" t="s">
        <v>18</v>
      </c>
      <c r="G6160" s="10" t="s">
        <v>18</v>
      </c>
      <c r="H6160" s="10" t="s">
        <v>34</v>
      </c>
      <c r="I6160" s="11" t="n">
        <v>40876</v>
      </c>
      <c r="J6160" s="11" t="n">
        <v>40898</v>
      </c>
      <c r="K6160" s="10" t="s">
        <v>25</v>
      </c>
      <c r="L6160" s="13" t="str">
        <f aca="false">LEFT(C6160,9)</f>
        <v>Apparteme</v>
      </c>
      <c r="M6160" s="14" t="str">
        <f aca="false">LEFT(F6160,9)</f>
        <v>Particuli</v>
      </c>
      <c r="N6160" s="2" t="str">
        <f aca="false">LEFT(G6160,9)</f>
        <v>Particuli</v>
      </c>
      <c r="O6160" s="2" t="n">
        <f aca="false">MONTH(I6160)</f>
        <v>11</v>
      </c>
      <c r="P6160" s="2" t="str">
        <f aca="false">LEFT(H6160,10)</f>
        <v>MC -Antigo</v>
      </c>
      <c r="Q6160" s="12" t="n">
        <f aca="false">J6160-I6160</f>
        <v>22</v>
      </c>
    </row>
    <row r="6161" customFormat="false" ht="12.75" hidden="false" customHeight="false" outlineLevel="0" collapsed="false">
      <c r="A6161" s="10" t="s">
        <v>16</v>
      </c>
      <c r="B6161" s="10"/>
      <c r="C6161" s="10" t="s">
        <v>52</v>
      </c>
      <c r="D6161" s="10" t="n">
        <v>1.41</v>
      </c>
      <c r="E6161" s="10" t="n">
        <v>500</v>
      </c>
      <c r="F6161" s="10" t="s">
        <v>18</v>
      </c>
      <c r="G6161" s="10" t="s">
        <v>18</v>
      </c>
      <c r="H6161" s="10" t="s">
        <v>33</v>
      </c>
      <c r="I6161" s="11" t="n">
        <v>40876</v>
      </c>
      <c r="J6161" s="11" t="n">
        <v>40910</v>
      </c>
      <c r="K6161" s="10"/>
      <c r="L6161" s="13" t="str">
        <f aca="false">LEFT(C6161,9)</f>
        <v>Comble</v>
      </c>
      <c r="M6161" s="14" t="str">
        <f aca="false">LEFT(F6161,9)</f>
        <v>Particuli</v>
      </c>
      <c r="N6161" s="2" t="str">
        <f aca="false">LEFT(G6161,9)</f>
        <v>Particuli</v>
      </c>
      <c r="O6161" s="2" t="n">
        <f aca="false">MONTH(I6161)</f>
        <v>11</v>
      </c>
      <c r="P6161" s="2" t="str">
        <f aca="false">LEFT(H6161,10)</f>
        <v>MC -Gambet</v>
      </c>
      <c r="Q6161" s="12" t="n">
        <f aca="false">J6161-I6161</f>
        <v>34</v>
      </c>
    </row>
    <row r="6162" customFormat="false" ht="12.75" hidden="false" customHeight="false" outlineLevel="0" collapsed="false">
      <c r="A6162" s="10" t="s">
        <v>16</v>
      </c>
      <c r="B6162" s="10"/>
      <c r="C6162" s="10" t="s">
        <v>23</v>
      </c>
      <c r="D6162" s="10" t="n">
        <v>72.33</v>
      </c>
      <c r="E6162" s="10" t="n">
        <v>210000</v>
      </c>
      <c r="F6162" s="10" t="s">
        <v>18</v>
      </c>
      <c r="G6162" s="10" t="s">
        <v>18</v>
      </c>
      <c r="H6162" s="10" t="s">
        <v>24</v>
      </c>
      <c r="I6162" s="11" t="n">
        <v>40876</v>
      </c>
      <c r="J6162" s="11" t="n">
        <v>40898</v>
      </c>
      <c r="K6162" s="10" t="s">
        <v>20</v>
      </c>
      <c r="L6162" s="13" t="str">
        <f aca="false">LEFT(C6162,9)</f>
        <v>Apparteme</v>
      </c>
      <c r="M6162" s="14" t="str">
        <f aca="false">LEFT(F6162,9)</f>
        <v>Particuli</v>
      </c>
      <c r="N6162" s="2" t="str">
        <f aca="false">LEFT(G6162,9)</f>
        <v>Particuli</v>
      </c>
      <c r="O6162" s="2" t="n">
        <f aca="false">MONTH(I6162)</f>
        <v>11</v>
      </c>
      <c r="P6162" s="2" t="str">
        <f aca="false">LEFT(H6162,10)</f>
        <v>MC -Les Be</v>
      </c>
      <c r="Q6162" s="12" t="n">
        <f aca="false">J6162-I6162</f>
        <v>22</v>
      </c>
    </row>
    <row r="6163" customFormat="false" ht="12.75" hidden="false" customHeight="false" outlineLevel="0" collapsed="false">
      <c r="A6163" s="10" t="s">
        <v>16</v>
      </c>
      <c r="B6163" s="10"/>
      <c r="C6163" s="10"/>
      <c r="D6163" s="10"/>
      <c r="E6163" s="10"/>
      <c r="F6163" s="10" t="s">
        <v>18</v>
      </c>
      <c r="G6163" s="10"/>
      <c r="H6163" s="10" t="s">
        <v>54</v>
      </c>
      <c r="I6163" s="11" t="n">
        <v>40876</v>
      </c>
      <c r="J6163" s="11" t="n">
        <v>40898</v>
      </c>
      <c r="K6163" s="10" t="s">
        <v>20</v>
      </c>
      <c r="L6163" s="13" t="str">
        <f aca="false">LEFT(C6163,9)</f>
        <v/>
      </c>
      <c r="M6163" s="14" t="str">
        <f aca="false">LEFT(F6163,9)</f>
        <v>Particuli</v>
      </c>
      <c r="N6163" s="2" t="str">
        <f aca="false">LEFT(G6163,9)</f>
        <v/>
      </c>
      <c r="O6163" s="2" t="n">
        <f aca="false">MONTH(I6163)</f>
        <v>11</v>
      </c>
      <c r="P6163" s="2" t="str">
        <f aca="false">LEFT(H6163,10)</f>
        <v>MC -Figuer</v>
      </c>
      <c r="Q6163" s="12" t="n">
        <f aca="false">J6163-I6163</f>
        <v>22</v>
      </c>
    </row>
    <row r="6164" customFormat="false" ht="12.75" hidden="false" customHeight="false" outlineLevel="0" collapsed="false">
      <c r="A6164" s="10" t="s">
        <v>16</v>
      </c>
      <c r="B6164" s="10"/>
      <c r="C6164" s="10" t="s">
        <v>23</v>
      </c>
      <c r="D6164" s="10" t="n">
        <v>57.27</v>
      </c>
      <c r="E6164" s="10" t="n">
        <v>150000</v>
      </c>
      <c r="F6164" s="10" t="s">
        <v>18</v>
      </c>
      <c r="G6164" s="10" t="s">
        <v>18</v>
      </c>
      <c r="H6164" s="10" t="s">
        <v>36</v>
      </c>
      <c r="I6164" s="11" t="n">
        <v>40877</v>
      </c>
      <c r="J6164" s="11" t="n">
        <v>40898</v>
      </c>
      <c r="K6164" s="10" t="s">
        <v>20</v>
      </c>
      <c r="L6164" s="13" t="str">
        <f aca="false">LEFT(C6164,9)</f>
        <v>Apparteme</v>
      </c>
      <c r="M6164" s="14" t="str">
        <f aca="false">LEFT(F6164,9)</f>
        <v>Particuli</v>
      </c>
      <c r="N6164" s="2" t="str">
        <f aca="false">LEFT(G6164,9)</f>
        <v>Particuli</v>
      </c>
      <c r="O6164" s="2" t="n">
        <f aca="false">MONTH(I6164)</f>
        <v>11</v>
      </c>
      <c r="P6164" s="2" t="str">
        <f aca="false">LEFT(H6164,10)</f>
        <v>MC -Les Au</v>
      </c>
      <c r="Q6164" s="12" t="n">
        <f aca="false">J6164-I6164</f>
        <v>21</v>
      </c>
    </row>
    <row r="6165" customFormat="false" ht="12.75" hidden="false" customHeight="false" outlineLevel="0" collapsed="false">
      <c r="A6165" s="10" t="s">
        <v>16</v>
      </c>
      <c r="B6165" s="10"/>
      <c r="C6165" s="10" t="s">
        <v>23</v>
      </c>
      <c r="D6165" s="10" t="n">
        <v>116.79</v>
      </c>
      <c r="E6165" s="10" t="n">
        <v>280000</v>
      </c>
      <c r="F6165" s="10" t="s">
        <v>18</v>
      </c>
      <c r="G6165" s="10" t="s">
        <v>18</v>
      </c>
      <c r="H6165" s="10" t="s">
        <v>54</v>
      </c>
      <c r="I6165" s="11" t="n">
        <v>40899</v>
      </c>
      <c r="J6165" s="10"/>
      <c r="K6165" s="10" t="s">
        <v>20</v>
      </c>
      <c r="L6165" s="13" t="str">
        <f aca="false">LEFT(C6165,9)</f>
        <v>Apparteme</v>
      </c>
      <c r="M6165" s="14" t="str">
        <f aca="false">LEFT(F6165,9)</f>
        <v>Particuli</v>
      </c>
      <c r="N6165" s="2" t="str">
        <f aca="false">LEFT(G6165,9)</f>
        <v>Particuli</v>
      </c>
      <c r="O6165" s="2" t="n">
        <f aca="false">MONTH(I6165)</f>
        <v>12</v>
      </c>
      <c r="P6165" s="2" t="str">
        <f aca="false">LEFT(H6165,10)</f>
        <v>MC -Figuer</v>
      </c>
      <c r="Q6165" s="12" t="n">
        <f aca="false">J6165-I6165</f>
        <v>-40899</v>
      </c>
    </row>
    <row r="6166" customFormat="false" ht="12.75" hidden="false" customHeight="false" outlineLevel="0" collapsed="false">
      <c r="A6166" s="10" t="s">
        <v>16</v>
      </c>
      <c r="B6166" s="10"/>
      <c r="C6166" s="10" t="s">
        <v>37</v>
      </c>
      <c r="D6166" s="10" t="n">
        <v>80</v>
      </c>
      <c r="E6166" s="10" t="n">
        <v>250000</v>
      </c>
      <c r="F6166" s="10" t="s">
        <v>28</v>
      </c>
      <c r="G6166" s="10" t="s">
        <v>18</v>
      </c>
      <c r="H6166" s="10" t="s">
        <v>39</v>
      </c>
      <c r="I6166" s="11" t="n">
        <v>40877</v>
      </c>
      <c r="J6166" s="10"/>
      <c r="K6166" s="10" t="s">
        <v>20</v>
      </c>
      <c r="L6166" s="13" t="str">
        <f aca="false">LEFT(C6166,9)</f>
        <v>Apparteme</v>
      </c>
      <c r="M6166" s="14" t="str">
        <f aca="false">LEFT(F6166,9)</f>
        <v>SCI</v>
      </c>
      <c r="N6166" s="2" t="str">
        <f aca="false">LEFT(G6166,9)</f>
        <v>Particuli</v>
      </c>
      <c r="O6166" s="2" t="n">
        <f aca="false">MONTH(I6166)</f>
        <v>11</v>
      </c>
      <c r="P6166" s="2" t="str">
        <f aca="false">LEFT(H6166,10)</f>
        <v>MC -Gares</v>
      </c>
      <c r="Q6166" s="12" t="n">
        <f aca="false">J6166-I6166</f>
        <v>-40877</v>
      </c>
    </row>
    <row r="6167" customFormat="false" ht="12.75" hidden="false" customHeight="false" outlineLevel="0" collapsed="false">
      <c r="A6167" s="10" t="s">
        <v>16</v>
      </c>
      <c r="B6167" s="10"/>
      <c r="C6167" s="10" t="s">
        <v>23</v>
      </c>
      <c r="D6167" s="10" t="n">
        <v>10.5</v>
      </c>
      <c r="E6167" s="10" t="n">
        <v>46000</v>
      </c>
      <c r="F6167" s="10" t="s">
        <v>18</v>
      </c>
      <c r="G6167" s="10"/>
      <c r="H6167" s="10" t="s">
        <v>39</v>
      </c>
      <c r="I6167" s="11" t="n">
        <v>40877</v>
      </c>
      <c r="J6167" s="11" t="n">
        <v>40932</v>
      </c>
      <c r="K6167" s="10" t="s">
        <v>38</v>
      </c>
      <c r="L6167" s="13" t="str">
        <f aca="false">LEFT(C6167,9)</f>
        <v>Apparteme</v>
      </c>
      <c r="M6167" s="14" t="str">
        <f aca="false">LEFT(F6167,9)</f>
        <v>Particuli</v>
      </c>
      <c r="N6167" s="2" t="str">
        <f aca="false">LEFT(G6167,9)</f>
        <v/>
      </c>
      <c r="O6167" s="2" t="n">
        <f aca="false">MONTH(I6167)</f>
        <v>11</v>
      </c>
      <c r="P6167" s="2" t="str">
        <f aca="false">LEFT(H6167,10)</f>
        <v>MC -Gares</v>
      </c>
      <c r="Q6167" s="12" t="n">
        <f aca="false">J6167-I6167</f>
        <v>55</v>
      </c>
    </row>
    <row r="6168" customFormat="false" ht="12.75" hidden="false" customHeight="false" outlineLevel="0" collapsed="false">
      <c r="A6168" s="10" t="s">
        <v>16</v>
      </c>
      <c r="B6168" s="10"/>
      <c r="C6168" s="10" t="s">
        <v>37</v>
      </c>
      <c r="D6168" s="10" t="n">
        <v>20.79</v>
      </c>
      <c r="E6168" s="10" t="n">
        <v>72000</v>
      </c>
      <c r="F6168" s="10" t="s">
        <v>18</v>
      </c>
      <c r="G6168" s="10" t="s">
        <v>18</v>
      </c>
      <c r="H6168" s="10" t="s">
        <v>53</v>
      </c>
      <c r="I6168" s="11" t="n">
        <v>40877</v>
      </c>
      <c r="J6168" s="11" t="n">
        <v>40898</v>
      </c>
      <c r="K6168" s="10" t="s">
        <v>38</v>
      </c>
      <c r="L6168" s="13" t="str">
        <f aca="false">LEFT(C6168,9)</f>
        <v>Apparteme</v>
      </c>
      <c r="M6168" s="14" t="str">
        <f aca="false">LEFT(F6168,9)</f>
        <v>Particuli</v>
      </c>
      <c r="N6168" s="2" t="str">
        <f aca="false">LEFT(G6168,9)</f>
        <v>Particuli</v>
      </c>
      <c r="O6168" s="2" t="n">
        <f aca="false">MONTH(I6168)</f>
        <v>11</v>
      </c>
      <c r="P6168" s="2" t="str">
        <f aca="false">LEFT(H6168,10)</f>
        <v>MC -Les Ar</v>
      </c>
      <c r="Q6168" s="12" t="n">
        <f aca="false">J6168-I6168</f>
        <v>21</v>
      </c>
    </row>
    <row r="6169" customFormat="false" ht="12.75" hidden="false" customHeight="false" outlineLevel="0" collapsed="false">
      <c r="A6169" s="10" t="s">
        <v>16</v>
      </c>
      <c r="B6169" s="10"/>
      <c r="C6169" s="10" t="s">
        <v>23</v>
      </c>
      <c r="D6169" s="10" t="n">
        <v>21.15</v>
      </c>
      <c r="E6169" s="10" t="n">
        <v>83000</v>
      </c>
      <c r="F6169" s="10" t="s">
        <v>28</v>
      </c>
      <c r="G6169" s="10" t="s">
        <v>18</v>
      </c>
      <c r="H6169" s="10" t="s">
        <v>39</v>
      </c>
      <c r="I6169" s="11" t="n">
        <v>40877</v>
      </c>
      <c r="J6169" s="11" t="n">
        <v>40912</v>
      </c>
      <c r="K6169" s="10" t="s">
        <v>38</v>
      </c>
      <c r="L6169" s="13" t="str">
        <f aca="false">LEFT(C6169,9)</f>
        <v>Apparteme</v>
      </c>
      <c r="M6169" s="14" t="str">
        <f aca="false">LEFT(F6169,9)</f>
        <v>SCI</v>
      </c>
      <c r="N6169" s="2" t="str">
        <f aca="false">LEFT(G6169,9)</f>
        <v>Particuli</v>
      </c>
      <c r="O6169" s="2" t="n">
        <f aca="false">MONTH(I6169)</f>
        <v>11</v>
      </c>
      <c r="P6169" s="2" t="str">
        <f aca="false">LEFT(H6169,10)</f>
        <v>MC -Gares</v>
      </c>
      <c r="Q6169" s="12" t="n">
        <f aca="false">J6169-I6169</f>
        <v>35</v>
      </c>
    </row>
    <row r="6170" customFormat="false" ht="12.75" hidden="false" customHeight="false" outlineLevel="0" collapsed="false">
      <c r="A6170" s="10" t="s">
        <v>16</v>
      </c>
      <c r="B6170" s="10"/>
      <c r="C6170" s="10" t="s">
        <v>40</v>
      </c>
      <c r="D6170" s="10" t="n">
        <v>58.24</v>
      </c>
      <c r="E6170" s="10" t="n">
        <v>97000</v>
      </c>
      <c r="F6170" s="10" t="s">
        <v>18</v>
      </c>
      <c r="G6170" s="10" t="s">
        <v>18</v>
      </c>
      <c r="H6170" s="10" t="s">
        <v>35</v>
      </c>
      <c r="I6170" s="11" t="n">
        <v>40878</v>
      </c>
      <c r="J6170" s="11" t="n">
        <v>40898</v>
      </c>
      <c r="K6170" s="10" t="s">
        <v>20</v>
      </c>
      <c r="L6170" s="13" t="str">
        <f aca="false">LEFT(C6170,9)</f>
        <v>Apparteme</v>
      </c>
      <c r="M6170" s="14" t="str">
        <f aca="false">LEFT(F6170,9)</f>
        <v>Particuli</v>
      </c>
      <c r="N6170" s="2" t="str">
        <f aca="false">LEFT(G6170,9)</f>
        <v>Particuli</v>
      </c>
      <c r="O6170" s="2" t="n">
        <f aca="false">MONTH(I6170)</f>
        <v>12</v>
      </c>
      <c r="P6170" s="2" t="str">
        <f aca="false">LEFT(H6170,10)</f>
        <v>MC -Comédi</v>
      </c>
      <c r="Q6170" s="12" t="n">
        <f aca="false">J6170-I6170</f>
        <v>20</v>
      </c>
    </row>
    <row r="6171" customFormat="false" ht="12.75" hidden="false" customHeight="false" outlineLevel="0" collapsed="false">
      <c r="A6171" s="10" t="s">
        <v>16</v>
      </c>
      <c r="B6171" s="10"/>
      <c r="C6171" s="10" t="s">
        <v>37</v>
      </c>
      <c r="D6171" s="10" t="n">
        <v>31.13</v>
      </c>
      <c r="E6171" s="10" t="n">
        <v>78000</v>
      </c>
      <c r="F6171" s="10" t="s">
        <v>18</v>
      </c>
      <c r="G6171" s="10" t="s">
        <v>18</v>
      </c>
      <c r="H6171" s="10" t="s">
        <v>33</v>
      </c>
      <c r="I6171" s="11" t="n">
        <v>40878</v>
      </c>
      <c r="J6171" s="11" t="n">
        <v>40898</v>
      </c>
      <c r="K6171" s="10" t="s">
        <v>38</v>
      </c>
      <c r="L6171" s="13" t="str">
        <f aca="false">LEFT(C6171,9)</f>
        <v>Apparteme</v>
      </c>
      <c r="M6171" s="14" t="str">
        <f aca="false">LEFT(F6171,9)</f>
        <v>Particuli</v>
      </c>
      <c r="N6171" s="2" t="str">
        <f aca="false">LEFT(G6171,9)</f>
        <v>Particuli</v>
      </c>
      <c r="O6171" s="2" t="n">
        <f aca="false">MONTH(I6171)</f>
        <v>12</v>
      </c>
      <c r="P6171" s="2" t="str">
        <f aca="false">LEFT(H6171,10)</f>
        <v>MC -Gambet</v>
      </c>
      <c r="Q6171" s="12" t="n">
        <f aca="false">J6171-I6171</f>
        <v>20</v>
      </c>
    </row>
    <row r="6172" customFormat="false" ht="12.75" hidden="false" customHeight="false" outlineLevel="0" collapsed="false">
      <c r="A6172" s="10" t="s">
        <v>16</v>
      </c>
      <c r="B6172" s="10"/>
      <c r="C6172" s="10" t="s">
        <v>37</v>
      </c>
      <c r="D6172" s="10" t="n">
        <v>78.04</v>
      </c>
      <c r="E6172" s="10" t="n">
        <v>220000</v>
      </c>
      <c r="F6172" s="10" t="s">
        <v>18</v>
      </c>
      <c r="G6172" s="10" t="s">
        <v>18</v>
      </c>
      <c r="H6172" s="10" t="s">
        <v>33</v>
      </c>
      <c r="I6172" s="11" t="n">
        <v>40878</v>
      </c>
      <c r="J6172" s="11" t="n">
        <v>40898</v>
      </c>
      <c r="K6172" s="10" t="s">
        <v>20</v>
      </c>
      <c r="L6172" s="13" t="str">
        <f aca="false">LEFT(C6172,9)</f>
        <v>Apparteme</v>
      </c>
      <c r="M6172" s="14" t="str">
        <f aca="false">LEFT(F6172,9)</f>
        <v>Particuli</v>
      </c>
      <c r="N6172" s="2" t="str">
        <f aca="false">LEFT(G6172,9)</f>
        <v>Particuli</v>
      </c>
      <c r="O6172" s="2" t="n">
        <f aca="false">MONTH(I6172)</f>
        <v>12</v>
      </c>
      <c r="P6172" s="2" t="str">
        <f aca="false">LEFT(H6172,10)</f>
        <v>MC -Gambet</v>
      </c>
      <c r="Q6172" s="12" t="n">
        <f aca="false">J6172-I6172</f>
        <v>20</v>
      </c>
    </row>
    <row r="6173" customFormat="false" ht="12.75" hidden="false" customHeight="false" outlineLevel="0" collapsed="false">
      <c r="A6173" s="10" t="s">
        <v>16</v>
      </c>
      <c r="B6173" s="10"/>
      <c r="C6173" s="10" t="s">
        <v>37</v>
      </c>
      <c r="D6173" s="10" t="n">
        <v>55.13</v>
      </c>
      <c r="E6173" s="10" t="n">
        <v>50000</v>
      </c>
      <c r="F6173" s="10" t="s">
        <v>18</v>
      </c>
      <c r="G6173" s="10" t="s">
        <v>18</v>
      </c>
      <c r="H6173" s="10" t="s">
        <v>51</v>
      </c>
      <c r="I6173" s="11" t="n">
        <v>40877</v>
      </c>
      <c r="J6173" s="11" t="n">
        <v>40896</v>
      </c>
      <c r="K6173" s="10" t="s">
        <v>20</v>
      </c>
      <c r="L6173" s="13" t="str">
        <f aca="false">LEFT(C6173,9)</f>
        <v>Apparteme</v>
      </c>
      <c r="M6173" s="14" t="str">
        <f aca="false">LEFT(F6173,9)</f>
        <v>Particuli</v>
      </c>
      <c r="N6173" s="2" t="str">
        <f aca="false">LEFT(G6173,9)</f>
        <v>Particuli</v>
      </c>
      <c r="O6173" s="2" t="n">
        <f aca="false">MONTH(I6173)</f>
        <v>11</v>
      </c>
      <c r="P6173" s="2" t="str">
        <f aca="false">LEFT(H6173,10)</f>
        <v>CE -Alco</v>
      </c>
      <c r="Q6173" s="12" t="n">
        <f aca="false">J6173-I6173</f>
        <v>19</v>
      </c>
    </row>
    <row r="6174" customFormat="false" ht="12.75" hidden="false" customHeight="false" outlineLevel="0" collapsed="false">
      <c r="A6174" s="10" t="s">
        <v>16</v>
      </c>
      <c r="B6174" s="10"/>
      <c r="C6174" s="10" t="s">
        <v>23</v>
      </c>
      <c r="D6174" s="10" t="n">
        <v>39.59</v>
      </c>
      <c r="E6174" s="10" t="n">
        <v>92000</v>
      </c>
      <c r="F6174" s="10" t="s">
        <v>18</v>
      </c>
      <c r="G6174" s="10"/>
      <c r="H6174" s="10" t="s">
        <v>43</v>
      </c>
      <c r="I6174" s="11" t="n">
        <v>40877</v>
      </c>
      <c r="J6174" s="11" t="n">
        <v>40896</v>
      </c>
      <c r="K6174" s="10" t="s">
        <v>38</v>
      </c>
      <c r="L6174" s="13" t="str">
        <f aca="false">LEFT(C6174,9)</f>
        <v>Apparteme</v>
      </c>
      <c r="M6174" s="14" t="str">
        <f aca="false">LEFT(F6174,9)</f>
        <v>Particuli</v>
      </c>
      <c r="N6174" s="2" t="str">
        <f aca="false">LEFT(G6174,9)</f>
        <v/>
      </c>
      <c r="O6174" s="2" t="n">
        <f aca="false">MONTH(I6174)</f>
        <v>11</v>
      </c>
      <c r="P6174" s="2" t="str">
        <f aca="false">LEFT(H6174,10)</f>
        <v>CE -Les Cé</v>
      </c>
      <c r="Q6174" s="12" t="n">
        <f aca="false">J6174-I6174</f>
        <v>19</v>
      </c>
    </row>
    <row r="6175" customFormat="false" ht="12.75" hidden="false" customHeight="false" outlineLevel="0" collapsed="false">
      <c r="A6175" s="10" t="s">
        <v>16</v>
      </c>
      <c r="B6175" s="10" t="n">
        <v>2624</v>
      </c>
      <c r="C6175" s="10" t="s">
        <v>77</v>
      </c>
      <c r="D6175" s="10"/>
      <c r="E6175" s="10" t="n">
        <v>300000</v>
      </c>
      <c r="F6175" s="10" t="s">
        <v>27</v>
      </c>
      <c r="G6175" s="10" t="s">
        <v>57</v>
      </c>
      <c r="H6175" s="10" t="s">
        <v>45</v>
      </c>
      <c r="I6175" s="11" t="n">
        <v>40890</v>
      </c>
      <c r="J6175" s="11" t="n">
        <v>40931</v>
      </c>
      <c r="K6175" s="10" t="s">
        <v>20</v>
      </c>
      <c r="L6175" s="13" t="str">
        <f aca="false">LEFT(C6175,9)</f>
        <v>Terrain e</v>
      </c>
      <c r="M6175" s="14" t="str">
        <f aca="false">LEFT(F6175,9)</f>
        <v>Autre per</v>
      </c>
      <c r="N6175" s="2" t="str">
        <f aca="false">LEFT(G6175,9)</f>
        <v>SEM</v>
      </c>
      <c r="O6175" s="2" t="n">
        <f aca="false">MONTH(I6175)</f>
        <v>12</v>
      </c>
      <c r="P6175" s="2" t="str">
        <f aca="false">LEFT(H6175,10)</f>
        <v>PM -Port M</v>
      </c>
      <c r="Q6175" s="12" t="n">
        <f aca="false">J6175-I6175</f>
        <v>41</v>
      </c>
    </row>
    <row r="6176" customFormat="false" ht="12.75" hidden="false" customHeight="false" outlineLevel="0" collapsed="false">
      <c r="A6176" s="10" t="s">
        <v>16</v>
      </c>
      <c r="B6176" s="10" t="n">
        <v>80</v>
      </c>
      <c r="C6176" s="10" t="s">
        <v>30</v>
      </c>
      <c r="D6176" s="10" t="n">
        <v>55</v>
      </c>
      <c r="E6176" s="10" t="n">
        <v>180000</v>
      </c>
      <c r="F6176" s="10" t="s">
        <v>18</v>
      </c>
      <c r="G6176" s="10" t="s">
        <v>18</v>
      </c>
      <c r="H6176" s="10" t="s">
        <v>76</v>
      </c>
      <c r="I6176" s="11" t="n">
        <v>40889</v>
      </c>
      <c r="J6176" s="11" t="n">
        <v>40919</v>
      </c>
      <c r="K6176" s="10" t="s">
        <v>20</v>
      </c>
      <c r="L6176" s="13" t="str">
        <f aca="false">LEFT(C6176,9)</f>
        <v>Villa</v>
      </c>
      <c r="M6176" s="14" t="str">
        <f aca="false">LEFT(F6176,9)</f>
        <v>Particuli</v>
      </c>
      <c r="N6176" s="2" t="str">
        <f aca="false">LEFT(G6176,9)</f>
        <v>Particuli</v>
      </c>
      <c r="O6176" s="2" t="n">
        <f aca="false">MONTH(I6176)</f>
        <v>12</v>
      </c>
      <c r="P6176" s="2" t="str">
        <f aca="false">LEFT(H6176,10)</f>
        <v>HF -Plan d</v>
      </c>
      <c r="Q6176" s="12" t="n">
        <f aca="false">J6176-I6176</f>
        <v>30</v>
      </c>
    </row>
    <row r="6177" customFormat="false" ht="12.75" hidden="false" customHeight="false" outlineLevel="0" collapsed="false">
      <c r="A6177" s="10" t="s">
        <v>16</v>
      </c>
      <c r="B6177" s="10"/>
      <c r="C6177" s="10" t="s">
        <v>23</v>
      </c>
      <c r="D6177" s="10" t="n">
        <v>21.69</v>
      </c>
      <c r="E6177" s="10" t="n">
        <v>76000</v>
      </c>
      <c r="F6177" s="10" t="s">
        <v>18</v>
      </c>
      <c r="G6177" s="10" t="s">
        <v>18</v>
      </c>
      <c r="H6177" s="10" t="s">
        <v>45</v>
      </c>
      <c r="I6177" s="11" t="n">
        <v>40892</v>
      </c>
      <c r="J6177" s="11" t="n">
        <v>40896</v>
      </c>
      <c r="K6177" s="10" t="s">
        <v>38</v>
      </c>
      <c r="L6177" s="13" t="str">
        <f aca="false">LEFT(C6177,9)</f>
        <v>Apparteme</v>
      </c>
      <c r="M6177" s="14" t="str">
        <f aca="false">LEFT(F6177,9)</f>
        <v>Particuli</v>
      </c>
      <c r="N6177" s="2" t="str">
        <f aca="false">LEFT(G6177,9)</f>
        <v>Particuli</v>
      </c>
      <c r="O6177" s="2" t="n">
        <f aca="false">MONTH(I6177)</f>
        <v>12</v>
      </c>
      <c r="P6177" s="2" t="str">
        <f aca="false">LEFT(H6177,10)</f>
        <v>PM -Port M</v>
      </c>
      <c r="Q6177" s="12" t="n">
        <f aca="false">J6177-I6177</f>
        <v>4</v>
      </c>
    </row>
    <row r="6178" customFormat="false" ht="12.75" hidden="false" customHeight="false" outlineLevel="0" collapsed="false">
      <c r="A6178" s="10" t="s">
        <v>16</v>
      </c>
      <c r="B6178" s="10"/>
      <c r="C6178" s="10" t="s">
        <v>37</v>
      </c>
      <c r="D6178" s="10" t="n">
        <v>23.52</v>
      </c>
      <c r="E6178" s="10" t="n">
        <v>69000</v>
      </c>
      <c r="F6178" s="10" t="s">
        <v>18</v>
      </c>
      <c r="G6178" s="10" t="s">
        <v>18</v>
      </c>
      <c r="H6178" s="10" t="s">
        <v>33</v>
      </c>
      <c r="I6178" s="11" t="n">
        <v>40879</v>
      </c>
      <c r="J6178" s="11" t="n">
        <v>40932</v>
      </c>
      <c r="K6178" s="10" t="s">
        <v>20</v>
      </c>
      <c r="L6178" s="13" t="str">
        <f aca="false">LEFT(C6178,9)</f>
        <v>Apparteme</v>
      </c>
      <c r="M6178" s="14" t="str">
        <f aca="false">LEFT(F6178,9)</f>
        <v>Particuli</v>
      </c>
      <c r="N6178" s="2" t="str">
        <f aca="false">LEFT(G6178,9)</f>
        <v>Particuli</v>
      </c>
      <c r="O6178" s="2" t="n">
        <f aca="false">MONTH(I6178)</f>
        <v>12</v>
      </c>
      <c r="P6178" s="2" t="str">
        <f aca="false">LEFT(H6178,10)</f>
        <v>MC -Gambet</v>
      </c>
      <c r="Q6178" s="12" t="n">
        <f aca="false">J6178-I6178</f>
        <v>53</v>
      </c>
    </row>
    <row r="6179" customFormat="false" ht="12.75" hidden="false" customHeight="false" outlineLevel="0" collapsed="false">
      <c r="A6179" s="10" t="s">
        <v>16</v>
      </c>
      <c r="B6179" s="10"/>
      <c r="C6179" s="10" t="s">
        <v>23</v>
      </c>
      <c r="D6179" s="10" t="n">
        <v>27.23</v>
      </c>
      <c r="E6179" s="10" t="n">
        <v>113000</v>
      </c>
      <c r="F6179" s="10" t="s">
        <v>18</v>
      </c>
      <c r="G6179" s="10" t="s">
        <v>18</v>
      </c>
      <c r="H6179" s="10" t="s">
        <v>45</v>
      </c>
      <c r="I6179" s="11" t="n">
        <v>40875</v>
      </c>
      <c r="J6179" s="11" t="n">
        <v>40896</v>
      </c>
      <c r="K6179" s="10" t="s">
        <v>20</v>
      </c>
      <c r="L6179" s="13" t="str">
        <f aca="false">LEFT(C6179,9)</f>
        <v>Apparteme</v>
      </c>
      <c r="M6179" s="14" t="str">
        <f aca="false">LEFT(F6179,9)</f>
        <v>Particuli</v>
      </c>
      <c r="N6179" s="2" t="str">
        <f aca="false">LEFT(G6179,9)</f>
        <v>Particuli</v>
      </c>
      <c r="O6179" s="2" t="n">
        <f aca="false">MONTH(I6179)</f>
        <v>11</v>
      </c>
      <c r="P6179" s="2" t="str">
        <f aca="false">LEFT(H6179,10)</f>
        <v>PM -Port M</v>
      </c>
      <c r="Q6179" s="12" t="n">
        <f aca="false">J6179-I6179</f>
        <v>21</v>
      </c>
    </row>
    <row r="6180" customFormat="false" ht="12.75" hidden="false" customHeight="false" outlineLevel="0" collapsed="false">
      <c r="A6180" s="10" t="s">
        <v>16</v>
      </c>
      <c r="B6180" s="10"/>
      <c r="C6180" s="10" t="s">
        <v>23</v>
      </c>
      <c r="D6180" s="10" t="n">
        <v>33.48</v>
      </c>
      <c r="E6180" s="10" t="n">
        <v>118000</v>
      </c>
      <c r="F6180" s="10" t="s">
        <v>18</v>
      </c>
      <c r="G6180" s="10" t="s">
        <v>18</v>
      </c>
      <c r="H6180" s="10" t="s">
        <v>45</v>
      </c>
      <c r="I6180" s="11" t="n">
        <v>40878</v>
      </c>
      <c r="J6180" s="11" t="n">
        <v>40896</v>
      </c>
      <c r="K6180" s="10" t="s">
        <v>38</v>
      </c>
      <c r="L6180" s="13" t="str">
        <f aca="false">LEFT(C6180,9)</f>
        <v>Apparteme</v>
      </c>
      <c r="M6180" s="14" t="str">
        <f aca="false">LEFT(F6180,9)</f>
        <v>Particuli</v>
      </c>
      <c r="N6180" s="2" t="str">
        <f aca="false">LEFT(G6180,9)</f>
        <v>Particuli</v>
      </c>
      <c r="O6180" s="2" t="n">
        <f aca="false">MONTH(I6180)</f>
        <v>12</v>
      </c>
      <c r="P6180" s="2" t="str">
        <f aca="false">LEFT(H6180,10)</f>
        <v>PM -Port M</v>
      </c>
      <c r="Q6180" s="12" t="n">
        <f aca="false">J6180-I6180</f>
        <v>18</v>
      </c>
    </row>
    <row r="6181" customFormat="false" ht="12.75" hidden="false" customHeight="false" outlineLevel="0" collapsed="false">
      <c r="A6181" s="10" t="s">
        <v>16</v>
      </c>
      <c r="B6181" s="10"/>
      <c r="C6181" s="10" t="s">
        <v>37</v>
      </c>
      <c r="D6181" s="10" t="n">
        <v>39.55</v>
      </c>
      <c r="E6181" s="10" t="n">
        <v>130000</v>
      </c>
      <c r="F6181" s="10" t="s">
        <v>18</v>
      </c>
      <c r="G6181" s="10"/>
      <c r="H6181" s="10" t="s">
        <v>41</v>
      </c>
      <c r="I6181" s="11" t="n">
        <v>40892</v>
      </c>
      <c r="J6181" s="11" t="n">
        <v>40912</v>
      </c>
      <c r="K6181" s="10" t="s">
        <v>20</v>
      </c>
      <c r="L6181" s="13" t="str">
        <f aca="false">LEFT(C6181,9)</f>
        <v>Apparteme</v>
      </c>
      <c r="M6181" s="14" t="str">
        <f aca="false">LEFT(F6181,9)</f>
        <v>Particuli</v>
      </c>
      <c r="N6181" s="2" t="str">
        <f aca="false">LEFT(G6181,9)</f>
        <v/>
      </c>
      <c r="O6181" s="2" t="n">
        <f aca="false">MONTH(I6181)</f>
        <v>12</v>
      </c>
      <c r="P6181" s="2" t="str">
        <f aca="false">LEFT(H6181,10)</f>
        <v>MC -Centre</v>
      </c>
      <c r="Q6181" s="12" t="n">
        <f aca="false">J6181-I6181</f>
        <v>20</v>
      </c>
    </row>
    <row r="6182" customFormat="false" ht="12.75" hidden="false" customHeight="false" outlineLevel="0" collapsed="false">
      <c r="A6182" s="10" t="s">
        <v>16</v>
      </c>
      <c r="B6182" s="10"/>
      <c r="C6182" s="10" t="s">
        <v>37</v>
      </c>
      <c r="D6182" s="10" t="n">
        <v>33.99</v>
      </c>
      <c r="E6182" s="10" t="n">
        <v>80000</v>
      </c>
      <c r="F6182" s="10" t="s">
        <v>18</v>
      </c>
      <c r="G6182" s="10" t="s">
        <v>18</v>
      </c>
      <c r="H6182" s="10" t="s">
        <v>39</v>
      </c>
      <c r="I6182" s="11" t="n">
        <v>40890</v>
      </c>
      <c r="J6182" s="11" t="n">
        <v>40912</v>
      </c>
      <c r="K6182" s="10" t="s">
        <v>20</v>
      </c>
      <c r="L6182" s="13" t="str">
        <f aca="false">LEFT(C6182,9)</f>
        <v>Apparteme</v>
      </c>
      <c r="M6182" s="14" t="str">
        <f aca="false">LEFT(F6182,9)</f>
        <v>Particuli</v>
      </c>
      <c r="N6182" s="2" t="str">
        <f aca="false">LEFT(G6182,9)</f>
        <v>Particuli</v>
      </c>
      <c r="O6182" s="2" t="n">
        <f aca="false">MONTH(I6182)</f>
        <v>12</v>
      </c>
      <c r="P6182" s="2" t="str">
        <f aca="false">LEFT(H6182,10)</f>
        <v>MC -Gares</v>
      </c>
      <c r="Q6182" s="12" t="n">
        <f aca="false">J6182-I6182</f>
        <v>22</v>
      </c>
    </row>
    <row r="6183" customFormat="false" ht="12.75" hidden="false" customHeight="false" outlineLevel="0" collapsed="false">
      <c r="A6183" s="10" t="s">
        <v>16</v>
      </c>
      <c r="B6183" s="10"/>
      <c r="C6183" s="10" t="s">
        <v>37</v>
      </c>
      <c r="D6183" s="10" t="n">
        <v>34.45</v>
      </c>
      <c r="E6183" s="10" t="n">
        <v>80000</v>
      </c>
      <c r="F6183" s="10" t="s">
        <v>18</v>
      </c>
      <c r="G6183" s="10" t="s">
        <v>18</v>
      </c>
      <c r="H6183" s="10" t="s">
        <v>39</v>
      </c>
      <c r="I6183" s="11" t="n">
        <v>40890</v>
      </c>
      <c r="J6183" s="11" t="n">
        <v>40912</v>
      </c>
      <c r="K6183" s="10" t="s">
        <v>38</v>
      </c>
      <c r="L6183" s="13" t="str">
        <f aca="false">LEFT(C6183,9)</f>
        <v>Apparteme</v>
      </c>
      <c r="M6183" s="14" t="str">
        <f aca="false">LEFT(F6183,9)</f>
        <v>Particuli</v>
      </c>
      <c r="N6183" s="2" t="str">
        <f aca="false">LEFT(G6183,9)</f>
        <v>Particuli</v>
      </c>
      <c r="O6183" s="2" t="n">
        <f aca="false">MONTH(I6183)</f>
        <v>12</v>
      </c>
      <c r="P6183" s="2" t="str">
        <f aca="false">LEFT(H6183,10)</f>
        <v>MC -Gares</v>
      </c>
      <c r="Q6183" s="12" t="n">
        <f aca="false">J6183-I6183</f>
        <v>22</v>
      </c>
    </row>
    <row r="6184" customFormat="false" ht="12.75" hidden="false" customHeight="false" outlineLevel="0" collapsed="false">
      <c r="A6184" s="10" t="s">
        <v>16</v>
      </c>
      <c r="B6184" s="10"/>
      <c r="C6184" s="10" t="s">
        <v>23</v>
      </c>
      <c r="D6184" s="10" t="n">
        <v>60</v>
      </c>
      <c r="E6184" s="10" t="n">
        <v>185000</v>
      </c>
      <c r="F6184" s="10" t="s">
        <v>18</v>
      </c>
      <c r="G6184" s="10" t="s">
        <v>28</v>
      </c>
      <c r="H6184" s="10" t="s">
        <v>31</v>
      </c>
      <c r="I6184" s="11" t="n">
        <v>40872</v>
      </c>
      <c r="J6184" s="11" t="n">
        <v>40898</v>
      </c>
      <c r="K6184" s="10" t="s">
        <v>38</v>
      </c>
      <c r="L6184" s="13" t="str">
        <f aca="false">LEFT(C6184,9)</f>
        <v>Apparteme</v>
      </c>
      <c r="M6184" s="14" t="str">
        <f aca="false">LEFT(F6184,9)</f>
        <v>Particuli</v>
      </c>
      <c r="N6184" s="2" t="str">
        <f aca="false">LEFT(G6184,9)</f>
        <v>SCI</v>
      </c>
      <c r="O6184" s="2" t="n">
        <f aca="false">MONTH(I6184)</f>
        <v>11</v>
      </c>
      <c r="P6184" s="2" t="str">
        <f aca="false">LEFT(H6184,10)</f>
        <v>HF -Aiguel</v>
      </c>
      <c r="Q6184" s="12" t="n">
        <f aca="false">J6184-I6184</f>
        <v>26</v>
      </c>
    </row>
    <row r="6185" customFormat="false" ht="12.75" hidden="false" customHeight="false" outlineLevel="0" collapsed="false">
      <c r="A6185" s="10" t="s">
        <v>16</v>
      </c>
      <c r="B6185" s="10"/>
      <c r="C6185" s="10" t="s">
        <v>23</v>
      </c>
      <c r="D6185" s="10" t="n">
        <v>20.95</v>
      </c>
      <c r="E6185" s="10" t="n">
        <v>40000</v>
      </c>
      <c r="F6185" s="10" t="s">
        <v>18</v>
      </c>
      <c r="G6185" s="10" t="s">
        <v>18</v>
      </c>
      <c r="H6185" s="10" t="s">
        <v>59</v>
      </c>
      <c r="I6185" s="11" t="n">
        <v>40872</v>
      </c>
      <c r="J6185" s="11" t="n">
        <v>40898</v>
      </c>
      <c r="K6185" s="10" t="s">
        <v>20</v>
      </c>
      <c r="L6185" s="13" t="str">
        <f aca="false">LEFT(C6185,9)</f>
        <v>Apparteme</v>
      </c>
      <c r="M6185" s="14" t="str">
        <f aca="false">LEFT(F6185,9)</f>
        <v>Particuli</v>
      </c>
      <c r="N6185" s="2" t="str">
        <f aca="false">LEFT(G6185,9)</f>
        <v>Particuli</v>
      </c>
      <c r="O6185" s="2" t="n">
        <f aca="false">MONTH(I6185)</f>
        <v>11</v>
      </c>
      <c r="P6185" s="2" t="str">
        <f aca="false">LEFT(H6185,10)</f>
        <v>CE -La Cha</v>
      </c>
      <c r="Q6185" s="12" t="n">
        <f aca="false">J6185-I6185</f>
        <v>26</v>
      </c>
    </row>
    <row r="6186" customFormat="false" ht="12.75" hidden="false" customHeight="false" outlineLevel="0" collapsed="false">
      <c r="A6186" s="10" t="s">
        <v>16</v>
      </c>
      <c r="B6186" s="10"/>
      <c r="C6186" s="10" t="s">
        <v>23</v>
      </c>
      <c r="D6186" s="10" t="n">
        <v>23.94</v>
      </c>
      <c r="E6186" s="10" t="n">
        <v>70000</v>
      </c>
      <c r="F6186" s="10" t="s">
        <v>18</v>
      </c>
      <c r="G6186" s="10" t="s">
        <v>18</v>
      </c>
      <c r="H6186" s="10" t="s">
        <v>51</v>
      </c>
      <c r="I6186" s="11" t="n">
        <v>40872</v>
      </c>
      <c r="J6186" s="11" t="n">
        <v>40898</v>
      </c>
      <c r="K6186" s="10" t="s">
        <v>38</v>
      </c>
      <c r="L6186" s="13" t="str">
        <f aca="false">LEFT(C6186,9)</f>
        <v>Apparteme</v>
      </c>
      <c r="M6186" s="14" t="str">
        <f aca="false">LEFT(F6186,9)</f>
        <v>Particuli</v>
      </c>
      <c r="N6186" s="2" t="str">
        <f aca="false">LEFT(G6186,9)</f>
        <v>Particuli</v>
      </c>
      <c r="O6186" s="2" t="n">
        <f aca="false">MONTH(I6186)</f>
        <v>11</v>
      </c>
      <c r="P6186" s="2" t="str">
        <f aca="false">LEFT(H6186,10)</f>
        <v>CE -Alco</v>
      </c>
      <c r="Q6186" s="12" t="n">
        <f aca="false">J6186-I6186</f>
        <v>26</v>
      </c>
    </row>
    <row r="6187" customFormat="false" ht="12.75" hidden="false" customHeight="false" outlineLevel="0" collapsed="false">
      <c r="A6187" s="10" t="s">
        <v>16</v>
      </c>
      <c r="B6187" s="10"/>
      <c r="C6187" s="10" t="s">
        <v>23</v>
      </c>
      <c r="D6187" s="10" t="n">
        <v>34.34</v>
      </c>
      <c r="E6187" s="10" t="n">
        <v>119000</v>
      </c>
      <c r="F6187" s="10" t="s">
        <v>18</v>
      </c>
      <c r="G6187" s="10" t="s">
        <v>18</v>
      </c>
      <c r="H6187" s="10" t="s">
        <v>45</v>
      </c>
      <c r="I6187" s="11" t="n">
        <v>40872</v>
      </c>
      <c r="J6187" s="11" t="n">
        <v>40898</v>
      </c>
      <c r="K6187" s="10" t="s">
        <v>38</v>
      </c>
      <c r="L6187" s="13" t="str">
        <f aca="false">LEFT(C6187,9)</f>
        <v>Apparteme</v>
      </c>
      <c r="M6187" s="14" t="str">
        <f aca="false">LEFT(F6187,9)</f>
        <v>Particuli</v>
      </c>
      <c r="N6187" s="2" t="str">
        <f aca="false">LEFT(G6187,9)</f>
        <v>Particuli</v>
      </c>
      <c r="O6187" s="2" t="n">
        <f aca="false">MONTH(I6187)</f>
        <v>11</v>
      </c>
      <c r="P6187" s="2" t="str">
        <f aca="false">LEFT(H6187,10)</f>
        <v>PM -Port M</v>
      </c>
      <c r="Q6187" s="12" t="n">
        <f aca="false">J6187-I6187</f>
        <v>26</v>
      </c>
    </row>
    <row r="6188" customFormat="false" ht="12.75" hidden="false" customHeight="false" outlineLevel="0" collapsed="false">
      <c r="A6188" s="10" t="s">
        <v>16</v>
      </c>
      <c r="B6188" s="10"/>
      <c r="C6188" s="10" t="s">
        <v>23</v>
      </c>
      <c r="D6188" s="10" t="n">
        <v>22.05</v>
      </c>
      <c r="E6188" s="10" t="n">
        <v>71689.5</v>
      </c>
      <c r="F6188" s="10" t="s">
        <v>18</v>
      </c>
      <c r="G6188" s="10" t="s">
        <v>18</v>
      </c>
      <c r="H6188" s="10" t="s">
        <v>51</v>
      </c>
      <c r="I6188" s="11" t="n">
        <v>40872</v>
      </c>
      <c r="J6188" s="11" t="n">
        <v>40898</v>
      </c>
      <c r="K6188" s="10" t="s">
        <v>20</v>
      </c>
      <c r="L6188" s="13" t="str">
        <f aca="false">LEFT(C6188,9)</f>
        <v>Apparteme</v>
      </c>
      <c r="M6188" s="14" t="str">
        <f aca="false">LEFT(F6188,9)</f>
        <v>Particuli</v>
      </c>
      <c r="N6188" s="2" t="str">
        <f aca="false">LEFT(G6188,9)</f>
        <v>Particuli</v>
      </c>
      <c r="O6188" s="2" t="n">
        <f aca="false">MONTH(I6188)</f>
        <v>11</v>
      </c>
      <c r="P6188" s="2" t="str">
        <f aca="false">LEFT(H6188,10)</f>
        <v>CE -Alco</v>
      </c>
      <c r="Q6188" s="12" t="n">
        <f aca="false">J6188-I6188</f>
        <v>26</v>
      </c>
    </row>
    <row r="6189" customFormat="false" ht="12.75" hidden="false" customHeight="false" outlineLevel="0" collapsed="false">
      <c r="A6189" s="10" t="s">
        <v>16</v>
      </c>
      <c r="B6189" s="10"/>
      <c r="C6189" s="10" t="s">
        <v>23</v>
      </c>
      <c r="D6189" s="10" t="n">
        <v>35.72</v>
      </c>
      <c r="E6189" s="10" t="n">
        <v>90000</v>
      </c>
      <c r="F6189" s="10" t="s">
        <v>28</v>
      </c>
      <c r="G6189" s="10" t="s">
        <v>18</v>
      </c>
      <c r="H6189" s="10" t="s">
        <v>51</v>
      </c>
      <c r="I6189" s="11" t="n">
        <v>40872</v>
      </c>
      <c r="J6189" s="11" t="n">
        <v>40898</v>
      </c>
      <c r="K6189" s="10"/>
      <c r="L6189" s="13" t="str">
        <f aca="false">LEFT(C6189,9)</f>
        <v>Apparteme</v>
      </c>
      <c r="M6189" s="14" t="str">
        <f aca="false">LEFT(F6189,9)</f>
        <v>SCI</v>
      </c>
      <c r="N6189" s="2" t="str">
        <f aca="false">LEFT(G6189,9)</f>
        <v>Particuli</v>
      </c>
      <c r="O6189" s="2" t="n">
        <f aca="false">MONTH(I6189)</f>
        <v>11</v>
      </c>
      <c r="P6189" s="2" t="str">
        <f aca="false">LEFT(H6189,10)</f>
        <v>CE -Alco</v>
      </c>
      <c r="Q6189" s="12" t="n">
        <f aca="false">J6189-I6189</f>
        <v>26</v>
      </c>
    </row>
    <row r="6190" customFormat="false" ht="12.75" hidden="false" customHeight="false" outlineLevel="0" collapsed="false">
      <c r="A6190" s="10" t="s">
        <v>16</v>
      </c>
      <c r="B6190" s="10"/>
      <c r="C6190" s="10" t="s">
        <v>23</v>
      </c>
      <c r="D6190" s="10" t="n">
        <v>87.65</v>
      </c>
      <c r="E6190" s="10" t="n">
        <v>93000</v>
      </c>
      <c r="F6190" s="10" t="s">
        <v>18</v>
      </c>
      <c r="G6190" s="10" t="s">
        <v>28</v>
      </c>
      <c r="H6190" s="10" t="s">
        <v>51</v>
      </c>
      <c r="I6190" s="11" t="n">
        <v>40872</v>
      </c>
      <c r="J6190" s="11" t="n">
        <v>40898</v>
      </c>
      <c r="K6190" s="10" t="s">
        <v>20</v>
      </c>
      <c r="L6190" s="13" t="str">
        <f aca="false">LEFT(C6190,9)</f>
        <v>Apparteme</v>
      </c>
      <c r="M6190" s="14" t="str">
        <f aca="false">LEFT(F6190,9)</f>
        <v>Particuli</v>
      </c>
      <c r="N6190" s="2" t="str">
        <f aca="false">LEFT(G6190,9)</f>
        <v>SCI</v>
      </c>
      <c r="O6190" s="2" t="n">
        <f aca="false">MONTH(I6190)</f>
        <v>11</v>
      </c>
      <c r="P6190" s="2" t="str">
        <f aca="false">LEFT(H6190,10)</f>
        <v>CE -Alco</v>
      </c>
      <c r="Q6190" s="12" t="n">
        <f aca="false">J6190-I6190</f>
        <v>26</v>
      </c>
    </row>
    <row r="6191" customFormat="false" ht="12.75" hidden="false" customHeight="false" outlineLevel="0" collapsed="false">
      <c r="A6191" s="10" t="s">
        <v>16</v>
      </c>
      <c r="B6191" s="10"/>
      <c r="C6191" s="10" t="s">
        <v>47</v>
      </c>
      <c r="D6191" s="10"/>
      <c r="E6191" s="10" t="n">
        <v>8000</v>
      </c>
      <c r="F6191" s="10" t="s">
        <v>18</v>
      </c>
      <c r="G6191" s="10" t="s">
        <v>18</v>
      </c>
      <c r="H6191" s="10" t="s">
        <v>46</v>
      </c>
      <c r="I6191" s="11" t="n">
        <v>40872</v>
      </c>
      <c r="J6191" s="11" t="n">
        <v>40898</v>
      </c>
      <c r="K6191" s="10" t="s">
        <v>20</v>
      </c>
      <c r="L6191" s="13" t="str">
        <f aca="false">LEFT(C6191,9)</f>
        <v>Garage</v>
      </c>
      <c r="M6191" s="14" t="str">
        <f aca="false">LEFT(F6191,9)</f>
        <v>Particuli</v>
      </c>
      <c r="N6191" s="2" t="str">
        <f aca="false">LEFT(G6191,9)</f>
        <v>Particuli</v>
      </c>
      <c r="O6191" s="2" t="n">
        <f aca="false">MONTH(I6191)</f>
        <v>11</v>
      </c>
      <c r="P6191" s="2" t="str">
        <f aca="false">LEFT(H6191,10)</f>
        <v>HF -Hopita</v>
      </c>
      <c r="Q6191" s="12" t="n">
        <f aca="false">J6191-I6191</f>
        <v>26</v>
      </c>
    </row>
    <row r="6192" customFormat="false" ht="12.75" hidden="false" customHeight="false" outlineLevel="0" collapsed="false">
      <c r="A6192" s="10" t="s">
        <v>16</v>
      </c>
      <c r="B6192" s="10"/>
      <c r="C6192" s="10" t="s">
        <v>23</v>
      </c>
      <c r="D6192" s="10"/>
      <c r="E6192" s="10" t="n">
        <v>205000</v>
      </c>
      <c r="F6192" s="10" t="s">
        <v>18</v>
      </c>
      <c r="G6192" s="10" t="s">
        <v>18</v>
      </c>
      <c r="H6192" s="10" t="s">
        <v>29</v>
      </c>
      <c r="I6192" s="11" t="n">
        <v>40872</v>
      </c>
      <c r="J6192" s="10"/>
      <c r="K6192" s="10" t="s">
        <v>20</v>
      </c>
      <c r="L6192" s="13" t="str">
        <f aca="false">LEFT(C6192,9)</f>
        <v>Apparteme</v>
      </c>
      <c r="M6192" s="14" t="str">
        <f aca="false">LEFT(F6192,9)</f>
        <v>Particuli</v>
      </c>
      <c r="N6192" s="2" t="str">
        <f aca="false">LEFT(G6192,9)</f>
        <v>Particuli</v>
      </c>
      <c r="O6192" s="2" t="n">
        <f aca="false">MONTH(I6192)</f>
        <v>11</v>
      </c>
      <c r="P6192" s="2" t="str">
        <f aca="false">LEFT(H6192,10)</f>
        <v>PM -Millén</v>
      </c>
      <c r="Q6192" s="12" t="n">
        <f aca="false">J6192-I6192</f>
        <v>-40872</v>
      </c>
    </row>
    <row r="6193" customFormat="false" ht="12.75" hidden="false" customHeight="false" outlineLevel="0" collapsed="false">
      <c r="A6193" s="10" t="s">
        <v>16</v>
      </c>
      <c r="B6193" s="10"/>
      <c r="C6193" s="10" t="s">
        <v>23</v>
      </c>
      <c r="D6193" s="10" t="n">
        <v>33.03</v>
      </c>
      <c r="E6193" s="10" t="n">
        <v>150000</v>
      </c>
      <c r="F6193" s="10" t="s">
        <v>28</v>
      </c>
      <c r="G6193" s="10" t="s">
        <v>18</v>
      </c>
      <c r="H6193" s="10" t="s">
        <v>19</v>
      </c>
      <c r="I6193" s="11" t="n">
        <v>40883</v>
      </c>
      <c r="J6193" s="11" t="n">
        <v>40898</v>
      </c>
      <c r="K6193" s="10" t="s">
        <v>20</v>
      </c>
      <c r="L6193" s="13" t="str">
        <f aca="false">LEFT(C6193,9)</f>
        <v>Apparteme</v>
      </c>
      <c r="M6193" s="14" t="str">
        <f aca="false">LEFT(F6193,9)</f>
        <v>SCI</v>
      </c>
      <c r="N6193" s="2" t="str">
        <f aca="false">LEFT(G6193,9)</f>
        <v>Particuli</v>
      </c>
      <c r="O6193" s="2" t="n">
        <f aca="false">MONTH(I6193)</f>
        <v>12</v>
      </c>
      <c r="P6193" s="2" t="str">
        <f aca="false">LEFT(H6193,10)</f>
        <v>CA -Croix </v>
      </c>
      <c r="Q6193" s="12" t="n">
        <f aca="false">J6193-I6193</f>
        <v>15</v>
      </c>
    </row>
    <row r="6194" customFormat="false" ht="12.75" hidden="false" customHeight="false" outlineLevel="0" collapsed="false">
      <c r="A6194" s="10" t="s">
        <v>16</v>
      </c>
      <c r="B6194" s="10"/>
      <c r="C6194" s="10" t="s">
        <v>23</v>
      </c>
      <c r="D6194" s="10" t="n">
        <v>72.98</v>
      </c>
      <c r="E6194" s="10" t="n">
        <v>210000</v>
      </c>
      <c r="F6194" s="10" t="s">
        <v>18</v>
      </c>
      <c r="G6194" s="10" t="s">
        <v>18</v>
      </c>
      <c r="H6194" s="10" t="s">
        <v>43</v>
      </c>
      <c r="I6194" s="11" t="n">
        <v>40872</v>
      </c>
      <c r="J6194" s="11" t="n">
        <v>40898</v>
      </c>
      <c r="K6194" s="10" t="s">
        <v>20</v>
      </c>
      <c r="L6194" s="13" t="str">
        <f aca="false">LEFT(C6194,9)</f>
        <v>Apparteme</v>
      </c>
      <c r="M6194" s="14" t="str">
        <f aca="false">LEFT(F6194,9)</f>
        <v>Particuli</v>
      </c>
      <c r="N6194" s="2" t="str">
        <f aca="false">LEFT(G6194,9)</f>
        <v>Particuli</v>
      </c>
      <c r="O6194" s="2" t="n">
        <f aca="false">MONTH(I6194)</f>
        <v>11</v>
      </c>
      <c r="P6194" s="2" t="str">
        <f aca="false">LEFT(H6194,10)</f>
        <v>CE -Les Cé</v>
      </c>
      <c r="Q6194" s="12" t="n">
        <f aca="false">J6194-I6194</f>
        <v>26</v>
      </c>
    </row>
    <row r="6195" customFormat="false" ht="12.75" hidden="false" customHeight="false" outlineLevel="0" collapsed="false">
      <c r="A6195" s="10" t="s">
        <v>16</v>
      </c>
      <c r="B6195" s="10"/>
      <c r="C6195" s="10" t="s">
        <v>23</v>
      </c>
      <c r="D6195" s="10" t="n">
        <v>72.42</v>
      </c>
      <c r="E6195" s="10" t="n">
        <v>195000</v>
      </c>
      <c r="F6195" s="10" t="s">
        <v>18</v>
      </c>
      <c r="G6195" s="10" t="s">
        <v>18</v>
      </c>
      <c r="H6195" s="10" t="s">
        <v>42</v>
      </c>
      <c r="I6195" s="11" t="n">
        <v>40871</v>
      </c>
      <c r="J6195" s="11" t="n">
        <v>40898</v>
      </c>
      <c r="K6195" s="10" t="s">
        <v>25</v>
      </c>
      <c r="L6195" s="13" t="str">
        <f aca="false">LEFT(C6195,9)</f>
        <v>Apparteme</v>
      </c>
      <c r="M6195" s="14" t="str">
        <f aca="false">LEFT(F6195,9)</f>
        <v>Particuli</v>
      </c>
      <c r="N6195" s="2" t="str">
        <f aca="false">LEFT(G6195,9)</f>
        <v>Particuli</v>
      </c>
      <c r="O6195" s="2" t="n">
        <f aca="false">MONTH(I6195)</f>
        <v>11</v>
      </c>
      <c r="P6195" s="2" t="str">
        <f aca="false">LEFT(H6195,10)</f>
        <v>MC -Bouton</v>
      </c>
      <c r="Q6195" s="12" t="n">
        <f aca="false">J6195-I6195</f>
        <v>27</v>
      </c>
    </row>
    <row r="6196" customFormat="false" ht="12.75" hidden="false" customHeight="false" outlineLevel="0" collapsed="false">
      <c r="A6196" s="10" t="s">
        <v>16</v>
      </c>
      <c r="B6196" s="10"/>
      <c r="C6196" s="10" t="s">
        <v>37</v>
      </c>
      <c r="D6196" s="10" t="n">
        <v>18.69</v>
      </c>
      <c r="E6196" s="10" t="n">
        <v>50000</v>
      </c>
      <c r="F6196" s="10" t="s">
        <v>18</v>
      </c>
      <c r="G6196" s="10"/>
      <c r="H6196" s="10" t="s">
        <v>51</v>
      </c>
      <c r="I6196" s="11" t="n">
        <v>40872</v>
      </c>
      <c r="J6196" s="11" t="n">
        <v>40898</v>
      </c>
      <c r="K6196" s="10" t="s">
        <v>38</v>
      </c>
      <c r="L6196" s="13" t="str">
        <f aca="false">LEFT(C6196,9)</f>
        <v>Apparteme</v>
      </c>
      <c r="M6196" s="14" t="str">
        <f aca="false">LEFT(F6196,9)</f>
        <v>Particuli</v>
      </c>
      <c r="N6196" s="2" t="str">
        <f aca="false">LEFT(G6196,9)</f>
        <v/>
      </c>
      <c r="O6196" s="2" t="n">
        <f aca="false">MONTH(I6196)</f>
        <v>11</v>
      </c>
      <c r="P6196" s="2" t="str">
        <f aca="false">LEFT(H6196,10)</f>
        <v>CE -Alco</v>
      </c>
      <c r="Q6196" s="12" t="n">
        <f aca="false">J6196-I6196</f>
        <v>26</v>
      </c>
    </row>
    <row r="6197" customFormat="false" ht="12.75" hidden="false" customHeight="false" outlineLevel="0" collapsed="false">
      <c r="A6197" s="10" t="s">
        <v>16</v>
      </c>
      <c r="B6197" s="10"/>
      <c r="C6197" s="10" t="s">
        <v>37</v>
      </c>
      <c r="D6197" s="10" t="n">
        <v>20.86</v>
      </c>
      <c r="E6197" s="10" t="n">
        <v>75000</v>
      </c>
      <c r="F6197" s="10" t="s">
        <v>18</v>
      </c>
      <c r="G6197" s="10" t="s">
        <v>18</v>
      </c>
      <c r="H6197" s="10" t="s">
        <v>46</v>
      </c>
      <c r="I6197" s="11" t="n">
        <v>40875</v>
      </c>
      <c r="J6197" s="11" t="n">
        <v>40898</v>
      </c>
      <c r="K6197" s="10" t="s">
        <v>38</v>
      </c>
      <c r="L6197" s="13" t="str">
        <f aca="false">LEFT(C6197,9)</f>
        <v>Apparteme</v>
      </c>
      <c r="M6197" s="14" t="str">
        <f aca="false">LEFT(F6197,9)</f>
        <v>Particuli</v>
      </c>
      <c r="N6197" s="2" t="str">
        <f aca="false">LEFT(G6197,9)</f>
        <v>Particuli</v>
      </c>
      <c r="O6197" s="2" t="n">
        <f aca="false">MONTH(I6197)</f>
        <v>11</v>
      </c>
      <c r="P6197" s="2" t="str">
        <f aca="false">LEFT(H6197,10)</f>
        <v>HF -Hopita</v>
      </c>
      <c r="Q6197" s="12" t="n">
        <f aca="false">J6197-I6197</f>
        <v>23</v>
      </c>
    </row>
    <row r="6198" customFormat="false" ht="12.75" hidden="false" customHeight="false" outlineLevel="0" collapsed="false">
      <c r="A6198" s="10" t="s">
        <v>16</v>
      </c>
      <c r="B6198" s="10"/>
      <c r="C6198" s="10" t="s">
        <v>40</v>
      </c>
      <c r="D6198" s="10" t="n">
        <v>35.8</v>
      </c>
      <c r="E6198" s="10" t="n">
        <v>100000</v>
      </c>
      <c r="F6198" s="10" t="s">
        <v>18</v>
      </c>
      <c r="G6198" s="10" t="s">
        <v>18</v>
      </c>
      <c r="H6198" s="10" t="s">
        <v>51</v>
      </c>
      <c r="I6198" s="11" t="n">
        <v>40875</v>
      </c>
      <c r="J6198" s="11" t="n">
        <v>40898</v>
      </c>
      <c r="K6198" s="10" t="s">
        <v>20</v>
      </c>
      <c r="L6198" s="13" t="str">
        <f aca="false">LEFT(C6198,9)</f>
        <v>Apparteme</v>
      </c>
      <c r="M6198" s="14" t="str">
        <f aca="false">LEFT(F6198,9)</f>
        <v>Particuli</v>
      </c>
      <c r="N6198" s="2" t="str">
        <f aca="false">LEFT(G6198,9)</f>
        <v>Particuli</v>
      </c>
      <c r="O6198" s="2" t="n">
        <f aca="false">MONTH(I6198)</f>
        <v>11</v>
      </c>
      <c r="P6198" s="2" t="str">
        <f aca="false">LEFT(H6198,10)</f>
        <v>CE -Alco</v>
      </c>
      <c r="Q6198" s="12" t="n">
        <f aca="false">J6198-I6198</f>
        <v>23</v>
      </c>
    </row>
    <row r="6199" customFormat="false" ht="12.75" hidden="false" customHeight="false" outlineLevel="0" collapsed="false">
      <c r="A6199" s="10" t="s">
        <v>16</v>
      </c>
      <c r="B6199" s="10"/>
      <c r="C6199" s="10" t="s">
        <v>37</v>
      </c>
      <c r="D6199" s="10" t="n">
        <v>40.48</v>
      </c>
      <c r="E6199" s="10" t="n">
        <v>120000</v>
      </c>
      <c r="F6199" s="10" t="s">
        <v>18</v>
      </c>
      <c r="G6199" s="10"/>
      <c r="H6199" s="10" t="s">
        <v>46</v>
      </c>
      <c r="I6199" s="11" t="n">
        <v>40875</v>
      </c>
      <c r="J6199" s="11" t="n">
        <v>40898</v>
      </c>
      <c r="K6199" s="10" t="s">
        <v>20</v>
      </c>
      <c r="L6199" s="13" t="str">
        <f aca="false">LEFT(C6199,9)</f>
        <v>Apparteme</v>
      </c>
      <c r="M6199" s="14" t="str">
        <f aca="false">LEFT(F6199,9)</f>
        <v>Particuli</v>
      </c>
      <c r="N6199" s="2" t="str">
        <f aca="false">LEFT(G6199,9)</f>
        <v/>
      </c>
      <c r="O6199" s="2" t="n">
        <f aca="false">MONTH(I6199)</f>
        <v>11</v>
      </c>
      <c r="P6199" s="2" t="str">
        <f aca="false">LEFT(H6199,10)</f>
        <v>HF -Hopita</v>
      </c>
      <c r="Q6199" s="12" t="n">
        <f aca="false">J6199-I6199</f>
        <v>23</v>
      </c>
    </row>
    <row r="6200" customFormat="false" ht="12.75" hidden="false" customHeight="false" outlineLevel="0" collapsed="false">
      <c r="A6200" s="10" t="s">
        <v>16</v>
      </c>
      <c r="B6200" s="10"/>
      <c r="C6200" s="10" t="s">
        <v>23</v>
      </c>
      <c r="D6200" s="10" t="n">
        <v>47.26</v>
      </c>
      <c r="E6200" s="10" t="n">
        <v>47000</v>
      </c>
      <c r="F6200" s="10" t="s">
        <v>18</v>
      </c>
      <c r="G6200" s="10" t="s">
        <v>28</v>
      </c>
      <c r="H6200" s="10" t="s">
        <v>22</v>
      </c>
      <c r="I6200" s="11" t="n">
        <v>40875</v>
      </c>
      <c r="J6200" s="11" t="n">
        <v>40919</v>
      </c>
      <c r="K6200" s="10" t="s">
        <v>20</v>
      </c>
      <c r="L6200" s="13" t="str">
        <f aca="false">LEFT(C6200,9)</f>
        <v>Apparteme</v>
      </c>
      <c r="M6200" s="14" t="str">
        <f aca="false">LEFT(F6200,9)</f>
        <v>Particuli</v>
      </c>
      <c r="N6200" s="2" t="str">
        <f aca="false">LEFT(G6200,9)</f>
        <v>SCI</v>
      </c>
      <c r="O6200" s="2" t="n">
        <f aca="false">MONTH(I6200)</f>
        <v>11</v>
      </c>
      <c r="P6200" s="2" t="str">
        <f aca="false">LEFT(H6200,10)</f>
        <v>MO -La Pai</v>
      </c>
      <c r="Q6200" s="12" t="n">
        <f aca="false">J6200-I6200</f>
        <v>44</v>
      </c>
    </row>
    <row r="6201" customFormat="false" ht="12.75" hidden="false" customHeight="false" outlineLevel="0" collapsed="false">
      <c r="A6201" s="10" t="s">
        <v>16</v>
      </c>
      <c r="B6201" s="10"/>
      <c r="C6201" s="10" t="s">
        <v>23</v>
      </c>
      <c r="D6201" s="10" t="n">
        <v>53.89</v>
      </c>
      <c r="E6201" s="10" t="n">
        <v>171300</v>
      </c>
      <c r="F6201" s="10" t="s">
        <v>18</v>
      </c>
      <c r="G6201" s="10" t="s">
        <v>18</v>
      </c>
      <c r="H6201" s="10" t="s">
        <v>45</v>
      </c>
      <c r="I6201" s="11" t="n">
        <v>40875</v>
      </c>
      <c r="J6201" s="11" t="n">
        <v>40898</v>
      </c>
      <c r="K6201" s="10" t="s">
        <v>38</v>
      </c>
      <c r="L6201" s="13" t="str">
        <f aca="false">LEFT(C6201,9)</f>
        <v>Apparteme</v>
      </c>
      <c r="M6201" s="14" t="str">
        <f aca="false">LEFT(F6201,9)</f>
        <v>Particuli</v>
      </c>
      <c r="N6201" s="2" t="str">
        <f aca="false">LEFT(G6201,9)</f>
        <v>Particuli</v>
      </c>
      <c r="O6201" s="2" t="n">
        <f aca="false">MONTH(I6201)</f>
        <v>11</v>
      </c>
      <c r="P6201" s="2" t="str">
        <f aca="false">LEFT(H6201,10)</f>
        <v>PM -Port M</v>
      </c>
      <c r="Q6201" s="12" t="n">
        <f aca="false">J6201-I6201</f>
        <v>23</v>
      </c>
    </row>
    <row r="6202" customFormat="false" ht="12.75" hidden="false" customHeight="false" outlineLevel="0" collapsed="false">
      <c r="A6202" s="10" t="s">
        <v>16</v>
      </c>
      <c r="B6202" s="10"/>
      <c r="C6202" s="10" t="s">
        <v>23</v>
      </c>
      <c r="D6202" s="10" t="n">
        <v>73.04</v>
      </c>
      <c r="E6202" s="10" t="n">
        <v>122000</v>
      </c>
      <c r="F6202" s="10" t="s">
        <v>18</v>
      </c>
      <c r="G6202" s="10" t="s">
        <v>18</v>
      </c>
      <c r="H6202" s="10" t="s">
        <v>66</v>
      </c>
      <c r="I6202" s="11" t="n">
        <v>40882</v>
      </c>
      <c r="J6202" s="11" t="n">
        <v>40898</v>
      </c>
      <c r="K6202" s="10" t="s">
        <v>20</v>
      </c>
      <c r="L6202" s="13" t="str">
        <f aca="false">LEFT(C6202,9)</f>
        <v>Apparteme</v>
      </c>
      <c r="M6202" s="14" t="str">
        <f aca="false">LEFT(F6202,9)</f>
        <v>Particuli</v>
      </c>
      <c r="N6202" s="2" t="str">
        <f aca="false">LEFT(G6202,9)</f>
        <v>Particuli</v>
      </c>
      <c r="O6202" s="2" t="n">
        <f aca="false">MONTH(I6202)</f>
        <v>12</v>
      </c>
      <c r="P6202" s="2" t="str">
        <f aca="false">LEFT(H6202,10)</f>
        <v>CA -Estano</v>
      </c>
      <c r="Q6202" s="12" t="n">
        <f aca="false">J6202-I6202</f>
        <v>16</v>
      </c>
    </row>
    <row r="6203" customFormat="false" ht="12.75" hidden="false" customHeight="false" outlineLevel="0" collapsed="false">
      <c r="A6203" s="10" t="s">
        <v>16</v>
      </c>
      <c r="B6203" s="10"/>
      <c r="C6203" s="10" t="s">
        <v>37</v>
      </c>
      <c r="D6203" s="10" t="n">
        <v>192.8</v>
      </c>
      <c r="E6203" s="10" t="n">
        <v>380000</v>
      </c>
      <c r="F6203" s="10" t="s">
        <v>50</v>
      </c>
      <c r="G6203" s="10" t="s">
        <v>18</v>
      </c>
      <c r="H6203" s="10" t="s">
        <v>67</v>
      </c>
      <c r="I6203" s="11" t="n">
        <v>40879</v>
      </c>
      <c r="J6203" s="11" t="n">
        <v>40898</v>
      </c>
      <c r="K6203" s="10" t="s">
        <v>25</v>
      </c>
      <c r="L6203" s="13" t="str">
        <f aca="false">LEFT(C6203,9)</f>
        <v>Apparteme</v>
      </c>
      <c r="M6203" s="14" t="str">
        <f aca="false">LEFT(F6203,9)</f>
        <v>SACI-SCCV</v>
      </c>
      <c r="N6203" s="2" t="str">
        <f aca="false">LEFT(G6203,9)</f>
        <v>Particuli</v>
      </c>
      <c r="O6203" s="2" t="n">
        <f aca="false">MONTH(I6203)</f>
        <v>12</v>
      </c>
      <c r="P6203" s="2" t="str">
        <f aca="false">LEFT(H6203,10)</f>
        <v>PA -Aiguer</v>
      </c>
      <c r="Q6203" s="12" t="n">
        <f aca="false">J6203-I6203</f>
        <v>19</v>
      </c>
    </row>
    <row r="6204" customFormat="false" ht="12.75" hidden="false" customHeight="false" outlineLevel="0" collapsed="false">
      <c r="A6204" s="10" t="s">
        <v>16</v>
      </c>
      <c r="B6204" s="10"/>
      <c r="C6204" s="10" t="s">
        <v>23</v>
      </c>
      <c r="D6204" s="10" t="n">
        <v>18.25</v>
      </c>
      <c r="E6204" s="10" t="n">
        <v>65000</v>
      </c>
      <c r="F6204" s="10" t="s">
        <v>18</v>
      </c>
      <c r="G6204" s="10"/>
      <c r="H6204" s="10" t="s">
        <v>24</v>
      </c>
      <c r="I6204" s="11" t="n">
        <v>40876</v>
      </c>
      <c r="J6204" s="11" t="n">
        <v>40898</v>
      </c>
      <c r="K6204" s="10" t="s">
        <v>38</v>
      </c>
      <c r="L6204" s="13" t="str">
        <f aca="false">LEFT(C6204,9)</f>
        <v>Apparteme</v>
      </c>
      <c r="M6204" s="14" t="str">
        <f aca="false">LEFT(F6204,9)</f>
        <v>Particuli</v>
      </c>
      <c r="N6204" s="2" t="str">
        <f aca="false">LEFT(G6204,9)</f>
        <v/>
      </c>
      <c r="O6204" s="2" t="n">
        <f aca="false">MONTH(I6204)</f>
        <v>11</v>
      </c>
      <c r="P6204" s="2" t="str">
        <f aca="false">LEFT(H6204,10)</f>
        <v>MC -Les Be</v>
      </c>
      <c r="Q6204" s="12" t="n">
        <f aca="false">J6204-I6204</f>
        <v>22</v>
      </c>
    </row>
    <row r="6205" customFormat="false" ht="12.75" hidden="false" customHeight="false" outlineLevel="0" collapsed="false">
      <c r="A6205" s="10" t="s">
        <v>16</v>
      </c>
      <c r="B6205" s="10"/>
      <c r="C6205" s="10" t="s">
        <v>23</v>
      </c>
      <c r="D6205" s="10" t="n">
        <v>69.03</v>
      </c>
      <c r="E6205" s="10" t="n">
        <v>150000</v>
      </c>
      <c r="F6205" s="10" t="s">
        <v>18</v>
      </c>
      <c r="G6205" s="10" t="s">
        <v>18</v>
      </c>
      <c r="H6205" s="10" t="s">
        <v>42</v>
      </c>
      <c r="I6205" s="11" t="n">
        <v>40882</v>
      </c>
      <c r="J6205" s="11" t="n">
        <v>40898</v>
      </c>
      <c r="K6205" s="10" t="s">
        <v>20</v>
      </c>
      <c r="L6205" s="13" t="str">
        <f aca="false">LEFT(C6205,9)</f>
        <v>Apparteme</v>
      </c>
      <c r="M6205" s="14" t="str">
        <f aca="false">LEFT(F6205,9)</f>
        <v>Particuli</v>
      </c>
      <c r="N6205" s="2" t="str">
        <f aca="false">LEFT(G6205,9)</f>
        <v>Particuli</v>
      </c>
      <c r="O6205" s="2" t="n">
        <f aca="false">MONTH(I6205)</f>
        <v>12</v>
      </c>
      <c r="P6205" s="2" t="str">
        <f aca="false">LEFT(H6205,10)</f>
        <v>MC -Bouton</v>
      </c>
      <c r="Q6205" s="12" t="n">
        <f aca="false">J6205-I6205</f>
        <v>16</v>
      </c>
    </row>
    <row r="6206" customFormat="false" ht="12.75" hidden="false" customHeight="false" outlineLevel="0" collapsed="false">
      <c r="A6206" s="10" t="s">
        <v>16</v>
      </c>
      <c r="B6206" s="10"/>
      <c r="C6206" s="10" t="s">
        <v>23</v>
      </c>
      <c r="D6206" s="10" t="n">
        <v>60.22</v>
      </c>
      <c r="E6206" s="10" t="n">
        <v>63000</v>
      </c>
      <c r="F6206" s="10" t="s">
        <v>18</v>
      </c>
      <c r="G6206" s="10" t="s">
        <v>18</v>
      </c>
      <c r="H6206" s="10" t="s">
        <v>51</v>
      </c>
      <c r="I6206" s="11" t="n">
        <v>40872</v>
      </c>
      <c r="J6206" s="11" t="n">
        <v>40898</v>
      </c>
      <c r="K6206" s="10" t="s">
        <v>20</v>
      </c>
      <c r="L6206" s="13" t="str">
        <f aca="false">LEFT(C6206,9)</f>
        <v>Apparteme</v>
      </c>
      <c r="M6206" s="14" t="str">
        <f aca="false">LEFT(F6206,9)</f>
        <v>Particuli</v>
      </c>
      <c r="N6206" s="2" t="str">
        <f aca="false">LEFT(G6206,9)</f>
        <v>Particuli</v>
      </c>
      <c r="O6206" s="2" t="n">
        <f aca="false">MONTH(I6206)</f>
        <v>11</v>
      </c>
      <c r="P6206" s="2" t="str">
        <f aca="false">LEFT(H6206,10)</f>
        <v>CE -Alco</v>
      </c>
      <c r="Q6206" s="12" t="n">
        <f aca="false">J6206-I6206</f>
        <v>26</v>
      </c>
    </row>
    <row r="6207" customFormat="false" ht="12.75" hidden="false" customHeight="false" outlineLevel="0" collapsed="false">
      <c r="A6207" s="10" t="s">
        <v>16</v>
      </c>
      <c r="B6207" s="10"/>
      <c r="C6207" s="10" t="s">
        <v>23</v>
      </c>
      <c r="D6207" s="10" t="n">
        <v>49.16</v>
      </c>
      <c r="E6207" s="10" t="n">
        <v>129000</v>
      </c>
      <c r="F6207" s="10" t="s">
        <v>18</v>
      </c>
      <c r="G6207" s="10"/>
      <c r="H6207" s="10" t="s">
        <v>45</v>
      </c>
      <c r="I6207" s="11" t="n">
        <v>40883</v>
      </c>
      <c r="J6207" s="11" t="n">
        <v>40898</v>
      </c>
      <c r="K6207" s="10" t="s">
        <v>38</v>
      </c>
      <c r="L6207" s="13" t="str">
        <f aca="false">LEFT(C6207,9)</f>
        <v>Apparteme</v>
      </c>
      <c r="M6207" s="14" t="str">
        <f aca="false">LEFT(F6207,9)</f>
        <v>Particuli</v>
      </c>
      <c r="N6207" s="2" t="str">
        <f aca="false">LEFT(G6207,9)</f>
        <v/>
      </c>
      <c r="O6207" s="2" t="n">
        <f aca="false">MONTH(I6207)</f>
        <v>12</v>
      </c>
      <c r="P6207" s="2" t="str">
        <f aca="false">LEFT(H6207,10)</f>
        <v>PM -Port M</v>
      </c>
      <c r="Q6207" s="12" t="n">
        <f aca="false">J6207-I6207</f>
        <v>15</v>
      </c>
    </row>
    <row r="6208" customFormat="false" ht="12.75" hidden="false" customHeight="false" outlineLevel="0" collapsed="false">
      <c r="A6208" s="10" t="s">
        <v>16</v>
      </c>
      <c r="B6208" s="10"/>
      <c r="C6208" s="10" t="s">
        <v>23</v>
      </c>
      <c r="D6208" s="10" t="n">
        <v>31.48</v>
      </c>
      <c r="E6208" s="10" t="n">
        <v>73000</v>
      </c>
      <c r="F6208" s="10" t="s">
        <v>18</v>
      </c>
      <c r="G6208" s="10" t="s">
        <v>18</v>
      </c>
      <c r="H6208" s="10" t="s">
        <v>46</v>
      </c>
      <c r="I6208" s="11" t="n">
        <v>40876</v>
      </c>
      <c r="J6208" s="11" t="n">
        <v>40898</v>
      </c>
      <c r="K6208" s="10" t="s">
        <v>38</v>
      </c>
      <c r="L6208" s="13" t="str">
        <f aca="false">LEFT(C6208,9)</f>
        <v>Apparteme</v>
      </c>
      <c r="M6208" s="14" t="str">
        <f aca="false">LEFT(F6208,9)</f>
        <v>Particuli</v>
      </c>
      <c r="N6208" s="2" t="str">
        <f aca="false">LEFT(G6208,9)</f>
        <v>Particuli</v>
      </c>
      <c r="O6208" s="2" t="n">
        <f aca="false">MONTH(I6208)</f>
        <v>11</v>
      </c>
      <c r="P6208" s="2" t="str">
        <f aca="false">LEFT(H6208,10)</f>
        <v>HF -Hopita</v>
      </c>
      <c r="Q6208" s="12" t="n">
        <f aca="false">J6208-I6208</f>
        <v>22</v>
      </c>
    </row>
    <row r="6209" customFormat="false" ht="12.75" hidden="false" customHeight="false" outlineLevel="0" collapsed="false">
      <c r="A6209" s="10" t="s">
        <v>16</v>
      </c>
      <c r="B6209" s="10"/>
      <c r="C6209" s="10" t="s">
        <v>23</v>
      </c>
      <c r="D6209" s="10" t="n">
        <v>48.62</v>
      </c>
      <c r="E6209" s="10" t="n">
        <v>160000</v>
      </c>
      <c r="F6209" s="10" t="s">
        <v>18</v>
      </c>
      <c r="G6209" s="10"/>
      <c r="H6209" s="10" t="s">
        <v>24</v>
      </c>
      <c r="I6209" s="11" t="n">
        <v>40883</v>
      </c>
      <c r="J6209" s="11" t="n">
        <v>40898</v>
      </c>
      <c r="K6209" s="10" t="s">
        <v>38</v>
      </c>
      <c r="L6209" s="13" t="str">
        <f aca="false">LEFT(C6209,9)</f>
        <v>Apparteme</v>
      </c>
      <c r="M6209" s="14" t="str">
        <f aca="false">LEFT(F6209,9)</f>
        <v>Particuli</v>
      </c>
      <c r="N6209" s="2" t="str">
        <f aca="false">LEFT(G6209,9)</f>
        <v/>
      </c>
      <c r="O6209" s="2" t="n">
        <f aca="false">MONTH(I6209)</f>
        <v>12</v>
      </c>
      <c r="P6209" s="2" t="str">
        <f aca="false">LEFT(H6209,10)</f>
        <v>MC -Les Be</v>
      </c>
      <c r="Q6209" s="12" t="n">
        <f aca="false">J6209-I6209</f>
        <v>15</v>
      </c>
    </row>
    <row r="6210" customFormat="false" ht="12.75" hidden="false" customHeight="false" outlineLevel="0" collapsed="false">
      <c r="A6210" s="10" t="s">
        <v>16</v>
      </c>
      <c r="B6210" s="10"/>
      <c r="C6210" s="10" t="s">
        <v>23</v>
      </c>
      <c r="D6210" s="10" t="n">
        <v>64</v>
      </c>
      <c r="E6210" s="10" t="n">
        <v>167000</v>
      </c>
      <c r="F6210" s="10" t="s">
        <v>18</v>
      </c>
      <c r="G6210" s="10" t="s">
        <v>18</v>
      </c>
      <c r="H6210" s="10" t="s">
        <v>45</v>
      </c>
      <c r="I6210" s="11" t="n">
        <v>40875</v>
      </c>
      <c r="J6210" s="11" t="n">
        <v>40898</v>
      </c>
      <c r="K6210" s="10" t="s">
        <v>20</v>
      </c>
      <c r="L6210" s="13" t="str">
        <f aca="false">LEFT(C6210,9)</f>
        <v>Apparteme</v>
      </c>
      <c r="M6210" s="14" t="str">
        <f aca="false">LEFT(F6210,9)</f>
        <v>Particuli</v>
      </c>
      <c r="N6210" s="2" t="str">
        <f aca="false">LEFT(G6210,9)</f>
        <v>Particuli</v>
      </c>
      <c r="O6210" s="2" t="n">
        <f aca="false">MONTH(I6210)</f>
        <v>11</v>
      </c>
      <c r="P6210" s="2" t="str">
        <f aca="false">LEFT(H6210,10)</f>
        <v>PM -Port M</v>
      </c>
      <c r="Q6210" s="12" t="n">
        <f aca="false">J6210-I6210</f>
        <v>23</v>
      </c>
    </row>
    <row r="6211" customFormat="false" ht="12.75" hidden="false" customHeight="false" outlineLevel="0" collapsed="false">
      <c r="A6211" s="10" t="s">
        <v>16</v>
      </c>
      <c r="B6211" s="10"/>
      <c r="C6211" s="10" t="s">
        <v>23</v>
      </c>
      <c r="D6211" s="10" t="n">
        <v>47.87</v>
      </c>
      <c r="E6211" s="10" t="n">
        <v>160000</v>
      </c>
      <c r="F6211" s="10" t="s">
        <v>18</v>
      </c>
      <c r="G6211" s="10" t="s">
        <v>18</v>
      </c>
      <c r="H6211" s="10" t="s">
        <v>24</v>
      </c>
      <c r="I6211" s="11" t="n">
        <v>40883</v>
      </c>
      <c r="J6211" s="11" t="n">
        <v>40898</v>
      </c>
      <c r="K6211" s="10" t="s">
        <v>38</v>
      </c>
      <c r="L6211" s="13" t="str">
        <f aca="false">LEFT(C6211,9)</f>
        <v>Apparteme</v>
      </c>
      <c r="M6211" s="14" t="str">
        <f aca="false">LEFT(F6211,9)</f>
        <v>Particuli</v>
      </c>
      <c r="N6211" s="2" t="str">
        <f aca="false">LEFT(G6211,9)</f>
        <v>Particuli</v>
      </c>
      <c r="O6211" s="2" t="n">
        <f aca="false">MONTH(I6211)</f>
        <v>12</v>
      </c>
      <c r="P6211" s="2" t="str">
        <f aca="false">LEFT(H6211,10)</f>
        <v>MC -Les Be</v>
      </c>
      <c r="Q6211" s="12" t="n">
        <f aca="false">J6211-I6211</f>
        <v>15</v>
      </c>
    </row>
    <row r="6212" customFormat="false" ht="12.75" hidden="false" customHeight="false" outlineLevel="0" collapsed="false">
      <c r="A6212" s="10" t="s">
        <v>16</v>
      </c>
      <c r="B6212" s="10"/>
      <c r="C6212" s="10" t="s">
        <v>23</v>
      </c>
      <c r="D6212" s="10" t="n">
        <v>65.74</v>
      </c>
      <c r="E6212" s="10" t="n">
        <v>60000</v>
      </c>
      <c r="F6212" s="10" t="s">
        <v>18</v>
      </c>
      <c r="G6212" s="10" t="s">
        <v>18</v>
      </c>
      <c r="H6212" s="10" t="s">
        <v>22</v>
      </c>
      <c r="I6212" s="11" t="n">
        <v>40875</v>
      </c>
      <c r="J6212" s="11" t="n">
        <v>40919</v>
      </c>
      <c r="K6212" s="10" t="s">
        <v>20</v>
      </c>
      <c r="L6212" s="13" t="str">
        <f aca="false">LEFT(C6212,9)</f>
        <v>Apparteme</v>
      </c>
      <c r="M6212" s="14" t="str">
        <f aca="false">LEFT(F6212,9)</f>
        <v>Particuli</v>
      </c>
      <c r="N6212" s="2" t="str">
        <f aca="false">LEFT(G6212,9)</f>
        <v>Particuli</v>
      </c>
      <c r="O6212" s="2" t="n">
        <f aca="false">MONTH(I6212)</f>
        <v>11</v>
      </c>
      <c r="P6212" s="2" t="str">
        <f aca="false">LEFT(H6212,10)</f>
        <v>MO -La Pai</v>
      </c>
      <c r="Q6212" s="12" t="n">
        <f aca="false">J6212-I6212</f>
        <v>44</v>
      </c>
    </row>
    <row r="6213" customFormat="false" ht="12.75" hidden="false" customHeight="false" outlineLevel="0" collapsed="false">
      <c r="A6213" s="10" t="s">
        <v>16</v>
      </c>
      <c r="B6213" s="10"/>
      <c r="C6213" s="10" t="s">
        <v>23</v>
      </c>
      <c r="D6213" s="10" t="n">
        <v>64.47</v>
      </c>
      <c r="E6213" s="10" t="n">
        <v>219601</v>
      </c>
      <c r="F6213" s="10" t="s">
        <v>28</v>
      </c>
      <c r="G6213" s="10" t="s">
        <v>28</v>
      </c>
      <c r="H6213" s="10" t="s">
        <v>45</v>
      </c>
      <c r="I6213" s="11" t="n">
        <v>40883</v>
      </c>
      <c r="J6213" s="11" t="n">
        <v>40898</v>
      </c>
      <c r="K6213" s="10" t="s">
        <v>20</v>
      </c>
      <c r="L6213" s="13" t="str">
        <f aca="false">LEFT(C6213,9)</f>
        <v>Apparteme</v>
      </c>
      <c r="M6213" s="14" t="str">
        <f aca="false">LEFT(F6213,9)</f>
        <v>SCI</v>
      </c>
      <c r="N6213" s="2" t="str">
        <f aca="false">LEFT(G6213,9)</f>
        <v>SCI</v>
      </c>
      <c r="O6213" s="2" t="n">
        <f aca="false">MONTH(I6213)</f>
        <v>12</v>
      </c>
      <c r="P6213" s="2" t="str">
        <f aca="false">LEFT(H6213,10)</f>
        <v>PM -Port M</v>
      </c>
      <c r="Q6213" s="12" t="n">
        <f aca="false">J6213-I6213</f>
        <v>15</v>
      </c>
    </row>
    <row r="6214" customFormat="false" ht="12.75" hidden="false" customHeight="false" outlineLevel="0" collapsed="false">
      <c r="A6214" s="10" t="s">
        <v>16</v>
      </c>
      <c r="B6214" s="10"/>
      <c r="C6214" s="10" t="s">
        <v>23</v>
      </c>
      <c r="D6214" s="10" t="n">
        <v>46.85</v>
      </c>
      <c r="E6214" s="10" t="n">
        <v>170000</v>
      </c>
      <c r="F6214" s="10" t="s">
        <v>18</v>
      </c>
      <c r="G6214" s="10" t="s">
        <v>18</v>
      </c>
      <c r="H6214" s="10" t="s">
        <v>24</v>
      </c>
      <c r="I6214" s="11" t="n">
        <v>40883</v>
      </c>
      <c r="J6214" s="11" t="n">
        <v>40898</v>
      </c>
      <c r="K6214" s="10" t="s">
        <v>20</v>
      </c>
      <c r="L6214" s="13" t="str">
        <f aca="false">LEFT(C6214,9)</f>
        <v>Apparteme</v>
      </c>
      <c r="M6214" s="14" t="str">
        <f aca="false">LEFT(F6214,9)</f>
        <v>Particuli</v>
      </c>
      <c r="N6214" s="2" t="str">
        <f aca="false">LEFT(G6214,9)</f>
        <v>Particuli</v>
      </c>
      <c r="O6214" s="2" t="n">
        <f aca="false">MONTH(I6214)</f>
        <v>12</v>
      </c>
      <c r="P6214" s="2" t="str">
        <f aca="false">LEFT(H6214,10)</f>
        <v>MC -Les Be</v>
      </c>
      <c r="Q6214" s="12" t="n">
        <f aca="false">J6214-I6214</f>
        <v>15</v>
      </c>
    </row>
    <row r="6215" customFormat="false" ht="12.75" hidden="false" customHeight="false" outlineLevel="0" collapsed="false">
      <c r="A6215" s="10" t="s">
        <v>16</v>
      </c>
      <c r="B6215" s="10"/>
      <c r="C6215" s="10" t="s">
        <v>23</v>
      </c>
      <c r="D6215" s="10" t="n">
        <v>57.34</v>
      </c>
      <c r="E6215" s="10" t="n">
        <v>135000</v>
      </c>
      <c r="F6215" s="10" t="s">
        <v>18</v>
      </c>
      <c r="G6215" s="10" t="s">
        <v>18</v>
      </c>
      <c r="H6215" s="10" t="s">
        <v>66</v>
      </c>
      <c r="I6215" s="11" t="n">
        <v>40882</v>
      </c>
      <c r="J6215" s="11" t="n">
        <v>40898</v>
      </c>
      <c r="K6215" s="10" t="s">
        <v>20</v>
      </c>
      <c r="L6215" s="13" t="str">
        <f aca="false">LEFT(C6215,9)</f>
        <v>Apparteme</v>
      </c>
      <c r="M6215" s="14" t="str">
        <f aca="false">LEFT(F6215,9)</f>
        <v>Particuli</v>
      </c>
      <c r="N6215" s="2" t="str">
        <f aca="false">LEFT(G6215,9)</f>
        <v>Particuli</v>
      </c>
      <c r="O6215" s="2" t="n">
        <f aca="false">MONTH(I6215)</f>
        <v>12</v>
      </c>
      <c r="P6215" s="2" t="str">
        <f aca="false">LEFT(H6215,10)</f>
        <v>CA -Estano</v>
      </c>
      <c r="Q6215" s="12" t="n">
        <f aca="false">J6215-I6215</f>
        <v>16</v>
      </c>
    </row>
    <row r="6216" customFormat="false" ht="12.75" hidden="false" customHeight="false" outlineLevel="0" collapsed="false">
      <c r="A6216" s="10" t="s">
        <v>16</v>
      </c>
      <c r="B6216" s="10"/>
      <c r="C6216" s="10" t="s">
        <v>23</v>
      </c>
      <c r="D6216" s="10" t="n">
        <v>47.5</v>
      </c>
      <c r="E6216" s="10" t="n">
        <v>129000</v>
      </c>
      <c r="F6216" s="10" t="s">
        <v>18</v>
      </c>
      <c r="G6216" s="10" t="s">
        <v>18</v>
      </c>
      <c r="H6216" s="10" t="s">
        <v>76</v>
      </c>
      <c r="I6216" s="11" t="n">
        <v>40875</v>
      </c>
      <c r="J6216" s="11" t="n">
        <v>40898</v>
      </c>
      <c r="K6216" s="10" t="s">
        <v>38</v>
      </c>
      <c r="L6216" s="13" t="str">
        <f aca="false">LEFT(C6216,9)</f>
        <v>Apparteme</v>
      </c>
      <c r="M6216" s="14" t="str">
        <f aca="false">LEFT(F6216,9)</f>
        <v>Particuli</v>
      </c>
      <c r="N6216" s="2" t="str">
        <f aca="false">LEFT(G6216,9)</f>
        <v>Particuli</v>
      </c>
      <c r="O6216" s="2" t="n">
        <f aca="false">MONTH(I6216)</f>
        <v>11</v>
      </c>
      <c r="P6216" s="2" t="str">
        <f aca="false">LEFT(H6216,10)</f>
        <v>HF -Plan d</v>
      </c>
      <c r="Q6216" s="12" t="n">
        <f aca="false">J6216-I6216</f>
        <v>23</v>
      </c>
    </row>
    <row r="6217" customFormat="false" ht="12.75" hidden="false" customHeight="false" outlineLevel="0" collapsed="false">
      <c r="A6217" s="10" t="s">
        <v>16</v>
      </c>
      <c r="B6217" s="10"/>
      <c r="C6217" s="10" t="s">
        <v>47</v>
      </c>
      <c r="D6217" s="10"/>
      <c r="E6217" s="10" t="n">
        <v>8700</v>
      </c>
      <c r="F6217" s="10" t="s">
        <v>18</v>
      </c>
      <c r="G6217" s="10" t="s">
        <v>18</v>
      </c>
      <c r="H6217" s="10" t="s">
        <v>32</v>
      </c>
      <c r="I6217" s="11" t="n">
        <v>40882</v>
      </c>
      <c r="J6217" s="11" t="n">
        <v>40898</v>
      </c>
      <c r="K6217" s="10"/>
      <c r="L6217" s="13" t="str">
        <f aca="false">LEFT(C6217,9)</f>
        <v>Garage</v>
      </c>
      <c r="M6217" s="14" t="str">
        <f aca="false">LEFT(F6217,9)</f>
        <v>Particuli</v>
      </c>
      <c r="N6217" s="2" t="str">
        <f aca="false">LEFT(G6217,9)</f>
        <v>Particuli</v>
      </c>
      <c r="O6217" s="2" t="n">
        <f aca="false">MONTH(I6217)</f>
        <v>12</v>
      </c>
      <c r="P6217" s="2" t="str">
        <f aca="false">LEFT(H6217,10)</f>
        <v>CA -Lemass</v>
      </c>
      <c r="Q6217" s="12" t="n">
        <f aca="false">J6217-I6217</f>
        <v>16</v>
      </c>
    </row>
    <row r="6218" customFormat="false" ht="12.75" hidden="false" customHeight="false" outlineLevel="0" collapsed="false">
      <c r="A6218" s="10" t="s">
        <v>16</v>
      </c>
      <c r="B6218" s="10" t="n">
        <v>600</v>
      </c>
      <c r="C6218" s="10" t="s">
        <v>30</v>
      </c>
      <c r="D6218" s="10"/>
      <c r="E6218" s="10" t="n">
        <v>797000</v>
      </c>
      <c r="F6218" s="10" t="s">
        <v>18</v>
      </c>
      <c r="G6218" s="10" t="s">
        <v>18</v>
      </c>
      <c r="H6218" s="10" t="s">
        <v>24</v>
      </c>
      <c r="I6218" s="11" t="n">
        <v>40882</v>
      </c>
      <c r="J6218" s="11" t="n">
        <v>40898</v>
      </c>
      <c r="K6218" s="10" t="s">
        <v>25</v>
      </c>
      <c r="L6218" s="13" t="str">
        <f aca="false">LEFT(C6218,9)</f>
        <v>Villa</v>
      </c>
      <c r="M6218" s="14" t="str">
        <f aca="false">LEFT(F6218,9)</f>
        <v>Particuli</v>
      </c>
      <c r="N6218" s="2" t="str">
        <f aca="false">LEFT(G6218,9)</f>
        <v>Particuli</v>
      </c>
      <c r="O6218" s="2" t="n">
        <f aca="false">MONTH(I6218)</f>
        <v>12</v>
      </c>
      <c r="P6218" s="2" t="str">
        <f aca="false">LEFT(H6218,10)</f>
        <v>MC -Les Be</v>
      </c>
      <c r="Q6218" s="12" t="n">
        <f aca="false">J6218-I6218</f>
        <v>16</v>
      </c>
    </row>
    <row r="6219" customFormat="false" ht="12.75" hidden="false" customHeight="false" outlineLevel="0" collapsed="false">
      <c r="A6219" s="10" t="s">
        <v>16</v>
      </c>
      <c r="B6219" s="10"/>
      <c r="C6219" s="10" t="s">
        <v>23</v>
      </c>
      <c r="D6219" s="10" t="n">
        <v>72.41</v>
      </c>
      <c r="E6219" s="10" t="n">
        <v>200000</v>
      </c>
      <c r="F6219" s="10" t="s">
        <v>18</v>
      </c>
      <c r="G6219" s="10" t="s">
        <v>18</v>
      </c>
      <c r="H6219" s="10" t="s">
        <v>46</v>
      </c>
      <c r="I6219" s="11" t="n">
        <v>40875</v>
      </c>
      <c r="J6219" s="11" t="n">
        <v>40900</v>
      </c>
      <c r="K6219" s="10" t="s">
        <v>38</v>
      </c>
      <c r="L6219" s="13" t="str">
        <f aca="false">LEFT(C6219,9)</f>
        <v>Apparteme</v>
      </c>
      <c r="M6219" s="14" t="str">
        <f aca="false">LEFT(F6219,9)</f>
        <v>Particuli</v>
      </c>
      <c r="N6219" s="2" t="str">
        <f aca="false">LEFT(G6219,9)</f>
        <v>Particuli</v>
      </c>
      <c r="O6219" s="2" t="n">
        <f aca="false">MONTH(I6219)</f>
        <v>11</v>
      </c>
      <c r="P6219" s="2" t="str">
        <f aca="false">LEFT(H6219,10)</f>
        <v>HF -Hopita</v>
      </c>
      <c r="Q6219" s="12" t="n">
        <f aca="false">J6219-I6219</f>
        <v>25</v>
      </c>
    </row>
    <row r="6220" customFormat="false" ht="12.75" hidden="false" customHeight="false" outlineLevel="0" collapsed="false">
      <c r="A6220" s="10" t="s">
        <v>16</v>
      </c>
      <c r="B6220" s="10"/>
      <c r="C6220" s="10" t="s">
        <v>26</v>
      </c>
      <c r="D6220" s="10" t="n">
        <v>132</v>
      </c>
      <c r="E6220" s="10" t="n">
        <v>200000</v>
      </c>
      <c r="F6220" s="10" t="s">
        <v>28</v>
      </c>
      <c r="G6220" s="10" t="s">
        <v>18</v>
      </c>
      <c r="H6220" s="10" t="s">
        <v>68</v>
      </c>
      <c r="I6220" s="11" t="n">
        <v>40875</v>
      </c>
      <c r="J6220" s="11" t="n">
        <v>40906</v>
      </c>
      <c r="K6220" s="10" t="s">
        <v>38</v>
      </c>
      <c r="L6220" s="13" t="str">
        <f aca="false">LEFT(C6220,9)</f>
        <v>Local </v>
      </c>
      <c r="M6220" s="14" t="str">
        <f aca="false">LEFT(F6220,9)</f>
        <v>SCI</v>
      </c>
      <c r="N6220" s="2" t="str">
        <f aca="false">LEFT(G6220,9)</f>
        <v>Particuli</v>
      </c>
      <c r="O6220" s="2" t="n">
        <f aca="false">MONTH(I6220)</f>
        <v>11</v>
      </c>
      <c r="P6220" s="2" t="str">
        <f aca="false">LEFT(H6220,10)</f>
        <v>MO -Hauts </v>
      </c>
      <c r="Q6220" s="12" t="n">
        <f aca="false">J6220-I6220</f>
        <v>31</v>
      </c>
    </row>
    <row r="6221" customFormat="false" ht="12.75" hidden="false" customHeight="false" outlineLevel="0" collapsed="false">
      <c r="A6221" s="10" t="s">
        <v>16</v>
      </c>
      <c r="B6221" s="10"/>
      <c r="C6221" s="10" t="s">
        <v>37</v>
      </c>
      <c r="D6221" s="10" t="n">
        <v>28.78</v>
      </c>
      <c r="E6221" s="10" t="n">
        <v>79000</v>
      </c>
      <c r="F6221" s="10" t="s">
        <v>18</v>
      </c>
      <c r="G6221" s="10" t="s">
        <v>18</v>
      </c>
      <c r="H6221" s="10" t="s">
        <v>42</v>
      </c>
      <c r="I6221" s="11" t="n">
        <v>40882</v>
      </c>
      <c r="J6221" s="11" t="n">
        <v>40898</v>
      </c>
      <c r="K6221" s="10" t="s">
        <v>20</v>
      </c>
      <c r="L6221" s="13" t="str">
        <f aca="false">LEFT(C6221,9)</f>
        <v>Apparteme</v>
      </c>
      <c r="M6221" s="14" t="str">
        <f aca="false">LEFT(F6221,9)</f>
        <v>Particuli</v>
      </c>
      <c r="N6221" s="2" t="str">
        <f aca="false">LEFT(G6221,9)</f>
        <v>Particuli</v>
      </c>
      <c r="O6221" s="2" t="n">
        <f aca="false">MONTH(I6221)</f>
        <v>12</v>
      </c>
      <c r="P6221" s="2" t="str">
        <f aca="false">LEFT(H6221,10)</f>
        <v>MC -Bouton</v>
      </c>
      <c r="Q6221" s="12" t="n">
        <f aca="false">J6221-I6221</f>
        <v>16</v>
      </c>
    </row>
    <row r="6222" customFormat="false" ht="12.75" hidden="false" customHeight="false" outlineLevel="0" collapsed="false">
      <c r="A6222" s="10" t="s">
        <v>16</v>
      </c>
      <c r="B6222" s="10"/>
      <c r="C6222" s="10" t="s">
        <v>23</v>
      </c>
      <c r="D6222" s="10" t="n">
        <v>94.53</v>
      </c>
      <c r="E6222" s="10" t="n">
        <v>120000</v>
      </c>
      <c r="F6222" s="10" t="s">
        <v>18</v>
      </c>
      <c r="G6222" s="10" t="s">
        <v>18</v>
      </c>
      <c r="H6222" s="10" t="s">
        <v>32</v>
      </c>
      <c r="I6222" s="11" t="n">
        <v>40882</v>
      </c>
      <c r="J6222" s="11" t="n">
        <v>40898</v>
      </c>
      <c r="K6222" s="10" t="s">
        <v>20</v>
      </c>
      <c r="L6222" s="13" t="str">
        <f aca="false">LEFT(C6222,9)</f>
        <v>Apparteme</v>
      </c>
      <c r="M6222" s="14" t="str">
        <f aca="false">LEFT(F6222,9)</f>
        <v>Particuli</v>
      </c>
      <c r="N6222" s="2" t="str">
        <f aca="false">LEFT(G6222,9)</f>
        <v>Particuli</v>
      </c>
      <c r="O6222" s="2" t="n">
        <f aca="false">MONTH(I6222)</f>
        <v>12</v>
      </c>
      <c r="P6222" s="2" t="str">
        <f aca="false">LEFT(H6222,10)</f>
        <v>CA -Lemass</v>
      </c>
      <c r="Q6222" s="12" t="n">
        <f aca="false">J6222-I6222</f>
        <v>16</v>
      </c>
    </row>
    <row r="6223" customFormat="false" ht="12.75" hidden="false" customHeight="false" outlineLevel="0" collapsed="false">
      <c r="A6223" s="10" t="s">
        <v>16</v>
      </c>
      <c r="B6223" s="10"/>
      <c r="C6223" s="10" t="s">
        <v>23</v>
      </c>
      <c r="D6223" s="10" t="n">
        <v>100.74</v>
      </c>
      <c r="E6223" s="10" t="n">
        <v>185000</v>
      </c>
      <c r="F6223" s="10" t="s">
        <v>18</v>
      </c>
      <c r="G6223" s="10" t="s">
        <v>18</v>
      </c>
      <c r="H6223" s="10" t="s">
        <v>19</v>
      </c>
      <c r="I6223" s="11" t="n">
        <v>40882</v>
      </c>
      <c r="J6223" s="11" t="n">
        <v>40898</v>
      </c>
      <c r="K6223" s="10" t="s">
        <v>25</v>
      </c>
      <c r="L6223" s="13" t="str">
        <f aca="false">LEFT(C6223,9)</f>
        <v>Apparteme</v>
      </c>
      <c r="M6223" s="14" t="str">
        <f aca="false">LEFT(F6223,9)</f>
        <v>Particuli</v>
      </c>
      <c r="N6223" s="2" t="str">
        <f aca="false">LEFT(G6223,9)</f>
        <v>Particuli</v>
      </c>
      <c r="O6223" s="2" t="n">
        <f aca="false">MONTH(I6223)</f>
        <v>12</v>
      </c>
      <c r="P6223" s="2" t="str">
        <f aca="false">LEFT(H6223,10)</f>
        <v>CA -Croix </v>
      </c>
      <c r="Q6223" s="12" t="n">
        <f aca="false">J6223-I6223</f>
        <v>16</v>
      </c>
    </row>
    <row r="6224" customFormat="false" ht="12.75" hidden="false" customHeight="false" outlineLevel="0" collapsed="false">
      <c r="A6224" s="10" t="s">
        <v>16</v>
      </c>
      <c r="B6224" s="10"/>
      <c r="C6224" s="10" t="s">
        <v>23</v>
      </c>
      <c r="D6224" s="10" t="n">
        <v>27</v>
      </c>
      <c r="E6224" s="10" t="n">
        <v>65000</v>
      </c>
      <c r="F6224" s="10" t="s">
        <v>28</v>
      </c>
      <c r="G6224" s="10" t="s">
        <v>18</v>
      </c>
      <c r="H6224" s="10" t="s">
        <v>32</v>
      </c>
      <c r="I6224" s="11" t="n">
        <v>40882</v>
      </c>
      <c r="J6224" s="11" t="n">
        <v>40898</v>
      </c>
      <c r="K6224" s="10" t="s">
        <v>20</v>
      </c>
      <c r="L6224" s="13" t="str">
        <f aca="false">LEFT(C6224,9)</f>
        <v>Apparteme</v>
      </c>
      <c r="M6224" s="14" t="str">
        <f aca="false">LEFT(F6224,9)</f>
        <v>SCI</v>
      </c>
      <c r="N6224" s="2" t="str">
        <f aca="false">LEFT(G6224,9)</f>
        <v>Particuli</v>
      </c>
      <c r="O6224" s="2" t="n">
        <f aca="false">MONTH(I6224)</f>
        <v>12</v>
      </c>
      <c r="P6224" s="2" t="str">
        <f aca="false">LEFT(H6224,10)</f>
        <v>CA -Lemass</v>
      </c>
      <c r="Q6224" s="12" t="n">
        <f aca="false">J6224-I6224</f>
        <v>16</v>
      </c>
    </row>
    <row r="6225" customFormat="false" ht="12.75" hidden="false" customHeight="false" outlineLevel="0" collapsed="false">
      <c r="A6225" s="10" t="s">
        <v>16</v>
      </c>
      <c r="B6225" s="10" t="n">
        <v>1475</v>
      </c>
      <c r="C6225" s="10" t="s">
        <v>17</v>
      </c>
      <c r="D6225" s="10"/>
      <c r="E6225" s="10" t="n">
        <v>1280000</v>
      </c>
      <c r="F6225" s="10" t="s">
        <v>57</v>
      </c>
      <c r="G6225" s="10" t="s">
        <v>61</v>
      </c>
      <c r="H6225" s="10"/>
      <c r="I6225" s="11" t="n">
        <v>40882</v>
      </c>
      <c r="J6225" s="11" t="n">
        <v>40898</v>
      </c>
      <c r="K6225" s="10"/>
      <c r="L6225" s="13" t="str">
        <f aca="false">LEFT(C6225,9)</f>
        <v>Terrain</v>
      </c>
      <c r="M6225" s="14" t="str">
        <f aca="false">LEFT(F6225,9)</f>
        <v>SEM</v>
      </c>
      <c r="N6225" s="2" t="str">
        <f aca="false">LEFT(G6225,9)</f>
        <v>Construct</v>
      </c>
      <c r="O6225" s="2" t="n">
        <f aca="false">MONTH(I6225)</f>
        <v>12</v>
      </c>
      <c r="P6225" s="2" t="str">
        <f aca="false">LEFT(H6225,10)</f>
        <v/>
      </c>
      <c r="Q6225" s="12" t="n">
        <f aca="false">J6225-I6225</f>
        <v>16</v>
      </c>
    </row>
    <row r="6226" customFormat="false" ht="12.75" hidden="false" customHeight="false" outlineLevel="0" collapsed="false">
      <c r="A6226" s="10" t="s">
        <v>16</v>
      </c>
      <c r="B6226" s="10"/>
      <c r="C6226" s="10" t="s">
        <v>23</v>
      </c>
      <c r="D6226" s="10" t="n">
        <v>27.18</v>
      </c>
      <c r="E6226" s="10" t="n">
        <v>67000</v>
      </c>
      <c r="F6226" s="10" t="s">
        <v>18</v>
      </c>
      <c r="G6226" s="10"/>
      <c r="H6226" s="10" t="s">
        <v>73</v>
      </c>
      <c r="I6226" s="11" t="n">
        <v>40879</v>
      </c>
      <c r="J6226" s="11" t="n">
        <v>40898</v>
      </c>
      <c r="K6226" s="10" t="s">
        <v>38</v>
      </c>
      <c r="L6226" s="13" t="str">
        <f aca="false">LEFT(C6226,9)</f>
        <v>Apparteme</v>
      </c>
      <c r="M6226" s="14" t="str">
        <f aca="false">LEFT(F6226,9)</f>
        <v>Particuli</v>
      </c>
      <c r="N6226" s="2" t="str">
        <f aca="false">LEFT(G6226,9)</f>
        <v/>
      </c>
      <c r="O6226" s="2" t="n">
        <f aca="false">MONTH(I6226)</f>
        <v>12</v>
      </c>
      <c r="P6226" s="2" t="str">
        <f aca="false">LEFT(H6226,10)</f>
        <v>PA -Prés A</v>
      </c>
      <c r="Q6226" s="12" t="n">
        <f aca="false">J6226-I6226</f>
        <v>19</v>
      </c>
    </row>
    <row r="6227" customFormat="false" ht="12.75" hidden="false" customHeight="false" outlineLevel="0" collapsed="false">
      <c r="A6227" s="10" t="s">
        <v>16</v>
      </c>
      <c r="B6227" s="10"/>
      <c r="C6227" s="10" t="s">
        <v>30</v>
      </c>
      <c r="D6227" s="10" t="n">
        <v>115.7</v>
      </c>
      <c r="E6227" s="10" t="n">
        <v>305000</v>
      </c>
      <c r="F6227" s="10" t="s">
        <v>18</v>
      </c>
      <c r="G6227" s="10"/>
      <c r="H6227" s="10" t="s">
        <v>67</v>
      </c>
      <c r="I6227" s="11" t="n">
        <v>40878</v>
      </c>
      <c r="J6227" s="11" t="n">
        <v>40898</v>
      </c>
      <c r="K6227" s="10" t="s">
        <v>20</v>
      </c>
      <c r="L6227" s="13" t="str">
        <f aca="false">LEFT(C6227,9)</f>
        <v>Villa</v>
      </c>
      <c r="M6227" s="14" t="str">
        <f aca="false">LEFT(F6227,9)</f>
        <v>Particuli</v>
      </c>
      <c r="N6227" s="2" t="str">
        <f aca="false">LEFT(G6227,9)</f>
        <v/>
      </c>
      <c r="O6227" s="2" t="n">
        <f aca="false">MONTH(I6227)</f>
        <v>12</v>
      </c>
      <c r="P6227" s="2" t="str">
        <f aca="false">LEFT(H6227,10)</f>
        <v>PA -Aiguer</v>
      </c>
      <c r="Q6227" s="12" t="n">
        <f aca="false">J6227-I6227</f>
        <v>20</v>
      </c>
    </row>
    <row r="6228" customFormat="false" ht="12.75" hidden="false" customHeight="false" outlineLevel="0" collapsed="false">
      <c r="A6228" s="10" t="s">
        <v>16</v>
      </c>
      <c r="B6228" s="10" t="n">
        <v>3873</v>
      </c>
      <c r="C6228" s="10" t="s">
        <v>77</v>
      </c>
      <c r="D6228" s="10" t="n">
        <v>252</v>
      </c>
      <c r="E6228" s="10" t="n">
        <v>1623000</v>
      </c>
      <c r="F6228" s="10" t="s">
        <v>28</v>
      </c>
      <c r="G6228" s="10" t="s">
        <v>28</v>
      </c>
      <c r="H6228" s="10" t="s">
        <v>19</v>
      </c>
      <c r="I6228" s="11" t="n">
        <v>40879</v>
      </c>
      <c r="J6228" s="10"/>
      <c r="K6228" s="10" t="s">
        <v>38</v>
      </c>
      <c r="L6228" s="13" t="str">
        <f aca="false">LEFT(C6228,9)</f>
        <v>Terrain e</v>
      </c>
      <c r="M6228" s="14" t="str">
        <f aca="false">LEFT(F6228,9)</f>
        <v>SCI</v>
      </c>
      <c r="N6228" s="2" t="str">
        <f aca="false">LEFT(G6228,9)</f>
        <v>SCI</v>
      </c>
      <c r="O6228" s="2" t="n">
        <f aca="false">MONTH(I6228)</f>
        <v>12</v>
      </c>
      <c r="P6228" s="2" t="str">
        <f aca="false">LEFT(H6228,10)</f>
        <v>CA -Croix </v>
      </c>
      <c r="Q6228" s="12" t="n">
        <f aca="false">J6228-I6228</f>
        <v>-40879</v>
      </c>
    </row>
    <row r="6229" customFormat="false" ht="12.75" hidden="false" customHeight="false" outlineLevel="0" collapsed="false">
      <c r="A6229" s="10" t="s">
        <v>16</v>
      </c>
      <c r="B6229" s="10"/>
      <c r="C6229" s="10" t="s">
        <v>37</v>
      </c>
      <c r="D6229" s="10" t="n">
        <v>25.94</v>
      </c>
      <c r="E6229" s="10" t="n">
        <v>70000</v>
      </c>
      <c r="F6229" s="10" t="s">
        <v>18</v>
      </c>
      <c r="G6229" s="10"/>
      <c r="H6229" s="10" t="s">
        <v>48</v>
      </c>
      <c r="I6229" s="11" t="n">
        <v>40876</v>
      </c>
      <c r="J6229" s="11" t="n">
        <v>40900</v>
      </c>
      <c r="K6229" s="10" t="s">
        <v>38</v>
      </c>
      <c r="L6229" s="13" t="str">
        <f aca="false">LEFT(C6229,9)</f>
        <v>Apparteme</v>
      </c>
      <c r="M6229" s="14" t="str">
        <f aca="false">LEFT(F6229,9)</f>
        <v>Particuli</v>
      </c>
      <c r="N6229" s="2" t="str">
        <f aca="false">LEFT(G6229,9)</f>
        <v/>
      </c>
      <c r="O6229" s="2" t="n">
        <f aca="false">MONTH(I6229)</f>
        <v>11</v>
      </c>
      <c r="P6229" s="2" t="str">
        <f aca="false">LEFT(H6229,10)</f>
        <v>MO -Cellen</v>
      </c>
      <c r="Q6229" s="12" t="n">
        <f aca="false">J6229-I6229</f>
        <v>24</v>
      </c>
    </row>
    <row r="6230" customFormat="false" ht="12.75" hidden="false" customHeight="false" outlineLevel="0" collapsed="false">
      <c r="A6230" s="10" t="s">
        <v>16</v>
      </c>
      <c r="B6230" s="10"/>
      <c r="C6230" s="10" t="s">
        <v>23</v>
      </c>
      <c r="D6230" s="10" t="n">
        <v>17.37</v>
      </c>
      <c r="E6230" s="10" t="n">
        <v>74000</v>
      </c>
      <c r="F6230" s="10" t="s">
        <v>18</v>
      </c>
      <c r="G6230" s="10"/>
      <c r="H6230" s="10" t="s">
        <v>46</v>
      </c>
      <c r="I6230" s="11" t="n">
        <v>40876</v>
      </c>
      <c r="J6230" s="11" t="n">
        <v>40900</v>
      </c>
      <c r="K6230" s="10" t="s">
        <v>38</v>
      </c>
      <c r="L6230" s="13" t="str">
        <f aca="false">LEFT(C6230,9)</f>
        <v>Apparteme</v>
      </c>
      <c r="M6230" s="14" t="str">
        <f aca="false">LEFT(F6230,9)</f>
        <v>Particuli</v>
      </c>
      <c r="N6230" s="2" t="str">
        <f aca="false">LEFT(G6230,9)</f>
        <v/>
      </c>
      <c r="O6230" s="2" t="n">
        <f aca="false">MONTH(I6230)</f>
        <v>11</v>
      </c>
      <c r="P6230" s="2" t="str">
        <f aca="false">LEFT(H6230,10)</f>
        <v>HF -Hopita</v>
      </c>
      <c r="Q6230" s="12" t="n">
        <f aca="false">J6230-I6230</f>
        <v>24</v>
      </c>
    </row>
    <row r="6231" customFormat="false" ht="12.75" hidden="false" customHeight="false" outlineLevel="0" collapsed="false">
      <c r="A6231" s="10" t="s">
        <v>16</v>
      </c>
      <c r="B6231" s="10"/>
      <c r="C6231" s="10" t="s">
        <v>23</v>
      </c>
      <c r="D6231" s="10" t="n">
        <v>50.88</v>
      </c>
      <c r="E6231" s="10" t="n">
        <v>32000</v>
      </c>
      <c r="F6231" s="10" t="s">
        <v>18</v>
      </c>
      <c r="G6231" s="10" t="s">
        <v>18</v>
      </c>
      <c r="H6231" s="10" t="s">
        <v>51</v>
      </c>
      <c r="I6231" s="11" t="n">
        <v>40891</v>
      </c>
      <c r="J6231" s="10"/>
      <c r="K6231" s="10" t="s">
        <v>38</v>
      </c>
      <c r="L6231" s="13" t="str">
        <f aca="false">LEFT(C6231,9)</f>
        <v>Apparteme</v>
      </c>
      <c r="M6231" s="14" t="str">
        <f aca="false">LEFT(F6231,9)</f>
        <v>Particuli</v>
      </c>
      <c r="N6231" s="2" t="str">
        <f aca="false">LEFT(G6231,9)</f>
        <v>Particuli</v>
      </c>
      <c r="O6231" s="2" t="n">
        <f aca="false">MONTH(I6231)</f>
        <v>12</v>
      </c>
      <c r="P6231" s="2" t="str">
        <f aca="false">LEFT(H6231,10)</f>
        <v>CE -Alco</v>
      </c>
      <c r="Q6231" s="12" t="n">
        <f aca="false">J6231-I6231</f>
        <v>-40891</v>
      </c>
    </row>
    <row r="6232" customFormat="false" ht="12.75" hidden="false" customHeight="false" outlineLevel="0" collapsed="false">
      <c r="A6232" s="10" t="s">
        <v>16</v>
      </c>
      <c r="B6232" s="10"/>
      <c r="C6232" s="10" t="s">
        <v>44</v>
      </c>
      <c r="D6232" s="10" t="n">
        <v>55.77</v>
      </c>
      <c r="E6232" s="10" t="n">
        <v>135000</v>
      </c>
      <c r="F6232" s="10" t="s">
        <v>28</v>
      </c>
      <c r="G6232" s="10" t="s">
        <v>18</v>
      </c>
      <c r="H6232" s="10" t="s">
        <v>65</v>
      </c>
      <c r="I6232" s="11" t="n">
        <v>40879</v>
      </c>
      <c r="J6232" s="11" t="n">
        <v>40898</v>
      </c>
      <c r="K6232" s="10" t="s">
        <v>20</v>
      </c>
      <c r="L6232" s="13" t="str">
        <f aca="false">LEFT(C6232,9)</f>
        <v>Local pro</v>
      </c>
      <c r="M6232" s="14" t="str">
        <f aca="false">LEFT(F6232,9)</f>
        <v>SCI</v>
      </c>
      <c r="N6232" s="2" t="str">
        <f aca="false">LEFT(G6232,9)</f>
        <v>Particuli</v>
      </c>
      <c r="O6232" s="2" t="n">
        <f aca="false">MONTH(I6232)</f>
        <v>12</v>
      </c>
      <c r="P6232" s="2" t="str">
        <f aca="false">LEFT(H6232,10)</f>
        <v>PA -Saint </v>
      </c>
      <c r="Q6232" s="12" t="n">
        <f aca="false">J6232-I6232</f>
        <v>19</v>
      </c>
    </row>
    <row r="6233" customFormat="false" ht="12.75" hidden="false" customHeight="false" outlineLevel="0" collapsed="false">
      <c r="A6233" s="10" t="s">
        <v>16</v>
      </c>
      <c r="B6233" s="10"/>
      <c r="C6233" s="10" t="s">
        <v>23</v>
      </c>
      <c r="D6233" s="10" t="n">
        <v>81.76</v>
      </c>
      <c r="E6233" s="10" t="n">
        <v>138000</v>
      </c>
      <c r="F6233" s="10" t="s">
        <v>18</v>
      </c>
      <c r="G6233" s="10" t="s">
        <v>18</v>
      </c>
      <c r="H6233" s="10" t="s">
        <v>19</v>
      </c>
      <c r="I6233" s="11" t="n">
        <v>40878</v>
      </c>
      <c r="J6233" s="11" t="n">
        <v>40898</v>
      </c>
      <c r="K6233" s="10" t="s">
        <v>20</v>
      </c>
      <c r="L6233" s="13" t="str">
        <f aca="false">LEFT(C6233,9)</f>
        <v>Apparteme</v>
      </c>
      <c r="M6233" s="14" t="str">
        <f aca="false">LEFT(F6233,9)</f>
        <v>Particuli</v>
      </c>
      <c r="N6233" s="2" t="str">
        <f aca="false">LEFT(G6233,9)</f>
        <v>Particuli</v>
      </c>
      <c r="O6233" s="2" t="n">
        <f aca="false">MONTH(I6233)</f>
        <v>12</v>
      </c>
      <c r="P6233" s="2" t="str">
        <f aca="false">LEFT(H6233,10)</f>
        <v>CA -Croix </v>
      </c>
      <c r="Q6233" s="12" t="n">
        <f aca="false">J6233-I6233</f>
        <v>20</v>
      </c>
    </row>
    <row r="6234" customFormat="false" ht="12.75" hidden="false" customHeight="false" outlineLevel="0" collapsed="false">
      <c r="A6234" s="10" t="s">
        <v>16</v>
      </c>
      <c r="B6234" s="10"/>
      <c r="C6234" s="10" t="s">
        <v>55</v>
      </c>
      <c r="D6234" s="10"/>
      <c r="E6234" s="10" t="n">
        <v>5000</v>
      </c>
      <c r="F6234" s="10" t="s">
        <v>50</v>
      </c>
      <c r="G6234" s="10" t="s">
        <v>50</v>
      </c>
      <c r="H6234" s="10" t="s">
        <v>32</v>
      </c>
      <c r="I6234" s="11" t="n">
        <v>40878</v>
      </c>
      <c r="J6234" s="11" t="n">
        <v>40898</v>
      </c>
      <c r="K6234" s="10"/>
      <c r="L6234" s="13" t="str">
        <f aca="false">LEFT(C6234,9)</f>
        <v>Parking</v>
      </c>
      <c r="M6234" s="14" t="str">
        <f aca="false">LEFT(F6234,9)</f>
        <v>SACI-SCCV</v>
      </c>
      <c r="N6234" s="2" t="str">
        <f aca="false">LEFT(G6234,9)</f>
        <v>SACI-SCCV</v>
      </c>
      <c r="O6234" s="2" t="n">
        <f aca="false">MONTH(I6234)</f>
        <v>12</v>
      </c>
      <c r="P6234" s="2" t="str">
        <f aca="false">LEFT(H6234,10)</f>
        <v>CA -Lemass</v>
      </c>
      <c r="Q6234" s="12" t="n">
        <f aca="false">J6234-I6234</f>
        <v>20</v>
      </c>
    </row>
    <row r="6235" customFormat="false" ht="12.75" hidden="false" customHeight="false" outlineLevel="0" collapsed="false">
      <c r="A6235" s="10" t="s">
        <v>16</v>
      </c>
      <c r="B6235" s="10"/>
      <c r="C6235" s="10" t="s">
        <v>37</v>
      </c>
      <c r="D6235" s="10" t="n">
        <v>59.4</v>
      </c>
      <c r="E6235" s="10" t="n">
        <v>203000</v>
      </c>
      <c r="F6235" s="10" t="s">
        <v>18</v>
      </c>
      <c r="G6235" s="10" t="s">
        <v>18</v>
      </c>
      <c r="H6235" s="10" t="s">
        <v>67</v>
      </c>
      <c r="I6235" s="11" t="n">
        <v>40878</v>
      </c>
      <c r="J6235" s="11" t="n">
        <v>40898</v>
      </c>
      <c r="K6235" s="10" t="s">
        <v>25</v>
      </c>
      <c r="L6235" s="13" t="str">
        <f aca="false">LEFT(C6235,9)</f>
        <v>Apparteme</v>
      </c>
      <c r="M6235" s="14" t="str">
        <f aca="false">LEFT(F6235,9)</f>
        <v>Particuli</v>
      </c>
      <c r="N6235" s="2" t="str">
        <f aca="false">LEFT(G6235,9)</f>
        <v>Particuli</v>
      </c>
      <c r="O6235" s="2" t="n">
        <f aca="false">MONTH(I6235)</f>
        <v>12</v>
      </c>
      <c r="P6235" s="2" t="str">
        <f aca="false">LEFT(H6235,10)</f>
        <v>PA -Aiguer</v>
      </c>
      <c r="Q6235" s="12" t="n">
        <f aca="false">J6235-I6235</f>
        <v>20</v>
      </c>
    </row>
    <row r="6236" customFormat="false" ht="12.75" hidden="false" customHeight="false" outlineLevel="0" collapsed="false">
      <c r="A6236" s="10" t="s">
        <v>16</v>
      </c>
      <c r="B6236" s="10"/>
      <c r="C6236" s="10" t="s">
        <v>40</v>
      </c>
      <c r="D6236" s="10" t="n">
        <v>55.44</v>
      </c>
      <c r="E6236" s="10" t="n">
        <v>85000</v>
      </c>
      <c r="F6236" s="10" t="s">
        <v>28</v>
      </c>
      <c r="G6236" s="10" t="s">
        <v>18</v>
      </c>
      <c r="H6236" s="10" t="s">
        <v>67</v>
      </c>
      <c r="I6236" s="11" t="n">
        <v>40878</v>
      </c>
      <c r="J6236" s="11" t="n">
        <v>40898</v>
      </c>
      <c r="K6236" s="10" t="s">
        <v>38</v>
      </c>
      <c r="L6236" s="13" t="str">
        <f aca="false">LEFT(C6236,9)</f>
        <v>Apparteme</v>
      </c>
      <c r="M6236" s="14" t="str">
        <f aca="false">LEFT(F6236,9)</f>
        <v>SCI</v>
      </c>
      <c r="N6236" s="2" t="str">
        <f aca="false">LEFT(G6236,9)</f>
        <v>Particuli</v>
      </c>
      <c r="O6236" s="2" t="n">
        <f aca="false">MONTH(I6236)</f>
        <v>12</v>
      </c>
      <c r="P6236" s="2" t="str">
        <f aca="false">LEFT(H6236,10)</f>
        <v>PA -Aiguer</v>
      </c>
      <c r="Q6236" s="12" t="n">
        <f aca="false">J6236-I6236</f>
        <v>20</v>
      </c>
    </row>
    <row r="6237" customFormat="false" ht="12.75" hidden="false" customHeight="false" outlineLevel="0" collapsed="false">
      <c r="A6237" s="10" t="s">
        <v>16</v>
      </c>
      <c r="B6237" s="10"/>
      <c r="C6237" s="10" t="s">
        <v>23</v>
      </c>
      <c r="D6237" s="10" t="n">
        <v>57</v>
      </c>
      <c r="E6237" s="10" t="n">
        <v>87400</v>
      </c>
      <c r="F6237" s="10" t="s">
        <v>18</v>
      </c>
      <c r="G6237" s="10" t="s">
        <v>18</v>
      </c>
      <c r="H6237" s="10" t="s">
        <v>65</v>
      </c>
      <c r="I6237" s="11" t="n">
        <v>40878</v>
      </c>
      <c r="J6237" s="11" t="n">
        <v>40898</v>
      </c>
      <c r="K6237" s="10" t="s">
        <v>20</v>
      </c>
      <c r="L6237" s="13" t="str">
        <f aca="false">LEFT(C6237,9)</f>
        <v>Apparteme</v>
      </c>
      <c r="M6237" s="14" t="str">
        <f aca="false">LEFT(F6237,9)</f>
        <v>Particuli</v>
      </c>
      <c r="N6237" s="2" t="str">
        <f aca="false">LEFT(G6237,9)</f>
        <v>Particuli</v>
      </c>
      <c r="O6237" s="2" t="n">
        <f aca="false">MONTH(I6237)</f>
        <v>12</v>
      </c>
      <c r="P6237" s="2" t="str">
        <f aca="false">LEFT(H6237,10)</f>
        <v>PA -Saint </v>
      </c>
      <c r="Q6237" s="12" t="n">
        <f aca="false">J6237-I6237</f>
        <v>20</v>
      </c>
    </row>
    <row r="6238" customFormat="false" ht="12.75" hidden="false" customHeight="false" outlineLevel="0" collapsed="false">
      <c r="A6238" s="10" t="s">
        <v>16</v>
      </c>
      <c r="B6238" s="10"/>
      <c r="C6238" s="10" t="s">
        <v>23</v>
      </c>
      <c r="D6238" s="10" t="n">
        <v>62.8</v>
      </c>
      <c r="E6238" s="10" t="n">
        <v>80000</v>
      </c>
      <c r="F6238" s="10" t="s">
        <v>18</v>
      </c>
      <c r="G6238" s="10" t="s">
        <v>18</v>
      </c>
      <c r="H6238" s="10" t="s">
        <v>51</v>
      </c>
      <c r="I6238" s="11" t="n">
        <v>40875</v>
      </c>
      <c r="J6238" s="10"/>
      <c r="K6238" s="10" t="s">
        <v>20</v>
      </c>
      <c r="L6238" s="13" t="str">
        <f aca="false">LEFT(C6238,9)</f>
        <v>Apparteme</v>
      </c>
      <c r="M6238" s="14" t="str">
        <f aca="false">LEFT(F6238,9)</f>
        <v>Particuli</v>
      </c>
      <c r="N6238" s="2" t="str">
        <f aca="false">LEFT(G6238,9)</f>
        <v>Particuli</v>
      </c>
      <c r="O6238" s="2" t="n">
        <f aca="false">MONTH(I6238)</f>
        <v>11</v>
      </c>
      <c r="P6238" s="2" t="str">
        <f aca="false">LEFT(H6238,10)</f>
        <v>CE -Alco</v>
      </c>
      <c r="Q6238" s="12" t="n">
        <f aca="false">J6238-I6238</f>
        <v>-40875</v>
      </c>
    </row>
    <row r="6239" customFormat="false" ht="12.75" hidden="false" customHeight="false" outlineLevel="0" collapsed="false">
      <c r="A6239" s="10" t="s">
        <v>16</v>
      </c>
      <c r="B6239" s="10"/>
      <c r="C6239" s="10" t="s">
        <v>37</v>
      </c>
      <c r="D6239" s="10" t="n">
        <v>47.8</v>
      </c>
      <c r="E6239" s="10" t="n">
        <v>120000</v>
      </c>
      <c r="F6239" s="10" t="s">
        <v>64</v>
      </c>
      <c r="G6239" s="10"/>
      <c r="H6239" s="10" t="s">
        <v>35</v>
      </c>
      <c r="I6239" s="11" t="n">
        <v>40886</v>
      </c>
      <c r="J6239" s="11" t="n">
        <v>40918</v>
      </c>
      <c r="K6239" s="10" t="s">
        <v>20</v>
      </c>
      <c r="L6239" s="13" t="str">
        <f aca="false">LEFT(C6239,9)</f>
        <v>Apparteme</v>
      </c>
      <c r="M6239" s="14" t="str">
        <f aca="false">LEFT(F6239,9)</f>
        <v>promoteur</v>
      </c>
      <c r="N6239" s="2" t="str">
        <f aca="false">LEFT(G6239,9)</f>
        <v/>
      </c>
      <c r="O6239" s="2" t="n">
        <f aca="false">MONTH(I6239)</f>
        <v>12</v>
      </c>
      <c r="P6239" s="2" t="str">
        <f aca="false">LEFT(H6239,10)</f>
        <v>MC -Comédi</v>
      </c>
      <c r="Q6239" s="12" t="n">
        <f aca="false">J6239-I6239</f>
        <v>32</v>
      </c>
    </row>
    <row r="6240" customFormat="false" ht="12.75" hidden="false" customHeight="false" outlineLevel="0" collapsed="false">
      <c r="A6240" s="10" t="s">
        <v>16</v>
      </c>
      <c r="B6240" s="10"/>
      <c r="C6240" s="10" t="s">
        <v>37</v>
      </c>
      <c r="D6240" s="10" t="n">
        <v>45.2</v>
      </c>
      <c r="E6240" s="10" t="n">
        <v>144000</v>
      </c>
      <c r="F6240" s="10" t="s">
        <v>18</v>
      </c>
      <c r="G6240" s="10" t="s">
        <v>18</v>
      </c>
      <c r="H6240" s="10" t="s">
        <v>41</v>
      </c>
      <c r="I6240" s="11" t="n">
        <v>40886</v>
      </c>
      <c r="J6240" s="11" t="n">
        <v>40918</v>
      </c>
      <c r="K6240" s="10" t="s">
        <v>20</v>
      </c>
      <c r="L6240" s="13" t="str">
        <f aca="false">LEFT(C6240,9)</f>
        <v>Apparteme</v>
      </c>
      <c r="M6240" s="14" t="str">
        <f aca="false">LEFT(F6240,9)</f>
        <v>Particuli</v>
      </c>
      <c r="N6240" s="2" t="str">
        <f aca="false">LEFT(G6240,9)</f>
        <v>Particuli</v>
      </c>
      <c r="O6240" s="2" t="n">
        <f aca="false">MONTH(I6240)</f>
        <v>12</v>
      </c>
      <c r="P6240" s="2" t="str">
        <f aca="false">LEFT(H6240,10)</f>
        <v>MC -Centre</v>
      </c>
      <c r="Q6240" s="12" t="n">
        <f aca="false">J6240-I6240</f>
        <v>32</v>
      </c>
    </row>
    <row r="6241" customFormat="false" ht="12.75" hidden="false" customHeight="false" outlineLevel="0" collapsed="false">
      <c r="A6241" s="10" t="s">
        <v>16</v>
      </c>
      <c r="B6241" s="10" t="n">
        <v>173</v>
      </c>
      <c r="C6241" s="10" t="s">
        <v>30</v>
      </c>
      <c r="D6241" s="10" t="n">
        <v>64.57</v>
      </c>
      <c r="E6241" s="10" t="n">
        <v>97000</v>
      </c>
      <c r="F6241" s="10" t="s">
        <v>18</v>
      </c>
      <c r="G6241" s="10" t="s">
        <v>18</v>
      </c>
      <c r="H6241" s="10" t="s">
        <v>51</v>
      </c>
      <c r="I6241" s="11" t="n">
        <v>40875</v>
      </c>
      <c r="J6241" s="11" t="n">
        <v>40900</v>
      </c>
      <c r="K6241" s="10" t="s">
        <v>25</v>
      </c>
      <c r="L6241" s="13" t="str">
        <f aca="false">LEFT(C6241,9)</f>
        <v>Villa</v>
      </c>
      <c r="M6241" s="14" t="str">
        <f aca="false">LEFT(F6241,9)</f>
        <v>Particuli</v>
      </c>
      <c r="N6241" s="2" t="str">
        <f aca="false">LEFT(G6241,9)</f>
        <v>Particuli</v>
      </c>
      <c r="O6241" s="2" t="n">
        <f aca="false">MONTH(I6241)</f>
        <v>11</v>
      </c>
      <c r="P6241" s="2" t="str">
        <f aca="false">LEFT(H6241,10)</f>
        <v>CE -Alco</v>
      </c>
      <c r="Q6241" s="12" t="n">
        <f aca="false">J6241-I6241</f>
        <v>25</v>
      </c>
    </row>
    <row r="6242" customFormat="false" ht="12.75" hidden="false" customHeight="false" outlineLevel="0" collapsed="false">
      <c r="A6242" s="10" t="s">
        <v>16</v>
      </c>
      <c r="B6242" s="10"/>
      <c r="C6242" s="10" t="s">
        <v>37</v>
      </c>
      <c r="D6242" s="10" t="n">
        <v>80.29</v>
      </c>
      <c r="E6242" s="10" t="n">
        <v>200000</v>
      </c>
      <c r="F6242" s="10" t="s">
        <v>18</v>
      </c>
      <c r="G6242" s="10" t="s">
        <v>18</v>
      </c>
      <c r="H6242" s="10" t="s">
        <v>33</v>
      </c>
      <c r="I6242" s="11" t="n">
        <v>40886</v>
      </c>
      <c r="J6242" s="11" t="n">
        <v>40918</v>
      </c>
      <c r="K6242" s="10" t="s">
        <v>20</v>
      </c>
      <c r="L6242" s="13" t="str">
        <f aca="false">LEFT(C6242,9)</f>
        <v>Apparteme</v>
      </c>
      <c r="M6242" s="14" t="str">
        <f aca="false">LEFT(F6242,9)</f>
        <v>Particuli</v>
      </c>
      <c r="N6242" s="2" t="str">
        <f aca="false">LEFT(G6242,9)</f>
        <v>Particuli</v>
      </c>
      <c r="O6242" s="2" t="n">
        <f aca="false">MONTH(I6242)</f>
        <v>12</v>
      </c>
      <c r="P6242" s="2" t="str">
        <f aca="false">LEFT(H6242,10)</f>
        <v>MC -Gambet</v>
      </c>
      <c r="Q6242" s="12" t="n">
        <f aca="false">J6242-I6242</f>
        <v>32</v>
      </c>
    </row>
    <row r="6243" customFormat="false" ht="12.75" hidden="false" customHeight="false" outlineLevel="0" collapsed="false">
      <c r="A6243" s="10" t="s">
        <v>16</v>
      </c>
      <c r="B6243" s="10"/>
      <c r="C6243" s="10" t="s">
        <v>37</v>
      </c>
      <c r="D6243" s="10" t="n">
        <v>25</v>
      </c>
      <c r="E6243" s="10" t="n">
        <v>84000</v>
      </c>
      <c r="F6243" s="10" t="s">
        <v>18</v>
      </c>
      <c r="G6243" s="10" t="s">
        <v>28</v>
      </c>
      <c r="H6243" s="10" t="s">
        <v>35</v>
      </c>
      <c r="I6243" s="11" t="n">
        <v>40886</v>
      </c>
      <c r="J6243" s="11" t="n">
        <v>40918</v>
      </c>
      <c r="K6243" s="10" t="s">
        <v>20</v>
      </c>
      <c r="L6243" s="13" t="str">
        <f aca="false">LEFT(C6243,9)</f>
        <v>Apparteme</v>
      </c>
      <c r="M6243" s="14" t="str">
        <f aca="false">LEFT(F6243,9)</f>
        <v>Particuli</v>
      </c>
      <c r="N6243" s="2" t="str">
        <f aca="false">LEFT(G6243,9)</f>
        <v>SCI</v>
      </c>
      <c r="O6243" s="2" t="n">
        <f aca="false">MONTH(I6243)</f>
        <v>12</v>
      </c>
      <c r="P6243" s="2" t="str">
        <f aca="false">LEFT(H6243,10)</f>
        <v>MC -Comédi</v>
      </c>
      <c r="Q6243" s="12" t="n">
        <f aca="false">J6243-I6243</f>
        <v>32</v>
      </c>
    </row>
    <row r="6244" customFormat="false" ht="12.75" hidden="false" customHeight="false" outlineLevel="0" collapsed="false">
      <c r="A6244" s="10" t="s">
        <v>16</v>
      </c>
      <c r="B6244" s="10"/>
      <c r="C6244" s="10" t="s">
        <v>23</v>
      </c>
      <c r="D6244" s="10" t="n">
        <v>23.22</v>
      </c>
      <c r="E6244" s="10" t="n">
        <v>70400</v>
      </c>
      <c r="F6244" s="10" t="s">
        <v>18</v>
      </c>
      <c r="G6244" s="10" t="s">
        <v>18</v>
      </c>
      <c r="H6244" s="10" t="s">
        <v>46</v>
      </c>
      <c r="I6244" s="11" t="n">
        <v>40884</v>
      </c>
      <c r="J6244" s="11" t="n">
        <v>40900</v>
      </c>
      <c r="K6244" s="10" t="s">
        <v>20</v>
      </c>
      <c r="L6244" s="13" t="str">
        <f aca="false">LEFT(C6244,9)</f>
        <v>Apparteme</v>
      </c>
      <c r="M6244" s="14" t="str">
        <f aca="false">LEFT(F6244,9)</f>
        <v>Particuli</v>
      </c>
      <c r="N6244" s="2" t="str">
        <f aca="false">LEFT(G6244,9)</f>
        <v>Particuli</v>
      </c>
      <c r="O6244" s="2" t="n">
        <f aca="false">MONTH(I6244)</f>
        <v>12</v>
      </c>
      <c r="P6244" s="2" t="str">
        <f aca="false">LEFT(H6244,10)</f>
        <v>HF -Hopita</v>
      </c>
      <c r="Q6244" s="12" t="n">
        <f aca="false">J6244-I6244</f>
        <v>16</v>
      </c>
    </row>
    <row r="6245" customFormat="false" ht="12.75" hidden="false" customHeight="false" outlineLevel="0" collapsed="false">
      <c r="A6245" s="10" t="s">
        <v>16</v>
      </c>
      <c r="B6245" s="10"/>
      <c r="C6245" s="10" t="s">
        <v>37</v>
      </c>
      <c r="D6245" s="10" t="n">
        <v>38.82</v>
      </c>
      <c r="E6245" s="10" t="n">
        <v>100000</v>
      </c>
      <c r="F6245" s="10" t="s">
        <v>18</v>
      </c>
      <c r="G6245" s="10" t="s">
        <v>18</v>
      </c>
      <c r="H6245" s="10" t="s">
        <v>33</v>
      </c>
      <c r="I6245" s="11" t="n">
        <v>40884</v>
      </c>
      <c r="J6245" s="11" t="n">
        <v>40918</v>
      </c>
      <c r="K6245" s="10" t="s">
        <v>20</v>
      </c>
      <c r="L6245" s="13" t="str">
        <f aca="false">LEFT(C6245,9)</f>
        <v>Apparteme</v>
      </c>
      <c r="M6245" s="14" t="str">
        <f aca="false">LEFT(F6245,9)</f>
        <v>Particuli</v>
      </c>
      <c r="N6245" s="2" t="str">
        <f aca="false">LEFT(G6245,9)</f>
        <v>Particuli</v>
      </c>
      <c r="O6245" s="2" t="n">
        <f aca="false">MONTH(I6245)</f>
        <v>12</v>
      </c>
      <c r="P6245" s="2" t="str">
        <f aca="false">LEFT(H6245,10)</f>
        <v>MC -Gambet</v>
      </c>
      <c r="Q6245" s="12" t="n">
        <f aca="false">J6245-I6245</f>
        <v>34</v>
      </c>
    </row>
    <row r="6246" customFormat="false" ht="12.75" hidden="false" customHeight="false" outlineLevel="0" collapsed="false">
      <c r="A6246" s="10" t="s">
        <v>16</v>
      </c>
      <c r="B6246" s="10"/>
      <c r="C6246" s="10" t="s">
        <v>37</v>
      </c>
      <c r="D6246" s="10" t="n">
        <v>37.25</v>
      </c>
      <c r="E6246" s="10" t="n">
        <v>125000</v>
      </c>
      <c r="F6246" s="10" t="s">
        <v>28</v>
      </c>
      <c r="G6246" s="10" t="s">
        <v>18</v>
      </c>
      <c r="H6246" s="10" t="s">
        <v>35</v>
      </c>
      <c r="I6246" s="11" t="n">
        <v>40884</v>
      </c>
      <c r="J6246" s="11" t="n">
        <v>40918</v>
      </c>
      <c r="K6246" s="10" t="s">
        <v>20</v>
      </c>
      <c r="L6246" s="13" t="str">
        <f aca="false">LEFT(C6246,9)</f>
        <v>Apparteme</v>
      </c>
      <c r="M6246" s="14" t="str">
        <f aca="false">LEFT(F6246,9)</f>
        <v>SCI</v>
      </c>
      <c r="N6246" s="2" t="str">
        <f aca="false">LEFT(G6246,9)</f>
        <v>Particuli</v>
      </c>
      <c r="O6246" s="2" t="n">
        <f aca="false">MONTH(I6246)</f>
        <v>12</v>
      </c>
      <c r="P6246" s="2" t="str">
        <f aca="false">LEFT(H6246,10)</f>
        <v>MC -Comédi</v>
      </c>
      <c r="Q6246" s="12" t="n">
        <f aca="false">J6246-I6246</f>
        <v>34</v>
      </c>
    </row>
    <row r="6247" customFormat="false" ht="12.75" hidden="false" customHeight="false" outlineLevel="0" collapsed="false">
      <c r="A6247" s="10" t="s">
        <v>16</v>
      </c>
      <c r="B6247" s="10"/>
      <c r="C6247" s="10" t="s">
        <v>23</v>
      </c>
      <c r="D6247" s="10" t="n">
        <v>44.42</v>
      </c>
      <c r="E6247" s="10" t="n">
        <v>177000</v>
      </c>
      <c r="F6247" s="10" t="s">
        <v>18</v>
      </c>
      <c r="G6247" s="10" t="s">
        <v>18</v>
      </c>
      <c r="H6247" s="10" t="s">
        <v>41</v>
      </c>
      <c r="I6247" s="11" t="n">
        <v>40884</v>
      </c>
      <c r="J6247" s="11" t="n">
        <v>40918</v>
      </c>
      <c r="K6247" s="10" t="s">
        <v>20</v>
      </c>
      <c r="L6247" s="13" t="str">
        <f aca="false">LEFT(C6247,9)</f>
        <v>Apparteme</v>
      </c>
      <c r="M6247" s="14" t="str">
        <f aca="false">LEFT(F6247,9)</f>
        <v>Particuli</v>
      </c>
      <c r="N6247" s="2" t="str">
        <f aca="false">LEFT(G6247,9)</f>
        <v>Particuli</v>
      </c>
      <c r="O6247" s="2" t="n">
        <f aca="false">MONTH(I6247)</f>
        <v>12</v>
      </c>
      <c r="P6247" s="2" t="str">
        <f aca="false">LEFT(H6247,10)</f>
        <v>MC -Centre</v>
      </c>
      <c r="Q6247" s="12" t="n">
        <f aca="false">J6247-I6247</f>
        <v>34</v>
      </c>
    </row>
    <row r="6248" customFormat="false" ht="12.75" hidden="false" customHeight="false" outlineLevel="0" collapsed="false">
      <c r="A6248" s="10" t="s">
        <v>16</v>
      </c>
      <c r="B6248" s="10"/>
      <c r="C6248" s="10" t="s">
        <v>23</v>
      </c>
      <c r="D6248" s="10" t="n">
        <v>76.27</v>
      </c>
      <c r="E6248" s="10" t="n">
        <v>280000</v>
      </c>
      <c r="F6248" s="10" t="s">
        <v>18</v>
      </c>
      <c r="G6248" s="10" t="s">
        <v>18</v>
      </c>
      <c r="H6248" s="10" t="s">
        <v>33</v>
      </c>
      <c r="I6248" s="11" t="n">
        <v>40884</v>
      </c>
      <c r="J6248" s="11" t="n">
        <v>40918</v>
      </c>
      <c r="K6248" s="10" t="s">
        <v>20</v>
      </c>
      <c r="L6248" s="13" t="str">
        <f aca="false">LEFT(C6248,9)</f>
        <v>Apparteme</v>
      </c>
      <c r="M6248" s="14" t="str">
        <f aca="false">LEFT(F6248,9)</f>
        <v>Particuli</v>
      </c>
      <c r="N6248" s="2" t="str">
        <f aca="false">LEFT(G6248,9)</f>
        <v>Particuli</v>
      </c>
      <c r="O6248" s="2" t="n">
        <f aca="false">MONTH(I6248)</f>
        <v>12</v>
      </c>
      <c r="P6248" s="2" t="str">
        <f aca="false">LEFT(H6248,10)</f>
        <v>MC -Gambet</v>
      </c>
      <c r="Q6248" s="12" t="n">
        <f aca="false">J6248-I6248</f>
        <v>34</v>
      </c>
    </row>
    <row r="6249" customFormat="false" ht="12.75" hidden="false" customHeight="false" outlineLevel="0" collapsed="false">
      <c r="A6249" s="10" t="s">
        <v>16</v>
      </c>
      <c r="B6249" s="10"/>
      <c r="C6249" s="10" t="s">
        <v>23</v>
      </c>
      <c r="D6249" s="10" t="n">
        <v>41.55</v>
      </c>
      <c r="E6249" s="10" t="n">
        <v>120000</v>
      </c>
      <c r="F6249" s="10" t="s">
        <v>18</v>
      </c>
      <c r="G6249" s="10"/>
      <c r="H6249" s="10" t="s">
        <v>46</v>
      </c>
      <c r="I6249" s="11" t="n">
        <v>40875</v>
      </c>
      <c r="J6249" s="11" t="n">
        <v>40900</v>
      </c>
      <c r="K6249" s="10" t="s">
        <v>38</v>
      </c>
      <c r="L6249" s="13" t="str">
        <f aca="false">LEFT(C6249,9)</f>
        <v>Apparteme</v>
      </c>
      <c r="M6249" s="14" t="str">
        <f aca="false">LEFT(F6249,9)</f>
        <v>Particuli</v>
      </c>
      <c r="N6249" s="2" t="str">
        <f aca="false">LEFT(G6249,9)</f>
        <v/>
      </c>
      <c r="O6249" s="2" t="n">
        <f aca="false">MONTH(I6249)</f>
        <v>11</v>
      </c>
      <c r="P6249" s="2" t="str">
        <f aca="false">LEFT(H6249,10)</f>
        <v>HF -Hopita</v>
      </c>
      <c r="Q6249" s="12" t="n">
        <f aca="false">J6249-I6249</f>
        <v>25</v>
      </c>
    </row>
    <row r="6250" customFormat="false" ht="12.75" hidden="false" customHeight="false" outlineLevel="0" collapsed="false">
      <c r="A6250" s="10" t="s">
        <v>16</v>
      </c>
      <c r="B6250" s="10"/>
      <c r="C6250" s="10" t="s">
        <v>37</v>
      </c>
      <c r="D6250" s="10" t="n">
        <v>23.15</v>
      </c>
      <c r="E6250" s="10" t="n">
        <v>84000</v>
      </c>
      <c r="F6250" s="10" t="s">
        <v>18</v>
      </c>
      <c r="G6250" s="10" t="s">
        <v>18</v>
      </c>
      <c r="H6250" s="10" t="s">
        <v>45</v>
      </c>
      <c r="I6250" s="11" t="n">
        <v>40875</v>
      </c>
      <c r="J6250" s="11" t="n">
        <v>40900</v>
      </c>
      <c r="K6250" s="10" t="s">
        <v>20</v>
      </c>
      <c r="L6250" s="13" t="str">
        <f aca="false">LEFT(C6250,9)</f>
        <v>Apparteme</v>
      </c>
      <c r="M6250" s="14" t="str">
        <f aca="false">LEFT(F6250,9)</f>
        <v>Particuli</v>
      </c>
      <c r="N6250" s="2" t="str">
        <f aca="false">LEFT(G6250,9)</f>
        <v>Particuli</v>
      </c>
      <c r="O6250" s="2" t="n">
        <f aca="false">MONTH(I6250)</f>
        <v>11</v>
      </c>
      <c r="P6250" s="2" t="str">
        <f aca="false">LEFT(H6250,10)</f>
        <v>PM -Port M</v>
      </c>
      <c r="Q6250" s="12" t="n">
        <f aca="false">J6250-I6250</f>
        <v>25</v>
      </c>
    </row>
    <row r="6251" customFormat="false" ht="12.75" hidden="false" customHeight="false" outlineLevel="0" collapsed="false">
      <c r="A6251" s="10" t="s">
        <v>16</v>
      </c>
      <c r="B6251" s="10"/>
      <c r="C6251" s="10" t="s">
        <v>23</v>
      </c>
      <c r="D6251" s="10" t="n">
        <v>39.57</v>
      </c>
      <c r="E6251" s="10" t="n">
        <v>135000</v>
      </c>
      <c r="F6251" s="10" t="s">
        <v>18</v>
      </c>
      <c r="G6251" s="10" t="s">
        <v>18</v>
      </c>
      <c r="H6251" s="10" t="s">
        <v>29</v>
      </c>
      <c r="I6251" s="11" t="n">
        <v>40876</v>
      </c>
      <c r="J6251" s="11" t="n">
        <v>40900</v>
      </c>
      <c r="K6251" s="10" t="s">
        <v>20</v>
      </c>
      <c r="L6251" s="13" t="str">
        <f aca="false">LEFT(C6251,9)</f>
        <v>Apparteme</v>
      </c>
      <c r="M6251" s="14" t="str">
        <f aca="false">LEFT(F6251,9)</f>
        <v>Particuli</v>
      </c>
      <c r="N6251" s="2" t="str">
        <f aca="false">LEFT(G6251,9)</f>
        <v>Particuli</v>
      </c>
      <c r="O6251" s="2" t="n">
        <f aca="false">MONTH(I6251)</f>
        <v>11</v>
      </c>
      <c r="P6251" s="2" t="str">
        <f aca="false">LEFT(H6251,10)</f>
        <v>PM -Millén</v>
      </c>
      <c r="Q6251" s="12" t="n">
        <f aca="false">J6251-I6251</f>
        <v>24</v>
      </c>
    </row>
    <row r="6252" customFormat="false" ht="12.75" hidden="false" customHeight="false" outlineLevel="0" collapsed="false">
      <c r="A6252" s="10" t="s">
        <v>16</v>
      </c>
      <c r="B6252" s="10" t="n">
        <v>606</v>
      </c>
      <c r="C6252" s="10" t="s">
        <v>30</v>
      </c>
      <c r="D6252" s="10" t="n">
        <v>79.4</v>
      </c>
      <c r="E6252" s="10" t="n">
        <v>330000</v>
      </c>
      <c r="F6252" s="10" t="s">
        <v>18</v>
      </c>
      <c r="G6252" s="10"/>
      <c r="H6252" s="10" t="s">
        <v>51</v>
      </c>
      <c r="I6252" s="11" t="n">
        <v>40876</v>
      </c>
      <c r="J6252" s="11" t="n">
        <v>40900</v>
      </c>
      <c r="K6252" s="10" t="s">
        <v>25</v>
      </c>
      <c r="L6252" s="13" t="str">
        <f aca="false">LEFT(C6252,9)</f>
        <v>Villa</v>
      </c>
      <c r="M6252" s="14" t="str">
        <f aca="false">LEFT(F6252,9)</f>
        <v>Particuli</v>
      </c>
      <c r="N6252" s="2" t="str">
        <f aca="false">LEFT(G6252,9)</f>
        <v/>
      </c>
      <c r="O6252" s="2" t="n">
        <f aca="false">MONTH(I6252)</f>
        <v>11</v>
      </c>
      <c r="P6252" s="2" t="str">
        <f aca="false">LEFT(H6252,10)</f>
        <v>CE -Alco</v>
      </c>
      <c r="Q6252" s="12" t="n">
        <f aca="false">J6252-I6252</f>
        <v>24</v>
      </c>
    </row>
    <row r="6253" customFormat="false" ht="12.75" hidden="false" customHeight="false" outlineLevel="0" collapsed="false">
      <c r="A6253" s="10" t="s">
        <v>16</v>
      </c>
      <c r="B6253" s="10"/>
      <c r="C6253" s="10" t="s">
        <v>23</v>
      </c>
      <c r="D6253" s="10" t="n">
        <v>27.81</v>
      </c>
      <c r="E6253" s="10" t="n">
        <v>62000</v>
      </c>
      <c r="F6253" s="10" t="s">
        <v>18</v>
      </c>
      <c r="G6253" s="10" t="s">
        <v>28</v>
      </c>
      <c r="H6253" s="10" t="s">
        <v>41</v>
      </c>
      <c r="I6253" s="11" t="n">
        <v>40885</v>
      </c>
      <c r="J6253" s="11" t="n">
        <v>40918</v>
      </c>
      <c r="K6253" s="10" t="s">
        <v>38</v>
      </c>
      <c r="L6253" s="13" t="str">
        <f aca="false">LEFT(C6253,9)</f>
        <v>Apparteme</v>
      </c>
      <c r="M6253" s="14" t="str">
        <f aca="false">LEFT(F6253,9)</f>
        <v>Particuli</v>
      </c>
      <c r="N6253" s="2" t="str">
        <f aca="false">LEFT(G6253,9)</f>
        <v>SCI</v>
      </c>
      <c r="O6253" s="2" t="n">
        <f aca="false">MONTH(I6253)</f>
        <v>12</v>
      </c>
      <c r="P6253" s="2" t="str">
        <f aca="false">LEFT(H6253,10)</f>
        <v>MC -Centre</v>
      </c>
      <c r="Q6253" s="12" t="n">
        <f aca="false">J6253-I6253</f>
        <v>33</v>
      </c>
    </row>
    <row r="6254" customFormat="false" ht="12.75" hidden="false" customHeight="false" outlineLevel="0" collapsed="false">
      <c r="A6254" s="10" t="s">
        <v>16</v>
      </c>
      <c r="B6254" s="10"/>
      <c r="C6254" s="10" t="s">
        <v>23</v>
      </c>
      <c r="D6254" s="10" t="n">
        <v>61.05</v>
      </c>
      <c r="E6254" s="10" t="n">
        <v>111500</v>
      </c>
      <c r="F6254" s="10" t="s">
        <v>18</v>
      </c>
      <c r="G6254" s="10" t="s">
        <v>18</v>
      </c>
      <c r="H6254" s="10" t="s">
        <v>51</v>
      </c>
      <c r="I6254" s="11" t="n">
        <v>40876</v>
      </c>
      <c r="J6254" s="11" t="n">
        <v>40900</v>
      </c>
      <c r="K6254" s="10" t="s">
        <v>25</v>
      </c>
      <c r="L6254" s="13" t="str">
        <f aca="false">LEFT(C6254,9)</f>
        <v>Apparteme</v>
      </c>
      <c r="M6254" s="14" t="str">
        <f aca="false">LEFT(F6254,9)</f>
        <v>Particuli</v>
      </c>
      <c r="N6254" s="2" t="str">
        <f aca="false">LEFT(G6254,9)</f>
        <v>Particuli</v>
      </c>
      <c r="O6254" s="2" t="n">
        <f aca="false">MONTH(I6254)</f>
        <v>11</v>
      </c>
      <c r="P6254" s="2" t="str">
        <f aca="false">LEFT(H6254,10)</f>
        <v>CE -Alco</v>
      </c>
      <c r="Q6254" s="12" t="n">
        <f aca="false">J6254-I6254</f>
        <v>24</v>
      </c>
    </row>
    <row r="6255" customFormat="false" ht="12.75" hidden="false" customHeight="false" outlineLevel="0" collapsed="false">
      <c r="A6255" s="10" t="s">
        <v>16</v>
      </c>
      <c r="B6255" s="10"/>
      <c r="C6255" s="10" t="s">
        <v>23</v>
      </c>
      <c r="D6255" s="10" t="n">
        <v>39.43</v>
      </c>
      <c r="E6255" s="10" t="n">
        <v>108000</v>
      </c>
      <c r="F6255" s="10" t="s">
        <v>18</v>
      </c>
      <c r="G6255" s="10" t="s">
        <v>18</v>
      </c>
      <c r="H6255" s="10" t="s">
        <v>41</v>
      </c>
      <c r="I6255" s="11" t="n">
        <v>40884</v>
      </c>
      <c r="J6255" s="11" t="n">
        <v>40918</v>
      </c>
      <c r="K6255" s="10" t="s">
        <v>38</v>
      </c>
      <c r="L6255" s="13" t="str">
        <f aca="false">LEFT(C6255,9)</f>
        <v>Apparteme</v>
      </c>
      <c r="M6255" s="14" t="str">
        <f aca="false">LEFT(F6255,9)</f>
        <v>Particuli</v>
      </c>
      <c r="N6255" s="2" t="str">
        <f aca="false">LEFT(G6255,9)</f>
        <v>Particuli</v>
      </c>
      <c r="O6255" s="2" t="n">
        <f aca="false">MONTH(I6255)</f>
        <v>12</v>
      </c>
      <c r="P6255" s="2" t="str">
        <f aca="false">LEFT(H6255,10)</f>
        <v>MC -Centre</v>
      </c>
      <c r="Q6255" s="12" t="n">
        <f aca="false">J6255-I6255</f>
        <v>34</v>
      </c>
    </row>
    <row r="6256" customFormat="false" ht="12.75" hidden="false" customHeight="false" outlineLevel="0" collapsed="false">
      <c r="A6256" s="10" t="s">
        <v>16</v>
      </c>
      <c r="B6256" s="10"/>
      <c r="C6256" s="10" t="s">
        <v>37</v>
      </c>
      <c r="D6256" s="10" t="n">
        <v>70.3</v>
      </c>
      <c r="E6256" s="10" t="n">
        <v>252000</v>
      </c>
      <c r="F6256" s="10" t="s">
        <v>18</v>
      </c>
      <c r="G6256" s="10" t="s">
        <v>18</v>
      </c>
      <c r="H6256" s="10" t="s">
        <v>41</v>
      </c>
      <c r="I6256" s="11" t="n">
        <v>40883</v>
      </c>
      <c r="J6256" s="11" t="n">
        <v>40918</v>
      </c>
      <c r="K6256" s="10" t="s">
        <v>25</v>
      </c>
      <c r="L6256" s="13" t="str">
        <f aca="false">LEFT(C6256,9)</f>
        <v>Apparteme</v>
      </c>
      <c r="M6256" s="14" t="str">
        <f aca="false">LEFT(F6256,9)</f>
        <v>Particuli</v>
      </c>
      <c r="N6256" s="2" t="str">
        <f aca="false">LEFT(G6256,9)</f>
        <v>Particuli</v>
      </c>
      <c r="O6256" s="2" t="n">
        <f aca="false">MONTH(I6256)</f>
        <v>12</v>
      </c>
      <c r="P6256" s="2" t="str">
        <f aca="false">LEFT(H6256,10)</f>
        <v>MC -Centre</v>
      </c>
      <c r="Q6256" s="12" t="n">
        <f aca="false">J6256-I6256</f>
        <v>35</v>
      </c>
    </row>
    <row r="6257" customFormat="false" ht="12.75" hidden="false" customHeight="false" outlineLevel="0" collapsed="false">
      <c r="A6257" s="10" t="s">
        <v>16</v>
      </c>
      <c r="B6257" s="10"/>
      <c r="C6257" s="10" t="s">
        <v>23</v>
      </c>
      <c r="D6257" s="10" t="n">
        <v>27.92</v>
      </c>
      <c r="E6257" s="10" t="n">
        <v>86500</v>
      </c>
      <c r="F6257" s="10" t="s">
        <v>18</v>
      </c>
      <c r="G6257" s="10" t="s">
        <v>18</v>
      </c>
      <c r="H6257" s="10" t="s">
        <v>41</v>
      </c>
      <c r="I6257" s="11" t="n">
        <v>40883</v>
      </c>
      <c r="J6257" s="10"/>
      <c r="K6257" s="10" t="s">
        <v>38</v>
      </c>
      <c r="L6257" s="13" t="str">
        <f aca="false">LEFT(C6257,9)</f>
        <v>Apparteme</v>
      </c>
      <c r="M6257" s="14" t="str">
        <f aca="false">LEFT(F6257,9)</f>
        <v>Particuli</v>
      </c>
      <c r="N6257" s="2" t="str">
        <f aca="false">LEFT(G6257,9)</f>
        <v>Particuli</v>
      </c>
      <c r="O6257" s="2" t="n">
        <f aca="false">MONTH(I6257)</f>
        <v>12</v>
      </c>
      <c r="P6257" s="2" t="str">
        <f aca="false">LEFT(H6257,10)</f>
        <v>MC -Centre</v>
      </c>
      <c r="Q6257" s="12" t="n">
        <f aca="false">J6257-I6257</f>
        <v>-40883</v>
      </c>
    </row>
    <row r="6258" customFormat="false" ht="12.75" hidden="false" customHeight="false" outlineLevel="0" collapsed="false">
      <c r="A6258" s="10" t="s">
        <v>16</v>
      </c>
      <c r="B6258" s="10"/>
      <c r="C6258" s="10" t="s">
        <v>37</v>
      </c>
      <c r="D6258" s="10" t="n">
        <v>26.66</v>
      </c>
      <c r="E6258" s="10" t="n">
        <v>93000</v>
      </c>
      <c r="F6258" s="10" t="s">
        <v>18</v>
      </c>
      <c r="G6258" s="10" t="s">
        <v>18</v>
      </c>
      <c r="H6258" s="10" t="s">
        <v>45</v>
      </c>
      <c r="I6258" s="11" t="n">
        <v>40896</v>
      </c>
      <c r="J6258" s="11" t="n">
        <v>40900</v>
      </c>
      <c r="K6258" s="10" t="s">
        <v>20</v>
      </c>
      <c r="L6258" s="13" t="str">
        <f aca="false">LEFT(C6258,9)</f>
        <v>Apparteme</v>
      </c>
      <c r="M6258" s="14" t="str">
        <f aca="false">LEFT(F6258,9)</f>
        <v>Particuli</v>
      </c>
      <c r="N6258" s="2" t="str">
        <f aca="false">LEFT(G6258,9)</f>
        <v>Particuli</v>
      </c>
      <c r="O6258" s="2" t="n">
        <f aca="false">MONTH(I6258)</f>
        <v>12</v>
      </c>
      <c r="P6258" s="2" t="str">
        <f aca="false">LEFT(H6258,10)</f>
        <v>PM -Port M</v>
      </c>
      <c r="Q6258" s="12" t="n">
        <f aca="false">J6258-I6258</f>
        <v>4</v>
      </c>
    </row>
    <row r="6259" customFormat="false" ht="12.75" hidden="false" customHeight="false" outlineLevel="0" collapsed="false">
      <c r="A6259" s="10" t="s">
        <v>16</v>
      </c>
      <c r="B6259" s="10"/>
      <c r="C6259" s="10" t="s">
        <v>37</v>
      </c>
      <c r="D6259" s="10" t="n">
        <v>56.88</v>
      </c>
      <c r="E6259" s="10" t="n">
        <v>115000</v>
      </c>
      <c r="F6259" s="10" t="s">
        <v>18</v>
      </c>
      <c r="G6259" s="10" t="s">
        <v>18</v>
      </c>
      <c r="H6259" s="10" t="s">
        <v>33</v>
      </c>
      <c r="I6259" s="11" t="n">
        <v>40883</v>
      </c>
      <c r="J6259" s="11" t="n">
        <v>40918</v>
      </c>
      <c r="K6259" s="10" t="s">
        <v>20</v>
      </c>
      <c r="L6259" s="13" t="str">
        <f aca="false">LEFT(C6259,9)</f>
        <v>Apparteme</v>
      </c>
      <c r="M6259" s="14" t="str">
        <f aca="false">LEFT(F6259,9)</f>
        <v>Particuli</v>
      </c>
      <c r="N6259" s="2" t="str">
        <f aca="false">LEFT(G6259,9)</f>
        <v>Particuli</v>
      </c>
      <c r="O6259" s="2" t="n">
        <f aca="false">MONTH(I6259)</f>
        <v>12</v>
      </c>
      <c r="P6259" s="2" t="str">
        <f aca="false">LEFT(H6259,10)</f>
        <v>MC -Gambet</v>
      </c>
      <c r="Q6259" s="12" t="n">
        <f aca="false">J6259-I6259</f>
        <v>35</v>
      </c>
    </row>
    <row r="6260" customFormat="false" ht="12.75" hidden="false" customHeight="false" outlineLevel="0" collapsed="false">
      <c r="A6260" s="10" t="s">
        <v>16</v>
      </c>
      <c r="B6260" s="10" t="n">
        <v>6024</v>
      </c>
      <c r="C6260" s="10" t="s">
        <v>17</v>
      </c>
      <c r="D6260" s="10"/>
      <c r="E6260" s="10" t="n">
        <v>1</v>
      </c>
      <c r="F6260" s="10" t="s">
        <v>84</v>
      </c>
      <c r="G6260" s="10" t="s">
        <v>27</v>
      </c>
      <c r="H6260" s="10" t="s">
        <v>58</v>
      </c>
      <c r="I6260" s="11" t="n">
        <v>40876</v>
      </c>
      <c r="J6260" s="11" t="n">
        <v>40900</v>
      </c>
      <c r="K6260" s="10" t="s">
        <v>20</v>
      </c>
      <c r="L6260" s="13" t="str">
        <f aca="false">LEFT(C6260,9)</f>
        <v>Terrain</v>
      </c>
      <c r="M6260" s="14" t="str">
        <f aca="false">LEFT(F6260,9)</f>
        <v>OPHLM</v>
      </c>
      <c r="N6260" s="2" t="str">
        <f aca="false">LEFT(G6260,9)</f>
        <v>Autre per</v>
      </c>
      <c r="O6260" s="2" t="n">
        <f aca="false">MONTH(I6260)</f>
        <v>11</v>
      </c>
      <c r="P6260" s="2" t="str">
        <f aca="false">LEFT(H6260,10)</f>
        <v>CE -La Mar</v>
      </c>
      <c r="Q6260" s="12" t="n">
        <f aca="false">J6260-I6260</f>
        <v>24</v>
      </c>
    </row>
    <row r="6261" customFormat="false" ht="12.75" hidden="false" customHeight="false" outlineLevel="0" collapsed="false">
      <c r="A6261" s="10" t="s">
        <v>16</v>
      </c>
      <c r="B6261" s="10"/>
      <c r="C6261" s="10" t="s">
        <v>37</v>
      </c>
      <c r="D6261" s="10" t="n">
        <v>48</v>
      </c>
      <c r="E6261" s="10" t="n">
        <v>171000</v>
      </c>
      <c r="F6261" s="10" t="s">
        <v>28</v>
      </c>
      <c r="G6261" s="10" t="s">
        <v>18</v>
      </c>
      <c r="H6261" s="10" t="s">
        <v>35</v>
      </c>
      <c r="I6261" s="11" t="n">
        <v>40882</v>
      </c>
      <c r="J6261" s="11" t="n">
        <v>40918</v>
      </c>
      <c r="K6261" s="10" t="s">
        <v>38</v>
      </c>
      <c r="L6261" s="13" t="str">
        <f aca="false">LEFT(C6261,9)</f>
        <v>Apparteme</v>
      </c>
      <c r="M6261" s="14" t="str">
        <f aca="false">LEFT(F6261,9)</f>
        <v>SCI</v>
      </c>
      <c r="N6261" s="2" t="str">
        <f aca="false">LEFT(G6261,9)</f>
        <v>Particuli</v>
      </c>
      <c r="O6261" s="2" t="n">
        <f aca="false">MONTH(I6261)</f>
        <v>12</v>
      </c>
      <c r="P6261" s="2" t="str">
        <f aca="false">LEFT(H6261,10)</f>
        <v>MC -Comédi</v>
      </c>
      <c r="Q6261" s="12" t="n">
        <f aca="false">J6261-I6261</f>
        <v>36</v>
      </c>
    </row>
    <row r="6262" customFormat="false" ht="12.75" hidden="false" customHeight="false" outlineLevel="0" collapsed="false">
      <c r="A6262" s="10" t="s">
        <v>16</v>
      </c>
      <c r="B6262" s="10"/>
      <c r="C6262" s="10" t="s">
        <v>37</v>
      </c>
      <c r="D6262" s="10" t="n">
        <v>24.1</v>
      </c>
      <c r="E6262" s="10" t="n">
        <v>89000</v>
      </c>
      <c r="F6262" s="10" t="s">
        <v>28</v>
      </c>
      <c r="G6262" s="10" t="s">
        <v>18</v>
      </c>
      <c r="H6262" s="10" t="s">
        <v>35</v>
      </c>
      <c r="I6262" s="11" t="n">
        <v>40882</v>
      </c>
      <c r="J6262" s="11" t="n">
        <v>40918</v>
      </c>
      <c r="K6262" s="10" t="s">
        <v>38</v>
      </c>
      <c r="L6262" s="13" t="str">
        <f aca="false">LEFT(C6262,9)</f>
        <v>Apparteme</v>
      </c>
      <c r="M6262" s="14" t="str">
        <f aca="false">LEFT(F6262,9)</f>
        <v>SCI</v>
      </c>
      <c r="N6262" s="2" t="str">
        <f aca="false">LEFT(G6262,9)</f>
        <v>Particuli</v>
      </c>
      <c r="O6262" s="2" t="n">
        <f aca="false">MONTH(I6262)</f>
        <v>12</v>
      </c>
      <c r="P6262" s="2" t="str">
        <f aca="false">LEFT(H6262,10)</f>
        <v>MC -Comédi</v>
      </c>
      <c r="Q6262" s="12" t="n">
        <f aca="false">J6262-I6262</f>
        <v>36</v>
      </c>
    </row>
    <row r="6263" customFormat="false" ht="12.75" hidden="false" customHeight="false" outlineLevel="0" collapsed="false">
      <c r="A6263" s="10" t="s">
        <v>16</v>
      </c>
      <c r="B6263" s="10" t="n">
        <v>312</v>
      </c>
      <c r="C6263" s="10" t="s">
        <v>30</v>
      </c>
      <c r="D6263" s="10" t="n">
        <v>100</v>
      </c>
      <c r="E6263" s="10" t="n">
        <v>240000</v>
      </c>
      <c r="F6263" s="10" t="s">
        <v>28</v>
      </c>
      <c r="G6263" s="10"/>
      <c r="H6263" s="10" t="s">
        <v>48</v>
      </c>
      <c r="I6263" s="11" t="n">
        <v>40884</v>
      </c>
      <c r="J6263" s="11" t="n">
        <v>40900</v>
      </c>
      <c r="K6263" s="10" t="s">
        <v>25</v>
      </c>
      <c r="L6263" s="13" t="str">
        <f aca="false">LEFT(C6263,9)</f>
        <v>Villa</v>
      </c>
      <c r="M6263" s="14" t="str">
        <f aca="false">LEFT(F6263,9)</f>
        <v>SCI</v>
      </c>
      <c r="N6263" s="2" t="str">
        <f aca="false">LEFT(G6263,9)</f>
        <v/>
      </c>
      <c r="O6263" s="2" t="n">
        <f aca="false">MONTH(I6263)</f>
        <v>12</v>
      </c>
      <c r="P6263" s="2" t="str">
        <f aca="false">LEFT(H6263,10)</f>
        <v>MO -Cellen</v>
      </c>
      <c r="Q6263" s="12" t="n">
        <f aca="false">J6263-I6263</f>
        <v>16</v>
      </c>
    </row>
    <row r="6264" customFormat="false" ht="12.75" hidden="false" customHeight="false" outlineLevel="0" collapsed="false">
      <c r="A6264" s="10" t="s">
        <v>16</v>
      </c>
      <c r="B6264" s="10"/>
      <c r="C6264" s="10" t="s">
        <v>23</v>
      </c>
      <c r="D6264" s="10" t="n">
        <v>25.66</v>
      </c>
      <c r="E6264" s="10" t="n">
        <v>65000</v>
      </c>
      <c r="F6264" s="10" t="s">
        <v>18</v>
      </c>
      <c r="G6264" s="10"/>
      <c r="H6264" s="10" t="s">
        <v>33</v>
      </c>
      <c r="I6264" s="11" t="n">
        <v>40879</v>
      </c>
      <c r="J6264" s="11" t="n">
        <v>40918</v>
      </c>
      <c r="K6264" s="10" t="s">
        <v>20</v>
      </c>
      <c r="L6264" s="13" t="str">
        <f aca="false">LEFT(C6264,9)</f>
        <v>Apparteme</v>
      </c>
      <c r="M6264" s="14" t="str">
        <f aca="false">LEFT(F6264,9)</f>
        <v>Particuli</v>
      </c>
      <c r="N6264" s="2" t="str">
        <f aca="false">LEFT(G6264,9)</f>
        <v/>
      </c>
      <c r="O6264" s="2" t="n">
        <f aca="false">MONTH(I6264)</f>
        <v>12</v>
      </c>
      <c r="P6264" s="2" t="str">
        <f aca="false">LEFT(H6264,10)</f>
        <v>MC -Gambet</v>
      </c>
      <c r="Q6264" s="12" t="n">
        <f aca="false">J6264-I6264</f>
        <v>39</v>
      </c>
    </row>
    <row r="6265" customFormat="false" ht="12.75" hidden="false" customHeight="false" outlineLevel="0" collapsed="false">
      <c r="A6265" s="10" t="s">
        <v>16</v>
      </c>
      <c r="B6265" s="10"/>
      <c r="C6265" s="10" t="s">
        <v>23</v>
      </c>
      <c r="D6265" s="10" t="n">
        <v>73.79</v>
      </c>
      <c r="E6265" s="10" t="n">
        <v>148000</v>
      </c>
      <c r="F6265" s="10" t="s">
        <v>18</v>
      </c>
      <c r="G6265" s="10" t="s">
        <v>18</v>
      </c>
      <c r="H6265" s="10" t="s">
        <v>43</v>
      </c>
      <c r="I6265" s="11" t="n">
        <v>40876</v>
      </c>
      <c r="J6265" s="11" t="n">
        <v>40900</v>
      </c>
      <c r="K6265" s="10" t="s">
        <v>38</v>
      </c>
      <c r="L6265" s="13" t="str">
        <f aca="false">LEFT(C6265,9)</f>
        <v>Apparteme</v>
      </c>
      <c r="M6265" s="14" t="str">
        <f aca="false">LEFT(F6265,9)</f>
        <v>Particuli</v>
      </c>
      <c r="N6265" s="2" t="str">
        <f aca="false">LEFT(G6265,9)</f>
        <v>Particuli</v>
      </c>
      <c r="O6265" s="2" t="n">
        <f aca="false">MONTH(I6265)</f>
        <v>11</v>
      </c>
      <c r="P6265" s="2" t="str">
        <f aca="false">LEFT(H6265,10)</f>
        <v>CE -Les Cé</v>
      </c>
      <c r="Q6265" s="12" t="n">
        <f aca="false">J6265-I6265</f>
        <v>24</v>
      </c>
    </row>
    <row r="6266" customFormat="false" ht="12.75" hidden="false" customHeight="false" outlineLevel="0" collapsed="false">
      <c r="A6266" s="10" t="s">
        <v>16</v>
      </c>
      <c r="B6266" s="10"/>
      <c r="C6266" s="10" t="s">
        <v>40</v>
      </c>
      <c r="D6266" s="10" t="n">
        <v>89.16</v>
      </c>
      <c r="E6266" s="10" t="n">
        <v>235000</v>
      </c>
      <c r="F6266" s="10" t="s">
        <v>18</v>
      </c>
      <c r="G6266" s="10" t="s">
        <v>18</v>
      </c>
      <c r="H6266" s="10" t="s">
        <v>41</v>
      </c>
      <c r="I6266" s="11" t="n">
        <v>40879</v>
      </c>
      <c r="J6266" s="11" t="n">
        <v>40918</v>
      </c>
      <c r="K6266" s="10" t="s">
        <v>20</v>
      </c>
      <c r="L6266" s="13" t="str">
        <f aca="false">LEFT(C6266,9)</f>
        <v>Apparteme</v>
      </c>
      <c r="M6266" s="14" t="str">
        <f aca="false">LEFT(F6266,9)</f>
        <v>Particuli</v>
      </c>
      <c r="N6266" s="2" t="str">
        <f aca="false">LEFT(G6266,9)</f>
        <v>Particuli</v>
      </c>
      <c r="O6266" s="2" t="n">
        <f aca="false">MONTH(I6266)</f>
        <v>12</v>
      </c>
      <c r="P6266" s="2" t="str">
        <f aca="false">LEFT(H6266,10)</f>
        <v>MC -Centre</v>
      </c>
      <c r="Q6266" s="12" t="n">
        <f aca="false">J6266-I6266</f>
        <v>39</v>
      </c>
    </row>
    <row r="6267" customFormat="false" ht="12.75" hidden="false" customHeight="false" outlineLevel="0" collapsed="false">
      <c r="A6267" s="10" t="s">
        <v>16</v>
      </c>
      <c r="B6267" s="10"/>
      <c r="C6267" s="10" t="s">
        <v>37</v>
      </c>
      <c r="D6267" s="10" t="n">
        <v>20.68</v>
      </c>
      <c r="E6267" s="10" t="n">
        <v>83000</v>
      </c>
      <c r="F6267" s="10" t="s">
        <v>18</v>
      </c>
      <c r="G6267" s="10" t="s">
        <v>18</v>
      </c>
      <c r="H6267" s="10" t="s">
        <v>46</v>
      </c>
      <c r="I6267" s="11" t="n">
        <v>40875</v>
      </c>
      <c r="J6267" s="11" t="n">
        <v>40900</v>
      </c>
      <c r="K6267" s="10" t="s">
        <v>38</v>
      </c>
      <c r="L6267" s="13" t="str">
        <f aca="false">LEFT(C6267,9)</f>
        <v>Apparteme</v>
      </c>
      <c r="M6267" s="14" t="str">
        <f aca="false">LEFT(F6267,9)</f>
        <v>Particuli</v>
      </c>
      <c r="N6267" s="2" t="str">
        <f aca="false">LEFT(G6267,9)</f>
        <v>Particuli</v>
      </c>
      <c r="O6267" s="2" t="n">
        <f aca="false">MONTH(I6267)</f>
        <v>11</v>
      </c>
      <c r="P6267" s="2" t="str">
        <f aca="false">LEFT(H6267,10)</f>
        <v>HF -Hopita</v>
      </c>
      <c r="Q6267" s="12" t="n">
        <f aca="false">J6267-I6267</f>
        <v>25</v>
      </c>
    </row>
    <row r="6268" customFormat="false" ht="12.75" hidden="false" customHeight="false" outlineLevel="0" collapsed="false">
      <c r="A6268" s="10" t="s">
        <v>16</v>
      </c>
      <c r="B6268" s="10"/>
      <c r="C6268" s="10" t="s">
        <v>23</v>
      </c>
      <c r="D6268" s="10" t="n">
        <v>48</v>
      </c>
      <c r="E6268" s="10" t="n">
        <v>100000</v>
      </c>
      <c r="F6268" s="10" t="s">
        <v>28</v>
      </c>
      <c r="G6268" s="10" t="s">
        <v>18</v>
      </c>
      <c r="H6268" s="10" t="s">
        <v>33</v>
      </c>
      <c r="I6268" s="11" t="n">
        <v>40878</v>
      </c>
      <c r="J6268" s="11" t="n">
        <v>40918</v>
      </c>
      <c r="K6268" s="10" t="s">
        <v>20</v>
      </c>
      <c r="L6268" s="13" t="str">
        <f aca="false">LEFT(C6268,9)</f>
        <v>Apparteme</v>
      </c>
      <c r="M6268" s="14" t="str">
        <f aca="false">LEFT(F6268,9)</f>
        <v>SCI</v>
      </c>
      <c r="N6268" s="2" t="str">
        <f aca="false">LEFT(G6268,9)</f>
        <v>Particuli</v>
      </c>
      <c r="O6268" s="2" t="n">
        <f aca="false">MONTH(I6268)</f>
        <v>12</v>
      </c>
      <c r="P6268" s="2" t="str">
        <f aca="false">LEFT(H6268,10)</f>
        <v>MC -Gambet</v>
      </c>
      <c r="Q6268" s="12" t="n">
        <f aca="false">J6268-I6268</f>
        <v>40</v>
      </c>
    </row>
    <row r="6269" customFormat="false" ht="12.75" hidden="false" customHeight="false" outlineLevel="0" collapsed="false">
      <c r="A6269" s="10" t="s">
        <v>16</v>
      </c>
      <c r="B6269" s="10"/>
      <c r="C6269" s="10" t="s">
        <v>23</v>
      </c>
      <c r="D6269" s="10" t="n">
        <v>32.46</v>
      </c>
      <c r="E6269" s="10" t="n">
        <v>90000</v>
      </c>
      <c r="F6269" s="10" t="s">
        <v>18</v>
      </c>
      <c r="G6269" s="10" t="s">
        <v>18</v>
      </c>
      <c r="H6269" s="10" t="s">
        <v>31</v>
      </c>
      <c r="I6269" s="11" t="n">
        <v>40875</v>
      </c>
      <c r="J6269" s="11" t="n">
        <v>40900</v>
      </c>
      <c r="K6269" s="10" t="s">
        <v>38</v>
      </c>
      <c r="L6269" s="13" t="str">
        <f aca="false">LEFT(C6269,9)</f>
        <v>Apparteme</v>
      </c>
      <c r="M6269" s="14" t="str">
        <f aca="false">LEFT(F6269,9)</f>
        <v>Particuli</v>
      </c>
      <c r="N6269" s="2" t="str">
        <f aca="false">LEFT(G6269,9)</f>
        <v>Particuli</v>
      </c>
      <c r="O6269" s="2" t="n">
        <f aca="false">MONTH(I6269)</f>
        <v>11</v>
      </c>
      <c r="P6269" s="2" t="str">
        <f aca="false">LEFT(H6269,10)</f>
        <v>HF -Aiguel</v>
      </c>
      <c r="Q6269" s="12" t="n">
        <f aca="false">J6269-I6269</f>
        <v>25</v>
      </c>
    </row>
    <row r="6270" customFormat="false" ht="12.75" hidden="false" customHeight="false" outlineLevel="0" collapsed="false">
      <c r="A6270" s="10" t="s">
        <v>16</v>
      </c>
      <c r="B6270" s="10"/>
      <c r="C6270" s="10" t="s">
        <v>23</v>
      </c>
      <c r="D6270" s="10" t="n">
        <v>55</v>
      </c>
      <c r="E6270" s="10" t="n">
        <v>100000</v>
      </c>
      <c r="F6270" s="10" t="s">
        <v>28</v>
      </c>
      <c r="G6270" s="10" t="s">
        <v>18</v>
      </c>
      <c r="H6270" s="10" t="s">
        <v>33</v>
      </c>
      <c r="I6270" s="11" t="n">
        <v>40878</v>
      </c>
      <c r="J6270" s="11" t="n">
        <v>40918</v>
      </c>
      <c r="K6270" s="10" t="s">
        <v>20</v>
      </c>
      <c r="L6270" s="13" t="str">
        <f aca="false">LEFT(C6270,9)</f>
        <v>Apparteme</v>
      </c>
      <c r="M6270" s="14" t="str">
        <f aca="false">LEFT(F6270,9)</f>
        <v>SCI</v>
      </c>
      <c r="N6270" s="2" t="str">
        <f aca="false">LEFT(G6270,9)</f>
        <v>Particuli</v>
      </c>
      <c r="O6270" s="2" t="n">
        <f aca="false">MONTH(I6270)</f>
        <v>12</v>
      </c>
      <c r="P6270" s="2" t="str">
        <f aca="false">LEFT(H6270,10)</f>
        <v>MC -Gambet</v>
      </c>
      <c r="Q6270" s="12" t="n">
        <f aca="false">J6270-I6270</f>
        <v>40</v>
      </c>
    </row>
    <row r="6271" customFormat="false" ht="12.75" hidden="false" customHeight="false" outlineLevel="0" collapsed="false">
      <c r="A6271" s="10" t="s">
        <v>16</v>
      </c>
      <c r="B6271" s="10"/>
      <c r="C6271" s="10" t="s">
        <v>23</v>
      </c>
      <c r="D6271" s="10" t="n">
        <v>65.73</v>
      </c>
      <c r="E6271" s="10" t="n">
        <v>200000</v>
      </c>
      <c r="F6271" s="10" t="s">
        <v>28</v>
      </c>
      <c r="G6271" s="10" t="s">
        <v>18</v>
      </c>
      <c r="H6271" s="10" t="s">
        <v>29</v>
      </c>
      <c r="I6271" s="11" t="n">
        <v>40875</v>
      </c>
      <c r="J6271" s="11" t="n">
        <v>40900</v>
      </c>
      <c r="K6271" s="10" t="s">
        <v>20</v>
      </c>
      <c r="L6271" s="13" t="str">
        <f aca="false">LEFT(C6271,9)</f>
        <v>Apparteme</v>
      </c>
      <c r="M6271" s="14" t="str">
        <f aca="false">LEFT(F6271,9)</f>
        <v>SCI</v>
      </c>
      <c r="N6271" s="2" t="str">
        <f aca="false">LEFT(G6271,9)</f>
        <v>Particuli</v>
      </c>
      <c r="O6271" s="2" t="n">
        <f aca="false">MONTH(I6271)</f>
        <v>11</v>
      </c>
      <c r="P6271" s="2" t="str">
        <f aca="false">LEFT(H6271,10)</f>
        <v>PM -Millén</v>
      </c>
      <c r="Q6271" s="12" t="n">
        <f aca="false">J6271-I6271</f>
        <v>25</v>
      </c>
    </row>
    <row r="6272" customFormat="false" ht="12.75" hidden="false" customHeight="false" outlineLevel="0" collapsed="false">
      <c r="A6272" s="10" t="s">
        <v>16</v>
      </c>
      <c r="B6272" s="10"/>
      <c r="C6272" s="10" t="s">
        <v>40</v>
      </c>
      <c r="D6272" s="10" t="n">
        <v>119.36</v>
      </c>
      <c r="E6272" s="10" t="n">
        <v>300000</v>
      </c>
      <c r="F6272" s="10" t="s">
        <v>28</v>
      </c>
      <c r="G6272" s="10" t="s">
        <v>18</v>
      </c>
      <c r="H6272" s="10" t="s">
        <v>41</v>
      </c>
      <c r="I6272" s="11" t="n">
        <v>40878</v>
      </c>
      <c r="J6272" s="11" t="n">
        <v>40918</v>
      </c>
      <c r="K6272" s="10" t="s">
        <v>20</v>
      </c>
      <c r="L6272" s="13" t="str">
        <f aca="false">LEFT(C6272,9)</f>
        <v>Apparteme</v>
      </c>
      <c r="M6272" s="14" t="str">
        <f aca="false">LEFT(F6272,9)</f>
        <v>SCI</v>
      </c>
      <c r="N6272" s="2" t="str">
        <f aca="false">LEFT(G6272,9)</f>
        <v>Particuli</v>
      </c>
      <c r="O6272" s="2" t="n">
        <f aca="false">MONTH(I6272)</f>
        <v>12</v>
      </c>
      <c r="P6272" s="2" t="str">
        <f aca="false">LEFT(H6272,10)</f>
        <v>MC -Centre</v>
      </c>
      <c r="Q6272" s="12" t="n">
        <f aca="false">J6272-I6272</f>
        <v>40</v>
      </c>
    </row>
    <row r="6273" customFormat="false" ht="12.75" hidden="false" customHeight="false" outlineLevel="0" collapsed="false">
      <c r="A6273" s="10" t="s">
        <v>16</v>
      </c>
      <c r="B6273" s="10"/>
      <c r="C6273" s="10" t="s">
        <v>23</v>
      </c>
      <c r="D6273" s="10" t="n">
        <v>172.13</v>
      </c>
      <c r="E6273" s="10" t="n">
        <v>365000</v>
      </c>
      <c r="F6273" s="10" t="s">
        <v>18</v>
      </c>
      <c r="G6273" s="10" t="s">
        <v>18</v>
      </c>
      <c r="H6273" s="10" t="s">
        <v>41</v>
      </c>
      <c r="I6273" s="11" t="n">
        <v>40878</v>
      </c>
      <c r="J6273" s="11" t="n">
        <v>40918</v>
      </c>
      <c r="K6273" s="10" t="s">
        <v>25</v>
      </c>
      <c r="L6273" s="13" t="str">
        <f aca="false">LEFT(C6273,9)</f>
        <v>Apparteme</v>
      </c>
      <c r="M6273" s="14" t="str">
        <f aca="false">LEFT(F6273,9)</f>
        <v>Particuli</v>
      </c>
      <c r="N6273" s="2" t="str">
        <f aca="false">LEFT(G6273,9)</f>
        <v>Particuli</v>
      </c>
      <c r="O6273" s="2" t="n">
        <f aca="false">MONTH(I6273)</f>
        <v>12</v>
      </c>
      <c r="P6273" s="2" t="str">
        <f aca="false">LEFT(H6273,10)</f>
        <v>MC -Centre</v>
      </c>
      <c r="Q6273" s="12" t="n">
        <f aca="false">J6273-I6273</f>
        <v>40</v>
      </c>
    </row>
    <row r="6274" customFormat="false" ht="12.75" hidden="false" customHeight="false" outlineLevel="0" collapsed="false">
      <c r="A6274" s="10" t="s">
        <v>16</v>
      </c>
      <c r="B6274" s="10"/>
      <c r="C6274" s="10" t="s">
        <v>23</v>
      </c>
      <c r="D6274" s="10" t="n">
        <v>28.42</v>
      </c>
      <c r="E6274" s="10" t="n">
        <v>80000</v>
      </c>
      <c r="F6274" s="10" t="s">
        <v>18</v>
      </c>
      <c r="G6274" s="10" t="s">
        <v>18</v>
      </c>
      <c r="H6274" s="10" t="s">
        <v>46</v>
      </c>
      <c r="I6274" s="11" t="n">
        <v>40875</v>
      </c>
      <c r="J6274" s="11" t="n">
        <v>40900</v>
      </c>
      <c r="K6274" s="10" t="s">
        <v>38</v>
      </c>
      <c r="L6274" s="13" t="str">
        <f aca="false">LEFT(C6274,9)</f>
        <v>Apparteme</v>
      </c>
      <c r="M6274" s="14" t="str">
        <f aca="false">LEFT(F6274,9)</f>
        <v>Particuli</v>
      </c>
      <c r="N6274" s="2" t="str">
        <f aca="false">LEFT(G6274,9)</f>
        <v>Particuli</v>
      </c>
      <c r="O6274" s="2" t="n">
        <f aca="false">MONTH(I6274)</f>
        <v>11</v>
      </c>
      <c r="P6274" s="2" t="str">
        <f aca="false">LEFT(H6274,10)</f>
        <v>HF -Hopita</v>
      </c>
      <c r="Q6274" s="12" t="n">
        <f aca="false">J6274-I6274</f>
        <v>25</v>
      </c>
    </row>
    <row r="6275" customFormat="false" ht="12.75" hidden="false" customHeight="false" outlineLevel="0" collapsed="false">
      <c r="A6275" s="10" t="s">
        <v>16</v>
      </c>
      <c r="B6275" s="10"/>
      <c r="C6275" s="10" t="s">
        <v>23</v>
      </c>
      <c r="D6275" s="10" t="n">
        <v>44.87</v>
      </c>
      <c r="E6275" s="10" t="n">
        <v>72000</v>
      </c>
      <c r="F6275" s="10" t="s">
        <v>18</v>
      </c>
      <c r="G6275" s="10" t="s">
        <v>18</v>
      </c>
      <c r="H6275" s="10" t="s">
        <v>41</v>
      </c>
      <c r="I6275" s="11" t="n">
        <v>40879</v>
      </c>
      <c r="J6275" s="11" t="n">
        <v>40918</v>
      </c>
      <c r="K6275" s="10" t="s">
        <v>38</v>
      </c>
      <c r="L6275" s="13" t="str">
        <f aca="false">LEFT(C6275,9)</f>
        <v>Apparteme</v>
      </c>
      <c r="M6275" s="14" t="str">
        <f aca="false">LEFT(F6275,9)</f>
        <v>Particuli</v>
      </c>
      <c r="N6275" s="2" t="str">
        <f aca="false">LEFT(G6275,9)</f>
        <v>Particuli</v>
      </c>
      <c r="O6275" s="2" t="n">
        <f aca="false">MONTH(I6275)</f>
        <v>12</v>
      </c>
      <c r="P6275" s="2" t="str">
        <f aca="false">LEFT(H6275,10)</f>
        <v>MC -Centre</v>
      </c>
      <c r="Q6275" s="12" t="n">
        <f aca="false">J6275-I6275</f>
        <v>39</v>
      </c>
    </row>
    <row r="6276" customFormat="false" ht="12.75" hidden="false" customHeight="false" outlineLevel="0" collapsed="false">
      <c r="A6276" s="10" t="s">
        <v>16</v>
      </c>
      <c r="B6276" s="10" t="n">
        <v>396</v>
      </c>
      <c r="C6276" s="10" t="s">
        <v>30</v>
      </c>
      <c r="D6276" s="10" t="n">
        <v>132</v>
      </c>
      <c r="E6276" s="10" t="n">
        <v>337500</v>
      </c>
      <c r="F6276" s="10" t="s">
        <v>18</v>
      </c>
      <c r="G6276" s="10" t="s">
        <v>18</v>
      </c>
      <c r="H6276" s="10" t="s">
        <v>59</v>
      </c>
      <c r="I6276" s="11" t="n">
        <v>40876</v>
      </c>
      <c r="J6276" s="11" t="n">
        <v>40919</v>
      </c>
      <c r="K6276" s="10" t="s">
        <v>25</v>
      </c>
      <c r="L6276" s="13" t="str">
        <f aca="false">LEFT(C6276,9)</f>
        <v>Villa</v>
      </c>
      <c r="M6276" s="14" t="str">
        <f aca="false">LEFT(F6276,9)</f>
        <v>Particuli</v>
      </c>
      <c r="N6276" s="2" t="str">
        <f aca="false">LEFT(G6276,9)</f>
        <v>Particuli</v>
      </c>
      <c r="O6276" s="2" t="n">
        <f aca="false">MONTH(I6276)</f>
        <v>11</v>
      </c>
      <c r="P6276" s="2" t="str">
        <f aca="false">LEFT(H6276,10)</f>
        <v>CE -La Cha</v>
      </c>
      <c r="Q6276" s="12" t="n">
        <f aca="false">J6276-I6276</f>
        <v>43</v>
      </c>
    </row>
    <row r="6277" customFormat="false" ht="12.75" hidden="false" customHeight="false" outlineLevel="0" collapsed="false">
      <c r="A6277" s="10" t="s">
        <v>16</v>
      </c>
      <c r="B6277" s="10"/>
      <c r="C6277" s="10" t="s">
        <v>23</v>
      </c>
      <c r="D6277" s="10" t="n">
        <v>31.22</v>
      </c>
      <c r="E6277" s="10" t="n">
        <v>102000</v>
      </c>
      <c r="F6277" s="10" t="s">
        <v>18</v>
      </c>
      <c r="G6277" s="10" t="s">
        <v>18</v>
      </c>
      <c r="H6277" s="10" t="s">
        <v>41</v>
      </c>
      <c r="I6277" s="11" t="n">
        <v>40879</v>
      </c>
      <c r="J6277" s="11" t="n">
        <v>40918</v>
      </c>
      <c r="K6277" s="10" t="s">
        <v>20</v>
      </c>
      <c r="L6277" s="13" t="str">
        <f aca="false">LEFT(C6277,9)</f>
        <v>Apparteme</v>
      </c>
      <c r="M6277" s="14" t="str">
        <f aca="false">LEFT(F6277,9)</f>
        <v>Particuli</v>
      </c>
      <c r="N6277" s="2" t="str">
        <f aca="false">LEFT(G6277,9)</f>
        <v>Particuli</v>
      </c>
      <c r="O6277" s="2" t="n">
        <f aca="false">MONTH(I6277)</f>
        <v>12</v>
      </c>
      <c r="P6277" s="2" t="str">
        <f aca="false">LEFT(H6277,10)</f>
        <v>MC -Centre</v>
      </c>
      <c r="Q6277" s="12" t="n">
        <f aca="false">J6277-I6277</f>
        <v>39</v>
      </c>
    </row>
    <row r="6278" customFormat="false" ht="12.75" hidden="false" customHeight="false" outlineLevel="0" collapsed="false">
      <c r="A6278" s="10" t="s">
        <v>16</v>
      </c>
      <c r="B6278" s="10"/>
      <c r="C6278" s="10" t="s">
        <v>37</v>
      </c>
      <c r="D6278" s="10" t="n">
        <v>16.04</v>
      </c>
      <c r="E6278" s="10" t="n">
        <v>45000</v>
      </c>
      <c r="F6278" s="10" t="s">
        <v>18</v>
      </c>
      <c r="G6278" s="10" t="s">
        <v>18</v>
      </c>
      <c r="H6278" s="10" t="s">
        <v>41</v>
      </c>
      <c r="I6278" s="11" t="n">
        <v>40879</v>
      </c>
      <c r="J6278" s="11" t="n">
        <v>40918</v>
      </c>
      <c r="K6278" s="10" t="s">
        <v>20</v>
      </c>
      <c r="L6278" s="13" t="str">
        <f aca="false">LEFT(C6278,9)</f>
        <v>Apparteme</v>
      </c>
      <c r="M6278" s="14" t="str">
        <f aca="false">LEFT(F6278,9)</f>
        <v>Particuli</v>
      </c>
      <c r="N6278" s="2" t="str">
        <f aca="false">LEFT(G6278,9)</f>
        <v>Particuli</v>
      </c>
      <c r="O6278" s="2" t="n">
        <f aca="false">MONTH(I6278)</f>
        <v>12</v>
      </c>
      <c r="P6278" s="2" t="str">
        <f aca="false">LEFT(H6278,10)</f>
        <v>MC -Centre</v>
      </c>
      <c r="Q6278" s="12" t="n">
        <f aca="false">J6278-I6278</f>
        <v>39</v>
      </c>
    </row>
    <row r="6279" customFormat="false" ht="12.75" hidden="false" customHeight="false" outlineLevel="0" collapsed="false">
      <c r="A6279" s="10" t="s">
        <v>16</v>
      </c>
      <c r="B6279" s="10"/>
      <c r="C6279" s="10" t="s">
        <v>37</v>
      </c>
      <c r="D6279" s="10" t="n">
        <v>18.75</v>
      </c>
      <c r="E6279" s="10" t="n">
        <v>62000</v>
      </c>
      <c r="F6279" s="10" t="s">
        <v>18</v>
      </c>
      <c r="G6279" s="10" t="s">
        <v>18</v>
      </c>
      <c r="H6279" s="10" t="s">
        <v>41</v>
      </c>
      <c r="I6279" s="11" t="n">
        <v>40878</v>
      </c>
      <c r="J6279" s="11" t="n">
        <v>40932</v>
      </c>
      <c r="K6279" s="10" t="s">
        <v>38</v>
      </c>
      <c r="L6279" s="13" t="str">
        <f aca="false">LEFT(C6279,9)</f>
        <v>Apparteme</v>
      </c>
      <c r="M6279" s="14" t="str">
        <f aca="false">LEFT(F6279,9)</f>
        <v>Particuli</v>
      </c>
      <c r="N6279" s="2" t="str">
        <f aca="false">LEFT(G6279,9)</f>
        <v>Particuli</v>
      </c>
      <c r="O6279" s="2" t="n">
        <f aca="false">MONTH(I6279)</f>
        <v>12</v>
      </c>
      <c r="P6279" s="2" t="str">
        <f aca="false">LEFT(H6279,10)</f>
        <v>MC -Centre</v>
      </c>
      <c r="Q6279" s="12" t="n">
        <f aca="false">J6279-I6279</f>
        <v>54</v>
      </c>
    </row>
    <row r="6280" customFormat="false" ht="12.75" hidden="false" customHeight="false" outlineLevel="0" collapsed="false">
      <c r="A6280" s="10" t="s">
        <v>16</v>
      </c>
      <c r="B6280" s="10"/>
      <c r="C6280" s="10" t="s">
        <v>37</v>
      </c>
      <c r="D6280" s="10" t="n">
        <v>33.32</v>
      </c>
      <c r="E6280" s="10" t="n">
        <v>100000</v>
      </c>
      <c r="F6280" s="10" t="s">
        <v>18</v>
      </c>
      <c r="G6280" s="10" t="s">
        <v>18</v>
      </c>
      <c r="H6280" s="10" t="s">
        <v>24</v>
      </c>
      <c r="I6280" s="11" t="n">
        <v>40878</v>
      </c>
      <c r="J6280" s="11" t="n">
        <v>40918</v>
      </c>
      <c r="K6280" s="10" t="s">
        <v>20</v>
      </c>
      <c r="L6280" s="13" t="str">
        <f aca="false">LEFT(C6280,9)</f>
        <v>Apparteme</v>
      </c>
      <c r="M6280" s="14" t="str">
        <f aca="false">LEFT(F6280,9)</f>
        <v>Particuli</v>
      </c>
      <c r="N6280" s="2" t="str">
        <f aca="false">LEFT(G6280,9)</f>
        <v>Particuli</v>
      </c>
      <c r="O6280" s="2" t="n">
        <f aca="false">MONTH(I6280)</f>
        <v>12</v>
      </c>
      <c r="P6280" s="2" t="str">
        <f aca="false">LEFT(H6280,10)</f>
        <v>MC -Les Be</v>
      </c>
      <c r="Q6280" s="12" t="n">
        <f aca="false">J6280-I6280</f>
        <v>40</v>
      </c>
    </row>
    <row r="6281" customFormat="false" ht="12.75" hidden="false" customHeight="false" outlineLevel="0" collapsed="false">
      <c r="A6281" s="10" t="s">
        <v>16</v>
      </c>
      <c r="B6281" s="10"/>
      <c r="C6281" s="10" t="s">
        <v>23</v>
      </c>
      <c r="D6281" s="10" t="n">
        <v>46.54</v>
      </c>
      <c r="E6281" s="10" t="n">
        <v>150000</v>
      </c>
      <c r="F6281" s="10" t="s">
        <v>18</v>
      </c>
      <c r="G6281" s="10" t="s">
        <v>18</v>
      </c>
      <c r="H6281" s="10" t="s">
        <v>45</v>
      </c>
      <c r="I6281" s="11" t="n">
        <v>40876</v>
      </c>
      <c r="J6281" s="11" t="n">
        <v>40900</v>
      </c>
      <c r="K6281" s="10" t="s">
        <v>20</v>
      </c>
      <c r="L6281" s="13" t="str">
        <f aca="false">LEFT(C6281,9)</f>
        <v>Apparteme</v>
      </c>
      <c r="M6281" s="14" t="str">
        <f aca="false">LEFT(F6281,9)</f>
        <v>Particuli</v>
      </c>
      <c r="N6281" s="2" t="str">
        <f aca="false">LEFT(G6281,9)</f>
        <v>Particuli</v>
      </c>
      <c r="O6281" s="2" t="n">
        <f aca="false">MONTH(I6281)</f>
        <v>11</v>
      </c>
      <c r="P6281" s="2" t="str">
        <f aca="false">LEFT(H6281,10)</f>
        <v>PM -Port M</v>
      </c>
      <c r="Q6281" s="12" t="n">
        <f aca="false">J6281-I6281</f>
        <v>24</v>
      </c>
    </row>
    <row r="6282" customFormat="false" ht="12.75" hidden="false" customHeight="false" outlineLevel="0" collapsed="false">
      <c r="A6282" s="10" t="s">
        <v>16</v>
      </c>
      <c r="B6282" s="10"/>
      <c r="C6282" s="10" t="s">
        <v>23</v>
      </c>
      <c r="D6282" s="10" t="n">
        <v>69.5</v>
      </c>
      <c r="E6282" s="10" t="n">
        <v>155500</v>
      </c>
      <c r="F6282" s="10" t="s">
        <v>18</v>
      </c>
      <c r="G6282" s="10" t="s">
        <v>18</v>
      </c>
      <c r="H6282" s="10" t="s">
        <v>33</v>
      </c>
      <c r="I6282" s="11" t="n">
        <v>40878</v>
      </c>
      <c r="J6282" s="11" t="n">
        <v>40918</v>
      </c>
      <c r="K6282" s="10" t="s">
        <v>20</v>
      </c>
      <c r="L6282" s="13" t="str">
        <f aca="false">LEFT(C6282,9)</f>
        <v>Apparteme</v>
      </c>
      <c r="M6282" s="14" t="str">
        <f aca="false">LEFT(F6282,9)</f>
        <v>Particuli</v>
      </c>
      <c r="N6282" s="2" t="str">
        <f aca="false">LEFT(G6282,9)</f>
        <v>Particuli</v>
      </c>
      <c r="O6282" s="2" t="n">
        <f aca="false">MONTH(I6282)</f>
        <v>12</v>
      </c>
      <c r="P6282" s="2" t="str">
        <f aca="false">LEFT(H6282,10)</f>
        <v>MC -Gambet</v>
      </c>
      <c r="Q6282" s="12" t="n">
        <f aca="false">J6282-I6282</f>
        <v>40</v>
      </c>
    </row>
    <row r="6283" customFormat="false" ht="12.75" hidden="false" customHeight="false" outlineLevel="0" collapsed="false">
      <c r="A6283" s="10" t="s">
        <v>16</v>
      </c>
      <c r="B6283" s="10"/>
      <c r="C6283" s="10" t="s">
        <v>23</v>
      </c>
      <c r="D6283" s="10" t="n">
        <v>62.12</v>
      </c>
      <c r="E6283" s="10" t="n">
        <v>234000</v>
      </c>
      <c r="F6283" s="10" t="s">
        <v>18</v>
      </c>
      <c r="G6283" s="10" t="s">
        <v>18</v>
      </c>
      <c r="H6283" s="10" t="s">
        <v>49</v>
      </c>
      <c r="I6283" s="11" t="n">
        <v>40875</v>
      </c>
      <c r="J6283" s="11" t="n">
        <v>40900</v>
      </c>
      <c r="K6283" s="10" t="s">
        <v>25</v>
      </c>
      <c r="L6283" s="13" t="str">
        <f aca="false">LEFT(C6283,9)</f>
        <v>Apparteme</v>
      </c>
      <c r="M6283" s="14" t="str">
        <f aca="false">LEFT(F6283,9)</f>
        <v>Particuli</v>
      </c>
      <c r="N6283" s="2" t="str">
        <f aca="false">LEFT(G6283,9)</f>
        <v>Particuli</v>
      </c>
      <c r="O6283" s="2" t="n">
        <f aca="false">MONTH(I6283)</f>
        <v>11</v>
      </c>
      <c r="P6283" s="2" t="str">
        <f aca="false">LEFT(H6283,10)</f>
        <v>PM -Pompig</v>
      </c>
      <c r="Q6283" s="12" t="n">
        <f aca="false">J6283-I6283</f>
        <v>25</v>
      </c>
    </row>
    <row r="6284" customFormat="false" ht="12.75" hidden="false" customHeight="false" outlineLevel="0" collapsed="false">
      <c r="A6284" s="10" t="s">
        <v>16</v>
      </c>
      <c r="B6284" s="10" t="n">
        <v>400</v>
      </c>
      <c r="C6284" s="10" t="s">
        <v>30</v>
      </c>
      <c r="D6284" s="10" t="n">
        <v>107</v>
      </c>
      <c r="E6284" s="10" t="n">
        <v>356000</v>
      </c>
      <c r="F6284" s="10" t="s">
        <v>18</v>
      </c>
      <c r="G6284" s="10" t="s">
        <v>18</v>
      </c>
      <c r="H6284" s="10" t="s">
        <v>58</v>
      </c>
      <c r="I6284" s="11" t="n">
        <v>40875</v>
      </c>
      <c r="J6284" s="11" t="n">
        <v>40900</v>
      </c>
      <c r="K6284" s="10"/>
      <c r="L6284" s="13" t="str">
        <f aca="false">LEFT(C6284,9)</f>
        <v>Villa</v>
      </c>
      <c r="M6284" s="14" t="str">
        <f aca="false">LEFT(F6284,9)</f>
        <v>Particuli</v>
      </c>
      <c r="N6284" s="2" t="str">
        <f aca="false">LEFT(G6284,9)</f>
        <v>Particuli</v>
      </c>
      <c r="O6284" s="2" t="n">
        <f aca="false">MONTH(I6284)</f>
        <v>11</v>
      </c>
      <c r="P6284" s="2" t="str">
        <f aca="false">LEFT(H6284,10)</f>
        <v>CE -La Mar</v>
      </c>
      <c r="Q6284" s="12" t="n">
        <f aca="false">J6284-I6284</f>
        <v>25</v>
      </c>
    </row>
    <row r="6285" customFormat="false" ht="12.75" hidden="false" customHeight="false" outlineLevel="0" collapsed="false">
      <c r="A6285" s="10" t="s">
        <v>16</v>
      </c>
      <c r="B6285" s="10"/>
      <c r="C6285" s="10" t="s">
        <v>23</v>
      </c>
      <c r="D6285" s="10" t="n">
        <v>70.8</v>
      </c>
      <c r="E6285" s="10" t="n">
        <v>139000</v>
      </c>
      <c r="F6285" s="10" t="s">
        <v>18</v>
      </c>
      <c r="G6285" s="10" t="s">
        <v>18</v>
      </c>
      <c r="H6285" s="10" t="s">
        <v>51</v>
      </c>
      <c r="I6285" s="11" t="n">
        <v>40875</v>
      </c>
      <c r="J6285" s="11" t="n">
        <v>40900</v>
      </c>
      <c r="K6285" s="10" t="s">
        <v>25</v>
      </c>
      <c r="L6285" s="13" t="str">
        <f aca="false">LEFT(C6285,9)</f>
        <v>Apparteme</v>
      </c>
      <c r="M6285" s="14" t="str">
        <f aca="false">LEFT(F6285,9)</f>
        <v>Particuli</v>
      </c>
      <c r="N6285" s="2" t="str">
        <f aca="false">LEFT(G6285,9)</f>
        <v>Particuli</v>
      </c>
      <c r="O6285" s="2" t="n">
        <f aca="false">MONTH(I6285)</f>
        <v>11</v>
      </c>
      <c r="P6285" s="2" t="str">
        <f aca="false">LEFT(H6285,10)</f>
        <v>CE -Alco</v>
      </c>
      <c r="Q6285" s="12" t="n">
        <f aca="false">J6285-I6285</f>
        <v>25</v>
      </c>
    </row>
    <row r="6286" customFormat="false" ht="12.75" hidden="false" customHeight="false" outlineLevel="0" collapsed="false">
      <c r="A6286" s="10" t="s">
        <v>16</v>
      </c>
      <c r="B6286" s="10"/>
      <c r="C6286" s="10" t="s">
        <v>23</v>
      </c>
      <c r="D6286" s="10" t="n">
        <v>75.4</v>
      </c>
      <c r="E6286" s="10" t="n">
        <v>258000</v>
      </c>
      <c r="F6286" s="10" t="s">
        <v>18</v>
      </c>
      <c r="G6286" s="10" t="s">
        <v>18</v>
      </c>
      <c r="H6286" s="10" t="s">
        <v>24</v>
      </c>
      <c r="I6286" s="11" t="n">
        <v>40879</v>
      </c>
      <c r="J6286" s="11" t="n">
        <v>40900</v>
      </c>
      <c r="K6286" s="10" t="s">
        <v>20</v>
      </c>
      <c r="L6286" s="13" t="str">
        <f aca="false">LEFT(C6286,9)</f>
        <v>Apparteme</v>
      </c>
      <c r="M6286" s="14" t="str">
        <f aca="false">LEFT(F6286,9)</f>
        <v>Particuli</v>
      </c>
      <c r="N6286" s="2" t="str">
        <f aca="false">LEFT(G6286,9)</f>
        <v>Particuli</v>
      </c>
      <c r="O6286" s="2" t="n">
        <f aca="false">MONTH(I6286)</f>
        <v>12</v>
      </c>
      <c r="P6286" s="2" t="str">
        <f aca="false">LEFT(H6286,10)</f>
        <v>MC -Les Be</v>
      </c>
      <c r="Q6286" s="12" t="n">
        <f aca="false">J6286-I6286</f>
        <v>21</v>
      </c>
    </row>
    <row r="6287" customFormat="false" ht="12.75" hidden="false" customHeight="false" outlineLevel="0" collapsed="false">
      <c r="A6287" s="10" t="s">
        <v>16</v>
      </c>
      <c r="B6287" s="10"/>
      <c r="C6287" s="10" t="s">
        <v>23</v>
      </c>
      <c r="D6287" s="10" t="n">
        <v>1760.95</v>
      </c>
      <c r="E6287" s="10" t="n">
        <v>3536150</v>
      </c>
      <c r="F6287" s="10" t="s">
        <v>18</v>
      </c>
      <c r="G6287" s="10" t="s">
        <v>18</v>
      </c>
      <c r="H6287" s="10" t="s">
        <v>46</v>
      </c>
      <c r="I6287" s="11" t="n">
        <v>40877</v>
      </c>
      <c r="J6287" s="11" t="n">
        <v>40911</v>
      </c>
      <c r="K6287" s="10" t="s">
        <v>38</v>
      </c>
      <c r="L6287" s="13" t="str">
        <f aca="false">LEFT(C6287,9)</f>
        <v>Apparteme</v>
      </c>
      <c r="M6287" s="14" t="str">
        <f aca="false">LEFT(F6287,9)</f>
        <v>Particuli</v>
      </c>
      <c r="N6287" s="2" t="str">
        <f aca="false">LEFT(G6287,9)</f>
        <v>Particuli</v>
      </c>
      <c r="O6287" s="2" t="n">
        <f aca="false">MONTH(I6287)</f>
        <v>11</v>
      </c>
      <c r="P6287" s="2" t="str">
        <f aca="false">LEFT(H6287,10)</f>
        <v>HF -Hopita</v>
      </c>
      <c r="Q6287" s="12" t="n">
        <f aca="false">J6287-I6287</f>
        <v>34</v>
      </c>
    </row>
    <row r="6288" customFormat="false" ht="12.75" hidden="false" customHeight="false" outlineLevel="0" collapsed="false">
      <c r="A6288" s="10" t="s">
        <v>16</v>
      </c>
      <c r="B6288" s="10"/>
      <c r="C6288" s="10" t="s">
        <v>23</v>
      </c>
      <c r="D6288" s="10" t="n">
        <v>50.4</v>
      </c>
      <c r="E6288" s="10" t="n">
        <v>170000</v>
      </c>
      <c r="F6288" s="10" t="s">
        <v>28</v>
      </c>
      <c r="G6288" s="10" t="s">
        <v>18</v>
      </c>
      <c r="H6288" s="10" t="s">
        <v>42</v>
      </c>
      <c r="I6288" s="11" t="n">
        <v>40878</v>
      </c>
      <c r="J6288" s="11" t="n">
        <v>40905</v>
      </c>
      <c r="K6288" s="10" t="s">
        <v>38</v>
      </c>
      <c r="L6288" s="13" t="str">
        <f aca="false">LEFT(C6288,9)</f>
        <v>Apparteme</v>
      </c>
      <c r="M6288" s="14" t="str">
        <f aca="false">LEFT(F6288,9)</f>
        <v>SCI</v>
      </c>
      <c r="N6288" s="2" t="str">
        <f aca="false">LEFT(G6288,9)</f>
        <v>Particuli</v>
      </c>
      <c r="O6288" s="2" t="n">
        <f aca="false">MONTH(I6288)</f>
        <v>12</v>
      </c>
      <c r="P6288" s="2" t="str">
        <f aca="false">LEFT(H6288,10)</f>
        <v>MC -Bouton</v>
      </c>
      <c r="Q6288" s="12" t="n">
        <f aca="false">J6288-I6288</f>
        <v>27</v>
      </c>
    </row>
    <row r="6289" customFormat="false" ht="12.75" hidden="false" customHeight="false" outlineLevel="0" collapsed="false">
      <c r="A6289" s="10" t="s">
        <v>16</v>
      </c>
      <c r="B6289" s="10"/>
      <c r="C6289" s="10" t="s">
        <v>37</v>
      </c>
      <c r="D6289" s="10" t="n">
        <v>44.72</v>
      </c>
      <c r="E6289" s="10" t="n">
        <v>80000</v>
      </c>
      <c r="F6289" s="10" t="s">
        <v>18</v>
      </c>
      <c r="G6289" s="10" t="s">
        <v>18</v>
      </c>
      <c r="H6289" s="10" t="s">
        <v>36</v>
      </c>
      <c r="I6289" s="11" t="n">
        <v>40882</v>
      </c>
      <c r="J6289" s="11" t="n">
        <v>40912</v>
      </c>
      <c r="K6289" s="10" t="s">
        <v>25</v>
      </c>
      <c r="L6289" s="13" t="str">
        <f aca="false">LEFT(C6289,9)</f>
        <v>Apparteme</v>
      </c>
      <c r="M6289" s="14" t="str">
        <f aca="false">LEFT(F6289,9)</f>
        <v>Particuli</v>
      </c>
      <c r="N6289" s="2" t="str">
        <f aca="false">LEFT(G6289,9)</f>
        <v>Particuli</v>
      </c>
      <c r="O6289" s="2" t="n">
        <f aca="false">MONTH(I6289)</f>
        <v>12</v>
      </c>
      <c r="P6289" s="2" t="str">
        <f aca="false">LEFT(H6289,10)</f>
        <v>MC -Les Au</v>
      </c>
      <c r="Q6289" s="12" t="n">
        <f aca="false">J6289-I6289</f>
        <v>30</v>
      </c>
    </row>
    <row r="6290" customFormat="false" ht="12.75" hidden="false" customHeight="false" outlineLevel="0" collapsed="false">
      <c r="A6290" s="10" t="s">
        <v>16</v>
      </c>
      <c r="B6290" s="10"/>
      <c r="C6290" s="10" t="s">
        <v>23</v>
      </c>
      <c r="D6290" s="10" t="n">
        <v>68.43</v>
      </c>
      <c r="E6290" s="10" t="n">
        <v>185000</v>
      </c>
      <c r="F6290" s="10" t="s">
        <v>18</v>
      </c>
      <c r="G6290" s="10" t="s">
        <v>18</v>
      </c>
      <c r="H6290" s="10" t="s">
        <v>36</v>
      </c>
      <c r="I6290" s="11" t="n">
        <v>40882</v>
      </c>
      <c r="J6290" s="11" t="n">
        <v>40912</v>
      </c>
      <c r="K6290" s="10" t="s">
        <v>20</v>
      </c>
      <c r="L6290" s="13" t="str">
        <f aca="false">LEFT(C6290,9)</f>
        <v>Apparteme</v>
      </c>
      <c r="M6290" s="14" t="str">
        <f aca="false">LEFT(F6290,9)</f>
        <v>Particuli</v>
      </c>
      <c r="N6290" s="2" t="str">
        <f aca="false">LEFT(G6290,9)</f>
        <v>Particuli</v>
      </c>
      <c r="O6290" s="2" t="n">
        <f aca="false">MONTH(I6290)</f>
        <v>12</v>
      </c>
      <c r="P6290" s="2" t="str">
        <f aca="false">LEFT(H6290,10)</f>
        <v>MC -Les Au</v>
      </c>
      <c r="Q6290" s="12" t="n">
        <f aca="false">J6290-I6290</f>
        <v>30</v>
      </c>
    </row>
    <row r="6291" customFormat="false" ht="12.75" hidden="false" customHeight="false" outlineLevel="0" collapsed="false">
      <c r="A6291" s="10" t="s">
        <v>16</v>
      </c>
      <c r="B6291" s="10" t="n">
        <v>45</v>
      </c>
      <c r="C6291" s="10" t="s">
        <v>56</v>
      </c>
      <c r="D6291" s="10" t="n">
        <v>45</v>
      </c>
      <c r="E6291" s="10" t="n">
        <v>90000</v>
      </c>
      <c r="F6291" s="10" t="s">
        <v>57</v>
      </c>
      <c r="G6291" s="10" t="s">
        <v>18</v>
      </c>
      <c r="H6291" s="10" t="s">
        <v>54</v>
      </c>
      <c r="I6291" s="11" t="n">
        <v>40882</v>
      </c>
      <c r="J6291" s="11" t="n">
        <v>40912</v>
      </c>
      <c r="K6291" s="10" t="s">
        <v>20</v>
      </c>
      <c r="L6291" s="13" t="str">
        <f aca="false">LEFT(C6291,9)</f>
        <v>Maison</v>
      </c>
      <c r="M6291" s="14" t="str">
        <f aca="false">LEFT(F6291,9)</f>
        <v>SEM</v>
      </c>
      <c r="N6291" s="2" t="str">
        <f aca="false">LEFT(G6291,9)</f>
        <v>Particuli</v>
      </c>
      <c r="O6291" s="2" t="n">
        <f aca="false">MONTH(I6291)</f>
        <v>12</v>
      </c>
      <c r="P6291" s="2" t="str">
        <f aca="false">LEFT(H6291,10)</f>
        <v>MC -Figuer</v>
      </c>
      <c r="Q6291" s="12" t="n">
        <f aca="false">J6291-I6291</f>
        <v>30</v>
      </c>
    </row>
    <row r="6292" customFormat="false" ht="12.75" hidden="false" customHeight="false" outlineLevel="0" collapsed="false">
      <c r="A6292" s="10" t="s">
        <v>16</v>
      </c>
      <c r="B6292" s="10"/>
      <c r="C6292" s="10" t="s">
        <v>23</v>
      </c>
      <c r="D6292" s="10" t="n">
        <v>67.76</v>
      </c>
      <c r="E6292" s="10" t="n">
        <v>210000</v>
      </c>
      <c r="F6292" s="10" t="s">
        <v>18</v>
      </c>
      <c r="G6292" s="10" t="s">
        <v>18</v>
      </c>
      <c r="H6292" s="10" t="s">
        <v>35</v>
      </c>
      <c r="I6292" s="11" t="n">
        <v>40882</v>
      </c>
      <c r="J6292" s="11" t="n">
        <v>40912</v>
      </c>
      <c r="K6292" s="10" t="s">
        <v>20</v>
      </c>
      <c r="L6292" s="13" t="str">
        <f aca="false">LEFT(C6292,9)</f>
        <v>Apparteme</v>
      </c>
      <c r="M6292" s="14" t="str">
        <f aca="false">LEFT(F6292,9)</f>
        <v>Particuli</v>
      </c>
      <c r="N6292" s="2" t="str">
        <f aca="false">LEFT(G6292,9)</f>
        <v>Particuli</v>
      </c>
      <c r="O6292" s="2" t="n">
        <f aca="false">MONTH(I6292)</f>
        <v>12</v>
      </c>
      <c r="P6292" s="2" t="str">
        <f aca="false">LEFT(H6292,10)</f>
        <v>MC -Comédi</v>
      </c>
      <c r="Q6292" s="12" t="n">
        <f aca="false">J6292-I6292</f>
        <v>30</v>
      </c>
    </row>
    <row r="6293" customFormat="false" ht="12.75" hidden="false" customHeight="false" outlineLevel="0" collapsed="false">
      <c r="A6293" s="10" t="s">
        <v>16</v>
      </c>
      <c r="B6293" s="10"/>
      <c r="C6293" s="10" t="s">
        <v>37</v>
      </c>
      <c r="D6293" s="10" t="n">
        <v>21.71</v>
      </c>
      <c r="E6293" s="10" t="n">
        <v>85000</v>
      </c>
      <c r="F6293" s="10" t="s">
        <v>18</v>
      </c>
      <c r="G6293" s="10" t="s">
        <v>18</v>
      </c>
      <c r="H6293" s="10" t="s">
        <v>53</v>
      </c>
      <c r="I6293" s="11" t="n">
        <v>40882</v>
      </c>
      <c r="J6293" s="11" t="n">
        <v>40912</v>
      </c>
      <c r="K6293" s="10" t="s">
        <v>38</v>
      </c>
      <c r="L6293" s="13" t="str">
        <f aca="false">LEFT(C6293,9)</f>
        <v>Apparteme</v>
      </c>
      <c r="M6293" s="14" t="str">
        <f aca="false">LEFT(F6293,9)</f>
        <v>Particuli</v>
      </c>
      <c r="N6293" s="2" t="str">
        <f aca="false">LEFT(G6293,9)</f>
        <v>Particuli</v>
      </c>
      <c r="O6293" s="2" t="n">
        <f aca="false">MONTH(I6293)</f>
        <v>12</v>
      </c>
      <c r="P6293" s="2" t="str">
        <f aca="false">LEFT(H6293,10)</f>
        <v>MC -Les Ar</v>
      </c>
      <c r="Q6293" s="12" t="n">
        <f aca="false">J6293-I6293</f>
        <v>30</v>
      </c>
    </row>
    <row r="6294" customFormat="false" ht="12.75" hidden="false" customHeight="false" outlineLevel="0" collapsed="false">
      <c r="A6294" s="10" t="s">
        <v>16</v>
      </c>
      <c r="B6294" s="10"/>
      <c r="C6294" s="10" t="s">
        <v>40</v>
      </c>
      <c r="D6294" s="10" t="n">
        <v>40.72</v>
      </c>
      <c r="E6294" s="10" t="n">
        <v>150000</v>
      </c>
      <c r="F6294" s="10" t="s">
        <v>18</v>
      </c>
      <c r="G6294" s="10" t="s">
        <v>18</v>
      </c>
      <c r="H6294" s="10" t="s">
        <v>42</v>
      </c>
      <c r="I6294" s="11" t="n">
        <v>40883</v>
      </c>
      <c r="J6294" s="11" t="n">
        <v>40912</v>
      </c>
      <c r="K6294" s="10" t="s">
        <v>20</v>
      </c>
      <c r="L6294" s="13" t="str">
        <f aca="false">LEFT(C6294,9)</f>
        <v>Apparteme</v>
      </c>
      <c r="M6294" s="14" t="str">
        <f aca="false">LEFT(F6294,9)</f>
        <v>Particuli</v>
      </c>
      <c r="N6294" s="2" t="str">
        <f aca="false">LEFT(G6294,9)</f>
        <v>Particuli</v>
      </c>
      <c r="O6294" s="2" t="n">
        <f aca="false">MONTH(I6294)</f>
        <v>12</v>
      </c>
      <c r="P6294" s="2" t="str">
        <f aca="false">LEFT(H6294,10)</f>
        <v>MC -Bouton</v>
      </c>
      <c r="Q6294" s="12" t="n">
        <f aca="false">J6294-I6294</f>
        <v>29</v>
      </c>
    </row>
    <row r="6295" customFormat="false" ht="12.75" hidden="false" customHeight="false" outlineLevel="0" collapsed="false">
      <c r="A6295" s="10" t="s">
        <v>16</v>
      </c>
      <c r="B6295" s="10"/>
      <c r="C6295" s="10" t="s">
        <v>37</v>
      </c>
      <c r="D6295" s="10" t="n">
        <v>178.37</v>
      </c>
      <c r="E6295" s="10" t="n">
        <v>270000</v>
      </c>
      <c r="F6295" s="10" t="s">
        <v>28</v>
      </c>
      <c r="G6295" s="10" t="s">
        <v>18</v>
      </c>
      <c r="H6295" s="10" t="s">
        <v>39</v>
      </c>
      <c r="I6295" s="11" t="n">
        <v>40882</v>
      </c>
      <c r="J6295" s="10"/>
      <c r="K6295" s="10" t="s">
        <v>20</v>
      </c>
      <c r="L6295" s="13" t="str">
        <f aca="false">LEFT(C6295,9)</f>
        <v>Apparteme</v>
      </c>
      <c r="M6295" s="14" t="str">
        <f aca="false">LEFT(F6295,9)</f>
        <v>SCI</v>
      </c>
      <c r="N6295" s="2" t="str">
        <f aca="false">LEFT(G6295,9)</f>
        <v>Particuli</v>
      </c>
      <c r="O6295" s="2" t="n">
        <f aca="false">MONTH(I6295)</f>
        <v>12</v>
      </c>
      <c r="P6295" s="2" t="str">
        <f aca="false">LEFT(H6295,10)</f>
        <v>MC -Gares</v>
      </c>
      <c r="Q6295" s="12" t="n">
        <f aca="false">J6295-I6295</f>
        <v>-40882</v>
      </c>
    </row>
    <row r="6296" customFormat="false" ht="12.75" hidden="false" customHeight="false" outlineLevel="0" collapsed="false">
      <c r="A6296" s="10" t="s">
        <v>16</v>
      </c>
      <c r="B6296" s="10"/>
      <c r="C6296" s="10" t="s">
        <v>23</v>
      </c>
      <c r="D6296" s="10" t="n">
        <v>42.9</v>
      </c>
      <c r="E6296" s="10" t="n">
        <v>80000</v>
      </c>
      <c r="F6296" s="10" t="s">
        <v>28</v>
      </c>
      <c r="G6296" s="10" t="s">
        <v>18</v>
      </c>
      <c r="H6296" s="10" t="s">
        <v>54</v>
      </c>
      <c r="I6296" s="11" t="n">
        <v>40882</v>
      </c>
      <c r="J6296" s="10"/>
      <c r="K6296" s="10" t="s">
        <v>38</v>
      </c>
      <c r="L6296" s="13" t="str">
        <f aca="false">LEFT(C6296,9)</f>
        <v>Apparteme</v>
      </c>
      <c r="M6296" s="14" t="str">
        <f aca="false">LEFT(F6296,9)</f>
        <v>SCI</v>
      </c>
      <c r="N6296" s="2" t="str">
        <f aca="false">LEFT(G6296,9)</f>
        <v>Particuli</v>
      </c>
      <c r="O6296" s="2" t="n">
        <f aca="false">MONTH(I6296)</f>
        <v>12</v>
      </c>
      <c r="P6296" s="2" t="str">
        <f aca="false">LEFT(H6296,10)</f>
        <v>MC -Figuer</v>
      </c>
      <c r="Q6296" s="12" t="n">
        <f aca="false">J6296-I6296</f>
        <v>-40882</v>
      </c>
    </row>
    <row r="6297" customFormat="false" ht="12.75" hidden="false" customHeight="false" outlineLevel="0" collapsed="false">
      <c r="A6297" s="10" t="s">
        <v>16</v>
      </c>
      <c r="B6297" s="10"/>
      <c r="C6297" s="10" t="s">
        <v>23</v>
      </c>
      <c r="D6297" s="10" t="n">
        <v>62.51</v>
      </c>
      <c r="E6297" s="10" t="n">
        <v>121000</v>
      </c>
      <c r="F6297" s="10" t="s">
        <v>50</v>
      </c>
      <c r="G6297" s="10" t="s">
        <v>18</v>
      </c>
      <c r="H6297" s="10" t="s">
        <v>39</v>
      </c>
      <c r="I6297" s="11" t="n">
        <v>40882</v>
      </c>
      <c r="J6297" s="11" t="n">
        <v>40912</v>
      </c>
      <c r="K6297" s="10" t="s">
        <v>38</v>
      </c>
      <c r="L6297" s="13" t="str">
        <f aca="false">LEFT(C6297,9)</f>
        <v>Apparteme</v>
      </c>
      <c r="M6297" s="14" t="str">
        <f aca="false">LEFT(F6297,9)</f>
        <v>SACI-SCCV</v>
      </c>
      <c r="N6297" s="2" t="str">
        <f aca="false">LEFT(G6297,9)</f>
        <v>Particuli</v>
      </c>
      <c r="O6297" s="2" t="n">
        <f aca="false">MONTH(I6297)</f>
        <v>12</v>
      </c>
      <c r="P6297" s="2" t="str">
        <f aca="false">LEFT(H6297,10)</f>
        <v>MC -Gares</v>
      </c>
      <c r="Q6297" s="12" t="n">
        <f aca="false">J6297-I6297</f>
        <v>30</v>
      </c>
    </row>
    <row r="6298" customFormat="false" ht="12.75" hidden="false" customHeight="false" outlineLevel="0" collapsed="false">
      <c r="A6298" s="10" t="s">
        <v>16</v>
      </c>
      <c r="B6298" s="10"/>
      <c r="C6298" s="10" t="s">
        <v>37</v>
      </c>
      <c r="D6298" s="10" t="n">
        <v>27.5</v>
      </c>
      <c r="E6298" s="10" t="n">
        <v>94000</v>
      </c>
      <c r="F6298" s="10" t="s">
        <v>28</v>
      </c>
      <c r="G6298" s="10" t="s">
        <v>18</v>
      </c>
      <c r="H6298" s="10" t="s">
        <v>24</v>
      </c>
      <c r="I6298" s="11" t="n">
        <v>40882</v>
      </c>
      <c r="J6298" s="11" t="n">
        <v>40912</v>
      </c>
      <c r="K6298" s="10" t="s">
        <v>20</v>
      </c>
      <c r="L6298" s="13" t="str">
        <f aca="false">LEFT(C6298,9)</f>
        <v>Apparteme</v>
      </c>
      <c r="M6298" s="14" t="str">
        <f aca="false">LEFT(F6298,9)</f>
        <v>SCI</v>
      </c>
      <c r="N6298" s="2" t="str">
        <f aca="false">LEFT(G6298,9)</f>
        <v>Particuli</v>
      </c>
      <c r="O6298" s="2" t="n">
        <f aca="false">MONTH(I6298)</f>
        <v>12</v>
      </c>
      <c r="P6298" s="2" t="str">
        <f aca="false">LEFT(H6298,10)</f>
        <v>MC -Les Be</v>
      </c>
      <c r="Q6298" s="12" t="n">
        <f aca="false">J6298-I6298</f>
        <v>30</v>
      </c>
    </row>
    <row r="6299" customFormat="false" ht="12.75" hidden="false" customHeight="false" outlineLevel="0" collapsed="false">
      <c r="A6299" s="10" t="s">
        <v>16</v>
      </c>
      <c r="B6299" s="10"/>
      <c r="C6299" s="10" t="s">
        <v>37</v>
      </c>
      <c r="D6299" s="10" t="n">
        <v>21.83</v>
      </c>
      <c r="E6299" s="10" t="n">
        <v>73500</v>
      </c>
      <c r="F6299" s="10" t="s">
        <v>18</v>
      </c>
      <c r="G6299" s="10" t="s">
        <v>18</v>
      </c>
      <c r="H6299" s="10" t="s">
        <v>42</v>
      </c>
      <c r="I6299" s="11" t="n">
        <v>40882</v>
      </c>
      <c r="J6299" s="11" t="n">
        <v>40912</v>
      </c>
      <c r="K6299" s="10" t="s">
        <v>38</v>
      </c>
      <c r="L6299" s="13" t="str">
        <f aca="false">LEFT(C6299,9)</f>
        <v>Apparteme</v>
      </c>
      <c r="M6299" s="14" t="str">
        <f aca="false">LEFT(F6299,9)</f>
        <v>Particuli</v>
      </c>
      <c r="N6299" s="2" t="str">
        <f aca="false">LEFT(G6299,9)</f>
        <v>Particuli</v>
      </c>
      <c r="O6299" s="2" t="n">
        <f aca="false">MONTH(I6299)</f>
        <v>12</v>
      </c>
      <c r="P6299" s="2" t="str">
        <f aca="false">LEFT(H6299,10)</f>
        <v>MC -Bouton</v>
      </c>
      <c r="Q6299" s="12" t="n">
        <f aca="false">J6299-I6299</f>
        <v>30</v>
      </c>
    </row>
    <row r="6300" customFormat="false" ht="12.75" hidden="false" customHeight="false" outlineLevel="0" collapsed="false">
      <c r="A6300" s="10" t="s">
        <v>16</v>
      </c>
      <c r="B6300" s="10"/>
      <c r="C6300" s="10" t="s">
        <v>47</v>
      </c>
      <c r="D6300" s="10"/>
      <c r="E6300" s="10" t="n">
        <v>10000</v>
      </c>
      <c r="F6300" s="10" t="s">
        <v>18</v>
      </c>
      <c r="G6300" s="10" t="s">
        <v>18</v>
      </c>
      <c r="H6300" s="10" t="s">
        <v>33</v>
      </c>
      <c r="I6300" s="11" t="n">
        <v>40882</v>
      </c>
      <c r="J6300" s="11" t="n">
        <v>40912</v>
      </c>
      <c r="K6300" s="10"/>
      <c r="L6300" s="13" t="str">
        <f aca="false">LEFT(C6300,9)</f>
        <v>Garage</v>
      </c>
      <c r="M6300" s="14" t="str">
        <f aca="false">LEFT(F6300,9)</f>
        <v>Particuli</v>
      </c>
      <c r="N6300" s="2" t="str">
        <f aca="false">LEFT(G6300,9)</f>
        <v>Particuli</v>
      </c>
      <c r="O6300" s="2" t="n">
        <f aca="false">MONTH(I6300)</f>
        <v>12</v>
      </c>
      <c r="P6300" s="2" t="str">
        <f aca="false">LEFT(H6300,10)</f>
        <v>MC -Gambet</v>
      </c>
      <c r="Q6300" s="12" t="n">
        <f aca="false">J6300-I6300</f>
        <v>30</v>
      </c>
    </row>
    <row r="6301" customFormat="false" ht="12.75" hidden="false" customHeight="false" outlineLevel="0" collapsed="false">
      <c r="A6301" s="10" t="s">
        <v>16</v>
      </c>
      <c r="B6301" s="10"/>
      <c r="C6301" s="10" t="s">
        <v>37</v>
      </c>
      <c r="D6301" s="10" t="n">
        <v>72</v>
      </c>
      <c r="E6301" s="10" t="n">
        <v>147500</v>
      </c>
      <c r="F6301" s="10" t="s">
        <v>18</v>
      </c>
      <c r="G6301" s="10" t="s">
        <v>18</v>
      </c>
      <c r="H6301" s="10" t="s">
        <v>39</v>
      </c>
      <c r="I6301" s="11" t="n">
        <v>40882</v>
      </c>
      <c r="J6301" s="11" t="n">
        <v>40912</v>
      </c>
      <c r="K6301" s="10" t="s">
        <v>20</v>
      </c>
      <c r="L6301" s="13" t="str">
        <f aca="false">LEFT(C6301,9)</f>
        <v>Apparteme</v>
      </c>
      <c r="M6301" s="14" t="str">
        <f aca="false">LEFT(F6301,9)</f>
        <v>Particuli</v>
      </c>
      <c r="N6301" s="2" t="str">
        <f aca="false">LEFT(G6301,9)</f>
        <v>Particuli</v>
      </c>
      <c r="O6301" s="2" t="n">
        <f aca="false">MONTH(I6301)</f>
        <v>12</v>
      </c>
      <c r="P6301" s="2" t="str">
        <f aca="false">LEFT(H6301,10)</f>
        <v>MC -Gares</v>
      </c>
      <c r="Q6301" s="12" t="n">
        <f aca="false">J6301-I6301</f>
        <v>30</v>
      </c>
    </row>
    <row r="6302" customFormat="false" ht="12.75" hidden="false" customHeight="false" outlineLevel="0" collapsed="false">
      <c r="A6302" s="10" t="s">
        <v>16</v>
      </c>
      <c r="B6302" s="10"/>
      <c r="C6302" s="10" t="s">
        <v>37</v>
      </c>
      <c r="D6302" s="10" t="n">
        <v>21.07</v>
      </c>
      <c r="E6302" s="10" t="n">
        <v>64000</v>
      </c>
      <c r="F6302" s="10" t="s">
        <v>18</v>
      </c>
      <c r="G6302" s="10" t="s">
        <v>18</v>
      </c>
      <c r="H6302" s="10" t="s">
        <v>46</v>
      </c>
      <c r="I6302" s="11" t="n">
        <v>40879</v>
      </c>
      <c r="J6302" s="11" t="n">
        <v>40900</v>
      </c>
      <c r="K6302" s="10" t="s">
        <v>20</v>
      </c>
      <c r="L6302" s="13" t="str">
        <f aca="false">LEFT(C6302,9)</f>
        <v>Apparteme</v>
      </c>
      <c r="M6302" s="14" t="str">
        <f aca="false">LEFT(F6302,9)</f>
        <v>Particuli</v>
      </c>
      <c r="N6302" s="2" t="str">
        <f aca="false">LEFT(G6302,9)</f>
        <v>Particuli</v>
      </c>
      <c r="O6302" s="2" t="n">
        <f aca="false">MONTH(I6302)</f>
        <v>12</v>
      </c>
      <c r="P6302" s="2" t="str">
        <f aca="false">LEFT(H6302,10)</f>
        <v>HF -Hopita</v>
      </c>
      <c r="Q6302" s="12" t="n">
        <f aca="false">J6302-I6302</f>
        <v>21</v>
      </c>
    </row>
    <row r="6303" customFormat="false" ht="12.75" hidden="false" customHeight="false" outlineLevel="0" collapsed="false">
      <c r="A6303" s="10" t="s">
        <v>16</v>
      </c>
      <c r="B6303" s="10"/>
      <c r="C6303" s="10" t="s">
        <v>40</v>
      </c>
      <c r="D6303" s="10" t="n">
        <v>78</v>
      </c>
      <c r="E6303" s="10" t="n">
        <v>87200</v>
      </c>
      <c r="F6303" s="10" t="s">
        <v>57</v>
      </c>
      <c r="G6303" s="10" t="s">
        <v>18</v>
      </c>
      <c r="H6303" s="10" t="s">
        <v>54</v>
      </c>
      <c r="I6303" s="11" t="n">
        <v>40882</v>
      </c>
      <c r="J6303" s="11" t="n">
        <v>40900</v>
      </c>
      <c r="K6303" s="10" t="s">
        <v>20</v>
      </c>
      <c r="L6303" s="13" t="str">
        <f aca="false">LEFT(C6303,9)</f>
        <v>Apparteme</v>
      </c>
      <c r="M6303" s="14" t="str">
        <f aca="false">LEFT(F6303,9)</f>
        <v>SEM</v>
      </c>
      <c r="N6303" s="2" t="str">
        <f aca="false">LEFT(G6303,9)</f>
        <v>Particuli</v>
      </c>
      <c r="O6303" s="2" t="n">
        <f aca="false">MONTH(I6303)</f>
        <v>12</v>
      </c>
      <c r="P6303" s="2" t="str">
        <f aca="false">LEFT(H6303,10)</f>
        <v>MC -Figuer</v>
      </c>
      <c r="Q6303" s="12" t="n">
        <f aca="false">J6303-I6303</f>
        <v>18</v>
      </c>
    </row>
    <row r="6304" customFormat="false" ht="12.75" hidden="false" customHeight="false" outlineLevel="0" collapsed="false">
      <c r="A6304" s="10" t="s">
        <v>16</v>
      </c>
      <c r="B6304" s="10"/>
      <c r="C6304" s="10" t="s">
        <v>23</v>
      </c>
      <c r="D6304" s="10" t="n">
        <v>64.31</v>
      </c>
      <c r="E6304" s="10" t="n">
        <v>138000</v>
      </c>
      <c r="F6304" s="10" t="s">
        <v>18</v>
      </c>
      <c r="G6304" s="10" t="s">
        <v>18</v>
      </c>
      <c r="H6304" s="10" t="s">
        <v>34</v>
      </c>
      <c r="I6304" s="11" t="n">
        <v>40878</v>
      </c>
      <c r="J6304" s="11" t="n">
        <v>40912</v>
      </c>
      <c r="K6304" s="10" t="s">
        <v>20</v>
      </c>
      <c r="L6304" s="13" t="str">
        <f aca="false">LEFT(C6304,9)</f>
        <v>Apparteme</v>
      </c>
      <c r="M6304" s="14" t="str">
        <f aca="false">LEFT(F6304,9)</f>
        <v>Particuli</v>
      </c>
      <c r="N6304" s="2" t="str">
        <f aca="false">LEFT(G6304,9)</f>
        <v>Particuli</v>
      </c>
      <c r="O6304" s="2" t="n">
        <f aca="false">MONTH(I6304)</f>
        <v>12</v>
      </c>
      <c r="P6304" s="2" t="str">
        <f aca="false">LEFT(H6304,10)</f>
        <v>MC -Antigo</v>
      </c>
      <c r="Q6304" s="12" t="n">
        <f aca="false">J6304-I6304</f>
        <v>34</v>
      </c>
    </row>
    <row r="6305" customFormat="false" ht="12.75" hidden="false" customHeight="false" outlineLevel="0" collapsed="false">
      <c r="A6305" s="10" t="s">
        <v>16</v>
      </c>
      <c r="B6305" s="10"/>
      <c r="C6305" s="10" t="s">
        <v>23</v>
      </c>
      <c r="D6305" s="10" t="n">
        <v>23.66</v>
      </c>
      <c r="E6305" s="10" t="n">
        <v>99500</v>
      </c>
      <c r="F6305" s="10" t="s">
        <v>18</v>
      </c>
      <c r="G6305" s="10" t="s">
        <v>18</v>
      </c>
      <c r="H6305" s="10" t="s">
        <v>46</v>
      </c>
      <c r="I6305" s="11" t="n">
        <v>40878</v>
      </c>
      <c r="J6305" s="11" t="n">
        <v>40900</v>
      </c>
      <c r="K6305" s="10" t="s">
        <v>20</v>
      </c>
      <c r="L6305" s="13" t="str">
        <f aca="false">LEFT(C6305,9)</f>
        <v>Apparteme</v>
      </c>
      <c r="M6305" s="14" t="str">
        <f aca="false">LEFT(F6305,9)</f>
        <v>Particuli</v>
      </c>
      <c r="N6305" s="2" t="str">
        <f aca="false">LEFT(G6305,9)</f>
        <v>Particuli</v>
      </c>
      <c r="O6305" s="2" t="n">
        <f aca="false">MONTH(I6305)</f>
        <v>12</v>
      </c>
      <c r="P6305" s="2" t="str">
        <f aca="false">LEFT(H6305,10)</f>
        <v>HF -Hopita</v>
      </c>
      <c r="Q6305" s="12" t="n">
        <f aca="false">J6305-I6305</f>
        <v>22</v>
      </c>
    </row>
    <row r="6306" customFormat="false" ht="12.75" hidden="false" customHeight="false" outlineLevel="0" collapsed="false">
      <c r="A6306" s="10" t="s">
        <v>16</v>
      </c>
      <c r="B6306" s="10"/>
      <c r="C6306" s="10" t="s">
        <v>23</v>
      </c>
      <c r="D6306" s="10" t="n">
        <v>114.39</v>
      </c>
      <c r="E6306" s="10" t="n">
        <v>320000</v>
      </c>
      <c r="F6306" s="10" t="s">
        <v>18</v>
      </c>
      <c r="G6306" s="10" t="s">
        <v>18</v>
      </c>
      <c r="H6306" s="10" t="s">
        <v>35</v>
      </c>
      <c r="I6306" s="11" t="n">
        <v>40879</v>
      </c>
      <c r="J6306" s="11" t="n">
        <v>40912</v>
      </c>
      <c r="K6306" s="10" t="s">
        <v>20</v>
      </c>
      <c r="L6306" s="13" t="str">
        <f aca="false">LEFT(C6306,9)</f>
        <v>Apparteme</v>
      </c>
      <c r="M6306" s="14" t="str">
        <f aca="false">LEFT(F6306,9)</f>
        <v>Particuli</v>
      </c>
      <c r="N6306" s="2" t="str">
        <f aca="false">LEFT(G6306,9)</f>
        <v>Particuli</v>
      </c>
      <c r="O6306" s="2" t="n">
        <f aca="false">MONTH(I6306)</f>
        <v>12</v>
      </c>
      <c r="P6306" s="2" t="str">
        <f aca="false">LEFT(H6306,10)</f>
        <v>MC -Comédi</v>
      </c>
      <c r="Q6306" s="12" t="n">
        <f aca="false">J6306-I6306</f>
        <v>33</v>
      </c>
    </row>
    <row r="6307" customFormat="false" ht="12.75" hidden="false" customHeight="false" outlineLevel="0" collapsed="false">
      <c r="A6307" s="10" t="s">
        <v>16</v>
      </c>
      <c r="B6307" s="10"/>
      <c r="C6307" s="10" t="s">
        <v>23</v>
      </c>
      <c r="D6307" s="10" t="n">
        <v>41.2</v>
      </c>
      <c r="E6307" s="10" t="n">
        <v>170000</v>
      </c>
      <c r="F6307" s="10" t="s">
        <v>18</v>
      </c>
      <c r="G6307" s="10" t="s">
        <v>18</v>
      </c>
      <c r="H6307" s="10" t="s">
        <v>45</v>
      </c>
      <c r="I6307" s="11" t="n">
        <v>40878</v>
      </c>
      <c r="J6307" s="11" t="n">
        <v>40900</v>
      </c>
      <c r="K6307" s="10" t="s">
        <v>25</v>
      </c>
      <c r="L6307" s="13" t="str">
        <f aca="false">LEFT(C6307,9)</f>
        <v>Apparteme</v>
      </c>
      <c r="M6307" s="14" t="str">
        <f aca="false">LEFT(F6307,9)</f>
        <v>Particuli</v>
      </c>
      <c r="N6307" s="2" t="str">
        <f aca="false">LEFT(G6307,9)</f>
        <v>Particuli</v>
      </c>
      <c r="O6307" s="2" t="n">
        <f aca="false">MONTH(I6307)</f>
        <v>12</v>
      </c>
      <c r="P6307" s="2" t="str">
        <f aca="false">LEFT(H6307,10)</f>
        <v>PM -Port M</v>
      </c>
      <c r="Q6307" s="12" t="n">
        <f aca="false">J6307-I6307</f>
        <v>22</v>
      </c>
    </row>
    <row r="6308" customFormat="false" ht="12.75" hidden="false" customHeight="false" outlineLevel="0" collapsed="false">
      <c r="A6308" s="10" t="s">
        <v>16</v>
      </c>
      <c r="B6308" s="10"/>
      <c r="C6308" s="10" t="s">
        <v>21</v>
      </c>
      <c r="D6308" s="10" t="n">
        <v>62</v>
      </c>
      <c r="E6308" s="10" t="n">
        <v>150000</v>
      </c>
      <c r="F6308" s="10" t="s">
        <v>28</v>
      </c>
      <c r="G6308" s="10" t="s">
        <v>18</v>
      </c>
      <c r="H6308" s="10" t="s">
        <v>24</v>
      </c>
      <c r="I6308" s="11" t="n">
        <v>40879</v>
      </c>
      <c r="J6308" s="11" t="n">
        <v>40912</v>
      </c>
      <c r="K6308" s="10" t="s">
        <v>38</v>
      </c>
      <c r="L6308" s="13" t="str">
        <f aca="false">LEFT(C6308,9)</f>
        <v>Local com</v>
      </c>
      <c r="M6308" s="14" t="str">
        <f aca="false">LEFT(F6308,9)</f>
        <v>SCI</v>
      </c>
      <c r="N6308" s="2" t="str">
        <f aca="false">LEFT(G6308,9)</f>
        <v>Particuli</v>
      </c>
      <c r="O6308" s="2" t="n">
        <f aca="false">MONTH(I6308)</f>
        <v>12</v>
      </c>
      <c r="P6308" s="2" t="str">
        <f aca="false">LEFT(H6308,10)</f>
        <v>MC -Les Be</v>
      </c>
      <c r="Q6308" s="12" t="n">
        <f aca="false">J6308-I6308</f>
        <v>33</v>
      </c>
    </row>
    <row r="6309" customFormat="false" ht="12.75" hidden="false" customHeight="false" outlineLevel="0" collapsed="false">
      <c r="A6309" s="10" t="s">
        <v>16</v>
      </c>
      <c r="B6309" s="10"/>
      <c r="C6309" s="10" t="s">
        <v>37</v>
      </c>
      <c r="D6309" s="10" t="n">
        <v>18.4</v>
      </c>
      <c r="E6309" s="10" t="n">
        <v>67250</v>
      </c>
      <c r="F6309" s="10" t="s">
        <v>18</v>
      </c>
      <c r="G6309" s="10" t="s">
        <v>18</v>
      </c>
      <c r="H6309" s="10" t="s">
        <v>45</v>
      </c>
      <c r="I6309" s="11" t="n">
        <v>40878</v>
      </c>
      <c r="J6309" s="11" t="n">
        <v>40900</v>
      </c>
      <c r="K6309" s="10" t="s">
        <v>20</v>
      </c>
      <c r="L6309" s="13" t="str">
        <f aca="false">LEFT(C6309,9)</f>
        <v>Apparteme</v>
      </c>
      <c r="M6309" s="14" t="str">
        <f aca="false">LEFT(F6309,9)</f>
        <v>Particuli</v>
      </c>
      <c r="N6309" s="2" t="str">
        <f aca="false">LEFT(G6309,9)</f>
        <v>Particuli</v>
      </c>
      <c r="O6309" s="2" t="n">
        <f aca="false">MONTH(I6309)</f>
        <v>12</v>
      </c>
      <c r="P6309" s="2" t="str">
        <f aca="false">LEFT(H6309,10)</f>
        <v>PM -Port M</v>
      </c>
      <c r="Q6309" s="12" t="n">
        <f aca="false">J6309-I6309</f>
        <v>22</v>
      </c>
    </row>
    <row r="6310" customFormat="false" ht="12.75" hidden="false" customHeight="false" outlineLevel="0" collapsed="false">
      <c r="A6310" s="10" t="s">
        <v>16</v>
      </c>
      <c r="B6310" s="10"/>
      <c r="C6310" s="10" t="s">
        <v>23</v>
      </c>
      <c r="D6310" s="10" t="n">
        <v>27.24</v>
      </c>
      <c r="E6310" s="10" t="n">
        <v>75000</v>
      </c>
      <c r="F6310" s="10" t="s">
        <v>18</v>
      </c>
      <c r="G6310" s="10" t="s">
        <v>18</v>
      </c>
      <c r="H6310" s="10" t="s">
        <v>39</v>
      </c>
      <c r="I6310" s="11" t="n">
        <v>40879</v>
      </c>
      <c r="J6310" s="10"/>
      <c r="K6310" s="10" t="s">
        <v>20</v>
      </c>
      <c r="L6310" s="13" t="str">
        <f aca="false">LEFT(C6310,9)</f>
        <v>Apparteme</v>
      </c>
      <c r="M6310" s="14" t="str">
        <f aca="false">LEFT(F6310,9)</f>
        <v>Particuli</v>
      </c>
      <c r="N6310" s="2" t="str">
        <f aca="false">LEFT(G6310,9)</f>
        <v>Particuli</v>
      </c>
      <c r="O6310" s="2" t="n">
        <f aca="false">MONTH(I6310)</f>
        <v>12</v>
      </c>
      <c r="P6310" s="2" t="str">
        <f aca="false">LEFT(H6310,10)</f>
        <v>MC -Gares</v>
      </c>
      <c r="Q6310" s="12" t="n">
        <f aca="false">J6310-I6310</f>
        <v>-40879</v>
      </c>
    </row>
    <row r="6311" customFormat="false" ht="12.75" hidden="false" customHeight="false" outlineLevel="0" collapsed="false">
      <c r="A6311" s="10" t="s">
        <v>16</v>
      </c>
      <c r="B6311" s="10"/>
      <c r="C6311" s="10" t="s">
        <v>23</v>
      </c>
      <c r="D6311" s="10" t="n">
        <v>86.42</v>
      </c>
      <c r="E6311" s="10" t="n">
        <v>235000</v>
      </c>
      <c r="F6311" s="10" t="s">
        <v>18</v>
      </c>
      <c r="G6311" s="10" t="s">
        <v>18</v>
      </c>
      <c r="H6311" s="10" t="s">
        <v>33</v>
      </c>
      <c r="I6311" s="11" t="n">
        <v>40879</v>
      </c>
      <c r="J6311" s="11" t="n">
        <v>40912</v>
      </c>
      <c r="K6311" s="10" t="s">
        <v>20</v>
      </c>
      <c r="L6311" s="13" t="str">
        <f aca="false">LEFT(C6311,9)</f>
        <v>Apparteme</v>
      </c>
      <c r="M6311" s="14" t="str">
        <f aca="false">LEFT(F6311,9)</f>
        <v>Particuli</v>
      </c>
      <c r="N6311" s="2" t="str">
        <f aca="false">LEFT(G6311,9)</f>
        <v>Particuli</v>
      </c>
      <c r="O6311" s="2" t="n">
        <f aca="false">MONTH(I6311)</f>
        <v>12</v>
      </c>
      <c r="P6311" s="2" t="str">
        <f aca="false">LEFT(H6311,10)</f>
        <v>MC -Gambet</v>
      </c>
      <c r="Q6311" s="12" t="n">
        <f aca="false">J6311-I6311</f>
        <v>33</v>
      </c>
    </row>
    <row r="6312" customFormat="false" ht="12.75" hidden="false" customHeight="false" outlineLevel="0" collapsed="false">
      <c r="A6312" s="10" t="s">
        <v>16</v>
      </c>
      <c r="B6312" s="10"/>
      <c r="C6312" s="10" t="s">
        <v>23</v>
      </c>
      <c r="D6312" s="10" t="n">
        <v>20.62</v>
      </c>
      <c r="E6312" s="10" t="n">
        <v>60000</v>
      </c>
      <c r="F6312" s="10" t="s">
        <v>18</v>
      </c>
      <c r="G6312" s="10"/>
      <c r="H6312" s="10" t="s">
        <v>51</v>
      </c>
      <c r="I6312" s="11" t="n">
        <v>40878</v>
      </c>
      <c r="J6312" s="11" t="n">
        <v>40900</v>
      </c>
      <c r="K6312" s="10" t="s">
        <v>38</v>
      </c>
      <c r="L6312" s="13" t="str">
        <f aca="false">LEFT(C6312,9)</f>
        <v>Apparteme</v>
      </c>
      <c r="M6312" s="14" t="str">
        <f aca="false">LEFT(F6312,9)</f>
        <v>Particuli</v>
      </c>
      <c r="N6312" s="2" t="str">
        <f aca="false">LEFT(G6312,9)</f>
        <v/>
      </c>
      <c r="O6312" s="2" t="n">
        <f aca="false">MONTH(I6312)</f>
        <v>12</v>
      </c>
      <c r="P6312" s="2" t="str">
        <f aca="false">LEFT(H6312,10)</f>
        <v>CE -Alco</v>
      </c>
      <c r="Q6312" s="12" t="n">
        <f aca="false">J6312-I6312</f>
        <v>22</v>
      </c>
    </row>
    <row r="6313" customFormat="false" ht="12.75" hidden="false" customHeight="false" outlineLevel="0" collapsed="false">
      <c r="A6313" s="10" t="s">
        <v>16</v>
      </c>
      <c r="B6313" s="10" t="n">
        <v>45</v>
      </c>
      <c r="C6313" s="10" t="s">
        <v>17</v>
      </c>
      <c r="D6313" s="10"/>
      <c r="E6313" s="10" t="n">
        <v>15000</v>
      </c>
      <c r="F6313" s="10" t="s">
        <v>18</v>
      </c>
      <c r="G6313" s="10" t="s">
        <v>28</v>
      </c>
      <c r="H6313" s="10"/>
      <c r="I6313" s="11" t="n">
        <v>40879</v>
      </c>
      <c r="J6313" s="11" t="n">
        <v>40912</v>
      </c>
      <c r="K6313" s="10"/>
      <c r="L6313" s="13" t="str">
        <f aca="false">LEFT(C6313,9)</f>
        <v>Terrain</v>
      </c>
      <c r="M6313" s="14" t="str">
        <f aca="false">LEFT(F6313,9)</f>
        <v>Particuli</v>
      </c>
      <c r="N6313" s="2" t="str">
        <f aca="false">LEFT(G6313,9)</f>
        <v>SCI</v>
      </c>
      <c r="O6313" s="2" t="n">
        <f aca="false">MONTH(I6313)</f>
        <v>12</v>
      </c>
      <c r="P6313" s="2" t="str">
        <f aca="false">LEFT(H6313,10)</f>
        <v/>
      </c>
      <c r="Q6313" s="12" t="n">
        <f aca="false">J6313-I6313</f>
        <v>33</v>
      </c>
    </row>
    <row r="6314" customFormat="false" ht="12.75" hidden="false" customHeight="false" outlineLevel="0" collapsed="false">
      <c r="A6314" s="10" t="s">
        <v>16</v>
      </c>
      <c r="B6314" s="10"/>
      <c r="C6314" s="10" t="s">
        <v>37</v>
      </c>
      <c r="D6314" s="10" t="n">
        <v>28.86</v>
      </c>
      <c r="E6314" s="10" t="n">
        <v>75000</v>
      </c>
      <c r="F6314" s="10" t="s">
        <v>18</v>
      </c>
      <c r="G6314" s="10" t="s">
        <v>18</v>
      </c>
      <c r="H6314" s="10" t="s">
        <v>29</v>
      </c>
      <c r="I6314" s="11" t="n">
        <v>40878</v>
      </c>
      <c r="J6314" s="11" t="n">
        <v>40900</v>
      </c>
      <c r="K6314" s="10" t="s">
        <v>38</v>
      </c>
      <c r="L6314" s="13" t="str">
        <f aca="false">LEFT(C6314,9)</f>
        <v>Apparteme</v>
      </c>
      <c r="M6314" s="14" t="str">
        <f aca="false">LEFT(F6314,9)</f>
        <v>Particuli</v>
      </c>
      <c r="N6314" s="2" t="str">
        <f aca="false">LEFT(G6314,9)</f>
        <v>Particuli</v>
      </c>
      <c r="O6314" s="2" t="n">
        <f aca="false">MONTH(I6314)</f>
        <v>12</v>
      </c>
      <c r="P6314" s="2" t="str">
        <f aca="false">LEFT(H6314,10)</f>
        <v>PM -Millén</v>
      </c>
      <c r="Q6314" s="12" t="n">
        <f aca="false">J6314-I6314</f>
        <v>22</v>
      </c>
    </row>
    <row r="6315" customFormat="false" ht="12.75" hidden="false" customHeight="false" outlineLevel="0" collapsed="false">
      <c r="A6315" s="10" t="s">
        <v>16</v>
      </c>
      <c r="B6315" s="10" t="n">
        <v>50</v>
      </c>
      <c r="C6315" s="10" t="s">
        <v>56</v>
      </c>
      <c r="D6315" s="10" t="n">
        <v>69.79</v>
      </c>
      <c r="E6315" s="10" t="n">
        <v>240000</v>
      </c>
      <c r="F6315" s="10" t="s">
        <v>18</v>
      </c>
      <c r="G6315" s="10" t="s">
        <v>18</v>
      </c>
      <c r="H6315" s="10" t="s">
        <v>42</v>
      </c>
      <c r="I6315" s="11" t="n">
        <v>40879</v>
      </c>
      <c r="J6315" s="11" t="n">
        <v>40912</v>
      </c>
      <c r="K6315" s="10" t="s">
        <v>20</v>
      </c>
      <c r="L6315" s="13" t="str">
        <f aca="false">LEFT(C6315,9)</f>
        <v>Maison</v>
      </c>
      <c r="M6315" s="14" t="str">
        <f aca="false">LEFT(F6315,9)</f>
        <v>Particuli</v>
      </c>
      <c r="N6315" s="2" t="str">
        <f aca="false">LEFT(G6315,9)</f>
        <v>Particuli</v>
      </c>
      <c r="O6315" s="2" t="n">
        <f aca="false">MONTH(I6315)</f>
        <v>12</v>
      </c>
      <c r="P6315" s="2" t="str">
        <f aca="false">LEFT(H6315,10)</f>
        <v>MC -Bouton</v>
      </c>
      <c r="Q6315" s="12" t="n">
        <f aca="false">J6315-I6315</f>
        <v>33</v>
      </c>
    </row>
    <row r="6316" customFormat="false" ht="12.75" hidden="false" customHeight="false" outlineLevel="0" collapsed="false">
      <c r="A6316" s="10" t="s">
        <v>16</v>
      </c>
      <c r="B6316" s="10"/>
      <c r="C6316" s="10" t="s">
        <v>23</v>
      </c>
      <c r="D6316" s="10" t="n">
        <v>75</v>
      </c>
      <c r="E6316" s="10" t="n">
        <v>108500</v>
      </c>
      <c r="F6316" s="10" t="s">
        <v>18</v>
      </c>
      <c r="G6316" s="10" t="s">
        <v>18</v>
      </c>
      <c r="H6316" s="10" t="s">
        <v>51</v>
      </c>
      <c r="I6316" s="11" t="n">
        <v>40879</v>
      </c>
      <c r="J6316" s="11" t="n">
        <v>40900</v>
      </c>
      <c r="K6316" s="10" t="s">
        <v>20</v>
      </c>
      <c r="L6316" s="13" t="str">
        <f aca="false">LEFT(C6316,9)</f>
        <v>Apparteme</v>
      </c>
      <c r="M6316" s="14" t="str">
        <f aca="false">LEFT(F6316,9)</f>
        <v>Particuli</v>
      </c>
      <c r="N6316" s="2" t="str">
        <f aca="false">LEFT(G6316,9)</f>
        <v>Particuli</v>
      </c>
      <c r="O6316" s="2" t="n">
        <f aca="false">MONTH(I6316)</f>
        <v>12</v>
      </c>
      <c r="P6316" s="2" t="str">
        <f aca="false">LEFT(H6316,10)</f>
        <v>CE -Alco</v>
      </c>
      <c r="Q6316" s="12" t="n">
        <f aca="false">J6316-I6316</f>
        <v>21</v>
      </c>
    </row>
    <row r="6317" customFormat="false" ht="12.75" hidden="false" customHeight="false" outlineLevel="0" collapsed="false">
      <c r="A6317" s="10" t="s">
        <v>16</v>
      </c>
      <c r="B6317" s="10"/>
      <c r="C6317" s="10" t="s">
        <v>23</v>
      </c>
      <c r="D6317" s="10" t="n">
        <v>67.75</v>
      </c>
      <c r="E6317" s="10" t="n">
        <v>193000</v>
      </c>
      <c r="F6317" s="10" t="s">
        <v>18</v>
      </c>
      <c r="G6317" s="10" t="s">
        <v>18</v>
      </c>
      <c r="H6317" s="10" t="s">
        <v>34</v>
      </c>
      <c r="I6317" s="11" t="n">
        <v>40878</v>
      </c>
      <c r="J6317" s="11" t="n">
        <v>40912</v>
      </c>
      <c r="K6317" s="10" t="s">
        <v>20</v>
      </c>
      <c r="L6317" s="13" t="str">
        <f aca="false">LEFT(C6317,9)</f>
        <v>Apparteme</v>
      </c>
      <c r="M6317" s="14" t="str">
        <f aca="false">LEFT(F6317,9)</f>
        <v>Particuli</v>
      </c>
      <c r="N6317" s="2" t="str">
        <f aca="false">LEFT(G6317,9)</f>
        <v>Particuli</v>
      </c>
      <c r="O6317" s="2" t="n">
        <f aca="false">MONTH(I6317)</f>
        <v>12</v>
      </c>
      <c r="P6317" s="2" t="str">
        <f aca="false">LEFT(H6317,10)</f>
        <v>MC -Antigo</v>
      </c>
      <c r="Q6317" s="12" t="n">
        <f aca="false">J6317-I6317</f>
        <v>34</v>
      </c>
    </row>
    <row r="6318" customFormat="false" ht="12.75" hidden="false" customHeight="false" outlineLevel="0" collapsed="false">
      <c r="A6318" s="10" t="s">
        <v>16</v>
      </c>
      <c r="B6318" s="10"/>
      <c r="C6318" s="10" t="s">
        <v>23</v>
      </c>
      <c r="D6318" s="10" t="n">
        <v>66.34</v>
      </c>
      <c r="E6318" s="10" t="n">
        <v>160000</v>
      </c>
      <c r="F6318" s="10" t="s">
        <v>28</v>
      </c>
      <c r="G6318" s="10"/>
      <c r="H6318" s="10" t="s">
        <v>34</v>
      </c>
      <c r="I6318" s="11" t="n">
        <v>40878</v>
      </c>
      <c r="J6318" s="11" t="n">
        <v>40912</v>
      </c>
      <c r="K6318" s="10" t="s">
        <v>38</v>
      </c>
      <c r="L6318" s="13" t="str">
        <f aca="false">LEFT(C6318,9)</f>
        <v>Apparteme</v>
      </c>
      <c r="M6318" s="14" t="str">
        <f aca="false">LEFT(F6318,9)</f>
        <v>SCI</v>
      </c>
      <c r="N6318" s="2" t="str">
        <f aca="false">LEFT(G6318,9)</f>
        <v/>
      </c>
      <c r="O6318" s="2" t="n">
        <f aca="false">MONTH(I6318)</f>
        <v>12</v>
      </c>
      <c r="P6318" s="2" t="str">
        <f aca="false">LEFT(H6318,10)</f>
        <v>MC -Antigo</v>
      </c>
      <c r="Q6318" s="12" t="n">
        <f aca="false">J6318-I6318</f>
        <v>34</v>
      </c>
    </row>
    <row r="6319" customFormat="false" ht="12.75" hidden="false" customHeight="false" outlineLevel="0" collapsed="false">
      <c r="A6319" s="10" t="s">
        <v>16</v>
      </c>
      <c r="B6319" s="10"/>
      <c r="C6319" s="10" t="s">
        <v>37</v>
      </c>
      <c r="D6319" s="10" t="n">
        <v>20.5</v>
      </c>
      <c r="E6319" s="10" t="n">
        <v>74842.86</v>
      </c>
      <c r="F6319" s="10" t="s">
        <v>27</v>
      </c>
      <c r="G6319" s="10" t="s">
        <v>18</v>
      </c>
      <c r="H6319" s="10" t="s">
        <v>46</v>
      </c>
      <c r="I6319" s="11" t="n">
        <v>40879</v>
      </c>
      <c r="J6319" s="11" t="n">
        <v>40899</v>
      </c>
      <c r="K6319" s="10" t="s">
        <v>20</v>
      </c>
      <c r="L6319" s="13" t="str">
        <f aca="false">LEFT(C6319,9)</f>
        <v>Apparteme</v>
      </c>
      <c r="M6319" s="14" t="str">
        <f aca="false">LEFT(F6319,9)</f>
        <v>Autre per</v>
      </c>
      <c r="N6319" s="2" t="str">
        <f aca="false">LEFT(G6319,9)</f>
        <v>Particuli</v>
      </c>
      <c r="O6319" s="2" t="n">
        <f aca="false">MONTH(I6319)</f>
        <v>12</v>
      </c>
      <c r="P6319" s="2" t="str">
        <f aca="false">LEFT(H6319,10)</f>
        <v>HF -Hopita</v>
      </c>
      <c r="Q6319" s="12" t="n">
        <f aca="false">J6319-I6319</f>
        <v>20</v>
      </c>
    </row>
    <row r="6320" customFormat="false" ht="12.75" hidden="false" customHeight="false" outlineLevel="0" collapsed="false">
      <c r="A6320" s="10" t="s">
        <v>16</v>
      </c>
      <c r="B6320" s="10"/>
      <c r="C6320" s="10" t="s">
        <v>23</v>
      </c>
      <c r="D6320" s="10" t="n">
        <v>73.2</v>
      </c>
      <c r="E6320" s="10" t="n">
        <v>180000</v>
      </c>
      <c r="F6320" s="10" t="s">
        <v>18</v>
      </c>
      <c r="G6320" s="10"/>
      <c r="H6320" s="10" t="s">
        <v>24</v>
      </c>
      <c r="I6320" s="11" t="n">
        <v>40878</v>
      </c>
      <c r="J6320" s="11" t="n">
        <v>40912</v>
      </c>
      <c r="K6320" s="10" t="s">
        <v>20</v>
      </c>
      <c r="L6320" s="13" t="str">
        <f aca="false">LEFT(C6320,9)</f>
        <v>Apparteme</v>
      </c>
      <c r="M6320" s="14" t="str">
        <f aca="false">LEFT(F6320,9)</f>
        <v>Particuli</v>
      </c>
      <c r="N6320" s="2" t="str">
        <f aca="false">LEFT(G6320,9)</f>
        <v/>
      </c>
      <c r="O6320" s="2" t="n">
        <f aca="false">MONTH(I6320)</f>
        <v>12</v>
      </c>
      <c r="P6320" s="2" t="str">
        <f aca="false">LEFT(H6320,10)</f>
        <v>MC -Les Be</v>
      </c>
      <c r="Q6320" s="12" t="n">
        <f aca="false">J6320-I6320</f>
        <v>34</v>
      </c>
    </row>
    <row r="6321" customFormat="false" ht="12.75" hidden="false" customHeight="false" outlineLevel="0" collapsed="false">
      <c r="A6321" s="10" t="s">
        <v>16</v>
      </c>
      <c r="B6321" s="10"/>
      <c r="C6321" s="10" t="s">
        <v>23</v>
      </c>
      <c r="D6321" s="10" t="n">
        <v>53.14</v>
      </c>
      <c r="E6321" s="10" t="n">
        <v>90000</v>
      </c>
      <c r="F6321" s="10" t="s">
        <v>18</v>
      </c>
      <c r="G6321" s="10" t="s">
        <v>28</v>
      </c>
      <c r="H6321" s="10" t="s">
        <v>24</v>
      </c>
      <c r="I6321" s="11" t="n">
        <v>40878</v>
      </c>
      <c r="J6321" s="11" t="n">
        <v>40912</v>
      </c>
      <c r="K6321" s="10" t="s">
        <v>38</v>
      </c>
      <c r="L6321" s="13" t="str">
        <f aca="false">LEFT(C6321,9)</f>
        <v>Apparteme</v>
      </c>
      <c r="M6321" s="14" t="str">
        <f aca="false">LEFT(F6321,9)</f>
        <v>Particuli</v>
      </c>
      <c r="N6321" s="2" t="str">
        <f aca="false">LEFT(G6321,9)</f>
        <v>SCI</v>
      </c>
      <c r="O6321" s="2" t="n">
        <f aca="false">MONTH(I6321)</f>
        <v>12</v>
      </c>
      <c r="P6321" s="2" t="str">
        <f aca="false">LEFT(H6321,10)</f>
        <v>MC -Les Be</v>
      </c>
      <c r="Q6321" s="12" t="n">
        <f aca="false">J6321-I6321</f>
        <v>34</v>
      </c>
    </row>
    <row r="6322" customFormat="false" ht="12.75" hidden="false" customHeight="false" outlineLevel="0" collapsed="false">
      <c r="A6322" s="10" t="s">
        <v>16</v>
      </c>
      <c r="B6322" s="10" t="n">
        <v>70</v>
      </c>
      <c r="C6322" s="10" t="s">
        <v>56</v>
      </c>
      <c r="D6322" s="10" t="n">
        <v>111.27</v>
      </c>
      <c r="E6322" s="10" t="n">
        <v>240000</v>
      </c>
      <c r="F6322" s="10" t="s">
        <v>28</v>
      </c>
      <c r="G6322" s="10" t="s">
        <v>18</v>
      </c>
      <c r="H6322" s="10" t="s">
        <v>33</v>
      </c>
      <c r="I6322" s="11" t="n">
        <v>40878</v>
      </c>
      <c r="J6322" s="11" t="n">
        <v>40932</v>
      </c>
      <c r="K6322" s="10" t="s">
        <v>38</v>
      </c>
      <c r="L6322" s="13" t="str">
        <f aca="false">LEFT(C6322,9)</f>
        <v>Maison</v>
      </c>
      <c r="M6322" s="14" t="str">
        <f aca="false">LEFT(F6322,9)</f>
        <v>SCI</v>
      </c>
      <c r="N6322" s="2" t="str">
        <f aca="false">LEFT(G6322,9)</f>
        <v>Particuli</v>
      </c>
      <c r="O6322" s="2" t="n">
        <f aca="false">MONTH(I6322)</f>
        <v>12</v>
      </c>
      <c r="P6322" s="2" t="str">
        <f aca="false">LEFT(H6322,10)</f>
        <v>MC -Gambet</v>
      </c>
      <c r="Q6322" s="12" t="n">
        <f aca="false">J6322-I6322</f>
        <v>54</v>
      </c>
    </row>
    <row r="6323" customFormat="false" ht="12.75" hidden="false" customHeight="false" outlineLevel="0" collapsed="false">
      <c r="A6323" s="10" t="s">
        <v>16</v>
      </c>
      <c r="B6323" s="10"/>
      <c r="C6323" s="10" t="s">
        <v>23</v>
      </c>
      <c r="D6323" s="10" t="n">
        <v>51.5</v>
      </c>
      <c r="E6323" s="10" t="n">
        <v>100000</v>
      </c>
      <c r="F6323" s="10" t="s">
        <v>18</v>
      </c>
      <c r="G6323" s="10" t="s">
        <v>18</v>
      </c>
      <c r="H6323" s="10" t="s">
        <v>46</v>
      </c>
      <c r="I6323" s="11" t="n">
        <v>40879</v>
      </c>
      <c r="J6323" s="11" t="n">
        <v>40900</v>
      </c>
      <c r="K6323" s="10" t="s">
        <v>38</v>
      </c>
      <c r="L6323" s="13" t="str">
        <f aca="false">LEFT(C6323,9)</f>
        <v>Apparteme</v>
      </c>
      <c r="M6323" s="14" t="str">
        <f aca="false">LEFT(F6323,9)</f>
        <v>Particuli</v>
      </c>
      <c r="N6323" s="2" t="str">
        <f aca="false">LEFT(G6323,9)</f>
        <v>Particuli</v>
      </c>
      <c r="O6323" s="2" t="n">
        <f aca="false">MONTH(I6323)</f>
        <v>12</v>
      </c>
      <c r="P6323" s="2" t="str">
        <f aca="false">LEFT(H6323,10)</f>
        <v>HF -Hopita</v>
      </c>
      <c r="Q6323" s="12" t="n">
        <f aca="false">J6323-I6323</f>
        <v>21</v>
      </c>
    </row>
    <row r="6324" customFormat="false" ht="12.75" hidden="false" customHeight="false" outlineLevel="0" collapsed="false">
      <c r="A6324" s="10" t="s">
        <v>16</v>
      </c>
      <c r="B6324" s="10"/>
      <c r="C6324" s="10" t="s">
        <v>23</v>
      </c>
      <c r="D6324" s="10" t="n">
        <v>17.4</v>
      </c>
      <c r="E6324" s="10" t="n">
        <v>65000</v>
      </c>
      <c r="F6324" s="10" t="s">
        <v>28</v>
      </c>
      <c r="G6324" s="10" t="s">
        <v>18</v>
      </c>
      <c r="H6324" s="10" t="s">
        <v>46</v>
      </c>
      <c r="I6324" s="11" t="n">
        <v>40879</v>
      </c>
      <c r="J6324" s="11" t="n">
        <v>40900</v>
      </c>
      <c r="K6324" s="10" t="s">
        <v>20</v>
      </c>
      <c r="L6324" s="13" t="str">
        <f aca="false">LEFT(C6324,9)</f>
        <v>Apparteme</v>
      </c>
      <c r="M6324" s="14" t="str">
        <f aca="false">LEFT(F6324,9)</f>
        <v>SCI</v>
      </c>
      <c r="N6324" s="2" t="str">
        <f aca="false">LEFT(G6324,9)</f>
        <v>Particuli</v>
      </c>
      <c r="O6324" s="2" t="n">
        <f aca="false">MONTH(I6324)</f>
        <v>12</v>
      </c>
      <c r="P6324" s="2" t="str">
        <f aca="false">LEFT(H6324,10)</f>
        <v>HF -Hopita</v>
      </c>
      <c r="Q6324" s="12" t="n">
        <f aca="false">J6324-I6324</f>
        <v>21</v>
      </c>
    </row>
    <row r="6325" customFormat="false" ht="12.75" hidden="false" customHeight="false" outlineLevel="0" collapsed="false">
      <c r="A6325" s="10" t="s">
        <v>16</v>
      </c>
      <c r="B6325" s="10" t="n">
        <v>113000</v>
      </c>
      <c r="C6325" s="10" t="s">
        <v>37</v>
      </c>
      <c r="D6325" s="10" t="n">
        <v>29.87</v>
      </c>
      <c r="E6325" s="10" t="n">
        <v>113000</v>
      </c>
      <c r="F6325" s="10" t="s">
        <v>18</v>
      </c>
      <c r="G6325" s="10" t="s">
        <v>18</v>
      </c>
      <c r="H6325" s="10" t="s">
        <v>34</v>
      </c>
      <c r="I6325" s="11" t="n">
        <v>40878</v>
      </c>
      <c r="J6325" s="11" t="n">
        <v>40912</v>
      </c>
      <c r="K6325" s="10" t="s">
        <v>38</v>
      </c>
      <c r="L6325" s="13" t="str">
        <f aca="false">LEFT(C6325,9)</f>
        <v>Apparteme</v>
      </c>
      <c r="M6325" s="14" t="str">
        <f aca="false">LEFT(F6325,9)</f>
        <v>Particuli</v>
      </c>
      <c r="N6325" s="2" t="str">
        <f aca="false">LEFT(G6325,9)</f>
        <v>Particuli</v>
      </c>
      <c r="O6325" s="2" t="n">
        <f aca="false">MONTH(I6325)</f>
        <v>12</v>
      </c>
      <c r="P6325" s="2" t="str">
        <f aca="false">LEFT(H6325,10)</f>
        <v>MC -Antigo</v>
      </c>
      <c r="Q6325" s="12" t="n">
        <f aca="false">J6325-I6325</f>
        <v>34</v>
      </c>
    </row>
    <row r="6326" customFormat="false" ht="12.75" hidden="false" customHeight="false" outlineLevel="0" collapsed="false">
      <c r="A6326" s="10" t="s">
        <v>16</v>
      </c>
      <c r="B6326" s="10" t="n">
        <v>60000</v>
      </c>
      <c r="C6326" s="10" t="s">
        <v>23</v>
      </c>
      <c r="D6326" s="10" t="n">
        <v>21.27</v>
      </c>
      <c r="E6326" s="10" t="n">
        <v>60000</v>
      </c>
      <c r="F6326" s="10" t="s">
        <v>18</v>
      </c>
      <c r="G6326" s="10" t="s">
        <v>28</v>
      </c>
      <c r="H6326" s="10" t="s">
        <v>39</v>
      </c>
      <c r="I6326" s="11" t="n">
        <v>40878</v>
      </c>
      <c r="J6326" s="11" t="n">
        <v>40912</v>
      </c>
      <c r="K6326" s="10" t="s">
        <v>20</v>
      </c>
      <c r="L6326" s="13" t="str">
        <f aca="false">LEFT(C6326,9)</f>
        <v>Apparteme</v>
      </c>
      <c r="M6326" s="14" t="str">
        <f aca="false">LEFT(F6326,9)</f>
        <v>Particuli</v>
      </c>
      <c r="N6326" s="2" t="str">
        <f aca="false">LEFT(G6326,9)</f>
        <v>SCI</v>
      </c>
      <c r="O6326" s="2" t="n">
        <f aca="false">MONTH(I6326)</f>
        <v>12</v>
      </c>
      <c r="P6326" s="2" t="str">
        <f aca="false">LEFT(H6326,10)</f>
        <v>MC -Gares</v>
      </c>
      <c r="Q6326" s="12" t="n">
        <f aca="false">J6326-I6326</f>
        <v>34</v>
      </c>
    </row>
    <row r="6327" customFormat="false" ht="12.75" hidden="false" customHeight="false" outlineLevel="0" collapsed="false">
      <c r="A6327" s="10" t="s">
        <v>16</v>
      </c>
      <c r="B6327" s="10"/>
      <c r="C6327" s="10" t="s">
        <v>30</v>
      </c>
      <c r="D6327" s="10" t="n">
        <v>64.79</v>
      </c>
      <c r="E6327" s="10" t="n">
        <v>159000</v>
      </c>
      <c r="F6327" s="10" t="s">
        <v>28</v>
      </c>
      <c r="G6327" s="10"/>
      <c r="H6327" s="10" t="s">
        <v>46</v>
      </c>
      <c r="I6327" s="11" t="n">
        <v>40879</v>
      </c>
      <c r="J6327" s="11" t="n">
        <v>40900</v>
      </c>
      <c r="K6327" s="10" t="s">
        <v>20</v>
      </c>
      <c r="L6327" s="13" t="str">
        <f aca="false">LEFT(C6327,9)</f>
        <v>Villa</v>
      </c>
      <c r="M6327" s="14" t="str">
        <f aca="false">LEFT(F6327,9)</f>
        <v>SCI</v>
      </c>
      <c r="N6327" s="2" t="str">
        <f aca="false">LEFT(G6327,9)</f>
        <v/>
      </c>
      <c r="O6327" s="2" t="n">
        <f aca="false">MONTH(I6327)</f>
        <v>12</v>
      </c>
      <c r="P6327" s="2" t="str">
        <f aca="false">LEFT(H6327,10)</f>
        <v>HF -Hopita</v>
      </c>
      <c r="Q6327" s="12" t="n">
        <f aca="false">J6327-I6327</f>
        <v>21</v>
      </c>
    </row>
    <row r="6328" customFormat="false" ht="12.75" hidden="false" customHeight="false" outlineLevel="0" collapsed="false">
      <c r="A6328" s="10" t="s">
        <v>16</v>
      </c>
      <c r="B6328" s="10"/>
      <c r="C6328" s="10" t="s">
        <v>23</v>
      </c>
      <c r="D6328" s="10" t="n">
        <v>21.17</v>
      </c>
      <c r="E6328" s="10" t="n">
        <v>51500</v>
      </c>
      <c r="F6328" s="10" t="s">
        <v>18</v>
      </c>
      <c r="G6328" s="10" t="s">
        <v>18</v>
      </c>
      <c r="H6328" s="10" t="s">
        <v>53</v>
      </c>
      <c r="I6328" s="11" t="n">
        <v>40878</v>
      </c>
      <c r="J6328" s="11" t="n">
        <v>40912</v>
      </c>
      <c r="K6328" s="10" t="s">
        <v>25</v>
      </c>
      <c r="L6328" s="13" t="str">
        <f aca="false">LEFT(C6328,9)</f>
        <v>Apparteme</v>
      </c>
      <c r="M6328" s="14" t="str">
        <f aca="false">LEFT(F6328,9)</f>
        <v>Particuli</v>
      </c>
      <c r="N6328" s="2" t="str">
        <f aca="false">LEFT(G6328,9)</f>
        <v>Particuli</v>
      </c>
      <c r="O6328" s="2" t="n">
        <f aca="false">MONTH(I6328)</f>
        <v>12</v>
      </c>
      <c r="P6328" s="2" t="str">
        <f aca="false">LEFT(H6328,10)</f>
        <v>MC -Les Ar</v>
      </c>
      <c r="Q6328" s="12" t="n">
        <f aca="false">J6328-I6328</f>
        <v>34</v>
      </c>
    </row>
    <row r="6329" customFormat="false" ht="12.75" hidden="false" customHeight="false" outlineLevel="0" collapsed="false">
      <c r="A6329" s="10" t="s">
        <v>16</v>
      </c>
      <c r="B6329" s="10"/>
      <c r="C6329" s="10" t="s">
        <v>37</v>
      </c>
      <c r="D6329" s="10" t="n">
        <v>49.04</v>
      </c>
      <c r="E6329" s="10" t="n">
        <v>90000</v>
      </c>
      <c r="F6329" s="10" t="s">
        <v>18</v>
      </c>
      <c r="G6329" s="10"/>
      <c r="H6329" s="10" t="s">
        <v>48</v>
      </c>
      <c r="I6329" s="11" t="n">
        <v>40879</v>
      </c>
      <c r="J6329" s="11" t="n">
        <v>40900</v>
      </c>
      <c r="K6329" s="10" t="s">
        <v>20</v>
      </c>
      <c r="L6329" s="13" t="str">
        <f aca="false">LEFT(C6329,9)</f>
        <v>Apparteme</v>
      </c>
      <c r="M6329" s="14" t="str">
        <f aca="false">LEFT(F6329,9)</f>
        <v>Particuli</v>
      </c>
      <c r="N6329" s="2" t="str">
        <f aca="false">LEFT(G6329,9)</f>
        <v/>
      </c>
      <c r="O6329" s="2" t="n">
        <f aca="false">MONTH(I6329)</f>
        <v>12</v>
      </c>
      <c r="P6329" s="2" t="str">
        <f aca="false">LEFT(H6329,10)</f>
        <v>MO -Cellen</v>
      </c>
      <c r="Q6329" s="12" t="n">
        <f aca="false">J6329-I6329</f>
        <v>21</v>
      </c>
    </row>
    <row r="6330" customFormat="false" ht="12.75" hidden="false" customHeight="false" outlineLevel="0" collapsed="false">
      <c r="A6330" s="10" t="s">
        <v>16</v>
      </c>
      <c r="B6330" s="10"/>
      <c r="C6330" s="10" t="s">
        <v>23</v>
      </c>
      <c r="D6330" s="10" t="n">
        <v>42.66</v>
      </c>
      <c r="E6330" s="10" t="n">
        <v>172750</v>
      </c>
      <c r="F6330" s="10" t="s">
        <v>18</v>
      </c>
      <c r="G6330" s="10" t="s">
        <v>18</v>
      </c>
      <c r="H6330" s="10" t="s">
        <v>45</v>
      </c>
      <c r="I6330" s="11" t="n">
        <v>40897</v>
      </c>
      <c r="J6330" s="11" t="n">
        <v>40900</v>
      </c>
      <c r="K6330" s="10" t="s">
        <v>25</v>
      </c>
      <c r="L6330" s="13" t="str">
        <f aca="false">LEFT(C6330,9)</f>
        <v>Apparteme</v>
      </c>
      <c r="M6330" s="14" t="str">
        <f aca="false">LEFT(F6330,9)</f>
        <v>Particuli</v>
      </c>
      <c r="N6330" s="2" t="str">
        <f aca="false">LEFT(G6330,9)</f>
        <v>Particuli</v>
      </c>
      <c r="O6330" s="2" t="n">
        <f aca="false">MONTH(I6330)</f>
        <v>12</v>
      </c>
      <c r="P6330" s="2" t="str">
        <f aca="false">LEFT(H6330,10)</f>
        <v>PM -Port M</v>
      </c>
      <c r="Q6330" s="12" t="n">
        <f aca="false">J6330-I6330</f>
        <v>3</v>
      </c>
    </row>
    <row r="6331" customFormat="false" ht="12.75" hidden="false" customHeight="false" outlineLevel="0" collapsed="false">
      <c r="A6331" s="10" t="s">
        <v>16</v>
      </c>
      <c r="B6331" s="10"/>
      <c r="C6331" s="10" t="s">
        <v>37</v>
      </c>
      <c r="D6331" s="10" t="n">
        <v>41.71</v>
      </c>
      <c r="E6331" s="10" t="n">
        <v>130000</v>
      </c>
      <c r="F6331" s="10" t="s">
        <v>18</v>
      </c>
      <c r="G6331" s="10" t="s">
        <v>18</v>
      </c>
      <c r="H6331" s="10" t="s">
        <v>33</v>
      </c>
      <c r="I6331" s="11" t="n">
        <v>40897</v>
      </c>
      <c r="J6331" s="11" t="n">
        <v>40912</v>
      </c>
      <c r="K6331" s="10" t="s">
        <v>38</v>
      </c>
      <c r="L6331" s="13" t="str">
        <f aca="false">LEFT(C6331,9)</f>
        <v>Apparteme</v>
      </c>
      <c r="M6331" s="14" t="str">
        <f aca="false">LEFT(F6331,9)</f>
        <v>Particuli</v>
      </c>
      <c r="N6331" s="2" t="str">
        <f aca="false">LEFT(G6331,9)</f>
        <v>Particuli</v>
      </c>
      <c r="O6331" s="2" t="n">
        <f aca="false">MONTH(I6331)</f>
        <v>12</v>
      </c>
      <c r="P6331" s="2" t="str">
        <f aca="false">LEFT(H6331,10)</f>
        <v>MC -Gambet</v>
      </c>
      <c r="Q6331" s="12" t="n">
        <f aca="false">J6331-I6331</f>
        <v>15</v>
      </c>
    </row>
    <row r="6332" customFormat="false" ht="12.75" hidden="false" customHeight="false" outlineLevel="0" collapsed="false">
      <c r="A6332" s="10" t="s">
        <v>16</v>
      </c>
      <c r="B6332" s="10"/>
      <c r="C6332" s="10" t="s">
        <v>23</v>
      </c>
      <c r="D6332" s="10" t="n">
        <v>62.31</v>
      </c>
      <c r="E6332" s="10" t="n">
        <v>120000</v>
      </c>
      <c r="F6332" s="10" t="s">
        <v>18</v>
      </c>
      <c r="G6332" s="10" t="s">
        <v>18</v>
      </c>
      <c r="H6332" s="10" t="s">
        <v>53</v>
      </c>
      <c r="I6332" s="11" t="n">
        <v>40878</v>
      </c>
      <c r="J6332" s="11" t="n">
        <v>40912</v>
      </c>
      <c r="K6332" s="10" t="s">
        <v>20</v>
      </c>
      <c r="L6332" s="13" t="str">
        <f aca="false">LEFT(C6332,9)</f>
        <v>Apparteme</v>
      </c>
      <c r="M6332" s="14" t="str">
        <f aca="false">LEFT(F6332,9)</f>
        <v>Particuli</v>
      </c>
      <c r="N6332" s="2" t="str">
        <f aca="false">LEFT(G6332,9)</f>
        <v>Particuli</v>
      </c>
      <c r="O6332" s="2" t="n">
        <f aca="false">MONTH(I6332)</f>
        <v>12</v>
      </c>
      <c r="P6332" s="2" t="str">
        <f aca="false">LEFT(H6332,10)</f>
        <v>MC -Les Ar</v>
      </c>
      <c r="Q6332" s="12" t="n">
        <f aca="false">J6332-I6332</f>
        <v>34</v>
      </c>
    </row>
    <row r="6333" customFormat="false" ht="12.75" hidden="false" customHeight="false" outlineLevel="0" collapsed="false">
      <c r="A6333" s="10" t="s">
        <v>16</v>
      </c>
      <c r="B6333" s="10"/>
      <c r="C6333" s="10" t="s">
        <v>37</v>
      </c>
      <c r="D6333" s="10" t="n">
        <v>17.45</v>
      </c>
      <c r="E6333" s="10" t="n">
        <v>66000</v>
      </c>
      <c r="F6333" s="10" t="s">
        <v>18</v>
      </c>
      <c r="G6333" s="10" t="s">
        <v>18</v>
      </c>
      <c r="H6333" s="10" t="s">
        <v>42</v>
      </c>
      <c r="I6333" s="11" t="n">
        <v>40897</v>
      </c>
      <c r="J6333" s="11" t="n">
        <v>40912</v>
      </c>
      <c r="K6333" s="10" t="s">
        <v>38</v>
      </c>
      <c r="L6333" s="13" t="str">
        <f aca="false">LEFT(C6333,9)</f>
        <v>Apparteme</v>
      </c>
      <c r="M6333" s="14" t="str">
        <f aca="false">LEFT(F6333,9)</f>
        <v>Particuli</v>
      </c>
      <c r="N6333" s="2" t="str">
        <f aca="false">LEFT(G6333,9)</f>
        <v>Particuli</v>
      </c>
      <c r="O6333" s="2" t="n">
        <f aca="false">MONTH(I6333)</f>
        <v>12</v>
      </c>
      <c r="P6333" s="2" t="str">
        <f aca="false">LEFT(H6333,10)</f>
        <v>MC -Bouton</v>
      </c>
      <c r="Q6333" s="12" t="n">
        <f aca="false">J6333-I6333</f>
        <v>15</v>
      </c>
    </row>
    <row r="6334" customFormat="false" ht="12.75" hidden="false" customHeight="false" outlineLevel="0" collapsed="false">
      <c r="A6334" s="10" t="s">
        <v>16</v>
      </c>
      <c r="B6334" s="10"/>
      <c r="C6334" s="10" t="s">
        <v>37</v>
      </c>
      <c r="D6334" s="10" t="n">
        <v>23.23</v>
      </c>
      <c r="E6334" s="10" t="n">
        <v>90000</v>
      </c>
      <c r="F6334" s="10" t="s">
        <v>28</v>
      </c>
      <c r="G6334" s="10" t="s">
        <v>18</v>
      </c>
      <c r="H6334" s="10" t="s">
        <v>39</v>
      </c>
      <c r="I6334" s="11" t="n">
        <v>40878</v>
      </c>
      <c r="J6334" s="11" t="n">
        <v>40912</v>
      </c>
      <c r="K6334" s="10" t="s">
        <v>20</v>
      </c>
      <c r="L6334" s="13" t="str">
        <f aca="false">LEFT(C6334,9)</f>
        <v>Apparteme</v>
      </c>
      <c r="M6334" s="14" t="str">
        <f aca="false">LEFT(F6334,9)</f>
        <v>SCI</v>
      </c>
      <c r="N6334" s="2" t="str">
        <f aca="false">LEFT(G6334,9)</f>
        <v>Particuli</v>
      </c>
      <c r="O6334" s="2" t="n">
        <f aca="false">MONTH(I6334)</f>
        <v>12</v>
      </c>
      <c r="P6334" s="2" t="str">
        <f aca="false">LEFT(H6334,10)</f>
        <v>MC -Gares</v>
      </c>
      <c r="Q6334" s="12" t="n">
        <f aca="false">J6334-I6334</f>
        <v>34</v>
      </c>
    </row>
    <row r="6335" customFormat="false" ht="12.75" hidden="false" customHeight="false" outlineLevel="0" collapsed="false">
      <c r="A6335" s="10" t="s">
        <v>16</v>
      </c>
      <c r="B6335" s="10"/>
      <c r="C6335" s="10" t="s">
        <v>26</v>
      </c>
      <c r="D6335" s="10" t="n">
        <v>30.8</v>
      </c>
      <c r="E6335" s="10" t="n">
        <v>26500</v>
      </c>
      <c r="F6335" s="10" t="s">
        <v>18</v>
      </c>
      <c r="G6335" s="10" t="s">
        <v>18</v>
      </c>
      <c r="H6335" s="10" t="s">
        <v>43</v>
      </c>
      <c r="I6335" s="11" t="n">
        <v>40879</v>
      </c>
      <c r="J6335" s="11" t="n">
        <v>40900</v>
      </c>
      <c r="K6335" s="10" t="s">
        <v>38</v>
      </c>
      <c r="L6335" s="13" t="str">
        <f aca="false">LEFT(C6335,9)</f>
        <v>Local </v>
      </c>
      <c r="M6335" s="14" t="str">
        <f aca="false">LEFT(F6335,9)</f>
        <v>Particuli</v>
      </c>
      <c r="N6335" s="2" t="str">
        <f aca="false">LEFT(G6335,9)</f>
        <v>Particuli</v>
      </c>
      <c r="O6335" s="2" t="n">
        <f aca="false">MONTH(I6335)</f>
        <v>12</v>
      </c>
      <c r="P6335" s="2" t="str">
        <f aca="false">LEFT(H6335,10)</f>
        <v>CE -Les Cé</v>
      </c>
      <c r="Q6335" s="12" t="n">
        <f aca="false">J6335-I6335</f>
        <v>21</v>
      </c>
    </row>
    <row r="6336" customFormat="false" ht="12.75" hidden="false" customHeight="false" outlineLevel="0" collapsed="false">
      <c r="A6336" s="10" t="s">
        <v>16</v>
      </c>
      <c r="B6336" s="10"/>
      <c r="C6336" s="10" t="s">
        <v>37</v>
      </c>
      <c r="D6336" s="10" t="n">
        <v>20.17</v>
      </c>
      <c r="E6336" s="10" t="n">
        <v>96000</v>
      </c>
      <c r="F6336" s="10" t="s">
        <v>18</v>
      </c>
      <c r="G6336" s="10" t="s">
        <v>18</v>
      </c>
      <c r="H6336" s="10" t="s">
        <v>34</v>
      </c>
      <c r="I6336" s="11" t="n">
        <v>40878</v>
      </c>
      <c r="J6336" s="11" t="n">
        <v>40912</v>
      </c>
      <c r="K6336" s="10" t="s">
        <v>38</v>
      </c>
      <c r="L6336" s="13" t="str">
        <f aca="false">LEFT(C6336,9)</f>
        <v>Apparteme</v>
      </c>
      <c r="M6336" s="14" t="str">
        <f aca="false">LEFT(F6336,9)</f>
        <v>Particuli</v>
      </c>
      <c r="N6336" s="2" t="str">
        <f aca="false">LEFT(G6336,9)</f>
        <v>Particuli</v>
      </c>
      <c r="O6336" s="2" t="n">
        <f aca="false">MONTH(I6336)</f>
        <v>12</v>
      </c>
      <c r="P6336" s="2" t="str">
        <f aca="false">LEFT(H6336,10)</f>
        <v>MC -Antigo</v>
      </c>
      <c r="Q6336" s="12" t="n">
        <f aca="false">J6336-I6336</f>
        <v>34</v>
      </c>
    </row>
    <row r="6337" customFormat="false" ht="12.75" hidden="false" customHeight="false" outlineLevel="0" collapsed="false">
      <c r="A6337" s="10" t="s">
        <v>16</v>
      </c>
      <c r="B6337" s="10"/>
      <c r="C6337" s="10" t="s">
        <v>37</v>
      </c>
      <c r="D6337" s="10" t="n">
        <v>49.32</v>
      </c>
      <c r="E6337" s="10" t="n">
        <v>165000</v>
      </c>
      <c r="F6337" s="10" t="s">
        <v>18</v>
      </c>
      <c r="G6337" s="10" t="s">
        <v>18</v>
      </c>
      <c r="H6337" s="10" t="s">
        <v>29</v>
      </c>
      <c r="I6337" s="11" t="n">
        <v>40879</v>
      </c>
      <c r="J6337" s="11" t="n">
        <v>40900</v>
      </c>
      <c r="K6337" s="10" t="s">
        <v>38</v>
      </c>
      <c r="L6337" s="13" t="str">
        <f aca="false">LEFT(C6337,9)</f>
        <v>Apparteme</v>
      </c>
      <c r="M6337" s="14" t="str">
        <f aca="false">LEFT(F6337,9)</f>
        <v>Particuli</v>
      </c>
      <c r="N6337" s="2" t="str">
        <f aca="false">LEFT(G6337,9)</f>
        <v>Particuli</v>
      </c>
      <c r="O6337" s="2" t="n">
        <f aca="false">MONTH(I6337)</f>
        <v>12</v>
      </c>
      <c r="P6337" s="2" t="str">
        <f aca="false">LEFT(H6337,10)</f>
        <v>PM -Millén</v>
      </c>
      <c r="Q6337" s="12" t="n">
        <f aca="false">J6337-I6337</f>
        <v>21</v>
      </c>
    </row>
    <row r="6338" customFormat="false" ht="12.75" hidden="false" customHeight="false" outlineLevel="0" collapsed="false">
      <c r="A6338" s="10" t="s">
        <v>16</v>
      </c>
      <c r="B6338" s="10" t="n">
        <v>250</v>
      </c>
      <c r="C6338" s="10" t="s">
        <v>56</v>
      </c>
      <c r="D6338" s="10" t="n">
        <v>135</v>
      </c>
      <c r="E6338" s="10" t="n">
        <v>480000</v>
      </c>
      <c r="F6338" s="10" t="s">
        <v>18</v>
      </c>
      <c r="G6338" s="10" t="s">
        <v>18</v>
      </c>
      <c r="H6338" s="10" t="s">
        <v>53</v>
      </c>
      <c r="I6338" s="11" t="n">
        <v>40906</v>
      </c>
      <c r="J6338" s="11" t="n">
        <v>40932</v>
      </c>
      <c r="K6338" s="10" t="s">
        <v>20</v>
      </c>
      <c r="L6338" s="13" t="str">
        <f aca="false">LEFT(C6338,9)</f>
        <v>Maison</v>
      </c>
      <c r="M6338" s="14" t="str">
        <f aca="false">LEFT(F6338,9)</f>
        <v>Particuli</v>
      </c>
      <c r="N6338" s="2" t="str">
        <f aca="false">LEFT(G6338,9)</f>
        <v>Particuli</v>
      </c>
      <c r="O6338" s="2" t="n">
        <f aca="false">MONTH(I6338)</f>
        <v>12</v>
      </c>
      <c r="P6338" s="2" t="str">
        <f aca="false">LEFT(H6338,10)</f>
        <v>MC -Les Ar</v>
      </c>
      <c r="Q6338" s="12" t="n">
        <f aca="false">J6338-I6338</f>
        <v>26</v>
      </c>
    </row>
    <row r="6339" customFormat="false" ht="12.75" hidden="false" customHeight="false" outlineLevel="0" collapsed="false">
      <c r="A6339" s="10" t="s">
        <v>16</v>
      </c>
      <c r="B6339" s="10"/>
      <c r="C6339" s="10" t="s">
        <v>23</v>
      </c>
      <c r="D6339" s="10" t="n">
        <v>78.69</v>
      </c>
      <c r="E6339" s="10" t="n">
        <v>243000</v>
      </c>
      <c r="F6339" s="10" t="s">
        <v>18</v>
      </c>
      <c r="G6339" s="10" t="s">
        <v>18</v>
      </c>
      <c r="H6339" s="10" t="s">
        <v>45</v>
      </c>
      <c r="I6339" s="11" t="n">
        <v>40879</v>
      </c>
      <c r="J6339" s="11" t="n">
        <v>40900</v>
      </c>
      <c r="K6339" s="10" t="s">
        <v>38</v>
      </c>
      <c r="L6339" s="13" t="str">
        <f aca="false">LEFT(C6339,9)</f>
        <v>Apparteme</v>
      </c>
      <c r="M6339" s="14" t="str">
        <f aca="false">LEFT(F6339,9)</f>
        <v>Particuli</v>
      </c>
      <c r="N6339" s="2" t="str">
        <f aca="false">LEFT(G6339,9)</f>
        <v>Particuli</v>
      </c>
      <c r="O6339" s="2" t="n">
        <f aca="false">MONTH(I6339)</f>
        <v>12</v>
      </c>
      <c r="P6339" s="2" t="str">
        <f aca="false">LEFT(H6339,10)</f>
        <v>PM -Port M</v>
      </c>
      <c r="Q6339" s="12" t="n">
        <f aca="false">J6339-I6339</f>
        <v>21</v>
      </c>
    </row>
    <row r="6340" customFormat="false" ht="12.75" hidden="false" customHeight="false" outlineLevel="0" collapsed="false">
      <c r="A6340" s="10" t="s">
        <v>16</v>
      </c>
      <c r="B6340" s="10"/>
      <c r="C6340" s="10" t="s">
        <v>23</v>
      </c>
      <c r="D6340" s="10" t="n">
        <v>34.52</v>
      </c>
      <c r="E6340" s="10" t="n">
        <v>102000</v>
      </c>
      <c r="F6340" s="10" t="s">
        <v>18</v>
      </c>
      <c r="G6340" s="10" t="s">
        <v>18</v>
      </c>
      <c r="H6340" s="10" t="s">
        <v>31</v>
      </c>
      <c r="I6340" s="11" t="n">
        <v>40879</v>
      </c>
      <c r="J6340" s="11" t="n">
        <v>40900</v>
      </c>
      <c r="K6340" s="10" t="s">
        <v>20</v>
      </c>
      <c r="L6340" s="13" t="str">
        <f aca="false">LEFT(C6340,9)</f>
        <v>Apparteme</v>
      </c>
      <c r="M6340" s="14" t="str">
        <f aca="false">LEFT(F6340,9)</f>
        <v>Particuli</v>
      </c>
      <c r="N6340" s="2" t="str">
        <f aca="false">LEFT(G6340,9)</f>
        <v>Particuli</v>
      </c>
      <c r="O6340" s="2" t="n">
        <f aca="false">MONTH(I6340)</f>
        <v>12</v>
      </c>
      <c r="P6340" s="2" t="str">
        <f aca="false">LEFT(H6340,10)</f>
        <v>HF -Aiguel</v>
      </c>
      <c r="Q6340" s="12" t="n">
        <f aca="false">J6340-I6340</f>
        <v>21</v>
      </c>
    </row>
    <row r="6341" customFormat="false" ht="12.75" hidden="false" customHeight="false" outlineLevel="0" collapsed="false">
      <c r="A6341" s="10" t="s">
        <v>16</v>
      </c>
      <c r="B6341" s="10"/>
      <c r="C6341" s="10" t="s">
        <v>23</v>
      </c>
      <c r="D6341" s="10" t="n">
        <v>38.09</v>
      </c>
      <c r="E6341" s="10" t="n">
        <v>122000</v>
      </c>
      <c r="F6341" s="10" t="s">
        <v>18</v>
      </c>
      <c r="G6341" s="10" t="s">
        <v>18</v>
      </c>
      <c r="H6341" s="10" t="s">
        <v>29</v>
      </c>
      <c r="I6341" s="11" t="n">
        <v>40878</v>
      </c>
      <c r="J6341" s="11" t="n">
        <v>40900</v>
      </c>
      <c r="K6341" s="10" t="s">
        <v>38</v>
      </c>
      <c r="L6341" s="13" t="str">
        <f aca="false">LEFT(C6341,9)</f>
        <v>Apparteme</v>
      </c>
      <c r="M6341" s="14" t="str">
        <f aca="false">LEFT(F6341,9)</f>
        <v>Particuli</v>
      </c>
      <c r="N6341" s="2" t="str">
        <f aca="false">LEFT(G6341,9)</f>
        <v>Particuli</v>
      </c>
      <c r="O6341" s="2" t="n">
        <f aca="false">MONTH(I6341)</f>
        <v>12</v>
      </c>
      <c r="P6341" s="2" t="str">
        <f aca="false">LEFT(H6341,10)</f>
        <v>PM -Millén</v>
      </c>
      <c r="Q6341" s="12" t="n">
        <f aca="false">J6341-I6341</f>
        <v>22</v>
      </c>
    </row>
    <row r="6342" customFormat="false" ht="12.75" hidden="false" customHeight="false" outlineLevel="0" collapsed="false">
      <c r="A6342" s="10" t="s">
        <v>16</v>
      </c>
      <c r="B6342" s="10"/>
      <c r="C6342" s="10" t="s">
        <v>40</v>
      </c>
      <c r="D6342" s="10" t="n">
        <v>39</v>
      </c>
      <c r="E6342" s="10" t="n">
        <v>105000</v>
      </c>
      <c r="F6342" s="10" t="s">
        <v>28</v>
      </c>
      <c r="G6342" s="10" t="s">
        <v>18</v>
      </c>
      <c r="H6342" s="10" t="s">
        <v>41</v>
      </c>
      <c r="I6342" s="11" t="n">
        <v>40886</v>
      </c>
      <c r="J6342" s="11" t="n">
        <v>40912</v>
      </c>
      <c r="K6342" s="10" t="s">
        <v>38</v>
      </c>
      <c r="L6342" s="13" t="str">
        <f aca="false">LEFT(C6342,9)</f>
        <v>Apparteme</v>
      </c>
      <c r="M6342" s="14" t="str">
        <f aca="false">LEFT(F6342,9)</f>
        <v>SCI</v>
      </c>
      <c r="N6342" s="2" t="str">
        <f aca="false">LEFT(G6342,9)</f>
        <v>Particuli</v>
      </c>
      <c r="O6342" s="2" t="n">
        <f aca="false">MONTH(I6342)</f>
        <v>12</v>
      </c>
      <c r="P6342" s="2" t="str">
        <f aca="false">LEFT(H6342,10)</f>
        <v>MC -Centre</v>
      </c>
      <c r="Q6342" s="12" t="n">
        <f aca="false">J6342-I6342</f>
        <v>26</v>
      </c>
    </row>
    <row r="6343" customFormat="false" ht="12.75" hidden="false" customHeight="false" outlineLevel="0" collapsed="false">
      <c r="A6343" s="10" t="s">
        <v>16</v>
      </c>
      <c r="B6343" s="10"/>
      <c r="C6343" s="10" t="s">
        <v>23</v>
      </c>
      <c r="D6343" s="10" t="n">
        <v>98.11</v>
      </c>
      <c r="E6343" s="10" t="n">
        <v>112200</v>
      </c>
      <c r="F6343" s="10" t="s">
        <v>18</v>
      </c>
      <c r="G6343" s="10" t="s">
        <v>28</v>
      </c>
      <c r="H6343" s="10" t="s">
        <v>22</v>
      </c>
      <c r="I6343" s="11" t="n">
        <v>40878</v>
      </c>
      <c r="J6343" s="11" t="n">
        <v>40931</v>
      </c>
      <c r="K6343" s="10" t="s">
        <v>38</v>
      </c>
      <c r="L6343" s="13" t="str">
        <f aca="false">LEFT(C6343,9)</f>
        <v>Apparteme</v>
      </c>
      <c r="M6343" s="14" t="str">
        <f aca="false">LEFT(F6343,9)</f>
        <v>Particuli</v>
      </c>
      <c r="N6343" s="2" t="str">
        <f aca="false">LEFT(G6343,9)</f>
        <v>SCI</v>
      </c>
      <c r="O6343" s="2" t="n">
        <f aca="false">MONTH(I6343)</f>
        <v>12</v>
      </c>
      <c r="P6343" s="2" t="str">
        <f aca="false">LEFT(H6343,10)</f>
        <v>MO -La Pai</v>
      </c>
      <c r="Q6343" s="12" t="n">
        <f aca="false">J6343-I6343</f>
        <v>53</v>
      </c>
    </row>
    <row r="6344" customFormat="false" ht="12.75" hidden="false" customHeight="false" outlineLevel="0" collapsed="false">
      <c r="A6344" s="10" t="s">
        <v>16</v>
      </c>
      <c r="B6344" s="10"/>
      <c r="C6344" s="10" t="s">
        <v>37</v>
      </c>
      <c r="D6344" s="10" t="n">
        <v>17.42</v>
      </c>
      <c r="E6344" s="10" t="n">
        <v>66000</v>
      </c>
      <c r="F6344" s="10" t="s">
        <v>28</v>
      </c>
      <c r="G6344" s="10"/>
      <c r="H6344" s="10" t="s">
        <v>42</v>
      </c>
      <c r="I6344" s="11" t="n">
        <v>40886</v>
      </c>
      <c r="J6344" s="11" t="n">
        <v>40912</v>
      </c>
      <c r="K6344" s="10" t="s">
        <v>38</v>
      </c>
      <c r="L6344" s="13" t="str">
        <f aca="false">LEFT(C6344,9)</f>
        <v>Apparteme</v>
      </c>
      <c r="M6344" s="14" t="str">
        <f aca="false">LEFT(F6344,9)</f>
        <v>SCI</v>
      </c>
      <c r="N6344" s="2" t="str">
        <f aca="false">LEFT(G6344,9)</f>
        <v/>
      </c>
      <c r="O6344" s="2" t="n">
        <f aca="false">MONTH(I6344)</f>
        <v>12</v>
      </c>
      <c r="P6344" s="2" t="str">
        <f aca="false">LEFT(H6344,10)</f>
        <v>MC -Bouton</v>
      </c>
      <c r="Q6344" s="12" t="n">
        <f aca="false">J6344-I6344</f>
        <v>26</v>
      </c>
    </row>
    <row r="6345" customFormat="false" ht="12.75" hidden="false" customHeight="false" outlineLevel="0" collapsed="false">
      <c r="A6345" s="10" t="s">
        <v>16</v>
      </c>
      <c r="B6345" s="10"/>
      <c r="C6345" s="10" t="s">
        <v>23</v>
      </c>
      <c r="D6345" s="10" t="n">
        <v>46</v>
      </c>
      <c r="E6345" s="10" t="n">
        <v>121000</v>
      </c>
      <c r="F6345" s="10" t="s">
        <v>18</v>
      </c>
      <c r="G6345" s="10" t="s">
        <v>18</v>
      </c>
      <c r="H6345" s="10" t="s">
        <v>34</v>
      </c>
      <c r="I6345" s="11" t="n">
        <v>40886</v>
      </c>
      <c r="J6345" s="11" t="n">
        <v>40912</v>
      </c>
      <c r="K6345" s="10" t="s">
        <v>38</v>
      </c>
      <c r="L6345" s="13" t="str">
        <f aca="false">LEFT(C6345,9)</f>
        <v>Apparteme</v>
      </c>
      <c r="M6345" s="14" t="str">
        <f aca="false">LEFT(F6345,9)</f>
        <v>Particuli</v>
      </c>
      <c r="N6345" s="2" t="str">
        <f aca="false">LEFT(G6345,9)</f>
        <v>Particuli</v>
      </c>
      <c r="O6345" s="2" t="n">
        <f aca="false">MONTH(I6345)</f>
        <v>12</v>
      </c>
      <c r="P6345" s="2" t="str">
        <f aca="false">LEFT(H6345,10)</f>
        <v>MC -Antigo</v>
      </c>
      <c r="Q6345" s="12" t="n">
        <f aca="false">J6345-I6345</f>
        <v>26</v>
      </c>
    </row>
    <row r="6346" customFormat="false" ht="12.75" hidden="false" customHeight="false" outlineLevel="0" collapsed="false">
      <c r="A6346" s="10" t="s">
        <v>16</v>
      </c>
      <c r="B6346" s="10"/>
      <c r="C6346" s="10" t="s">
        <v>23</v>
      </c>
      <c r="D6346" s="10" t="n">
        <v>55.08</v>
      </c>
      <c r="E6346" s="10" t="n">
        <v>142000</v>
      </c>
      <c r="F6346" s="10" t="s">
        <v>18</v>
      </c>
      <c r="G6346" s="10" t="s">
        <v>18</v>
      </c>
      <c r="H6346" s="10" t="s">
        <v>46</v>
      </c>
      <c r="I6346" s="11" t="n">
        <v>40878</v>
      </c>
      <c r="J6346" s="11" t="n">
        <v>40900</v>
      </c>
      <c r="K6346" s="10" t="s">
        <v>38</v>
      </c>
      <c r="L6346" s="13" t="str">
        <f aca="false">LEFT(C6346,9)</f>
        <v>Apparteme</v>
      </c>
      <c r="M6346" s="14" t="str">
        <f aca="false">LEFT(F6346,9)</f>
        <v>Particuli</v>
      </c>
      <c r="N6346" s="2" t="str">
        <f aca="false">LEFT(G6346,9)</f>
        <v>Particuli</v>
      </c>
      <c r="O6346" s="2" t="n">
        <f aca="false">MONTH(I6346)</f>
        <v>12</v>
      </c>
      <c r="P6346" s="2" t="str">
        <f aca="false">LEFT(H6346,10)</f>
        <v>HF -Hopita</v>
      </c>
      <c r="Q6346" s="12" t="n">
        <f aca="false">J6346-I6346</f>
        <v>22</v>
      </c>
    </row>
    <row r="6347" customFormat="false" ht="12.75" hidden="false" customHeight="false" outlineLevel="0" collapsed="false">
      <c r="A6347" s="10" t="s">
        <v>16</v>
      </c>
      <c r="B6347" s="10"/>
      <c r="C6347" s="10" t="s">
        <v>23</v>
      </c>
      <c r="D6347" s="10" t="n">
        <v>39.88</v>
      </c>
      <c r="E6347" s="10" t="n">
        <v>140000</v>
      </c>
      <c r="F6347" s="10" t="s">
        <v>18</v>
      </c>
      <c r="G6347" s="10" t="s">
        <v>18</v>
      </c>
      <c r="H6347" s="10" t="s">
        <v>53</v>
      </c>
      <c r="I6347" s="11" t="n">
        <v>40886</v>
      </c>
      <c r="J6347" s="11" t="n">
        <v>40912</v>
      </c>
      <c r="K6347" s="10" t="s">
        <v>38</v>
      </c>
      <c r="L6347" s="13" t="str">
        <f aca="false">LEFT(C6347,9)</f>
        <v>Apparteme</v>
      </c>
      <c r="M6347" s="14" t="str">
        <f aca="false">LEFT(F6347,9)</f>
        <v>Particuli</v>
      </c>
      <c r="N6347" s="2" t="str">
        <f aca="false">LEFT(G6347,9)</f>
        <v>Particuli</v>
      </c>
      <c r="O6347" s="2" t="n">
        <f aca="false">MONTH(I6347)</f>
        <v>12</v>
      </c>
      <c r="P6347" s="2" t="str">
        <f aca="false">LEFT(H6347,10)</f>
        <v>MC -Les Ar</v>
      </c>
      <c r="Q6347" s="12" t="n">
        <f aca="false">J6347-I6347</f>
        <v>26</v>
      </c>
    </row>
    <row r="6348" customFormat="false" ht="12.75" hidden="false" customHeight="false" outlineLevel="0" collapsed="false">
      <c r="A6348" s="10" t="s">
        <v>16</v>
      </c>
      <c r="B6348" s="10"/>
      <c r="C6348" s="10" t="s">
        <v>23</v>
      </c>
      <c r="D6348" s="10" t="n">
        <v>70.75</v>
      </c>
      <c r="E6348" s="10" t="n">
        <v>190000</v>
      </c>
      <c r="F6348" s="10" t="s">
        <v>18</v>
      </c>
      <c r="G6348" s="10" t="s">
        <v>18</v>
      </c>
      <c r="H6348" s="10" t="s">
        <v>31</v>
      </c>
      <c r="I6348" s="11" t="n">
        <v>40878</v>
      </c>
      <c r="J6348" s="11" t="n">
        <v>40900</v>
      </c>
      <c r="K6348" s="10" t="s">
        <v>38</v>
      </c>
      <c r="L6348" s="13" t="str">
        <f aca="false">LEFT(C6348,9)</f>
        <v>Apparteme</v>
      </c>
      <c r="M6348" s="14" t="str">
        <f aca="false">LEFT(F6348,9)</f>
        <v>Particuli</v>
      </c>
      <c r="N6348" s="2" t="str">
        <f aca="false">LEFT(G6348,9)</f>
        <v>Particuli</v>
      </c>
      <c r="O6348" s="2" t="n">
        <f aca="false">MONTH(I6348)</f>
        <v>12</v>
      </c>
      <c r="P6348" s="2" t="str">
        <f aca="false">LEFT(H6348,10)</f>
        <v>HF -Aiguel</v>
      </c>
      <c r="Q6348" s="12" t="n">
        <f aca="false">J6348-I6348</f>
        <v>22</v>
      </c>
    </row>
    <row r="6349" customFormat="false" ht="12.75" hidden="false" customHeight="false" outlineLevel="0" collapsed="false">
      <c r="A6349" s="10" t="s">
        <v>16</v>
      </c>
      <c r="B6349" s="10" t="n">
        <v>164</v>
      </c>
      <c r="C6349" s="10" t="s">
        <v>30</v>
      </c>
      <c r="D6349" s="10" t="n">
        <v>135</v>
      </c>
      <c r="E6349" s="10" t="n">
        <v>350000</v>
      </c>
      <c r="F6349" s="10" t="s">
        <v>18</v>
      </c>
      <c r="G6349" s="10" t="s">
        <v>18</v>
      </c>
      <c r="H6349" s="10" t="s">
        <v>54</v>
      </c>
      <c r="I6349" s="11" t="n">
        <v>40886</v>
      </c>
      <c r="J6349" s="11" t="n">
        <v>40912</v>
      </c>
      <c r="K6349" s="10" t="s">
        <v>25</v>
      </c>
      <c r="L6349" s="13" t="str">
        <f aca="false">LEFT(C6349,9)</f>
        <v>Villa</v>
      </c>
      <c r="M6349" s="14" t="str">
        <f aca="false">LEFT(F6349,9)</f>
        <v>Particuli</v>
      </c>
      <c r="N6349" s="2" t="str">
        <f aca="false">LEFT(G6349,9)</f>
        <v>Particuli</v>
      </c>
      <c r="O6349" s="2" t="n">
        <f aca="false">MONTH(I6349)</f>
        <v>12</v>
      </c>
      <c r="P6349" s="2" t="str">
        <f aca="false">LEFT(H6349,10)</f>
        <v>MC -Figuer</v>
      </c>
      <c r="Q6349" s="12" t="n">
        <f aca="false">J6349-I6349</f>
        <v>26</v>
      </c>
    </row>
    <row r="6350" customFormat="false" ht="12.75" hidden="false" customHeight="false" outlineLevel="0" collapsed="false">
      <c r="A6350" s="10" t="s">
        <v>16</v>
      </c>
      <c r="B6350" s="10"/>
      <c r="C6350" s="10" t="s">
        <v>23</v>
      </c>
      <c r="D6350" s="10" t="n">
        <v>54.28</v>
      </c>
      <c r="E6350" s="10" t="n">
        <v>108000</v>
      </c>
      <c r="F6350" s="10" t="s">
        <v>18</v>
      </c>
      <c r="G6350" s="10" t="s">
        <v>18</v>
      </c>
      <c r="H6350" s="10" t="s">
        <v>59</v>
      </c>
      <c r="I6350" s="11" t="n">
        <v>40878</v>
      </c>
      <c r="J6350" s="11" t="n">
        <v>40900</v>
      </c>
      <c r="K6350" s="10" t="s">
        <v>20</v>
      </c>
      <c r="L6350" s="13" t="str">
        <f aca="false">LEFT(C6350,9)</f>
        <v>Apparteme</v>
      </c>
      <c r="M6350" s="14" t="str">
        <f aca="false">LEFT(F6350,9)</f>
        <v>Particuli</v>
      </c>
      <c r="N6350" s="2" t="str">
        <f aca="false">LEFT(G6350,9)</f>
        <v>Particuli</v>
      </c>
      <c r="O6350" s="2" t="n">
        <f aca="false">MONTH(I6350)</f>
        <v>12</v>
      </c>
      <c r="P6350" s="2" t="str">
        <f aca="false">LEFT(H6350,10)</f>
        <v>CE -La Cha</v>
      </c>
      <c r="Q6350" s="12" t="n">
        <f aca="false">J6350-I6350</f>
        <v>22</v>
      </c>
    </row>
    <row r="6351" customFormat="false" ht="12.75" hidden="false" customHeight="false" outlineLevel="0" collapsed="false">
      <c r="A6351" s="10" t="s">
        <v>16</v>
      </c>
      <c r="B6351" s="10"/>
      <c r="C6351" s="10" t="s">
        <v>37</v>
      </c>
      <c r="D6351" s="10" t="n">
        <v>100.16</v>
      </c>
      <c r="E6351" s="10" t="n">
        <v>197000</v>
      </c>
      <c r="F6351" s="10" t="s">
        <v>18</v>
      </c>
      <c r="G6351" s="10"/>
      <c r="H6351" s="10" t="s">
        <v>39</v>
      </c>
      <c r="I6351" s="11" t="n">
        <v>40886</v>
      </c>
      <c r="J6351" s="11" t="n">
        <v>40912</v>
      </c>
      <c r="K6351" s="10" t="s">
        <v>20</v>
      </c>
      <c r="L6351" s="13" t="str">
        <f aca="false">LEFT(C6351,9)</f>
        <v>Apparteme</v>
      </c>
      <c r="M6351" s="14" t="str">
        <f aca="false">LEFT(F6351,9)</f>
        <v>Particuli</v>
      </c>
      <c r="N6351" s="2" t="str">
        <f aca="false">LEFT(G6351,9)</f>
        <v/>
      </c>
      <c r="O6351" s="2" t="n">
        <f aca="false">MONTH(I6351)</f>
        <v>12</v>
      </c>
      <c r="P6351" s="2" t="str">
        <f aca="false">LEFT(H6351,10)</f>
        <v>MC -Gares</v>
      </c>
      <c r="Q6351" s="12" t="n">
        <f aca="false">J6351-I6351</f>
        <v>26</v>
      </c>
    </row>
    <row r="6352" customFormat="false" ht="12.75" hidden="false" customHeight="false" outlineLevel="0" collapsed="false">
      <c r="A6352" s="10" t="s">
        <v>16</v>
      </c>
      <c r="B6352" s="10"/>
      <c r="C6352" s="10" t="s">
        <v>37</v>
      </c>
      <c r="D6352" s="10" t="n">
        <v>66.64</v>
      </c>
      <c r="E6352" s="10" t="n">
        <v>180000</v>
      </c>
      <c r="F6352" s="10" t="s">
        <v>18</v>
      </c>
      <c r="G6352" s="10" t="s">
        <v>18</v>
      </c>
      <c r="H6352" s="10" t="s">
        <v>33</v>
      </c>
      <c r="I6352" s="11" t="n">
        <v>40886</v>
      </c>
      <c r="J6352" s="11" t="n">
        <v>40912</v>
      </c>
      <c r="K6352" s="10" t="s">
        <v>20</v>
      </c>
      <c r="L6352" s="13" t="str">
        <f aca="false">LEFT(C6352,9)</f>
        <v>Apparteme</v>
      </c>
      <c r="M6352" s="14" t="str">
        <f aca="false">LEFT(F6352,9)</f>
        <v>Particuli</v>
      </c>
      <c r="N6352" s="2" t="str">
        <f aca="false">LEFT(G6352,9)</f>
        <v>Particuli</v>
      </c>
      <c r="O6352" s="2" t="n">
        <f aca="false">MONTH(I6352)</f>
        <v>12</v>
      </c>
      <c r="P6352" s="2" t="str">
        <f aca="false">LEFT(H6352,10)</f>
        <v>MC -Gambet</v>
      </c>
      <c r="Q6352" s="12" t="n">
        <f aca="false">J6352-I6352</f>
        <v>26</v>
      </c>
    </row>
    <row r="6353" customFormat="false" ht="12.75" hidden="false" customHeight="false" outlineLevel="0" collapsed="false">
      <c r="A6353" s="10" t="s">
        <v>16</v>
      </c>
      <c r="B6353" s="10"/>
      <c r="C6353" s="10" t="s">
        <v>23</v>
      </c>
      <c r="D6353" s="10" t="n">
        <v>33.42</v>
      </c>
      <c r="E6353" s="10" t="n">
        <v>91000</v>
      </c>
      <c r="F6353" s="10" t="s">
        <v>18</v>
      </c>
      <c r="G6353" s="10" t="s">
        <v>18</v>
      </c>
      <c r="H6353" s="10" t="s">
        <v>46</v>
      </c>
      <c r="I6353" s="11" t="n">
        <v>40878</v>
      </c>
      <c r="J6353" s="11" t="n">
        <v>40900</v>
      </c>
      <c r="K6353" s="10" t="s">
        <v>38</v>
      </c>
      <c r="L6353" s="13" t="str">
        <f aca="false">LEFT(C6353,9)</f>
        <v>Apparteme</v>
      </c>
      <c r="M6353" s="14" t="str">
        <f aca="false">LEFT(F6353,9)</f>
        <v>Particuli</v>
      </c>
      <c r="N6353" s="2" t="str">
        <f aca="false">LEFT(G6353,9)</f>
        <v>Particuli</v>
      </c>
      <c r="O6353" s="2" t="n">
        <f aca="false">MONTH(I6353)</f>
        <v>12</v>
      </c>
      <c r="P6353" s="2" t="str">
        <f aca="false">LEFT(H6353,10)</f>
        <v>HF -Hopita</v>
      </c>
      <c r="Q6353" s="12" t="n">
        <f aca="false">J6353-I6353</f>
        <v>22</v>
      </c>
    </row>
    <row r="6354" customFormat="false" ht="12.75" hidden="false" customHeight="false" outlineLevel="0" collapsed="false">
      <c r="A6354" s="10" t="s">
        <v>16</v>
      </c>
      <c r="B6354" s="10"/>
      <c r="C6354" s="10" t="s">
        <v>23</v>
      </c>
      <c r="D6354" s="10" t="n">
        <v>99.02</v>
      </c>
      <c r="E6354" s="10" t="n">
        <v>335000</v>
      </c>
      <c r="F6354" s="10" t="s">
        <v>18</v>
      </c>
      <c r="G6354" s="10" t="s">
        <v>18</v>
      </c>
      <c r="H6354" s="10" t="s">
        <v>35</v>
      </c>
      <c r="I6354" s="11" t="n">
        <v>40886</v>
      </c>
      <c r="J6354" s="11" t="n">
        <v>40912</v>
      </c>
      <c r="K6354" s="10" t="s">
        <v>25</v>
      </c>
      <c r="L6354" s="13" t="str">
        <f aca="false">LEFT(C6354,9)</f>
        <v>Apparteme</v>
      </c>
      <c r="M6354" s="14" t="str">
        <f aca="false">LEFT(F6354,9)</f>
        <v>Particuli</v>
      </c>
      <c r="N6354" s="2" t="str">
        <f aca="false">LEFT(G6354,9)</f>
        <v>Particuli</v>
      </c>
      <c r="O6354" s="2" t="n">
        <f aca="false">MONTH(I6354)</f>
        <v>12</v>
      </c>
      <c r="P6354" s="2" t="str">
        <f aca="false">LEFT(H6354,10)</f>
        <v>MC -Comédi</v>
      </c>
      <c r="Q6354" s="12" t="n">
        <f aca="false">J6354-I6354</f>
        <v>26</v>
      </c>
    </row>
    <row r="6355" customFormat="false" ht="12.75" hidden="false" customHeight="false" outlineLevel="0" collapsed="false">
      <c r="A6355" s="10" t="s">
        <v>16</v>
      </c>
      <c r="B6355" s="10"/>
      <c r="C6355" s="10" t="s">
        <v>37</v>
      </c>
      <c r="D6355" s="10" t="n">
        <v>120</v>
      </c>
      <c r="E6355" s="10" t="n">
        <v>282000</v>
      </c>
      <c r="F6355" s="10" t="s">
        <v>18</v>
      </c>
      <c r="G6355" s="10" t="s">
        <v>18</v>
      </c>
      <c r="H6355" s="10" t="s">
        <v>42</v>
      </c>
      <c r="I6355" s="11" t="n">
        <v>40886</v>
      </c>
      <c r="J6355" s="11" t="n">
        <v>40912</v>
      </c>
      <c r="K6355" s="10" t="s">
        <v>20</v>
      </c>
      <c r="L6355" s="13" t="str">
        <f aca="false">LEFT(C6355,9)</f>
        <v>Apparteme</v>
      </c>
      <c r="M6355" s="14" t="str">
        <f aca="false">LEFT(F6355,9)</f>
        <v>Particuli</v>
      </c>
      <c r="N6355" s="2" t="str">
        <f aca="false">LEFT(G6355,9)</f>
        <v>Particuli</v>
      </c>
      <c r="O6355" s="2" t="n">
        <f aca="false">MONTH(I6355)</f>
        <v>12</v>
      </c>
      <c r="P6355" s="2" t="str">
        <f aca="false">LEFT(H6355,10)</f>
        <v>MC -Bouton</v>
      </c>
      <c r="Q6355" s="12" t="n">
        <f aca="false">J6355-I6355</f>
        <v>26</v>
      </c>
    </row>
    <row r="6356" customFormat="false" ht="12.75" hidden="false" customHeight="false" outlineLevel="0" collapsed="false">
      <c r="A6356" s="10" t="s">
        <v>16</v>
      </c>
      <c r="B6356" s="10"/>
      <c r="C6356" s="10" t="s">
        <v>23</v>
      </c>
      <c r="D6356" s="10" t="n">
        <v>47</v>
      </c>
      <c r="E6356" s="10" t="n">
        <v>107500</v>
      </c>
      <c r="F6356" s="10" t="s">
        <v>18</v>
      </c>
      <c r="G6356" s="10" t="s">
        <v>18</v>
      </c>
      <c r="H6356" s="10" t="s">
        <v>51</v>
      </c>
      <c r="I6356" s="11" t="n">
        <v>40877</v>
      </c>
      <c r="J6356" s="11" t="n">
        <v>40900</v>
      </c>
      <c r="K6356" s="10" t="s">
        <v>20</v>
      </c>
      <c r="L6356" s="13" t="str">
        <f aca="false">LEFT(C6356,9)</f>
        <v>Apparteme</v>
      </c>
      <c r="M6356" s="14" t="str">
        <f aca="false">LEFT(F6356,9)</f>
        <v>Particuli</v>
      </c>
      <c r="N6356" s="2" t="str">
        <f aca="false">LEFT(G6356,9)</f>
        <v>Particuli</v>
      </c>
      <c r="O6356" s="2" t="n">
        <f aca="false">MONTH(I6356)</f>
        <v>11</v>
      </c>
      <c r="P6356" s="2" t="str">
        <f aca="false">LEFT(H6356,10)</f>
        <v>CE -Alco</v>
      </c>
      <c r="Q6356" s="12" t="n">
        <f aca="false">J6356-I6356</f>
        <v>23</v>
      </c>
    </row>
    <row r="6357" customFormat="false" ht="12.75" hidden="false" customHeight="false" outlineLevel="0" collapsed="false">
      <c r="A6357" s="10" t="s">
        <v>16</v>
      </c>
      <c r="B6357" s="10"/>
      <c r="C6357" s="10" t="s">
        <v>47</v>
      </c>
      <c r="D6357" s="10" t="n">
        <v>67.5</v>
      </c>
      <c r="E6357" s="10" t="n">
        <v>125000</v>
      </c>
      <c r="F6357" s="10" t="s">
        <v>18</v>
      </c>
      <c r="G6357" s="10" t="s">
        <v>18</v>
      </c>
      <c r="H6357" s="10" t="s">
        <v>33</v>
      </c>
      <c r="I6357" s="11" t="n">
        <v>40886</v>
      </c>
      <c r="J6357" s="11" t="n">
        <v>40912</v>
      </c>
      <c r="K6357" s="10" t="s">
        <v>38</v>
      </c>
      <c r="L6357" s="13" t="str">
        <f aca="false">LEFT(C6357,9)</f>
        <v>Garage</v>
      </c>
      <c r="M6357" s="14" t="str">
        <f aca="false">LEFT(F6357,9)</f>
        <v>Particuli</v>
      </c>
      <c r="N6357" s="2" t="str">
        <f aca="false">LEFT(G6357,9)</f>
        <v>Particuli</v>
      </c>
      <c r="O6357" s="2" t="n">
        <f aca="false">MONTH(I6357)</f>
        <v>12</v>
      </c>
      <c r="P6357" s="2" t="str">
        <f aca="false">LEFT(H6357,10)</f>
        <v>MC -Gambet</v>
      </c>
      <c r="Q6357" s="12" t="n">
        <f aca="false">J6357-I6357</f>
        <v>26</v>
      </c>
    </row>
    <row r="6358" customFormat="false" ht="12.75" hidden="false" customHeight="false" outlineLevel="0" collapsed="false">
      <c r="A6358" s="10" t="s">
        <v>16</v>
      </c>
      <c r="B6358" s="10"/>
      <c r="C6358" s="10" t="s">
        <v>23</v>
      </c>
      <c r="D6358" s="10" t="n">
        <v>61.67</v>
      </c>
      <c r="E6358" s="10" t="n">
        <v>165000</v>
      </c>
      <c r="F6358" s="10" t="s">
        <v>28</v>
      </c>
      <c r="G6358" s="10" t="s">
        <v>18</v>
      </c>
      <c r="H6358" s="10" t="s">
        <v>39</v>
      </c>
      <c r="I6358" s="11" t="n">
        <v>40886</v>
      </c>
      <c r="J6358" s="10"/>
      <c r="K6358" s="10" t="s">
        <v>20</v>
      </c>
      <c r="L6358" s="13" t="str">
        <f aca="false">LEFT(C6358,9)</f>
        <v>Apparteme</v>
      </c>
      <c r="M6358" s="14" t="str">
        <f aca="false">LEFT(F6358,9)</f>
        <v>SCI</v>
      </c>
      <c r="N6358" s="2" t="str">
        <f aca="false">LEFT(G6358,9)</f>
        <v>Particuli</v>
      </c>
      <c r="O6358" s="2" t="n">
        <f aca="false">MONTH(I6358)</f>
        <v>12</v>
      </c>
      <c r="P6358" s="2" t="str">
        <f aca="false">LEFT(H6358,10)</f>
        <v>MC -Gares</v>
      </c>
      <c r="Q6358" s="12" t="n">
        <f aca="false">J6358-I6358</f>
        <v>-40886</v>
      </c>
    </row>
    <row r="6359" customFormat="false" ht="12.75" hidden="false" customHeight="false" outlineLevel="0" collapsed="false">
      <c r="A6359" s="10" t="s">
        <v>16</v>
      </c>
      <c r="B6359" s="10"/>
      <c r="C6359" s="10" t="s">
        <v>88</v>
      </c>
      <c r="D6359" s="10" t="n">
        <v>1962.36</v>
      </c>
      <c r="E6359" s="10" t="n">
        <v>660000</v>
      </c>
      <c r="F6359" s="10" t="s">
        <v>18</v>
      </c>
      <c r="G6359" s="10" t="s">
        <v>27</v>
      </c>
      <c r="H6359" s="10" t="s">
        <v>29</v>
      </c>
      <c r="I6359" s="11" t="n">
        <v>40878</v>
      </c>
      <c r="J6359" s="11" t="n">
        <v>40931</v>
      </c>
      <c r="K6359" s="10" t="s">
        <v>38</v>
      </c>
      <c r="L6359" s="13" t="str">
        <f aca="false">LEFT(C6359,9)</f>
        <v>Volume</v>
      </c>
      <c r="M6359" s="14" t="str">
        <f aca="false">LEFT(F6359,9)</f>
        <v>Particuli</v>
      </c>
      <c r="N6359" s="2" t="str">
        <f aca="false">LEFT(G6359,9)</f>
        <v>Autre per</v>
      </c>
      <c r="O6359" s="2" t="n">
        <f aca="false">MONTH(I6359)</f>
        <v>12</v>
      </c>
      <c r="P6359" s="2" t="str">
        <f aca="false">LEFT(H6359,10)</f>
        <v>PM -Millén</v>
      </c>
      <c r="Q6359" s="12" t="n">
        <f aca="false">J6359-I6359</f>
        <v>53</v>
      </c>
    </row>
    <row r="6360" customFormat="false" ht="12.75" hidden="false" customHeight="false" outlineLevel="0" collapsed="false">
      <c r="A6360" s="10" t="s">
        <v>16</v>
      </c>
      <c r="B6360" s="10"/>
      <c r="C6360" s="10" t="s">
        <v>23</v>
      </c>
      <c r="D6360" s="10" t="n">
        <v>20.37</v>
      </c>
      <c r="E6360" s="10" t="n">
        <v>74500</v>
      </c>
      <c r="F6360" s="10" t="s">
        <v>18</v>
      </c>
      <c r="G6360" s="10" t="s">
        <v>18</v>
      </c>
      <c r="H6360" s="10" t="s">
        <v>43</v>
      </c>
      <c r="I6360" s="11" t="n">
        <v>40882</v>
      </c>
      <c r="J6360" s="11" t="n">
        <v>40900</v>
      </c>
      <c r="K6360" s="10" t="s">
        <v>38</v>
      </c>
      <c r="L6360" s="13" t="str">
        <f aca="false">LEFT(C6360,9)</f>
        <v>Apparteme</v>
      </c>
      <c r="M6360" s="14" t="str">
        <f aca="false">LEFT(F6360,9)</f>
        <v>Particuli</v>
      </c>
      <c r="N6360" s="2" t="str">
        <f aca="false">LEFT(G6360,9)</f>
        <v>Particuli</v>
      </c>
      <c r="O6360" s="2" t="n">
        <f aca="false">MONTH(I6360)</f>
        <v>12</v>
      </c>
      <c r="P6360" s="2" t="str">
        <f aca="false">LEFT(H6360,10)</f>
        <v>CE -Les Cé</v>
      </c>
      <c r="Q6360" s="12" t="n">
        <f aca="false">J6360-I6360</f>
        <v>18</v>
      </c>
    </row>
    <row r="6361" customFormat="false" ht="12.75" hidden="false" customHeight="false" outlineLevel="0" collapsed="false">
      <c r="A6361" s="10" t="s">
        <v>16</v>
      </c>
      <c r="B6361" s="10"/>
      <c r="C6361" s="10" t="s">
        <v>47</v>
      </c>
      <c r="D6361" s="10" t="n">
        <v>206</v>
      </c>
      <c r="E6361" s="10" t="n">
        <v>95000</v>
      </c>
      <c r="F6361" s="10" t="s">
        <v>18</v>
      </c>
      <c r="G6361" s="10" t="s">
        <v>18</v>
      </c>
      <c r="H6361" s="10" t="s">
        <v>33</v>
      </c>
      <c r="I6361" s="11" t="n">
        <v>40885</v>
      </c>
      <c r="J6361" s="11" t="n">
        <v>40932</v>
      </c>
      <c r="K6361" s="10" t="s">
        <v>20</v>
      </c>
      <c r="L6361" s="13" t="str">
        <f aca="false">LEFT(C6361,9)</f>
        <v>Garage</v>
      </c>
      <c r="M6361" s="14" t="str">
        <f aca="false">LEFT(F6361,9)</f>
        <v>Particuli</v>
      </c>
      <c r="N6361" s="2" t="str">
        <f aca="false">LEFT(G6361,9)</f>
        <v>Particuli</v>
      </c>
      <c r="O6361" s="2" t="n">
        <f aca="false">MONTH(I6361)</f>
        <v>12</v>
      </c>
      <c r="P6361" s="2" t="str">
        <f aca="false">LEFT(H6361,10)</f>
        <v>MC -Gambet</v>
      </c>
      <c r="Q6361" s="12" t="n">
        <f aca="false">J6361-I6361</f>
        <v>47</v>
      </c>
    </row>
    <row r="6362" customFormat="false" ht="12.75" hidden="false" customHeight="false" outlineLevel="0" collapsed="false">
      <c r="A6362" s="10" t="s">
        <v>16</v>
      </c>
      <c r="B6362" s="10"/>
      <c r="C6362" s="10" t="s">
        <v>30</v>
      </c>
      <c r="D6362" s="10" t="n">
        <v>113.52</v>
      </c>
      <c r="E6362" s="10" t="n">
        <v>269800</v>
      </c>
      <c r="F6362" s="10" t="s">
        <v>18</v>
      </c>
      <c r="G6362" s="10" t="s">
        <v>18</v>
      </c>
      <c r="H6362" s="10" t="s">
        <v>51</v>
      </c>
      <c r="I6362" s="11" t="n">
        <v>40882</v>
      </c>
      <c r="J6362" s="11" t="n">
        <v>40900</v>
      </c>
      <c r="K6362" s="10" t="s">
        <v>20</v>
      </c>
      <c r="L6362" s="13" t="str">
        <f aca="false">LEFT(C6362,9)</f>
        <v>Villa</v>
      </c>
      <c r="M6362" s="14" t="str">
        <f aca="false">LEFT(F6362,9)</f>
        <v>Particuli</v>
      </c>
      <c r="N6362" s="2" t="str">
        <f aca="false">LEFT(G6362,9)</f>
        <v>Particuli</v>
      </c>
      <c r="O6362" s="2" t="n">
        <f aca="false">MONTH(I6362)</f>
        <v>12</v>
      </c>
      <c r="P6362" s="2" t="str">
        <f aca="false">LEFT(H6362,10)</f>
        <v>CE -Alco</v>
      </c>
      <c r="Q6362" s="12" t="n">
        <f aca="false">J6362-I6362</f>
        <v>18</v>
      </c>
    </row>
    <row r="6363" customFormat="false" ht="12.75" hidden="false" customHeight="false" outlineLevel="0" collapsed="false">
      <c r="A6363" s="10" t="s">
        <v>16</v>
      </c>
      <c r="B6363" s="10"/>
      <c r="C6363" s="10" t="s">
        <v>40</v>
      </c>
      <c r="D6363" s="10" t="n">
        <v>34</v>
      </c>
      <c r="E6363" s="10" t="n">
        <v>135000</v>
      </c>
      <c r="F6363" s="10" t="s">
        <v>28</v>
      </c>
      <c r="G6363" s="10" t="s">
        <v>18</v>
      </c>
      <c r="H6363" s="10" t="s">
        <v>24</v>
      </c>
      <c r="I6363" s="11" t="n">
        <v>40884</v>
      </c>
      <c r="J6363" s="11" t="n">
        <v>40912</v>
      </c>
      <c r="K6363" s="10" t="s">
        <v>38</v>
      </c>
      <c r="L6363" s="13" t="str">
        <f aca="false">LEFT(C6363,9)</f>
        <v>Apparteme</v>
      </c>
      <c r="M6363" s="14" t="str">
        <f aca="false">LEFT(F6363,9)</f>
        <v>SCI</v>
      </c>
      <c r="N6363" s="2" t="str">
        <f aca="false">LEFT(G6363,9)</f>
        <v>Particuli</v>
      </c>
      <c r="O6363" s="2" t="n">
        <f aca="false">MONTH(I6363)</f>
        <v>12</v>
      </c>
      <c r="P6363" s="2" t="str">
        <f aca="false">LEFT(H6363,10)</f>
        <v>MC -Les Be</v>
      </c>
      <c r="Q6363" s="12" t="n">
        <f aca="false">J6363-I6363</f>
        <v>28</v>
      </c>
    </row>
    <row r="6364" customFormat="false" ht="12.75" hidden="false" customHeight="false" outlineLevel="0" collapsed="false">
      <c r="A6364" s="10" t="s">
        <v>16</v>
      </c>
      <c r="B6364" s="10"/>
      <c r="C6364" s="10" t="s">
        <v>37</v>
      </c>
      <c r="D6364" s="10" t="n">
        <v>52.95</v>
      </c>
      <c r="E6364" s="10" t="n">
        <v>100000</v>
      </c>
      <c r="F6364" s="10" t="s">
        <v>18</v>
      </c>
      <c r="G6364" s="10"/>
      <c r="H6364" s="10" t="s">
        <v>33</v>
      </c>
      <c r="I6364" s="11" t="n">
        <v>40884</v>
      </c>
      <c r="J6364" s="11" t="n">
        <v>40912</v>
      </c>
      <c r="K6364" s="10" t="s">
        <v>20</v>
      </c>
      <c r="L6364" s="13" t="str">
        <f aca="false">LEFT(C6364,9)</f>
        <v>Apparteme</v>
      </c>
      <c r="M6364" s="14" t="str">
        <f aca="false">LEFT(F6364,9)</f>
        <v>Particuli</v>
      </c>
      <c r="N6364" s="2" t="str">
        <f aca="false">LEFT(G6364,9)</f>
        <v/>
      </c>
      <c r="O6364" s="2" t="n">
        <f aca="false">MONTH(I6364)</f>
        <v>12</v>
      </c>
      <c r="P6364" s="2" t="str">
        <f aca="false">LEFT(H6364,10)</f>
        <v>MC -Gambet</v>
      </c>
      <c r="Q6364" s="12" t="n">
        <f aca="false">J6364-I6364</f>
        <v>28</v>
      </c>
    </row>
    <row r="6365" customFormat="false" ht="12.75" hidden="false" customHeight="false" outlineLevel="0" collapsed="false">
      <c r="A6365" s="10" t="s">
        <v>16</v>
      </c>
      <c r="B6365" s="10" t="n">
        <v>4195</v>
      </c>
      <c r="C6365" s="10" t="s">
        <v>17</v>
      </c>
      <c r="D6365" s="10"/>
      <c r="E6365" s="10" t="n">
        <v>377550</v>
      </c>
      <c r="F6365" s="10" t="s">
        <v>57</v>
      </c>
      <c r="G6365" s="10" t="s">
        <v>64</v>
      </c>
      <c r="H6365" s="10"/>
      <c r="I6365" s="11" t="n">
        <v>40884</v>
      </c>
      <c r="J6365" s="11" t="n">
        <v>40900</v>
      </c>
      <c r="K6365" s="10"/>
      <c r="L6365" s="13" t="str">
        <f aca="false">LEFT(C6365,9)</f>
        <v>Terrain</v>
      </c>
      <c r="M6365" s="14" t="str">
        <f aca="false">LEFT(F6365,9)</f>
        <v>SEM</v>
      </c>
      <c r="N6365" s="2" t="str">
        <f aca="false">LEFT(G6365,9)</f>
        <v>promoteur</v>
      </c>
      <c r="O6365" s="2" t="n">
        <f aca="false">MONTH(I6365)</f>
        <v>12</v>
      </c>
      <c r="P6365" s="2" t="str">
        <f aca="false">LEFT(H6365,10)</f>
        <v/>
      </c>
      <c r="Q6365" s="12" t="n">
        <f aca="false">J6365-I6365</f>
        <v>16</v>
      </c>
    </row>
    <row r="6366" customFormat="false" ht="12.75" hidden="false" customHeight="false" outlineLevel="0" collapsed="false">
      <c r="A6366" s="10" t="s">
        <v>16</v>
      </c>
      <c r="B6366" s="10"/>
      <c r="C6366" s="10" t="s">
        <v>23</v>
      </c>
      <c r="D6366" s="10" t="n">
        <v>64.75</v>
      </c>
      <c r="E6366" s="10" t="n">
        <v>149000</v>
      </c>
      <c r="F6366" s="10" t="s">
        <v>18</v>
      </c>
      <c r="G6366" s="10" t="s">
        <v>18</v>
      </c>
      <c r="H6366" s="10" t="s">
        <v>39</v>
      </c>
      <c r="I6366" s="11" t="n">
        <v>40885</v>
      </c>
      <c r="J6366" s="11" t="n">
        <v>40912</v>
      </c>
      <c r="K6366" s="10" t="s">
        <v>20</v>
      </c>
      <c r="L6366" s="13" t="str">
        <f aca="false">LEFT(C6366,9)</f>
        <v>Apparteme</v>
      </c>
      <c r="M6366" s="14" t="str">
        <f aca="false">LEFT(F6366,9)</f>
        <v>Particuli</v>
      </c>
      <c r="N6366" s="2" t="str">
        <f aca="false">LEFT(G6366,9)</f>
        <v>Particuli</v>
      </c>
      <c r="O6366" s="2" t="n">
        <f aca="false">MONTH(I6366)</f>
        <v>12</v>
      </c>
      <c r="P6366" s="2" t="str">
        <f aca="false">LEFT(H6366,10)</f>
        <v>MC -Gares</v>
      </c>
      <c r="Q6366" s="12" t="n">
        <f aca="false">J6366-I6366</f>
        <v>27</v>
      </c>
    </row>
    <row r="6367" customFormat="false" ht="12.75" hidden="false" customHeight="false" outlineLevel="0" collapsed="false">
      <c r="A6367" s="10" t="s">
        <v>16</v>
      </c>
      <c r="B6367" s="10"/>
      <c r="C6367" s="10" t="s">
        <v>44</v>
      </c>
      <c r="D6367" s="10" t="n">
        <v>70.7</v>
      </c>
      <c r="E6367" s="10" t="n">
        <v>70000</v>
      </c>
      <c r="F6367" s="10" t="s">
        <v>28</v>
      </c>
      <c r="G6367" s="10" t="s">
        <v>28</v>
      </c>
      <c r="H6367" s="10" t="s">
        <v>39</v>
      </c>
      <c r="I6367" s="11" t="n">
        <v>40903</v>
      </c>
      <c r="J6367" s="10"/>
      <c r="K6367" s="10" t="s">
        <v>25</v>
      </c>
      <c r="L6367" s="13" t="str">
        <f aca="false">LEFT(C6367,9)</f>
        <v>Local pro</v>
      </c>
      <c r="M6367" s="14" t="str">
        <f aca="false">LEFT(F6367,9)</f>
        <v>SCI</v>
      </c>
      <c r="N6367" s="2" t="str">
        <f aca="false">LEFT(G6367,9)</f>
        <v>SCI</v>
      </c>
      <c r="O6367" s="2" t="n">
        <f aca="false">MONTH(I6367)</f>
        <v>12</v>
      </c>
      <c r="P6367" s="2" t="str">
        <f aca="false">LEFT(H6367,10)</f>
        <v>MC -Gares</v>
      </c>
      <c r="Q6367" s="12" t="n">
        <f aca="false">J6367-I6367</f>
        <v>-40903</v>
      </c>
    </row>
    <row r="6368" customFormat="false" ht="12.75" hidden="false" customHeight="false" outlineLevel="0" collapsed="false">
      <c r="A6368" s="10" t="s">
        <v>16</v>
      </c>
      <c r="B6368" s="10"/>
      <c r="C6368" s="10" t="s">
        <v>37</v>
      </c>
      <c r="D6368" s="10" t="n">
        <v>90.1</v>
      </c>
      <c r="E6368" s="10" t="n">
        <v>172000</v>
      </c>
      <c r="F6368" s="10" t="s">
        <v>18</v>
      </c>
      <c r="G6368" s="10" t="s">
        <v>18</v>
      </c>
      <c r="H6368" s="10" t="s">
        <v>33</v>
      </c>
      <c r="I6368" s="11" t="n">
        <v>40885</v>
      </c>
      <c r="J6368" s="11" t="n">
        <v>40919</v>
      </c>
      <c r="K6368" s="10" t="s">
        <v>20</v>
      </c>
      <c r="L6368" s="13" t="str">
        <f aca="false">LEFT(C6368,9)</f>
        <v>Apparteme</v>
      </c>
      <c r="M6368" s="14" t="str">
        <f aca="false">LEFT(F6368,9)</f>
        <v>Particuli</v>
      </c>
      <c r="N6368" s="2" t="str">
        <f aca="false">LEFT(G6368,9)</f>
        <v>Particuli</v>
      </c>
      <c r="O6368" s="2" t="n">
        <f aca="false">MONTH(I6368)</f>
        <v>12</v>
      </c>
      <c r="P6368" s="2" t="str">
        <f aca="false">LEFT(H6368,10)</f>
        <v>MC -Gambet</v>
      </c>
      <c r="Q6368" s="12" t="n">
        <f aca="false">J6368-I6368</f>
        <v>34</v>
      </c>
    </row>
    <row r="6369" customFormat="false" ht="12.75" hidden="false" customHeight="false" outlineLevel="0" collapsed="false">
      <c r="A6369" s="10" t="s">
        <v>16</v>
      </c>
      <c r="B6369" s="10"/>
      <c r="C6369" s="10" t="s">
        <v>23</v>
      </c>
      <c r="D6369" s="10" t="n">
        <v>32.24</v>
      </c>
      <c r="E6369" s="10" t="n">
        <v>131000</v>
      </c>
      <c r="F6369" s="10" t="s">
        <v>18</v>
      </c>
      <c r="G6369" s="10" t="s">
        <v>28</v>
      </c>
      <c r="H6369" s="10" t="s">
        <v>24</v>
      </c>
      <c r="I6369" s="11" t="n">
        <v>40885</v>
      </c>
      <c r="J6369" s="11" t="n">
        <v>40912</v>
      </c>
      <c r="K6369" s="10" t="s">
        <v>25</v>
      </c>
      <c r="L6369" s="13" t="str">
        <f aca="false">LEFT(C6369,9)</f>
        <v>Apparteme</v>
      </c>
      <c r="M6369" s="14" t="str">
        <f aca="false">LEFT(F6369,9)</f>
        <v>Particuli</v>
      </c>
      <c r="N6369" s="2" t="str">
        <f aca="false">LEFT(G6369,9)</f>
        <v>SCI</v>
      </c>
      <c r="O6369" s="2" t="n">
        <f aca="false">MONTH(I6369)</f>
        <v>12</v>
      </c>
      <c r="P6369" s="2" t="str">
        <f aca="false">LEFT(H6369,10)</f>
        <v>MC -Les Be</v>
      </c>
      <c r="Q6369" s="12" t="n">
        <f aca="false">J6369-I6369</f>
        <v>27</v>
      </c>
    </row>
    <row r="6370" customFormat="false" ht="12.75" hidden="false" customHeight="false" outlineLevel="0" collapsed="false">
      <c r="A6370" s="10" t="s">
        <v>16</v>
      </c>
      <c r="B6370" s="10"/>
      <c r="C6370" s="10" t="s">
        <v>23</v>
      </c>
      <c r="D6370" s="10" t="n">
        <v>20.93</v>
      </c>
      <c r="E6370" s="10" t="n">
        <v>50000</v>
      </c>
      <c r="F6370" s="10" t="s">
        <v>18</v>
      </c>
      <c r="G6370" s="10" t="s">
        <v>18</v>
      </c>
      <c r="H6370" s="10" t="s">
        <v>53</v>
      </c>
      <c r="I6370" s="11" t="n">
        <v>40885</v>
      </c>
      <c r="J6370" s="11" t="n">
        <v>40912</v>
      </c>
      <c r="K6370" s="10" t="s">
        <v>20</v>
      </c>
      <c r="L6370" s="13" t="str">
        <f aca="false">LEFT(C6370,9)</f>
        <v>Apparteme</v>
      </c>
      <c r="M6370" s="14" t="str">
        <f aca="false">LEFT(F6370,9)</f>
        <v>Particuli</v>
      </c>
      <c r="N6370" s="2" t="str">
        <f aca="false">LEFT(G6370,9)</f>
        <v>Particuli</v>
      </c>
      <c r="O6370" s="2" t="n">
        <f aca="false">MONTH(I6370)</f>
        <v>12</v>
      </c>
      <c r="P6370" s="2" t="str">
        <f aca="false">LEFT(H6370,10)</f>
        <v>MC -Les Ar</v>
      </c>
      <c r="Q6370" s="12" t="n">
        <f aca="false">J6370-I6370</f>
        <v>27</v>
      </c>
    </row>
    <row r="6371" customFormat="false" ht="12.75" hidden="false" customHeight="false" outlineLevel="0" collapsed="false">
      <c r="A6371" s="10" t="s">
        <v>16</v>
      </c>
      <c r="B6371" s="10"/>
      <c r="C6371" s="10" t="s">
        <v>37</v>
      </c>
      <c r="D6371" s="10" t="n">
        <v>20</v>
      </c>
      <c r="E6371" s="10" t="n">
        <v>59000</v>
      </c>
      <c r="F6371" s="10" t="s">
        <v>18</v>
      </c>
      <c r="G6371" s="10" t="s">
        <v>18</v>
      </c>
      <c r="H6371" s="10" t="s">
        <v>39</v>
      </c>
      <c r="I6371" s="11" t="n">
        <v>40885</v>
      </c>
      <c r="J6371" s="11" t="n">
        <v>40912</v>
      </c>
      <c r="K6371" s="10" t="s">
        <v>20</v>
      </c>
      <c r="L6371" s="13" t="str">
        <f aca="false">LEFT(C6371,9)</f>
        <v>Apparteme</v>
      </c>
      <c r="M6371" s="14" t="str">
        <f aca="false">LEFT(F6371,9)</f>
        <v>Particuli</v>
      </c>
      <c r="N6371" s="2" t="str">
        <f aca="false">LEFT(G6371,9)</f>
        <v>Particuli</v>
      </c>
      <c r="O6371" s="2" t="n">
        <f aca="false">MONTH(I6371)</f>
        <v>12</v>
      </c>
      <c r="P6371" s="2" t="str">
        <f aca="false">LEFT(H6371,10)</f>
        <v>MC -Gares</v>
      </c>
      <c r="Q6371" s="12" t="n">
        <f aca="false">J6371-I6371</f>
        <v>27</v>
      </c>
    </row>
    <row r="6372" customFormat="false" ht="12.75" hidden="false" customHeight="false" outlineLevel="0" collapsed="false">
      <c r="A6372" s="10" t="s">
        <v>16</v>
      </c>
      <c r="B6372" s="10"/>
      <c r="C6372" s="10" t="s">
        <v>37</v>
      </c>
      <c r="D6372" s="10" t="n">
        <v>26.02</v>
      </c>
      <c r="E6372" s="10" t="n">
        <v>73000</v>
      </c>
      <c r="F6372" s="10" t="s">
        <v>28</v>
      </c>
      <c r="G6372" s="10" t="s">
        <v>18</v>
      </c>
      <c r="H6372" s="10" t="s">
        <v>34</v>
      </c>
      <c r="I6372" s="11" t="n">
        <v>40885</v>
      </c>
      <c r="J6372" s="11" t="n">
        <v>40912</v>
      </c>
      <c r="K6372" s="10" t="s">
        <v>20</v>
      </c>
      <c r="L6372" s="13" t="str">
        <f aca="false">LEFT(C6372,9)</f>
        <v>Apparteme</v>
      </c>
      <c r="M6372" s="14" t="str">
        <f aca="false">LEFT(F6372,9)</f>
        <v>SCI</v>
      </c>
      <c r="N6372" s="2" t="str">
        <f aca="false">LEFT(G6372,9)</f>
        <v>Particuli</v>
      </c>
      <c r="O6372" s="2" t="n">
        <f aca="false">MONTH(I6372)</f>
        <v>12</v>
      </c>
      <c r="P6372" s="2" t="str">
        <f aca="false">LEFT(H6372,10)</f>
        <v>MC -Antigo</v>
      </c>
      <c r="Q6372" s="12" t="n">
        <f aca="false">J6372-I6372</f>
        <v>27</v>
      </c>
    </row>
    <row r="6373" customFormat="false" ht="12.75" hidden="false" customHeight="false" outlineLevel="0" collapsed="false">
      <c r="A6373" s="10" t="s">
        <v>16</v>
      </c>
      <c r="B6373" s="10"/>
      <c r="C6373" s="10" t="s">
        <v>23</v>
      </c>
      <c r="D6373" s="10" t="n">
        <v>52.97</v>
      </c>
      <c r="E6373" s="10" t="n">
        <v>180000</v>
      </c>
      <c r="F6373" s="10" t="s">
        <v>18</v>
      </c>
      <c r="G6373" s="10" t="s">
        <v>18</v>
      </c>
      <c r="H6373" s="10"/>
      <c r="I6373" s="11" t="n">
        <v>40884</v>
      </c>
      <c r="J6373" s="11" t="n">
        <v>40912</v>
      </c>
      <c r="K6373" s="10" t="s">
        <v>25</v>
      </c>
      <c r="L6373" s="13" t="str">
        <f aca="false">LEFT(C6373,9)</f>
        <v>Apparteme</v>
      </c>
      <c r="M6373" s="14" t="str">
        <f aca="false">LEFT(F6373,9)</f>
        <v>Particuli</v>
      </c>
      <c r="N6373" s="2" t="str">
        <f aca="false">LEFT(G6373,9)</f>
        <v>Particuli</v>
      </c>
      <c r="O6373" s="2" t="n">
        <f aca="false">MONTH(I6373)</f>
        <v>12</v>
      </c>
      <c r="P6373" s="2" t="str">
        <f aca="false">LEFT(H6373,10)</f>
        <v/>
      </c>
      <c r="Q6373" s="12" t="n">
        <f aca="false">J6373-I6373</f>
        <v>28</v>
      </c>
    </row>
    <row r="6374" customFormat="false" ht="12.75" hidden="false" customHeight="false" outlineLevel="0" collapsed="false">
      <c r="A6374" s="10" t="s">
        <v>16</v>
      </c>
      <c r="B6374" s="10"/>
      <c r="C6374" s="10" t="s">
        <v>23</v>
      </c>
      <c r="D6374" s="10" t="n">
        <v>27.8</v>
      </c>
      <c r="E6374" s="10" t="n">
        <v>80000</v>
      </c>
      <c r="F6374" s="10" t="s">
        <v>18</v>
      </c>
      <c r="G6374" s="10" t="s">
        <v>18</v>
      </c>
      <c r="H6374" s="10" t="s">
        <v>24</v>
      </c>
      <c r="I6374" s="11" t="n">
        <v>40884</v>
      </c>
      <c r="J6374" s="11" t="n">
        <v>40912</v>
      </c>
      <c r="K6374" s="10" t="s">
        <v>38</v>
      </c>
      <c r="L6374" s="13" t="str">
        <f aca="false">LEFT(C6374,9)</f>
        <v>Apparteme</v>
      </c>
      <c r="M6374" s="14" t="str">
        <f aca="false">LEFT(F6374,9)</f>
        <v>Particuli</v>
      </c>
      <c r="N6374" s="2" t="str">
        <f aca="false">LEFT(G6374,9)</f>
        <v>Particuli</v>
      </c>
      <c r="O6374" s="2" t="n">
        <f aca="false">MONTH(I6374)</f>
        <v>12</v>
      </c>
      <c r="P6374" s="2" t="str">
        <f aca="false">LEFT(H6374,10)</f>
        <v>MC -Les Be</v>
      </c>
      <c r="Q6374" s="12" t="n">
        <f aca="false">J6374-I6374</f>
        <v>28</v>
      </c>
    </row>
    <row r="6375" customFormat="false" ht="12.75" hidden="false" customHeight="false" outlineLevel="0" collapsed="false">
      <c r="A6375" s="10" t="s">
        <v>16</v>
      </c>
      <c r="B6375" s="10"/>
      <c r="C6375" s="10" t="s">
        <v>37</v>
      </c>
      <c r="D6375" s="10" t="n">
        <v>77.32</v>
      </c>
      <c r="E6375" s="10" t="n">
        <v>190000</v>
      </c>
      <c r="F6375" s="10" t="s">
        <v>18</v>
      </c>
      <c r="G6375" s="10" t="s">
        <v>18</v>
      </c>
      <c r="H6375" s="10" t="s">
        <v>41</v>
      </c>
      <c r="I6375" s="11" t="n">
        <v>40884</v>
      </c>
      <c r="J6375" s="11" t="n">
        <v>40912</v>
      </c>
      <c r="K6375" s="10" t="s">
        <v>38</v>
      </c>
      <c r="L6375" s="13" t="str">
        <f aca="false">LEFT(C6375,9)</f>
        <v>Apparteme</v>
      </c>
      <c r="M6375" s="14" t="str">
        <f aca="false">LEFT(F6375,9)</f>
        <v>Particuli</v>
      </c>
      <c r="N6375" s="2" t="str">
        <f aca="false">LEFT(G6375,9)</f>
        <v>Particuli</v>
      </c>
      <c r="O6375" s="2" t="n">
        <f aca="false">MONTH(I6375)</f>
        <v>12</v>
      </c>
      <c r="P6375" s="2" t="str">
        <f aca="false">LEFT(H6375,10)</f>
        <v>MC -Centre</v>
      </c>
      <c r="Q6375" s="12" t="n">
        <f aca="false">J6375-I6375</f>
        <v>28</v>
      </c>
    </row>
    <row r="6376" customFormat="false" ht="12.75" hidden="false" customHeight="false" outlineLevel="0" collapsed="false">
      <c r="A6376" s="10" t="s">
        <v>16</v>
      </c>
      <c r="B6376" s="10"/>
      <c r="C6376" s="10" t="s">
        <v>23</v>
      </c>
      <c r="D6376" s="10" t="n">
        <v>66.7</v>
      </c>
      <c r="E6376" s="10" t="n">
        <v>220000</v>
      </c>
      <c r="F6376" s="10" t="s">
        <v>18</v>
      </c>
      <c r="G6376" s="10" t="s">
        <v>18</v>
      </c>
      <c r="H6376" s="10" t="s">
        <v>24</v>
      </c>
      <c r="I6376" s="11" t="n">
        <v>40883</v>
      </c>
      <c r="J6376" s="11" t="n">
        <v>40912</v>
      </c>
      <c r="K6376" s="10" t="s">
        <v>20</v>
      </c>
      <c r="L6376" s="13" t="str">
        <f aca="false">LEFT(C6376,9)</f>
        <v>Apparteme</v>
      </c>
      <c r="M6376" s="14" t="str">
        <f aca="false">LEFT(F6376,9)</f>
        <v>Particuli</v>
      </c>
      <c r="N6376" s="2" t="str">
        <f aca="false">LEFT(G6376,9)</f>
        <v>Particuli</v>
      </c>
      <c r="O6376" s="2" t="n">
        <f aca="false">MONTH(I6376)</f>
        <v>12</v>
      </c>
      <c r="P6376" s="2" t="str">
        <f aca="false">LEFT(H6376,10)</f>
        <v>MC -Les Be</v>
      </c>
      <c r="Q6376" s="12" t="n">
        <f aca="false">J6376-I6376</f>
        <v>29</v>
      </c>
    </row>
    <row r="6377" customFormat="false" ht="12.75" hidden="false" customHeight="false" outlineLevel="0" collapsed="false">
      <c r="A6377" s="10" t="s">
        <v>16</v>
      </c>
      <c r="B6377" s="10"/>
      <c r="C6377" s="10" t="s">
        <v>23</v>
      </c>
      <c r="D6377" s="10" t="n">
        <v>63.5</v>
      </c>
      <c r="E6377" s="10" t="n">
        <v>145000</v>
      </c>
      <c r="F6377" s="10" t="s">
        <v>18</v>
      </c>
      <c r="G6377" s="10" t="s">
        <v>28</v>
      </c>
      <c r="H6377" s="10" t="s">
        <v>34</v>
      </c>
      <c r="I6377" s="11" t="n">
        <v>40883</v>
      </c>
      <c r="J6377" s="11" t="n">
        <v>40912</v>
      </c>
      <c r="K6377" s="10" t="s">
        <v>20</v>
      </c>
      <c r="L6377" s="13" t="str">
        <f aca="false">LEFT(C6377,9)</f>
        <v>Apparteme</v>
      </c>
      <c r="M6377" s="14" t="str">
        <f aca="false">LEFT(F6377,9)</f>
        <v>Particuli</v>
      </c>
      <c r="N6377" s="2" t="str">
        <f aca="false">LEFT(G6377,9)</f>
        <v>SCI</v>
      </c>
      <c r="O6377" s="2" t="n">
        <f aca="false">MONTH(I6377)</f>
        <v>12</v>
      </c>
      <c r="P6377" s="2" t="str">
        <f aca="false">LEFT(H6377,10)</f>
        <v>MC -Antigo</v>
      </c>
      <c r="Q6377" s="12" t="n">
        <f aca="false">J6377-I6377</f>
        <v>29</v>
      </c>
    </row>
    <row r="6378" customFormat="false" ht="12.75" hidden="false" customHeight="false" outlineLevel="0" collapsed="false">
      <c r="A6378" s="10" t="s">
        <v>16</v>
      </c>
      <c r="B6378" s="10"/>
      <c r="C6378" s="10" t="s">
        <v>23</v>
      </c>
      <c r="D6378" s="10" t="n">
        <v>87.69</v>
      </c>
      <c r="E6378" s="10" t="n">
        <v>184000</v>
      </c>
      <c r="F6378" s="10" t="s">
        <v>18</v>
      </c>
      <c r="G6378" s="10" t="s">
        <v>18</v>
      </c>
      <c r="H6378" s="10" t="s">
        <v>32</v>
      </c>
      <c r="I6378" s="11" t="n">
        <v>40898</v>
      </c>
      <c r="J6378" s="10"/>
      <c r="K6378" s="10" t="s">
        <v>25</v>
      </c>
      <c r="L6378" s="13" t="str">
        <f aca="false">LEFT(C6378,9)</f>
        <v>Apparteme</v>
      </c>
      <c r="M6378" s="14" t="str">
        <f aca="false">LEFT(F6378,9)</f>
        <v>Particuli</v>
      </c>
      <c r="N6378" s="2" t="str">
        <f aca="false">LEFT(G6378,9)</f>
        <v>Particuli</v>
      </c>
      <c r="O6378" s="2" t="n">
        <f aca="false">MONTH(I6378)</f>
        <v>12</v>
      </c>
      <c r="P6378" s="2" t="str">
        <f aca="false">LEFT(H6378,10)</f>
        <v>CA -Lemass</v>
      </c>
      <c r="Q6378" s="12" t="n">
        <f aca="false">J6378-I6378</f>
        <v>-40898</v>
      </c>
    </row>
    <row r="6379" customFormat="false" ht="12.75" hidden="false" customHeight="false" outlineLevel="0" collapsed="false">
      <c r="A6379" s="10" t="s">
        <v>16</v>
      </c>
      <c r="B6379" s="10"/>
      <c r="C6379" s="10" t="s">
        <v>55</v>
      </c>
      <c r="D6379" s="10"/>
      <c r="E6379" s="10" t="n">
        <v>7500</v>
      </c>
      <c r="F6379" s="10" t="s">
        <v>18</v>
      </c>
      <c r="G6379" s="10" t="s">
        <v>18</v>
      </c>
      <c r="H6379" s="10" t="s">
        <v>42</v>
      </c>
      <c r="I6379" s="11" t="n">
        <v>40883</v>
      </c>
      <c r="J6379" s="11" t="n">
        <v>40912</v>
      </c>
      <c r="K6379" s="10"/>
      <c r="L6379" s="13" t="str">
        <f aca="false">LEFT(C6379,9)</f>
        <v>Parking</v>
      </c>
      <c r="M6379" s="14" t="str">
        <f aca="false">LEFT(F6379,9)</f>
        <v>Particuli</v>
      </c>
      <c r="N6379" s="2" t="str">
        <f aca="false">LEFT(G6379,9)</f>
        <v>Particuli</v>
      </c>
      <c r="O6379" s="2" t="n">
        <f aca="false">MONTH(I6379)</f>
        <v>12</v>
      </c>
      <c r="P6379" s="2" t="str">
        <f aca="false">LEFT(H6379,10)</f>
        <v>MC -Bouton</v>
      </c>
      <c r="Q6379" s="12" t="n">
        <f aca="false">J6379-I6379</f>
        <v>29</v>
      </c>
    </row>
    <row r="6380" customFormat="false" ht="12.75" hidden="false" customHeight="false" outlineLevel="0" collapsed="false">
      <c r="A6380" s="10" t="s">
        <v>16</v>
      </c>
      <c r="B6380" s="10"/>
      <c r="C6380" s="10" t="s">
        <v>37</v>
      </c>
      <c r="D6380" s="10" t="n">
        <v>17.83</v>
      </c>
      <c r="E6380" s="10" t="n">
        <v>70000</v>
      </c>
      <c r="F6380" s="10" t="s">
        <v>18</v>
      </c>
      <c r="G6380" s="10" t="s">
        <v>18</v>
      </c>
      <c r="H6380" s="10" t="s">
        <v>42</v>
      </c>
      <c r="I6380" s="11" t="n">
        <v>40883</v>
      </c>
      <c r="J6380" s="11" t="n">
        <v>40912</v>
      </c>
      <c r="K6380" s="10" t="s">
        <v>20</v>
      </c>
      <c r="L6380" s="13" t="str">
        <f aca="false">LEFT(C6380,9)</f>
        <v>Apparteme</v>
      </c>
      <c r="M6380" s="14" t="str">
        <f aca="false">LEFT(F6380,9)</f>
        <v>Particuli</v>
      </c>
      <c r="N6380" s="2" t="str">
        <f aca="false">LEFT(G6380,9)</f>
        <v>Particuli</v>
      </c>
      <c r="O6380" s="2" t="n">
        <f aca="false">MONTH(I6380)</f>
        <v>12</v>
      </c>
      <c r="P6380" s="2" t="str">
        <f aca="false">LEFT(H6380,10)</f>
        <v>MC -Bouton</v>
      </c>
      <c r="Q6380" s="12" t="n">
        <f aca="false">J6380-I6380</f>
        <v>29</v>
      </c>
    </row>
    <row r="6381" customFormat="false" ht="12.75" hidden="false" customHeight="false" outlineLevel="0" collapsed="false">
      <c r="A6381" s="10" t="s">
        <v>16</v>
      </c>
      <c r="B6381" s="10" t="n">
        <v>10352000</v>
      </c>
      <c r="C6381" s="10" t="s">
        <v>77</v>
      </c>
      <c r="D6381" s="10" t="n">
        <v>246</v>
      </c>
      <c r="E6381" s="10" t="n">
        <v>200000</v>
      </c>
      <c r="F6381" s="10" t="s">
        <v>18</v>
      </c>
      <c r="G6381" s="10"/>
      <c r="H6381" s="10"/>
      <c r="I6381" s="11" t="n">
        <v>40883</v>
      </c>
      <c r="J6381" s="11" t="n">
        <v>40918</v>
      </c>
      <c r="K6381" s="10"/>
      <c r="L6381" s="13" t="str">
        <f aca="false">LEFT(C6381,9)</f>
        <v>Terrain e</v>
      </c>
      <c r="M6381" s="14" t="str">
        <f aca="false">LEFT(F6381,9)</f>
        <v>Particuli</v>
      </c>
      <c r="N6381" s="2" t="str">
        <f aca="false">LEFT(G6381,9)</f>
        <v/>
      </c>
      <c r="O6381" s="2" t="n">
        <f aca="false">MONTH(I6381)</f>
        <v>12</v>
      </c>
      <c r="P6381" s="2" t="str">
        <f aca="false">LEFT(H6381,10)</f>
        <v/>
      </c>
      <c r="Q6381" s="12" t="n">
        <f aca="false">J6381-I6381</f>
        <v>35</v>
      </c>
    </row>
    <row r="6382" customFormat="false" ht="12.75" hidden="false" customHeight="false" outlineLevel="0" collapsed="false">
      <c r="A6382" s="10" t="s">
        <v>16</v>
      </c>
      <c r="B6382" s="10" t="n">
        <v>22012</v>
      </c>
      <c r="C6382" s="10" t="s">
        <v>87</v>
      </c>
      <c r="D6382" s="10" t="n">
        <v>817</v>
      </c>
      <c r="E6382" s="10" t="n">
        <v>7156000</v>
      </c>
      <c r="F6382" s="10" t="s">
        <v>28</v>
      </c>
      <c r="G6382" s="10" t="s">
        <v>27</v>
      </c>
      <c r="H6382" s="10" t="s">
        <v>46</v>
      </c>
      <c r="I6382" s="11" t="n">
        <v>40884</v>
      </c>
      <c r="J6382" s="10"/>
      <c r="K6382" s="10" t="s">
        <v>38</v>
      </c>
      <c r="L6382" s="13" t="str">
        <f aca="false">LEFT(C6382,9)</f>
        <v>Bien exce</v>
      </c>
      <c r="M6382" s="14" t="str">
        <f aca="false">LEFT(F6382,9)</f>
        <v>SCI</v>
      </c>
      <c r="N6382" s="2" t="str">
        <f aca="false">LEFT(G6382,9)</f>
        <v>Autre per</v>
      </c>
      <c r="O6382" s="2" t="n">
        <f aca="false">MONTH(I6382)</f>
        <v>12</v>
      </c>
      <c r="P6382" s="2" t="str">
        <f aca="false">LEFT(H6382,10)</f>
        <v>HF -Hopita</v>
      </c>
      <c r="Q6382" s="12" t="n">
        <f aca="false">J6382-I6382</f>
        <v>-40884</v>
      </c>
    </row>
    <row r="6383" customFormat="false" ht="12.75" hidden="false" customHeight="false" outlineLevel="0" collapsed="false">
      <c r="A6383" s="10" t="s">
        <v>16</v>
      </c>
      <c r="B6383" s="10"/>
      <c r="C6383" s="10" t="s">
        <v>40</v>
      </c>
      <c r="D6383" s="10" t="n">
        <v>55.65</v>
      </c>
      <c r="E6383" s="10" t="n">
        <v>197340</v>
      </c>
      <c r="F6383" s="10" t="s">
        <v>18</v>
      </c>
      <c r="G6383" s="10"/>
      <c r="H6383" s="10" t="s">
        <v>39</v>
      </c>
      <c r="I6383" s="11" t="n">
        <v>40883</v>
      </c>
      <c r="J6383" s="11" t="n">
        <v>40912</v>
      </c>
      <c r="K6383" s="10" t="s">
        <v>38</v>
      </c>
      <c r="L6383" s="13" t="str">
        <f aca="false">LEFT(C6383,9)</f>
        <v>Apparteme</v>
      </c>
      <c r="M6383" s="14" t="str">
        <f aca="false">LEFT(F6383,9)</f>
        <v>Particuli</v>
      </c>
      <c r="N6383" s="2" t="str">
        <f aca="false">LEFT(G6383,9)</f>
        <v/>
      </c>
      <c r="O6383" s="2" t="n">
        <f aca="false">MONTH(I6383)</f>
        <v>12</v>
      </c>
      <c r="P6383" s="2" t="str">
        <f aca="false">LEFT(H6383,10)</f>
        <v>MC -Gares</v>
      </c>
      <c r="Q6383" s="12" t="n">
        <f aca="false">J6383-I6383</f>
        <v>29</v>
      </c>
    </row>
    <row r="6384" customFormat="false" ht="12.75" hidden="false" customHeight="false" outlineLevel="0" collapsed="false">
      <c r="A6384" s="10" t="s">
        <v>16</v>
      </c>
      <c r="B6384" s="10"/>
      <c r="C6384" s="10" t="s">
        <v>21</v>
      </c>
      <c r="D6384" s="10"/>
      <c r="E6384" s="10" t="n">
        <v>65000</v>
      </c>
      <c r="F6384" s="10" t="s">
        <v>28</v>
      </c>
      <c r="G6384" s="10"/>
      <c r="H6384" s="10" t="s">
        <v>39</v>
      </c>
      <c r="I6384" s="11" t="n">
        <v>40883</v>
      </c>
      <c r="J6384" s="11" t="n">
        <v>40912</v>
      </c>
      <c r="K6384" s="10" t="s">
        <v>38</v>
      </c>
      <c r="L6384" s="13" t="str">
        <f aca="false">LEFT(C6384,9)</f>
        <v>Local com</v>
      </c>
      <c r="M6384" s="14" t="str">
        <f aca="false">LEFT(F6384,9)</f>
        <v>SCI</v>
      </c>
      <c r="N6384" s="2" t="str">
        <f aca="false">LEFT(G6384,9)</f>
        <v/>
      </c>
      <c r="O6384" s="2" t="n">
        <f aca="false">MONTH(I6384)</f>
        <v>12</v>
      </c>
      <c r="P6384" s="2" t="str">
        <f aca="false">LEFT(H6384,10)</f>
        <v>MC -Gares</v>
      </c>
      <c r="Q6384" s="12" t="n">
        <f aca="false">J6384-I6384</f>
        <v>29</v>
      </c>
    </row>
    <row r="6385" customFormat="false" ht="12.75" hidden="false" customHeight="false" outlineLevel="0" collapsed="false">
      <c r="A6385" s="10" t="s">
        <v>16</v>
      </c>
      <c r="B6385" s="10"/>
      <c r="C6385" s="10" t="s">
        <v>23</v>
      </c>
      <c r="D6385" s="10" t="n">
        <v>45</v>
      </c>
      <c r="E6385" s="10" t="n">
        <v>60000</v>
      </c>
      <c r="F6385" s="10" t="s">
        <v>28</v>
      </c>
      <c r="G6385" s="10"/>
      <c r="H6385" s="10" t="s">
        <v>54</v>
      </c>
      <c r="I6385" s="11" t="n">
        <v>40883</v>
      </c>
      <c r="J6385" s="11" t="n">
        <v>40912</v>
      </c>
      <c r="K6385" s="10" t="s">
        <v>20</v>
      </c>
      <c r="L6385" s="13" t="str">
        <f aca="false">LEFT(C6385,9)</f>
        <v>Apparteme</v>
      </c>
      <c r="M6385" s="14" t="str">
        <f aca="false">LEFT(F6385,9)</f>
        <v>SCI</v>
      </c>
      <c r="N6385" s="2" t="str">
        <f aca="false">LEFT(G6385,9)</f>
        <v/>
      </c>
      <c r="O6385" s="2" t="n">
        <f aca="false">MONTH(I6385)</f>
        <v>12</v>
      </c>
      <c r="P6385" s="2" t="str">
        <f aca="false">LEFT(H6385,10)</f>
        <v>MC -Figuer</v>
      </c>
      <c r="Q6385" s="12" t="n">
        <f aca="false">J6385-I6385</f>
        <v>29</v>
      </c>
    </row>
    <row r="6386" customFormat="false" ht="12.75" hidden="false" customHeight="false" outlineLevel="0" collapsed="false">
      <c r="A6386" s="10" t="s">
        <v>16</v>
      </c>
      <c r="B6386" s="10"/>
      <c r="C6386" s="10" t="s">
        <v>23</v>
      </c>
      <c r="D6386" s="10" t="n">
        <v>44</v>
      </c>
      <c r="E6386" s="10" t="n">
        <v>150000</v>
      </c>
      <c r="F6386" s="10" t="s">
        <v>18</v>
      </c>
      <c r="G6386" s="10" t="s">
        <v>18</v>
      </c>
      <c r="H6386" s="10" t="s">
        <v>41</v>
      </c>
      <c r="I6386" s="11" t="n">
        <v>40898</v>
      </c>
      <c r="J6386" s="11" t="n">
        <v>40918</v>
      </c>
      <c r="K6386" s="10" t="s">
        <v>38</v>
      </c>
      <c r="L6386" s="13" t="str">
        <f aca="false">LEFT(C6386,9)</f>
        <v>Apparteme</v>
      </c>
      <c r="M6386" s="14" t="str">
        <f aca="false">LEFT(F6386,9)</f>
        <v>Particuli</v>
      </c>
      <c r="N6386" s="2" t="str">
        <f aca="false">LEFT(G6386,9)</f>
        <v>Particuli</v>
      </c>
      <c r="O6386" s="2" t="n">
        <f aca="false">MONTH(I6386)</f>
        <v>12</v>
      </c>
      <c r="P6386" s="2" t="str">
        <f aca="false">LEFT(H6386,10)</f>
        <v>MC -Centre</v>
      </c>
      <c r="Q6386" s="12" t="n">
        <f aca="false">J6386-I6386</f>
        <v>20</v>
      </c>
    </row>
    <row r="6387" customFormat="false" ht="12.75" hidden="false" customHeight="false" outlineLevel="0" collapsed="false">
      <c r="A6387" s="10" t="s">
        <v>16</v>
      </c>
      <c r="B6387" s="10"/>
      <c r="C6387" s="10" t="s">
        <v>23</v>
      </c>
      <c r="D6387" s="10" t="n">
        <v>29.83</v>
      </c>
      <c r="E6387" s="10" t="n">
        <v>114000</v>
      </c>
      <c r="F6387" s="10" t="s">
        <v>18</v>
      </c>
      <c r="G6387" s="10" t="s">
        <v>18</v>
      </c>
      <c r="H6387" s="10" t="s">
        <v>41</v>
      </c>
      <c r="I6387" s="11" t="n">
        <v>40898</v>
      </c>
      <c r="J6387" s="11" t="n">
        <v>40918</v>
      </c>
      <c r="K6387" s="10" t="s">
        <v>38</v>
      </c>
      <c r="L6387" s="13" t="str">
        <f aca="false">LEFT(C6387,9)</f>
        <v>Apparteme</v>
      </c>
      <c r="M6387" s="14" t="str">
        <f aca="false">LEFT(F6387,9)</f>
        <v>Particuli</v>
      </c>
      <c r="N6387" s="2" t="str">
        <f aca="false">LEFT(G6387,9)</f>
        <v>Particuli</v>
      </c>
      <c r="O6387" s="2" t="n">
        <f aca="false">MONTH(I6387)</f>
        <v>12</v>
      </c>
      <c r="P6387" s="2" t="str">
        <f aca="false">LEFT(H6387,10)</f>
        <v>MC -Centre</v>
      </c>
      <c r="Q6387" s="12" t="n">
        <f aca="false">J6387-I6387</f>
        <v>20</v>
      </c>
    </row>
    <row r="6388" customFormat="false" ht="12.75" hidden="false" customHeight="false" outlineLevel="0" collapsed="false">
      <c r="A6388" s="10" t="s">
        <v>16</v>
      </c>
      <c r="B6388" s="10"/>
      <c r="C6388" s="10" t="s">
        <v>23</v>
      </c>
      <c r="D6388" s="10" t="n">
        <v>32.98</v>
      </c>
      <c r="E6388" s="10" t="n">
        <v>126000</v>
      </c>
      <c r="F6388" s="10" t="s">
        <v>18</v>
      </c>
      <c r="G6388" s="10" t="s">
        <v>18</v>
      </c>
      <c r="H6388" s="10" t="s">
        <v>41</v>
      </c>
      <c r="I6388" s="11" t="n">
        <v>40898</v>
      </c>
      <c r="J6388" s="11" t="n">
        <v>40918</v>
      </c>
      <c r="K6388" s="10" t="s">
        <v>38</v>
      </c>
      <c r="L6388" s="13" t="str">
        <f aca="false">LEFT(C6388,9)</f>
        <v>Apparteme</v>
      </c>
      <c r="M6388" s="14" t="str">
        <f aca="false">LEFT(F6388,9)</f>
        <v>Particuli</v>
      </c>
      <c r="N6388" s="2" t="str">
        <f aca="false">LEFT(G6388,9)</f>
        <v>Particuli</v>
      </c>
      <c r="O6388" s="2" t="n">
        <f aca="false">MONTH(I6388)</f>
        <v>12</v>
      </c>
      <c r="P6388" s="2" t="str">
        <f aca="false">LEFT(H6388,10)</f>
        <v>MC -Centre</v>
      </c>
      <c r="Q6388" s="12" t="n">
        <f aca="false">J6388-I6388</f>
        <v>20</v>
      </c>
    </row>
    <row r="6389" customFormat="false" ht="12.75" hidden="false" customHeight="false" outlineLevel="0" collapsed="false">
      <c r="A6389" s="10" t="s">
        <v>16</v>
      </c>
      <c r="B6389" s="10"/>
      <c r="C6389" s="10" t="s">
        <v>23</v>
      </c>
      <c r="D6389" s="10" t="n">
        <v>17.4</v>
      </c>
      <c r="E6389" s="10" t="n">
        <v>62000</v>
      </c>
      <c r="F6389" s="10" t="s">
        <v>28</v>
      </c>
      <c r="G6389" s="10"/>
      <c r="H6389" s="10" t="s">
        <v>46</v>
      </c>
      <c r="I6389" s="11" t="n">
        <v>40898</v>
      </c>
      <c r="J6389" s="11" t="n">
        <v>40900</v>
      </c>
      <c r="K6389" s="10" t="s">
        <v>20</v>
      </c>
      <c r="L6389" s="13" t="str">
        <f aca="false">LEFT(C6389,9)</f>
        <v>Apparteme</v>
      </c>
      <c r="M6389" s="14" t="str">
        <f aca="false">LEFT(F6389,9)</f>
        <v>SCI</v>
      </c>
      <c r="N6389" s="2" t="str">
        <f aca="false">LEFT(G6389,9)</f>
        <v/>
      </c>
      <c r="O6389" s="2" t="n">
        <f aca="false">MONTH(I6389)</f>
        <v>12</v>
      </c>
      <c r="P6389" s="2" t="str">
        <f aca="false">LEFT(H6389,10)</f>
        <v>HF -Hopita</v>
      </c>
      <c r="Q6389" s="12" t="n">
        <f aca="false">J6389-I6389</f>
        <v>2</v>
      </c>
    </row>
    <row r="6390" customFormat="false" ht="12.75" hidden="false" customHeight="false" outlineLevel="0" collapsed="false">
      <c r="A6390" s="10" t="s">
        <v>16</v>
      </c>
      <c r="B6390" s="10"/>
      <c r="C6390" s="10" t="s">
        <v>23</v>
      </c>
      <c r="D6390" s="10" t="n">
        <v>77.77</v>
      </c>
      <c r="E6390" s="10" t="n">
        <v>187000</v>
      </c>
      <c r="F6390" s="10" t="s">
        <v>18</v>
      </c>
      <c r="G6390" s="10" t="s">
        <v>18</v>
      </c>
      <c r="H6390" s="10" t="s">
        <v>32</v>
      </c>
      <c r="I6390" s="11" t="n">
        <v>40898</v>
      </c>
      <c r="J6390" s="11" t="n">
        <v>40900</v>
      </c>
      <c r="K6390" s="10" t="s">
        <v>25</v>
      </c>
      <c r="L6390" s="13" t="str">
        <f aca="false">LEFT(C6390,9)</f>
        <v>Apparteme</v>
      </c>
      <c r="M6390" s="14" t="str">
        <f aca="false">LEFT(F6390,9)</f>
        <v>Particuli</v>
      </c>
      <c r="N6390" s="2" t="str">
        <f aca="false">LEFT(G6390,9)</f>
        <v>Particuli</v>
      </c>
      <c r="O6390" s="2" t="n">
        <f aca="false">MONTH(I6390)</f>
        <v>12</v>
      </c>
      <c r="P6390" s="2" t="str">
        <f aca="false">LEFT(H6390,10)</f>
        <v>CA -Lemass</v>
      </c>
      <c r="Q6390" s="12" t="n">
        <f aca="false">J6390-I6390</f>
        <v>2</v>
      </c>
    </row>
    <row r="6391" customFormat="false" ht="12.75" hidden="false" customHeight="false" outlineLevel="0" collapsed="false">
      <c r="A6391" s="10" t="s">
        <v>16</v>
      </c>
      <c r="B6391" s="10"/>
      <c r="C6391" s="10" t="s">
        <v>30</v>
      </c>
      <c r="D6391" s="10" t="n">
        <v>157</v>
      </c>
      <c r="E6391" s="10" t="n">
        <v>700000</v>
      </c>
      <c r="F6391" s="10" t="s">
        <v>27</v>
      </c>
      <c r="G6391" s="10" t="s">
        <v>18</v>
      </c>
      <c r="H6391" s="10" t="s">
        <v>31</v>
      </c>
      <c r="I6391" s="11" t="n">
        <v>40896</v>
      </c>
      <c r="J6391" s="11" t="n">
        <v>40900</v>
      </c>
      <c r="K6391" s="10" t="s">
        <v>25</v>
      </c>
      <c r="L6391" s="13" t="str">
        <f aca="false">LEFT(C6391,9)</f>
        <v>Villa</v>
      </c>
      <c r="M6391" s="14" t="str">
        <f aca="false">LEFT(F6391,9)</f>
        <v>Autre per</v>
      </c>
      <c r="N6391" s="2" t="str">
        <f aca="false">LEFT(G6391,9)</f>
        <v>Particuli</v>
      </c>
      <c r="O6391" s="2" t="n">
        <f aca="false">MONTH(I6391)</f>
        <v>12</v>
      </c>
      <c r="P6391" s="2" t="str">
        <f aca="false">LEFT(H6391,10)</f>
        <v>HF -Aiguel</v>
      </c>
      <c r="Q6391" s="12" t="n">
        <f aca="false">J6391-I6391</f>
        <v>4</v>
      </c>
    </row>
    <row r="6392" customFormat="false" ht="12.75" hidden="false" customHeight="false" outlineLevel="0" collapsed="false">
      <c r="A6392" s="10" t="s">
        <v>16</v>
      </c>
      <c r="B6392" s="10" t="n">
        <v>313</v>
      </c>
      <c r="C6392" s="10" t="s">
        <v>30</v>
      </c>
      <c r="D6392" s="10" t="n">
        <v>96</v>
      </c>
      <c r="E6392" s="10" t="n">
        <v>255000</v>
      </c>
      <c r="F6392" s="10" t="s">
        <v>18</v>
      </c>
      <c r="G6392" s="10" t="s">
        <v>18</v>
      </c>
      <c r="H6392" s="10" t="s">
        <v>51</v>
      </c>
      <c r="I6392" s="11" t="n">
        <v>40882</v>
      </c>
      <c r="J6392" s="11" t="n">
        <v>40900</v>
      </c>
      <c r="K6392" s="10" t="s">
        <v>25</v>
      </c>
      <c r="L6392" s="13" t="str">
        <f aca="false">LEFT(C6392,9)</f>
        <v>Villa</v>
      </c>
      <c r="M6392" s="14" t="str">
        <f aca="false">LEFT(F6392,9)</f>
        <v>Particuli</v>
      </c>
      <c r="N6392" s="2" t="str">
        <f aca="false">LEFT(G6392,9)</f>
        <v>Particuli</v>
      </c>
      <c r="O6392" s="2" t="n">
        <f aca="false">MONTH(I6392)</f>
        <v>12</v>
      </c>
      <c r="P6392" s="2" t="str">
        <f aca="false">LEFT(H6392,10)</f>
        <v>CE -Alco</v>
      </c>
      <c r="Q6392" s="12" t="n">
        <f aca="false">J6392-I6392</f>
        <v>18</v>
      </c>
    </row>
    <row r="6393" customFormat="false" ht="12.75" hidden="false" customHeight="false" outlineLevel="0" collapsed="false">
      <c r="A6393" s="10" t="s">
        <v>16</v>
      </c>
      <c r="B6393" s="10"/>
      <c r="C6393" s="10" t="s">
        <v>23</v>
      </c>
      <c r="D6393" s="10" t="n">
        <v>53.18</v>
      </c>
      <c r="E6393" s="10" t="n">
        <v>130000</v>
      </c>
      <c r="F6393" s="10" t="s">
        <v>18</v>
      </c>
      <c r="G6393" s="10" t="s">
        <v>18</v>
      </c>
      <c r="H6393" s="10" t="s">
        <v>76</v>
      </c>
      <c r="I6393" s="11" t="n">
        <v>40879</v>
      </c>
      <c r="J6393" s="11" t="n">
        <v>40900</v>
      </c>
      <c r="K6393" s="10" t="s">
        <v>20</v>
      </c>
      <c r="L6393" s="13" t="str">
        <f aca="false">LEFT(C6393,9)</f>
        <v>Apparteme</v>
      </c>
      <c r="M6393" s="14" t="str">
        <f aca="false">LEFT(F6393,9)</f>
        <v>Particuli</v>
      </c>
      <c r="N6393" s="2" t="str">
        <f aca="false">LEFT(G6393,9)</f>
        <v>Particuli</v>
      </c>
      <c r="O6393" s="2" t="n">
        <f aca="false">MONTH(I6393)</f>
        <v>12</v>
      </c>
      <c r="P6393" s="2" t="str">
        <f aca="false">LEFT(H6393,10)</f>
        <v>HF -Plan d</v>
      </c>
      <c r="Q6393" s="12" t="n">
        <f aca="false">J6393-I6393</f>
        <v>21</v>
      </c>
    </row>
    <row r="6394" customFormat="false" ht="12.75" hidden="false" customHeight="false" outlineLevel="0" collapsed="false">
      <c r="A6394" s="10" t="s">
        <v>16</v>
      </c>
      <c r="B6394" s="10"/>
      <c r="C6394" s="10" t="s">
        <v>23</v>
      </c>
      <c r="D6394" s="10" t="n">
        <v>66.98</v>
      </c>
      <c r="E6394" s="10" t="n">
        <v>179000</v>
      </c>
      <c r="F6394" s="10" t="s">
        <v>18</v>
      </c>
      <c r="G6394" s="10" t="s">
        <v>18</v>
      </c>
      <c r="H6394" s="10" t="s">
        <v>29</v>
      </c>
      <c r="I6394" s="11" t="n">
        <v>40882</v>
      </c>
      <c r="J6394" s="11" t="n">
        <v>40900</v>
      </c>
      <c r="K6394" s="10" t="s">
        <v>38</v>
      </c>
      <c r="L6394" s="13" t="str">
        <f aca="false">LEFT(C6394,9)</f>
        <v>Apparteme</v>
      </c>
      <c r="M6394" s="14" t="str">
        <f aca="false">LEFT(F6394,9)</f>
        <v>Particuli</v>
      </c>
      <c r="N6394" s="2" t="str">
        <f aca="false">LEFT(G6394,9)</f>
        <v>Particuli</v>
      </c>
      <c r="O6394" s="2" t="n">
        <f aca="false">MONTH(I6394)</f>
        <v>12</v>
      </c>
      <c r="P6394" s="2" t="str">
        <f aca="false">LEFT(H6394,10)</f>
        <v>PM -Millén</v>
      </c>
      <c r="Q6394" s="12" t="n">
        <f aca="false">J6394-I6394</f>
        <v>18</v>
      </c>
    </row>
    <row r="6395" customFormat="false" ht="12.75" hidden="false" customHeight="false" outlineLevel="0" collapsed="false">
      <c r="A6395" s="10" t="s">
        <v>16</v>
      </c>
      <c r="B6395" s="10"/>
      <c r="C6395" s="10" t="s">
        <v>37</v>
      </c>
      <c r="D6395" s="10" t="n">
        <v>33.6</v>
      </c>
      <c r="E6395" s="10" t="n">
        <v>105000</v>
      </c>
      <c r="F6395" s="10" t="s">
        <v>18</v>
      </c>
      <c r="G6395" s="10" t="s">
        <v>18</v>
      </c>
      <c r="H6395" s="10" t="s">
        <v>31</v>
      </c>
      <c r="I6395" s="11" t="n">
        <v>40882</v>
      </c>
      <c r="J6395" s="11" t="n">
        <v>40900</v>
      </c>
      <c r="K6395" s="10" t="s">
        <v>20</v>
      </c>
      <c r="L6395" s="13" t="str">
        <f aca="false">LEFT(C6395,9)</f>
        <v>Apparteme</v>
      </c>
      <c r="M6395" s="14" t="str">
        <f aca="false">LEFT(F6395,9)</f>
        <v>Particuli</v>
      </c>
      <c r="N6395" s="2" t="str">
        <f aca="false">LEFT(G6395,9)</f>
        <v>Particuli</v>
      </c>
      <c r="O6395" s="2" t="n">
        <f aca="false">MONTH(I6395)</f>
        <v>12</v>
      </c>
      <c r="P6395" s="2" t="str">
        <f aca="false">LEFT(H6395,10)</f>
        <v>HF -Aiguel</v>
      </c>
      <c r="Q6395" s="12" t="n">
        <f aca="false">J6395-I6395</f>
        <v>18</v>
      </c>
    </row>
    <row r="6396" customFormat="false" ht="12.75" hidden="false" customHeight="false" outlineLevel="0" collapsed="false">
      <c r="A6396" s="10" t="s">
        <v>16</v>
      </c>
      <c r="B6396" s="10"/>
      <c r="C6396" s="10" t="s">
        <v>23</v>
      </c>
      <c r="D6396" s="10" t="n">
        <v>62.67</v>
      </c>
      <c r="E6396" s="10" t="n">
        <v>190000</v>
      </c>
      <c r="F6396" s="10" t="s">
        <v>18</v>
      </c>
      <c r="G6396" s="10" t="s">
        <v>18</v>
      </c>
      <c r="H6396" s="10" t="s">
        <v>45</v>
      </c>
      <c r="I6396" s="11" t="n">
        <v>40882</v>
      </c>
      <c r="J6396" s="11" t="n">
        <v>40900</v>
      </c>
      <c r="K6396" s="10" t="s">
        <v>38</v>
      </c>
      <c r="L6396" s="13" t="str">
        <f aca="false">LEFT(C6396,9)</f>
        <v>Apparteme</v>
      </c>
      <c r="M6396" s="14" t="str">
        <f aca="false">LEFT(F6396,9)</f>
        <v>Particuli</v>
      </c>
      <c r="N6396" s="2" t="str">
        <f aca="false">LEFT(G6396,9)</f>
        <v>Particuli</v>
      </c>
      <c r="O6396" s="2" t="n">
        <f aca="false">MONTH(I6396)</f>
        <v>12</v>
      </c>
      <c r="P6396" s="2" t="str">
        <f aca="false">LEFT(H6396,10)</f>
        <v>PM -Port M</v>
      </c>
      <c r="Q6396" s="12" t="n">
        <f aca="false">J6396-I6396</f>
        <v>18</v>
      </c>
    </row>
    <row r="6397" customFormat="false" ht="12.75" hidden="false" customHeight="false" outlineLevel="0" collapsed="false">
      <c r="A6397" s="10" t="s">
        <v>16</v>
      </c>
      <c r="B6397" s="10"/>
      <c r="C6397" s="10" t="s">
        <v>37</v>
      </c>
      <c r="D6397" s="10" t="n">
        <v>17.44</v>
      </c>
      <c r="E6397" s="10" t="n">
        <v>62500</v>
      </c>
      <c r="F6397" s="10" t="s">
        <v>18</v>
      </c>
      <c r="G6397" s="10" t="s">
        <v>18</v>
      </c>
      <c r="H6397" s="10" t="s">
        <v>51</v>
      </c>
      <c r="I6397" s="11" t="n">
        <v>40882</v>
      </c>
      <c r="J6397" s="11" t="n">
        <v>40900</v>
      </c>
      <c r="K6397" s="10" t="s">
        <v>38</v>
      </c>
      <c r="L6397" s="13" t="str">
        <f aca="false">LEFT(C6397,9)</f>
        <v>Apparteme</v>
      </c>
      <c r="M6397" s="14" t="str">
        <f aca="false">LEFT(F6397,9)</f>
        <v>Particuli</v>
      </c>
      <c r="N6397" s="2" t="str">
        <f aca="false">LEFT(G6397,9)</f>
        <v>Particuli</v>
      </c>
      <c r="O6397" s="2" t="n">
        <f aca="false">MONTH(I6397)</f>
        <v>12</v>
      </c>
      <c r="P6397" s="2" t="str">
        <f aca="false">LEFT(H6397,10)</f>
        <v>CE -Alco</v>
      </c>
      <c r="Q6397" s="12" t="n">
        <f aca="false">J6397-I6397</f>
        <v>18</v>
      </c>
    </row>
    <row r="6398" customFormat="false" ht="12.75" hidden="false" customHeight="false" outlineLevel="0" collapsed="false">
      <c r="A6398" s="10" t="s">
        <v>16</v>
      </c>
      <c r="B6398" s="10"/>
      <c r="C6398" s="10" t="s">
        <v>23</v>
      </c>
      <c r="D6398" s="10" t="n">
        <v>82.12</v>
      </c>
      <c r="E6398" s="10" t="n">
        <v>132000</v>
      </c>
      <c r="F6398" s="10" t="s">
        <v>18</v>
      </c>
      <c r="G6398" s="10" t="s">
        <v>18</v>
      </c>
      <c r="H6398" s="10" t="s">
        <v>51</v>
      </c>
      <c r="I6398" s="11" t="n">
        <v>40882</v>
      </c>
      <c r="J6398" s="11" t="n">
        <v>40900</v>
      </c>
      <c r="K6398" s="10" t="s">
        <v>20</v>
      </c>
      <c r="L6398" s="13" t="str">
        <f aca="false">LEFT(C6398,9)</f>
        <v>Apparteme</v>
      </c>
      <c r="M6398" s="14" t="str">
        <f aca="false">LEFT(F6398,9)</f>
        <v>Particuli</v>
      </c>
      <c r="N6398" s="2" t="str">
        <f aca="false">LEFT(G6398,9)</f>
        <v>Particuli</v>
      </c>
      <c r="O6398" s="2" t="n">
        <f aca="false">MONTH(I6398)</f>
        <v>12</v>
      </c>
      <c r="P6398" s="2" t="str">
        <f aca="false">LEFT(H6398,10)</f>
        <v>CE -Alco</v>
      </c>
      <c r="Q6398" s="12" t="n">
        <f aca="false">J6398-I6398</f>
        <v>18</v>
      </c>
    </row>
    <row r="6399" customFormat="false" ht="12.75" hidden="false" customHeight="false" outlineLevel="0" collapsed="false">
      <c r="A6399" s="10" t="s">
        <v>16</v>
      </c>
      <c r="B6399" s="10"/>
      <c r="C6399" s="10" t="s">
        <v>23</v>
      </c>
      <c r="D6399" s="10" t="n">
        <v>108.88</v>
      </c>
      <c r="E6399" s="10" t="n">
        <v>414000</v>
      </c>
      <c r="F6399" s="10" t="s">
        <v>18</v>
      </c>
      <c r="G6399" s="10" t="s">
        <v>18</v>
      </c>
      <c r="H6399" s="10" t="s">
        <v>45</v>
      </c>
      <c r="I6399" s="11" t="n">
        <v>40899</v>
      </c>
      <c r="J6399" s="11" t="n">
        <v>40904</v>
      </c>
      <c r="K6399" s="10" t="s">
        <v>25</v>
      </c>
      <c r="L6399" s="13" t="str">
        <f aca="false">LEFT(C6399,9)</f>
        <v>Apparteme</v>
      </c>
      <c r="M6399" s="14" t="str">
        <f aca="false">LEFT(F6399,9)</f>
        <v>Particuli</v>
      </c>
      <c r="N6399" s="2" t="str">
        <f aca="false">LEFT(G6399,9)</f>
        <v>Particuli</v>
      </c>
      <c r="O6399" s="2" t="n">
        <f aca="false">MONTH(I6399)</f>
        <v>12</v>
      </c>
      <c r="P6399" s="2" t="str">
        <f aca="false">LEFT(H6399,10)</f>
        <v>PM -Port M</v>
      </c>
      <c r="Q6399" s="12" t="n">
        <f aca="false">J6399-I6399</f>
        <v>5</v>
      </c>
    </row>
    <row r="6400" customFormat="false" ht="12.75" hidden="false" customHeight="false" outlineLevel="0" collapsed="false">
      <c r="A6400" s="10" t="s">
        <v>16</v>
      </c>
      <c r="B6400" s="10"/>
      <c r="C6400" s="10" t="s">
        <v>55</v>
      </c>
      <c r="D6400" s="10"/>
      <c r="E6400" s="10" t="n">
        <v>3000</v>
      </c>
      <c r="F6400" s="10" t="s">
        <v>18</v>
      </c>
      <c r="G6400" s="10" t="s">
        <v>18</v>
      </c>
      <c r="H6400" s="10" t="s">
        <v>45</v>
      </c>
      <c r="I6400" s="11" t="n">
        <v>40882</v>
      </c>
      <c r="J6400" s="11" t="n">
        <v>40900</v>
      </c>
      <c r="K6400" s="10"/>
      <c r="L6400" s="13" t="str">
        <f aca="false">LEFT(C6400,9)</f>
        <v>Parking</v>
      </c>
      <c r="M6400" s="14" t="str">
        <f aca="false">LEFT(F6400,9)</f>
        <v>Particuli</v>
      </c>
      <c r="N6400" s="2" t="str">
        <f aca="false">LEFT(G6400,9)</f>
        <v>Particuli</v>
      </c>
      <c r="O6400" s="2" t="n">
        <f aca="false">MONTH(I6400)</f>
        <v>12</v>
      </c>
      <c r="P6400" s="2" t="str">
        <f aca="false">LEFT(H6400,10)</f>
        <v>PM -Port M</v>
      </c>
      <c r="Q6400" s="12" t="n">
        <f aca="false">J6400-I6400</f>
        <v>18</v>
      </c>
    </row>
    <row r="6401" customFormat="false" ht="12.75" hidden="false" customHeight="false" outlineLevel="0" collapsed="false">
      <c r="A6401" s="10" t="s">
        <v>16</v>
      </c>
      <c r="B6401" s="10" t="n">
        <v>674</v>
      </c>
      <c r="C6401" s="10" t="s">
        <v>30</v>
      </c>
      <c r="D6401" s="10" t="n">
        <v>121</v>
      </c>
      <c r="E6401" s="10" t="n">
        <v>246000</v>
      </c>
      <c r="F6401" s="10" t="s">
        <v>18</v>
      </c>
      <c r="G6401" s="10" t="s">
        <v>18</v>
      </c>
      <c r="H6401" s="10" t="s">
        <v>68</v>
      </c>
      <c r="I6401" s="11" t="n">
        <v>40879</v>
      </c>
      <c r="J6401" s="11" t="n">
        <v>40932</v>
      </c>
      <c r="K6401" s="10" t="s">
        <v>25</v>
      </c>
      <c r="L6401" s="13" t="str">
        <f aca="false">LEFT(C6401,9)</f>
        <v>Villa</v>
      </c>
      <c r="M6401" s="14" t="str">
        <f aca="false">LEFT(F6401,9)</f>
        <v>Particuli</v>
      </c>
      <c r="N6401" s="2" t="str">
        <f aca="false">LEFT(G6401,9)</f>
        <v>Particuli</v>
      </c>
      <c r="O6401" s="2" t="n">
        <f aca="false">MONTH(I6401)</f>
        <v>12</v>
      </c>
      <c r="P6401" s="2" t="str">
        <f aca="false">LEFT(H6401,10)</f>
        <v>MO -Hauts </v>
      </c>
      <c r="Q6401" s="12" t="n">
        <f aca="false">J6401-I6401</f>
        <v>53</v>
      </c>
    </row>
    <row r="6402" customFormat="false" ht="12.75" hidden="false" customHeight="false" outlineLevel="0" collapsed="false">
      <c r="A6402" s="10" t="s">
        <v>16</v>
      </c>
      <c r="B6402" s="10"/>
      <c r="C6402" s="10" t="s">
        <v>26</v>
      </c>
      <c r="D6402" s="10" t="n">
        <v>13.28</v>
      </c>
      <c r="E6402" s="10" t="n">
        <v>35776.32</v>
      </c>
      <c r="F6402" s="10" t="s">
        <v>27</v>
      </c>
      <c r="G6402" s="10" t="s">
        <v>27</v>
      </c>
      <c r="H6402" s="10" t="s">
        <v>29</v>
      </c>
      <c r="I6402" s="11" t="n">
        <v>40879</v>
      </c>
      <c r="J6402" s="11" t="n">
        <v>40900</v>
      </c>
      <c r="K6402" s="10" t="s">
        <v>25</v>
      </c>
      <c r="L6402" s="13" t="str">
        <f aca="false">LEFT(C6402,9)</f>
        <v>Local </v>
      </c>
      <c r="M6402" s="14" t="str">
        <f aca="false">LEFT(F6402,9)</f>
        <v>Autre per</v>
      </c>
      <c r="N6402" s="2" t="str">
        <f aca="false">LEFT(G6402,9)</f>
        <v>Autre per</v>
      </c>
      <c r="O6402" s="2" t="n">
        <f aca="false">MONTH(I6402)</f>
        <v>12</v>
      </c>
      <c r="P6402" s="2" t="str">
        <f aca="false">LEFT(H6402,10)</f>
        <v>PM -Millén</v>
      </c>
      <c r="Q6402" s="12" t="n">
        <f aca="false">J6402-I6402</f>
        <v>21</v>
      </c>
    </row>
    <row r="6403" customFormat="false" ht="12.75" hidden="false" customHeight="false" outlineLevel="0" collapsed="false">
      <c r="A6403" s="10" t="s">
        <v>16</v>
      </c>
      <c r="B6403" s="10" t="n">
        <v>426</v>
      </c>
      <c r="C6403" s="10" t="s">
        <v>30</v>
      </c>
      <c r="D6403" s="10" t="n">
        <v>90</v>
      </c>
      <c r="E6403" s="10" t="n">
        <v>315000</v>
      </c>
      <c r="F6403" s="10" t="s">
        <v>18</v>
      </c>
      <c r="G6403" s="10" t="s">
        <v>18</v>
      </c>
      <c r="H6403" s="10" t="s">
        <v>29</v>
      </c>
      <c r="I6403" s="11" t="n">
        <v>40882</v>
      </c>
      <c r="J6403" s="11" t="n">
        <v>40900</v>
      </c>
      <c r="K6403" s="10" t="s">
        <v>38</v>
      </c>
      <c r="L6403" s="13" t="str">
        <f aca="false">LEFT(C6403,9)</f>
        <v>Villa</v>
      </c>
      <c r="M6403" s="14" t="str">
        <f aca="false">LEFT(F6403,9)</f>
        <v>Particuli</v>
      </c>
      <c r="N6403" s="2" t="str">
        <f aca="false">LEFT(G6403,9)</f>
        <v>Particuli</v>
      </c>
      <c r="O6403" s="2" t="n">
        <f aca="false">MONTH(I6403)</f>
        <v>12</v>
      </c>
      <c r="P6403" s="2" t="str">
        <f aca="false">LEFT(H6403,10)</f>
        <v>PM -Millén</v>
      </c>
      <c r="Q6403" s="12" t="n">
        <f aca="false">J6403-I6403</f>
        <v>18</v>
      </c>
    </row>
    <row r="6404" customFormat="false" ht="12.75" hidden="false" customHeight="false" outlineLevel="0" collapsed="false">
      <c r="A6404" s="10" t="s">
        <v>16</v>
      </c>
      <c r="B6404" s="10"/>
      <c r="C6404" s="10" t="s">
        <v>23</v>
      </c>
      <c r="D6404" s="10" t="n">
        <v>66.45</v>
      </c>
      <c r="E6404" s="10" t="n">
        <v>147000</v>
      </c>
      <c r="F6404" s="10" t="s">
        <v>18</v>
      </c>
      <c r="G6404" s="10" t="s">
        <v>18</v>
      </c>
      <c r="H6404" s="10" t="s">
        <v>31</v>
      </c>
      <c r="I6404" s="11" t="n">
        <v>40882</v>
      </c>
      <c r="J6404" s="11" t="n">
        <v>40900</v>
      </c>
      <c r="K6404" s="10" t="s">
        <v>20</v>
      </c>
      <c r="L6404" s="13" t="str">
        <f aca="false">LEFT(C6404,9)</f>
        <v>Apparteme</v>
      </c>
      <c r="M6404" s="14" t="str">
        <f aca="false">LEFT(F6404,9)</f>
        <v>Particuli</v>
      </c>
      <c r="N6404" s="2" t="str">
        <f aca="false">LEFT(G6404,9)</f>
        <v>Particuli</v>
      </c>
      <c r="O6404" s="2" t="n">
        <f aca="false">MONTH(I6404)</f>
        <v>12</v>
      </c>
      <c r="P6404" s="2" t="str">
        <f aca="false">LEFT(H6404,10)</f>
        <v>HF -Aiguel</v>
      </c>
      <c r="Q6404" s="12" t="n">
        <f aca="false">J6404-I6404</f>
        <v>18</v>
      </c>
    </row>
    <row r="6405" customFormat="false" ht="12.75" hidden="false" customHeight="false" outlineLevel="0" collapsed="false">
      <c r="A6405" s="10" t="s">
        <v>16</v>
      </c>
      <c r="B6405" s="10"/>
      <c r="C6405" s="10" t="s">
        <v>23</v>
      </c>
      <c r="D6405" s="10" t="n">
        <v>95.6</v>
      </c>
      <c r="E6405" s="10" t="n">
        <v>160000</v>
      </c>
      <c r="F6405" s="10" t="s">
        <v>18</v>
      </c>
      <c r="G6405" s="10" t="s">
        <v>18</v>
      </c>
      <c r="H6405" s="10" t="s">
        <v>45</v>
      </c>
      <c r="I6405" s="11" t="n">
        <v>40903</v>
      </c>
      <c r="J6405" s="11" t="n">
        <v>40904</v>
      </c>
      <c r="K6405" s="10" t="s">
        <v>20</v>
      </c>
      <c r="L6405" s="13" t="str">
        <f aca="false">LEFT(C6405,9)</f>
        <v>Apparteme</v>
      </c>
      <c r="M6405" s="14" t="str">
        <f aca="false">LEFT(F6405,9)</f>
        <v>Particuli</v>
      </c>
      <c r="N6405" s="2" t="str">
        <f aca="false">LEFT(G6405,9)</f>
        <v>Particuli</v>
      </c>
      <c r="O6405" s="2" t="n">
        <f aca="false">MONTH(I6405)</f>
        <v>12</v>
      </c>
      <c r="P6405" s="2" t="str">
        <f aca="false">LEFT(H6405,10)</f>
        <v>PM -Port M</v>
      </c>
      <c r="Q6405" s="12" t="n">
        <f aca="false">J6405-I6405</f>
        <v>1</v>
      </c>
    </row>
    <row r="6406" customFormat="false" ht="12.75" hidden="false" customHeight="false" outlineLevel="0" collapsed="false">
      <c r="A6406" s="10" t="s">
        <v>16</v>
      </c>
      <c r="B6406" s="10"/>
      <c r="C6406" s="10" t="s">
        <v>37</v>
      </c>
      <c r="D6406" s="10" t="n">
        <v>22.65</v>
      </c>
      <c r="E6406" s="10" t="n">
        <v>72000</v>
      </c>
      <c r="F6406" s="10" t="s">
        <v>18</v>
      </c>
      <c r="G6406" s="10" t="s">
        <v>18</v>
      </c>
      <c r="H6406" s="10" t="s">
        <v>46</v>
      </c>
      <c r="I6406" s="11" t="n">
        <v>40883</v>
      </c>
      <c r="J6406" s="11" t="n">
        <v>40900</v>
      </c>
      <c r="K6406" s="10" t="s">
        <v>38</v>
      </c>
      <c r="L6406" s="13" t="str">
        <f aca="false">LEFT(C6406,9)</f>
        <v>Apparteme</v>
      </c>
      <c r="M6406" s="14" t="str">
        <f aca="false">LEFT(F6406,9)</f>
        <v>Particuli</v>
      </c>
      <c r="N6406" s="2" t="str">
        <f aca="false">LEFT(G6406,9)</f>
        <v>Particuli</v>
      </c>
      <c r="O6406" s="2" t="n">
        <f aca="false">MONTH(I6406)</f>
        <v>12</v>
      </c>
      <c r="P6406" s="2" t="str">
        <f aca="false">LEFT(H6406,10)</f>
        <v>HF -Hopita</v>
      </c>
      <c r="Q6406" s="12" t="n">
        <f aca="false">J6406-I6406</f>
        <v>17</v>
      </c>
    </row>
    <row r="6407" customFormat="false" ht="12.75" hidden="false" customHeight="false" outlineLevel="0" collapsed="false">
      <c r="A6407" s="10" t="s">
        <v>16</v>
      </c>
      <c r="B6407" s="10"/>
      <c r="C6407" s="10" t="s">
        <v>23</v>
      </c>
      <c r="D6407" s="10" t="n">
        <v>78</v>
      </c>
      <c r="E6407" s="10" t="n">
        <v>255000</v>
      </c>
      <c r="F6407" s="10" t="s">
        <v>18</v>
      </c>
      <c r="G6407" s="10" t="s">
        <v>18</v>
      </c>
      <c r="H6407" s="10" t="s">
        <v>42</v>
      </c>
      <c r="I6407" s="11" t="n">
        <v>40883</v>
      </c>
      <c r="J6407" s="11" t="n">
        <v>40900</v>
      </c>
      <c r="K6407" s="10" t="s">
        <v>20</v>
      </c>
      <c r="L6407" s="13" t="str">
        <f aca="false">LEFT(C6407,9)</f>
        <v>Apparteme</v>
      </c>
      <c r="M6407" s="14" t="str">
        <f aca="false">LEFT(F6407,9)</f>
        <v>Particuli</v>
      </c>
      <c r="N6407" s="2" t="str">
        <f aca="false">LEFT(G6407,9)</f>
        <v>Particuli</v>
      </c>
      <c r="O6407" s="2" t="n">
        <f aca="false">MONTH(I6407)</f>
        <v>12</v>
      </c>
      <c r="P6407" s="2" t="str">
        <f aca="false">LEFT(H6407,10)</f>
        <v>MC -Bouton</v>
      </c>
      <c r="Q6407" s="12" t="n">
        <f aca="false">J6407-I6407</f>
        <v>17</v>
      </c>
    </row>
    <row r="6408" customFormat="false" ht="12.75" hidden="false" customHeight="false" outlineLevel="0" collapsed="false">
      <c r="A6408" s="10" t="s">
        <v>16</v>
      </c>
      <c r="B6408" s="10"/>
      <c r="C6408" s="10" t="s">
        <v>23</v>
      </c>
      <c r="D6408" s="10" t="n">
        <v>51.98</v>
      </c>
      <c r="E6408" s="10" t="n">
        <v>145000</v>
      </c>
      <c r="F6408" s="10" t="s">
        <v>18</v>
      </c>
      <c r="G6408" s="10" t="s">
        <v>18</v>
      </c>
      <c r="H6408" s="10" t="s">
        <v>46</v>
      </c>
      <c r="I6408" s="11" t="n">
        <v>40884</v>
      </c>
      <c r="J6408" s="11" t="n">
        <v>40900</v>
      </c>
      <c r="K6408" s="10" t="s">
        <v>20</v>
      </c>
      <c r="L6408" s="13" t="str">
        <f aca="false">LEFT(C6408,9)</f>
        <v>Apparteme</v>
      </c>
      <c r="M6408" s="14" t="str">
        <f aca="false">LEFT(F6408,9)</f>
        <v>Particuli</v>
      </c>
      <c r="N6408" s="2" t="str">
        <f aca="false">LEFT(G6408,9)</f>
        <v>Particuli</v>
      </c>
      <c r="O6408" s="2" t="n">
        <f aca="false">MONTH(I6408)</f>
        <v>12</v>
      </c>
      <c r="P6408" s="2" t="str">
        <f aca="false">LEFT(H6408,10)</f>
        <v>HF -Hopita</v>
      </c>
      <c r="Q6408" s="12" t="n">
        <f aca="false">J6408-I6408</f>
        <v>16</v>
      </c>
    </row>
    <row r="6409" customFormat="false" ht="12.75" hidden="false" customHeight="false" outlineLevel="0" collapsed="false">
      <c r="A6409" s="10" t="s">
        <v>16</v>
      </c>
      <c r="B6409" s="10" t="n">
        <v>1799</v>
      </c>
      <c r="C6409" s="10" t="s">
        <v>17</v>
      </c>
      <c r="D6409" s="10" t="n">
        <v>0</v>
      </c>
      <c r="E6409" s="10" t="n">
        <v>49113</v>
      </c>
      <c r="F6409" s="10" t="s">
        <v>89</v>
      </c>
      <c r="G6409" s="10" t="s">
        <v>75</v>
      </c>
      <c r="H6409" s="10" t="s">
        <v>43</v>
      </c>
      <c r="I6409" s="11" t="n">
        <v>40897</v>
      </c>
      <c r="J6409" s="11" t="n">
        <v>40900</v>
      </c>
      <c r="K6409" s="10" t="s">
        <v>20</v>
      </c>
      <c r="L6409" s="13" t="str">
        <f aca="false">LEFT(C6409,9)</f>
        <v>Terrain</v>
      </c>
      <c r="M6409" s="14" t="str">
        <f aca="false">LEFT(F6409,9)</f>
        <v>Etat</v>
      </c>
      <c r="N6409" s="2" t="str">
        <f aca="false">LEFT(G6409,9)</f>
        <v>Collectiv</v>
      </c>
      <c r="O6409" s="2" t="n">
        <f aca="false">MONTH(I6409)</f>
        <v>12</v>
      </c>
      <c r="P6409" s="2" t="str">
        <f aca="false">LEFT(H6409,10)</f>
        <v>CE -Les Cé</v>
      </c>
      <c r="Q6409" s="12" t="n">
        <f aca="false">J6409-I6409</f>
        <v>3</v>
      </c>
    </row>
    <row r="6410" customFormat="false" ht="12.75" hidden="false" customHeight="false" outlineLevel="0" collapsed="false">
      <c r="A6410" s="10" t="s">
        <v>16</v>
      </c>
      <c r="B6410" s="10"/>
      <c r="C6410" s="10" t="s">
        <v>23</v>
      </c>
      <c r="D6410" s="10" t="n">
        <v>72.8</v>
      </c>
      <c r="E6410" s="10" t="n">
        <v>137200</v>
      </c>
      <c r="F6410" s="10" t="s">
        <v>28</v>
      </c>
      <c r="G6410" s="10" t="s">
        <v>18</v>
      </c>
      <c r="H6410" s="10" t="s">
        <v>32</v>
      </c>
      <c r="I6410" s="11" t="n">
        <v>40898</v>
      </c>
      <c r="J6410" s="11" t="n">
        <v>40900</v>
      </c>
      <c r="K6410" s="10" t="s">
        <v>20</v>
      </c>
      <c r="L6410" s="13" t="str">
        <f aca="false">LEFT(C6410,9)</f>
        <v>Apparteme</v>
      </c>
      <c r="M6410" s="14" t="str">
        <f aca="false">LEFT(F6410,9)</f>
        <v>SCI</v>
      </c>
      <c r="N6410" s="2" t="str">
        <f aca="false">LEFT(G6410,9)</f>
        <v>Particuli</v>
      </c>
      <c r="O6410" s="2" t="n">
        <f aca="false">MONTH(I6410)</f>
        <v>12</v>
      </c>
      <c r="P6410" s="2" t="str">
        <f aca="false">LEFT(H6410,10)</f>
        <v>CA -Lemass</v>
      </c>
      <c r="Q6410" s="12" t="n">
        <f aca="false">J6410-I6410</f>
        <v>2</v>
      </c>
    </row>
    <row r="6411" customFormat="false" ht="12.75" hidden="false" customHeight="false" outlineLevel="0" collapsed="false">
      <c r="A6411" s="10" t="s">
        <v>16</v>
      </c>
      <c r="B6411" s="10"/>
      <c r="C6411" s="10" t="s">
        <v>23</v>
      </c>
      <c r="D6411" s="10" t="n">
        <v>68.21</v>
      </c>
      <c r="E6411" s="10" t="n">
        <v>80000</v>
      </c>
      <c r="F6411" s="10" t="s">
        <v>18</v>
      </c>
      <c r="G6411" s="10" t="s">
        <v>18</v>
      </c>
      <c r="H6411" s="10" t="s">
        <v>22</v>
      </c>
      <c r="I6411" s="11" t="n">
        <v>40884</v>
      </c>
      <c r="J6411" s="11" t="n">
        <v>40932</v>
      </c>
      <c r="K6411" s="10" t="s">
        <v>20</v>
      </c>
      <c r="L6411" s="13" t="str">
        <f aca="false">LEFT(C6411,9)</f>
        <v>Apparteme</v>
      </c>
      <c r="M6411" s="14" t="str">
        <f aca="false">LEFT(F6411,9)</f>
        <v>Particuli</v>
      </c>
      <c r="N6411" s="2" t="str">
        <f aca="false">LEFT(G6411,9)</f>
        <v>Particuli</v>
      </c>
      <c r="O6411" s="2" t="n">
        <f aca="false">MONTH(I6411)</f>
        <v>12</v>
      </c>
      <c r="P6411" s="2" t="str">
        <f aca="false">LEFT(H6411,10)</f>
        <v>MO -La Pai</v>
      </c>
      <c r="Q6411" s="12" t="n">
        <f aca="false">J6411-I6411</f>
        <v>48</v>
      </c>
    </row>
    <row r="6412" customFormat="false" ht="12.75" hidden="false" customHeight="false" outlineLevel="0" collapsed="false">
      <c r="A6412" s="10" t="s">
        <v>16</v>
      </c>
      <c r="B6412" s="10"/>
      <c r="C6412" s="10" t="s">
        <v>23</v>
      </c>
      <c r="D6412" s="10" t="n">
        <v>66.77</v>
      </c>
      <c r="E6412" s="10" t="n">
        <v>137000</v>
      </c>
      <c r="F6412" s="10" t="s">
        <v>18</v>
      </c>
      <c r="G6412" s="10" t="s">
        <v>18</v>
      </c>
      <c r="H6412" s="10" t="s">
        <v>65</v>
      </c>
      <c r="I6412" s="11" t="n">
        <v>40886</v>
      </c>
      <c r="J6412" s="11" t="n">
        <v>40900</v>
      </c>
      <c r="K6412" s="10" t="s">
        <v>25</v>
      </c>
      <c r="L6412" s="13" t="str">
        <f aca="false">LEFT(C6412,9)</f>
        <v>Apparteme</v>
      </c>
      <c r="M6412" s="14" t="str">
        <f aca="false">LEFT(F6412,9)</f>
        <v>Particuli</v>
      </c>
      <c r="N6412" s="2" t="str">
        <f aca="false">LEFT(G6412,9)</f>
        <v>Particuli</v>
      </c>
      <c r="O6412" s="2" t="n">
        <f aca="false">MONTH(I6412)</f>
        <v>12</v>
      </c>
      <c r="P6412" s="2" t="str">
        <f aca="false">LEFT(H6412,10)</f>
        <v>PA -Saint </v>
      </c>
      <c r="Q6412" s="12" t="n">
        <f aca="false">J6412-I6412</f>
        <v>14</v>
      </c>
    </row>
    <row r="6413" customFormat="false" ht="12.75" hidden="false" customHeight="false" outlineLevel="0" collapsed="false">
      <c r="A6413" s="10" t="s">
        <v>16</v>
      </c>
      <c r="B6413" s="10" t="n">
        <v>870</v>
      </c>
      <c r="C6413" s="10" t="s">
        <v>17</v>
      </c>
      <c r="D6413" s="10"/>
      <c r="E6413" s="10" t="n">
        <v>93530.46</v>
      </c>
      <c r="F6413" s="10" t="s">
        <v>27</v>
      </c>
      <c r="G6413" s="10" t="s">
        <v>64</v>
      </c>
      <c r="H6413" s="10" t="s">
        <v>29</v>
      </c>
      <c r="I6413" s="11" t="n">
        <v>40889</v>
      </c>
      <c r="J6413" s="11" t="n">
        <v>40906</v>
      </c>
      <c r="K6413" s="10"/>
      <c r="L6413" s="13" t="str">
        <f aca="false">LEFT(C6413,9)</f>
        <v>Terrain</v>
      </c>
      <c r="M6413" s="14" t="str">
        <f aca="false">LEFT(F6413,9)</f>
        <v>Autre per</v>
      </c>
      <c r="N6413" s="2" t="str">
        <f aca="false">LEFT(G6413,9)</f>
        <v>promoteur</v>
      </c>
      <c r="O6413" s="2" t="n">
        <f aca="false">MONTH(I6413)</f>
        <v>12</v>
      </c>
      <c r="P6413" s="2" t="str">
        <f aca="false">LEFT(H6413,10)</f>
        <v>PM -Millén</v>
      </c>
      <c r="Q6413" s="12" t="n">
        <f aca="false">J6413-I6413</f>
        <v>17</v>
      </c>
    </row>
    <row r="6414" customFormat="false" ht="12.75" hidden="false" customHeight="false" outlineLevel="0" collapsed="false">
      <c r="A6414" s="10" t="s">
        <v>16</v>
      </c>
      <c r="B6414" s="10"/>
      <c r="C6414" s="10" t="s">
        <v>23</v>
      </c>
      <c r="D6414" s="10" t="n">
        <v>65.55</v>
      </c>
      <c r="E6414" s="10" t="n">
        <v>133000</v>
      </c>
      <c r="F6414" s="10" t="s">
        <v>18</v>
      </c>
      <c r="G6414" s="10" t="s">
        <v>18</v>
      </c>
      <c r="H6414" s="10" t="s">
        <v>31</v>
      </c>
      <c r="I6414" s="11" t="n">
        <v>40882</v>
      </c>
      <c r="J6414" s="11" t="n">
        <v>40904</v>
      </c>
      <c r="K6414" s="10" t="s">
        <v>20</v>
      </c>
      <c r="L6414" s="13" t="str">
        <f aca="false">LEFT(C6414,9)</f>
        <v>Apparteme</v>
      </c>
      <c r="M6414" s="14" t="str">
        <f aca="false">LEFT(F6414,9)</f>
        <v>Particuli</v>
      </c>
      <c r="N6414" s="2" t="str">
        <f aca="false">LEFT(G6414,9)</f>
        <v>Particuli</v>
      </c>
      <c r="O6414" s="2" t="n">
        <f aca="false">MONTH(I6414)</f>
        <v>12</v>
      </c>
      <c r="P6414" s="2" t="str">
        <f aca="false">LEFT(H6414,10)</f>
        <v>HF -Aiguel</v>
      </c>
      <c r="Q6414" s="12" t="n">
        <f aca="false">J6414-I6414</f>
        <v>22</v>
      </c>
    </row>
    <row r="6415" customFormat="false" ht="12.75" hidden="false" customHeight="false" outlineLevel="0" collapsed="false">
      <c r="A6415" s="10" t="s">
        <v>16</v>
      </c>
      <c r="B6415" s="10"/>
      <c r="C6415" s="10" t="s">
        <v>23</v>
      </c>
      <c r="D6415" s="10" t="n">
        <v>17.4</v>
      </c>
      <c r="E6415" s="10" t="n">
        <v>62000</v>
      </c>
      <c r="F6415" s="10" t="s">
        <v>28</v>
      </c>
      <c r="G6415" s="10"/>
      <c r="H6415" s="10" t="s">
        <v>46</v>
      </c>
      <c r="I6415" s="11" t="n">
        <v>40899</v>
      </c>
      <c r="J6415" s="11" t="n">
        <v>40904</v>
      </c>
      <c r="K6415" s="10" t="s">
        <v>20</v>
      </c>
      <c r="L6415" s="13" t="str">
        <f aca="false">LEFT(C6415,9)</f>
        <v>Apparteme</v>
      </c>
      <c r="M6415" s="14" t="str">
        <f aca="false">LEFT(F6415,9)</f>
        <v>SCI</v>
      </c>
      <c r="N6415" s="2" t="str">
        <f aca="false">LEFT(G6415,9)</f>
        <v/>
      </c>
      <c r="O6415" s="2" t="n">
        <f aca="false">MONTH(I6415)</f>
        <v>12</v>
      </c>
      <c r="P6415" s="2" t="str">
        <f aca="false">LEFT(H6415,10)</f>
        <v>HF -Hopita</v>
      </c>
      <c r="Q6415" s="12" t="n">
        <f aca="false">J6415-I6415</f>
        <v>5</v>
      </c>
    </row>
    <row r="6416" customFormat="false" ht="12.75" hidden="false" customHeight="false" outlineLevel="0" collapsed="false">
      <c r="A6416" s="10" t="s">
        <v>16</v>
      </c>
      <c r="B6416" s="10"/>
      <c r="C6416" s="10" t="s">
        <v>23</v>
      </c>
      <c r="D6416" s="10" t="n">
        <v>54.83</v>
      </c>
      <c r="E6416" s="10" t="n">
        <v>146500</v>
      </c>
      <c r="F6416" s="10" t="s">
        <v>18</v>
      </c>
      <c r="G6416" s="10" t="s">
        <v>18</v>
      </c>
      <c r="H6416" s="10" t="s">
        <v>58</v>
      </c>
      <c r="I6416" s="11" t="n">
        <v>40891</v>
      </c>
      <c r="J6416" s="11" t="n">
        <v>40904</v>
      </c>
      <c r="K6416" s="10" t="s">
        <v>20</v>
      </c>
      <c r="L6416" s="13" t="str">
        <f aca="false">LEFT(C6416,9)</f>
        <v>Apparteme</v>
      </c>
      <c r="M6416" s="14" t="str">
        <f aca="false">LEFT(F6416,9)</f>
        <v>Particuli</v>
      </c>
      <c r="N6416" s="2" t="str">
        <f aca="false">LEFT(G6416,9)</f>
        <v>Particuli</v>
      </c>
      <c r="O6416" s="2" t="n">
        <f aca="false">MONTH(I6416)</f>
        <v>12</v>
      </c>
      <c r="P6416" s="2" t="str">
        <f aca="false">LEFT(H6416,10)</f>
        <v>CE -La Mar</v>
      </c>
      <c r="Q6416" s="12" t="n">
        <f aca="false">J6416-I6416</f>
        <v>13</v>
      </c>
    </row>
    <row r="6417" customFormat="false" ht="12.75" hidden="false" customHeight="false" outlineLevel="0" collapsed="false">
      <c r="A6417" s="10" t="s">
        <v>16</v>
      </c>
      <c r="B6417" s="10"/>
      <c r="C6417" s="10" t="s">
        <v>23</v>
      </c>
      <c r="D6417" s="10" t="n">
        <v>57.84</v>
      </c>
      <c r="E6417" s="10" t="n">
        <v>111000</v>
      </c>
      <c r="F6417" s="10" t="s">
        <v>18</v>
      </c>
      <c r="G6417" s="10" t="s">
        <v>18</v>
      </c>
      <c r="H6417" s="10" t="s">
        <v>54</v>
      </c>
      <c r="I6417" s="11" t="n">
        <v>40900</v>
      </c>
      <c r="J6417" s="11" t="n">
        <v>40904</v>
      </c>
      <c r="K6417" s="10" t="s">
        <v>20</v>
      </c>
      <c r="L6417" s="13" t="str">
        <f aca="false">LEFT(C6417,9)</f>
        <v>Apparteme</v>
      </c>
      <c r="M6417" s="14" t="str">
        <f aca="false">LEFT(F6417,9)</f>
        <v>Particuli</v>
      </c>
      <c r="N6417" s="2" t="str">
        <f aca="false">LEFT(G6417,9)</f>
        <v>Particuli</v>
      </c>
      <c r="O6417" s="2" t="n">
        <f aca="false">MONTH(I6417)</f>
        <v>12</v>
      </c>
      <c r="P6417" s="2" t="str">
        <f aca="false">LEFT(H6417,10)</f>
        <v>MC -Figuer</v>
      </c>
      <c r="Q6417" s="12" t="n">
        <f aca="false">J6417-I6417</f>
        <v>4</v>
      </c>
    </row>
    <row r="6418" customFormat="false" ht="12.75" hidden="false" customHeight="false" outlineLevel="0" collapsed="false">
      <c r="A6418" s="10" t="s">
        <v>16</v>
      </c>
      <c r="B6418" s="10"/>
      <c r="C6418" s="10" t="s">
        <v>23</v>
      </c>
      <c r="D6418" s="10" t="n">
        <v>41.61</v>
      </c>
      <c r="E6418" s="10" t="n">
        <v>109000</v>
      </c>
      <c r="F6418" s="10" t="s">
        <v>18</v>
      </c>
      <c r="G6418" s="10" t="s">
        <v>18</v>
      </c>
      <c r="H6418" s="10" t="s">
        <v>48</v>
      </c>
      <c r="I6418" s="11" t="n">
        <v>40896</v>
      </c>
      <c r="J6418" s="11" t="n">
        <v>40904</v>
      </c>
      <c r="K6418" s="10"/>
      <c r="L6418" s="13" t="str">
        <f aca="false">LEFT(C6418,9)</f>
        <v>Apparteme</v>
      </c>
      <c r="M6418" s="14" t="str">
        <f aca="false">LEFT(F6418,9)</f>
        <v>Particuli</v>
      </c>
      <c r="N6418" s="2" t="str">
        <f aca="false">LEFT(G6418,9)</f>
        <v>Particuli</v>
      </c>
      <c r="O6418" s="2" t="n">
        <f aca="false">MONTH(I6418)</f>
        <v>12</v>
      </c>
      <c r="P6418" s="2" t="str">
        <f aca="false">LEFT(H6418,10)</f>
        <v>MO -Cellen</v>
      </c>
      <c r="Q6418" s="12" t="n">
        <f aca="false">J6418-I6418</f>
        <v>8</v>
      </c>
    </row>
    <row r="6419" customFormat="false" ht="12.75" hidden="false" customHeight="false" outlineLevel="0" collapsed="false">
      <c r="A6419" s="10" t="s">
        <v>16</v>
      </c>
      <c r="B6419" s="10"/>
      <c r="C6419" s="10" t="s">
        <v>23</v>
      </c>
      <c r="D6419" s="10" t="n">
        <v>41.1</v>
      </c>
      <c r="E6419" s="10" t="n">
        <v>110000</v>
      </c>
      <c r="F6419" s="10" t="s">
        <v>18</v>
      </c>
      <c r="G6419" s="10" t="s">
        <v>28</v>
      </c>
      <c r="H6419" s="10" t="s">
        <v>48</v>
      </c>
      <c r="I6419" s="11" t="n">
        <v>40889</v>
      </c>
      <c r="J6419" s="11" t="n">
        <v>40904</v>
      </c>
      <c r="K6419" s="10" t="s">
        <v>38</v>
      </c>
      <c r="L6419" s="13" t="str">
        <f aca="false">LEFT(C6419,9)</f>
        <v>Apparteme</v>
      </c>
      <c r="M6419" s="14" t="str">
        <f aca="false">LEFT(F6419,9)</f>
        <v>Particuli</v>
      </c>
      <c r="N6419" s="2" t="str">
        <f aca="false">LEFT(G6419,9)</f>
        <v>SCI</v>
      </c>
      <c r="O6419" s="2" t="n">
        <f aca="false">MONTH(I6419)</f>
        <v>12</v>
      </c>
      <c r="P6419" s="2" t="str">
        <f aca="false">LEFT(H6419,10)</f>
        <v>MO -Cellen</v>
      </c>
      <c r="Q6419" s="12" t="n">
        <f aca="false">J6419-I6419</f>
        <v>15</v>
      </c>
    </row>
    <row r="6420" customFormat="false" ht="12.75" hidden="false" customHeight="false" outlineLevel="0" collapsed="false">
      <c r="A6420" s="10" t="s">
        <v>16</v>
      </c>
      <c r="B6420" s="10"/>
      <c r="C6420" s="10" t="s">
        <v>23</v>
      </c>
      <c r="D6420" s="10" t="n">
        <v>48.57</v>
      </c>
      <c r="E6420" s="10" t="n">
        <v>115000</v>
      </c>
      <c r="F6420" s="10" t="s">
        <v>18</v>
      </c>
      <c r="G6420" s="10" t="s">
        <v>18</v>
      </c>
      <c r="H6420" s="10" t="s">
        <v>48</v>
      </c>
      <c r="I6420" s="11" t="n">
        <v>40884</v>
      </c>
      <c r="J6420" s="11" t="n">
        <v>40904</v>
      </c>
      <c r="K6420" s="10" t="s">
        <v>38</v>
      </c>
      <c r="L6420" s="13" t="str">
        <f aca="false">LEFT(C6420,9)</f>
        <v>Apparteme</v>
      </c>
      <c r="M6420" s="14" t="str">
        <f aca="false">LEFT(F6420,9)</f>
        <v>Particuli</v>
      </c>
      <c r="N6420" s="2" t="str">
        <f aca="false">LEFT(G6420,9)</f>
        <v>Particuli</v>
      </c>
      <c r="O6420" s="2" t="n">
        <f aca="false">MONTH(I6420)</f>
        <v>12</v>
      </c>
      <c r="P6420" s="2" t="str">
        <f aca="false">LEFT(H6420,10)</f>
        <v>MO -Cellen</v>
      </c>
      <c r="Q6420" s="12" t="n">
        <f aca="false">J6420-I6420</f>
        <v>20</v>
      </c>
    </row>
    <row r="6421" customFormat="false" ht="12.75" hidden="false" customHeight="false" outlineLevel="0" collapsed="false">
      <c r="A6421" s="10" t="s">
        <v>16</v>
      </c>
      <c r="B6421" s="10"/>
      <c r="C6421" s="10" t="s">
        <v>23</v>
      </c>
      <c r="D6421" s="10" t="n">
        <v>38.44</v>
      </c>
      <c r="E6421" s="10" t="n">
        <v>125000</v>
      </c>
      <c r="F6421" s="10" t="s">
        <v>18</v>
      </c>
      <c r="G6421" s="10" t="s">
        <v>18</v>
      </c>
      <c r="H6421" s="10" t="s">
        <v>29</v>
      </c>
      <c r="I6421" s="11" t="n">
        <v>40884</v>
      </c>
      <c r="J6421" s="11" t="n">
        <v>40904</v>
      </c>
      <c r="K6421" s="10" t="s">
        <v>38</v>
      </c>
      <c r="L6421" s="13" t="str">
        <f aca="false">LEFT(C6421,9)</f>
        <v>Apparteme</v>
      </c>
      <c r="M6421" s="14" t="str">
        <f aca="false">LEFT(F6421,9)</f>
        <v>Particuli</v>
      </c>
      <c r="N6421" s="2" t="str">
        <f aca="false">LEFT(G6421,9)</f>
        <v>Particuli</v>
      </c>
      <c r="O6421" s="2" t="n">
        <f aca="false">MONTH(I6421)</f>
        <v>12</v>
      </c>
      <c r="P6421" s="2" t="str">
        <f aca="false">LEFT(H6421,10)</f>
        <v>PM -Millén</v>
      </c>
      <c r="Q6421" s="12" t="n">
        <f aca="false">J6421-I6421</f>
        <v>20</v>
      </c>
    </row>
    <row r="6422" customFormat="false" ht="12.75" hidden="false" customHeight="false" outlineLevel="0" collapsed="false">
      <c r="A6422" s="10" t="s">
        <v>16</v>
      </c>
      <c r="B6422" s="10"/>
      <c r="C6422" s="10" t="s">
        <v>23</v>
      </c>
      <c r="D6422" s="10" t="n">
        <v>58.33</v>
      </c>
      <c r="E6422" s="10" t="n">
        <v>140000</v>
      </c>
      <c r="F6422" s="10" t="s">
        <v>18</v>
      </c>
      <c r="G6422" s="10" t="s">
        <v>18</v>
      </c>
      <c r="H6422" s="10" t="s">
        <v>51</v>
      </c>
      <c r="I6422" s="11" t="n">
        <v>40884</v>
      </c>
      <c r="J6422" s="11" t="n">
        <v>40904</v>
      </c>
      <c r="K6422" s="10" t="s">
        <v>20</v>
      </c>
      <c r="L6422" s="13" t="str">
        <f aca="false">LEFT(C6422,9)</f>
        <v>Apparteme</v>
      </c>
      <c r="M6422" s="14" t="str">
        <f aca="false">LEFT(F6422,9)</f>
        <v>Particuli</v>
      </c>
      <c r="N6422" s="2" t="str">
        <f aca="false">LEFT(G6422,9)</f>
        <v>Particuli</v>
      </c>
      <c r="O6422" s="2" t="n">
        <f aca="false">MONTH(I6422)</f>
        <v>12</v>
      </c>
      <c r="P6422" s="2" t="str">
        <f aca="false">LEFT(H6422,10)</f>
        <v>CE -Alco</v>
      </c>
      <c r="Q6422" s="12" t="n">
        <f aca="false">J6422-I6422</f>
        <v>20</v>
      </c>
    </row>
    <row r="6423" customFormat="false" ht="12.75" hidden="false" customHeight="false" outlineLevel="0" collapsed="false">
      <c r="A6423" s="10" t="s">
        <v>16</v>
      </c>
      <c r="B6423" s="10"/>
      <c r="C6423" s="10" t="s">
        <v>47</v>
      </c>
      <c r="D6423" s="10"/>
      <c r="E6423" s="10" t="n">
        <v>8000</v>
      </c>
      <c r="F6423" s="10" t="s">
        <v>27</v>
      </c>
      <c r="G6423" s="10" t="s">
        <v>18</v>
      </c>
      <c r="H6423" s="10" t="s">
        <v>51</v>
      </c>
      <c r="I6423" s="11" t="n">
        <v>40884</v>
      </c>
      <c r="J6423" s="11" t="n">
        <v>40904</v>
      </c>
      <c r="K6423" s="10" t="s">
        <v>20</v>
      </c>
      <c r="L6423" s="13" t="str">
        <f aca="false">LEFT(C6423,9)</f>
        <v>Garage</v>
      </c>
      <c r="M6423" s="14" t="str">
        <f aca="false">LEFT(F6423,9)</f>
        <v>Autre per</v>
      </c>
      <c r="N6423" s="2" t="str">
        <f aca="false">LEFT(G6423,9)</f>
        <v>Particuli</v>
      </c>
      <c r="O6423" s="2" t="n">
        <f aca="false">MONTH(I6423)</f>
        <v>12</v>
      </c>
      <c r="P6423" s="2" t="str">
        <f aca="false">LEFT(H6423,10)</f>
        <v>CE -Alco</v>
      </c>
      <c r="Q6423" s="12" t="n">
        <f aca="false">J6423-I6423</f>
        <v>20</v>
      </c>
    </row>
    <row r="6424" customFormat="false" ht="12.75" hidden="false" customHeight="false" outlineLevel="0" collapsed="false">
      <c r="A6424" s="10" t="s">
        <v>16</v>
      </c>
      <c r="B6424" s="10"/>
      <c r="C6424" s="10" t="s">
        <v>23</v>
      </c>
      <c r="D6424" s="10" t="n">
        <v>65.33</v>
      </c>
      <c r="E6424" s="10" t="n">
        <v>165000</v>
      </c>
      <c r="F6424" s="10" t="s">
        <v>18</v>
      </c>
      <c r="G6424" s="10" t="s">
        <v>18</v>
      </c>
      <c r="H6424" s="10" t="s">
        <v>59</v>
      </c>
      <c r="I6424" s="11" t="n">
        <v>40884</v>
      </c>
      <c r="J6424" s="11" t="n">
        <v>40904</v>
      </c>
      <c r="K6424" s="10" t="s">
        <v>25</v>
      </c>
      <c r="L6424" s="13" t="str">
        <f aca="false">LEFT(C6424,9)</f>
        <v>Apparteme</v>
      </c>
      <c r="M6424" s="14" t="str">
        <f aca="false">LEFT(F6424,9)</f>
        <v>Particuli</v>
      </c>
      <c r="N6424" s="2" t="str">
        <f aca="false">LEFT(G6424,9)</f>
        <v>Particuli</v>
      </c>
      <c r="O6424" s="2" t="n">
        <f aca="false">MONTH(I6424)</f>
        <v>12</v>
      </c>
      <c r="P6424" s="2" t="str">
        <f aca="false">LEFT(H6424,10)</f>
        <v>CE -La Cha</v>
      </c>
      <c r="Q6424" s="12" t="n">
        <f aca="false">J6424-I6424</f>
        <v>20</v>
      </c>
    </row>
    <row r="6425" customFormat="false" ht="12.75" hidden="false" customHeight="false" outlineLevel="0" collapsed="false">
      <c r="A6425" s="10" t="s">
        <v>16</v>
      </c>
      <c r="B6425" s="10"/>
      <c r="C6425" s="10" t="s">
        <v>23</v>
      </c>
      <c r="D6425" s="10" t="n">
        <v>19.61</v>
      </c>
      <c r="E6425" s="10" t="n">
        <v>62000</v>
      </c>
      <c r="F6425" s="10" t="s">
        <v>18</v>
      </c>
      <c r="G6425" s="10" t="s">
        <v>18</v>
      </c>
      <c r="H6425" s="10" t="s">
        <v>51</v>
      </c>
      <c r="I6425" s="11" t="n">
        <v>40892</v>
      </c>
      <c r="J6425" s="11" t="n">
        <v>40904</v>
      </c>
      <c r="K6425" s="10" t="s">
        <v>38</v>
      </c>
      <c r="L6425" s="13" t="str">
        <f aca="false">LEFT(C6425,9)</f>
        <v>Apparteme</v>
      </c>
      <c r="M6425" s="14" t="str">
        <f aca="false">LEFT(F6425,9)</f>
        <v>Particuli</v>
      </c>
      <c r="N6425" s="2" t="str">
        <f aca="false">LEFT(G6425,9)</f>
        <v>Particuli</v>
      </c>
      <c r="O6425" s="2" t="n">
        <f aca="false">MONTH(I6425)</f>
        <v>12</v>
      </c>
      <c r="P6425" s="2" t="str">
        <f aca="false">LEFT(H6425,10)</f>
        <v>CE -Alco</v>
      </c>
      <c r="Q6425" s="12" t="n">
        <f aca="false">J6425-I6425</f>
        <v>12</v>
      </c>
    </row>
    <row r="6426" customFormat="false" ht="12.75" hidden="false" customHeight="false" outlineLevel="0" collapsed="false">
      <c r="A6426" s="10" t="s">
        <v>16</v>
      </c>
      <c r="B6426" s="10"/>
      <c r="C6426" s="10" t="s">
        <v>23</v>
      </c>
      <c r="D6426" s="10" t="n">
        <v>30.58</v>
      </c>
      <c r="E6426" s="10" t="n">
        <v>74000</v>
      </c>
      <c r="F6426" s="10" t="s">
        <v>18</v>
      </c>
      <c r="G6426" s="10" t="s">
        <v>18</v>
      </c>
      <c r="H6426" s="10" t="s">
        <v>51</v>
      </c>
      <c r="I6426" s="11" t="n">
        <v>40884</v>
      </c>
      <c r="J6426" s="11" t="n">
        <v>40906</v>
      </c>
      <c r="K6426" s="10" t="s">
        <v>20</v>
      </c>
      <c r="L6426" s="13" t="str">
        <f aca="false">LEFT(C6426,9)</f>
        <v>Apparteme</v>
      </c>
      <c r="M6426" s="14" t="str">
        <f aca="false">LEFT(F6426,9)</f>
        <v>Particuli</v>
      </c>
      <c r="N6426" s="2" t="str">
        <f aca="false">LEFT(G6426,9)</f>
        <v>Particuli</v>
      </c>
      <c r="O6426" s="2" t="n">
        <f aca="false">MONTH(I6426)</f>
        <v>12</v>
      </c>
      <c r="P6426" s="2" t="str">
        <f aca="false">LEFT(H6426,10)</f>
        <v>CE -Alco</v>
      </c>
      <c r="Q6426" s="12" t="n">
        <f aca="false">J6426-I6426</f>
        <v>22</v>
      </c>
    </row>
    <row r="6427" customFormat="false" ht="12.75" hidden="false" customHeight="false" outlineLevel="0" collapsed="false">
      <c r="A6427" s="10" t="s">
        <v>16</v>
      </c>
      <c r="B6427" s="10"/>
      <c r="C6427" s="10" t="s">
        <v>23</v>
      </c>
      <c r="D6427" s="10" t="n">
        <v>38</v>
      </c>
      <c r="E6427" s="10" t="n">
        <v>58000</v>
      </c>
      <c r="F6427" s="10" t="s">
        <v>18</v>
      </c>
      <c r="G6427" s="10" t="s">
        <v>18</v>
      </c>
      <c r="H6427" s="10" t="s">
        <v>51</v>
      </c>
      <c r="I6427" s="11" t="n">
        <v>40884</v>
      </c>
      <c r="J6427" s="11" t="n">
        <v>40906</v>
      </c>
      <c r="K6427" s="10" t="s">
        <v>20</v>
      </c>
      <c r="L6427" s="13" t="str">
        <f aca="false">LEFT(C6427,9)</f>
        <v>Apparteme</v>
      </c>
      <c r="M6427" s="14" t="str">
        <f aca="false">LEFT(F6427,9)</f>
        <v>Particuli</v>
      </c>
      <c r="N6427" s="2" t="str">
        <f aca="false">LEFT(G6427,9)</f>
        <v>Particuli</v>
      </c>
      <c r="O6427" s="2" t="n">
        <f aca="false">MONTH(I6427)</f>
        <v>12</v>
      </c>
      <c r="P6427" s="2" t="str">
        <f aca="false">LEFT(H6427,10)</f>
        <v>CE -Alco</v>
      </c>
      <c r="Q6427" s="12" t="n">
        <f aca="false">J6427-I6427</f>
        <v>22</v>
      </c>
    </row>
    <row r="6428" customFormat="false" ht="12.75" hidden="false" customHeight="false" outlineLevel="0" collapsed="false">
      <c r="A6428" s="10" t="s">
        <v>16</v>
      </c>
      <c r="B6428" s="10"/>
      <c r="C6428" s="10" t="s">
        <v>40</v>
      </c>
      <c r="D6428" s="10" t="n">
        <v>139.54</v>
      </c>
      <c r="E6428" s="10" t="n">
        <v>145000</v>
      </c>
      <c r="F6428" s="10" t="s">
        <v>18</v>
      </c>
      <c r="G6428" s="10" t="s">
        <v>18</v>
      </c>
      <c r="H6428" s="10" t="s">
        <v>51</v>
      </c>
      <c r="I6428" s="11" t="n">
        <v>40884</v>
      </c>
      <c r="J6428" s="11" t="n">
        <v>40906</v>
      </c>
      <c r="K6428" s="10" t="s">
        <v>25</v>
      </c>
      <c r="L6428" s="13" t="str">
        <f aca="false">LEFT(C6428,9)</f>
        <v>Apparteme</v>
      </c>
      <c r="M6428" s="14" t="str">
        <f aca="false">LEFT(F6428,9)</f>
        <v>Particuli</v>
      </c>
      <c r="N6428" s="2" t="str">
        <f aca="false">LEFT(G6428,9)</f>
        <v>Particuli</v>
      </c>
      <c r="O6428" s="2" t="n">
        <f aca="false">MONTH(I6428)</f>
        <v>12</v>
      </c>
      <c r="P6428" s="2" t="str">
        <f aca="false">LEFT(H6428,10)</f>
        <v>CE -Alco</v>
      </c>
      <c r="Q6428" s="12" t="n">
        <f aca="false">J6428-I6428</f>
        <v>22</v>
      </c>
    </row>
    <row r="6429" customFormat="false" ht="12.75" hidden="false" customHeight="false" outlineLevel="0" collapsed="false">
      <c r="A6429" s="10" t="s">
        <v>16</v>
      </c>
      <c r="B6429" s="10"/>
      <c r="C6429" s="10" t="s">
        <v>23</v>
      </c>
      <c r="D6429" s="10" t="n">
        <v>50.55</v>
      </c>
      <c r="E6429" s="10" t="n">
        <v>39000</v>
      </c>
      <c r="F6429" s="10" t="s">
        <v>18</v>
      </c>
      <c r="G6429" s="10" t="s">
        <v>18</v>
      </c>
      <c r="H6429" s="10" t="s">
        <v>51</v>
      </c>
      <c r="I6429" s="11" t="n">
        <v>40883</v>
      </c>
      <c r="J6429" s="10"/>
      <c r="K6429" s="10" t="s">
        <v>38</v>
      </c>
      <c r="L6429" s="13" t="str">
        <f aca="false">LEFT(C6429,9)</f>
        <v>Apparteme</v>
      </c>
      <c r="M6429" s="14" t="str">
        <f aca="false">LEFT(F6429,9)</f>
        <v>Particuli</v>
      </c>
      <c r="N6429" s="2" t="str">
        <f aca="false">LEFT(G6429,9)</f>
        <v>Particuli</v>
      </c>
      <c r="O6429" s="2" t="n">
        <f aca="false">MONTH(I6429)</f>
        <v>12</v>
      </c>
      <c r="P6429" s="2" t="str">
        <f aca="false">LEFT(H6429,10)</f>
        <v>CE -Alco</v>
      </c>
      <c r="Q6429" s="12" t="n">
        <f aca="false">J6429-I6429</f>
        <v>-40883</v>
      </c>
    </row>
    <row r="6430" customFormat="false" ht="12.75" hidden="false" customHeight="false" outlineLevel="0" collapsed="false">
      <c r="A6430" s="10" t="s">
        <v>16</v>
      </c>
      <c r="B6430" s="10"/>
      <c r="C6430" s="10" t="s">
        <v>23</v>
      </c>
      <c r="D6430" s="10" t="n">
        <v>17.8</v>
      </c>
      <c r="E6430" s="10" t="n">
        <v>76000</v>
      </c>
      <c r="F6430" s="10" t="s">
        <v>18</v>
      </c>
      <c r="G6430" s="10" t="s">
        <v>18</v>
      </c>
      <c r="H6430" s="10" t="s">
        <v>46</v>
      </c>
      <c r="I6430" s="11" t="n">
        <v>40883</v>
      </c>
      <c r="J6430" s="11" t="n">
        <v>40906</v>
      </c>
      <c r="K6430" s="10" t="s">
        <v>38</v>
      </c>
      <c r="L6430" s="13" t="str">
        <f aca="false">LEFT(C6430,9)</f>
        <v>Apparteme</v>
      </c>
      <c r="M6430" s="14" t="str">
        <f aca="false">LEFT(F6430,9)</f>
        <v>Particuli</v>
      </c>
      <c r="N6430" s="2" t="str">
        <f aca="false">LEFT(G6430,9)</f>
        <v>Particuli</v>
      </c>
      <c r="O6430" s="2" t="n">
        <f aca="false">MONTH(I6430)</f>
        <v>12</v>
      </c>
      <c r="P6430" s="2" t="str">
        <f aca="false">LEFT(H6430,10)</f>
        <v>HF -Hopita</v>
      </c>
      <c r="Q6430" s="12" t="n">
        <f aca="false">J6430-I6430</f>
        <v>23</v>
      </c>
    </row>
    <row r="6431" customFormat="false" ht="12.75" hidden="false" customHeight="false" outlineLevel="0" collapsed="false">
      <c r="A6431" s="10" t="s">
        <v>16</v>
      </c>
      <c r="B6431" s="10"/>
      <c r="C6431" s="10" t="s">
        <v>23</v>
      </c>
      <c r="D6431" s="10" t="n">
        <v>44.25</v>
      </c>
      <c r="E6431" s="10" t="n">
        <v>137000</v>
      </c>
      <c r="F6431" s="10" t="s">
        <v>18</v>
      </c>
      <c r="G6431" s="10" t="s">
        <v>18</v>
      </c>
      <c r="H6431" s="10" t="s">
        <v>45</v>
      </c>
      <c r="I6431" s="11" t="n">
        <v>40883</v>
      </c>
      <c r="J6431" s="11" t="n">
        <v>40906</v>
      </c>
      <c r="K6431" s="10" t="s">
        <v>20</v>
      </c>
      <c r="L6431" s="13" t="str">
        <f aca="false">LEFT(C6431,9)</f>
        <v>Apparteme</v>
      </c>
      <c r="M6431" s="14" t="str">
        <f aca="false">LEFT(F6431,9)</f>
        <v>Particuli</v>
      </c>
      <c r="N6431" s="2" t="str">
        <f aca="false">LEFT(G6431,9)</f>
        <v>Particuli</v>
      </c>
      <c r="O6431" s="2" t="n">
        <f aca="false">MONTH(I6431)</f>
        <v>12</v>
      </c>
      <c r="P6431" s="2" t="str">
        <f aca="false">LEFT(H6431,10)</f>
        <v>PM -Port M</v>
      </c>
      <c r="Q6431" s="12" t="n">
        <f aca="false">J6431-I6431</f>
        <v>23</v>
      </c>
    </row>
    <row r="6432" customFormat="false" ht="12.75" hidden="false" customHeight="false" outlineLevel="0" collapsed="false">
      <c r="A6432" s="10" t="s">
        <v>16</v>
      </c>
      <c r="B6432" s="10"/>
      <c r="C6432" s="10" t="s">
        <v>23</v>
      </c>
      <c r="D6432" s="10" t="n">
        <v>26.96</v>
      </c>
      <c r="E6432" s="10" t="n">
        <v>67000</v>
      </c>
      <c r="F6432" s="10" t="s">
        <v>18</v>
      </c>
      <c r="G6432" s="10" t="s">
        <v>18</v>
      </c>
      <c r="H6432" s="10" t="s">
        <v>46</v>
      </c>
      <c r="I6432" s="11" t="n">
        <v>40883</v>
      </c>
      <c r="J6432" s="11" t="n">
        <v>40906</v>
      </c>
      <c r="K6432" s="10" t="s">
        <v>25</v>
      </c>
      <c r="L6432" s="13" t="str">
        <f aca="false">LEFT(C6432,9)</f>
        <v>Apparteme</v>
      </c>
      <c r="M6432" s="14" t="str">
        <f aca="false">LEFT(F6432,9)</f>
        <v>Particuli</v>
      </c>
      <c r="N6432" s="2" t="str">
        <f aca="false">LEFT(G6432,9)</f>
        <v>Particuli</v>
      </c>
      <c r="O6432" s="2" t="n">
        <f aca="false">MONTH(I6432)</f>
        <v>12</v>
      </c>
      <c r="P6432" s="2" t="str">
        <f aca="false">LEFT(H6432,10)</f>
        <v>HF -Hopita</v>
      </c>
      <c r="Q6432" s="12" t="n">
        <f aca="false">J6432-I6432</f>
        <v>23</v>
      </c>
    </row>
    <row r="6433" customFormat="false" ht="12.75" hidden="false" customHeight="false" outlineLevel="0" collapsed="false">
      <c r="A6433" s="10" t="s">
        <v>16</v>
      </c>
      <c r="B6433" s="10"/>
      <c r="C6433" s="10" t="s">
        <v>37</v>
      </c>
      <c r="D6433" s="10" t="n">
        <v>39.44</v>
      </c>
      <c r="E6433" s="10" t="n">
        <v>127000</v>
      </c>
      <c r="F6433" s="10" t="s">
        <v>18</v>
      </c>
      <c r="G6433" s="10" t="s">
        <v>18</v>
      </c>
      <c r="H6433" s="10" t="s">
        <v>46</v>
      </c>
      <c r="I6433" s="11" t="n">
        <v>40883</v>
      </c>
      <c r="J6433" s="11" t="n">
        <v>40906</v>
      </c>
      <c r="K6433" s="10" t="s">
        <v>20</v>
      </c>
      <c r="L6433" s="13" t="str">
        <f aca="false">LEFT(C6433,9)</f>
        <v>Apparteme</v>
      </c>
      <c r="M6433" s="14" t="str">
        <f aca="false">LEFT(F6433,9)</f>
        <v>Particuli</v>
      </c>
      <c r="N6433" s="2" t="str">
        <f aca="false">LEFT(G6433,9)</f>
        <v>Particuli</v>
      </c>
      <c r="O6433" s="2" t="n">
        <f aca="false">MONTH(I6433)</f>
        <v>12</v>
      </c>
      <c r="P6433" s="2" t="str">
        <f aca="false">LEFT(H6433,10)</f>
        <v>HF -Hopita</v>
      </c>
      <c r="Q6433" s="12" t="n">
        <f aca="false">J6433-I6433</f>
        <v>23</v>
      </c>
    </row>
    <row r="6434" customFormat="false" ht="12.75" hidden="false" customHeight="false" outlineLevel="0" collapsed="false">
      <c r="A6434" s="10" t="s">
        <v>16</v>
      </c>
      <c r="B6434" s="10"/>
      <c r="C6434" s="10" t="s">
        <v>23</v>
      </c>
      <c r="D6434" s="10" t="n">
        <v>81.26</v>
      </c>
      <c r="E6434" s="10" t="n">
        <v>84000</v>
      </c>
      <c r="F6434" s="10" t="s">
        <v>18</v>
      </c>
      <c r="G6434" s="10" t="s">
        <v>18</v>
      </c>
      <c r="H6434" s="10" t="s">
        <v>22</v>
      </c>
      <c r="I6434" s="11" t="n">
        <v>40883</v>
      </c>
      <c r="J6434" s="11" t="n">
        <v>40931</v>
      </c>
      <c r="K6434" s="10" t="s">
        <v>25</v>
      </c>
      <c r="L6434" s="13" t="str">
        <f aca="false">LEFT(C6434,9)</f>
        <v>Apparteme</v>
      </c>
      <c r="M6434" s="14" t="str">
        <f aca="false">LEFT(F6434,9)</f>
        <v>Particuli</v>
      </c>
      <c r="N6434" s="2" t="str">
        <f aca="false">LEFT(G6434,9)</f>
        <v>Particuli</v>
      </c>
      <c r="O6434" s="2" t="n">
        <f aca="false">MONTH(I6434)</f>
        <v>12</v>
      </c>
      <c r="P6434" s="2" t="str">
        <f aca="false">LEFT(H6434,10)</f>
        <v>MO -La Pai</v>
      </c>
      <c r="Q6434" s="12" t="n">
        <f aca="false">J6434-I6434</f>
        <v>48</v>
      </c>
    </row>
    <row r="6435" customFormat="false" ht="12.75" hidden="false" customHeight="false" outlineLevel="0" collapsed="false">
      <c r="A6435" s="10" t="s">
        <v>16</v>
      </c>
      <c r="B6435" s="10"/>
      <c r="C6435" s="10" t="s">
        <v>37</v>
      </c>
      <c r="D6435" s="10" t="n">
        <v>20.95</v>
      </c>
      <c r="E6435" s="10" t="n">
        <v>74842.86</v>
      </c>
      <c r="F6435" s="10" t="s">
        <v>27</v>
      </c>
      <c r="G6435" s="10" t="s">
        <v>18</v>
      </c>
      <c r="H6435" s="10" t="s">
        <v>46</v>
      </c>
      <c r="I6435" s="11" t="n">
        <v>40883</v>
      </c>
      <c r="J6435" s="11" t="n">
        <v>40906</v>
      </c>
      <c r="K6435" s="10" t="s">
        <v>20</v>
      </c>
      <c r="L6435" s="13" t="str">
        <f aca="false">LEFT(C6435,9)</f>
        <v>Apparteme</v>
      </c>
      <c r="M6435" s="14" t="str">
        <f aca="false">LEFT(F6435,9)</f>
        <v>Autre per</v>
      </c>
      <c r="N6435" s="2" t="str">
        <f aca="false">LEFT(G6435,9)</f>
        <v>Particuli</v>
      </c>
      <c r="O6435" s="2" t="n">
        <f aca="false">MONTH(I6435)</f>
        <v>12</v>
      </c>
      <c r="P6435" s="2" t="str">
        <f aca="false">LEFT(H6435,10)</f>
        <v>HF -Hopita</v>
      </c>
      <c r="Q6435" s="12" t="n">
        <f aca="false">J6435-I6435</f>
        <v>23</v>
      </c>
    </row>
    <row r="6436" customFormat="false" ht="12.75" hidden="false" customHeight="false" outlineLevel="0" collapsed="false">
      <c r="A6436" s="10" t="s">
        <v>16</v>
      </c>
      <c r="B6436" s="10"/>
      <c r="C6436" s="10" t="s">
        <v>23</v>
      </c>
      <c r="D6436" s="10" t="n">
        <v>18.64</v>
      </c>
      <c r="E6436" s="10" t="n">
        <v>70000</v>
      </c>
      <c r="F6436" s="10" t="s">
        <v>18</v>
      </c>
      <c r="G6436" s="10" t="s">
        <v>28</v>
      </c>
      <c r="H6436" s="10" t="s">
        <v>45</v>
      </c>
      <c r="I6436" s="11" t="n">
        <v>40903</v>
      </c>
      <c r="J6436" s="11" t="n">
        <v>40906</v>
      </c>
      <c r="K6436" s="10" t="s">
        <v>38</v>
      </c>
      <c r="L6436" s="13" t="str">
        <f aca="false">LEFT(C6436,9)</f>
        <v>Apparteme</v>
      </c>
      <c r="M6436" s="14" t="str">
        <f aca="false">LEFT(F6436,9)</f>
        <v>Particuli</v>
      </c>
      <c r="N6436" s="2" t="str">
        <f aca="false">LEFT(G6436,9)</f>
        <v>SCI</v>
      </c>
      <c r="O6436" s="2" t="n">
        <f aca="false">MONTH(I6436)</f>
        <v>12</v>
      </c>
      <c r="P6436" s="2" t="str">
        <f aca="false">LEFT(H6436,10)</f>
        <v>PM -Port M</v>
      </c>
      <c r="Q6436" s="12" t="n">
        <f aca="false">J6436-I6436</f>
        <v>3</v>
      </c>
    </row>
    <row r="6437" customFormat="false" ht="12.75" hidden="false" customHeight="false" outlineLevel="0" collapsed="false">
      <c r="A6437" s="10" t="s">
        <v>16</v>
      </c>
      <c r="B6437" s="10" t="n">
        <v>160</v>
      </c>
      <c r="C6437" s="10" t="s">
        <v>30</v>
      </c>
      <c r="D6437" s="10" t="n">
        <v>70</v>
      </c>
      <c r="E6437" s="10" t="n">
        <v>250000</v>
      </c>
      <c r="F6437" s="10" t="s">
        <v>18</v>
      </c>
      <c r="G6437" s="10" t="s">
        <v>18</v>
      </c>
      <c r="H6437" s="10" t="s">
        <v>31</v>
      </c>
      <c r="I6437" s="11" t="n">
        <v>40886</v>
      </c>
      <c r="J6437" s="11" t="n">
        <v>40906</v>
      </c>
      <c r="K6437" s="10" t="s">
        <v>25</v>
      </c>
      <c r="L6437" s="13" t="str">
        <f aca="false">LEFT(C6437,9)</f>
        <v>Villa</v>
      </c>
      <c r="M6437" s="14" t="str">
        <f aca="false">LEFT(F6437,9)</f>
        <v>Particuli</v>
      </c>
      <c r="N6437" s="2" t="str">
        <f aca="false">LEFT(G6437,9)</f>
        <v>Particuli</v>
      </c>
      <c r="O6437" s="2" t="n">
        <f aca="false">MONTH(I6437)</f>
        <v>12</v>
      </c>
      <c r="P6437" s="2" t="str">
        <f aca="false">LEFT(H6437,10)</f>
        <v>HF -Aiguel</v>
      </c>
      <c r="Q6437" s="12" t="n">
        <f aca="false">J6437-I6437</f>
        <v>20</v>
      </c>
    </row>
    <row r="6438" customFormat="false" ht="12.75" hidden="false" customHeight="false" outlineLevel="0" collapsed="false">
      <c r="A6438" s="10" t="s">
        <v>16</v>
      </c>
      <c r="B6438" s="10"/>
      <c r="C6438" s="10" t="s">
        <v>37</v>
      </c>
      <c r="D6438" s="10" t="n">
        <v>51.57</v>
      </c>
      <c r="E6438" s="10" t="n">
        <v>141000</v>
      </c>
      <c r="F6438" s="10" t="s">
        <v>18</v>
      </c>
      <c r="G6438" s="10" t="s">
        <v>18</v>
      </c>
      <c r="H6438" s="10" t="s">
        <v>58</v>
      </c>
      <c r="I6438" s="11" t="n">
        <v>40886</v>
      </c>
      <c r="J6438" s="11" t="n">
        <v>40906</v>
      </c>
      <c r="K6438" s="10" t="s">
        <v>25</v>
      </c>
      <c r="L6438" s="13" t="str">
        <f aca="false">LEFT(C6438,9)</f>
        <v>Apparteme</v>
      </c>
      <c r="M6438" s="14" t="str">
        <f aca="false">LEFT(F6438,9)</f>
        <v>Particuli</v>
      </c>
      <c r="N6438" s="2" t="str">
        <f aca="false">LEFT(G6438,9)</f>
        <v>Particuli</v>
      </c>
      <c r="O6438" s="2" t="n">
        <f aca="false">MONTH(I6438)</f>
        <v>12</v>
      </c>
      <c r="P6438" s="2" t="str">
        <f aca="false">LEFT(H6438,10)</f>
        <v>CE -La Mar</v>
      </c>
      <c r="Q6438" s="12" t="n">
        <f aca="false">J6438-I6438</f>
        <v>20</v>
      </c>
    </row>
    <row r="6439" customFormat="false" ht="12.75" hidden="false" customHeight="false" outlineLevel="0" collapsed="false">
      <c r="A6439" s="10" t="s">
        <v>16</v>
      </c>
      <c r="B6439" s="10"/>
      <c r="C6439" s="10" t="s">
        <v>23</v>
      </c>
      <c r="D6439" s="10" t="n">
        <v>31.61</v>
      </c>
      <c r="E6439" s="10" t="n">
        <v>76000</v>
      </c>
      <c r="F6439" s="10" t="s">
        <v>18</v>
      </c>
      <c r="G6439" s="10" t="s">
        <v>18</v>
      </c>
      <c r="H6439" s="10" t="s">
        <v>48</v>
      </c>
      <c r="I6439" s="11" t="n">
        <v>40886</v>
      </c>
      <c r="J6439" s="11" t="n">
        <v>40906</v>
      </c>
      <c r="K6439" s="10" t="s">
        <v>20</v>
      </c>
      <c r="L6439" s="13" t="str">
        <f aca="false">LEFT(C6439,9)</f>
        <v>Apparteme</v>
      </c>
      <c r="M6439" s="14" t="str">
        <f aca="false">LEFT(F6439,9)</f>
        <v>Particuli</v>
      </c>
      <c r="N6439" s="2" t="str">
        <f aca="false">LEFT(G6439,9)</f>
        <v>Particuli</v>
      </c>
      <c r="O6439" s="2" t="n">
        <f aca="false">MONTH(I6439)</f>
        <v>12</v>
      </c>
      <c r="P6439" s="2" t="str">
        <f aca="false">LEFT(H6439,10)</f>
        <v>MO -Cellen</v>
      </c>
      <c r="Q6439" s="12" t="n">
        <f aca="false">J6439-I6439</f>
        <v>20</v>
      </c>
    </row>
    <row r="6440" customFormat="false" ht="12.75" hidden="false" customHeight="false" outlineLevel="0" collapsed="false">
      <c r="A6440" s="10" t="s">
        <v>16</v>
      </c>
      <c r="B6440" s="10"/>
      <c r="C6440" s="10" t="s">
        <v>23</v>
      </c>
      <c r="D6440" s="10" t="n">
        <v>65</v>
      </c>
      <c r="E6440" s="10" t="n">
        <v>137000</v>
      </c>
      <c r="F6440" s="10" t="s">
        <v>18</v>
      </c>
      <c r="G6440" s="10" t="s">
        <v>18</v>
      </c>
      <c r="H6440" s="10" t="s">
        <v>46</v>
      </c>
      <c r="I6440" s="11" t="n">
        <v>40886</v>
      </c>
      <c r="J6440" s="11" t="n">
        <v>40906</v>
      </c>
      <c r="K6440" s="10" t="s">
        <v>20</v>
      </c>
      <c r="L6440" s="13" t="str">
        <f aca="false">LEFT(C6440,9)</f>
        <v>Apparteme</v>
      </c>
      <c r="M6440" s="14" t="str">
        <f aca="false">LEFT(F6440,9)</f>
        <v>Particuli</v>
      </c>
      <c r="N6440" s="2" t="str">
        <f aca="false">LEFT(G6440,9)</f>
        <v>Particuli</v>
      </c>
      <c r="O6440" s="2" t="n">
        <f aca="false">MONTH(I6440)</f>
        <v>12</v>
      </c>
      <c r="P6440" s="2" t="str">
        <f aca="false">LEFT(H6440,10)</f>
        <v>HF -Hopita</v>
      </c>
      <c r="Q6440" s="12" t="n">
        <f aca="false">J6440-I6440</f>
        <v>20</v>
      </c>
    </row>
    <row r="6441" customFormat="false" ht="12.75" hidden="false" customHeight="false" outlineLevel="0" collapsed="false">
      <c r="A6441" s="10" t="s">
        <v>16</v>
      </c>
      <c r="B6441" s="10"/>
      <c r="C6441" s="10" t="s">
        <v>23</v>
      </c>
      <c r="D6441" s="10" t="n">
        <v>57.7</v>
      </c>
      <c r="E6441" s="10" t="n">
        <v>55000</v>
      </c>
      <c r="F6441" s="10" t="s">
        <v>18</v>
      </c>
      <c r="G6441" s="10" t="s">
        <v>18</v>
      </c>
      <c r="H6441" s="10" t="s">
        <v>68</v>
      </c>
      <c r="I6441" s="11" t="n">
        <v>40886</v>
      </c>
      <c r="J6441" s="11" t="n">
        <v>40906</v>
      </c>
      <c r="K6441" s="10" t="s">
        <v>20</v>
      </c>
      <c r="L6441" s="13" t="str">
        <f aca="false">LEFT(C6441,9)</f>
        <v>Apparteme</v>
      </c>
      <c r="M6441" s="14" t="str">
        <f aca="false">LEFT(F6441,9)</f>
        <v>Particuli</v>
      </c>
      <c r="N6441" s="2" t="str">
        <f aca="false">LEFT(G6441,9)</f>
        <v>Particuli</v>
      </c>
      <c r="O6441" s="2" t="n">
        <f aca="false">MONTH(I6441)</f>
        <v>12</v>
      </c>
      <c r="P6441" s="2" t="str">
        <f aca="false">LEFT(H6441,10)</f>
        <v>MO -Hauts </v>
      </c>
      <c r="Q6441" s="12" t="n">
        <f aca="false">J6441-I6441</f>
        <v>20</v>
      </c>
    </row>
    <row r="6442" customFormat="false" ht="12.75" hidden="false" customHeight="false" outlineLevel="0" collapsed="false">
      <c r="A6442" s="10" t="s">
        <v>16</v>
      </c>
      <c r="B6442" s="10"/>
      <c r="C6442" s="10" t="s">
        <v>23</v>
      </c>
      <c r="D6442" s="10" t="n">
        <v>28.75</v>
      </c>
      <c r="E6442" s="10" t="n">
        <v>79000</v>
      </c>
      <c r="F6442" s="10" t="s">
        <v>28</v>
      </c>
      <c r="G6442" s="10" t="s">
        <v>18</v>
      </c>
      <c r="H6442" s="10" t="s">
        <v>46</v>
      </c>
      <c r="I6442" s="11" t="n">
        <v>40886</v>
      </c>
      <c r="J6442" s="11" t="n">
        <v>40906</v>
      </c>
      <c r="K6442" s="10"/>
      <c r="L6442" s="13" t="str">
        <f aca="false">LEFT(C6442,9)</f>
        <v>Apparteme</v>
      </c>
      <c r="M6442" s="14" t="str">
        <f aca="false">LEFT(F6442,9)</f>
        <v>SCI</v>
      </c>
      <c r="N6442" s="2" t="str">
        <f aca="false">LEFT(G6442,9)</f>
        <v>Particuli</v>
      </c>
      <c r="O6442" s="2" t="n">
        <f aca="false">MONTH(I6442)</f>
        <v>12</v>
      </c>
      <c r="P6442" s="2" t="str">
        <f aca="false">LEFT(H6442,10)</f>
        <v>HF -Hopita</v>
      </c>
      <c r="Q6442" s="12" t="n">
        <f aca="false">J6442-I6442</f>
        <v>20</v>
      </c>
    </row>
    <row r="6443" customFormat="false" ht="12.75" hidden="false" customHeight="false" outlineLevel="0" collapsed="false">
      <c r="A6443" s="10" t="s">
        <v>16</v>
      </c>
      <c r="B6443" s="10"/>
      <c r="C6443" s="10" t="s">
        <v>23</v>
      </c>
      <c r="D6443" s="10" t="n">
        <v>69.81</v>
      </c>
      <c r="E6443" s="10" t="n">
        <v>193500</v>
      </c>
      <c r="F6443" s="10" t="s">
        <v>18</v>
      </c>
      <c r="G6443" s="10" t="s">
        <v>18</v>
      </c>
      <c r="H6443" s="10" t="s">
        <v>51</v>
      </c>
      <c r="I6443" s="11" t="n">
        <v>40886</v>
      </c>
      <c r="J6443" s="11" t="n">
        <v>40906</v>
      </c>
      <c r="K6443" s="10" t="s">
        <v>25</v>
      </c>
      <c r="L6443" s="13" t="str">
        <f aca="false">LEFT(C6443,9)</f>
        <v>Apparteme</v>
      </c>
      <c r="M6443" s="14" t="str">
        <f aca="false">LEFT(F6443,9)</f>
        <v>Particuli</v>
      </c>
      <c r="N6443" s="2" t="str">
        <f aca="false">LEFT(G6443,9)</f>
        <v>Particuli</v>
      </c>
      <c r="O6443" s="2" t="n">
        <f aca="false">MONTH(I6443)</f>
        <v>12</v>
      </c>
      <c r="P6443" s="2" t="str">
        <f aca="false">LEFT(H6443,10)</f>
        <v>CE -Alco</v>
      </c>
      <c r="Q6443" s="12" t="n">
        <f aca="false">J6443-I6443</f>
        <v>20</v>
      </c>
    </row>
    <row r="6444" customFormat="false" ht="12.75" hidden="false" customHeight="false" outlineLevel="0" collapsed="false">
      <c r="A6444" s="10" t="s">
        <v>16</v>
      </c>
      <c r="B6444" s="10"/>
      <c r="C6444" s="10" t="s">
        <v>23</v>
      </c>
      <c r="D6444" s="10" t="n">
        <v>30.4</v>
      </c>
      <c r="E6444" s="10" t="n">
        <v>107500</v>
      </c>
      <c r="F6444" s="10" t="s">
        <v>18</v>
      </c>
      <c r="G6444" s="10" t="s">
        <v>18</v>
      </c>
      <c r="H6444" s="10" t="s">
        <v>46</v>
      </c>
      <c r="I6444" s="11" t="n">
        <v>40886</v>
      </c>
      <c r="J6444" s="11" t="n">
        <v>40906</v>
      </c>
      <c r="K6444" s="10" t="s">
        <v>38</v>
      </c>
      <c r="L6444" s="13" t="str">
        <f aca="false">LEFT(C6444,9)</f>
        <v>Apparteme</v>
      </c>
      <c r="M6444" s="14" t="str">
        <f aca="false">LEFT(F6444,9)</f>
        <v>Particuli</v>
      </c>
      <c r="N6444" s="2" t="str">
        <f aca="false">LEFT(G6444,9)</f>
        <v>Particuli</v>
      </c>
      <c r="O6444" s="2" t="n">
        <f aca="false">MONTH(I6444)</f>
        <v>12</v>
      </c>
      <c r="P6444" s="2" t="str">
        <f aca="false">LEFT(H6444,10)</f>
        <v>HF -Hopita</v>
      </c>
      <c r="Q6444" s="12" t="n">
        <f aca="false">J6444-I6444</f>
        <v>20</v>
      </c>
    </row>
    <row r="6445" customFormat="false" ht="12.75" hidden="false" customHeight="false" outlineLevel="0" collapsed="false">
      <c r="A6445" s="10" t="s">
        <v>16</v>
      </c>
      <c r="B6445" s="10"/>
      <c r="C6445" s="10" t="s">
        <v>23</v>
      </c>
      <c r="D6445" s="10" t="n">
        <v>46.95</v>
      </c>
      <c r="E6445" s="10" t="n">
        <v>100000</v>
      </c>
      <c r="F6445" s="10" t="s">
        <v>18</v>
      </c>
      <c r="G6445" s="10" t="s">
        <v>18</v>
      </c>
      <c r="H6445" s="10" t="s">
        <v>43</v>
      </c>
      <c r="I6445" s="11" t="n">
        <v>40884</v>
      </c>
      <c r="J6445" s="11" t="n">
        <v>40906</v>
      </c>
      <c r="K6445" s="10" t="s">
        <v>20</v>
      </c>
      <c r="L6445" s="13" t="str">
        <f aca="false">LEFT(C6445,9)</f>
        <v>Apparteme</v>
      </c>
      <c r="M6445" s="14" t="str">
        <f aca="false">LEFT(F6445,9)</f>
        <v>Particuli</v>
      </c>
      <c r="N6445" s="2" t="str">
        <f aca="false">LEFT(G6445,9)</f>
        <v>Particuli</v>
      </c>
      <c r="O6445" s="2" t="n">
        <f aca="false">MONTH(I6445)</f>
        <v>12</v>
      </c>
      <c r="P6445" s="2" t="str">
        <f aca="false">LEFT(H6445,10)</f>
        <v>CE -Les Cé</v>
      </c>
      <c r="Q6445" s="12" t="n">
        <f aca="false">J6445-I6445</f>
        <v>22</v>
      </c>
    </row>
    <row r="6446" customFormat="false" ht="12.75" hidden="false" customHeight="false" outlineLevel="0" collapsed="false">
      <c r="A6446" s="10" t="s">
        <v>16</v>
      </c>
      <c r="B6446" s="10"/>
      <c r="C6446" s="10" t="s">
        <v>69</v>
      </c>
      <c r="D6446" s="10"/>
      <c r="E6446" s="10" t="n">
        <v>500</v>
      </c>
      <c r="F6446" s="10" t="s">
        <v>27</v>
      </c>
      <c r="G6446" s="10" t="s">
        <v>18</v>
      </c>
      <c r="H6446" s="10" t="s">
        <v>51</v>
      </c>
      <c r="I6446" s="11" t="n">
        <v>40886</v>
      </c>
      <c r="J6446" s="11" t="n">
        <v>40906</v>
      </c>
      <c r="K6446" s="10" t="s">
        <v>25</v>
      </c>
      <c r="L6446" s="13" t="str">
        <f aca="false">LEFT(C6446,9)</f>
        <v>Cave</v>
      </c>
      <c r="M6446" s="14" t="str">
        <f aca="false">LEFT(F6446,9)</f>
        <v>Autre per</v>
      </c>
      <c r="N6446" s="2" t="str">
        <f aca="false">LEFT(G6446,9)</f>
        <v>Particuli</v>
      </c>
      <c r="O6446" s="2" t="n">
        <f aca="false">MONTH(I6446)</f>
        <v>12</v>
      </c>
      <c r="P6446" s="2" t="str">
        <f aca="false">LEFT(H6446,10)</f>
        <v>CE -Alco</v>
      </c>
      <c r="Q6446" s="12" t="n">
        <f aca="false">J6446-I6446</f>
        <v>20</v>
      </c>
    </row>
    <row r="6447" customFormat="false" ht="12.75" hidden="false" customHeight="false" outlineLevel="0" collapsed="false">
      <c r="A6447" s="10" t="s">
        <v>16</v>
      </c>
      <c r="B6447" s="10"/>
      <c r="C6447" s="10" t="s">
        <v>23</v>
      </c>
      <c r="D6447" s="10" t="n">
        <v>20.9</v>
      </c>
      <c r="E6447" s="10" t="n">
        <v>68500</v>
      </c>
      <c r="F6447" s="10" t="s">
        <v>18</v>
      </c>
      <c r="G6447" s="10" t="s">
        <v>18</v>
      </c>
      <c r="H6447" s="10" t="s">
        <v>46</v>
      </c>
      <c r="I6447" s="11" t="n">
        <v>40886</v>
      </c>
      <c r="J6447" s="11" t="n">
        <v>40906</v>
      </c>
      <c r="K6447" s="10" t="s">
        <v>20</v>
      </c>
      <c r="L6447" s="13" t="str">
        <f aca="false">LEFT(C6447,9)</f>
        <v>Apparteme</v>
      </c>
      <c r="M6447" s="14" t="str">
        <f aca="false">LEFT(F6447,9)</f>
        <v>Particuli</v>
      </c>
      <c r="N6447" s="2" t="str">
        <f aca="false">LEFT(G6447,9)</f>
        <v>Particuli</v>
      </c>
      <c r="O6447" s="2" t="n">
        <f aca="false">MONTH(I6447)</f>
        <v>12</v>
      </c>
      <c r="P6447" s="2" t="str">
        <f aca="false">LEFT(H6447,10)</f>
        <v>HF -Hopita</v>
      </c>
      <c r="Q6447" s="12" t="n">
        <f aca="false">J6447-I6447</f>
        <v>20</v>
      </c>
    </row>
    <row r="6448" customFormat="false" ht="12.75" hidden="false" customHeight="false" outlineLevel="0" collapsed="false">
      <c r="A6448" s="10" t="s">
        <v>16</v>
      </c>
      <c r="B6448" s="10"/>
      <c r="C6448" s="10" t="s">
        <v>23</v>
      </c>
      <c r="D6448" s="10" t="n">
        <v>53.35</v>
      </c>
      <c r="E6448" s="10" t="n">
        <v>135000</v>
      </c>
      <c r="F6448" s="10" t="s">
        <v>18</v>
      </c>
      <c r="G6448" s="10" t="s">
        <v>18</v>
      </c>
      <c r="H6448" s="10" t="s">
        <v>45</v>
      </c>
      <c r="I6448" s="11" t="n">
        <v>40886</v>
      </c>
      <c r="J6448" s="11" t="n">
        <v>40906</v>
      </c>
      <c r="K6448" s="10" t="s">
        <v>38</v>
      </c>
      <c r="L6448" s="13" t="str">
        <f aca="false">LEFT(C6448,9)</f>
        <v>Apparteme</v>
      </c>
      <c r="M6448" s="14" t="str">
        <f aca="false">LEFT(F6448,9)</f>
        <v>Particuli</v>
      </c>
      <c r="N6448" s="2" t="str">
        <f aca="false">LEFT(G6448,9)</f>
        <v>Particuli</v>
      </c>
      <c r="O6448" s="2" t="n">
        <f aca="false">MONTH(I6448)</f>
        <v>12</v>
      </c>
      <c r="P6448" s="2" t="str">
        <f aca="false">LEFT(H6448,10)</f>
        <v>PM -Port M</v>
      </c>
      <c r="Q6448" s="12" t="n">
        <f aca="false">J6448-I6448</f>
        <v>20</v>
      </c>
    </row>
    <row r="6449" customFormat="false" ht="12.75" hidden="false" customHeight="false" outlineLevel="0" collapsed="false">
      <c r="A6449" s="10" t="s">
        <v>16</v>
      </c>
      <c r="B6449" s="10"/>
      <c r="C6449" s="10" t="s">
        <v>23</v>
      </c>
      <c r="D6449" s="10" t="n">
        <v>20.09</v>
      </c>
      <c r="E6449" s="10" t="n">
        <v>70000</v>
      </c>
      <c r="F6449" s="10" t="s">
        <v>18</v>
      </c>
      <c r="G6449" s="10" t="s">
        <v>18</v>
      </c>
      <c r="H6449" s="10" t="s">
        <v>31</v>
      </c>
      <c r="I6449" s="11" t="n">
        <v>40886</v>
      </c>
      <c r="J6449" s="11" t="n">
        <v>40906</v>
      </c>
      <c r="K6449" s="10" t="s">
        <v>25</v>
      </c>
      <c r="L6449" s="13" t="str">
        <f aca="false">LEFT(C6449,9)</f>
        <v>Apparteme</v>
      </c>
      <c r="M6449" s="14" t="str">
        <f aca="false">LEFT(F6449,9)</f>
        <v>Particuli</v>
      </c>
      <c r="N6449" s="2" t="str">
        <f aca="false">LEFT(G6449,9)</f>
        <v>Particuli</v>
      </c>
      <c r="O6449" s="2" t="n">
        <f aca="false">MONTH(I6449)</f>
        <v>12</v>
      </c>
      <c r="P6449" s="2" t="str">
        <f aca="false">LEFT(H6449,10)</f>
        <v>HF -Aiguel</v>
      </c>
      <c r="Q6449" s="12" t="n">
        <f aca="false">J6449-I6449</f>
        <v>20</v>
      </c>
    </row>
    <row r="6450" customFormat="false" ht="12.75" hidden="false" customHeight="false" outlineLevel="0" collapsed="false">
      <c r="A6450" s="10" t="s">
        <v>16</v>
      </c>
      <c r="B6450" s="10"/>
      <c r="C6450" s="10" t="s">
        <v>37</v>
      </c>
      <c r="D6450" s="10" t="n">
        <v>36.9</v>
      </c>
      <c r="E6450" s="10" t="n">
        <v>112000</v>
      </c>
      <c r="F6450" s="10" t="s">
        <v>18</v>
      </c>
      <c r="G6450" s="10" t="s">
        <v>18</v>
      </c>
      <c r="H6450" s="10" t="s">
        <v>31</v>
      </c>
      <c r="I6450" s="11" t="n">
        <v>40886</v>
      </c>
      <c r="J6450" s="11" t="n">
        <v>40906</v>
      </c>
      <c r="K6450" s="10" t="s">
        <v>38</v>
      </c>
      <c r="L6450" s="13" t="str">
        <f aca="false">LEFT(C6450,9)</f>
        <v>Apparteme</v>
      </c>
      <c r="M6450" s="14" t="str">
        <f aca="false">LEFT(F6450,9)</f>
        <v>Particuli</v>
      </c>
      <c r="N6450" s="2" t="str">
        <f aca="false">LEFT(G6450,9)</f>
        <v>Particuli</v>
      </c>
      <c r="O6450" s="2" t="n">
        <f aca="false">MONTH(I6450)</f>
        <v>12</v>
      </c>
      <c r="P6450" s="2" t="str">
        <f aca="false">LEFT(H6450,10)</f>
        <v>HF -Aiguel</v>
      </c>
      <c r="Q6450" s="12" t="n">
        <f aca="false">J6450-I6450</f>
        <v>20</v>
      </c>
    </row>
    <row r="6451" customFormat="false" ht="12.75" hidden="false" customHeight="false" outlineLevel="0" collapsed="false">
      <c r="A6451" s="10" t="s">
        <v>16</v>
      </c>
      <c r="B6451" s="10"/>
      <c r="C6451" s="10" t="s">
        <v>23</v>
      </c>
      <c r="D6451" s="10" t="n">
        <v>59.6</v>
      </c>
      <c r="E6451" s="10" t="n">
        <v>121000</v>
      </c>
      <c r="F6451" s="10" t="s">
        <v>18</v>
      </c>
      <c r="G6451" s="10" t="s">
        <v>18</v>
      </c>
      <c r="H6451" s="10" t="s">
        <v>45</v>
      </c>
      <c r="I6451" s="11" t="n">
        <v>40886</v>
      </c>
      <c r="J6451" s="11" t="n">
        <v>40906</v>
      </c>
      <c r="K6451" s="10" t="s">
        <v>20</v>
      </c>
      <c r="L6451" s="13" t="str">
        <f aca="false">LEFT(C6451,9)</f>
        <v>Apparteme</v>
      </c>
      <c r="M6451" s="14" t="str">
        <f aca="false">LEFT(F6451,9)</f>
        <v>Particuli</v>
      </c>
      <c r="N6451" s="2" t="str">
        <f aca="false">LEFT(G6451,9)</f>
        <v>Particuli</v>
      </c>
      <c r="O6451" s="2" t="n">
        <f aca="false">MONTH(I6451)</f>
        <v>12</v>
      </c>
      <c r="P6451" s="2" t="str">
        <f aca="false">LEFT(H6451,10)</f>
        <v>PM -Port M</v>
      </c>
      <c r="Q6451" s="12" t="n">
        <f aca="false">J6451-I6451</f>
        <v>20</v>
      </c>
    </row>
    <row r="6452" customFormat="false" ht="12.75" hidden="false" customHeight="false" outlineLevel="0" collapsed="false">
      <c r="A6452" s="10" t="s">
        <v>16</v>
      </c>
      <c r="B6452" s="10" t="n">
        <v>423</v>
      </c>
      <c r="C6452" s="10" t="s">
        <v>30</v>
      </c>
      <c r="D6452" s="10" t="n">
        <v>160</v>
      </c>
      <c r="E6452" s="10" t="n">
        <v>470000</v>
      </c>
      <c r="F6452" s="10" t="s">
        <v>18</v>
      </c>
      <c r="G6452" s="10" t="s">
        <v>18</v>
      </c>
      <c r="H6452" s="10" t="s">
        <v>43</v>
      </c>
      <c r="I6452" s="11" t="n">
        <v>40885</v>
      </c>
      <c r="J6452" s="11" t="n">
        <v>40906</v>
      </c>
      <c r="K6452" s="10" t="s">
        <v>20</v>
      </c>
      <c r="L6452" s="13" t="str">
        <f aca="false">LEFT(C6452,9)</f>
        <v>Villa</v>
      </c>
      <c r="M6452" s="14" t="str">
        <f aca="false">LEFT(F6452,9)</f>
        <v>Particuli</v>
      </c>
      <c r="N6452" s="2" t="str">
        <f aca="false">LEFT(G6452,9)</f>
        <v>Particuli</v>
      </c>
      <c r="O6452" s="2" t="n">
        <f aca="false">MONTH(I6452)</f>
        <v>12</v>
      </c>
      <c r="P6452" s="2" t="str">
        <f aca="false">LEFT(H6452,10)</f>
        <v>CE -Les Cé</v>
      </c>
      <c r="Q6452" s="12" t="n">
        <f aca="false">J6452-I6452</f>
        <v>21</v>
      </c>
    </row>
    <row r="6453" customFormat="false" ht="12.75" hidden="false" customHeight="false" outlineLevel="0" collapsed="false">
      <c r="A6453" s="10" t="s">
        <v>16</v>
      </c>
      <c r="B6453" s="10"/>
      <c r="C6453" s="10" t="s">
        <v>23</v>
      </c>
      <c r="D6453" s="10" t="n">
        <v>41.38</v>
      </c>
      <c r="E6453" s="10" t="n">
        <v>127000</v>
      </c>
      <c r="F6453" s="10" t="s">
        <v>18</v>
      </c>
      <c r="G6453" s="10" t="s">
        <v>28</v>
      </c>
      <c r="H6453" s="10" t="s">
        <v>45</v>
      </c>
      <c r="I6453" s="11" t="n">
        <v>40884</v>
      </c>
      <c r="J6453" s="11" t="n">
        <v>40906</v>
      </c>
      <c r="K6453" s="10" t="s">
        <v>20</v>
      </c>
      <c r="L6453" s="13" t="str">
        <f aca="false">LEFT(C6453,9)</f>
        <v>Apparteme</v>
      </c>
      <c r="M6453" s="14" t="str">
        <f aca="false">LEFT(F6453,9)</f>
        <v>Particuli</v>
      </c>
      <c r="N6453" s="2" t="str">
        <f aca="false">LEFT(G6453,9)</f>
        <v>SCI</v>
      </c>
      <c r="O6453" s="2" t="n">
        <f aca="false">MONTH(I6453)</f>
        <v>12</v>
      </c>
      <c r="P6453" s="2" t="str">
        <f aca="false">LEFT(H6453,10)</f>
        <v>PM -Port M</v>
      </c>
      <c r="Q6453" s="12" t="n">
        <f aca="false">J6453-I6453</f>
        <v>22</v>
      </c>
    </row>
    <row r="6454" customFormat="false" ht="12.75" hidden="false" customHeight="false" outlineLevel="0" collapsed="false">
      <c r="A6454" s="10" t="s">
        <v>16</v>
      </c>
      <c r="B6454" s="10"/>
      <c r="C6454" s="10" t="s">
        <v>23</v>
      </c>
      <c r="D6454" s="10" t="n">
        <v>105.37</v>
      </c>
      <c r="E6454" s="10" t="n">
        <v>290000</v>
      </c>
      <c r="F6454" s="10" t="s">
        <v>18</v>
      </c>
      <c r="G6454" s="10" t="s">
        <v>18</v>
      </c>
      <c r="H6454" s="10" t="s">
        <v>72</v>
      </c>
      <c r="I6454" s="11" t="n">
        <v>40904</v>
      </c>
      <c r="J6454" s="11" t="n">
        <v>40906</v>
      </c>
      <c r="K6454" s="10" t="s">
        <v>38</v>
      </c>
      <c r="L6454" s="13" t="str">
        <f aca="false">LEFT(C6454,9)</f>
        <v>Apparteme</v>
      </c>
      <c r="M6454" s="14" t="str">
        <f aca="false">LEFT(F6454,9)</f>
        <v>Particuli</v>
      </c>
      <c r="N6454" s="2" t="str">
        <f aca="false">LEFT(G6454,9)</f>
        <v>Particuli</v>
      </c>
      <c r="O6454" s="2" t="n">
        <f aca="false">MONTH(I6454)</f>
        <v>12</v>
      </c>
      <c r="P6454" s="2" t="str">
        <f aca="false">LEFT(H6454,10)</f>
        <v>CA -Pas du</v>
      </c>
      <c r="Q6454" s="12" t="n">
        <f aca="false">J6454-I6454</f>
        <v>2</v>
      </c>
    </row>
    <row r="6455" customFormat="false" ht="12.75" hidden="false" customHeight="false" outlineLevel="0" collapsed="false">
      <c r="A6455" s="10" t="s">
        <v>16</v>
      </c>
      <c r="B6455" s="10" t="n">
        <v>210</v>
      </c>
      <c r="C6455" s="10" t="s">
        <v>30</v>
      </c>
      <c r="D6455" s="10" t="n">
        <v>100</v>
      </c>
      <c r="E6455" s="10" t="n">
        <v>285000</v>
      </c>
      <c r="F6455" s="10" t="s">
        <v>18</v>
      </c>
      <c r="G6455" s="10" t="s">
        <v>28</v>
      </c>
      <c r="H6455" s="10" t="s">
        <v>29</v>
      </c>
      <c r="I6455" s="11" t="n">
        <v>40884</v>
      </c>
      <c r="J6455" s="11" t="n">
        <v>40906</v>
      </c>
      <c r="K6455" s="10" t="s">
        <v>38</v>
      </c>
      <c r="L6455" s="13" t="str">
        <f aca="false">LEFT(C6455,9)</f>
        <v>Villa</v>
      </c>
      <c r="M6455" s="14" t="str">
        <f aca="false">LEFT(F6455,9)</f>
        <v>Particuli</v>
      </c>
      <c r="N6455" s="2" t="str">
        <f aca="false">LEFT(G6455,9)</f>
        <v>SCI</v>
      </c>
      <c r="O6455" s="2" t="n">
        <f aca="false">MONTH(I6455)</f>
        <v>12</v>
      </c>
      <c r="P6455" s="2" t="str">
        <f aca="false">LEFT(H6455,10)</f>
        <v>PM -Millén</v>
      </c>
      <c r="Q6455" s="12" t="n">
        <f aca="false">J6455-I6455</f>
        <v>22</v>
      </c>
    </row>
    <row r="6456" customFormat="false" ht="12.75" hidden="false" customHeight="false" outlineLevel="0" collapsed="false">
      <c r="A6456" s="10" t="s">
        <v>16</v>
      </c>
      <c r="B6456" s="10"/>
      <c r="C6456" s="10" t="s">
        <v>23</v>
      </c>
      <c r="D6456" s="10" t="n">
        <v>56.95</v>
      </c>
      <c r="E6456" s="10" t="n">
        <v>96500</v>
      </c>
      <c r="F6456" s="10" t="s">
        <v>18</v>
      </c>
      <c r="G6456" s="10" t="s">
        <v>18</v>
      </c>
      <c r="H6456" s="10" t="s">
        <v>51</v>
      </c>
      <c r="I6456" s="11" t="n">
        <v>40884</v>
      </c>
      <c r="J6456" s="11" t="n">
        <v>40906</v>
      </c>
      <c r="K6456" s="10" t="s">
        <v>20</v>
      </c>
      <c r="L6456" s="13" t="str">
        <f aca="false">LEFT(C6456,9)</f>
        <v>Apparteme</v>
      </c>
      <c r="M6456" s="14" t="str">
        <f aca="false">LEFT(F6456,9)</f>
        <v>Particuli</v>
      </c>
      <c r="N6456" s="2" t="str">
        <f aca="false">LEFT(G6456,9)</f>
        <v>Particuli</v>
      </c>
      <c r="O6456" s="2" t="n">
        <f aca="false">MONTH(I6456)</f>
        <v>12</v>
      </c>
      <c r="P6456" s="2" t="str">
        <f aca="false">LEFT(H6456,10)</f>
        <v>CE -Alco</v>
      </c>
      <c r="Q6456" s="12" t="n">
        <f aca="false">J6456-I6456</f>
        <v>22</v>
      </c>
    </row>
    <row r="6457" customFormat="false" ht="12.75" hidden="false" customHeight="false" outlineLevel="0" collapsed="false">
      <c r="A6457" s="10" t="s">
        <v>16</v>
      </c>
      <c r="B6457" s="10"/>
      <c r="C6457" s="10" t="s">
        <v>23</v>
      </c>
      <c r="D6457" s="10" t="n">
        <v>90.04</v>
      </c>
      <c r="E6457" s="10" t="n">
        <v>168000</v>
      </c>
      <c r="F6457" s="10" t="s">
        <v>18</v>
      </c>
      <c r="G6457" s="10" t="s">
        <v>18</v>
      </c>
      <c r="H6457" s="10" t="s">
        <v>51</v>
      </c>
      <c r="I6457" s="11" t="n">
        <v>40884</v>
      </c>
      <c r="J6457" s="11" t="n">
        <v>40906</v>
      </c>
      <c r="K6457" s="10" t="s">
        <v>25</v>
      </c>
      <c r="L6457" s="13" t="str">
        <f aca="false">LEFT(C6457,9)</f>
        <v>Apparteme</v>
      </c>
      <c r="M6457" s="14" t="str">
        <f aca="false">LEFT(F6457,9)</f>
        <v>Particuli</v>
      </c>
      <c r="N6457" s="2" t="str">
        <f aca="false">LEFT(G6457,9)</f>
        <v>Particuli</v>
      </c>
      <c r="O6457" s="2" t="n">
        <f aca="false">MONTH(I6457)</f>
        <v>12</v>
      </c>
      <c r="P6457" s="2" t="str">
        <f aca="false">LEFT(H6457,10)</f>
        <v>CE -Alco</v>
      </c>
      <c r="Q6457" s="12" t="n">
        <f aca="false">J6457-I6457</f>
        <v>22</v>
      </c>
    </row>
    <row r="6458" customFormat="false" ht="12.75" hidden="false" customHeight="false" outlineLevel="0" collapsed="false">
      <c r="A6458" s="10" t="s">
        <v>16</v>
      </c>
      <c r="B6458" s="10"/>
      <c r="C6458" s="10" t="s">
        <v>23</v>
      </c>
      <c r="D6458" s="10" t="n">
        <v>38.91</v>
      </c>
      <c r="E6458" s="10" t="n">
        <v>142000</v>
      </c>
      <c r="F6458" s="10" t="s">
        <v>18</v>
      </c>
      <c r="G6458" s="10" t="s">
        <v>18</v>
      </c>
      <c r="H6458" s="10" t="s">
        <v>45</v>
      </c>
      <c r="I6458" s="11" t="n">
        <v>40885</v>
      </c>
      <c r="J6458" s="11" t="n">
        <v>40906</v>
      </c>
      <c r="K6458" s="10" t="s">
        <v>38</v>
      </c>
      <c r="L6458" s="13" t="str">
        <f aca="false">LEFT(C6458,9)</f>
        <v>Apparteme</v>
      </c>
      <c r="M6458" s="14" t="str">
        <f aca="false">LEFT(F6458,9)</f>
        <v>Particuli</v>
      </c>
      <c r="N6458" s="2" t="str">
        <f aca="false">LEFT(G6458,9)</f>
        <v>Particuli</v>
      </c>
      <c r="O6458" s="2" t="n">
        <f aca="false">MONTH(I6458)</f>
        <v>12</v>
      </c>
      <c r="P6458" s="2" t="str">
        <f aca="false">LEFT(H6458,10)</f>
        <v>PM -Port M</v>
      </c>
      <c r="Q6458" s="12" t="n">
        <f aca="false">J6458-I6458</f>
        <v>21</v>
      </c>
    </row>
    <row r="6459" customFormat="false" ht="12.75" hidden="false" customHeight="false" outlineLevel="0" collapsed="false">
      <c r="A6459" s="10" t="s">
        <v>16</v>
      </c>
      <c r="B6459" s="10"/>
      <c r="C6459" s="10" t="s">
        <v>47</v>
      </c>
      <c r="D6459" s="10"/>
      <c r="E6459" s="10" t="n">
        <v>12000</v>
      </c>
      <c r="F6459" s="10" t="s">
        <v>18</v>
      </c>
      <c r="G6459" s="10" t="s">
        <v>18</v>
      </c>
      <c r="H6459" s="10" t="s">
        <v>59</v>
      </c>
      <c r="I6459" s="11" t="n">
        <v>40885</v>
      </c>
      <c r="J6459" s="11" t="n">
        <v>40906</v>
      </c>
      <c r="K6459" s="10" t="s">
        <v>20</v>
      </c>
      <c r="L6459" s="13" t="str">
        <f aca="false">LEFT(C6459,9)</f>
        <v>Garage</v>
      </c>
      <c r="M6459" s="14" t="str">
        <f aca="false">LEFT(F6459,9)</f>
        <v>Particuli</v>
      </c>
      <c r="N6459" s="2" t="str">
        <f aca="false">LEFT(G6459,9)</f>
        <v>Particuli</v>
      </c>
      <c r="O6459" s="2" t="n">
        <f aca="false">MONTH(I6459)</f>
        <v>12</v>
      </c>
      <c r="P6459" s="2" t="str">
        <f aca="false">LEFT(H6459,10)</f>
        <v>CE -La Cha</v>
      </c>
      <c r="Q6459" s="12" t="n">
        <f aca="false">J6459-I6459</f>
        <v>21</v>
      </c>
    </row>
    <row r="6460" customFormat="false" ht="12.75" hidden="false" customHeight="false" outlineLevel="0" collapsed="false">
      <c r="A6460" s="10" t="s">
        <v>16</v>
      </c>
      <c r="B6460" s="10"/>
      <c r="C6460" s="10" t="s">
        <v>23</v>
      </c>
      <c r="D6460" s="10" t="n">
        <v>69.68</v>
      </c>
      <c r="E6460" s="10" t="n">
        <v>75000</v>
      </c>
      <c r="F6460" s="10" t="s">
        <v>27</v>
      </c>
      <c r="G6460" s="10" t="s">
        <v>18</v>
      </c>
      <c r="H6460" s="10" t="s">
        <v>22</v>
      </c>
      <c r="I6460" s="11" t="n">
        <v>40884</v>
      </c>
      <c r="J6460" s="10"/>
      <c r="K6460" s="10" t="s">
        <v>38</v>
      </c>
      <c r="L6460" s="13" t="str">
        <f aca="false">LEFT(C6460,9)</f>
        <v>Apparteme</v>
      </c>
      <c r="M6460" s="14" t="str">
        <f aca="false">LEFT(F6460,9)</f>
        <v>Autre per</v>
      </c>
      <c r="N6460" s="2" t="str">
        <f aca="false">LEFT(G6460,9)</f>
        <v>Particuli</v>
      </c>
      <c r="O6460" s="2" t="n">
        <f aca="false">MONTH(I6460)</f>
        <v>12</v>
      </c>
      <c r="P6460" s="2" t="str">
        <f aca="false">LEFT(H6460,10)</f>
        <v>MO -La Pai</v>
      </c>
      <c r="Q6460" s="12" t="n">
        <f aca="false">J6460-I6460</f>
        <v>-40884</v>
      </c>
    </row>
    <row r="6461" customFormat="false" ht="12.75" hidden="false" customHeight="false" outlineLevel="0" collapsed="false">
      <c r="A6461" s="10" t="s">
        <v>16</v>
      </c>
      <c r="B6461" s="10"/>
      <c r="C6461" s="10" t="s">
        <v>23</v>
      </c>
      <c r="D6461" s="10" t="n">
        <v>46.29</v>
      </c>
      <c r="E6461" s="10" t="n">
        <v>86000</v>
      </c>
      <c r="F6461" s="10" t="s">
        <v>18</v>
      </c>
      <c r="G6461" s="10" t="s">
        <v>18</v>
      </c>
      <c r="H6461" s="10" t="s">
        <v>48</v>
      </c>
      <c r="I6461" s="11" t="n">
        <v>40884</v>
      </c>
      <c r="J6461" s="11" t="n">
        <v>40906</v>
      </c>
      <c r="K6461" s="10" t="s">
        <v>20</v>
      </c>
      <c r="L6461" s="13" t="str">
        <f aca="false">LEFT(C6461,9)</f>
        <v>Apparteme</v>
      </c>
      <c r="M6461" s="14" t="str">
        <f aca="false">LEFT(F6461,9)</f>
        <v>Particuli</v>
      </c>
      <c r="N6461" s="2" t="str">
        <f aca="false">LEFT(G6461,9)</f>
        <v>Particuli</v>
      </c>
      <c r="O6461" s="2" t="n">
        <f aca="false">MONTH(I6461)</f>
        <v>12</v>
      </c>
      <c r="P6461" s="2" t="str">
        <f aca="false">LEFT(H6461,10)</f>
        <v>MO -Cellen</v>
      </c>
      <c r="Q6461" s="12" t="n">
        <f aca="false">J6461-I6461</f>
        <v>22</v>
      </c>
    </row>
    <row r="6462" customFormat="false" ht="12.75" hidden="false" customHeight="false" outlineLevel="0" collapsed="false">
      <c r="A6462" s="10" t="s">
        <v>16</v>
      </c>
      <c r="B6462" s="10"/>
      <c r="C6462" s="10" t="s">
        <v>26</v>
      </c>
      <c r="D6462" s="10" t="n">
        <v>38.6</v>
      </c>
      <c r="E6462" s="10" t="n">
        <v>85000</v>
      </c>
      <c r="F6462" s="10" t="s">
        <v>18</v>
      </c>
      <c r="G6462" s="10" t="s">
        <v>18</v>
      </c>
      <c r="H6462" s="10" t="s">
        <v>43</v>
      </c>
      <c r="I6462" s="11" t="n">
        <v>40884</v>
      </c>
      <c r="J6462" s="11" t="n">
        <v>40906</v>
      </c>
      <c r="K6462" s="10" t="s">
        <v>20</v>
      </c>
      <c r="L6462" s="13" t="str">
        <f aca="false">LEFT(C6462,9)</f>
        <v>Local </v>
      </c>
      <c r="M6462" s="14" t="str">
        <f aca="false">LEFT(F6462,9)</f>
        <v>Particuli</v>
      </c>
      <c r="N6462" s="2" t="str">
        <f aca="false">LEFT(G6462,9)</f>
        <v>Particuli</v>
      </c>
      <c r="O6462" s="2" t="n">
        <f aca="false">MONTH(I6462)</f>
        <v>12</v>
      </c>
      <c r="P6462" s="2" t="str">
        <f aca="false">LEFT(H6462,10)</f>
        <v>CE -Les Cé</v>
      </c>
      <c r="Q6462" s="12" t="n">
        <f aca="false">J6462-I6462</f>
        <v>22</v>
      </c>
    </row>
    <row r="6463" customFormat="false" ht="12.75" hidden="false" customHeight="false" outlineLevel="0" collapsed="false">
      <c r="A6463" s="10" t="s">
        <v>16</v>
      </c>
      <c r="B6463" s="10"/>
      <c r="C6463" s="10" t="s">
        <v>37</v>
      </c>
      <c r="D6463" s="10" t="n">
        <v>21.23</v>
      </c>
      <c r="E6463" s="10" t="n">
        <v>46600</v>
      </c>
      <c r="F6463" s="10" t="s">
        <v>18</v>
      </c>
      <c r="G6463" s="10" t="s">
        <v>18</v>
      </c>
      <c r="H6463" s="10" t="s">
        <v>51</v>
      </c>
      <c r="I6463" s="11" t="n">
        <v>40884</v>
      </c>
      <c r="J6463" s="11" t="n">
        <v>40906</v>
      </c>
      <c r="K6463" s="10" t="s">
        <v>38</v>
      </c>
      <c r="L6463" s="13" t="str">
        <f aca="false">LEFT(C6463,9)</f>
        <v>Apparteme</v>
      </c>
      <c r="M6463" s="14" t="str">
        <f aca="false">LEFT(F6463,9)</f>
        <v>Particuli</v>
      </c>
      <c r="N6463" s="2" t="str">
        <f aca="false">LEFT(G6463,9)</f>
        <v>Particuli</v>
      </c>
      <c r="O6463" s="2" t="n">
        <f aca="false">MONTH(I6463)</f>
        <v>12</v>
      </c>
      <c r="P6463" s="2" t="str">
        <f aca="false">LEFT(H6463,10)</f>
        <v>CE -Alco</v>
      </c>
      <c r="Q6463" s="12" t="n">
        <f aca="false">J6463-I6463</f>
        <v>22</v>
      </c>
    </row>
    <row r="6464" customFormat="false" ht="12.75" hidden="false" customHeight="false" outlineLevel="0" collapsed="false">
      <c r="A6464" s="10" t="s">
        <v>16</v>
      </c>
      <c r="B6464" s="10"/>
      <c r="C6464" s="10" t="s">
        <v>37</v>
      </c>
      <c r="D6464" s="10" t="n">
        <v>15.71</v>
      </c>
      <c r="E6464" s="10" t="n">
        <v>52000</v>
      </c>
      <c r="F6464" s="10" t="s">
        <v>18</v>
      </c>
      <c r="G6464" s="10" t="s">
        <v>18</v>
      </c>
      <c r="H6464" s="10" t="s">
        <v>45</v>
      </c>
      <c r="I6464" s="11" t="n">
        <v>40885</v>
      </c>
      <c r="J6464" s="11" t="n">
        <v>40906</v>
      </c>
      <c r="K6464" s="10" t="s">
        <v>38</v>
      </c>
      <c r="L6464" s="13" t="str">
        <f aca="false">LEFT(C6464,9)</f>
        <v>Apparteme</v>
      </c>
      <c r="M6464" s="14" t="str">
        <f aca="false">LEFT(F6464,9)</f>
        <v>Particuli</v>
      </c>
      <c r="N6464" s="2" t="str">
        <f aca="false">LEFT(G6464,9)</f>
        <v>Particuli</v>
      </c>
      <c r="O6464" s="2" t="n">
        <f aca="false">MONTH(I6464)</f>
        <v>12</v>
      </c>
      <c r="P6464" s="2" t="str">
        <f aca="false">LEFT(H6464,10)</f>
        <v>PM -Port M</v>
      </c>
      <c r="Q6464" s="12" t="n">
        <f aca="false">J6464-I6464</f>
        <v>21</v>
      </c>
    </row>
    <row r="6465" customFormat="false" ht="12.75" hidden="false" customHeight="false" outlineLevel="0" collapsed="false">
      <c r="A6465" s="10" t="s">
        <v>16</v>
      </c>
      <c r="B6465" s="10"/>
      <c r="C6465" s="10" t="s">
        <v>23</v>
      </c>
      <c r="D6465" s="10"/>
      <c r="E6465" s="10" t="n">
        <v>134000</v>
      </c>
      <c r="F6465" s="10" t="s">
        <v>18</v>
      </c>
      <c r="G6465" s="10" t="s">
        <v>18</v>
      </c>
      <c r="H6465" s="10" t="s">
        <v>46</v>
      </c>
      <c r="I6465" s="11" t="n">
        <v>40885</v>
      </c>
      <c r="J6465" s="11" t="n">
        <v>40906</v>
      </c>
      <c r="K6465" s="10" t="s">
        <v>38</v>
      </c>
      <c r="L6465" s="13" t="str">
        <f aca="false">LEFT(C6465,9)</f>
        <v>Apparteme</v>
      </c>
      <c r="M6465" s="14" t="str">
        <f aca="false">LEFT(F6465,9)</f>
        <v>Particuli</v>
      </c>
      <c r="N6465" s="2" t="str">
        <f aca="false">LEFT(G6465,9)</f>
        <v>Particuli</v>
      </c>
      <c r="O6465" s="2" t="n">
        <f aca="false">MONTH(I6465)</f>
        <v>12</v>
      </c>
      <c r="P6465" s="2" t="str">
        <f aca="false">LEFT(H6465,10)</f>
        <v>HF -Hopita</v>
      </c>
      <c r="Q6465" s="12" t="n">
        <f aca="false">J6465-I6465</f>
        <v>21</v>
      </c>
    </row>
    <row r="6466" customFormat="false" ht="12.75" hidden="false" customHeight="false" outlineLevel="0" collapsed="false">
      <c r="A6466" s="10" t="s">
        <v>16</v>
      </c>
      <c r="B6466" s="10"/>
      <c r="C6466" s="10" t="s">
        <v>23</v>
      </c>
      <c r="D6466" s="10" t="n">
        <v>44.6</v>
      </c>
      <c r="E6466" s="10" t="n">
        <v>85000</v>
      </c>
      <c r="F6466" s="10" t="s">
        <v>18</v>
      </c>
      <c r="G6466" s="10" t="s">
        <v>18</v>
      </c>
      <c r="H6466" s="10" t="s">
        <v>43</v>
      </c>
      <c r="I6466" s="11" t="n">
        <v>40885</v>
      </c>
      <c r="J6466" s="11" t="n">
        <v>40906</v>
      </c>
      <c r="K6466" s="10" t="s">
        <v>20</v>
      </c>
      <c r="L6466" s="13" t="str">
        <f aca="false">LEFT(C6466,9)</f>
        <v>Apparteme</v>
      </c>
      <c r="M6466" s="14" t="str">
        <f aca="false">LEFT(F6466,9)</f>
        <v>Particuli</v>
      </c>
      <c r="N6466" s="2" t="str">
        <f aca="false">LEFT(G6466,9)</f>
        <v>Particuli</v>
      </c>
      <c r="O6466" s="2" t="n">
        <f aca="false">MONTH(I6466)</f>
        <v>12</v>
      </c>
      <c r="P6466" s="2" t="str">
        <f aca="false">LEFT(H6466,10)</f>
        <v>CE -Les Cé</v>
      </c>
      <c r="Q6466" s="12" t="n">
        <f aca="false">J6466-I6466</f>
        <v>21</v>
      </c>
    </row>
    <row r="6467" customFormat="false" ht="12.75" hidden="false" customHeight="false" outlineLevel="0" collapsed="false">
      <c r="A6467" s="10" t="s">
        <v>16</v>
      </c>
      <c r="B6467" s="10"/>
      <c r="C6467" s="10" t="s">
        <v>37</v>
      </c>
      <c r="D6467" s="10" t="n">
        <v>31.76</v>
      </c>
      <c r="E6467" s="10" t="n">
        <v>109000</v>
      </c>
      <c r="F6467" s="10" t="s">
        <v>18</v>
      </c>
      <c r="G6467" s="10" t="s">
        <v>18</v>
      </c>
      <c r="H6467" s="10" t="s">
        <v>42</v>
      </c>
      <c r="I6467" s="11" t="n">
        <v>40905</v>
      </c>
      <c r="J6467" s="11" t="n">
        <v>40912</v>
      </c>
      <c r="K6467" s="10" t="s">
        <v>20</v>
      </c>
      <c r="L6467" s="13" t="str">
        <f aca="false">LEFT(C6467,9)</f>
        <v>Apparteme</v>
      </c>
      <c r="M6467" s="14" t="str">
        <f aca="false">LEFT(F6467,9)</f>
        <v>Particuli</v>
      </c>
      <c r="N6467" s="2" t="str">
        <f aca="false">LEFT(G6467,9)</f>
        <v>Particuli</v>
      </c>
      <c r="O6467" s="2" t="n">
        <f aca="false">MONTH(I6467)</f>
        <v>12</v>
      </c>
      <c r="P6467" s="2" t="str">
        <f aca="false">LEFT(H6467,10)</f>
        <v>MC -Bouton</v>
      </c>
      <c r="Q6467" s="12" t="n">
        <f aca="false">J6467-I6467</f>
        <v>7</v>
      </c>
    </row>
    <row r="6468" customFormat="false" ht="12.75" hidden="false" customHeight="false" outlineLevel="0" collapsed="false">
      <c r="A6468" s="10" t="s">
        <v>16</v>
      </c>
      <c r="B6468" s="10"/>
      <c r="C6468" s="10" t="s">
        <v>23</v>
      </c>
      <c r="D6468" s="10" t="n">
        <v>22</v>
      </c>
      <c r="E6468" s="10" t="n">
        <v>61500</v>
      </c>
      <c r="F6468" s="10" t="s">
        <v>18</v>
      </c>
      <c r="G6468" s="10"/>
      <c r="H6468" s="10" t="s">
        <v>51</v>
      </c>
      <c r="I6468" s="11" t="n">
        <v>40904</v>
      </c>
      <c r="J6468" s="11" t="n">
        <v>40912</v>
      </c>
      <c r="K6468" s="10" t="s">
        <v>20</v>
      </c>
      <c r="L6468" s="13" t="str">
        <f aca="false">LEFT(C6468,9)</f>
        <v>Apparteme</v>
      </c>
      <c r="M6468" s="14" t="str">
        <f aca="false">LEFT(F6468,9)</f>
        <v>Particuli</v>
      </c>
      <c r="N6468" s="2" t="str">
        <f aca="false">LEFT(G6468,9)</f>
        <v/>
      </c>
      <c r="O6468" s="2" t="n">
        <f aca="false">MONTH(I6468)</f>
        <v>12</v>
      </c>
      <c r="P6468" s="2" t="str">
        <f aca="false">LEFT(H6468,10)</f>
        <v>CE -Alco</v>
      </c>
      <c r="Q6468" s="12" t="n">
        <f aca="false">J6468-I6468</f>
        <v>8</v>
      </c>
    </row>
    <row r="6469" customFormat="false" ht="12.75" hidden="false" customHeight="false" outlineLevel="0" collapsed="false">
      <c r="A6469" s="10" t="s">
        <v>16</v>
      </c>
      <c r="B6469" s="10"/>
      <c r="C6469" s="10" t="s">
        <v>37</v>
      </c>
      <c r="D6469" s="10" t="n">
        <v>23.91</v>
      </c>
      <c r="E6469" s="10" t="n">
        <v>80000</v>
      </c>
      <c r="F6469" s="10" t="s">
        <v>18</v>
      </c>
      <c r="G6469" s="10" t="s">
        <v>18</v>
      </c>
      <c r="H6469" s="10" t="s">
        <v>46</v>
      </c>
      <c r="I6469" s="11" t="n">
        <v>40905</v>
      </c>
      <c r="J6469" s="11" t="n">
        <v>40912</v>
      </c>
      <c r="K6469" s="10" t="s">
        <v>38</v>
      </c>
      <c r="L6469" s="13" t="str">
        <f aca="false">LEFT(C6469,9)</f>
        <v>Apparteme</v>
      </c>
      <c r="M6469" s="14" t="str">
        <f aca="false">LEFT(F6469,9)</f>
        <v>Particuli</v>
      </c>
      <c r="N6469" s="2" t="str">
        <f aca="false">LEFT(G6469,9)</f>
        <v>Particuli</v>
      </c>
      <c r="O6469" s="2" t="n">
        <f aca="false">MONTH(I6469)</f>
        <v>12</v>
      </c>
      <c r="P6469" s="2" t="str">
        <f aca="false">LEFT(H6469,10)</f>
        <v>HF -Hopita</v>
      </c>
      <c r="Q6469" s="12" t="n">
        <f aca="false">J6469-I6469</f>
        <v>7</v>
      </c>
    </row>
    <row r="6470" customFormat="false" ht="12.75" hidden="false" customHeight="false" outlineLevel="0" collapsed="false">
      <c r="A6470" s="10" t="s">
        <v>16</v>
      </c>
      <c r="B6470" s="10"/>
      <c r="C6470" s="10" t="s">
        <v>23</v>
      </c>
      <c r="D6470" s="10" t="n">
        <v>45.13</v>
      </c>
      <c r="E6470" s="10" t="n">
        <v>105000</v>
      </c>
      <c r="F6470" s="10" t="s">
        <v>18</v>
      </c>
      <c r="G6470" s="10" t="s">
        <v>18</v>
      </c>
      <c r="H6470" s="10" t="s">
        <v>51</v>
      </c>
      <c r="I6470" s="11" t="n">
        <v>40905</v>
      </c>
      <c r="J6470" s="11" t="n">
        <v>40912</v>
      </c>
      <c r="K6470" s="10" t="s">
        <v>25</v>
      </c>
      <c r="L6470" s="13" t="str">
        <f aca="false">LEFT(C6470,9)</f>
        <v>Apparteme</v>
      </c>
      <c r="M6470" s="14" t="str">
        <f aca="false">LEFT(F6470,9)</f>
        <v>Particuli</v>
      </c>
      <c r="N6470" s="2" t="str">
        <f aca="false">LEFT(G6470,9)</f>
        <v>Particuli</v>
      </c>
      <c r="O6470" s="2" t="n">
        <f aca="false">MONTH(I6470)</f>
        <v>12</v>
      </c>
      <c r="P6470" s="2" t="str">
        <f aca="false">LEFT(H6470,10)</f>
        <v>CE -Alco</v>
      </c>
      <c r="Q6470" s="12" t="n">
        <f aca="false">J6470-I6470</f>
        <v>7</v>
      </c>
    </row>
    <row r="6471" customFormat="false" ht="12.75" hidden="false" customHeight="false" outlineLevel="0" collapsed="false">
      <c r="A6471" s="10" t="s">
        <v>16</v>
      </c>
      <c r="B6471" s="10" t="n">
        <v>22012</v>
      </c>
      <c r="C6471" s="10" t="s">
        <v>77</v>
      </c>
      <c r="D6471" s="10" t="n">
        <v>6534</v>
      </c>
      <c r="E6471" s="10" t="n">
        <v>7548000</v>
      </c>
      <c r="F6471" s="10" t="s">
        <v>28</v>
      </c>
      <c r="G6471" s="10" t="s">
        <v>50</v>
      </c>
      <c r="H6471" s="10" t="s">
        <v>46</v>
      </c>
      <c r="I6471" s="11" t="n">
        <v>40905</v>
      </c>
      <c r="J6471" s="11" t="n">
        <v>40932</v>
      </c>
      <c r="K6471" s="10" t="s">
        <v>38</v>
      </c>
      <c r="L6471" s="13" t="str">
        <f aca="false">LEFT(C6471,9)</f>
        <v>Terrain e</v>
      </c>
      <c r="M6471" s="14" t="str">
        <f aca="false">LEFT(F6471,9)</f>
        <v>SCI</v>
      </c>
      <c r="N6471" s="2" t="str">
        <f aca="false">LEFT(G6471,9)</f>
        <v>SACI-SCCV</v>
      </c>
      <c r="O6471" s="2" t="n">
        <f aca="false">MONTH(I6471)</f>
        <v>12</v>
      </c>
      <c r="P6471" s="2" t="str">
        <f aca="false">LEFT(H6471,10)</f>
        <v>HF -Hopita</v>
      </c>
      <c r="Q6471" s="12" t="n">
        <f aca="false">J6471-I6471</f>
        <v>27</v>
      </c>
    </row>
    <row r="6472" customFormat="false" ht="12.75" hidden="false" customHeight="false" outlineLevel="0" collapsed="false">
      <c r="A6472" s="10" t="s">
        <v>16</v>
      </c>
      <c r="B6472" s="10"/>
      <c r="C6472" s="10" t="s">
        <v>23</v>
      </c>
      <c r="D6472" s="10" t="n">
        <v>76.67</v>
      </c>
      <c r="E6472" s="10" t="n">
        <v>226000</v>
      </c>
      <c r="F6472" s="10" t="s">
        <v>18</v>
      </c>
      <c r="G6472" s="10" t="s">
        <v>18</v>
      </c>
      <c r="H6472" s="10" t="s">
        <v>66</v>
      </c>
      <c r="I6472" s="11" t="n">
        <v>40905</v>
      </c>
      <c r="J6472" s="11" t="n">
        <v>40912</v>
      </c>
      <c r="K6472" s="10" t="s">
        <v>20</v>
      </c>
      <c r="L6472" s="13" t="str">
        <f aca="false">LEFT(C6472,9)</f>
        <v>Apparteme</v>
      </c>
      <c r="M6472" s="14" t="str">
        <f aca="false">LEFT(F6472,9)</f>
        <v>Particuli</v>
      </c>
      <c r="N6472" s="2" t="str">
        <f aca="false">LEFT(G6472,9)</f>
        <v>Particuli</v>
      </c>
      <c r="O6472" s="2" t="n">
        <f aca="false">MONTH(I6472)</f>
        <v>12</v>
      </c>
      <c r="P6472" s="2" t="str">
        <f aca="false">LEFT(H6472,10)</f>
        <v>CA -Estano</v>
      </c>
      <c r="Q6472" s="12" t="n">
        <f aca="false">J6472-I6472</f>
        <v>7</v>
      </c>
    </row>
    <row r="6473" customFormat="false" ht="12.75" hidden="false" customHeight="false" outlineLevel="0" collapsed="false">
      <c r="A6473" s="10" t="s">
        <v>16</v>
      </c>
      <c r="B6473" s="10"/>
      <c r="C6473" s="10" t="s">
        <v>23</v>
      </c>
      <c r="D6473" s="10" t="n">
        <v>80.33</v>
      </c>
      <c r="E6473" s="10" t="n">
        <v>285000</v>
      </c>
      <c r="F6473" s="10" t="s">
        <v>18</v>
      </c>
      <c r="G6473" s="10" t="s">
        <v>18</v>
      </c>
      <c r="H6473" s="10" t="s">
        <v>29</v>
      </c>
      <c r="I6473" s="11" t="n">
        <v>40905</v>
      </c>
      <c r="J6473" s="11" t="n">
        <v>40912</v>
      </c>
      <c r="K6473" s="10" t="s">
        <v>20</v>
      </c>
      <c r="L6473" s="13" t="str">
        <f aca="false">LEFT(C6473,9)</f>
        <v>Apparteme</v>
      </c>
      <c r="M6473" s="14" t="str">
        <f aca="false">LEFT(F6473,9)</f>
        <v>Particuli</v>
      </c>
      <c r="N6473" s="2" t="str">
        <f aca="false">LEFT(G6473,9)</f>
        <v>Particuli</v>
      </c>
      <c r="O6473" s="2" t="n">
        <f aca="false">MONTH(I6473)</f>
        <v>12</v>
      </c>
      <c r="P6473" s="2" t="str">
        <f aca="false">LEFT(H6473,10)</f>
        <v>PM -Millén</v>
      </c>
      <c r="Q6473" s="12" t="n">
        <f aca="false">J6473-I6473</f>
        <v>7</v>
      </c>
    </row>
    <row r="6474" customFormat="false" ht="12.75" hidden="false" customHeight="false" outlineLevel="0" collapsed="false">
      <c r="A6474" s="10" t="s">
        <v>16</v>
      </c>
      <c r="B6474" s="10"/>
      <c r="C6474" s="10" t="s">
        <v>23</v>
      </c>
      <c r="D6474" s="10" t="n">
        <v>81</v>
      </c>
      <c r="E6474" s="10" t="n">
        <v>118000</v>
      </c>
      <c r="F6474" s="10" t="s">
        <v>18</v>
      </c>
      <c r="G6474" s="10" t="s">
        <v>18</v>
      </c>
      <c r="H6474" s="10" t="s">
        <v>73</v>
      </c>
      <c r="I6474" s="11" t="n">
        <v>40886</v>
      </c>
      <c r="J6474" s="11" t="n">
        <v>40912</v>
      </c>
      <c r="K6474" s="10" t="s">
        <v>20</v>
      </c>
      <c r="L6474" s="13" t="str">
        <f aca="false">LEFT(C6474,9)</f>
        <v>Apparteme</v>
      </c>
      <c r="M6474" s="14" t="str">
        <f aca="false">LEFT(F6474,9)</f>
        <v>Particuli</v>
      </c>
      <c r="N6474" s="2" t="str">
        <f aca="false">LEFT(G6474,9)</f>
        <v>Particuli</v>
      </c>
      <c r="O6474" s="2" t="n">
        <f aca="false">MONTH(I6474)</f>
        <v>12</v>
      </c>
      <c r="P6474" s="2" t="str">
        <f aca="false">LEFT(H6474,10)</f>
        <v>PA -Prés A</v>
      </c>
      <c r="Q6474" s="12" t="n">
        <f aca="false">J6474-I6474</f>
        <v>26</v>
      </c>
    </row>
    <row r="6475" customFormat="false" ht="12.75" hidden="false" customHeight="false" outlineLevel="0" collapsed="false">
      <c r="A6475" s="10" t="s">
        <v>16</v>
      </c>
      <c r="B6475" s="10"/>
      <c r="C6475" s="10" t="s">
        <v>23</v>
      </c>
      <c r="D6475" s="10" t="n">
        <v>39.35</v>
      </c>
      <c r="E6475" s="10" t="n">
        <v>92000</v>
      </c>
      <c r="F6475" s="10" t="s">
        <v>18</v>
      </c>
      <c r="G6475" s="10" t="s">
        <v>18</v>
      </c>
      <c r="H6475" s="10" t="s">
        <v>66</v>
      </c>
      <c r="I6475" s="11" t="n">
        <v>40886</v>
      </c>
      <c r="J6475" s="11" t="n">
        <v>40912</v>
      </c>
      <c r="K6475" s="10" t="s">
        <v>20</v>
      </c>
      <c r="L6475" s="13" t="str">
        <f aca="false">LEFT(C6475,9)</f>
        <v>Apparteme</v>
      </c>
      <c r="M6475" s="14" t="str">
        <f aca="false">LEFT(F6475,9)</f>
        <v>Particuli</v>
      </c>
      <c r="N6475" s="2" t="str">
        <f aca="false">LEFT(G6475,9)</f>
        <v>Particuli</v>
      </c>
      <c r="O6475" s="2" t="n">
        <f aca="false">MONTH(I6475)</f>
        <v>12</v>
      </c>
      <c r="P6475" s="2" t="str">
        <f aca="false">LEFT(H6475,10)</f>
        <v>CA -Estano</v>
      </c>
      <c r="Q6475" s="12" t="n">
        <f aca="false">J6475-I6475</f>
        <v>26</v>
      </c>
    </row>
    <row r="6476" customFormat="false" ht="12.75" hidden="false" customHeight="false" outlineLevel="0" collapsed="false">
      <c r="A6476" s="10" t="s">
        <v>16</v>
      </c>
      <c r="B6476" s="10"/>
      <c r="C6476" s="10" t="s">
        <v>23</v>
      </c>
      <c r="D6476" s="10" t="n">
        <v>38.05</v>
      </c>
      <c r="E6476" s="10" t="n">
        <v>125000</v>
      </c>
      <c r="F6476" s="10" t="s">
        <v>18</v>
      </c>
      <c r="G6476" s="10" t="s">
        <v>18</v>
      </c>
      <c r="H6476" s="10" t="s">
        <v>45</v>
      </c>
      <c r="I6476" s="11" t="n">
        <v>40886</v>
      </c>
      <c r="J6476" s="11" t="n">
        <v>40912</v>
      </c>
      <c r="K6476" s="10" t="s">
        <v>38</v>
      </c>
      <c r="L6476" s="13" t="str">
        <f aca="false">LEFT(C6476,9)</f>
        <v>Apparteme</v>
      </c>
      <c r="M6476" s="14" t="str">
        <f aca="false">LEFT(F6476,9)</f>
        <v>Particuli</v>
      </c>
      <c r="N6476" s="2" t="str">
        <f aca="false">LEFT(G6476,9)</f>
        <v>Particuli</v>
      </c>
      <c r="O6476" s="2" t="n">
        <f aca="false">MONTH(I6476)</f>
        <v>12</v>
      </c>
      <c r="P6476" s="2" t="str">
        <f aca="false">LEFT(H6476,10)</f>
        <v>PM -Port M</v>
      </c>
      <c r="Q6476" s="12" t="n">
        <f aca="false">J6476-I6476</f>
        <v>26</v>
      </c>
    </row>
    <row r="6477" customFormat="false" ht="12.75" hidden="false" customHeight="false" outlineLevel="0" collapsed="false">
      <c r="A6477" s="10" t="s">
        <v>16</v>
      </c>
      <c r="B6477" s="10"/>
      <c r="C6477" s="10" t="s">
        <v>23</v>
      </c>
      <c r="D6477" s="10" t="n">
        <v>39.56</v>
      </c>
      <c r="E6477" s="10" t="n">
        <v>155000</v>
      </c>
      <c r="F6477" s="10" t="s">
        <v>18</v>
      </c>
      <c r="G6477" s="10" t="s">
        <v>18</v>
      </c>
      <c r="H6477" s="10" t="s">
        <v>34</v>
      </c>
      <c r="I6477" s="11" t="n">
        <v>40886</v>
      </c>
      <c r="J6477" s="11" t="n">
        <v>40912</v>
      </c>
      <c r="K6477" s="10" t="s">
        <v>25</v>
      </c>
      <c r="L6477" s="13" t="str">
        <f aca="false">LEFT(C6477,9)</f>
        <v>Apparteme</v>
      </c>
      <c r="M6477" s="14" t="str">
        <f aca="false">LEFT(F6477,9)</f>
        <v>Particuli</v>
      </c>
      <c r="N6477" s="2" t="str">
        <f aca="false">LEFT(G6477,9)</f>
        <v>Particuli</v>
      </c>
      <c r="O6477" s="2" t="n">
        <f aca="false">MONTH(I6477)</f>
        <v>12</v>
      </c>
      <c r="P6477" s="2" t="str">
        <f aca="false">LEFT(H6477,10)</f>
        <v>MC -Antigo</v>
      </c>
      <c r="Q6477" s="12" t="n">
        <f aca="false">J6477-I6477</f>
        <v>26</v>
      </c>
    </row>
    <row r="6478" customFormat="false" ht="12.75" hidden="false" customHeight="false" outlineLevel="0" collapsed="false">
      <c r="A6478" s="10" t="s">
        <v>16</v>
      </c>
      <c r="B6478" s="10"/>
      <c r="C6478" s="10" t="s">
        <v>23</v>
      </c>
      <c r="D6478" s="10" t="n">
        <v>75.74</v>
      </c>
      <c r="E6478" s="10" t="n">
        <v>160000</v>
      </c>
      <c r="F6478" s="10" t="s">
        <v>18</v>
      </c>
      <c r="G6478" s="10" t="s">
        <v>18</v>
      </c>
      <c r="H6478" s="10" t="s">
        <v>66</v>
      </c>
      <c r="I6478" s="11" t="n">
        <v>40885</v>
      </c>
      <c r="J6478" s="11" t="n">
        <v>40912</v>
      </c>
      <c r="K6478" s="10" t="s">
        <v>20</v>
      </c>
      <c r="L6478" s="13" t="str">
        <f aca="false">LEFT(C6478,9)</f>
        <v>Apparteme</v>
      </c>
      <c r="M6478" s="14" t="str">
        <f aca="false">LEFT(F6478,9)</f>
        <v>Particuli</v>
      </c>
      <c r="N6478" s="2" t="str">
        <f aca="false">LEFT(G6478,9)</f>
        <v>Particuli</v>
      </c>
      <c r="O6478" s="2" t="n">
        <f aca="false">MONTH(I6478)</f>
        <v>12</v>
      </c>
      <c r="P6478" s="2" t="str">
        <f aca="false">LEFT(H6478,10)</f>
        <v>CA -Estano</v>
      </c>
      <c r="Q6478" s="12" t="n">
        <f aca="false">J6478-I6478</f>
        <v>27</v>
      </c>
    </row>
    <row r="6479" customFormat="false" ht="12.75" hidden="false" customHeight="false" outlineLevel="0" collapsed="false">
      <c r="A6479" s="10" t="s">
        <v>16</v>
      </c>
      <c r="B6479" s="10"/>
      <c r="C6479" s="10" t="s">
        <v>23</v>
      </c>
      <c r="D6479" s="10" t="n">
        <v>48.7</v>
      </c>
      <c r="E6479" s="10" t="n">
        <v>65000</v>
      </c>
      <c r="F6479" s="10" t="s">
        <v>18</v>
      </c>
      <c r="G6479" s="10" t="s">
        <v>28</v>
      </c>
      <c r="H6479" s="10" t="s">
        <v>32</v>
      </c>
      <c r="I6479" s="11" t="n">
        <v>40884</v>
      </c>
      <c r="J6479" s="11" t="n">
        <v>40912</v>
      </c>
      <c r="K6479" s="10" t="s">
        <v>25</v>
      </c>
      <c r="L6479" s="13" t="str">
        <f aca="false">LEFT(C6479,9)</f>
        <v>Apparteme</v>
      </c>
      <c r="M6479" s="14" t="str">
        <f aca="false">LEFT(F6479,9)</f>
        <v>Particuli</v>
      </c>
      <c r="N6479" s="2" t="str">
        <f aca="false">LEFT(G6479,9)</f>
        <v>SCI</v>
      </c>
      <c r="O6479" s="2" t="n">
        <f aca="false">MONTH(I6479)</f>
        <v>12</v>
      </c>
      <c r="P6479" s="2" t="str">
        <f aca="false">LEFT(H6479,10)</f>
        <v>CA -Lemass</v>
      </c>
      <c r="Q6479" s="12" t="n">
        <f aca="false">J6479-I6479</f>
        <v>28</v>
      </c>
    </row>
    <row r="6480" customFormat="false" ht="12.75" hidden="false" customHeight="false" outlineLevel="0" collapsed="false">
      <c r="A6480" s="10" t="s">
        <v>16</v>
      </c>
      <c r="B6480" s="10"/>
      <c r="C6480" s="10" t="s">
        <v>23</v>
      </c>
      <c r="D6480" s="10" t="n">
        <v>42.29</v>
      </c>
      <c r="E6480" s="10" t="n">
        <v>112000</v>
      </c>
      <c r="F6480" s="10" t="s">
        <v>18</v>
      </c>
      <c r="G6480" s="10" t="s">
        <v>18</v>
      </c>
      <c r="H6480" s="10" t="s">
        <v>72</v>
      </c>
      <c r="I6480" s="11" t="n">
        <v>40884</v>
      </c>
      <c r="J6480" s="11" t="n">
        <v>40912</v>
      </c>
      <c r="K6480" s="10" t="s">
        <v>25</v>
      </c>
      <c r="L6480" s="13" t="str">
        <f aca="false">LEFT(C6480,9)</f>
        <v>Apparteme</v>
      </c>
      <c r="M6480" s="14" t="str">
        <f aca="false">LEFT(F6480,9)</f>
        <v>Particuli</v>
      </c>
      <c r="N6480" s="2" t="str">
        <f aca="false">LEFT(G6480,9)</f>
        <v>Particuli</v>
      </c>
      <c r="O6480" s="2" t="n">
        <f aca="false">MONTH(I6480)</f>
        <v>12</v>
      </c>
      <c r="P6480" s="2" t="str">
        <f aca="false">LEFT(H6480,10)</f>
        <v>CA -Pas du</v>
      </c>
      <c r="Q6480" s="12" t="n">
        <f aca="false">J6480-I6480</f>
        <v>28</v>
      </c>
    </row>
    <row r="6481" customFormat="false" ht="12.75" hidden="false" customHeight="false" outlineLevel="0" collapsed="false">
      <c r="A6481" s="10" t="s">
        <v>16</v>
      </c>
      <c r="B6481" s="10"/>
      <c r="C6481" s="10" t="s">
        <v>23</v>
      </c>
      <c r="D6481" s="10" t="n">
        <v>27.29</v>
      </c>
      <c r="E6481" s="10" t="n">
        <v>90500</v>
      </c>
      <c r="F6481" s="10" t="s">
        <v>18</v>
      </c>
      <c r="G6481" s="10" t="s">
        <v>18</v>
      </c>
      <c r="H6481" s="10" t="s">
        <v>72</v>
      </c>
      <c r="I6481" s="11" t="n">
        <v>40884</v>
      </c>
      <c r="J6481" s="11" t="n">
        <v>40912</v>
      </c>
      <c r="K6481" s="10" t="s">
        <v>20</v>
      </c>
      <c r="L6481" s="13" t="str">
        <f aca="false">LEFT(C6481,9)</f>
        <v>Apparteme</v>
      </c>
      <c r="M6481" s="14" t="str">
        <f aca="false">LEFT(F6481,9)</f>
        <v>Particuli</v>
      </c>
      <c r="N6481" s="2" t="str">
        <f aca="false">LEFT(G6481,9)</f>
        <v>Particuli</v>
      </c>
      <c r="O6481" s="2" t="n">
        <f aca="false">MONTH(I6481)</f>
        <v>12</v>
      </c>
      <c r="P6481" s="2" t="str">
        <f aca="false">LEFT(H6481,10)</f>
        <v>CA -Pas du</v>
      </c>
      <c r="Q6481" s="12" t="n">
        <f aca="false">J6481-I6481</f>
        <v>28</v>
      </c>
    </row>
    <row r="6482" customFormat="false" ht="12.75" hidden="false" customHeight="false" outlineLevel="0" collapsed="false">
      <c r="A6482" s="10" t="s">
        <v>16</v>
      </c>
      <c r="B6482" s="10"/>
      <c r="C6482" s="10" t="s">
        <v>23</v>
      </c>
      <c r="D6482" s="10" t="n">
        <v>75.43</v>
      </c>
      <c r="E6482" s="10" t="n">
        <v>142000</v>
      </c>
      <c r="F6482" s="10" t="s">
        <v>18</v>
      </c>
      <c r="G6482" s="10" t="s">
        <v>18</v>
      </c>
      <c r="H6482" s="10" t="s">
        <v>67</v>
      </c>
      <c r="I6482" s="11" t="n">
        <v>40906</v>
      </c>
      <c r="J6482" s="11" t="n">
        <v>40912</v>
      </c>
      <c r="K6482" s="10" t="s">
        <v>20</v>
      </c>
      <c r="L6482" s="13" t="str">
        <f aca="false">LEFT(C6482,9)</f>
        <v>Apparteme</v>
      </c>
      <c r="M6482" s="14" t="str">
        <f aca="false">LEFT(F6482,9)</f>
        <v>Particuli</v>
      </c>
      <c r="N6482" s="2" t="str">
        <f aca="false">LEFT(G6482,9)</f>
        <v>Particuli</v>
      </c>
      <c r="O6482" s="2" t="n">
        <f aca="false">MONTH(I6482)</f>
        <v>12</v>
      </c>
      <c r="P6482" s="2" t="str">
        <f aca="false">LEFT(H6482,10)</f>
        <v>PA -Aiguer</v>
      </c>
      <c r="Q6482" s="12" t="n">
        <f aca="false">J6482-I6482</f>
        <v>6</v>
      </c>
    </row>
    <row r="6483" customFormat="false" ht="12.75" hidden="false" customHeight="false" outlineLevel="0" collapsed="false">
      <c r="A6483" s="10" t="s">
        <v>16</v>
      </c>
      <c r="B6483" s="10"/>
      <c r="C6483" s="10" t="s">
        <v>23</v>
      </c>
      <c r="D6483" s="10" t="n">
        <v>56.25</v>
      </c>
      <c r="E6483" s="10" t="n">
        <v>67000</v>
      </c>
      <c r="F6483" s="10" t="s">
        <v>18</v>
      </c>
      <c r="G6483" s="10" t="s">
        <v>28</v>
      </c>
      <c r="H6483" s="10" t="s">
        <v>65</v>
      </c>
      <c r="I6483" s="11" t="n">
        <v>40884</v>
      </c>
      <c r="J6483" s="11" t="n">
        <v>40912</v>
      </c>
      <c r="K6483" s="10" t="s">
        <v>20</v>
      </c>
      <c r="L6483" s="13" t="str">
        <f aca="false">LEFT(C6483,9)</f>
        <v>Apparteme</v>
      </c>
      <c r="M6483" s="14" t="str">
        <f aca="false">LEFT(F6483,9)</f>
        <v>Particuli</v>
      </c>
      <c r="N6483" s="2" t="str">
        <f aca="false">LEFT(G6483,9)</f>
        <v>SCI</v>
      </c>
      <c r="O6483" s="2" t="n">
        <f aca="false">MONTH(I6483)</f>
        <v>12</v>
      </c>
      <c r="P6483" s="2" t="str">
        <f aca="false">LEFT(H6483,10)</f>
        <v>PA -Saint </v>
      </c>
      <c r="Q6483" s="12" t="n">
        <f aca="false">J6483-I6483</f>
        <v>28</v>
      </c>
    </row>
    <row r="6484" customFormat="false" ht="12.75" hidden="false" customHeight="false" outlineLevel="0" collapsed="false">
      <c r="A6484" s="10" t="s">
        <v>16</v>
      </c>
      <c r="B6484" s="10"/>
      <c r="C6484" s="10" t="s">
        <v>23</v>
      </c>
      <c r="D6484" s="10" t="n">
        <v>106</v>
      </c>
      <c r="E6484" s="10" t="n">
        <v>200000</v>
      </c>
      <c r="F6484" s="10" t="s">
        <v>18</v>
      </c>
      <c r="G6484" s="10" t="s">
        <v>28</v>
      </c>
      <c r="H6484" s="10" t="s">
        <v>32</v>
      </c>
      <c r="I6484" s="11" t="n">
        <v>40884</v>
      </c>
      <c r="J6484" s="11" t="n">
        <v>40912</v>
      </c>
      <c r="K6484" s="10" t="s">
        <v>20</v>
      </c>
      <c r="L6484" s="13" t="str">
        <f aca="false">LEFT(C6484,9)</f>
        <v>Apparteme</v>
      </c>
      <c r="M6484" s="14" t="str">
        <f aca="false">LEFT(F6484,9)</f>
        <v>Particuli</v>
      </c>
      <c r="N6484" s="2" t="str">
        <f aca="false">LEFT(G6484,9)</f>
        <v>SCI</v>
      </c>
      <c r="O6484" s="2" t="n">
        <f aca="false">MONTH(I6484)</f>
        <v>12</v>
      </c>
      <c r="P6484" s="2" t="str">
        <f aca="false">LEFT(H6484,10)</f>
        <v>CA -Lemass</v>
      </c>
      <c r="Q6484" s="12" t="n">
        <f aca="false">J6484-I6484</f>
        <v>28</v>
      </c>
    </row>
    <row r="6485" customFormat="false" ht="12.75" hidden="false" customHeight="false" outlineLevel="0" collapsed="false">
      <c r="A6485" s="10" t="s">
        <v>16</v>
      </c>
      <c r="B6485" s="10"/>
      <c r="C6485" s="10" t="s">
        <v>23</v>
      </c>
      <c r="D6485" s="10" t="n">
        <v>86</v>
      </c>
      <c r="E6485" s="10" t="n">
        <v>270000</v>
      </c>
      <c r="F6485" s="10" t="s">
        <v>18</v>
      </c>
      <c r="G6485" s="10"/>
      <c r="H6485" s="10" t="s">
        <v>66</v>
      </c>
      <c r="I6485" s="11" t="n">
        <v>40885</v>
      </c>
      <c r="J6485" s="11" t="n">
        <v>40912</v>
      </c>
      <c r="K6485" s="10" t="s">
        <v>25</v>
      </c>
      <c r="L6485" s="13" t="str">
        <f aca="false">LEFT(C6485,9)</f>
        <v>Apparteme</v>
      </c>
      <c r="M6485" s="14" t="str">
        <f aca="false">LEFT(F6485,9)</f>
        <v>Particuli</v>
      </c>
      <c r="N6485" s="2" t="str">
        <f aca="false">LEFT(G6485,9)</f>
        <v/>
      </c>
      <c r="O6485" s="2" t="n">
        <f aca="false">MONTH(I6485)</f>
        <v>12</v>
      </c>
      <c r="P6485" s="2" t="str">
        <f aca="false">LEFT(H6485,10)</f>
        <v>CA -Estano</v>
      </c>
      <c r="Q6485" s="12" t="n">
        <f aca="false">J6485-I6485</f>
        <v>27</v>
      </c>
    </row>
    <row r="6486" customFormat="false" ht="12.75" hidden="false" customHeight="false" outlineLevel="0" collapsed="false">
      <c r="A6486" s="10" t="s">
        <v>16</v>
      </c>
      <c r="B6486" s="10"/>
      <c r="C6486" s="10" t="s">
        <v>37</v>
      </c>
      <c r="D6486" s="10" t="n">
        <v>78.37</v>
      </c>
      <c r="E6486" s="10" t="n">
        <v>80000</v>
      </c>
      <c r="F6486" s="10" t="s">
        <v>50</v>
      </c>
      <c r="G6486" s="10"/>
      <c r="H6486" s="10" t="s">
        <v>65</v>
      </c>
      <c r="I6486" s="11" t="n">
        <v>40885</v>
      </c>
      <c r="J6486" s="11" t="n">
        <v>40912</v>
      </c>
      <c r="K6486" s="10" t="s">
        <v>20</v>
      </c>
      <c r="L6486" s="13" t="str">
        <f aca="false">LEFT(C6486,9)</f>
        <v>Apparteme</v>
      </c>
      <c r="M6486" s="14" t="str">
        <f aca="false">LEFT(F6486,9)</f>
        <v>SACI-SCCV</v>
      </c>
      <c r="N6486" s="2" t="str">
        <f aca="false">LEFT(G6486,9)</f>
        <v/>
      </c>
      <c r="O6486" s="2" t="n">
        <f aca="false">MONTH(I6486)</f>
        <v>12</v>
      </c>
      <c r="P6486" s="2" t="str">
        <f aca="false">LEFT(H6486,10)</f>
        <v>PA -Saint </v>
      </c>
      <c r="Q6486" s="12" t="n">
        <f aca="false">J6486-I6486</f>
        <v>27</v>
      </c>
    </row>
    <row r="6487" customFormat="false" ht="12.75" hidden="false" customHeight="false" outlineLevel="0" collapsed="false">
      <c r="A6487" s="10" t="s">
        <v>16</v>
      </c>
      <c r="B6487" s="10"/>
      <c r="C6487" s="10" t="s">
        <v>23</v>
      </c>
      <c r="D6487" s="10" t="n">
        <v>88.34</v>
      </c>
      <c r="E6487" s="10" t="n">
        <v>160000</v>
      </c>
      <c r="F6487" s="10" t="s">
        <v>18</v>
      </c>
      <c r="G6487" s="10" t="s">
        <v>18</v>
      </c>
      <c r="H6487" s="10" t="s">
        <v>32</v>
      </c>
      <c r="I6487" s="11" t="n">
        <v>40885</v>
      </c>
      <c r="J6487" s="11" t="n">
        <v>40912</v>
      </c>
      <c r="K6487" s="10" t="s">
        <v>25</v>
      </c>
      <c r="L6487" s="13" t="str">
        <f aca="false">LEFT(C6487,9)</f>
        <v>Apparteme</v>
      </c>
      <c r="M6487" s="14" t="str">
        <f aca="false">LEFT(F6487,9)</f>
        <v>Particuli</v>
      </c>
      <c r="N6487" s="2" t="str">
        <f aca="false">LEFT(G6487,9)</f>
        <v>Particuli</v>
      </c>
      <c r="O6487" s="2" t="n">
        <f aca="false">MONTH(I6487)</f>
        <v>12</v>
      </c>
      <c r="P6487" s="2" t="str">
        <f aca="false">LEFT(H6487,10)</f>
        <v>CA -Lemass</v>
      </c>
      <c r="Q6487" s="12" t="n">
        <f aca="false">J6487-I6487</f>
        <v>27</v>
      </c>
    </row>
    <row r="6488" customFormat="false" ht="12.75" hidden="false" customHeight="false" outlineLevel="0" collapsed="false">
      <c r="A6488" s="10" t="s">
        <v>16</v>
      </c>
      <c r="B6488" s="10" t="n">
        <v>664</v>
      </c>
      <c r="C6488" s="10" t="s">
        <v>30</v>
      </c>
      <c r="D6488" s="10" t="n">
        <v>107</v>
      </c>
      <c r="E6488" s="10" t="n">
        <v>335000</v>
      </c>
      <c r="F6488" s="10" t="s">
        <v>18</v>
      </c>
      <c r="G6488" s="10" t="s">
        <v>18</v>
      </c>
      <c r="H6488" s="10" t="s">
        <v>65</v>
      </c>
      <c r="I6488" s="11" t="n">
        <v>40885</v>
      </c>
      <c r="J6488" s="11" t="n">
        <v>40912</v>
      </c>
      <c r="K6488" s="10" t="s">
        <v>20</v>
      </c>
      <c r="L6488" s="13" t="str">
        <f aca="false">LEFT(C6488,9)</f>
        <v>Villa</v>
      </c>
      <c r="M6488" s="14" t="str">
        <f aca="false">LEFT(F6488,9)</f>
        <v>Particuli</v>
      </c>
      <c r="N6488" s="2" t="str">
        <f aca="false">LEFT(G6488,9)</f>
        <v>Particuli</v>
      </c>
      <c r="O6488" s="2" t="n">
        <f aca="false">MONTH(I6488)</f>
        <v>12</v>
      </c>
      <c r="P6488" s="2" t="str">
        <f aca="false">LEFT(H6488,10)</f>
        <v>PA -Saint </v>
      </c>
      <c r="Q6488" s="12" t="n">
        <f aca="false">J6488-I6488</f>
        <v>27</v>
      </c>
    </row>
    <row r="6489" customFormat="false" ht="12.75" hidden="false" customHeight="false" outlineLevel="0" collapsed="false">
      <c r="A6489" s="10" t="s">
        <v>16</v>
      </c>
      <c r="B6489" s="10"/>
      <c r="C6489" s="10" t="s">
        <v>23</v>
      </c>
      <c r="D6489" s="10" t="n">
        <v>144.77</v>
      </c>
      <c r="E6489" s="10" t="n">
        <v>340000</v>
      </c>
      <c r="F6489" s="10" t="s">
        <v>18</v>
      </c>
      <c r="G6489" s="10" t="s">
        <v>18</v>
      </c>
      <c r="H6489" s="10"/>
      <c r="I6489" s="11" t="n">
        <v>40885</v>
      </c>
      <c r="J6489" s="11" t="n">
        <v>40912</v>
      </c>
      <c r="K6489" s="10" t="s">
        <v>25</v>
      </c>
      <c r="L6489" s="13" t="str">
        <f aca="false">LEFT(C6489,9)</f>
        <v>Apparteme</v>
      </c>
      <c r="M6489" s="14" t="str">
        <f aca="false">LEFT(F6489,9)</f>
        <v>Particuli</v>
      </c>
      <c r="N6489" s="2" t="str">
        <f aca="false">LEFT(G6489,9)</f>
        <v>Particuli</v>
      </c>
      <c r="O6489" s="2" t="n">
        <f aca="false">MONTH(I6489)</f>
        <v>12</v>
      </c>
      <c r="P6489" s="2" t="str">
        <f aca="false">LEFT(H6489,10)</f>
        <v/>
      </c>
      <c r="Q6489" s="12" t="n">
        <f aca="false">J6489-I6489</f>
        <v>27</v>
      </c>
    </row>
    <row r="6490" customFormat="false" ht="12.75" hidden="false" customHeight="false" outlineLevel="0" collapsed="false">
      <c r="A6490" s="10" t="s">
        <v>16</v>
      </c>
      <c r="B6490" s="10"/>
      <c r="C6490" s="10" t="s">
        <v>23</v>
      </c>
      <c r="D6490" s="10" t="n">
        <v>67.41</v>
      </c>
      <c r="E6490" s="10" t="n">
        <v>110000</v>
      </c>
      <c r="F6490" s="10" t="s">
        <v>18</v>
      </c>
      <c r="G6490" s="10" t="s">
        <v>18</v>
      </c>
      <c r="H6490" s="10" t="s">
        <v>32</v>
      </c>
      <c r="I6490" s="11" t="n">
        <v>40885</v>
      </c>
      <c r="J6490" s="11" t="n">
        <v>40912</v>
      </c>
      <c r="K6490" s="10" t="s">
        <v>38</v>
      </c>
      <c r="L6490" s="13" t="str">
        <f aca="false">LEFT(C6490,9)</f>
        <v>Apparteme</v>
      </c>
      <c r="M6490" s="14" t="str">
        <f aca="false">LEFT(F6490,9)</f>
        <v>Particuli</v>
      </c>
      <c r="N6490" s="2" t="str">
        <f aca="false">LEFT(G6490,9)</f>
        <v>Particuli</v>
      </c>
      <c r="O6490" s="2" t="n">
        <f aca="false">MONTH(I6490)</f>
        <v>12</v>
      </c>
      <c r="P6490" s="2" t="str">
        <f aca="false">LEFT(H6490,10)</f>
        <v>CA -Lemass</v>
      </c>
      <c r="Q6490" s="12" t="n">
        <f aca="false">J6490-I6490</f>
        <v>27</v>
      </c>
    </row>
    <row r="6491" customFormat="false" ht="12.75" hidden="false" customHeight="false" outlineLevel="0" collapsed="false">
      <c r="A6491" s="10" t="s">
        <v>16</v>
      </c>
      <c r="B6491" s="10"/>
      <c r="C6491" s="10" t="s">
        <v>23</v>
      </c>
      <c r="D6491" s="10" t="n">
        <v>90.86</v>
      </c>
      <c r="E6491" s="10" t="n">
        <v>249000</v>
      </c>
      <c r="F6491" s="10" t="s">
        <v>18</v>
      </c>
      <c r="G6491" s="10" t="s">
        <v>18</v>
      </c>
      <c r="H6491" s="10" t="s">
        <v>42</v>
      </c>
      <c r="I6491" s="11" t="n">
        <v>40885</v>
      </c>
      <c r="J6491" s="11" t="n">
        <v>40912</v>
      </c>
      <c r="K6491" s="10" t="s">
        <v>20</v>
      </c>
      <c r="L6491" s="13" t="str">
        <f aca="false">LEFT(C6491,9)</f>
        <v>Apparteme</v>
      </c>
      <c r="M6491" s="14" t="str">
        <f aca="false">LEFT(F6491,9)</f>
        <v>Particuli</v>
      </c>
      <c r="N6491" s="2" t="str">
        <f aca="false">LEFT(G6491,9)</f>
        <v>Particuli</v>
      </c>
      <c r="O6491" s="2" t="n">
        <f aca="false">MONTH(I6491)</f>
        <v>12</v>
      </c>
      <c r="P6491" s="2" t="str">
        <f aca="false">LEFT(H6491,10)</f>
        <v>MC -Bouton</v>
      </c>
      <c r="Q6491" s="12" t="n">
        <f aca="false">J6491-I6491</f>
        <v>27</v>
      </c>
    </row>
    <row r="6492" customFormat="false" ht="12.75" hidden="false" customHeight="false" outlineLevel="0" collapsed="false">
      <c r="A6492" s="10" t="s">
        <v>16</v>
      </c>
      <c r="B6492" s="10"/>
      <c r="C6492" s="10" t="s">
        <v>23</v>
      </c>
      <c r="D6492" s="10" t="n">
        <v>55.27</v>
      </c>
      <c r="E6492" s="10" t="n">
        <v>140000</v>
      </c>
      <c r="F6492" s="10" t="s">
        <v>18</v>
      </c>
      <c r="G6492" s="10" t="s">
        <v>28</v>
      </c>
      <c r="H6492" s="10" t="s">
        <v>67</v>
      </c>
      <c r="I6492" s="11" t="n">
        <v>40885</v>
      </c>
      <c r="J6492" s="11" t="n">
        <v>40912</v>
      </c>
      <c r="K6492" s="10" t="s">
        <v>20</v>
      </c>
      <c r="L6492" s="13" t="str">
        <f aca="false">LEFT(C6492,9)</f>
        <v>Apparteme</v>
      </c>
      <c r="M6492" s="14" t="str">
        <f aca="false">LEFT(F6492,9)</f>
        <v>Particuli</v>
      </c>
      <c r="N6492" s="2" t="str">
        <f aca="false">LEFT(G6492,9)</f>
        <v>SCI</v>
      </c>
      <c r="O6492" s="2" t="n">
        <f aca="false">MONTH(I6492)</f>
        <v>12</v>
      </c>
      <c r="P6492" s="2" t="str">
        <f aca="false">LEFT(H6492,10)</f>
        <v>PA -Aiguer</v>
      </c>
      <c r="Q6492" s="12" t="n">
        <f aca="false">J6492-I6492</f>
        <v>27</v>
      </c>
    </row>
    <row r="6493" customFormat="false" ht="12.75" hidden="false" customHeight="false" outlineLevel="0" collapsed="false">
      <c r="A6493" s="10" t="s">
        <v>16</v>
      </c>
      <c r="B6493" s="10" t="n">
        <v>2783</v>
      </c>
      <c r="C6493" s="10" t="s">
        <v>17</v>
      </c>
      <c r="D6493" s="10"/>
      <c r="E6493" s="10" t="n">
        <v>2273198.44</v>
      </c>
      <c r="F6493" s="10" t="s">
        <v>57</v>
      </c>
      <c r="G6493" s="10" t="s">
        <v>61</v>
      </c>
      <c r="H6493" s="10"/>
      <c r="I6493" s="11" t="n">
        <v>40886</v>
      </c>
      <c r="J6493" s="11" t="n">
        <v>40912</v>
      </c>
      <c r="K6493" s="10"/>
      <c r="L6493" s="13" t="str">
        <f aca="false">LEFT(C6493,9)</f>
        <v>Terrain</v>
      </c>
      <c r="M6493" s="14" t="str">
        <f aca="false">LEFT(F6493,9)</f>
        <v>SEM</v>
      </c>
      <c r="N6493" s="2" t="str">
        <f aca="false">LEFT(G6493,9)</f>
        <v>Construct</v>
      </c>
      <c r="O6493" s="2" t="n">
        <f aca="false">MONTH(I6493)</f>
        <v>12</v>
      </c>
      <c r="P6493" s="2" t="str">
        <f aca="false">LEFT(H6493,10)</f>
        <v/>
      </c>
      <c r="Q6493" s="12" t="n">
        <f aca="false">J6493-I6493</f>
        <v>26</v>
      </c>
    </row>
    <row r="6494" customFormat="false" ht="12.75" hidden="false" customHeight="false" outlineLevel="0" collapsed="false">
      <c r="A6494" s="10" t="s">
        <v>16</v>
      </c>
      <c r="B6494" s="10"/>
      <c r="C6494" s="10" t="s">
        <v>47</v>
      </c>
      <c r="D6494" s="10"/>
      <c r="E6494" s="10" t="n">
        <v>14500</v>
      </c>
      <c r="F6494" s="10" t="s">
        <v>18</v>
      </c>
      <c r="G6494" s="10" t="s">
        <v>18</v>
      </c>
      <c r="H6494" s="10"/>
      <c r="I6494" s="11" t="n">
        <v>40884</v>
      </c>
      <c r="J6494" s="11" t="n">
        <v>40912</v>
      </c>
      <c r="K6494" s="10"/>
      <c r="L6494" s="13" t="str">
        <f aca="false">LEFT(C6494,9)</f>
        <v>Garage</v>
      </c>
      <c r="M6494" s="14" t="str">
        <f aca="false">LEFT(F6494,9)</f>
        <v>Particuli</v>
      </c>
      <c r="N6494" s="2" t="str">
        <f aca="false">LEFT(G6494,9)</f>
        <v>Particuli</v>
      </c>
      <c r="O6494" s="2" t="n">
        <f aca="false">MONTH(I6494)</f>
        <v>12</v>
      </c>
      <c r="P6494" s="2" t="str">
        <f aca="false">LEFT(H6494,10)</f>
        <v/>
      </c>
      <c r="Q6494" s="12" t="n">
        <f aca="false">J6494-I6494</f>
        <v>28</v>
      </c>
    </row>
    <row r="6495" customFormat="false" ht="12.75" hidden="false" customHeight="false" outlineLevel="0" collapsed="false">
      <c r="A6495" s="10" t="s">
        <v>16</v>
      </c>
      <c r="B6495" s="10"/>
      <c r="C6495" s="10" t="s">
        <v>23</v>
      </c>
      <c r="D6495" s="10" t="n">
        <v>21.8</v>
      </c>
      <c r="E6495" s="10" t="n">
        <v>54000</v>
      </c>
      <c r="F6495" s="10" t="s">
        <v>18</v>
      </c>
      <c r="G6495" s="10"/>
      <c r="H6495" s="10" t="s">
        <v>19</v>
      </c>
      <c r="I6495" s="11" t="n">
        <v>40884</v>
      </c>
      <c r="J6495" s="11" t="n">
        <v>40912</v>
      </c>
      <c r="K6495" s="10" t="s">
        <v>38</v>
      </c>
      <c r="L6495" s="13" t="str">
        <f aca="false">LEFT(C6495,9)</f>
        <v>Apparteme</v>
      </c>
      <c r="M6495" s="14" t="str">
        <f aca="false">LEFT(F6495,9)</f>
        <v>Particuli</v>
      </c>
      <c r="N6495" s="2" t="str">
        <f aca="false">LEFT(G6495,9)</f>
        <v/>
      </c>
      <c r="O6495" s="2" t="n">
        <f aca="false">MONTH(I6495)</f>
        <v>12</v>
      </c>
      <c r="P6495" s="2" t="str">
        <f aca="false">LEFT(H6495,10)</f>
        <v>CA -Croix </v>
      </c>
      <c r="Q6495" s="12" t="n">
        <f aca="false">J6495-I6495</f>
        <v>28</v>
      </c>
    </row>
    <row r="6496" customFormat="false" ht="12.75" hidden="false" customHeight="false" outlineLevel="0" collapsed="false">
      <c r="A6496" s="10" t="s">
        <v>16</v>
      </c>
      <c r="B6496" s="10"/>
      <c r="C6496" s="10" t="s">
        <v>23</v>
      </c>
      <c r="D6496" s="10" t="n">
        <v>56.52</v>
      </c>
      <c r="E6496" s="10" t="n">
        <v>105000</v>
      </c>
      <c r="F6496" s="10" t="s">
        <v>18</v>
      </c>
      <c r="G6496" s="10" t="s">
        <v>18</v>
      </c>
      <c r="H6496" s="10" t="s">
        <v>19</v>
      </c>
      <c r="I6496" s="11" t="n">
        <v>40884</v>
      </c>
      <c r="J6496" s="11" t="n">
        <v>40912</v>
      </c>
      <c r="K6496" s="10" t="s">
        <v>38</v>
      </c>
      <c r="L6496" s="13" t="str">
        <f aca="false">LEFT(C6496,9)</f>
        <v>Apparteme</v>
      </c>
      <c r="M6496" s="14" t="str">
        <f aca="false">LEFT(F6496,9)</f>
        <v>Particuli</v>
      </c>
      <c r="N6496" s="2" t="str">
        <f aca="false">LEFT(G6496,9)</f>
        <v>Particuli</v>
      </c>
      <c r="O6496" s="2" t="n">
        <f aca="false">MONTH(I6496)</f>
        <v>12</v>
      </c>
      <c r="P6496" s="2" t="str">
        <f aca="false">LEFT(H6496,10)</f>
        <v>CA -Croix </v>
      </c>
      <c r="Q6496" s="12" t="n">
        <f aca="false">J6496-I6496</f>
        <v>28</v>
      </c>
    </row>
    <row r="6497" customFormat="false" ht="12.75" hidden="false" customHeight="false" outlineLevel="0" collapsed="false">
      <c r="A6497" s="10" t="s">
        <v>16</v>
      </c>
      <c r="B6497" s="10"/>
      <c r="C6497" s="10" t="s">
        <v>37</v>
      </c>
      <c r="D6497" s="10" t="n">
        <v>45</v>
      </c>
      <c r="E6497" s="10" t="n">
        <v>90000</v>
      </c>
      <c r="F6497" s="10" t="s">
        <v>18</v>
      </c>
      <c r="G6497" s="10" t="s">
        <v>18</v>
      </c>
      <c r="H6497" s="10" t="s">
        <v>45</v>
      </c>
      <c r="I6497" s="11" t="n">
        <v>40883</v>
      </c>
      <c r="J6497" s="11" t="n">
        <v>40912</v>
      </c>
      <c r="K6497" s="10" t="s">
        <v>20</v>
      </c>
      <c r="L6497" s="13" t="str">
        <f aca="false">LEFT(C6497,9)</f>
        <v>Apparteme</v>
      </c>
      <c r="M6497" s="14" t="str">
        <f aca="false">LEFT(F6497,9)</f>
        <v>Particuli</v>
      </c>
      <c r="N6497" s="2" t="str">
        <f aca="false">LEFT(G6497,9)</f>
        <v>Particuli</v>
      </c>
      <c r="O6497" s="2" t="n">
        <f aca="false">MONTH(I6497)</f>
        <v>12</v>
      </c>
      <c r="P6497" s="2" t="str">
        <f aca="false">LEFT(H6497,10)</f>
        <v>PM -Port M</v>
      </c>
      <c r="Q6497" s="12" t="n">
        <f aca="false">J6497-I6497</f>
        <v>29</v>
      </c>
    </row>
    <row r="6498" customFormat="false" ht="12.75" hidden="false" customHeight="false" outlineLevel="0" collapsed="false">
      <c r="A6498" s="10" t="s">
        <v>16</v>
      </c>
      <c r="B6498" s="10"/>
      <c r="C6498" s="10" t="s">
        <v>23</v>
      </c>
      <c r="D6498" s="10" t="n">
        <v>74.69</v>
      </c>
      <c r="E6498" s="10" t="n">
        <v>145000</v>
      </c>
      <c r="F6498" s="10" t="s">
        <v>18</v>
      </c>
      <c r="G6498" s="10" t="s">
        <v>18</v>
      </c>
      <c r="H6498" s="10" t="s">
        <v>66</v>
      </c>
      <c r="I6498" s="11" t="n">
        <v>40883</v>
      </c>
      <c r="J6498" s="11" t="n">
        <v>40912</v>
      </c>
      <c r="K6498" s="10" t="s">
        <v>25</v>
      </c>
      <c r="L6498" s="13" t="str">
        <f aca="false">LEFT(C6498,9)</f>
        <v>Apparteme</v>
      </c>
      <c r="M6498" s="14" t="str">
        <f aca="false">LEFT(F6498,9)</f>
        <v>Particuli</v>
      </c>
      <c r="N6498" s="2" t="str">
        <f aca="false">LEFT(G6498,9)</f>
        <v>Particuli</v>
      </c>
      <c r="O6498" s="2" t="n">
        <f aca="false">MONTH(I6498)</f>
        <v>12</v>
      </c>
      <c r="P6498" s="2" t="str">
        <f aca="false">LEFT(H6498,10)</f>
        <v>CA -Estano</v>
      </c>
      <c r="Q6498" s="12" t="n">
        <f aca="false">J6498-I6498</f>
        <v>29</v>
      </c>
    </row>
    <row r="6499" customFormat="false" ht="12.75" hidden="false" customHeight="false" outlineLevel="0" collapsed="false">
      <c r="A6499" s="10" t="s">
        <v>16</v>
      </c>
      <c r="B6499" s="10"/>
      <c r="C6499" s="10" t="s">
        <v>30</v>
      </c>
      <c r="D6499" s="10"/>
      <c r="E6499" s="10" t="n">
        <v>130000</v>
      </c>
      <c r="F6499" s="10" t="s">
        <v>18</v>
      </c>
      <c r="G6499" s="10"/>
      <c r="H6499" s="10" t="s">
        <v>32</v>
      </c>
      <c r="I6499" s="11" t="n">
        <v>40883</v>
      </c>
      <c r="J6499" s="11" t="n">
        <v>40912</v>
      </c>
      <c r="K6499" s="10" t="s">
        <v>25</v>
      </c>
      <c r="L6499" s="13" t="str">
        <f aca="false">LEFT(C6499,9)</f>
        <v>Villa</v>
      </c>
      <c r="M6499" s="14" t="str">
        <f aca="false">LEFT(F6499,9)</f>
        <v>Particuli</v>
      </c>
      <c r="N6499" s="2" t="str">
        <f aca="false">LEFT(G6499,9)</f>
        <v/>
      </c>
      <c r="O6499" s="2" t="n">
        <f aca="false">MONTH(I6499)</f>
        <v>12</v>
      </c>
      <c r="P6499" s="2" t="str">
        <f aca="false">LEFT(H6499,10)</f>
        <v>CA -Lemass</v>
      </c>
      <c r="Q6499" s="12" t="n">
        <f aca="false">J6499-I6499</f>
        <v>29</v>
      </c>
    </row>
    <row r="6500" customFormat="false" ht="12.75" hidden="false" customHeight="false" outlineLevel="0" collapsed="false">
      <c r="A6500" s="10" t="s">
        <v>16</v>
      </c>
      <c r="B6500" s="10"/>
      <c r="C6500" s="10" t="s">
        <v>23</v>
      </c>
      <c r="D6500" s="10" t="n">
        <v>48.74</v>
      </c>
      <c r="E6500" s="10" t="n">
        <v>160000</v>
      </c>
      <c r="F6500" s="10" t="s">
        <v>18</v>
      </c>
      <c r="G6500" s="10" t="s">
        <v>18</v>
      </c>
      <c r="H6500" s="10" t="s">
        <v>67</v>
      </c>
      <c r="I6500" s="11" t="n">
        <v>40883</v>
      </c>
      <c r="J6500" s="11" t="n">
        <v>40912</v>
      </c>
      <c r="K6500" s="10" t="s">
        <v>20</v>
      </c>
      <c r="L6500" s="13" t="str">
        <f aca="false">LEFT(C6500,9)</f>
        <v>Apparteme</v>
      </c>
      <c r="M6500" s="14" t="str">
        <f aca="false">LEFT(F6500,9)</f>
        <v>Particuli</v>
      </c>
      <c r="N6500" s="2" t="str">
        <f aca="false">LEFT(G6500,9)</f>
        <v>Particuli</v>
      </c>
      <c r="O6500" s="2" t="n">
        <f aca="false">MONTH(I6500)</f>
        <v>12</v>
      </c>
      <c r="P6500" s="2" t="str">
        <f aca="false">LEFT(H6500,10)</f>
        <v>PA -Aiguer</v>
      </c>
      <c r="Q6500" s="12" t="n">
        <f aca="false">J6500-I6500</f>
        <v>29</v>
      </c>
    </row>
    <row r="6501" customFormat="false" ht="12.75" hidden="false" customHeight="false" outlineLevel="0" collapsed="false">
      <c r="A6501" s="10" t="s">
        <v>16</v>
      </c>
      <c r="B6501" s="10"/>
      <c r="C6501" s="10" t="s">
        <v>23</v>
      </c>
      <c r="D6501" s="10" t="n">
        <v>107.46</v>
      </c>
      <c r="E6501" s="10" t="n">
        <v>245000</v>
      </c>
      <c r="F6501" s="10" t="s">
        <v>18</v>
      </c>
      <c r="G6501" s="10"/>
      <c r="H6501" s="10" t="s">
        <v>19</v>
      </c>
      <c r="I6501" s="11" t="n">
        <v>40883</v>
      </c>
      <c r="J6501" s="11" t="n">
        <v>40912</v>
      </c>
      <c r="K6501" s="10" t="s">
        <v>20</v>
      </c>
      <c r="L6501" s="13" t="str">
        <f aca="false">LEFT(C6501,9)</f>
        <v>Apparteme</v>
      </c>
      <c r="M6501" s="14" t="str">
        <f aca="false">LEFT(F6501,9)</f>
        <v>Particuli</v>
      </c>
      <c r="N6501" s="2" t="str">
        <f aca="false">LEFT(G6501,9)</f>
        <v/>
      </c>
      <c r="O6501" s="2" t="n">
        <f aca="false">MONTH(I6501)</f>
        <v>12</v>
      </c>
      <c r="P6501" s="2" t="str">
        <f aca="false">LEFT(H6501,10)</f>
        <v>CA -Croix </v>
      </c>
      <c r="Q6501" s="12" t="n">
        <f aca="false">J6501-I6501</f>
        <v>29</v>
      </c>
    </row>
    <row r="6502" customFormat="false" ht="12.75" hidden="false" customHeight="false" outlineLevel="0" collapsed="false">
      <c r="A6502" s="10" t="s">
        <v>16</v>
      </c>
      <c r="B6502" s="10"/>
      <c r="C6502" s="10" t="s">
        <v>23</v>
      </c>
      <c r="D6502" s="10" t="n">
        <v>63.16</v>
      </c>
      <c r="E6502" s="10" t="n">
        <v>175000</v>
      </c>
      <c r="F6502" s="10" t="s">
        <v>18</v>
      </c>
      <c r="G6502" s="10" t="s">
        <v>18</v>
      </c>
      <c r="H6502" s="10" t="s">
        <v>67</v>
      </c>
      <c r="I6502" s="11" t="n">
        <v>40883</v>
      </c>
      <c r="J6502" s="11" t="n">
        <v>40912</v>
      </c>
      <c r="K6502" s="10" t="s">
        <v>20</v>
      </c>
      <c r="L6502" s="13" t="str">
        <f aca="false">LEFT(C6502,9)</f>
        <v>Apparteme</v>
      </c>
      <c r="M6502" s="14" t="str">
        <f aca="false">LEFT(F6502,9)</f>
        <v>Particuli</v>
      </c>
      <c r="N6502" s="2" t="str">
        <f aca="false">LEFT(G6502,9)</f>
        <v>Particuli</v>
      </c>
      <c r="O6502" s="2" t="n">
        <f aca="false">MONTH(I6502)</f>
        <v>12</v>
      </c>
      <c r="P6502" s="2" t="str">
        <f aca="false">LEFT(H6502,10)</f>
        <v>PA -Aiguer</v>
      </c>
      <c r="Q6502" s="12" t="n">
        <f aca="false">J6502-I6502</f>
        <v>29</v>
      </c>
    </row>
    <row r="6503" customFormat="false" ht="12.75" hidden="false" customHeight="false" outlineLevel="0" collapsed="false">
      <c r="A6503" s="10" t="s">
        <v>16</v>
      </c>
      <c r="B6503" s="10"/>
      <c r="C6503" s="10" t="s">
        <v>23</v>
      </c>
      <c r="D6503" s="10" t="n">
        <v>38.33</v>
      </c>
      <c r="E6503" s="10" t="n">
        <v>139000</v>
      </c>
      <c r="F6503" s="10" t="s">
        <v>28</v>
      </c>
      <c r="G6503" s="10" t="s">
        <v>18</v>
      </c>
      <c r="H6503" s="10" t="s">
        <v>72</v>
      </c>
      <c r="I6503" s="11" t="n">
        <v>40891</v>
      </c>
      <c r="J6503" s="11" t="n">
        <v>40912</v>
      </c>
      <c r="K6503" s="10" t="s">
        <v>20</v>
      </c>
      <c r="L6503" s="13" t="str">
        <f aca="false">LEFT(C6503,9)</f>
        <v>Apparteme</v>
      </c>
      <c r="M6503" s="14" t="str">
        <f aca="false">LEFT(F6503,9)</f>
        <v>SCI</v>
      </c>
      <c r="N6503" s="2" t="str">
        <f aca="false">LEFT(G6503,9)</f>
        <v>Particuli</v>
      </c>
      <c r="O6503" s="2" t="n">
        <f aca="false">MONTH(I6503)</f>
        <v>12</v>
      </c>
      <c r="P6503" s="2" t="str">
        <f aca="false">LEFT(H6503,10)</f>
        <v>CA -Pas du</v>
      </c>
      <c r="Q6503" s="12" t="n">
        <f aca="false">J6503-I6503</f>
        <v>21</v>
      </c>
    </row>
    <row r="6504" customFormat="false" ht="12.75" hidden="false" customHeight="false" outlineLevel="0" collapsed="false">
      <c r="A6504" s="10" t="s">
        <v>16</v>
      </c>
      <c r="B6504" s="10"/>
      <c r="C6504" s="10" t="s">
        <v>23</v>
      </c>
      <c r="D6504" s="10" t="n">
        <v>79.58</v>
      </c>
      <c r="E6504" s="10" t="n">
        <v>254000</v>
      </c>
      <c r="F6504" s="10" t="s">
        <v>18</v>
      </c>
      <c r="G6504" s="10" t="s">
        <v>18</v>
      </c>
      <c r="H6504" s="10" t="s">
        <v>19</v>
      </c>
      <c r="I6504" s="11" t="n">
        <v>40891</v>
      </c>
      <c r="J6504" s="11" t="n">
        <v>40912</v>
      </c>
      <c r="K6504" s="10" t="s">
        <v>20</v>
      </c>
      <c r="L6504" s="13" t="str">
        <f aca="false">LEFT(C6504,9)</f>
        <v>Apparteme</v>
      </c>
      <c r="M6504" s="14" t="str">
        <f aca="false">LEFT(F6504,9)</f>
        <v>Particuli</v>
      </c>
      <c r="N6504" s="2" t="str">
        <f aca="false">LEFT(G6504,9)</f>
        <v>Particuli</v>
      </c>
      <c r="O6504" s="2" t="n">
        <f aca="false">MONTH(I6504)</f>
        <v>12</v>
      </c>
      <c r="P6504" s="2" t="str">
        <f aca="false">LEFT(H6504,10)</f>
        <v>CA -Croix </v>
      </c>
      <c r="Q6504" s="12" t="n">
        <f aca="false">J6504-I6504</f>
        <v>21</v>
      </c>
    </row>
    <row r="6505" customFormat="false" ht="12.75" hidden="false" customHeight="false" outlineLevel="0" collapsed="false">
      <c r="A6505" s="10" t="s">
        <v>16</v>
      </c>
      <c r="B6505" s="10"/>
      <c r="C6505" s="10" t="s">
        <v>37</v>
      </c>
      <c r="D6505" s="10" t="n">
        <v>68.38</v>
      </c>
      <c r="E6505" s="10" t="n">
        <v>180000</v>
      </c>
      <c r="F6505" s="10" t="s">
        <v>18</v>
      </c>
      <c r="G6505" s="10" t="s">
        <v>18</v>
      </c>
      <c r="H6505" s="10" t="s">
        <v>45</v>
      </c>
      <c r="I6505" s="11" t="n">
        <v>40889</v>
      </c>
      <c r="J6505" s="11" t="n">
        <v>40912</v>
      </c>
      <c r="K6505" s="10" t="s">
        <v>20</v>
      </c>
      <c r="L6505" s="13" t="str">
        <f aca="false">LEFT(C6505,9)</f>
        <v>Apparteme</v>
      </c>
      <c r="M6505" s="14" t="str">
        <f aca="false">LEFT(F6505,9)</f>
        <v>Particuli</v>
      </c>
      <c r="N6505" s="2" t="str">
        <f aca="false">LEFT(G6505,9)</f>
        <v>Particuli</v>
      </c>
      <c r="O6505" s="2" t="n">
        <f aca="false">MONTH(I6505)</f>
        <v>12</v>
      </c>
      <c r="P6505" s="2" t="str">
        <f aca="false">LEFT(H6505,10)</f>
        <v>PM -Port M</v>
      </c>
      <c r="Q6505" s="12" t="n">
        <f aca="false">J6505-I6505</f>
        <v>23</v>
      </c>
    </row>
    <row r="6506" customFormat="false" ht="12.75" hidden="false" customHeight="false" outlineLevel="0" collapsed="false">
      <c r="A6506" s="10" t="s">
        <v>16</v>
      </c>
      <c r="B6506" s="10"/>
      <c r="C6506" s="10" t="s">
        <v>23</v>
      </c>
      <c r="D6506" s="10" t="n">
        <v>30.37</v>
      </c>
      <c r="E6506" s="10" t="n">
        <v>59000</v>
      </c>
      <c r="F6506" s="10" t="s">
        <v>18</v>
      </c>
      <c r="G6506" s="10"/>
      <c r="H6506" s="10" t="s">
        <v>66</v>
      </c>
      <c r="I6506" s="11" t="n">
        <v>40889</v>
      </c>
      <c r="J6506" s="11" t="n">
        <v>40912</v>
      </c>
      <c r="K6506" s="10" t="s">
        <v>20</v>
      </c>
      <c r="L6506" s="13" t="str">
        <f aca="false">LEFT(C6506,9)</f>
        <v>Apparteme</v>
      </c>
      <c r="M6506" s="14" t="str">
        <f aca="false">LEFT(F6506,9)</f>
        <v>Particuli</v>
      </c>
      <c r="N6506" s="2" t="str">
        <f aca="false">LEFT(G6506,9)</f>
        <v/>
      </c>
      <c r="O6506" s="2" t="n">
        <f aca="false">MONTH(I6506)</f>
        <v>12</v>
      </c>
      <c r="P6506" s="2" t="str">
        <f aca="false">LEFT(H6506,10)</f>
        <v>CA -Estano</v>
      </c>
      <c r="Q6506" s="12" t="n">
        <f aca="false">J6506-I6506</f>
        <v>23</v>
      </c>
    </row>
    <row r="6507" customFormat="false" ht="12.75" hidden="false" customHeight="false" outlineLevel="0" collapsed="false">
      <c r="A6507" s="10" t="s">
        <v>16</v>
      </c>
      <c r="B6507" s="10"/>
      <c r="C6507" s="10" t="s">
        <v>37</v>
      </c>
      <c r="D6507" s="10" t="n">
        <v>19.3</v>
      </c>
      <c r="E6507" s="10" t="n">
        <v>45000</v>
      </c>
      <c r="F6507" s="10" t="s">
        <v>18</v>
      </c>
      <c r="G6507" s="10" t="s">
        <v>28</v>
      </c>
      <c r="H6507" s="10" t="s">
        <v>73</v>
      </c>
      <c r="I6507" s="11" t="n">
        <v>40889</v>
      </c>
      <c r="J6507" s="11" t="n">
        <v>40912</v>
      </c>
      <c r="K6507" s="10" t="s">
        <v>20</v>
      </c>
      <c r="L6507" s="13" t="str">
        <f aca="false">LEFT(C6507,9)</f>
        <v>Apparteme</v>
      </c>
      <c r="M6507" s="14" t="str">
        <f aca="false">LEFT(F6507,9)</f>
        <v>Particuli</v>
      </c>
      <c r="N6507" s="2" t="str">
        <f aca="false">LEFT(G6507,9)</f>
        <v>SCI</v>
      </c>
      <c r="O6507" s="2" t="n">
        <f aca="false">MONTH(I6507)</f>
        <v>12</v>
      </c>
      <c r="P6507" s="2" t="str">
        <f aca="false">LEFT(H6507,10)</f>
        <v>PA -Prés A</v>
      </c>
      <c r="Q6507" s="12" t="n">
        <f aca="false">J6507-I6507</f>
        <v>23</v>
      </c>
    </row>
    <row r="6508" customFormat="false" ht="12.75" hidden="false" customHeight="false" outlineLevel="0" collapsed="false">
      <c r="A6508" s="10" t="s">
        <v>16</v>
      </c>
      <c r="B6508" s="10" t="n">
        <v>155</v>
      </c>
      <c r="C6508" s="10" t="s">
        <v>30</v>
      </c>
      <c r="D6508" s="10" t="n">
        <v>90</v>
      </c>
      <c r="E6508" s="10" t="n">
        <v>233000</v>
      </c>
      <c r="F6508" s="10" t="s">
        <v>18</v>
      </c>
      <c r="G6508" s="10" t="s">
        <v>18</v>
      </c>
      <c r="H6508" s="10" t="s">
        <v>72</v>
      </c>
      <c r="I6508" s="11" t="n">
        <v>40889</v>
      </c>
      <c r="J6508" s="11" t="n">
        <v>40912</v>
      </c>
      <c r="K6508" s="10" t="s">
        <v>25</v>
      </c>
      <c r="L6508" s="13" t="str">
        <f aca="false">LEFT(C6508,9)</f>
        <v>Villa</v>
      </c>
      <c r="M6508" s="14" t="str">
        <f aca="false">LEFT(F6508,9)</f>
        <v>Particuli</v>
      </c>
      <c r="N6508" s="2" t="str">
        <f aca="false">LEFT(G6508,9)</f>
        <v>Particuli</v>
      </c>
      <c r="O6508" s="2" t="n">
        <f aca="false">MONTH(I6508)</f>
        <v>12</v>
      </c>
      <c r="P6508" s="2" t="str">
        <f aca="false">LEFT(H6508,10)</f>
        <v>CA -Pas du</v>
      </c>
      <c r="Q6508" s="12" t="n">
        <f aca="false">J6508-I6508</f>
        <v>23</v>
      </c>
    </row>
    <row r="6509" customFormat="false" ht="12.75" hidden="false" customHeight="false" outlineLevel="0" collapsed="false">
      <c r="A6509" s="10" t="s">
        <v>16</v>
      </c>
      <c r="B6509" s="10"/>
      <c r="C6509" s="10" t="s">
        <v>23</v>
      </c>
      <c r="D6509" s="10" t="n">
        <v>43.39</v>
      </c>
      <c r="E6509" s="10" t="n">
        <v>149500</v>
      </c>
      <c r="F6509" s="10" t="s">
        <v>50</v>
      </c>
      <c r="G6509" s="10" t="s">
        <v>18</v>
      </c>
      <c r="H6509" s="10" t="s">
        <v>45</v>
      </c>
      <c r="I6509" s="11" t="n">
        <v>40890</v>
      </c>
      <c r="J6509" s="11" t="n">
        <v>40912</v>
      </c>
      <c r="K6509" s="10" t="s">
        <v>38</v>
      </c>
      <c r="L6509" s="13" t="str">
        <f aca="false">LEFT(C6509,9)</f>
        <v>Apparteme</v>
      </c>
      <c r="M6509" s="14" t="str">
        <f aca="false">LEFT(F6509,9)</f>
        <v>SACI-SCCV</v>
      </c>
      <c r="N6509" s="2" t="str">
        <f aca="false">LEFT(G6509,9)</f>
        <v>Particuli</v>
      </c>
      <c r="O6509" s="2" t="n">
        <f aca="false">MONTH(I6509)</f>
        <v>12</v>
      </c>
      <c r="P6509" s="2" t="str">
        <f aca="false">LEFT(H6509,10)</f>
        <v>PM -Port M</v>
      </c>
      <c r="Q6509" s="12" t="n">
        <f aca="false">J6509-I6509</f>
        <v>22</v>
      </c>
    </row>
    <row r="6510" customFormat="false" ht="12.75" hidden="false" customHeight="false" outlineLevel="0" collapsed="false">
      <c r="A6510" s="10" t="s">
        <v>16</v>
      </c>
      <c r="B6510" s="10"/>
      <c r="C6510" s="10" t="s">
        <v>23</v>
      </c>
      <c r="D6510" s="10" t="n">
        <v>31.91</v>
      </c>
      <c r="E6510" s="10" t="n">
        <v>117208</v>
      </c>
      <c r="F6510" s="10" t="s">
        <v>50</v>
      </c>
      <c r="G6510" s="10" t="s">
        <v>18</v>
      </c>
      <c r="H6510" s="10" t="s">
        <v>45</v>
      </c>
      <c r="I6510" s="11" t="n">
        <v>40890</v>
      </c>
      <c r="J6510" s="11" t="n">
        <v>40912</v>
      </c>
      <c r="K6510" s="10" t="s">
        <v>38</v>
      </c>
      <c r="L6510" s="13" t="str">
        <f aca="false">LEFT(C6510,9)</f>
        <v>Apparteme</v>
      </c>
      <c r="M6510" s="14" t="str">
        <f aca="false">LEFT(F6510,9)</f>
        <v>SACI-SCCV</v>
      </c>
      <c r="N6510" s="2" t="str">
        <f aca="false">LEFT(G6510,9)</f>
        <v>Particuli</v>
      </c>
      <c r="O6510" s="2" t="n">
        <f aca="false">MONTH(I6510)</f>
        <v>12</v>
      </c>
      <c r="P6510" s="2" t="str">
        <f aca="false">LEFT(H6510,10)</f>
        <v>PM -Port M</v>
      </c>
      <c r="Q6510" s="12" t="n">
        <f aca="false">J6510-I6510</f>
        <v>22</v>
      </c>
    </row>
    <row r="6511" customFormat="false" ht="12.75" hidden="false" customHeight="false" outlineLevel="0" collapsed="false">
      <c r="A6511" s="10" t="s">
        <v>16</v>
      </c>
      <c r="B6511" s="10"/>
      <c r="C6511" s="10" t="s">
        <v>47</v>
      </c>
      <c r="D6511" s="10"/>
      <c r="E6511" s="10" t="n">
        <v>8000</v>
      </c>
      <c r="F6511" s="10" t="s">
        <v>18</v>
      </c>
      <c r="G6511" s="10" t="s">
        <v>18</v>
      </c>
      <c r="H6511" s="10" t="s">
        <v>73</v>
      </c>
      <c r="I6511" s="11" t="n">
        <v>40889</v>
      </c>
      <c r="J6511" s="11" t="n">
        <v>40912</v>
      </c>
      <c r="K6511" s="10"/>
      <c r="L6511" s="13" t="str">
        <f aca="false">LEFT(C6511,9)</f>
        <v>Garage</v>
      </c>
      <c r="M6511" s="14" t="str">
        <f aca="false">LEFT(F6511,9)</f>
        <v>Particuli</v>
      </c>
      <c r="N6511" s="2" t="str">
        <f aca="false">LEFT(G6511,9)</f>
        <v>Particuli</v>
      </c>
      <c r="O6511" s="2" t="n">
        <f aca="false">MONTH(I6511)</f>
        <v>12</v>
      </c>
      <c r="P6511" s="2" t="str">
        <f aca="false">LEFT(H6511,10)</f>
        <v>PA -Prés A</v>
      </c>
      <c r="Q6511" s="12" t="n">
        <f aca="false">J6511-I6511</f>
        <v>23</v>
      </c>
    </row>
    <row r="6512" customFormat="false" ht="12.75" hidden="false" customHeight="false" outlineLevel="0" collapsed="false">
      <c r="A6512" s="10" t="s">
        <v>16</v>
      </c>
      <c r="B6512" s="10"/>
      <c r="C6512" s="10" t="s">
        <v>37</v>
      </c>
      <c r="D6512" s="10" t="n">
        <v>18.82</v>
      </c>
      <c r="E6512" s="10" t="n">
        <v>45000</v>
      </c>
      <c r="F6512" s="10" t="s">
        <v>18</v>
      </c>
      <c r="G6512" s="10"/>
      <c r="H6512" s="10" t="s">
        <v>73</v>
      </c>
      <c r="I6512" s="11" t="n">
        <v>40889</v>
      </c>
      <c r="J6512" s="11" t="n">
        <v>40912</v>
      </c>
      <c r="K6512" s="10" t="s">
        <v>38</v>
      </c>
      <c r="L6512" s="13" t="str">
        <f aca="false">LEFT(C6512,9)</f>
        <v>Apparteme</v>
      </c>
      <c r="M6512" s="14" t="str">
        <f aca="false">LEFT(F6512,9)</f>
        <v>Particuli</v>
      </c>
      <c r="N6512" s="2" t="str">
        <f aca="false">LEFT(G6512,9)</f>
        <v/>
      </c>
      <c r="O6512" s="2" t="n">
        <f aca="false">MONTH(I6512)</f>
        <v>12</v>
      </c>
      <c r="P6512" s="2" t="str">
        <f aca="false">LEFT(H6512,10)</f>
        <v>PA -Prés A</v>
      </c>
      <c r="Q6512" s="12" t="n">
        <f aca="false">J6512-I6512</f>
        <v>23</v>
      </c>
    </row>
    <row r="6513" customFormat="false" ht="12.75" hidden="false" customHeight="false" outlineLevel="0" collapsed="false">
      <c r="A6513" s="10" t="s">
        <v>16</v>
      </c>
      <c r="B6513" s="10"/>
      <c r="C6513" s="10" t="s">
        <v>23</v>
      </c>
      <c r="D6513" s="10" t="n">
        <v>69.58</v>
      </c>
      <c r="E6513" s="10" t="n">
        <v>50000</v>
      </c>
      <c r="F6513" s="10" t="s">
        <v>18</v>
      </c>
      <c r="G6513" s="10" t="s">
        <v>18</v>
      </c>
      <c r="H6513" s="10" t="s">
        <v>54</v>
      </c>
      <c r="I6513" s="11" t="n">
        <v>40890</v>
      </c>
      <c r="J6513" s="11" t="n">
        <v>40912</v>
      </c>
      <c r="K6513" s="10" t="s">
        <v>20</v>
      </c>
      <c r="L6513" s="13" t="str">
        <f aca="false">LEFT(C6513,9)</f>
        <v>Apparteme</v>
      </c>
      <c r="M6513" s="14" t="str">
        <f aca="false">LEFT(F6513,9)</f>
        <v>Particuli</v>
      </c>
      <c r="N6513" s="2" t="str">
        <f aca="false">LEFT(G6513,9)</f>
        <v>Particuli</v>
      </c>
      <c r="O6513" s="2" t="n">
        <f aca="false">MONTH(I6513)</f>
        <v>12</v>
      </c>
      <c r="P6513" s="2" t="str">
        <f aca="false">LEFT(H6513,10)</f>
        <v>MC -Figuer</v>
      </c>
      <c r="Q6513" s="12" t="n">
        <f aca="false">J6513-I6513</f>
        <v>22</v>
      </c>
    </row>
    <row r="6514" customFormat="false" ht="12.75" hidden="false" customHeight="false" outlineLevel="0" collapsed="false">
      <c r="A6514" s="10" t="s">
        <v>16</v>
      </c>
      <c r="B6514" s="10" t="n">
        <v>127</v>
      </c>
      <c r="C6514" s="10" t="s">
        <v>30</v>
      </c>
      <c r="D6514" s="10" t="n">
        <v>86.86</v>
      </c>
      <c r="E6514" s="10" t="n">
        <v>240000</v>
      </c>
      <c r="F6514" s="10" t="s">
        <v>18</v>
      </c>
      <c r="G6514" s="10" t="s">
        <v>18</v>
      </c>
      <c r="H6514" s="10" t="s">
        <v>66</v>
      </c>
      <c r="I6514" s="11" t="n">
        <v>40893</v>
      </c>
      <c r="J6514" s="11" t="n">
        <v>40912</v>
      </c>
      <c r="K6514" s="10" t="s">
        <v>20</v>
      </c>
      <c r="L6514" s="13" t="str">
        <f aca="false">LEFT(C6514,9)</f>
        <v>Villa</v>
      </c>
      <c r="M6514" s="14" t="str">
        <f aca="false">LEFT(F6514,9)</f>
        <v>Particuli</v>
      </c>
      <c r="N6514" s="2" t="str">
        <f aca="false">LEFT(G6514,9)</f>
        <v>Particuli</v>
      </c>
      <c r="O6514" s="2" t="n">
        <f aca="false">MONTH(I6514)</f>
        <v>12</v>
      </c>
      <c r="P6514" s="2" t="str">
        <f aca="false">LEFT(H6514,10)</f>
        <v>CA -Estano</v>
      </c>
      <c r="Q6514" s="12" t="n">
        <f aca="false">J6514-I6514</f>
        <v>19</v>
      </c>
    </row>
    <row r="6515" customFormat="false" ht="12.75" hidden="false" customHeight="false" outlineLevel="0" collapsed="false">
      <c r="A6515" s="10" t="s">
        <v>16</v>
      </c>
      <c r="B6515" s="10"/>
      <c r="C6515" s="10" t="s">
        <v>37</v>
      </c>
      <c r="D6515" s="10" t="n">
        <v>31.4</v>
      </c>
      <c r="E6515" s="10" t="n">
        <v>110000</v>
      </c>
      <c r="F6515" s="10" t="s">
        <v>18</v>
      </c>
      <c r="G6515" s="10" t="s">
        <v>18</v>
      </c>
      <c r="H6515" s="10" t="s">
        <v>32</v>
      </c>
      <c r="I6515" s="11" t="n">
        <v>40893</v>
      </c>
      <c r="J6515" s="11" t="n">
        <v>40912</v>
      </c>
      <c r="K6515" s="10" t="s">
        <v>20</v>
      </c>
      <c r="L6515" s="13" t="str">
        <f aca="false">LEFT(C6515,9)</f>
        <v>Apparteme</v>
      </c>
      <c r="M6515" s="14" t="str">
        <f aca="false">LEFT(F6515,9)</f>
        <v>Particuli</v>
      </c>
      <c r="N6515" s="2" t="str">
        <f aca="false">LEFT(G6515,9)</f>
        <v>Particuli</v>
      </c>
      <c r="O6515" s="2" t="n">
        <f aca="false">MONTH(I6515)</f>
        <v>12</v>
      </c>
      <c r="P6515" s="2" t="str">
        <f aca="false">LEFT(H6515,10)</f>
        <v>CA -Lemass</v>
      </c>
      <c r="Q6515" s="12" t="n">
        <f aca="false">J6515-I6515</f>
        <v>19</v>
      </c>
    </row>
    <row r="6516" customFormat="false" ht="12.75" hidden="false" customHeight="false" outlineLevel="0" collapsed="false">
      <c r="A6516" s="10" t="s">
        <v>16</v>
      </c>
      <c r="B6516" s="10"/>
      <c r="C6516" s="10" t="s">
        <v>23</v>
      </c>
      <c r="D6516" s="10" t="n">
        <v>87.32</v>
      </c>
      <c r="E6516" s="10" t="n">
        <v>170000</v>
      </c>
      <c r="F6516" s="10" t="s">
        <v>18</v>
      </c>
      <c r="G6516" s="10" t="s">
        <v>18</v>
      </c>
      <c r="H6516" s="10" t="s">
        <v>32</v>
      </c>
      <c r="I6516" s="11" t="n">
        <v>40893</v>
      </c>
      <c r="J6516" s="11" t="n">
        <v>40912</v>
      </c>
      <c r="K6516" s="10" t="s">
        <v>25</v>
      </c>
      <c r="L6516" s="13" t="str">
        <f aca="false">LEFT(C6516,9)</f>
        <v>Apparteme</v>
      </c>
      <c r="M6516" s="14" t="str">
        <f aca="false">LEFT(F6516,9)</f>
        <v>Particuli</v>
      </c>
      <c r="N6516" s="2" t="str">
        <f aca="false">LEFT(G6516,9)</f>
        <v>Particuli</v>
      </c>
      <c r="O6516" s="2" t="n">
        <f aca="false">MONTH(I6516)</f>
        <v>12</v>
      </c>
      <c r="P6516" s="2" t="str">
        <f aca="false">LEFT(H6516,10)</f>
        <v>CA -Lemass</v>
      </c>
      <c r="Q6516" s="12" t="n">
        <f aca="false">J6516-I6516</f>
        <v>19</v>
      </c>
    </row>
    <row r="6517" customFormat="false" ht="12.75" hidden="false" customHeight="false" outlineLevel="0" collapsed="false">
      <c r="A6517" s="10" t="s">
        <v>16</v>
      </c>
      <c r="B6517" s="10"/>
      <c r="C6517" s="10" t="s">
        <v>23</v>
      </c>
      <c r="D6517" s="10" t="n">
        <v>37.41</v>
      </c>
      <c r="E6517" s="10" t="n">
        <v>145000</v>
      </c>
      <c r="F6517" s="10" t="s">
        <v>18</v>
      </c>
      <c r="G6517" s="10" t="s">
        <v>18</v>
      </c>
      <c r="H6517" s="10" t="s">
        <v>24</v>
      </c>
      <c r="I6517" s="11" t="n">
        <v>40893</v>
      </c>
      <c r="J6517" s="11" t="n">
        <v>40912</v>
      </c>
      <c r="K6517" s="10" t="s">
        <v>38</v>
      </c>
      <c r="L6517" s="13" t="str">
        <f aca="false">LEFT(C6517,9)</f>
        <v>Apparteme</v>
      </c>
      <c r="M6517" s="14" t="str">
        <f aca="false">LEFT(F6517,9)</f>
        <v>Particuli</v>
      </c>
      <c r="N6517" s="2" t="str">
        <f aca="false">LEFT(G6517,9)</f>
        <v>Particuli</v>
      </c>
      <c r="O6517" s="2" t="n">
        <f aca="false">MONTH(I6517)</f>
        <v>12</v>
      </c>
      <c r="P6517" s="2" t="str">
        <f aca="false">LEFT(H6517,10)</f>
        <v>MC -Les Be</v>
      </c>
      <c r="Q6517" s="12" t="n">
        <f aca="false">J6517-I6517</f>
        <v>19</v>
      </c>
    </row>
    <row r="6518" customFormat="false" ht="12.75" hidden="false" customHeight="false" outlineLevel="0" collapsed="false">
      <c r="A6518" s="10" t="s">
        <v>16</v>
      </c>
      <c r="B6518" s="10"/>
      <c r="C6518" s="10" t="s">
        <v>37</v>
      </c>
      <c r="D6518" s="10" t="n">
        <v>77.3</v>
      </c>
      <c r="E6518" s="10" t="n">
        <v>80000</v>
      </c>
      <c r="F6518" s="10" t="s">
        <v>18</v>
      </c>
      <c r="G6518" s="10" t="s">
        <v>18</v>
      </c>
      <c r="H6518" s="10" t="s">
        <v>65</v>
      </c>
      <c r="I6518" s="11" t="n">
        <v>40893</v>
      </c>
      <c r="J6518" s="11" t="n">
        <v>40912</v>
      </c>
      <c r="K6518" s="10" t="s">
        <v>20</v>
      </c>
      <c r="L6518" s="13" t="str">
        <f aca="false">LEFT(C6518,9)</f>
        <v>Apparteme</v>
      </c>
      <c r="M6518" s="14" t="str">
        <f aca="false">LEFT(F6518,9)</f>
        <v>Particuli</v>
      </c>
      <c r="N6518" s="2" t="str">
        <f aca="false">LEFT(G6518,9)</f>
        <v>Particuli</v>
      </c>
      <c r="O6518" s="2" t="n">
        <f aca="false">MONTH(I6518)</f>
        <v>12</v>
      </c>
      <c r="P6518" s="2" t="str">
        <f aca="false">LEFT(H6518,10)</f>
        <v>PA -Saint </v>
      </c>
      <c r="Q6518" s="12" t="n">
        <f aca="false">J6518-I6518</f>
        <v>19</v>
      </c>
    </row>
    <row r="6519" customFormat="false" ht="12.75" hidden="false" customHeight="false" outlineLevel="0" collapsed="false">
      <c r="A6519" s="10" t="s">
        <v>16</v>
      </c>
      <c r="B6519" s="10"/>
      <c r="C6519" s="10" t="s">
        <v>23</v>
      </c>
      <c r="D6519" s="10" t="n">
        <v>54.19</v>
      </c>
      <c r="E6519" s="10" t="n">
        <v>98500</v>
      </c>
      <c r="F6519" s="10" t="s">
        <v>18</v>
      </c>
      <c r="G6519" s="10" t="s">
        <v>18</v>
      </c>
      <c r="H6519" s="10" t="s">
        <v>32</v>
      </c>
      <c r="I6519" s="11" t="n">
        <v>40893</v>
      </c>
      <c r="J6519" s="11" t="n">
        <v>40912</v>
      </c>
      <c r="K6519" s="10" t="s">
        <v>38</v>
      </c>
      <c r="L6519" s="13" t="str">
        <f aca="false">LEFT(C6519,9)</f>
        <v>Apparteme</v>
      </c>
      <c r="M6519" s="14" t="str">
        <f aca="false">LEFT(F6519,9)</f>
        <v>Particuli</v>
      </c>
      <c r="N6519" s="2" t="str">
        <f aca="false">LEFT(G6519,9)</f>
        <v>Particuli</v>
      </c>
      <c r="O6519" s="2" t="n">
        <f aca="false">MONTH(I6519)</f>
        <v>12</v>
      </c>
      <c r="P6519" s="2" t="str">
        <f aca="false">LEFT(H6519,10)</f>
        <v>CA -Lemass</v>
      </c>
      <c r="Q6519" s="12" t="n">
        <f aca="false">J6519-I6519</f>
        <v>19</v>
      </c>
    </row>
    <row r="6520" customFormat="false" ht="12.75" hidden="false" customHeight="false" outlineLevel="0" collapsed="false">
      <c r="A6520" s="10" t="s">
        <v>16</v>
      </c>
      <c r="B6520" s="10"/>
      <c r="C6520" s="10" t="s">
        <v>23</v>
      </c>
      <c r="D6520" s="10" t="n">
        <v>37.65</v>
      </c>
      <c r="E6520" s="10" t="n">
        <v>160000</v>
      </c>
      <c r="F6520" s="10" t="s">
        <v>18</v>
      </c>
      <c r="G6520" s="10" t="s">
        <v>18</v>
      </c>
      <c r="H6520" s="10" t="s">
        <v>19</v>
      </c>
      <c r="I6520" s="11" t="n">
        <v>40896</v>
      </c>
      <c r="J6520" s="11" t="n">
        <v>40912</v>
      </c>
      <c r="K6520" s="10" t="s">
        <v>20</v>
      </c>
      <c r="L6520" s="13" t="str">
        <f aca="false">LEFT(C6520,9)</f>
        <v>Apparteme</v>
      </c>
      <c r="M6520" s="14" t="str">
        <f aca="false">LEFT(F6520,9)</f>
        <v>Particuli</v>
      </c>
      <c r="N6520" s="2" t="str">
        <f aca="false">LEFT(G6520,9)</f>
        <v>Particuli</v>
      </c>
      <c r="O6520" s="2" t="n">
        <f aca="false">MONTH(I6520)</f>
        <v>12</v>
      </c>
      <c r="P6520" s="2" t="str">
        <f aca="false">LEFT(H6520,10)</f>
        <v>CA -Croix </v>
      </c>
      <c r="Q6520" s="12" t="n">
        <f aca="false">J6520-I6520</f>
        <v>16</v>
      </c>
    </row>
    <row r="6521" customFormat="false" ht="12.75" hidden="false" customHeight="false" outlineLevel="0" collapsed="false">
      <c r="A6521" s="10" t="s">
        <v>16</v>
      </c>
      <c r="B6521" s="10"/>
      <c r="C6521" s="10" t="s">
        <v>23</v>
      </c>
      <c r="D6521" s="10" t="n">
        <v>51.35</v>
      </c>
      <c r="E6521" s="10" t="n">
        <v>120000</v>
      </c>
      <c r="F6521" s="10" t="s">
        <v>18</v>
      </c>
      <c r="G6521" s="10" t="s">
        <v>18</v>
      </c>
      <c r="H6521" s="10" t="s">
        <v>42</v>
      </c>
      <c r="I6521" s="11" t="n">
        <v>40896</v>
      </c>
      <c r="J6521" s="11" t="n">
        <v>40912</v>
      </c>
      <c r="K6521" s="10" t="s">
        <v>20</v>
      </c>
      <c r="L6521" s="13" t="str">
        <f aca="false">LEFT(C6521,9)</f>
        <v>Apparteme</v>
      </c>
      <c r="M6521" s="14" t="str">
        <f aca="false">LEFT(F6521,9)</f>
        <v>Particuli</v>
      </c>
      <c r="N6521" s="2" t="str">
        <f aca="false">LEFT(G6521,9)</f>
        <v>Particuli</v>
      </c>
      <c r="O6521" s="2" t="n">
        <f aca="false">MONTH(I6521)</f>
        <v>12</v>
      </c>
      <c r="P6521" s="2" t="str">
        <f aca="false">LEFT(H6521,10)</f>
        <v>MC -Bouton</v>
      </c>
      <c r="Q6521" s="12" t="n">
        <f aca="false">J6521-I6521</f>
        <v>16</v>
      </c>
    </row>
    <row r="6522" customFormat="false" ht="12.75" hidden="false" customHeight="false" outlineLevel="0" collapsed="false">
      <c r="A6522" s="10" t="s">
        <v>16</v>
      </c>
      <c r="B6522" s="10" t="n">
        <v>320</v>
      </c>
      <c r="C6522" s="10" t="s">
        <v>30</v>
      </c>
      <c r="D6522" s="10" t="n">
        <v>200</v>
      </c>
      <c r="E6522" s="10" t="n">
        <v>272700</v>
      </c>
      <c r="F6522" s="10" t="s">
        <v>28</v>
      </c>
      <c r="G6522" s="10" t="s">
        <v>18</v>
      </c>
      <c r="H6522" s="10" t="s">
        <v>65</v>
      </c>
      <c r="I6522" s="11" t="n">
        <v>40896</v>
      </c>
      <c r="J6522" s="11" t="n">
        <v>40912</v>
      </c>
      <c r="K6522" s="10" t="s">
        <v>38</v>
      </c>
      <c r="L6522" s="13" t="str">
        <f aca="false">LEFT(C6522,9)</f>
        <v>Villa</v>
      </c>
      <c r="M6522" s="14" t="str">
        <f aca="false">LEFT(F6522,9)</f>
        <v>SCI</v>
      </c>
      <c r="N6522" s="2" t="str">
        <f aca="false">LEFT(G6522,9)</f>
        <v>Particuli</v>
      </c>
      <c r="O6522" s="2" t="n">
        <f aca="false">MONTH(I6522)</f>
        <v>12</v>
      </c>
      <c r="P6522" s="2" t="str">
        <f aca="false">LEFT(H6522,10)</f>
        <v>PA -Saint </v>
      </c>
      <c r="Q6522" s="12" t="n">
        <f aca="false">J6522-I6522</f>
        <v>16</v>
      </c>
    </row>
    <row r="6523" customFormat="false" ht="12.75" hidden="false" customHeight="false" outlineLevel="0" collapsed="false">
      <c r="A6523" s="10" t="s">
        <v>16</v>
      </c>
      <c r="B6523" s="10"/>
      <c r="C6523" s="10" t="s">
        <v>23</v>
      </c>
      <c r="D6523" s="10" t="n">
        <v>69</v>
      </c>
      <c r="E6523" s="10" t="n">
        <v>116000</v>
      </c>
      <c r="F6523" s="10" t="s">
        <v>18</v>
      </c>
      <c r="G6523" s="10" t="s">
        <v>18</v>
      </c>
      <c r="H6523" s="10" t="s">
        <v>67</v>
      </c>
      <c r="I6523" s="11" t="n">
        <v>40896</v>
      </c>
      <c r="J6523" s="11" t="n">
        <v>40912</v>
      </c>
      <c r="K6523" s="10" t="s">
        <v>20</v>
      </c>
      <c r="L6523" s="13" t="str">
        <f aca="false">LEFT(C6523,9)</f>
        <v>Apparteme</v>
      </c>
      <c r="M6523" s="14" t="str">
        <f aca="false">LEFT(F6523,9)</f>
        <v>Particuli</v>
      </c>
      <c r="N6523" s="2" t="str">
        <f aca="false">LEFT(G6523,9)</f>
        <v>Particuli</v>
      </c>
      <c r="O6523" s="2" t="n">
        <f aca="false">MONTH(I6523)</f>
        <v>12</v>
      </c>
      <c r="P6523" s="2" t="str">
        <f aca="false">LEFT(H6523,10)</f>
        <v>PA -Aiguer</v>
      </c>
      <c r="Q6523" s="12" t="n">
        <f aca="false">J6523-I6523</f>
        <v>16</v>
      </c>
    </row>
    <row r="6524" customFormat="false" ht="12.75" hidden="false" customHeight="false" outlineLevel="0" collapsed="false">
      <c r="A6524" s="10" t="s">
        <v>16</v>
      </c>
      <c r="B6524" s="10"/>
      <c r="C6524" s="10" t="s">
        <v>47</v>
      </c>
      <c r="D6524" s="10"/>
      <c r="E6524" s="10" t="n">
        <v>11000</v>
      </c>
      <c r="F6524" s="10" t="s">
        <v>28</v>
      </c>
      <c r="G6524" s="10" t="s">
        <v>18</v>
      </c>
      <c r="H6524" s="10" t="s">
        <v>65</v>
      </c>
      <c r="I6524" s="11" t="n">
        <v>40896</v>
      </c>
      <c r="J6524" s="11" t="n">
        <v>40912</v>
      </c>
      <c r="K6524" s="10"/>
      <c r="L6524" s="13" t="str">
        <f aca="false">LEFT(C6524,9)</f>
        <v>Garage</v>
      </c>
      <c r="M6524" s="14" t="str">
        <f aca="false">LEFT(F6524,9)</f>
        <v>SCI</v>
      </c>
      <c r="N6524" s="2" t="str">
        <f aca="false">LEFT(G6524,9)</f>
        <v>Particuli</v>
      </c>
      <c r="O6524" s="2" t="n">
        <f aca="false">MONTH(I6524)</f>
        <v>12</v>
      </c>
      <c r="P6524" s="2" t="str">
        <f aca="false">LEFT(H6524,10)</f>
        <v>PA -Saint </v>
      </c>
      <c r="Q6524" s="12" t="n">
        <f aca="false">J6524-I6524</f>
        <v>16</v>
      </c>
    </row>
    <row r="6525" customFormat="false" ht="12.75" hidden="false" customHeight="false" outlineLevel="0" collapsed="false">
      <c r="A6525" s="10" t="s">
        <v>16</v>
      </c>
      <c r="B6525" s="10"/>
      <c r="C6525" s="10" t="s">
        <v>47</v>
      </c>
      <c r="D6525" s="10"/>
      <c r="E6525" s="10" t="n">
        <v>11500</v>
      </c>
      <c r="F6525" s="10" t="s">
        <v>28</v>
      </c>
      <c r="G6525" s="10" t="s">
        <v>18</v>
      </c>
      <c r="H6525" s="10" t="s">
        <v>65</v>
      </c>
      <c r="I6525" s="11" t="n">
        <v>40896</v>
      </c>
      <c r="J6525" s="11" t="n">
        <v>40912</v>
      </c>
      <c r="K6525" s="10"/>
      <c r="L6525" s="13" t="str">
        <f aca="false">LEFT(C6525,9)</f>
        <v>Garage</v>
      </c>
      <c r="M6525" s="14" t="str">
        <f aca="false">LEFT(F6525,9)</f>
        <v>SCI</v>
      </c>
      <c r="N6525" s="2" t="str">
        <f aca="false">LEFT(G6525,9)</f>
        <v>Particuli</v>
      </c>
      <c r="O6525" s="2" t="n">
        <f aca="false">MONTH(I6525)</f>
        <v>12</v>
      </c>
      <c r="P6525" s="2" t="str">
        <f aca="false">LEFT(H6525,10)</f>
        <v>PA -Saint </v>
      </c>
      <c r="Q6525" s="12" t="n">
        <f aca="false">J6525-I6525</f>
        <v>16</v>
      </c>
    </row>
    <row r="6526" customFormat="false" ht="12.75" hidden="false" customHeight="false" outlineLevel="0" collapsed="false">
      <c r="A6526" s="10" t="s">
        <v>16</v>
      </c>
      <c r="B6526" s="10"/>
      <c r="C6526" s="10" t="s">
        <v>21</v>
      </c>
      <c r="D6526" s="10" t="n">
        <v>41.8</v>
      </c>
      <c r="E6526" s="10" t="n">
        <v>145000</v>
      </c>
      <c r="F6526" s="10" t="s">
        <v>28</v>
      </c>
      <c r="G6526" s="10" t="s">
        <v>18</v>
      </c>
      <c r="H6526" s="10" t="s">
        <v>41</v>
      </c>
      <c r="I6526" s="11" t="n">
        <v>40893</v>
      </c>
      <c r="J6526" s="11" t="n">
        <v>40931</v>
      </c>
      <c r="K6526" s="10" t="s">
        <v>38</v>
      </c>
      <c r="L6526" s="13" t="str">
        <f aca="false">LEFT(C6526,9)</f>
        <v>Local com</v>
      </c>
      <c r="M6526" s="14" t="str">
        <f aca="false">LEFT(F6526,9)</f>
        <v>SCI</v>
      </c>
      <c r="N6526" s="2" t="str">
        <f aca="false">LEFT(G6526,9)</f>
        <v>Particuli</v>
      </c>
      <c r="O6526" s="2" t="n">
        <f aca="false">MONTH(I6526)</f>
        <v>12</v>
      </c>
      <c r="P6526" s="2" t="str">
        <f aca="false">LEFT(H6526,10)</f>
        <v>MC -Centre</v>
      </c>
      <c r="Q6526" s="12" t="n">
        <f aca="false">J6526-I6526</f>
        <v>38</v>
      </c>
    </row>
    <row r="6527" customFormat="false" ht="12.75" hidden="false" customHeight="false" outlineLevel="0" collapsed="false">
      <c r="A6527" s="10" t="s">
        <v>16</v>
      </c>
      <c r="B6527" s="10"/>
      <c r="C6527" s="10" t="s">
        <v>23</v>
      </c>
      <c r="D6527" s="10" t="n">
        <v>49</v>
      </c>
      <c r="E6527" s="10" t="n">
        <v>135000</v>
      </c>
      <c r="F6527" s="10" t="s">
        <v>28</v>
      </c>
      <c r="G6527" s="10" t="s">
        <v>18</v>
      </c>
      <c r="H6527" s="10" t="s">
        <v>41</v>
      </c>
      <c r="I6527" s="11" t="n">
        <v>40892</v>
      </c>
      <c r="J6527" s="10"/>
      <c r="K6527" s="10" t="s">
        <v>20</v>
      </c>
      <c r="L6527" s="13" t="str">
        <f aca="false">LEFT(C6527,9)</f>
        <v>Apparteme</v>
      </c>
      <c r="M6527" s="14" t="str">
        <f aca="false">LEFT(F6527,9)</f>
        <v>SCI</v>
      </c>
      <c r="N6527" s="2" t="str">
        <f aca="false">LEFT(G6527,9)</f>
        <v>Particuli</v>
      </c>
      <c r="O6527" s="2" t="n">
        <f aca="false">MONTH(I6527)</f>
        <v>12</v>
      </c>
      <c r="P6527" s="2" t="str">
        <f aca="false">LEFT(H6527,10)</f>
        <v>MC -Centre</v>
      </c>
      <c r="Q6527" s="12" t="n">
        <f aca="false">J6527-I6527</f>
        <v>-40892</v>
      </c>
    </row>
    <row r="6528" customFormat="false" ht="12.75" hidden="false" customHeight="false" outlineLevel="0" collapsed="false">
      <c r="A6528" s="10" t="s">
        <v>16</v>
      </c>
      <c r="B6528" s="10"/>
      <c r="C6528" s="10" t="s">
        <v>37</v>
      </c>
      <c r="D6528" s="10" t="n">
        <v>46.03</v>
      </c>
      <c r="E6528" s="10" t="n">
        <v>135000</v>
      </c>
      <c r="F6528" s="10" t="s">
        <v>18</v>
      </c>
      <c r="G6528" s="10" t="s">
        <v>18</v>
      </c>
      <c r="H6528" s="10" t="s">
        <v>41</v>
      </c>
      <c r="I6528" s="11" t="n">
        <v>40896</v>
      </c>
      <c r="J6528" s="11" t="n">
        <v>40928</v>
      </c>
      <c r="K6528" s="10" t="s">
        <v>20</v>
      </c>
      <c r="L6528" s="13" t="str">
        <f aca="false">LEFT(C6528,9)</f>
        <v>Apparteme</v>
      </c>
      <c r="M6528" s="14" t="str">
        <f aca="false">LEFT(F6528,9)</f>
        <v>Particuli</v>
      </c>
      <c r="N6528" s="2" t="str">
        <f aca="false">LEFT(G6528,9)</f>
        <v>Particuli</v>
      </c>
      <c r="O6528" s="2" t="n">
        <f aca="false">MONTH(I6528)</f>
        <v>12</v>
      </c>
      <c r="P6528" s="2" t="str">
        <f aca="false">LEFT(H6528,10)</f>
        <v>MC -Centre</v>
      </c>
      <c r="Q6528" s="12" t="n">
        <f aca="false">J6528-I6528</f>
        <v>32</v>
      </c>
    </row>
    <row r="6529" customFormat="false" ht="12.75" hidden="false" customHeight="false" outlineLevel="0" collapsed="false">
      <c r="A6529" s="10" t="s">
        <v>16</v>
      </c>
      <c r="B6529" s="10"/>
      <c r="C6529" s="10" t="s">
        <v>23</v>
      </c>
      <c r="D6529" s="10" t="n">
        <v>84.89</v>
      </c>
      <c r="E6529" s="10" t="n">
        <v>300000</v>
      </c>
      <c r="F6529" s="10" t="s">
        <v>18</v>
      </c>
      <c r="G6529" s="10" t="s">
        <v>18</v>
      </c>
      <c r="H6529" s="10" t="s">
        <v>41</v>
      </c>
      <c r="I6529" s="11" t="n">
        <v>40896</v>
      </c>
      <c r="J6529" s="11" t="n">
        <v>40928</v>
      </c>
      <c r="K6529" s="10" t="s">
        <v>38</v>
      </c>
      <c r="L6529" s="13" t="str">
        <f aca="false">LEFT(C6529,9)</f>
        <v>Apparteme</v>
      </c>
      <c r="M6529" s="14" t="str">
        <f aca="false">LEFT(F6529,9)</f>
        <v>Particuli</v>
      </c>
      <c r="N6529" s="2" t="str">
        <f aca="false">LEFT(G6529,9)</f>
        <v>Particuli</v>
      </c>
      <c r="O6529" s="2" t="n">
        <f aca="false">MONTH(I6529)</f>
        <v>12</v>
      </c>
      <c r="P6529" s="2" t="str">
        <f aca="false">LEFT(H6529,10)</f>
        <v>MC -Centre</v>
      </c>
      <c r="Q6529" s="12" t="n">
        <f aca="false">J6529-I6529</f>
        <v>32</v>
      </c>
    </row>
    <row r="6530" customFormat="false" ht="12.75" hidden="false" customHeight="false" outlineLevel="0" collapsed="false">
      <c r="A6530" s="10" t="s">
        <v>16</v>
      </c>
      <c r="B6530" s="10"/>
      <c r="C6530" s="10" t="s">
        <v>37</v>
      </c>
      <c r="D6530" s="10" t="n">
        <v>34.94</v>
      </c>
      <c r="E6530" s="10" t="n">
        <v>132000</v>
      </c>
      <c r="F6530" s="10" t="s">
        <v>18</v>
      </c>
      <c r="G6530" s="10" t="s">
        <v>18</v>
      </c>
      <c r="H6530" s="10" t="s">
        <v>41</v>
      </c>
      <c r="I6530" s="11" t="n">
        <v>40892</v>
      </c>
      <c r="J6530" s="11" t="n">
        <v>40932</v>
      </c>
      <c r="K6530" s="10" t="s">
        <v>20</v>
      </c>
      <c r="L6530" s="13" t="str">
        <f aca="false">LEFT(C6530,9)</f>
        <v>Apparteme</v>
      </c>
      <c r="M6530" s="14" t="str">
        <f aca="false">LEFT(F6530,9)</f>
        <v>Particuli</v>
      </c>
      <c r="N6530" s="2" t="str">
        <f aca="false">LEFT(G6530,9)</f>
        <v>Particuli</v>
      </c>
      <c r="O6530" s="2" t="n">
        <f aca="false">MONTH(I6530)</f>
        <v>12</v>
      </c>
      <c r="P6530" s="2" t="str">
        <f aca="false">LEFT(H6530,10)</f>
        <v>MC -Centre</v>
      </c>
      <c r="Q6530" s="12" t="n">
        <f aca="false">J6530-I6530</f>
        <v>40</v>
      </c>
    </row>
    <row r="6531" customFormat="false" ht="12.75" hidden="false" customHeight="false" outlineLevel="0" collapsed="false">
      <c r="A6531" s="10" t="s">
        <v>16</v>
      </c>
      <c r="B6531" s="10"/>
      <c r="C6531" s="10" t="s">
        <v>21</v>
      </c>
      <c r="D6531" s="10" t="n">
        <v>66.29</v>
      </c>
      <c r="E6531" s="10" t="n">
        <v>158000</v>
      </c>
      <c r="F6531" s="10" t="s">
        <v>50</v>
      </c>
      <c r="G6531" s="10" t="s">
        <v>18</v>
      </c>
      <c r="H6531" s="10" t="s">
        <v>35</v>
      </c>
      <c r="I6531" s="11" t="n">
        <v>40891</v>
      </c>
      <c r="J6531" s="10"/>
      <c r="K6531" s="10" t="s">
        <v>38</v>
      </c>
      <c r="L6531" s="13" t="str">
        <f aca="false">LEFT(C6531,9)</f>
        <v>Local com</v>
      </c>
      <c r="M6531" s="14" t="str">
        <f aca="false">LEFT(F6531,9)</f>
        <v>SACI-SCCV</v>
      </c>
      <c r="N6531" s="2" t="str">
        <f aca="false">LEFT(G6531,9)</f>
        <v>Particuli</v>
      </c>
      <c r="O6531" s="2" t="n">
        <f aca="false">MONTH(I6531)</f>
        <v>12</v>
      </c>
      <c r="P6531" s="2" t="str">
        <f aca="false">LEFT(H6531,10)</f>
        <v>MC -Comédi</v>
      </c>
      <c r="Q6531" s="12" t="n">
        <f aca="false">J6531-I6531</f>
        <v>-40891</v>
      </c>
    </row>
    <row r="6532" customFormat="false" ht="12.75" hidden="false" customHeight="false" outlineLevel="0" collapsed="false">
      <c r="A6532" s="10" t="s">
        <v>16</v>
      </c>
      <c r="B6532" s="10"/>
      <c r="C6532" s="10" t="s">
        <v>37</v>
      </c>
      <c r="D6532" s="10" t="n">
        <v>34.52</v>
      </c>
      <c r="E6532" s="10" t="n">
        <v>113000</v>
      </c>
      <c r="F6532" s="10" t="s">
        <v>18</v>
      </c>
      <c r="G6532" s="10" t="s">
        <v>18</v>
      </c>
      <c r="H6532" s="10" t="s">
        <v>35</v>
      </c>
      <c r="I6532" s="11" t="n">
        <v>40891</v>
      </c>
      <c r="J6532" s="11" t="n">
        <v>40928</v>
      </c>
      <c r="K6532" s="10" t="s">
        <v>20</v>
      </c>
      <c r="L6532" s="13" t="str">
        <f aca="false">LEFT(C6532,9)</f>
        <v>Apparteme</v>
      </c>
      <c r="M6532" s="14" t="str">
        <f aca="false">LEFT(F6532,9)</f>
        <v>Particuli</v>
      </c>
      <c r="N6532" s="2" t="str">
        <f aca="false">LEFT(G6532,9)</f>
        <v>Particuli</v>
      </c>
      <c r="O6532" s="2" t="n">
        <f aca="false">MONTH(I6532)</f>
        <v>12</v>
      </c>
      <c r="P6532" s="2" t="str">
        <f aca="false">LEFT(H6532,10)</f>
        <v>MC -Comédi</v>
      </c>
      <c r="Q6532" s="12" t="n">
        <f aca="false">J6532-I6532</f>
        <v>37</v>
      </c>
    </row>
    <row r="6533" customFormat="false" ht="12.75" hidden="false" customHeight="false" outlineLevel="0" collapsed="false">
      <c r="A6533" s="10" t="s">
        <v>16</v>
      </c>
      <c r="B6533" s="10"/>
      <c r="C6533" s="10" t="s">
        <v>37</v>
      </c>
      <c r="D6533" s="10" t="n">
        <v>66.08</v>
      </c>
      <c r="E6533" s="10" t="n">
        <v>162000</v>
      </c>
      <c r="F6533" s="10" t="s">
        <v>18</v>
      </c>
      <c r="G6533" s="10" t="s">
        <v>18</v>
      </c>
      <c r="H6533" s="10" t="s">
        <v>41</v>
      </c>
      <c r="I6533" s="11" t="n">
        <v>40891</v>
      </c>
      <c r="J6533" s="11" t="n">
        <v>40931</v>
      </c>
      <c r="K6533" s="10" t="s">
        <v>20</v>
      </c>
      <c r="L6533" s="13" t="str">
        <f aca="false">LEFT(C6533,9)</f>
        <v>Apparteme</v>
      </c>
      <c r="M6533" s="14" t="str">
        <f aca="false">LEFT(F6533,9)</f>
        <v>Particuli</v>
      </c>
      <c r="N6533" s="2" t="str">
        <f aca="false">LEFT(G6533,9)</f>
        <v>Particuli</v>
      </c>
      <c r="O6533" s="2" t="n">
        <f aca="false">MONTH(I6533)</f>
        <v>12</v>
      </c>
      <c r="P6533" s="2" t="str">
        <f aca="false">LEFT(H6533,10)</f>
        <v>MC -Centre</v>
      </c>
      <c r="Q6533" s="12" t="n">
        <f aca="false">J6533-I6533</f>
        <v>40</v>
      </c>
    </row>
    <row r="6534" customFormat="false" ht="12.75" hidden="false" customHeight="false" outlineLevel="0" collapsed="false">
      <c r="A6534" s="10" t="s">
        <v>16</v>
      </c>
      <c r="B6534" s="10"/>
      <c r="C6534" s="10" t="s">
        <v>37</v>
      </c>
      <c r="D6534" s="10" t="n">
        <v>35.52</v>
      </c>
      <c r="E6534" s="10" t="n">
        <v>116000</v>
      </c>
      <c r="F6534" s="10" t="s">
        <v>18</v>
      </c>
      <c r="G6534" s="10" t="s">
        <v>18</v>
      </c>
      <c r="H6534" s="10" t="s">
        <v>41</v>
      </c>
      <c r="I6534" s="11" t="n">
        <v>40889</v>
      </c>
      <c r="J6534" s="11" t="n">
        <v>40931</v>
      </c>
      <c r="K6534" s="10" t="s">
        <v>38</v>
      </c>
      <c r="L6534" s="13" t="str">
        <f aca="false">LEFT(C6534,9)</f>
        <v>Apparteme</v>
      </c>
      <c r="M6534" s="14" t="str">
        <f aca="false">LEFT(F6534,9)</f>
        <v>Particuli</v>
      </c>
      <c r="N6534" s="2" t="str">
        <f aca="false">LEFT(G6534,9)</f>
        <v>Particuli</v>
      </c>
      <c r="O6534" s="2" t="n">
        <f aca="false">MONTH(I6534)</f>
        <v>12</v>
      </c>
      <c r="P6534" s="2" t="str">
        <f aca="false">LEFT(H6534,10)</f>
        <v>MC -Centre</v>
      </c>
      <c r="Q6534" s="12" t="n">
        <f aca="false">J6534-I6534</f>
        <v>42</v>
      </c>
    </row>
    <row r="6535" customFormat="false" ht="12.75" hidden="false" customHeight="false" outlineLevel="0" collapsed="false">
      <c r="A6535" s="10" t="s">
        <v>16</v>
      </c>
      <c r="B6535" s="10"/>
      <c r="C6535" s="10" t="s">
        <v>26</v>
      </c>
      <c r="D6535" s="10"/>
      <c r="E6535" s="10" t="n">
        <v>7500</v>
      </c>
      <c r="F6535" s="10" t="s">
        <v>18</v>
      </c>
      <c r="G6535" s="10" t="s">
        <v>50</v>
      </c>
      <c r="H6535" s="10" t="s">
        <v>41</v>
      </c>
      <c r="I6535" s="11" t="n">
        <v>40886</v>
      </c>
      <c r="J6535" s="10"/>
      <c r="K6535" s="10"/>
      <c r="L6535" s="13" t="str">
        <f aca="false">LEFT(C6535,9)</f>
        <v>Local </v>
      </c>
      <c r="M6535" s="14" t="str">
        <f aca="false">LEFT(F6535,9)</f>
        <v>Particuli</v>
      </c>
      <c r="N6535" s="2" t="str">
        <f aca="false">LEFT(G6535,9)</f>
        <v>SACI-SCCV</v>
      </c>
      <c r="O6535" s="2" t="n">
        <f aca="false">MONTH(I6535)</f>
        <v>12</v>
      </c>
      <c r="P6535" s="2" t="str">
        <f aca="false">LEFT(H6535,10)</f>
        <v>MC -Centre</v>
      </c>
      <c r="Q6535" s="12" t="n">
        <f aca="false">J6535-I6535</f>
        <v>-40886</v>
      </c>
    </row>
    <row r="6536" customFormat="false" ht="12.75" hidden="false" customHeight="false" outlineLevel="0" collapsed="false">
      <c r="A6536" s="10" t="s">
        <v>16</v>
      </c>
      <c r="B6536" s="10"/>
      <c r="C6536" s="10" t="s">
        <v>60</v>
      </c>
      <c r="D6536" s="10" t="n">
        <v>9</v>
      </c>
      <c r="E6536" s="10" t="n">
        <v>27500</v>
      </c>
      <c r="F6536" s="10" t="s">
        <v>18</v>
      </c>
      <c r="G6536" s="10" t="s">
        <v>18</v>
      </c>
      <c r="H6536" s="10" t="s">
        <v>41</v>
      </c>
      <c r="I6536" s="11" t="n">
        <v>40889</v>
      </c>
      <c r="J6536" s="10"/>
      <c r="K6536" s="10" t="s">
        <v>20</v>
      </c>
      <c r="L6536" s="13" t="str">
        <f aca="false">LEFT(C6536,9)</f>
        <v>DIA annul</v>
      </c>
      <c r="M6536" s="14" t="str">
        <f aca="false">LEFT(F6536,9)</f>
        <v>Particuli</v>
      </c>
      <c r="N6536" s="2" t="str">
        <f aca="false">LEFT(G6536,9)</f>
        <v>Particuli</v>
      </c>
      <c r="O6536" s="2" t="n">
        <f aca="false">MONTH(I6536)</f>
        <v>12</v>
      </c>
      <c r="P6536" s="2" t="str">
        <f aca="false">LEFT(H6536,10)</f>
        <v>MC -Centre</v>
      </c>
      <c r="Q6536" s="12" t="n">
        <f aca="false">J6536-I6536</f>
        <v>-40889</v>
      </c>
    </row>
    <row r="6537" customFormat="false" ht="12.75" hidden="false" customHeight="false" outlineLevel="0" collapsed="false">
      <c r="A6537" s="10" t="s">
        <v>16</v>
      </c>
      <c r="B6537" s="10"/>
      <c r="C6537" s="10" t="s">
        <v>23</v>
      </c>
      <c r="D6537" s="10" t="n">
        <v>27.01</v>
      </c>
      <c r="E6537" s="10" t="n">
        <v>91000</v>
      </c>
      <c r="F6537" s="10" t="s">
        <v>18</v>
      </c>
      <c r="G6537" s="10" t="s">
        <v>18</v>
      </c>
      <c r="H6537" s="10" t="s">
        <v>41</v>
      </c>
      <c r="I6537" s="11" t="n">
        <v>40889</v>
      </c>
      <c r="J6537" s="11" t="n">
        <v>40932</v>
      </c>
      <c r="K6537" s="10" t="s">
        <v>38</v>
      </c>
      <c r="L6537" s="13" t="str">
        <f aca="false">LEFT(C6537,9)</f>
        <v>Apparteme</v>
      </c>
      <c r="M6537" s="14" t="str">
        <f aca="false">LEFT(F6537,9)</f>
        <v>Particuli</v>
      </c>
      <c r="N6537" s="2" t="str">
        <f aca="false">LEFT(G6537,9)</f>
        <v>Particuli</v>
      </c>
      <c r="O6537" s="2" t="n">
        <f aca="false">MONTH(I6537)</f>
        <v>12</v>
      </c>
      <c r="P6537" s="2" t="str">
        <f aca="false">LEFT(H6537,10)</f>
        <v>MC -Centre</v>
      </c>
      <c r="Q6537" s="12" t="n">
        <f aca="false">J6537-I6537</f>
        <v>43</v>
      </c>
    </row>
    <row r="6538" customFormat="false" ht="12.75" hidden="false" customHeight="false" outlineLevel="0" collapsed="false">
      <c r="A6538" s="10" t="s">
        <v>16</v>
      </c>
      <c r="B6538" s="10"/>
      <c r="C6538" s="10" t="s">
        <v>23</v>
      </c>
      <c r="D6538" s="10" t="n">
        <v>89.45</v>
      </c>
      <c r="E6538" s="10" t="n">
        <v>165000</v>
      </c>
      <c r="F6538" s="10" t="s">
        <v>18</v>
      </c>
      <c r="G6538" s="10"/>
      <c r="H6538" s="10" t="s">
        <v>36</v>
      </c>
      <c r="I6538" s="11" t="n">
        <v>40893</v>
      </c>
      <c r="J6538" s="11" t="n">
        <v>40919</v>
      </c>
      <c r="K6538" s="10" t="s">
        <v>20</v>
      </c>
      <c r="L6538" s="13" t="str">
        <f aca="false">LEFT(C6538,9)</f>
        <v>Apparteme</v>
      </c>
      <c r="M6538" s="14" t="str">
        <f aca="false">LEFT(F6538,9)</f>
        <v>Particuli</v>
      </c>
      <c r="N6538" s="2" t="str">
        <f aca="false">LEFT(G6538,9)</f>
        <v/>
      </c>
      <c r="O6538" s="2" t="n">
        <f aca="false">MONTH(I6538)</f>
        <v>12</v>
      </c>
      <c r="P6538" s="2" t="str">
        <f aca="false">LEFT(H6538,10)</f>
        <v>MC -Les Au</v>
      </c>
      <c r="Q6538" s="12" t="n">
        <f aca="false">J6538-I6538</f>
        <v>26</v>
      </c>
    </row>
    <row r="6539" customFormat="false" ht="12.75" hidden="false" customHeight="false" outlineLevel="0" collapsed="false">
      <c r="A6539" s="10" t="s">
        <v>16</v>
      </c>
      <c r="B6539" s="10"/>
      <c r="C6539" s="10" t="s">
        <v>37</v>
      </c>
      <c r="D6539" s="10" t="n">
        <v>29.96</v>
      </c>
      <c r="E6539" s="10" t="n">
        <v>92000</v>
      </c>
      <c r="F6539" s="10" t="s">
        <v>18</v>
      </c>
      <c r="G6539" s="10" t="s">
        <v>18</v>
      </c>
      <c r="H6539" s="10" t="s">
        <v>34</v>
      </c>
      <c r="I6539" s="11" t="n">
        <v>40893</v>
      </c>
      <c r="J6539" s="11" t="n">
        <v>40919</v>
      </c>
      <c r="K6539" s="10" t="s">
        <v>38</v>
      </c>
      <c r="L6539" s="13" t="str">
        <f aca="false">LEFT(C6539,9)</f>
        <v>Apparteme</v>
      </c>
      <c r="M6539" s="14" t="str">
        <f aca="false">LEFT(F6539,9)</f>
        <v>Particuli</v>
      </c>
      <c r="N6539" s="2" t="str">
        <f aca="false">LEFT(G6539,9)</f>
        <v>Particuli</v>
      </c>
      <c r="O6539" s="2" t="n">
        <f aca="false">MONTH(I6539)</f>
        <v>12</v>
      </c>
      <c r="P6539" s="2" t="str">
        <f aca="false">LEFT(H6539,10)</f>
        <v>MC -Antigo</v>
      </c>
      <c r="Q6539" s="12" t="n">
        <f aca="false">J6539-I6539</f>
        <v>26</v>
      </c>
    </row>
    <row r="6540" customFormat="false" ht="12.75" hidden="false" customHeight="false" outlineLevel="0" collapsed="false">
      <c r="A6540" s="10" t="s">
        <v>16</v>
      </c>
      <c r="B6540" s="10" t="n">
        <v>218</v>
      </c>
      <c r="C6540" s="10" t="s">
        <v>30</v>
      </c>
      <c r="D6540" s="10" t="n">
        <v>62</v>
      </c>
      <c r="E6540" s="10" t="n">
        <v>247000</v>
      </c>
      <c r="F6540" s="10" t="s">
        <v>18</v>
      </c>
      <c r="G6540" s="10" t="s">
        <v>18</v>
      </c>
      <c r="H6540" s="10" t="s">
        <v>36</v>
      </c>
      <c r="I6540" s="11" t="n">
        <v>40893</v>
      </c>
      <c r="J6540" s="11" t="n">
        <v>40919</v>
      </c>
      <c r="K6540" s="10" t="s">
        <v>25</v>
      </c>
      <c r="L6540" s="13" t="str">
        <f aca="false">LEFT(C6540,9)</f>
        <v>Villa</v>
      </c>
      <c r="M6540" s="14" t="str">
        <f aca="false">LEFT(F6540,9)</f>
        <v>Particuli</v>
      </c>
      <c r="N6540" s="2" t="str">
        <f aca="false">LEFT(G6540,9)</f>
        <v>Particuli</v>
      </c>
      <c r="O6540" s="2" t="n">
        <f aca="false">MONTH(I6540)</f>
        <v>12</v>
      </c>
      <c r="P6540" s="2" t="str">
        <f aca="false">LEFT(H6540,10)</f>
        <v>MC -Les Au</v>
      </c>
      <c r="Q6540" s="12" t="n">
        <f aca="false">J6540-I6540</f>
        <v>26</v>
      </c>
    </row>
    <row r="6541" customFormat="false" ht="12.75" hidden="false" customHeight="false" outlineLevel="0" collapsed="false">
      <c r="A6541" s="10" t="s">
        <v>16</v>
      </c>
      <c r="B6541" s="10"/>
      <c r="C6541" s="10" t="s">
        <v>47</v>
      </c>
      <c r="D6541" s="10"/>
      <c r="E6541" s="10" t="n">
        <v>10000</v>
      </c>
      <c r="F6541" s="10" t="s">
        <v>18</v>
      </c>
      <c r="G6541" s="10" t="s">
        <v>18</v>
      </c>
      <c r="H6541" s="10" t="s">
        <v>36</v>
      </c>
      <c r="I6541" s="11" t="n">
        <v>40893</v>
      </c>
      <c r="J6541" s="11" t="n">
        <v>40919</v>
      </c>
      <c r="K6541" s="10" t="s">
        <v>20</v>
      </c>
      <c r="L6541" s="13" t="str">
        <f aca="false">LEFT(C6541,9)</f>
        <v>Garage</v>
      </c>
      <c r="M6541" s="14" t="str">
        <f aca="false">LEFT(F6541,9)</f>
        <v>Particuli</v>
      </c>
      <c r="N6541" s="2" t="str">
        <f aca="false">LEFT(G6541,9)</f>
        <v>Particuli</v>
      </c>
      <c r="O6541" s="2" t="n">
        <f aca="false">MONTH(I6541)</f>
        <v>12</v>
      </c>
      <c r="P6541" s="2" t="str">
        <f aca="false">LEFT(H6541,10)</f>
        <v>MC -Les Au</v>
      </c>
      <c r="Q6541" s="12" t="n">
        <f aca="false">J6541-I6541</f>
        <v>26</v>
      </c>
    </row>
    <row r="6542" customFormat="false" ht="12.75" hidden="false" customHeight="false" outlineLevel="0" collapsed="false">
      <c r="A6542" s="10" t="s">
        <v>16</v>
      </c>
      <c r="B6542" s="10"/>
      <c r="C6542" s="10" t="s">
        <v>37</v>
      </c>
      <c r="D6542" s="10" t="n">
        <v>60.26</v>
      </c>
      <c r="E6542" s="10" t="n">
        <v>115000</v>
      </c>
      <c r="F6542" s="10" t="s">
        <v>28</v>
      </c>
      <c r="G6542" s="10" t="s">
        <v>18</v>
      </c>
      <c r="H6542" s="10" t="s">
        <v>54</v>
      </c>
      <c r="I6542" s="11" t="n">
        <v>40893</v>
      </c>
      <c r="J6542" s="11" t="n">
        <v>40919</v>
      </c>
      <c r="K6542" s="10" t="s">
        <v>20</v>
      </c>
      <c r="L6542" s="13" t="str">
        <f aca="false">LEFT(C6542,9)</f>
        <v>Apparteme</v>
      </c>
      <c r="M6542" s="14" t="str">
        <f aca="false">LEFT(F6542,9)</f>
        <v>SCI</v>
      </c>
      <c r="N6542" s="2" t="str">
        <f aca="false">LEFT(G6542,9)</f>
        <v>Particuli</v>
      </c>
      <c r="O6542" s="2" t="n">
        <f aca="false">MONTH(I6542)</f>
        <v>12</v>
      </c>
      <c r="P6542" s="2" t="str">
        <f aca="false">LEFT(H6542,10)</f>
        <v>MC -Figuer</v>
      </c>
      <c r="Q6542" s="12" t="n">
        <f aca="false">J6542-I6542</f>
        <v>26</v>
      </c>
    </row>
    <row r="6543" customFormat="false" ht="12.75" hidden="false" customHeight="false" outlineLevel="0" collapsed="false">
      <c r="A6543" s="10" t="s">
        <v>16</v>
      </c>
      <c r="B6543" s="10" t="n">
        <v>15000</v>
      </c>
      <c r="C6543" s="10" t="s">
        <v>47</v>
      </c>
      <c r="D6543" s="10"/>
      <c r="E6543" s="10" t="n">
        <v>15000</v>
      </c>
      <c r="F6543" s="10" t="s">
        <v>18</v>
      </c>
      <c r="G6543" s="10" t="s">
        <v>18</v>
      </c>
      <c r="H6543" s="10" t="s">
        <v>36</v>
      </c>
      <c r="I6543" s="11" t="n">
        <v>40893</v>
      </c>
      <c r="J6543" s="11" t="n">
        <v>40919</v>
      </c>
      <c r="K6543" s="10"/>
      <c r="L6543" s="13" t="str">
        <f aca="false">LEFT(C6543,9)</f>
        <v>Garage</v>
      </c>
      <c r="M6543" s="14" t="str">
        <f aca="false">LEFT(F6543,9)</f>
        <v>Particuli</v>
      </c>
      <c r="N6543" s="2" t="str">
        <f aca="false">LEFT(G6543,9)</f>
        <v>Particuli</v>
      </c>
      <c r="O6543" s="2" t="n">
        <f aca="false">MONTH(I6543)</f>
        <v>12</v>
      </c>
      <c r="P6543" s="2" t="str">
        <f aca="false">LEFT(H6543,10)</f>
        <v>MC -Les Au</v>
      </c>
      <c r="Q6543" s="12" t="n">
        <f aca="false">J6543-I6543</f>
        <v>26</v>
      </c>
    </row>
    <row r="6544" customFormat="false" ht="12.75" hidden="false" customHeight="false" outlineLevel="0" collapsed="false">
      <c r="A6544" s="10" t="s">
        <v>16</v>
      </c>
      <c r="B6544" s="10"/>
      <c r="C6544" s="10" t="s">
        <v>37</v>
      </c>
      <c r="D6544" s="10" t="n">
        <v>16.9</v>
      </c>
      <c r="E6544" s="10" t="n">
        <v>77000</v>
      </c>
      <c r="F6544" s="10" t="s">
        <v>18</v>
      </c>
      <c r="G6544" s="10" t="s">
        <v>18</v>
      </c>
      <c r="H6544" s="10" t="s">
        <v>39</v>
      </c>
      <c r="I6544" s="11" t="n">
        <v>40893</v>
      </c>
      <c r="J6544" s="11" t="n">
        <v>40919</v>
      </c>
      <c r="K6544" s="10" t="s">
        <v>20</v>
      </c>
      <c r="L6544" s="13" t="str">
        <f aca="false">LEFT(C6544,9)</f>
        <v>Apparteme</v>
      </c>
      <c r="M6544" s="14" t="str">
        <f aca="false">LEFT(F6544,9)</f>
        <v>Particuli</v>
      </c>
      <c r="N6544" s="2" t="str">
        <f aca="false">LEFT(G6544,9)</f>
        <v>Particuli</v>
      </c>
      <c r="O6544" s="2" t="n">
        <f aca="false">MONTH(I6544)</f>
        <v>12</v>
      </c>
      <c r="P6544" s="2" t="str">
        <f aca="false">LEFT(H6544,10)</f>
        <v>MC -Gares</v>
      </c>
      <c r="Q6544" s="12" t="n">
        <f aca="false">J6544-I6544</f>
        <v>26</v>
      </c>
    </row>
    <row r="6545" customFormat="false" ht="12.75" hidden="false" customHeight="false" outlineLevel="0" collapsed="false">
      <c r="A6545" s="10" t="s">
        <v>16</v>
      </c>
      <c r="B6545" s="10"/>
      <c r="C6545" s="10" t="s">
        <v>37</v>
      </c>
      <c r="D6545" s="10" t="n">
        <v>59.1</v>
      </c>
      <c r="E6545" s="10" t="n">
        <v>85000</v>
      </c>
      <c r="F6545" s="10" t="s">
        <v>18</v>
      </c>
      <c r="G6545" s="10" t="s">
        <v>18</v>
      </c>
      <c r="H6545" s="10"/>
      <c r="I6545" s="11" t="n">
        <v>40893</v>
      </c>
      <c r="J6545" s="10"/>
      <c r="K6545" s="10" t="s">
        <v>20</v>
      </c>
      <c r="L6545" s="13" t="str">
        <f aca="false">LEFT(C6545,9)</f>
        <v>Apparteme</v>
      </c>
      <c r="M6545" s="14" t="str">
        <f aca="false">LEFT(F6545,9)</f>
        <v>Particuli</v>
      </c>
      <c r="N6545" s="2" t="str">
        <f aca="false">LEFT(G6545,9)</f>
        <v>Particuli</v>
      </c>
      <c r="O6545" s="2" t="n">
        <f aca="false">MONTH(I6545)</f>
        <v>12</v>
      </c>
      <c r="P6545" s="2" t="str">
        <f aca="false">LEFT(H6545,10)</f>
        <v/>
      </c>
      <c r="Q6545" s="12" t="n">
        <f aca="false">J6545-I6545</f>
        <v>-40893</v>
      </c>
    </row>
    <row r="6546" customFormat="false" ht="12.75" hidden="false" customHeight="false" outlineLevel="0" collapsed="false">
      <c r="A6546" s="10" t="s">
        <v>16</v>
      </c>
      <c r="B6546" s="10"/>
      <c r="C6546" s="10" t="s">
        <v>55</v>
      </c>
      <c r="D6546" s="10"/>
      <c r="E6546" s="10" t="n">
        <v>17000</v>
      </c>
      <c r="F6546" s="10" t="s">
        <v>50</v>
      </c>
      <c r="G6546" s="10" t="s">
        <v>18</v>
      </c>
      <c r="H6546" s="10" t="s">
        <v>24</v>
      </c>
      <c r="I6546" s="11" t="n">
        <v>40893</v>
      </c>
      <c r="J6546" s="11" t="n">
        <v>40919</v>
      </c>
      <c r="K6546" s="10"/>
      <c r="L6546" s="13" t="str">
        <f aca="false">LEFT(C6546,9)</f>
        <v>Parking</v>
      </c>
      <c r="M6546" s="14" t="str">
        <f aca="false">LEFT(F6546,9)</f>
        <v>SACI-SCCV</v>
      </c>
      <c r="N6546" s="2" t="str">
        <f aca="false">LEFT(G6546,9)</f>
        <v>Particuli</v>
      </c>
      <c r="O6546" s="2" t="n">
        <f aca="false">MONTH(I6546)</f>
        <v>12</v>
      </c>
      <c r="P6546" s="2" t="str">
        <f aca="false">LEFT(H6546,10)</f>
        <v>MC -Les Be</v>
      </c>
      <c r="Q6546" s="12" t="n">
        <f aca="false">J6546-I6546</f>
        <v>26</v>
      </c>
    </row>
    <row r="6547" customFormat="false" ht="12.75" hidden="false" customHeight="false" outlineLevel="0" collapsed="false">
      <c r="A6547" s="10" t="s">
        <v>16</v>
      </c>
      <c r="B6547" s="10"/>
      <c r="C6547" s="10" t="s">
        <v>40</v>
      </c>
      <c r="D6547" s="10" t="n">
        <v>19.87</v>
      </c>
      <c r="E6547" s="10" t="n">
        <v>55000</v>
      </c>
      <c r="F6547" s="10" t="s">
        <v>18</v>
      </c>
      <c r="G6547" s="10" t="s">
        <v>18</v>
      </c>
      <c r="H6547" s="10" t="s">
        <v>24</v>
      </c>
      <c r="I6547" s="11" t="n">
        <v>40892</v>
      </c>
      <c r="J6547" s="11" t="n">
        <v>40919</v>
      </c>
      <c r="K6547" s="10" t="s">
        <v>38</v>
      </c>
      <c r="L6547" s="13" t="str">
        <f aca="false">LEFT(C6547,9)</f>
        <v>Apparteme</v>
      </c>
      <c r="M6547" s="14" t="str">
        <f aca="false">LEFT(F6547,9)</f>
        <v>Particuli</v>
      </c>
      <c r="N6547" s="2" t="str">
        <f aca="false">LEFT(G6547,9)</f>
        <v>Particuli</v>
      </c>
      <c r="O6547" s="2" t="n">
        <f aca="false">MONTH(I6547)</f>
        <v>12</v>
      </c>
      <c r="P6547" s="2" t="str">
        <f aca="false">LEFT(H6547,10)</f>
        <v>MC -Les Be</v>
      </c>
      <c r="Q6547" s="12" t="n">
        <f aca="false">J6547-I6547</f>
        <v>27</v>
      </c>
    </row>
    <row r="6548" customFormat="false" ht="12.75" hidden="false" customHeight="false" outlineLevel="0" collapsed="false">
      <c r="A6548" s="10" t="s">
        <v>16</v>
      </c>
      <c r="B6548" s="10" t="n">
        <v>104</v>
      </c>
      <c r="C6548" s="10" t="s">
        <v>30</v>
      </c>
      <c r="D6548" s="10" t="n">
        <v>145</v>
      </c>
      <c r="E6548" s="10" t="n">
        <v>452000</v>
      </c>
      <c r="F6548" s="10" t="s">
        <v>18</v>
      </c>
      <c r="G6548" s="10" t="s">
        <v>18</v>
      </c>
      <c r="H6548" s="10" t="s">
        <v>39</v>
      </c>
      <c r="I6548" s="11" t="n">
        <v>40892</v>
      </c>
      <c r="J6548" s="11" t="n">
        <v>40919</v>
      </c>
      <c r="K6548" s="10" t="s">
        <v>38</v>
      </c>
      <c r="L6548" s="13" t="str">
        <f aca="false">LEFT(C6548,9)</f>
        <v>Villa</v>
      </c>
      <c r="M6548" s="14" t="str">
        <f aca="false">LEFT(F6548,9)</f>
        <v>Particuli</v>
      </c>
      <c r="N6548" s="2" t="str">
        <f aca="false">LEFT(G6548,9)</f>
        <v>Particuli</v>
      </c>
      <c r="O6548" s="2" t="n">
        <f aca="false">MONTH(I6548)</f>
        <v>12</v>
      </c>
      <c r="P6548" s="2" t="str">
        <f aca="false">LEFT(H6548,10)</f>
        <v>MC -Gares</v>
      </c>
      <c r="Q6548" s="12" t="n">
        <f aca="false">J6548-I6548</f>
        <v>27</v>
      </c>
    </row>
    <row r="6549" customFormat="false" ht="12.75" hidden="false" customHeight="false" outlineLevel="0" collapsed="false">
      <c r="A6549" s="10" t="s">
        <v>16</v>
      </c>
      <c r="B6549" s="10"/>
      <c r="C6549" s="10" t="s">
        <v>47</v>
      </c>
      <c r="D6549" s="10"/>
      <c r="E6549" s="10" t="n">
        <v>11500</v>
      </c>
      <c r="F6549" s="10" t="s">
        <v>18</v>
      </c>
      <c r="G6549" s="10" t="s">
        <v>18</v>
      </c>
      <c r="H6549" s="10" t="s">
        <v>54</v>
      </c>
      <c r="I6549" s="11" t="n">
        <v>40892</v>
      </c>
      <c r="J6549" s="11" t="n">
        <v>40919</v>
      </c>
      <c r="K6549" s="10"/>
      <c r="L6549" s="13" t="str">
        <f aca="false">LEFT(C6549,9)</f>
        <v>Garage</v>
      </c>
      <c r="M6549" s="14" t="str">
        <f aca="false">LEFT(F6549,9)</f>
        <v>Particuli</v>
      </c>
      <c r="N6549" s="2" t="str">
        <f aca="false">LEFT(G6549,9)</f>
        <v>Particuli</v>
      </c>
      <c r="O6549" s="2" t="n">
        <f aca="false">MONTH(I6549)</f>
        <v>12</v>
      </c>
      <c r="P6549" s="2" t="str">
        <f aca="false">LEFT(H6549,10)</f>
        <v>MC -Figuer</v>
      </c>
      <c r="Q6549" s="12" t="n">
        <f aca="false">J6549-I6549</f>
        <v>27</v>
      </c>
    </row>
    <row r="6550" customFormat="false" ht="12.75" hidden="false" customHeight="false" outlineLevel="0" collapsed="false">
      <c r="A6550" s="10" t="s">
        <v>16</v>
      </c>
      <c r="B6550" s="10"/>
      <c r="C6550" s="10" t="s">
        <v>37</v>
      </c>
      <c r="D6550" s="10" t="n">
        <v>20.43</v>
      </c>
      <c r="E6550" s="10" t="n">
        <v>53000</v>
      </c>
      <c r="F6550" s="10" t="s">
        <v>28</v>
      </c>
      <c r="G6550" s="10"/>
      <c r="H6550" s="10" t="s">
        <v>39</v>
      </c>
      <c r="I6550" s="11" t="n">
        <v>40892</v>
      </c>
      <c r="J6550" s="11" t="n">
        <v>40919</v>
      </c>
      <c r="K6550" s="10" t="s">
        <v>20</v>
      </c>
      <c r="L6550" s="13" t="str">
        <f aca="false">LEFT(C6550,9)</f>
        <v>Apparteme</v>
      </c>
      <c r="M6550" s="14" t="str">
        <f aca="false">LEFT(F6550,9)</f>
        <v>SCI</v>
      </c>
      <c r="N6550" s="2" t="str">
        <f aca="false">LEFT(G6550,9)</f>
        <v/>
      </c>
      <c r="O6550" s="2" t="n">
        <f aca="false">MONTH(I6550)</f>
        <v>12</v>
      </c>
      <c r="P6550" s="2" t="str">
        <f aca="false">LEFT(H6550,10)</f>
        <v>MC -Gares</v>
      </c>
      <c r="Q6550" s="12" t="n">
        <f aca="false">J6550-I6550</f>
        <v>27</v>
      </c>
    </row>
    <row r="6551" customFormat="false" ht="12.75" hidden="false" customHeight="false" outlineLevel="0" collapsed="false">
      <c r="A6551" s="10" t="s">
        <v>16</v>
      </c>
      <c r="B6551" s="10"/>
      <c r="C6551" s="10" t="s">
        <v>47</v>
      </c>
      <c r="D6551" s="10"/>
      <c r="E6551" s="10" t="n">
        <v>12000</v>
      </c>
      <c r="F6551" s="10" t="s">
        <v>18</v>
      </c>
      <c r="G6551" s="10" t="s">
        <v>18</v>
      </c>
      <c r="H6551" s="10" t="s">
        <v>54</v>
      </c>
      <c r="I6551" s="11" t="n">
        <v>40892</v>
      </c>
      <c r="J6551" s="11" t="n">
        <v>40919</v>
      </c>
      <c r="K6551" s="10"/>
      <c r="L6551" s="13" t="str">
        <f aca="false">LEFT(C6551,9)</f>
        <v>Garage</v>
      </c>
      <c r="M6551" s="14" t="str">
        <f aca="false">LEFT(F6551,9)</f>
        <v>Particuli</v>
      </c>
      <c r="N6551" s="2" t="str">
        <f aca="false">LEFT(G6551,9)</f>
        <v>Particuli</v>
      </c>
      <c r="O6551" s="2" t="n">
        <f aca="false">MONTH(I6551)</f>
        <v>12</v>
      </c>
      <c r="P6551" s="2" t="str">
        <f aca="false">LEFT(H6551,10)</f>
        <v>MC -Figuer</v>
      </c>
      <c r="Q6551" s="12" t="n">
        <f aca="false">J6551-I6551</f>
        <v>27</v>
      </c>
    </row>
    <row r="6552" customFormat="false" ht="12.75" hidden="false" customHeight="false" outlineLevel="0" collapsed="false">
      <c r="A6552" s="10" t="s">
        <v>16</v>
      </c>
      <c r="B6552" s="10"/>
      <c r="C6552" s="10" t="s">
        <v>23</v>
      </c>
      <c r="D6552" s="10" t="n">
        <v>52.59</v>
      </c>
      <c r="E6552" s="10" t="n">
        <v>110000</v>
      </c>
      <c r="F6552" s="10" t="s">
        <v>18</v>
      </c>
      <c r="G6552" s="10" t="s">
        <v>18</v>
      </c>
      <c r="H6552" s="10" t="s">
        <v>54</v>
      </c>
      <c r="I6552" s="11" t="n">
        <v>40892</v>
      </c>
      <c r="J6552" s="11" t="n">
        <v>40932</v>
      </c>
      <c r="K6552" s="10" t="s">
        <v>38</v>
      </c>
      <c r="L6552" s="13" t="str">
        <f aca="false">LEFT(C6552,9)</f>
        <v>Apparteme</v>
      </c>
      <c r="M6552" s="14" t="str">
        <f aca="false">LEFT(F6552,9)</f>
        <v>Particuli</v>
      </c>
      <c r="N6552" s="2" t="str">
        <f aca="false">LEFT(G6552,9)</f>
        <v>Particuli</v>
      </c>
      <c r="O6552" s="2" t="n">
        <f aca="false">MONTH(I6552)</f>
        <v>12</v>
      </c>
      <c r="P6552" s="2" t="str">
        <f aca="false">LEFT(H6552,10)</f>
        <v>MC -Figuer</v>
      </c>
      <c r="Q6552" s="12" t="n">
        <f aca="false">J6552-I6552</f>
        <v>40</v>
      </c>
    </row>
    <row r="6553" customFormat="false" ht="12.75" hidden="false" customHeight="false" outlineLevel="0" collapsed="false">
      <c r="A6553" s="10" t="s">
        <v>16</v>
      </c>
      <c r="B6553" s="10"/>
      <c r="C6553" s="10" t="s">
        <v>37</v>
      </c>
      <c r="D6553" s="10" t="n">
        <v>18.9</v>
      </c>
      <c r="E6553" s="10" t="n">
        <v>75000</v>
      </c>
      <c r="F6553" s="10" t="s">
        <v>18</v>
      </c>
      <c r="G6553" s="10" t="s">
        <v>18</v>
      </c>
      <c r="H6553" s="10" t="s">
        <v>34</v>
      </c>
      <c r="I6553" s="11" t="n">
        <v>40892</v>
      </c>
      <c r="J6553" s="11" t="n">
        <v>40919</v>
      </c>
      <c r="K6553" s="10" t="s">
        <v>38</v>
      </c>
      <c r="L6553" s="13" t="str">
        <f aca="false">LEFT(C6553,9)</f>
        <v>Apparteme</v>
      </c>
      <c r="M6553" s="14" t="str">
        <f aca="false">LEFT(F6553,9)</f>
        <v>Particuli</v>
      </c>
      <c r="N6553" s="2" t="str">
        <f aca="false">LEFT(G6553,9)</f>
        <v>Particuli</v>
      </c>
      <c r="O6553" s="2" t="n">
        <f aca="false">MONTH(I6553)</f>
        <v>12</v>
      </c>
      <c r="P6553" s="2" t="str">
        <f aca="false">LEFT(H6553,10)</f>
        <v>MC -Antigo</v>
      </c>
      <c r="Q6553" s="12" t="n">
        <f aca="false">J6553-I6553</f>
        <v>27</v>
      </c>
    </row>
    <row r="6554" customFormat="false" ht="12.75" hidden="false" customHeight="false" outlineLevel="0" collapsed="false">
      <c r="A6554" s="10" t="s">
        <v>16</v>
      </c>
      <c r="B6554" s="10"/>
      <c r="C6554" s="10" t="s">
        <v>23</v>
      </c>
      <c r="D6554" s="10" t="n">
        <v>41.22</v>
      </c>
      <c r="E6554" s="10" t="n">
        <v>137000</v>
      </c>
      <c r="F6554" s="10" t="s">
        <v>28</v>
      </c>
      <c r="G6554" s="10" t="s">
        <v>18</v>
      </c>
      <c r="H6554" s="10" t="s">
        <v>53</v>
      </c>
      <c r="I6554" s="11" t="n">
        <v>40892</v>
      </c>
      <c r="J6554" s="11" t="n">
        <v>40919</v>
      </c>
      <c r="K6554" s="10" t="s">
        <v>38</v>
      </c>
      <c r="L6554" s="13" t="str">
        <f aca="false">LEFT(C6554,9)</f>
        <v>Apparteme</v>
      </c>
      <c r="M6554" s="14" t="str">
        <f aca="false">LEFT(F6554,9)</f>
        <v>SCI</v>
      </c>
      <c r="N6554" s="2" t="str">
        <f aca="false">LEFT(G6554,9)</f>
        <v>Particuli</v>
      </c>
      <c r="O6554" s="2" t="n">
        <f aca="false">MONTH(I6554)</f>
        <v>12</v>
      </c>
      <c r="P6554" s="2" t="str">
        <f aca="false">LEFT(H6554,10)</f>
        <v>MC -Les Ar</v>
      </c>
      <c r="Q6554" s="12" t="n">
        <f aca="false">J6554-I6554</f>
        <v>27</v>
      </c>
    </row>
    <row r="6555" customFormat="false" ht="12.75" hidden="false" customHeight="false" outlineLevel="0" collapsed="false">
      <c r="A6555" s="10" t="s">
        <v>16</v>
      </c>
      <c r="B6555" s="10"/>
      <c r="C6555" s="10" t="s">
        <v>37</v>
      </c>
      <c r="D6555" s="10" t="n">
        <v>51.37</v>
      </c>
      <c r="E6555" s="10" t="n">
        <v>110000</v>
      </c>
      <c r="F6555" s="10" t="s">
        <v>28</v>
      </c>
      <c r="G6555" s="10" t="s">
        <v>18</v>
      </c>
      <c r="H6555" s="10" t="s">
        <v>54</v>
      </c>
      <c r="I6555" s="11" t="n">
        <v>40896</v>
      </c>
      <c r="J6555" s="11" t="n">
        <v>40919</v>
      </c>
      <c r="K6555" s="10" t="s">
        <v>20</v>
      </c>
      <c r="L6555" s="13" t="str">
        <f aca="false">LEFT(C6555,9)</f>
        <v>Apparteme</v>
      </c>
      <c r="M6555" s="14" t="str">
        <f aca="false">LEFT(F6555,9)</f>
        <v>SCI</v>
      </c>
      <c r="N6555" s="2" t="str">
        <f aca="false">LEFT(G6555,9)</f>
        <v>Particuli</v>
      </c>
      <c r="O6555" s="2" t="n">
        <f aca="false">MONTH(I6555)</f>
        <v>12</v>
      </c>
      <c r="P6555" s="2" t="str">
        <f aca="false">LEFT(H6555,10)</f>
        <v>MC -Figuer</v>
      </c>
      <c r="Q6555" s="12" t="n">
        <f aca="false">J6555-I6555</f>
        <v>23</v>
      </c>
    </row>
    <row r="6556" customFormat="false" ht="12.75" hidden="false" customHeight="false" outlineLevel="0" collapsed="false">
      <c r="A6556" s="10" t="s">
        <v>16</v>
      </c>
      <c r="B6556" s="10"/>
      <c r="C6556" s="10" t="s">
        <v>23</v>
      </c>
      <c r="D6556" s="10" t="n">
        <v>75.03</v>
      </c>
      <c r="E6556" s="10" t="n">
        <v>190000</v>
      </c>
      <c r="F6556" s="10" t="s">
        <v>18</v>
      </c>
      <c r="G6556" s="10" t="s">
        <v>18</v>
      </c>
      <c r="H6556" s="10" t="s">
        <v>24</v>
      </c>
      <c r="I6556" s="11" t="n">
        <v>40896</v>
      </c>
      <c r="J6556" s="11" t="n">
        <v>40919</v>
      </c>
      <c r="K6556" s="10" t="s">
        <v>20</v>
      </c>
      <c r="L6556" s="13" t="str">
        <f aca="false">LEFT(C6556,9)</f>
        <v>Apparteme</v>
      </c>
      <c r="M6556" s="14" t="str">
        <f aca="false">LEFT(F6556,9)</f>
        <v>Particuli</v>
      </c>
      <c r="N6556" s="2" t="str">
        <f aca="false">LEFT(G6556,9)</f>
        <v>Particuli</v>
      </c>
      <c r="O6556" s="2" t="n">
        <f aca="false">MONTH(I6556)</f>
        <v>12</v>
      </c>
      <c r="P6556" s="2" t="str">
        <f aca="false">LEFT(H6556,10)</f>
        <v>MC -Les Be</v>
      </c>
      <c r="Q6556" s="12" t="n">
        <f aca="false">J6556-I6556</f>
        <v>23</v>
      </c>
    </row>
    <row r="6557" customFormat="false" ht="12.75" hidden="false" customHeight="false" outlineLevel="0" collapsed="false">
      <c r="A6557" s="10" t="s">
        <v>16</v>
      </c>
      <c r="B6557" s="10"/>
      <c r="C6557" s="10" t="s">
        <v>37</v>
      </c>
      <c r="D6557" s="10" t="n">
        <v>24.79</v>
      </c>
      <c r="E6557" s="10" t="n">
        <v>82000</v>
      </c>
      <c r="F6557" s="10" t="s">
        <v>18</v>
      </c>
      <c r="G6557" s="10" t="s">
        <v>18</v>
      </c>
      <c r="H6557" s="10" t="s">
        <v>39</v>
      </c>
      <c r="I6557" s="11" t="n">
        <v>40896</v>
      </c>
      <c r="J6557" s="11" t="n">
        <v>40919</v>
      </c>
      <c r="K6557" s="10" t="s">
        <v>38</v>
      </c>
      <c r="L6557" s="13" t="str">
        <f aca="false">LEFT(C6557,9)</f>
        <v>Apparteme</v>
      </c>
      <c r="M6557" s="14" t="str">
        <f aca="false">LEFT(F6557,9)</f>
        <v>Particuli</v>
      </c>
      <c r="N6557" s="2" t="str">
        <f aca="false">LEFT(G6557,9)</f>
        <v>Particuli</v>
      </c>
      <c r="O6557" s="2" t="n">
        <f aca="false">MONTH(I6557)</f>
        <v>12</v>
      </c>
      <c r="P6557" s="2" t="str">
        <f aca="false">LEFT(H6557,10)</f>
        <v>MC -Gares</v>
      </c>
      <c r="Q6557" s="12" t="n">
        <f aca="false">J6557-I6557</f>
        <v>23</v>
      </c>
    </row>
    <row r="6558" customFormat="false" ht="12.75" hidden="false" customHeight="false" outlineLevel="0" collapsed="false">
      <c r="A6558" s="10" t="s">
        <v>16</v>
      </c>
      <c r="B6558" s="10"/>
      <c r="C6558" s="10" t="s">
        <v>44</v>
      </c>
      <c r="D6558" s="10" t="n">
        <v>107.37</v>
      </c>
      <c r="E6558" s="10" t="n">
        <v>240000</v>
      </c>
      <c r="F6558" s="10" t="s">
        <v>28</v>
      </c>
      <c r="G6558" s="10" t="s">
        <v>18</v>
      </c>
      <c r="H6558" s="10" t="s">
        <v>42</v>
      </c>
      <c r="I6558" s="11" t="n">
        <v>40896</v>
      </c>
      <c r="J6558" s="11" t="n">
        <v>40919</v>
      </c>
      <c r="K6558" s="10" t="s">
        <v>38</v>
      </c>
      <c r="L6558" s="13" t="str">
        <f aca="false">LEFT(C6558,9)</f>
        <v>Local pro</v>
      </c>
      <c r="M6558" s="14" t="str">
        <f aca="false">LEFT(F6558,9)</f>
        <v>SCI</v>
      </c>
      <c r="N6558" s="2" t="str">
        <f aca="false">LEFT(G6558,9)</f>
        <v>Particuli</v>
      </c>
      <c r="O6558" s="2" t="n">
        <f aca="false">MONTH(I6558)</f>
        <v>12</v>
      </c>
      <c r="P6558" s="2" t="str">
        <f aca="false">LEFT(H6558,10)</f>
        <v>MC -Bouton</v>
      </c>
      <c r="Q6558" s="12" t="n">
        <f aca="false">J6558-I6558</f>
        <v>23</v>
      </c>
    </row>
    <row r="6559" customFormat="false" ht="12.75" hidden="false" customHeight="false" outlineLevel="0" collapsed="false">
      <c r="A6559" s="10" t="s">
        <v>16</v>
      </c>
      <c r="B6559" s="10"/>
      <c r="C6559" s="10" t="s">
        <v>40</v>
      </c>
      <c r="D6559" s="10" t="n">
        <v>116.79</v>
      </c>
      <c r="E6559" s="10" t="n">
        <v>280000</v>
      </c>
      <c r="F6559" s="10" t="s">
        <v>18</v>
      </c>
      <c r="G6559" s="10" t="s">
        <v>18</v>
      </c>
      <c r="H6559" s="10" t="s">
        <v>54</v>
      </c>
      <c r="I6559" s="11" t="n">
        <v>40906</v>
      </c>
      <c r="J6559" s="11" t="n">
        <v>40919</v>
      </c>
      <c r="K6559" s="10" t="s">
        <v>25</v>
      </c>
      <c r="L6559" s="13" t="str">
        <f aca="false">LEFT(C6559,9)</f>
        <v>Apparteme</v>
      </c>
      <c r="M6559" s="14" t="str">
        <f aca="false">LEFT(F6559,9)</f>
        <v>Particuli</v>
      </c>
      <c r="N6559" s="2" t="str">
        <f aca="false">LEFT(G6559,9)</f>
        <v>Particuli</v>
      </c>
      <c r="O6559" s="2" t="n">
        <f aca="false">MONTH(I6559)</f>
        <v>12</v>
      </c>
      <c r="P6559" s="2" t="str">
        <f aca="false">LEFT(H6559,10)</f>
        <v>MC -Figuer</v>
      </c>
      <c r="Q6559" s="12" t="n">
        <f aca="false">J6559-I6559</f>
        <v>13</v>
      </c>
    </row>
    <row r="6560" customFormat="false" ht="12.75" hidden="false" customHeight="false" outlineLevel="0" collapsed="false">
      <c r="A6560" s="10" t="s">
        <v>16</v>
      </c>
      <c r="B6560" s="10"/>
      <c r="C6560" s="10" t="s">
        <v>40</v>
      </c>
      <c r="D6560" s="10" t="n">
        <v>69</v>
      </c>
      <c r="E6560" s="10" t="n">
        <v>200000</v>
      </c>
      <c r="F6560" s="10" t="s">
        <v>28</v>
      </c>
      <c r="G6560" s="10" t="s">
        <v>18</v>
      </c>
      <c r="H6560" s="10" t="s">
        <v>33</v>
      </c>
      <c r="I6560" s="11" t="n">
        <v>40906</v>
      </c>
      <c r="J6560" s="11" t="n">
        <v>40919</v>
      </c>
      <c r="K6560" s="10" t="s">
        <v>38</v>
      </c>
      <c r="L6560" s="13" t="str">
        <f aca="false">LEFT(C6560,9)</f>
        <v>Apparteme</v>
      </c>
      <c r="M6560" s="14" t="str">
        <f aca="false">LEFT(F6560,9)</f>
        <v>SCI</v>
      </c>
      <c r="N6560" s="2" t="str">
        <f aca="false">LEFT(G6560,9)</f>
        <v>Particuli</v>
      </c>
      <c r="O6560" s="2" t="n">
        <f aca="false">MONTH(I6560)</f>
        <v>12</v>
      </c>
      <c r="P6560" s="2" t="str">
        <f aca="false">LEFT(H6560,10)</f>
        <v>MC -Gambet</v>
      </c>
      <c r="Q6560" s="12" t="n">
        <f aca="false">J6560-I6560</f>
        <v>13</v>
      </c>
    </row>
    <row r="6561" customFormat="false" ht="12.75" hidden="false" customHeight="false" outlineLevel="0" collapsed="false">
      <c r="A6561" s="10" t="s">
        <v>16</v>
      </c>
      <c r="B6561" s="10" t="n">
        <v>380</v>
      </c>
      <c r="C6561" s="10" t="s">
        <v>17</v>
      </c>
      <c r="D6561" s="10"/>
      <c r="E6561" s="10" t="n">
        <v>11083.8</v>
      </c>
      <c r="F6561" s="10" t="s">
        <v>89</v>
      </c>
      <c r="G6561" s="10" t="s">
        <v>75</v>
      </c>
      <c r="H6561" s="10" t="s">
        <v>43</v>
      </c>
      <c r="I6561" s="11" t="n">
        <v>40897</v>
      </c>
      <c r="J6561" s="11" t="n">
        <v>40917</v>
      </c>
      <c r="K6561" s="10"/>
      <c r="L6561" s="13" t="str">
        <f aca="false">LEFT(C6561,9)</f>
        <v>Terrain</v>
      </c>
      <c r="M6561" s="14" t="str">
        <f aca="false">LEFT(F6561,9)</f>
        <v>Etat</v>
      </c>
      <c r="N6561" s="2" t="str">
        <f aca="false">LEFT(G6561,9)</f>
        <v>Collectiv</v>
      </c>
      <c r="O6561" s="2" t="n">
        <f aca="false">MONTH(I6561)</f>
        <v>12</v>
      </c>
      <c r="P6561" s="2" t="str">
        <f aca="false">LEFT(H6561,10)</f>
        <v>CE -Les Cé</v>
      </c>
      <c r="Q6561" s="12" t="n">
        <f aca="false">J6561-I6561</f>
        <v>20</v>
      </c>
    </row>
    <row r="6562" customFormat="false" ht="12.75" hidden="false" customHeight="false" outlineLevel="0" collapsed="false">
      <c r="A6562" s="10" t="s">
        <v>16</v>
      </c>
      <c r="B6562" s="10"/>
      <c r="C6562" s="10" t="s">
        <v>23</v>
      </c>
      <c r="D6562" s="10" t="n">
        <v>34.67</v>
      </c>
      <c r="E6562" s="10" t="n">
        <v>100000</v>
      </c>
      <c r="F6562" s="10" t="s">
        <v>18</v>
      </c>
      <c r="G6562" s="10" t="s">
        <v>18</v>
      </c>
      <c r="H6562" s="10" t="s">
        <v>53</v>
      </c>
      <c r="I6562" s="11" t="n">
        <v>40905</v>
      </c>
      <c r="J6562" s="11" t="n">
        <v>40919</v>
      </c>
      <c r="K6562" s="10" t="s">
        <v>38</v>
      </c>
      <c r="L6562" s="13" t="str">
        <f aca="false">LEFT(C6562,9)</f>
        <v>Apparteme</v>
      </c>
      <c r="M6562" s="14" t="str">
        <f aca="false">LEFT(F6562,9)</f>
        <v>Particuli</v>
      </c>
      <c r="N6562" s="2" t="str">
        <f aca="false">LEFT(G6562,9)</f>
        <v>Particuli</v>
      </c>
      <c r="O6562" s="2" t="n">
        <f aca="false">MONTH(I6562)</f>
        <v>12</v>
      </c>
      <c r="P6562" s="2" t="str">
        <f aca="false">LEFT(H6562,10)</f>
        <v>MC -Les Ar</v>
      </c>
      <c r="Q6562" s="12" t="n">
        <f aca="false">J6562-I6562</f>
        <v>14</v>
      </c>
    </row>
    <row r="6563" customFormat="false" ht="12.75" hidden="false" customHeight="false" outlineLevel="0" collapsed="false">
      <c r="A6563" s="10" t="s">
        <v>16</v>
      </c>
      <c r="B6563" s="10"/>
      <c r="C6563" s="10" t="s">
        <v>37</v>
      </c>
      <c r="D6563" s="10" t="n">
        <v>22</v>
      </c>
      <c r="E6563" s="10" t="n">
        <v>63121</v>
      </c>
      <c r="F6563" s="10" t="s">
        <v>18</v>
      </c>
      <c r="G6563" s="10" t="s">
        <v>18</v>
      </c>
      <c r="H6563" s="10" t="s">
        <v>42</v>
      </c>
      <c r="I6563" s="11" t="n">
        <v>40892</v>
      </c>
      <c r="J6563" s="11" t="n">
        <v>40919</v>
      </c>
      <c r="K6563" s="10" t="s">
        <v>38</v>
      </c>
      <c r="L6563" s="13" t="str">
        <f aca="false">LEFT(C6563,9)</f>
        <v>Apparteme</v>
      </c>
      <c r="M6563" s="14" t="str">
        <f aca="false">LEFT(F6563,9)</f>
        <v>Particuli</v>
      </c>
      <c r="N6563" s="2" t="str">
        <f aca="false">LEFT(G6563,9)</f>
        <v>Particuli</v>
      </c>
      <c r="O6563" s="2" t="n">
        <f aca="false">MONTH(I6563)</f>
        <v>12</v>
      </c>
      <c r="P6563" s="2" t="str">
        <f aca="false">LEFT(H6563,10)</f>
        <v>MC -Bouton</v>
      </c>
      <c r="Q6563" s="12" t="n">
        <f aca="false">J6563-I6563</f>
        <v>27</v>
      </c>
    </row>
    <row r="6564" customFormat="false" ht="12.75" hidden="false" customHeight="false" outlineLevel="0" collapsed="false">
      <c r="A6564" s="10" t="s">
        <v>16</v>
      </c>
      <c r="B6564" s="10"/>
      <c r="C6564" s="10" t="s">
        <v>23</v>
      </c>
      <c r="D6564" s="10" t="n">
        <v>45.36</v>
      </c>
      <c r="E6564" s="10" t="n">
        <v>114000</v>
      </c>
      <c r="F6564" s="10" t="s">
        <v>18</v>
      </c>
      <c r="G6564" s="10" t="s">
        <v>18</v>
      </c>
      <c r="H6564" s="10" t="s">
        <v>39</v>
      </c>
      <c r="I6564" s="11" t="n">
        <v>40891</v>
      </c>
      <c r="J6564" s="11" t="n">
        <v>40919</v>
      </c>
      <c r="K6564" s="10" t="s">
        <v>20</v>
      </c>
      <c r="L6564" s="13" t="str">
        <f aca="false">LEFT(C6564,9)</f>
        <v>Apparteme</v>
      </c>
      <c r="M6564" s="14" t="str">
        <f aca="false">LEFT(F6564,9)</f>
        <v>Particuli</v>
      </c>
      <c r="N6564" s="2" t="str">
        <f aca="false">LEFT(G6564,9)</f>
        <v>Particuli</v>
      </c>
      <c r="O6564" s="2" t="n">
        <f aca="false">MONTH(I6564)</f>
        <v>12</v>
      </c>
      <c r="P6564" s="2" t="str">
        <f aca="false">LEFT(H6564,10)</f>
        <v>MC -Gares</v>
      </c>
      <c r="Q6564" s="12" t="n">
        <f aca="false">J6564-I6564</f>
        <v>28</v>
      </c>
    </row>
    <row r="6565" customFormat="false" ht="12.75" hidden="false" customHeight="false" outlineLevel="0" collapsed="false">
      <c r="A6565" s="10" t="s">
        <v>16</v>
      </c>
      <c r="B6565" s="10"/>
      <c r="C6565" s="10" t="s">
        <v>37</v>
      </c>
      <c r="D6565" s="10" t="n">
        <v>11.92</v>
      </c>
      <c r="E6565" s="10" t="n">
        <v>37500</v>
      </c>
      <c r="F6565" s="10" t="s">
        <v>28</v>
      </c>
      <c r="G6565" s="10" t="s">
        <v>18</v>
      </c>
      <c r="H6565" s="10" t="s">
        <v>42</v>
      </c>
      <c r="I6565" s="11" t="n">
        <v>40889</v>
      </c>
      <c r="J6565" s="11" t="n">
        <v>40919</v>
      </c>
      <c r="K6565" s="10" t="s">
        <v>20</v>
      </c>
      <c r="L6565" s="13" t="str">
        <f aca="false">LEFT(C6565,9)</f>
        <v>Apparteme</v>
      </c>
      <c r="M6565" s="14" t="str">
        <f aca="false">LEFT(F6565,9)</f>
        <v>SCI</v>
      </c>
      <c r="N6565" s="2" t="str">
        <f aca="false">LEFT(G6565,9)</f>
        <v>Particuli</v>
      </c>
      <c r="O6565" s="2" t="n">
        <f aca="false">MONTH(I6565)</f>
        <v>12</v>
      </c>
      <c r="P6565" s="2" t="str">
        <f aca="false">LEFT(H6565,10)</f>
        <v>MC -Bouton</v>
      </c>
      <c r="Q6565" s="12" t="n">
        <f aca="false">J6565-I6565</f>
        <v>30</v>
      </c>
    </row>
    <row r="6566" customFormat="false" ht="12.75" hidden="false" customHeight="false" outlineLevel="0" collapsed="false">
      <c r="A6566" s="10" t="s">
        <v>16</v>
      </c>
      <c r="B6566" s="10"/>
      <c r="C6566" s="10" t="s">
        <v>55</v>
      </c>
      <c r="D6566" s="10"/>
      <c r="E6566" s="10" t="n">
        <v>16000</v>
      </c>
      <c r="F6566" s="10" t="s">
        <v>18</v>
      </c>
      <c r="G6566" s="10" t="s">
        <v>18</v>
      </c>
      <c r="H6566" s="10" t="s">
        <v>24</v>
      </c>
      <c r="I6566" s="11" t="n">
        <v>40889</v>
      </c>
      <c r="J6566" s="11" t="n">
        <v>40919</v>
      </c>
      <c r="K6566" s="10"/>
      <c r="L6566" s="13" t="str">
        <f aca="false">LEFT(C6566,9)</f>
        <v>Parking</v>
      </c>
      <c r="M6566" s="14" t="str">
        <f aca="false">LEFT(F6566,9)</f>
        <v>Particuli</v>
      </c>
      <c r="N6566" s="2" t="str">
        <f aca="false">LEFT(G6566,9)</f>
        <v>Particuli</v>
      </c>
      <c r="O6566" s="2" t="n">
        <f aca="false">MONTH(I6566)</f>
        <v>12</v>
      </c>
      <c r="P6566" s="2" t="str">
        <f aca="false">LEFT(H6566,10)</f>
        <v>MC -Les Be</v>
      </c>
      <c r="Q6566" s="12" t="n">
        <f aca="false">J6566-I6566</f>
        <v>30</v>
      </c>
    </row>
    <row r="6567" customFormat="false" ht="12.75" hidden="false" customHeight="false" outlineLevel="0" collapsed="false">
      <c r="A6567" s="10" t="s">
        <v>16</v>
      </c>
      <c r="B6567" s="10"/>
      <c r="C6567" s="10" t="s">
        <v>23</v>
      </c>
      <c r="D6567" s="10" t="n">
        <v>74</v>
      </c>
      <c r="E6567" s="10" t="n">
        <v>226000</v>
      </c>
      <c r="F6567" s="10" t="s">
        <v>18</v>
      </c>
      <c r="G6567" s="10" t="s">
        <v>18</v>
      </c>
      <c r="H6567" s="10" t="s">
        <v>34</v>
      </c>
      <c r="I6567" s="11" t="n">
        <v>40889</v>
      </c>
      <c r="J6567" s="11" t="n">
        <v>40919</v>
      </c>
      <c r="K6567" s="10" t="s">
        <v>20</v>
      </c>
      <c r="L6567" s="13" t="str">
        <f aca="false">LEFT(C6567,9)</f>
        <v>Apparteme</v>
      </c>
      <c r="M6567" s="14" t="str">
        <f aca="false">LEFT(F6567,9)</f>
        <v>Particuli</v>
      </c>
      <c r="N6567" s="2" t="str">
        <f aca="false">LEFT(G6567,9)</f>
        <v>Particuli</v>
      </c>
      <c r="O6567" s="2" t="n">
        <f aca="false">MONTH(I6567)</f>
        <v>12</v>
      </c>
      <c r="P6567" s="2" t="str">
        <f aca="false">LEFT(H6567,10)</f>
        <v>MC -Antigo</v>
      </c>
      <c r="Q6567" s="12" t="n">
        <f aca="false">J6567-I6567</f>
        <v>30</v>
      </c>
    </row>
    <row r="6568" customFormat="false" ht="12.75" hidden="false" customHeight="false" outlineLevel="0" collapsed="false">
      <c r="A6568" s="10" t="s">
        <v>16</v>
      </c>
      <c r="B6568" s="10" t="n">
        <v>659</v>
      </c>
      <c r="C6568" s="10" t="s">
        <v>30</v>
      </c>
      <c r="D6568" s="10"/>
      <c r="E6568" s="10" t="n">
        <v>1020000</v>
      </c>
      <c r="F6568" s="10" t="s">
        <v>28</v>
      </c>
      <c r="G6568" s="10" t="s">
        <v>50</v>
      </c>
      <c r="H6568" s="10" t="s">
        <v>42</v>
      </c>
      <c r="I6568" s="11" t="n">
        <v>40889</v>
      </c>
      <c r="J6568" s="10"/>
      <c r="K6568" s="10" t="s">
        <v>38</v>
      </c>
      <c r="L6568" s="13" t="str">
        <f aca="false">LEFT(C6568,9)</f>
        <v>Villa</v>
      </c>
      <c r="M6568" s="14" t="str">
        <f aca="false">LEFT(F6568,9)</f>
        <v>SCI</v>
      </c>
      <c r="N6568" s="2" t="str">
        <f aca="false">LEFT(G6568,9)</f>
        <v>SACI-SCCV</v>
      </c>
      <c r="O6568" s="2" t="n">
        <f aca="false">MONTH(I6568)</f>
        <v>12</v>
      </c>
      <c r="P6568" s="2" t="str">
        <f aca="false">LEFT(H6568,10)</f>
        <v>MC -Bouton</v>
      </c>
      <c r="Q6568" s="12" t="n">
        <f aca="false">J6568-I6568</f>
        <v>-40889</v>
      </c>
    </row>
    <row r="6569" customFormat="false" ht="12.75" hidden="false" customHeight="false" outlineLevel="0" collapsed="false">
      <c r="A6569" s="10" t="s">
        <v>16</v>
      </c>
      <c r="B6569" s="10"/>
      <c r="C6569" s="10" t="s">
        <v>37</v>
      </c>
      <c r="D6569" s="10" t="n">
        <v>75.96</v>
      </c>
      <c r="E6569" s="10" t="n">
        <v>125000</v>
      </c>
      <c r="F6569" s="10" t="s">
        <v>18</v>
      </c>
      <c r="G6569" s="10" t="s">
        <v>28</v>
      </c>
      <c r="H6569" s="10" t="s">
        <v>39</v>
      </c>
      <c r="I6569" s="11" t="n">
        <v>40889</v>
      </c>
      <c r="J6569" s="11" t="n">
        <v>40919</v>
      </c>
      <c r="K6569" s="10" t="s">
        <v>25</v>
      </c>
      <c r="L6569" s="13" t="str">
        <f aca="false">LEFT(C6569,9)</f>
        <v>Apparteme</v>
      </c>
      <c r="M6569" s="14" t="str">
        <f aca="false">LEFT(F6569,9)</f>
        <v>Particuli</v>
      </c>
      <c r="N6569" s="2" t="str">
        <f aca="false">LEFT(G6569,9)</f>
        <v>SCI</v>
      </c>
      <c r="O6569" s="2" t="n">
        <f aca="false">MONTH(I6569)</f>
        <v>12</v>
      </c>
      <c r="P6569" s="2" t="str">
        <f aca="false">LEFT(H6569,10)</f>
        <v>MC -Gares</v>
      </c>
      <c r="Q6569" s="12" t="n">
        <f aca="false">J6569-I6569</f>
        <v>30</v>
      </c>
    </row>
    <row r="6570" customFormat="false" ht="12.75" hidden="false" customHeight="false" outlineLevel="0" collapsed="false">
      <c r="A6570" s="10" t="s">
        <v>16</v>
      </c>
      <c r="B6570" s="10" t="n">
        <v>316</v>
      </c>
      <c r="C6570" s="10" t="s">
        <v>71</v>
      </c>
      <c r="D6570" s="10" t="n">
        <v>417</v>
      </c>
      <c r="E6570" s="10" t="n">
        <v>500000</v>
      </c>
      <c r="F6570" s="10" t="s">
        <v>18</v>
      </c>
      <c r="G6570" s="10" t="s">
        <v>28</v>
      </c>
      <c r="H6570" s="10" t="s">
        <v>39</v>
      </c>
      <c r="I6570" s="11" t="n">
        <v>40889</v>
      </c>
      <c r="J6570" s="11" t="n">
        <v>40931</v>
      </c>
      <c r="K6570" s="10" t="s">
        <v>38</v>
      </c>
      <c r="L6570" s="13" t="str">
        <f aca="false">LEFT(C6570,9)</f>
        <v>Immeuble</v>
      </c>
      <c r="M6570" s="14" t="str">
        <f aca="false">LEFT(F6570,9)</f>
        <v>Particuli</v>
      </c>
      <c r="N6570" s="2" t="str">
        <f aca="false">LEFT(G6570,9)</f>
        <v>SCI</v>
      </c>
      <c r="O6570" s="2" t="n">
        <f aca="false">MONTH(I6570)</f>
        <v>12</v>
      </c>
      <c r="P6570" s="2" t="str">
        <f aca="false">LEFT(H6570,10)</f>
        <v>MC -Gares</v>
      </c>
      <c r="Q6570" s="12" t="n">
        <f aca="false">J6570-I6570</f>
        <v>42</v>
      </c>
    </row>
    <row r="6571" customFormat="false" ht="12.75" hidden="false" customHeight="false" outlineLevel="0" collapsed="false">
      <c r="A6571" s="10" t="s">
        <v>16</v>
      </c>
      <c r="B6571" s="10" t="n">
        <v>185</v>
      </c>
      <c r="C6571" s="10" t="s">
        <v>71</v>
      </c>
      <c r="D6571" s="10" t="n">
        <v>346.59</v>
      </c>
      <c r="E6571" s="10" t="n">
        <v>860000</v>
      </c>
      <c r="F6571" s="10" t="s">
        <v>18</v>
      </c>
      <c r="G6571" s="10" t="s">
        <v>27</v>
      </c>
      <c r="H6571" s="10" t="s">
        <v>39</v>
      </c>
      <c r="I6571" s="11" t="n">
        <v>40889</v>
      </c>
      <c r="J6571" s="11" t="n">
        <v>40932</v>
      </c>
      <c r="K6571" s="10" t="s">
        <v>38</v>
      </c>
      <c r="L6571" s="13" t="str">
        <f aca="false">LEFT(C6571,9)</f>
        <v>Immeuble</v>
      </c>
      <c r="M6571" s="14" t="str">
        <f aca="false">LEFT(F6571,9)</f>
        <v>Particuli</v>
      </c>
      <c r="N6571" s="2" t="str">
        <f aca="false">LEFT(G6571,9)</f>
        <v>Autre per</v>
      </c>
      <c r="O6571" s="2" t="n">
        <f aca="false">MONTH(I6571)</f>
        <v>12</v>
      </c>
      <c r="P6571" s="2" t="str">
        <f aca="false">LEFT(H6571,10)</f>
        <v>MC -Gares</v>
      </c>
      <c r="Q6571" s="12" t="n">
        <f aca="false">J6571-I6571</f>
        <v>43</v>
      </c>
    </row>
    <row r="6572" customFormat="false" ht="12.75" hidden="false" customHeight="false" outlineLevel="0" collapsed="false">
      <c r="A6572" s="10" t="s">
        <v>16</v>
      </c>
      <c r="B6572" s="10"/>
      <c r="C6572" s="10" t="s">
        <v>23</v>
      </c>
      <c r="D6572" s="10" t="n">
        <v>48.61</v>
      </c>
      <c r="E6572" s="10" t="n">
        <v>138000</v>
      </c>
      <c r="F6572" s="10" t="s">
        <v>18</v>
      </c>
      <c r="G6572" s="10" t="s">
        <v>18</v>
      </c>
      <c r="H6572" s="10" t="s">
        <v>39</v>
      </c>
      <c r="I6572" s="11" t="n">
        <v>40889</v>
      </c>
      <c r="J6572" s="11" t="n">
        <v>40919</v>
      </c>
      <c r="K6572" s="10" t="s">
        <v>20</v>
      </c>
      <c r="L6572" s="13" t="str">
        <f aca="false">LEFT(C6572,9)</f>
        <v>Apparteme</v>
      </c>
      <c r="M6572" s="14" t="str">
        <f aca="false">LEFT(F6572,9)</f>
        <v>Particuli</v>
      </c>
      <c r="N6572" s="2" t="str">
        <f aca="false">LEFT(G6572,9)</f>
        <v>Particuli</v>
      </c>
      <c r="O6572" s="2" t="n">
        <f aca="false">MONTH(I6572)</f>
        <v>12</v>
      </c>
      <c r="P6572" s="2" t="str">
        <f aca="false">LEFT(H6572,10)</f>
        <v>MC -Gares</v>
      </c>
      <c r="Q6572" s="12" t="n">
        <f aca="false">J6572-I6572</f>
        <v>30</v>
      </c>
    </row>
    <row r="6573" customFormat="false" ht="12.75" hidden="false" customHeight="false" outlineLevel="0" collapsed="false">
      <c r="A6573" s="10" t="s">
        <v>16</v>
      </c>
      <c r="B6573" s="10"/>
      <c r="C6573" s="10" t="s">
        <v>37</v>
      </c>
      <c r="D6573" s="10" t="n">
        <v>54.33</v>
      </c>
      <c r="E6573" s="10" t="n">
        <v>143500</v>
      </c>
      <c r="F6573" s="10" t="s">
        <v>18</v>
      </c>
      <c r="G6573" s="10" t="s">
        <v>18</v>
      </c>
      <c r="H6573" s="10" t="s">
        <v>42</v>
      </c>
      <c r="I6573" s="11" t="n">
        <v>40889</v>
      </c>
      <c r="J6573" s="11" t="n">
        <v>40919</v>
      </c>
      <c r="K6573" s="10" t="s">
        <v>38</v>
      </c>
      <c r="L6573" s="13" t="str">
        <f aca="false">LEFT(C6573,9)</f>
        <v>Apparteme</v>
      </c>
      <c r="M6573" s="14" t="str">
        <f aca="false">LEFT(F6573,9)</f>
        <v>Particuli</v>
      </c>
      <c r="N6573" s="2" t="str">
        <f aca="false">LEFT(G6573,9)</f>
        <v>Particuli</v>
      </c>
      <c r="O6573" s="2" t="n">
        <f aca="false">MONTH(I6573)</f>
        <v>12</v>
      </c>
      <c r="P6573" s="2" t="str">
        <f aca="false">LEFT(H6573,10)</f>
        <v>MC -Bouton</v>
      </c>
      <c r="Q6573" s="12" t="n">
        <f aca="false">J6573-I6573</f>
        <v>30</v>
      </c>
    </row>
    <row r="6574" customFormat="false" ht="12.75" hidden="false" customHeight="false" outlineLevel="0" collapsed="false">
      <c r="A6574" s="10" t="s">
        <v>16</v>
      </c>
      <c r="B6574" s="10"/>
      <c r="C6574" s="10" t="s">
        <v>47</v>
      </c>
      <c r="D6574" s="10"/>
      <c r="E6574" s="10" t="n">
        <v>14500</v>
      </c>
      <c r="F6574" s="10" t="s">
        <v>18</v>
      </c>
      <c r="G6574" s="10" t="s">
        <v>18</v>
      </c>
      <c r="H6574" s="10" t="s">
        <v>53</v>
      </c>
      <c r="I6574" s="11" t="n">
        <v>40889</v>
      </c>
      <c r="J6574" s="11" t="n">
        <v>40919</v>
      </c>
      <c r="K6574" s="10"/>
      <c r="L6574" s="13" t="str">
        <f aca="false">LEFT(C6574,9)</f>
        <v>Garage</v>
      </c>
      <c r="M6574" s="14" t="str">
        <f aca="false">LEFT(F6574,9)</f>
        <v>Particuli</v>
      </c>
      <c r="N6574" s="2" t="str">
        <f aca="false">LEFT(G6574,9)</f>
        <v>Particuli</v>
      </c>
      <c r="O6574" s="2" t="n">
        <f aca="false">MONTH(I6574)</f>
        <v>12</v>
      </c>
      <c r="P6574" s="2" t="str">
        <f aca="false">LEFT(H6574,10)</f>
        <v>MC -Les Ar</v>
      </c>
      <c r="Q6574" s="12" t="n">
        <f aca="false">J6574-I6574</f>
        <v>30</v>
      </c>
    </row>
    <row r="6575" customFormat="false" ht="12.75" hidden="false" customHeight="false" outlineLevel="0" collapsed="false">
      <c r="A6575" s="10" t="s">
        <v>16</v>
      </c>
      <c r="B6575" s="10"/>
      <c r="C6575" s="10" t="s">
        <v>21</v>
      </c>
      <c r="D6575" s="10" t="n">
        <v>116</v>
      </c>
      <c r="E6575" s="10" t="n">
        <v>240000</v>
      </c>
      <c r="F6575" s="10" t="s">
        <v>18</v>
      </c>
      <c r="G6575" s="10"/>
      <c r="H6575" s="10" t="s">
        <v>39</v>
      </c>
      <c r="I6575" s="11" t="n">
        <v>40889</v>
      </c>
      <c r="J6575" s="10"/>
      <c r="K6575" s="10" t="s">
        <v>38</v>
      </c>
      <c r="L6575" s="13" t="str">
        <f aca="false">LEFT(C6575,9)</f>
        <v>Local com</v>
      </c>
      <c r="M6575" s="14" t="str">
        <f aca="false">LEFT(F6575,9)</f>
        <v>Particuli</v>
      </c>
      <c r="N6575" s="2" t="str">
        <f aca="false">LEFT(G6575,9)</f>
        <v/>
      </c>
      <c r="O6575" s="2" t="n">
        <f aca="false">MONTH(I6575)</f>
        <v>12</v>
      </c>
      <c r="P6575" s="2" t="str">
        <f aca="false">LEFT(H6575,10)</f>
        <v>MC -Gares</v>
      </c>
      <c r="Q6575" s="12" t="n">
        <f aca="false">J6575-I6575</f>
        <v>-40889</v>
      </c>
    </row>
    <row r="6576" customFormat="false" ht="12.75" hidden="false" customHeight="false" outlineLevel="0" collapsed="false">
      <c r="A6576" s="10" t="s">
        <v>16</v>
      </c>
      <c r="B6576" s="10"/>
      <c r="C6576" s="10" t="s">
        <v>23</v>
      </c>
      <c r="D6576" s="10" t="n">
        <v>22.47</v>
      </c>
      <c r="E6576" s="10" t="n">
        <v>78000</v>
      </c>
      <c r="F6576" s="10" t="s">
        <v>18</v>
      </c>
      <c r="G6576" s="10" t="s">
        <v>18</v>
      </c>
      <c r="H6576" s="10" t="s">
        <v>42</v>
      </c>
      <c r="I6576" s="11" t="n">
        <v>40889</v>
      </c>
      <c r="J6576" s="11" t="n">
        <v>40919</v>
      </c>
      <c r="K6576" s="10" t="s">
        <v>20</v>
      </c>
      <c r="L6576" s="13" t="str">
        <f aca="false">LEFT(C6576,9)</f>
        <v>Apparteme</v>
      </c>
      <c r="M6576" s="14" t="str">
        <f aca="false">LEFT(F6576,9)</f>
        <v>Particuli</v>
      </c>
      <c r="N6576" s="2" t="str">
        <f aca="false">LEFT(G6576,9)</f>
        <v>Particuli</v>
      </c>
      <c r="O6576" s="2" t="n">
        <f aca="false">MONTH(I6576)</f>
        <v>12</v>
      </c>
      <c r="P6576" s="2" t="str">
        <f aca="false">LEFT(H6576,10)</f>
        <v>MC -Bouton</v>
      </c>
      <c r="Q6576" s="12" t="n">
        <f aca="false">J6576-I6576</f>
        <v>30</v>
      </c>
    </row>
    <row r="6577" customFormat="false" ht="12.75" hidden="false" customHeight="false" outlineLevel="0" collapsed="false">
      <c r="A6577" s="10" t="s">
        <v>16</v>
      </c>
      <c r="B6577" s="10"/>
      <c r="C6577" s="10" t="s">
        <v>21</v>
      </c>
      <c r="D6577" s="10" t="n">
        <v>110</v>
      </c>
      <c r="E6577" s="10" t="n">
        <v>250000</v>
      </c>
      <c r="F6577" s="10" t="s">
        <v>18</v>
      </c>
      <c r="G6577" s="10" t="s">
        <v>28</v>
      </c>
      <c r="H6577" s="10" t="s">
        <v>33</v>
      </c>
      <c r="I6577" s="11" t="n">
        <v>40897</v>
      </c>
      <c r="J6577" s="11" t="n">
        <v>40919</v>
      </c>
      <c r="K6577" s="10" t="s">
        <v>38</v>
      </c>
      <c r="L6577" s="13" t="str">
        <f aca="false">LEFT(C6577,9)</f>
        <v>Local com</v>
      </c>
      <c r="M6577" s="14" t="str">
        <f aca="false">LEFT(F6577,9)</f>
        <v>Particuli</v>
      </c>
      <c r="N6577" s="2" t="str">
        <f aca="false">LEFT(G6577,9)</f>
        <v>SCI</v>
      </c>
      <c r="O6577" s="2" t="n">
        <f aca="false">MONTH(I6577)</f>
        <v>12</v>
      </c>
      <c r="P6577" s="2" t="str">
        <f aca="false">LEFT(H6577,10)</f>
        <v>MC -Gambet</v>
      </c>
      <c r="Q6577" s="12" t="n">
        <f aca="false">J6577-I6577</f>
        <v>22</v>
      </c>
    </row>
    <row r="6578" customFormat="false" ht="12.75" hidden="false" customHeight="false" outlineLevel="0" collapsed="false">
      <c r="A6578" s="10" t="s">
        <v>16</v>
      </c>
      <c r="B6578" s="10"/>
      <c r="C6578" s="10" t="s">
        <v>23</v>
      </c>
      <c r="D6578" s="10" t="n">
        <v>20.18</v>
      </c>
      <c r="E6578" s="10" t="n">
        <v>75000</v>
      </c>
      <c r="F6578" s="10" t="s">
        <v>18</v>
      </c>
      <c r="G6578" s="10" t="s">
        <v>18</v>
      </c>
      <c r="H6578" s="10" t="s">
        <v>39</v>
      </c>
      <c r="I6578" s="11" t="n">
        <v>40889</v>
      </c>
      <c r="J6578" s="11" t="n">
        <v>40919</v>
      </c>
      <c r="K6578" s="10" t="s">
        <v>38</v>
      </c>
      <c r="L6578" s="13" t="str">
        <f aca="false">LEFT(C6578,9)</f>
        <v>Apparteme</v>
      </c>
      <c r="M6578" s="14" t="str">
        <f aca="false">LEFT(F6578,9)</f>
        <v>Particuli</v>
      </c>
      <c r="N6578" s="2" t="str">
        <f aca="false">LEFT(G6578,9)</f>
        <v>Particuli</v>
      </c>
      <c r="O6578" s="2" t="n">
        <f aca="false">MONTH(I6578)</f>
        <v>12</v>
      </c>
      <c r="P6578" s="2" t="str">
        <f aca="false">LEFT(H6578,10)</f>
        <v>MC -Gares</v>
      </c>
      <c r="Q6578" s="12" t="n">
        <f aca="false">J6578-I6578</f>
        <v>30</v>
      </c>
    </row>
    <row r="6579" customFormat="false" ht="12.75" hidden="false" customHeight="false" outlineLevel="0" collapsed="false">
      <c r="A6579" s="10" t="s">
        <v>16</v>
      </c>
      <c r="B6579" s="10"/>
      <c r="C6579" s="10" t="s">
        <v>74</v>
      </c>
      <c r="D6579" s="10" t="n">
        <v>57.69</v>
      </c>
      <c r="E6579" s="10" t="n">
        <v>195000</v>
      </c>
      <c r="F6579" s="10" t="s">
        <v>18</v>
      </c>
      <c r="G6579" s="10" t="s">
        <v>18</v>
      </c>
      <c r="H6579" s="10" t="s">
        <v>53</v>
      </c>
      <c r="I6579" s="11" t="n">
        <v>40889</v>
      </c>
      <c r="J6579" s="11" t="n">
        <v>40919</v>
      </c>
      <c r="K6579" s="10" t="s">
        <v>38</v>
      </c>
      <c r="L6579" s="13" t="str">
        <f aca="false">LEFT(C6579,9)</f>
        <v>Divers</v>
      </c>
      <c r="M6579" s="14" t="str">
        <f aca="false">LEFT(F6579,9)</f>
        <v>Particuli</v>
      </c>
      <c r="N6579" s="2" t="str">
        <f aca="false">LEFT(G6579,9)</f>
        <v>Particuli</v>
      </c>
      <c r="O6579" s="2" t="n">
        <f aca="false">MONTH(I6579)</f>
        <v>12</v>
      </c>
      <c r="P6579" s="2" t="str">
        <f aca="false">LEFT(H6579,10)</f>
        <v>MC -Les Ar</v>
      </c>
      <c r="Q6579" s="12" t="n">
        <f aca="false">J6579-I6579</f>
        <v>30</v>
      </c>
    </row>
    <row r="6580" customFormat="false" ht="12.75" hidden="false" customHeight="false" outlineLevel="0" collapsed="false">
      <c r="A6580" s="10" t="s">
        <v>16</v>
      </c>
      <c r="B6580" s="10"/>
      <c r="C6580" s="10" t="s">
        <v>47</v>
      </c>
      <c r="D6580" s="10"/>
      <c r="E6580" s="10" t="n">
        <v>16500</v>
      </c>
      <c r="F6580" s="10" t="s">
        <v>18</v>
      </c>
      <c r="G6580" s="10" t="s">
        <v>18</v>
      </c>
      <c r="H6580" s="10" t="s">
        <v>24</v>
      </c>
      <c r="I6580" s="11" t="n">
        <v>40889</v>
      </c>
      <c r="J6580" s="11" t="n">
        <v>40919</v>
      </c>
      <c r="K6580" s="10"/>
      <c r="L6580" s="13" t="str">
        <f aca="false">LEFT(C6580,9)</f>
        <v>Garage</v>
      </c>
      <c r="M6580" s="14" t="str">
        <f aca="false">LEFT(F6580,9)</f>
        <v>Particuli</v>
      </c>
      <c r="N6580" s="2" t="str">
        <f aca="false">LEFT(G6580,9)</f>
        <v>Particuli</v>
      </c>
      <c r="O6580" s="2" t="n">
        <f aca="false">MONTH(I6580)</f>
        <v>12</v>
      </c>
      <c r="P6580" s="2" t="str">
        <f aca="false">LEFT(H6580,10)</f>
        <v>MC -Les Be</v>
      </c>
      <c r="Q6580" s="12" t="n">
        <f aca="false">J6580-I6580</f>
        <v>30</v>
      </c>
    </row>
    <row r="6581" customFormat="false" ht="12.75" hidden="false" customHeight="false" outlineLevel="0" collapsed="false">
      <c r="A6581" s="10" t="s">
        <v>16</v>
      </c>
      <c r="B6581" s="10"/>
      <c r="C6581" s="10" t="s">
        <v>21</v>
      </c>
      <c r="D6581" s="10" t="n">
        <v>70</v>
      </c>
      <c r="E6581" s="10" t="n">
        <v>65000</v>
      </c>
      <c r="F6581" s="10" t="s">
        <v>28</v>
      </c>
      <c r="G6581" s="10"/>
      <c r="H6581" s="10" t="s">
        <v>36</v>
      </c>
      <c r="I6581" s="11" t="n">
        <v>40889</v>
      </c>
      <c r="J6581" s="11" t="n">
        <v>40919</v>
      </c>
      <c r="K6581" s="10" t="s">
        <v>38</v>
      </c>
      <c r="L6581" s="13" t="str">
        <f aca="false">LEFT(C6581,9)</f>
        <v>Local com</v>
      </c>
      <c r="M6581" s="14" t="str">
        <f aca="false">LEFT(F6581,9)</f>
        <v>SCI</v>
      </c>
      <c r="N6581" s="2" t="str">
        <f aca="false">LEFT(G6581,9)</f>
        <v/>
      </c>
      <c r="O6581" s="2" t="n">
        <f aca="false">MONTH(I6581)</f>
        <v>12</v>
      </c>
      <c r="P6581" s="2" t="str">
        <f aca="false">LEFT(H6581,10)</f>
        <v>MC -Les Au</v>
      </c>
      <c r="Q6581" s="12" t="n">
        <f aca="false">J6581-I6581</f>
        <v>30</v>
      </c>
    </row>
    <row r="6582" customFormat="false" ht="12.75" hidden="false" customHeight="false" outlineLevel="0" collapsed="false">
      <c r="A6582" s="10" t="s">
        <v>16</v>
      </c>
      <c r="B6582" s="10"/>
      <c r="C6582" s="10" t="s">
        <v>23</v>
      </c>
      <c r="D6582" s="10" t="n">
        <v>110.7</v>
      </c>
      <c r="E6582" s="10" t="n">
        <v>380000</v>
      </c>
      <c r="F6582" s="10" t="s">
        <v>18</v>
      </c>
      <c r="G6582" s="10" t="s">
        <v>18</v>
      </c>
      <c r="H6582" s="10" t="s">
        <v>39</v>
      </c>
      <c r="I6582" s="11" t="n">
        <v>40889</v>
      </c>
      <c r="J6582" s="11" t="n">
        <v>40919</v>
      </c>
      <c r="K6582" s="10" t="s">
        <v>25</v>
      </c>
      <c r="L6582" s="13" t="str">
        <f aca="false">LEFT(C6582,9)</f>
        <v>Apparteme</v>
      </c>
      <c r="M6582" s="14" t="str">
        <f aca="false">LEFT(F6582,9)</f>
        <v>Particuli</v>
      </c>
      <c r="N6582" s="2" t="str">
        <f aca="false">LEFT(G6582,9)</f>
        <v>Particuli</v>
      </c>
      <c r="O6582" s="2" t="n">
        <f aca="false">MONTH(I6582)</f>
        <v>12</v>
      </c>
      <c r="P6582" s="2" t="str">
        <f aca="false">LEFT(H6582,10)</f>
        <v>MC -Gares</v>
      </c>
      <c r="Q6582" s="12" t="n">
        <f aca="false">J6582-I6582</f>
        <v>30</v>
      </c>
    </row>
    <row r="6583" customFormat="false" ht="12.75" hidden="false" customHeight="false" outlineLevel="0" collapsed="false">
      <c r="A6583" s="10" t="s">
        <v>16</v>
      </c>
      <c r="B6583" s="10" t="n">
        <v>3315</v>
      </c>
      <c r="C6583" s="10" t="s">
        <v>60</v>
      </c>
      <c r="D6583" s="10"/>
      <c r="E6583" s="10" t="n">
        <v>55770</v>
      </c>
      <c r="F6583" s="10" t="s">
        <v>89</v>
      </c>
      <c r="G6583" s="10" t="s">
        <v>75</v>
      </c>
      <c r="H6583" s="10" t="s">
        <v>76</v>
      </c>
      <c r="I6583" s="11" t="n">
        <v>40899</v>
      </c>
      <c r="J6583" s="10"/>
      <c r="K6583" s="10" t="s">
        <v>20</v>
      </c>
      <c r="L6583" s="13" t="str">
        <f aca="false">LEFT(C6583,9)</f>
        <v>DIA annul</v>
      </c>
      <c r="M6583" s="14" t="str">
        <f aca="false">LEFT(F6583,9)</f>
        <v>Etat</v>
      </c>
      <c r="N6583" s="2" t="str">
        <f aca="false">LEFT(G6583,9)</f>
        <v>Collectiv</v>
      </c>
      <c r="O6583" s="2" t="n">
        <f aca="false">MONTH(I6583)</f>
        <v>12</v>
      </c>
      <c r="P6583" s="2" t="str">
        <f aca="false">LEFT(H6583,10)</f>
        <v>HF -Plan d</v>
      </c>
      <c r="Q6583" s="12" t="n">
        <f aca="false">J6583-I6583</f>
        <v>-40899</v>
      </c>
    </row>
    <row r="6584" customFormat="false" ht="12.75" hidden="false" customHeight="false" outlineLevel="0" collapsed="false">
      <c r="A6584" s="10" t="s">
        <v>16</v>
      </c>
      <c r="B6584" s="10"/>
      <c r="C6584" s="10" t="s">
        <v>37</v>
      </c>
      <c r="D6584" s="10" t="n">
        <v>100</v>
      </c>
      <c r="E6584" s="10" t="n">
        <v>320000</v>
      </c>
      <c r="F6584" s="10" t="s">
        <v>18</v>
      </c>
      <c r="G6584" s="10" t="s">
        <v>18</v>
      </c>
      <c r="H6584" s="10" t="s">
        <v>53</v>
      </c>
      <c r="I6584" s="11" t="n">
        <v>40889</v>
      </c>
      <c r="J6584" s="11" t="n">
        <v>40919</v>
      </c>
      <c r="K6584" s="10" t="s">
        <v>25</v>
      </c>
      <c r="L6584" s="13" t="str">
        <f aca="false">LEFT(C6584,9)</f>
        <v>Apparteme</v>
      </c>
      <c r="M6584" s="14" t="str">
        <f aca="false">LEFT(F6584,9)</f>
        <v>Particuli</v>
      </c>
      <c r="N6584" s="2" t="str">
        <f aca="false">LEFT(G6584,9)</f>
        <v>Particuli</v>
      </c>
      <c r="O6584" s="2" t="n">
        <f aca="false">MONTH(I6584)</f>
        <v>12</v>
      </c>
      <c r="P6584" s="2" t="str">
        <f aca="false">LEFT(H6584,10)</f>
        <v>MC -Les Ar</v>
      </c>
      <c r="Q6584" s="12" t="n">
        <f aca="false">J6584-I6584</f>
        <v>30</v>
      </c>
    </row>
    <row r="6585" customFormat="false" ht="12.75" hidden="false" customHeight="false" outlineLevel="0" collapsed="false">
      <c r="A6585" s="10" t="s">
        <v>16</v>
      </c>
      <c r="B6585" s="10"/>
      <c r="C6585" s="10" t="s">
        <v>21</v>
      </c>
      <c r="D6585" s="10" t="n">
        <v>54.6</v>
      </c>
      <c r="E6585" s="10" t="n">
        <v>140000</v>
      </c>
      <c r="F6585" s="10" t="s">
        <v>28</v>
      </c>
      <c r="G6585" s="10" t="s">
        <v>28</v>
      </c>
      <c r="H6585" s="10" t="s">
        <v>42</v>
      </c>
      <c r="I6585" s="11" t="n">
        <v>40889</v>
      </c>
      <c r="J6585" s="11" t="n">
        <v>40919</v>
      </c>
      <c r="K6585" s="10" t="s">
        <v>38</v>
      </c>
      <c r="L6585" s="13" t="str">
        <f aca="false">LEFT(C6585,9)</f>
        <v>Local com</v>
      </c>
      <c r="M6585" s="14" t="str">
        <f aca="false">LEFT(F6585,9)</f>
        <v>SCI</v>
      </c>
      <c r="N6585" s="2" t="str">
        <f aca="false">LEFT(G6585,9)</f>
        <v>SCI</v>
      </c>
      <c r="O6585" s="2" t="n">
        <f aca="false">MONTH(I6585)</f>
        <v>12</v>
      </c>
      <c r="P6585" s="2" t="str">
        <f aca="false">LEFT(H6585,10)</f>
        <v>MC -Bouton</v>
      </c>
      <c r="Q6585" s="12" t="n">
        <f aca="false">J6585-I6585</f>
        <v>30</v>
      </c>
    </row>
    <row r="6586" customFormat="false" ht="12.75" hidden="false" customHeight="false" outlineLevel="0" collapsed="false">
      <c r="A6586" s="10" t="s">
        <v>16</v>
      </c>
      <c r="B6586" s="10" t="n">
        <v>139</v>
      </c>
      <c r="C6586" s="10" t="s">
        <v>30</v>
      </c>
      <c r="D6586" s="10"/>
      <c r="E6586" s="10" t="n">
        <v>160000</v>
      </c>
      <c r="F6586" s="10" t="s">
        <v>18</v>
      </c>
      <c r="G6586" s="10" t="s">
        <v>28</v>
      </c>
      <c r="H6586" s="10" t="s">
        <v>36</v>
      </c>
      <c r="I6586" s="11" t="n">
        <v>40889</v>
      </c>
      <c r="J6586" s="10"/>
      <c r="K6586" s="10" t="s">
        <v>20</v>
      </c>
      <c r="L6586" s="13" t="str">
        <f aca="false">LEFT(C6586,9)</f>
        <v>Villa</v>
      </c>
      <c r="M6586" s="14" t="str">
        <f aca="false">LEFT(F6586,9)</f>
        <v>Particuli</v>
      </c>
      <c r="N6586" s="2" t="str">
        <f aca="false">LEFT(G6586,9)</f>
        <v>SCI</v>
      </c>
      <c r="O6586" s="2" t="n">
        <f aca="false">MONTH(I6586)</f>
        <v>12</v>
      </c>
      <c r="P6586" s="2" t="str">
        <f aca="false">LEFT(H6586,10)</f>
        <v>MC -Les Au</v>
      </c>
      <c r="Q6586" s="12" t="n">
        <f aca="false">J6586-I6586</f>
        <v>-40889</v>
      </c>
    </row>
    <row r="6587" customFormat="false" ht="12.75" hidden="false" customHeight="false" outlineLevel="0" collapsed="false">
      <c r="A6587" s="10" t="s">
        <v>16</v>
      </c>
      <c r="B6587" s="10"/>
      <c r="C6587" s="10" t="s">
        <v>37</v>
      </c>
      <c r="D6587" s="10" t="n">
        <v>26.51</v>
      </c>
      <c r="E6587" s="10" t="n">
        <v>70000</v>
      </c>
      <c r="F6587" s="10" t="s">
        <v>18</v>
      </c>
      <c r="G6587" s="10" t="s">
        <v>18</v>
      </c>
      <c r="H6587" s="10" t="s">
        <v>33</v>
      </c>
      <c r="I6587" s="11" t="n">
        <v>40889</v>
      </c>
      <c r="J6587" s="11" t="n">
        <v>40919</v>
      </c>
      <c r="K6587" s="10" t="s">
        <v>38</v>
      </c>
      <c r="L6587" s="13" t="str">
        <f aca="false">LEFT(C6587,9)</f>
        <v>Apparteme</v>
      </c>
      <c r="M6587" s="14" t="str">
        <f aca="false">LEFT(F6587,9)</f>
        <v>Particuli</v>
      </c>
      <c r="N6587" s="2" t="str">
        <f aca="false">LEFT(G6587,9)</f>
        <v>Particuli</v>
      </c>
      <c r="O6587" s="2" t="n">
        <f aca="false">MONTH(I6587)</f>
        <v>12</v>
      </c>
      <c r="P6587" s="2" t="str">
        <f aca="false">LEFT(H6587,10)</f>
        <v>MC -Gambet</v>
      </c>
      <c r="Q6587" s="12" t="n">
        <f aca="false">J6587-I6587</f>
        <v>30</v>
      </c>
    </row>
    <row r="6588" customFormat="false" ht="12.75" hidden="false" customHeight="false" outlineLevel="0" collapsed="false">
      <c r="A6588" s="10" t="s">
        <v>16</v>
      </c>
      <c r="B6588" s="10"/>
      <c r="C6588" s="10" t="s">
        <v>23</v>
      </c>
      <c r="D6588" s="10" t="n">
        <v>39.87</v>
      </c>
      <c r="E6588" s="10" t="n">
        <v>130000</v>
      </c>
      <c r="F6588" s="10" t="s">
        <v>18</v>
      </c>
      <c r="G6588" s="10" t="s">
        <v>18</v>
      </c>
      <c r="H6588" s="10" t="s">
        <v>54</v>
      </c>
      <c r="I6588" s="11" t="n">
        <v>40890</v>
      </c>
      <c r="J6588" s="11" t="n">
        <v>40919</v>
      </c>
      <c r="K6588" s="10" t="s">
        <v>20</v>
      </c>
      <c r="L6588" s="13" t="str">
        <f aca="false">LEFT(C6588,9)</f>
        <v>Apparteme</v>
      </c>
      <c r="M6588" s="14" t="str">
        <f aca="false">LEFT(F6588,9)</f>
        <v>Particuli</v>
      </c>
      <c r="N6588" s="2" t="str">
        <f aca="false">LEFT(G6588,9)</f>
        <v>Particuli</v>
      </c>
      <c r="O6588" s="2" t="n">
        <f aca="false">MONTH(I6588)</f>
        <v>12</v>
      </c>
      <c r="P6588" s="2" t="str">
        <f aca="false">LEFT(H6588,10)</f>
        <v>MC -Figuer</v>
      </c>
      <c r="Q6588" s="12" t="n">
        <f aca="false">J6588-I6588</f>
        <v>29</v>
      </c>
    </row>
    <row r="6589" customFormat="false" ht="12.75" hidden="false" customHeight="false" outlineLevel="0" collapsed="false">
      <c r="A6589" s="10" t="s">
        <v>16</v>
      </c>
      <c r="B6589" s="10"/>
      <c r="C6589" s="10" t="s">
        <v>23</v>
      </c>
      <c r="D6589" s="10" t="n">
        <v>23.07</v>
      </c>
      <c r="E6589" s="10" t="n">
        <v>85000</v>
      </c>
      <c r="F6589" s="10" t="s">
        <v>18</v>
      </c>
      <c r="G6589" s="10" t="s">
        <v>18</v>
      </c>
      <c r="H6589" s="10" t="s">
        <v>41</v>
      </c>
      <c r="I6589" s="11" t="n">
        <v>40897</v>
      </c>
      <c r="J6589" s="11" t="n">
        <v>40931</v>
      </c>
      <c r="K6589" s="10" t="s">
        <v>38</v>
      </c>
      <c r="L6589" s="13" t="str">
        <f aca="false">LEFT(C6589,9)</f>
        <v>Apparteme</v>
      </c>
      <c r="M6589" s="14" t="str">
        <f aca="false">LEFT(F6589,9)</f>
        <v>Particuli</v>
      </c>
      <c r="N6589" s="2" t="str">
        <f aca="false">LEFT(G6589,9)</f>
        <v>Particuli</v>
      </c>
      <c r="O6589" s="2" t="n">
        <f aca="false">MONTH(I6589)</f>
        <v>12</v>
      </c>
      <c r="P6589" s="2" t="str">
        <f aca="false">LEFT(H6589,10)</f>
        <v>MC -Centre</v>
      </c>
      <c r="Q6589" s="12" t="n">
        <f aca="false">J6589-I6589</f>
        <v>34</v>
      </c>
    </row>
    <row r="6590" customFormat="false" ht="12.75" hidden="false" customHeight="false" outlineLevel="0" collapsed="false">
      <c r="A6590" s="10" t="s">
        <v>16</v>
      </c>
      <c r="B6590" s="10"/>
      <c r="C6590" s="10" t="s">
        <v>37</v>
      </c>
      <c r="D6590" s="10" t="n">
        <v>24.78</v>
      </c>
      <c r="E6590" s="10" t="n">
        <v>75000</v>
      </c>
      <c r="F6590" s="10" t="s">
        <v>18</v>
      </c>
      <c r="G6590" s="10" t="s">
        <v>18</v>
      </c>
      <c r="H6590" s="10" t="s">
        <v>41</v>
      </c>
      <c r="I6590" s="11" t="n">
        <v>40897</v>
      </c>
      <c r="J6590" s="11" t="n">
        <v>40928</v>
      </c>
      <c r="K6590" s="10" t="s">
        <v>38</v>
      </c>
      <c r="L6590" s="13" t="str">
        <f aca="false">LEFT(C6590,9)</f>
        <v>Apparteme</v>
      </c>
      <c r="M6590" s="14" t="str">
        <f aca="false">LEFT(F6590,9)</f>
        <v>Particuli</v>
      </c>
      <c r="N6590" s="2" t="str">
        <f aca="false">LEFT(G6590,9)</f>
        <v>Particuli</v>
      </c>
      <c r="O6590" s="2" t="n">
        <f aca="false">MONTH(I6590)</f>
        <v>12</v>
      </c>
      <c r="P6590" s="2" t="str">
        <f aca="false">LEFT(H6590,10)</f>
        <v>MC -Centre</v>
      </c>
      <c r="Q6590" s="12" t="n">
        <f aca="false">J6590-I6590</f>
        <v>31</v>
      </c>
    </row>
    <row r="6591" customFormat="false" ht="12.75" hidden="false" customHeight="false" outlineLevel="0" collapsed="false">
      <c r="A6591" s="10" t="s">
        <v>16</v>
      </c>
      <c r="B6591" s="10"/>
      <c r="C6591" s="10" t="s">
        <v>23</v>
      </c>
      <c r="D6591" s="10" t="n">
        <v>16.76</v>
      </c>
      <c r="E6591" s="10" t="n">
        <v>50000</v>
      </c>
      <c r="F6591" s="10" t="s">
        <v>18</v>
      </c>
      <c r="G6591" s="10" t="s">
        <v>18</v>
      </c>
      <c r="H6591" s="10" t="s">
        <v>46</v>
      </c>
      <c r="I6591" s="11" t="n">
        <v>40892</v>
      </c>
      <c r="J6591" s="11" t="n">
        <v>40918</v>
      </c>
      <c r="K6591" s="10" t="s">
        <v>38</v>
      </c>
      <c r="L6591" s="13" t="str">
        <f aca="false">LEFT(C6591,9)</f>
        <v>Apparteme</v>
      </c>
      <c r="M6591" s="14" t="str">
        <f aca="false">LEFT(F6591,9)</f>
        <v>Particuli</v>
      </c>
      <c r="N6591" s="2" t="str">
        <f aca="false">LEFT(G6591,9)</f>
        <v>Particuli</v>
      </c>
      <c r="O6591" s="2" t="n">
        <f aca="false">MONTH(I6591)</f>
        <v>12</v>
      </c>
      <c r="P6591" s="2" t="str">
        <f aca="false">LEFT(H6591,10)</f>
        <v>HF -Hopita</v>
      </c>
      <c r="Q6591" s="12" t="n">
        <f aca="false">J6591-I6591</f>
        <v>26</v>
      </c>
    </row>
    <row r="6592" customFormat="false" ht="12.75" hidden="false" customHeight="false" outlineLevel="0" collapsed="false">
      <c r="A6592" s="10" t="s">
        <v>16</v>
      </c>
      <c r="B6592" s="10"/>
      <c r="C6592" s="10" t="s">
        <v>23</v>
      </c>
      <c r="D6592" s="10" t="n">
        <v>121.76</v>
      </c>
      <c r="E6592" s="10" t="n">
        <v>282000</v>
      </c>
      <c r="F6592" s="10" t="s">
        <v>18</v>
      </c>
      <c r="G6592" s="10" t="s">
        <v>18</v>
      </c>
      <c r="H6592" s="10" t="s">
        <v>41</v>
      </c>
      <c r="I6592" s="11" t="n">
        <v>40904</v>
      </c>
      <c r="J6592" s="11" t="n">
        <v>40931</v>
      </c>
      <c r="K6592" s="10" t="s">
        <v>20</v>
      </c>
      <c r="L6592" s="13" t="str">
        <f aca="false">LEFT(C6592,9)</f>
        <v>Apparteme</v>
      </c>
      <c r="M6592" s="14" t="str">
        <f aca="false">LEFT(F6592,9)</f>
        <v>Particuli</v>
      </c>
      <c r="N6592" s="2" t="str">
        <f aca="false">LEFT(G6592,9)</f>
        <v>Particuli</v>
      </c>
      <c r="O6592" s="2" t="n">
        <f aca="false">MONTH(I6592)</f>
        <v>12</v>
      </c>
      <c r="P6592" s="2" t="str">
        <f aca="false">LEFT(H6592,10)</f>
        <v>MC -Centre</v>
      </c>
      <c r="Q6592" s="12" t="n">
        <f aca="false">J6592-I6592</f>
        <v>27</v>
      </c>
    </row>
    <row r="6593" customFormat="false" ht="12.75" hidden="false" customHeight="false" outlineLevel="0" collapsed="false">
      <c r="A6593" s="10" t="s">
        <v>16</v>
      </c>
      <c r="B6593" s="10" t="n">
        <v>280</v>
      </c>
      <c r="C6593" s="10" t="s">
        <v>30</v>
      </c>
      <c r="D6593" s="10" t="n">
        <v>64</v>
      </c>
      <c r="E6593" s="10" t="n">
        <v>250000</v>
      </c>
      <c r="F6593" s="10" t="s">
        <v>18</v>
      </c>
      <c r="G6593" s="10" t="s">
        <v>18</v>
      </c>
      <c r="H6593" s="10"/>
      <c r="I6593" s="11" t="n">
        <v>40907</v>
      </c>
      <c r="J6593" s="11" t="n">
        <v>40932</v>
      </c>
      <c r="K6593" s="10" t="s">
        <v>20</v>
      </c>
      <c r="L6593" s="13" t="str">
        <f aca="false">LEFT(C6593,9)</f>
        <v>Villa</v>
      </c>
      <c r="M6593" s="14" t="str">
        <f aca="false">LEFT(F6593,9)</f>
        <v>Particuli</v>
      </c>
      <c r="N6593" s="2" t="str">
        <f aca="false">LEFT(G6593,9)</f>
        <v>Particuli</v>
      </c>
      <c r="O6593" s="2" t="n">
        <f aca="false">MONTH(I6593)</f>
        <v>12</v>
      </c>
      <c r="P6593" s="2" t="str">
        <f aca="false">LEFT(H6593,10)</f>
        <v/>
      </c>
      <c r="Q6593" s="12" t="n">
        <f aca="false">J6593-I6593</f>
        <v>25</v>
      </c>
    </row>
    <row r="6594" customFormat="false" ht="12.75" hidden="false" customHeight="false" outlineLevel="0" collapsed="false">
      <c r="A6594" s="10" t="s">
        <v>16</v>
      </c>
      <c r="B6594" s="10" t="n">
        <v>859</v>
      </c>
      <c r="C6594" s="10" t="s">
        <v>17</v>
      </c>
      <c r="D6594" s="10"/>
      <c r="E6594" s="10" t="n">
        <v>386000</v>
      </c>
      <c r="F6594" s="10" t="s">
        <v>18</v>
      </c>
      <c r="G6594" s="10" t="s">
        <v>64</v>
      </c>
      <c r="H6594" s="10" t="s">
        <v>32</v>
      </c>
      <c r="I6594" s="11" t="n">
        <v>40900</v>
      </c>
      <c r="J6594" s="10"/>
      <c r="K6594" s="10" t="s">
        <v>20</v>
      </c>
      <c r="L6594" s="13" t="str">
        <f aca="false">LEFT(C6594,9)</f>
        <v>Terrain</v>
      </c>
      <c r="M6594" s="14" t="str">
        <f aca="false">LEFT(F6594,9)</f>
        <v>Particuli</v>
      </c>
      <c r="N6594" s="2" t="str">
        <f aca="false">LEFT(G6594,9)</f>
        <v>promoteur</v>
      </c>
      <c r="O6594" s="2" t="n">
        <f aca="false">MONTH(I6594)</f>
        <v>12</v>
      </c>
      <c r="P6594" s="2" t="str">
        <f aca="false">LEFT(H6594,10)</f>
        <v>CA -Lemass</v>
      </c>
      <c r="Q6594" s="12" t="n">
        <f aca="false">J6594-I6594</f>
        <v>-40900</v>
      </c>
    </row>
    <row r="6595" customFormat="false" ht="12.75" hidden="false" customHeight="false" outlineLevel="0" collapsed="false">
      <c r="A6595" s="10" t="s">
        <v>16</v>
      </c>
      <c r="B6595" s="10" t="n">
        <v>1225</v>
      </c>
      <c r="C6595" s="10" t="s">
        <v>30</v>
      </c>
      <c r="D6595" s="10" t="n">
        <v>180</v>
      </c>
      <c r="E6595" s="10" t="n">
        <v>800000</v>
      </c>
      <c r="F6595" s="10" t="s">
        <v>18</v>
      </c>
      <c r="G6595" s="10" t="s">
        <v>64</v>
      </c>
      <c r="H6595" s="10" t="s">
        <v>32</v>
      </c>
      <c r="I6595" s="11" t="n">
        <v>40903</v>
      </c>
      <c r="J6595" s="10"/>
      <c r="K6595" s="10" t="s">
        <v>25</v>
      </c>
      <c r="L6595" s="13" t="str">
        <f aca="false">LEFT(C6595,9)</f>
        <v>Villa</v>
      </c>
      <c r="M6595" s="14" t="str">
        <f aca="false">LEFT(F6595,9)</f>
        <v>Particuli</v>
      </c>
      <c r="N6595" s="2" t="str">
        <f aca="false">LEFT(G6595,9)</f>
        <v>promoteur</v>
      </c>
      <c r="O6595" s="2" t="n">
        <f aca="false">MONTH(I6595)</f>
        <v>12</v>
      </c>
      <c r="P6595" s="2" t="str">
        <f aca="false">LEFT(H6595,10)</f>
        <v>CA -Lemass</v>
      </c>
      <c r="Q6595" s="12" t="n">
        <f aca="false">J6595-I6595</f>
        <v>-40903</v>
      </c>
    </row>
    <row r="6596" customFormat="false" ht="12.75" hidden="false" customHeight="false" outlineLevel="0" collapsed="false">
      <c r="A6596" s="10" t="s">
        <v>16</v>
      </c>
      <c r="B6596" s="10"/>
      <c r="C6596" s="10" t="s">
        <v>40</v>
      </c>
      <c r="D6596" s="10" t="n">
        <v>48.46</v>
      </c>
      <c r="E6596" s="10" t="n">
        <v>152000</v>
      </c>
      <c r="F6596" s="10" t="s">
        <v>18</v>
      </c>
      <c r="G6596" s="10" t="s">
        <v>18</v>
      </c>
      <c r="H6596" s="10" t="s">
        <v>24</v>
      </c>
      <c r="I6596" s="11" t="n">
        <v>40896</v>
      </c>
      <c r="J6596" s="11" t="n">
        <v>40919</v>
      </c>
      <c r="K6596" s="10" t="s">
        <v>20</v>
      </c>
      <c r="L6596" s="13" t="str">
        <f aca="false">LEFT(C6596,9)</f>
        <v>Apparteme</v>
      </c>
      <c r="M6596" s="14" t="str">
        <f aca="false">LEFT(F6596,9)</f>
        <v>Particuli</v>
      </c>
      <c r="N6596" s="2" t="str">
        <f aca="false">LEFT(G6596,9)</f>
        <v>Particuli</v>
      </c>
      <c r="O6596" s="2" t="n">
        <f aca="false">MONTH(I6596)</f>
        <v>12</v>
      </c>
      <c r="P6596" s="2" t="str">
        <f aca="false">LEFT(H6596,10)</f>
        <v>MC -Les Be</v>
      </c>
      <c r="Q6596" s="12" t="n">
        <f aca="false">J6596-I6596</f>
        <v>23</v>
      </c>
    </row>
    <row r="6597" customFormat="false" ht="12.75" hidden="false" customHeight="false" outlineLevel="0" collapsed="false">
      <c r="A6597" s="10" t="s">
        <v>16</v>
      </c>
      <c r="B6597" s="10"/>
      <c r="C6597" s="10" t="s">
        <v>23</v>
      </c>
      <c r="D6597" s="10" t="n">
        <v>37.73</v>
      </c>
      <c r="E6597" s="10" t="n">
        <v>160000</v>
      </c>
      <c r="F6597" s="10" t="s">
        <v>18</v>
      </c>
      <c r="G6597" s="10" t="s">
        <v>18</v>
      </c>
      <c r="H6597" s="10" t="s">
        <v>24</v>
      </c>
      <c r="I6597" s="11" t="n">
        <v>40897</v>
      </c>
      <c r="J6597" s="11" t="n">
        <v>40919</v>
      </c>
      <c r="K6597" s="10" t="s">
        <v>38</v>
      </c>
      <c r="L6597" s="13" t="str">
        <f aca="false">LEFT(C6597,9)</f>
        <v>Apparteme</v>
      </c>
      <c r="M6597" s="14" t="str">
        <f aca="false">LEFT(F6597,9)</f>
        <v>Particuli</v>
      </c>
      <c r="N6597" s="2" t="str">
        <f aca="false">LEFT(G6597,9)</f>
        <v>Particuli</v>
      </c>
      <c r="O6597" s="2" t="n">
        <f aca="false">MONTH(I6597)</f>
        <v>12</v>
      </c>
      <c r="P6597" s="2" t="str">
        <f aca="false">LEFT(H6597,10)</f>
        <v>MC -Les Be</v>
      </c>
      <c r="Q6597" s="12" t="n">
        <f aca="false">J6597-I6597</f>
        <v>22</v>
      </c>
    </row>
    <row r="6598" customFormat="false" ht="12.75" hidden="false" customHeight="false" outlineLevel="0" collapsed="false">
      <c r="A6598" s="10" t="s">
        <v>16</v>
      </c>
      <c r="B6598" s="10"/>
      <c r="C6598" s="10" t="s">
        <v>23</v>
      </c>
      <c r="D6598" s="10" t="n">
        <v>68.46</v>
      </c>
      <c r="E6598" s="10" t="n">
        <v>179000</v>
      </c>
      <c r="F6598" s="10" t="s">
        <v>18</v>
      </c>
      <c r="G6598" s="10" t="s">
        <v>18</v>
      </c>
      <c r="H6598" s="10" t="s">
        <v>34</v>
      </c>
      <c r="I6598" s="11" t="n">
        <v>40897</v>
      </c>
      <c r="J6598" s="11" t="n">
        <v>40919</v>
      </c>
      <c r="K6598" s="10" t="s">
        <v>38</v>
      </c>
      <c r="L6598" s="13" t="str">
        <f aca="false">LEFT(C6598,9)</f>
        <v>Apparteme</v>
      </c>
      <c r="M6598" s="14" t="str">
        <f aca="false">LEFT(F6598,9)</f>
        <v>Particuli</v>
      </c>
      <c r="N6598" s="2" t="str">
        <f aca="false">LEFT(G6598,9)</f>
        <v>Particuli</v>
      </c>
      <c r="O6598" s="2" t="n">
        <f aca="false">MONTH(I6598)</f>
        <v>12</v>
      </c>
      <c r="P6598" s="2" t="str">
        <f aca="false">LEFT(H6598,10)</f>
        <v>MC -Antigo</v>
      </c>
      <c r="Q6598" s="12" t="n">
        <f aca="false">J6598-I6598</f>
        <v>22</v>
      </c>
    </row>
    <row r="6599" customFormat="false" ht="12.75" hidden="false" customHeight="false" outlineLevel="0" collapsed="false">
      <c r="A6599" s="10" t="s">
        <v>16</v>
      </c>
      <c r="B6599" s="10"/>
      <c r="C6599" s="10" t="s">
        <v>23</v>
      </c>
      <c r="D6599" s="10" t="n">
        <v>82.05</v>
      </c>
      <c r="E6599" s="10" t="n">
        <v>310000</v>
      </c>
      <c r="F6599" s="10" t="s">
        <v>18</v>
      </c>
      <c r="G6599" s="10" t="s">
        <v>18</v>
      </c>
      <c r="H6599" s="10" t="s">
        <v>34</v>
      </c>
      <c r="I6599" s="11" t="n">
        <v>40897</v>
      </c>
      <c r="J6599" s="11" t="n">
        <v>40919</v>
      </c>
      <c r="K6599" s="10" t="s">
        <v>20</v>
      </c>
      <c r="L6599" s="13" t="str">
        <f aca="false">LEFT(C6599,9)</f>
        <v>Apparteme</v>
      </c>
      <c r="M6599" s="14" t="str">
        <f aca="false">LEFT(F6599,9)</f>
        <v>Particuli</v>
      </c>
      <c r="N6599" s="2" t="str">
        <f aca="false">LEFT(G6599,9)</f>
        <v>Particuli</v>
      </c>
      <c r="O6599" s="2" t="n">
        <f aca="false">MONTH(I6599)</f>
        <v>12</v>
      </c>
      <c r="P6599" s="2" t="str">
        <f aca="false">LEFT(H6599,10)</f>
        <v>MC -Antigo</v>
      </c>
      <c r="Q6599" s="12" t="n">
        <f aca="false">J6599-I6599</f>
        <v>22</v>
      </c>
    </row>
    <row r="6600" customFormat="false" ht="12.75" hidden="false" customHeight="false" outlineLevel="0" collapsed="false">
      <c r="A6600" s="10" t="s">
        <v>16</v>
      </c>
      <c r="B6600" s="10"/>
      <c r="C6600" s="10" t="s">
        <v>47</v>
      </c>
      <c r="D6600" s="10"/>
      <c r="E6600" s="10" t="n">
        <v>11000</v>
      </c>
      <c r="F6600" s="10" t="s">
        <v>18</v>
      </c>
      <c r="G6600" s="10" t="s">
        <v>18</v>
      </c>
      <c r="H6600" s="10" t="s">
        <v>36</v>
      </c>
      <c r="I6600" s="11" t="n">
        <v>40897</v>
      </c>
      <c r="J6600" s="11" t="n">
        <v>40919</v>
      </c>
      <c r="K6600" s="10"/>
      <c r="L6600" s="13" t="str">
        <f aca="false">LEFT(C6600,9)</f>
        <v>Garage</v>
      </c>
      <c r="M6600" s="14" t="str">
        <f aca="false">LEFT(F6600,9)</f>
        <v>Particuli</v>
      </c>
      <c r="N6600" s="2" t="str">
        <f aca="false">LEFT(G6600,9)</f>
        <v>Particuli</v>
      </c>
      <c r="O6600" s="2" t="n">
        <f aca="false">MONTH(I6600)</f>
        <v>12</v>
      </c>
      <c r="P6600" s="2" t="str">
        <f aca="false">LEFT(H6600,10)</f>
        <v>MC -Les Au</v>
      </c>
      <c r="Q6600" s="12" t="n">
        <f aca="false">J6600-I6600</f>
        <v>22</v>
      </c>
    </row>
    <row r="6601" customFormat="false" ht="12.75" hidden="false" customHeight="false" outlineLevel="0" collapsed="false">
      <c r="A6601" s="10" t="s">
        <v>16</v>
      </c>
      <c r="B6601" s="10"/>
      <c r="C6601" s="10" t="s">
        <v>23</v>
      </c>
      <c r="D6601" s="10" t="n">
        <v>140.74</v>
      </c>
      <c r="E6601" s="10" t="n">
        <v>354000</v>
      </c>
      <c r="F6601" s="10" t="s">
        <v>18</v>
      </c>
      <c r="G6601" s="10" t="s">
        <v>18</v>
      </c>
      <c r="H6601" s="10" t="s">
        <v>35</v>
      </c>
      <c r="I6601" s="11" t="n">
        <v>40897</v>
      </c>
      <c r="J6601" s="11" t="n">
        <v>40919</v>
      </c>
      <c r="K6601" s="10" t="s">
        <v>25</v>
      </c>
      <c r="L6601" s="13" t="str">
        <f aca="false">LEFT(C6601,9)</f>
        <v>Apparteme</v>
      </c>
      <c r="M6601" s="14" t="str">
        <f aca="false">LEFT(F6601,9)</f>
        <v>Particuli</v>
      </c>
      <c r="N6601" s="2" t="str">
        <f aca="false">LEFT(G6601,9)</f>
        <v>Particuli</v>
      </c>
      <c r="O6601" s="2" t="n">
        <f aca="false">MONTH(I6601)</f>
        <v>12</v>
      </c>
      <c r="P6601" s="2" t="str">
        <f aca="false">LEFT(H6601,10)</f>
        <v>MC -Comédi</v>
      </c>
      <c r="Q6601" s="12" t="n">
        <f aca="false">J6601-I6601</f>
        <v>22</v>
      </c>
    </row>
    <row r="6602" customFormat="false" ht="12.75" hidden="false" customHeight="false" outlineLevel="0" collapsed="false">
      <c r="A6602" s="10" t="s">
        <v>16</v>
      </c>
      <c r="B6602" s="10" t="n">
        <v>972</v>
      </c>
      <c r="C6602" s="10" t="s">
        <v>30</v>
      </c>
      <c r="D6602" s="10" t="n">
        <v>274</v>
      </c>
      <c r="E6602" s="10" t="n">
        <v>600000</v>
      </c>
      <c r="F6602" s="10" t="s">
        <v>18</v>
      </c>
      <c r="G6602" s="10" t="s">
        <v>64</v>
      </c>
      <c r="H6602" s="10" t="s">
        <v>42</v>
      </c>
      <c r="I6602" s="11" t="n">
        <v>40905</v>
      </c>
      <c r="J6602" s="11" t="n">
        <v>40931</v>
      </c>
      <c r="K6602" s="10" t="s">
        <v>20</v>
      </c>
      <c r="L6602" s="13" t="str">
        <f aca="false">LEFT(C6602,9)</f>
        <v>Villa</v>
      </c>
      <c r="M6602" s="14" t="str">
        <f aca="false">LEFT(F6602,9)</f>
        <v>Particuli</v>
      </c>
      <c r="N6602" s="2" t="str">
        <f aca="false">LEFT(G6602,9)</f>
        <v>promoteur</v>
      </c>
      <c r="O6602" s="2" t="n">
        <f aca="false">MONTH(I6602)</f>
        <v>12</v>
      </c>
      <c r="P6602" s="2" t="str">
        <f aca="false">LEFT(H6602,10)</f>
        <v>MC -Bouton</v>
      </c>
      <c r="Q6602" s="12" t="n">
        <f aca="false">J6602-I6602</f>
        <v>26</v>
      </c>
    </row>
    <row r="6603" customFormat="false" ht="12.75" hidden="false" customHeight="false" outlineLevel="0" collapsed="false">
      <c r="A6603" s="10" t="s">
        <v>16</v>
      </c>
      <c r="B6603" s="10"/>
      <c r="C6603" s="10" t="s">
        <v>37</v>
      </c>
      <c r="D6603" s="10" t="n">
        <v>20.17</v>
      </c>
      <c r="E6603" s="10" t="n">
        <v>60000</v>
      </c>
      <c r="F6603" s="10" t="s">
        <v>18</v>
      </c>
      <c r="G6603" s="10" t="s">
        <v>18</v>
      </c>
      <c r="H6603" s="10" t="s">
        <v>39</v>
      </c>
      <c r="I6603" s="11" t="n">
        <v>40897</v>
      </c>
      <c r="J6603" s="11" t="n">
        <v>40919</v>
      </c>
      <c r="K6603" s="10" t="s">
        <v>20</v>
      </c>
      <c r="L6603" s="13" t="str">
        <f aca="false">LEFT(C6603,9)</f>
        <v>Apparteme</v>
      </c>
      <c r="M6603" s="14" t="str">
        <f aca="false">LEFT(F6603,9)</f>
        <v>Particuli</v>
      </c>
      <c r="N6603" s="2" t="str">
        <f aca="false">LEFT(G6603,9)</f>
        <v>Particuli</v>
      </c>
      <c r="O6603" s="2" t="n">
        <f aca="false">MONTH(I6603)</f>
        <v>12</v>
      </c>
      <c r="P6603" s="2" t="str">
        <f aca="false">LEFT(H6603,10)</f>
        <v>MC -Gares</v>
      </c>
      <c r="Q6603" s="12" t="n">
        <f aca="false">J6603-I6603</f>
        <v>22</v>
      </c>
    </row>
    <row r="6604" customFormat="false" ht="12.75" hidden="false" customHeight="false" outlineLevel="0" collapsed="false">
      <c r="A6604" s="10" t="s">
        <v>16</v>
      </c>
      <c r="B6604" s="10"/>
      <c r="C6604" s="10" t="s">
        <v>23</v>
      </c>
      <c r="D6604" s="10" t="n">
        <v>23</v>
      </c>
      <c r="E6604" s="10" t="n">
        <v>69000</v>
      </c>
      <c r="F6604" s="10" t="s">
        <v>18</v>
      </c>
      <c r="G6604" s="10" t="s">
        <v>18</v>
      </c>
      <c r="H6604" s="10" t="s">
        <v>39</v>
      </c>
      <c r="I6604" s="11" t="n">
        <v>40897</v>
      </c>
      <c r="J6604" s="11" t="n">
        <v>40919</v>
      </c>
      <c r="K6604" s="10" t="s">
        <v>38</v>
      </c>
      <c r="L6604" s="13" t="str">
        <f aca="false">LEFT(C6604,9)</f>
        <v>Apparteme</v>
      </c>
      <c r="M6604" s="14" t="str">
        <f aca="false">LEFT(F6604,9)</f>
        <v>Particuli</v>
      </c>
      <c r="N6604" s="2" t="str">
        <f aca="false">LEFT(G6604,9)</f>
        <v>Particuli</v>
      </c>
      <c r="O6604" s="2" t="n">
        <f aca="false">MONTH(I6604)</f>
        <v>12</v>
      </c>
      <c r="P6604" s="2" t="str">
        <f aca="false">LEFT(H6604,10)</f>
        <v>MC -Gares</v>
      </c>
      <c r="Q6604" s="12" t="n">
        <f aca="false">J6604-I6604</f>
        <v>22</v>
      </c>
    </row>
    <row r="6605" customFormat="false" ht="12.75" hidden="false" customHeight="false" outlineLevel="0" collapsed="false">
      <c r="A6605" s="10" t="s">
        <v>16</v>
      </c>
      <c r="B6605" s="10"/>
      <c r="C6605" s="10" t="s">
        <v>23</v>
      </c>
      <c r="D6605" s="10" t="n">
        <v>47.09</v>
      </c>
      <c r="E6605" s="10" t="n">
        <v>158000</v>
      </c>
      <c r="F6605" s="10" t="s">
        <v>18</v>
      </c>
      <c r="G6605" s="10" t="s">
        <v>18</v>
      </c>
      <c r="H6605" s="10" t="s">
        <v>24</v>
      </c>
      <c r="I6605" s="11" t="n">
        <v>40897</v>
      </c>
      <c r="J6605" s="11" t="n">
        <v>40920</v>
      </c>
      <c r="K6605" s="10" t="s">
        <v>25</v>
      </c>
      <c r="L6605" s="13" t="str">
        <f aca="false">LEFT(C6605,9)</f>
        <v>Apparteme</v>
      </c>
      <c r="M6605" s="14" t="str">
        <f aca="false">LEFT(F6605,9)</f>
        <v>Particuli</v>
      </c>
      <c r="N6605" s="2" t="str">
        <f aca="false">LEFT(G6605,9)</f>
        <v>Particuli</v>
      </c>
      <c r="O6605" s="2" t="n">
        <f aca="false">MONTH(I6605)</f>
        <v>12</v>
      </c>
      <c r="P6605" s="2" t="str">
        <f aca="false">LEFT(H6605,10)</f>
        <v>MC -Les Be</v>
      </c>
      <c r="Q6605" s="12" t="n">
        <f aca="false">J6605-I6605</f>
        <v>23</v>
      </c>
    </row>
    <row r="6606" customFormat="false" ht="12.75" hidden="false" customHeight="false" outlineLevel="0" collapsed="false">
      <c r="A6606" s="10" t="s">
        <v>16</v>
      </c>
      <c r="B6606" s="10"/>
      <c r="C6606" s="10" t="s">
        <v>23</v>
      </c>
      <c r="D6606" s="10" t="n">
        <v>65.51</v>
      </c>
      <c r="E6606" s="10" t="n">
        <v>185000</v>
      </c>
      <c r="F6606" s="10" t="s">
        <v>18</v>
      </c>
      <c r="G6606" s="10" t="s">
        <v>18</v>
      </c>
      <c r="H6606" s="10" t="s">
        <v>24</v>
      </c>
      <c r="I6606" s="11" t="n">
        <v>40897</v>
      </c>
      <c r="J6606" s="11" t="n">
        <v>40919</v>
      </c>
      <c r="K6606" s="10" t="s">
        <v>20</v>
      </c>
      <c r="L6606" s="13" t="str">
        <f aca="false">LEFT(C6606,9)</f>
        <v>Apparteme</v>
      </c>
      <c r="M6606" s="14" t="str">
        <f aca="false">LEFT(F6606,9)</f>
        <v>Particuli</v>
      </c>
      <c r="N6606" s="2" t="str">
        <f aca="false">LEFT(G6606,9)</f>
        <v>Particuli</v>
      </c>
      <c r="O6606" s="2" t="n">
        <f aca="false">MONTH(I6606)</f>
        <v>12</v>
      </c>
      <c r="P6606" s="2" t="str">
        <f aca="false">LEFT(H6606,10)</f>
        <v>MC -Les Be</v>
      </c>
      <c r="Q6606" s="12" t="n">
        <f aca="false">J6606-I6606</f>
        <v>22</v>
      </c>
    </row>
    <row r="6607" customFormat="false" ht="12.75" hidden="false" customHeight="false" outlineLevel="0" collapsed="false">
      <c r="A6607" s="10" t="s">
        <v>16</v>
      </c>
      <c r="B6607" s="10"/>
      <c r="C6607" s="10" t="s">
        <v>23</v>
      </c>
      <c r="D6607" s="10" t="n">
        <v>70.4</v>
      </c>
      <c r="E6607" s="10" t="n">
        <v>210000</v>
      </c>
      <c r="F6607" s="10" t="s">
        <v>18</v>
      </c>
      <c r="G6607" s="10" t="s">
        <v>18</v>
      </c>
      <c r="H6607" s="10" t="s">
        <v>24</v>
      </c>
      <c r="I6607" s="11" t="n">
        <v>40896</v>
      </c>
      <c r="J6607" s="11" t="n">
        <v>40919</v>
      </c>
      <c r="K6607" s="10" t="s">
        <v>38</v>
      </c>
      <c r="L6607" s="13" t="str">
        <f aca="false">LEFT(C6607,9)</f>
        <v>Apparteme</v>
      </c>
      <c r="M6607" s="14" t="str">
        <f aca="false">LEFT(F6607,9)</f>
        <v>Particuli</v>
      </c>
      <c r="N6607" s="2" t="str">
        <f aca="false">LEFT(G6607,9)</f>
        <v>Particuli</v>
      </c>
      <c r="O6607" s="2" t="n">
        <f aca="false">MONTH(I6607)</f>
        <v>12</v>
      </c>
      <c r="P6607" s="2" t="str">
        <f aca="false">LEFT(H6607,10)</f>
        <v>MC -Les Be</v>
      </c>
      <c r="Q6607" s="12" t="n">
        <f aca="false">J6607-I6607</f>
        <v>23</v>
      </c>
    </row>
    <row r="6608" customFormat="false" ht="12.75" hidden="false" customHeight="false" outlineLevel="0" collapsed="false">
      <c r="A6608" s="10" t="s">
        <v>16</v>
      </c>
      <c r="B6608" s="10"/>
      <c r="C6608" s="10" t="s">
        <v>37</v>
      </c>
      <c r="D6608" s="10" t="n">
        <v>16.02</v>
      </c>
      <c r="E6608" s="10" t="n">
        <v>77000</v>
      </c>
      <c r="F6608" s="10" t="s">
        <v>18</v>
      </c>
      <c r="G6608" s="10"/>
      <c r="H6608" s="10" t="s">
        <v>39</v>
      </c>
      <c r="I6608" s="11" t="n">
        <v>40897</v>
      </c>
      <c r="J6608" s="11" t="n">
        <v>40919</v>
      </c>
      <c r="K6608" s="10" t="s">
        <v>38</v>
      </c>
      <c r="L6608" s="13" t="str">
        <f aca="false">LEFT(C6608,9)</f>
        <v>Apparteme</v>
      </c>
      <c r="M6608" s="14" t="str">
        <f aca="false">LEFT(F6608,9)</f>
        <v>Particuli</v>
      </c>
      <c r="N6608" s="2" t="str">
        <f aca="false">LEFT(G6608,9)</f>
        <v/>
      </c>
      <c r="O6608" s="2" t="n">
        <f aca="false">MONTH(I6608)</f>
        <v>12</v>
      </c>
      <c r="P6608" s="2" t="str">
        <f aca="false">LEFT(H6608,10)</f>
        <v>MC -Gares</v>
      </c>
      <c r="Q6608" s="12" t="n">
        <f aca="false">J6608-I6608</f>
        <v>22</v>
      </c>
    </row>
    <row r="6609" customFormat="false" ht="12.75" hidden="false" customHeight="false" outlineLevel="0" collapsed="false">
      <c r="A6609" s="10" t="s">
        <v>16</v>
      </c>
      <c r="B6609" s="10"/>
      <c r="C6609" s="10" t="s">
        <v>37</v>
      </c>
      <c r="D6609" s="10" t="n">
        <v>22.17</v>
      </c>
      <c r="E6609" s="10" t="n">
        <v>58000</v>
      </c>
      <c r="F6609" s="10" t="s">
        <v>18</v>
      </c>
      <c r="G6609" s="10" t="s">
        <v>18</v>
      </c>
      <c r="H6609" s="10" t="s">
        <v>54</v>
      </c>
      <c r="I6609" s="11" t="n">
        <v>40897</v>
      </c>
      <c r="J6609" s="11" t="n">
        <v>40919</v>
      </c>
      <c r="K6609" s="10" t="s">
        <v>25</v>
      </c>
      <c r="L6609" s="13" t="str">
        <f aca="false">LEFT(C6609,9)</f>
        <v>Apparteme</v>
      </c>
      <c r="M6609" s="14" t="str">
        <f aca="false">LEFT(F6609,9)</f>
        <v>Particuli</v>
      </c>
      <c r="N6609" s="2" t="str">
        <f aca="false">LEFT(G6609,9)</f>
        <v>Particuli</v>
      </c>
      <c r="O6609" s="2" t="n">
        <f aca="false">MONTH(I6609)</f>
        <v>12</v>
      </c>
      <c r="P6609" s="2" t="str">
        <f aca="false">LEFT(H6609,10)</f>
        <v>MC -Figuer</v>
      </c>
      <c r="Q6609" s="12" t="n">
        <f aca="false">J6609-I6609</f>
        <v>22</v>
      </c>
    </row>
    <row r="6610" customFormat="false" ht="12.75" hidden="false" customHeight="false" outlineLevel="0" collapsed="false">
      <c r="A6610" s="10" t="s">
        <v>16</v>
      </c>
      <c r="B6610" s="10"/>
      <c r="C6610" s="10" t="s">
        <v>23</v>
      </c>
      <c r="D6610" s="10" t="n">
        <v>60.99</v>
      </c>
      <c r="E6610" s="10" t="n">
        <v>90000</v>
      </c>
      <c r="F6610" s="10" t="s">
        <v>18</v>
      </c>
      <c r="G6610" s="10" t="s">
        <v>18</v>
      </c>
      <c r="H6610" s="10" t="s">
        <v>32</v>
      </c>
      <c r="I6610" s="11" t="n">
        <v>40897</v>
      </c>
      <c r="J6610" s="11" t="n">
        <v>40918</v>
      </c>
      <c r="K6610" s="10" t="s">
        <v>20</v>
      </c>
      <c r="L6610" s="13" t="str">
        <f aca="false">LEFT(C6610,9)</f>
        <v>Apparteme</v>
      </c>
      <c r="M6610" s="14" t="str">
        <f aca="false">LEFT(F6610,9)</f>
        <v>Particuli</v>
      </c>
      <c r="N6610" s="2" t="str">
        <f aca="false">LEFT(G6610,9)</f>
        <v>Particuli</v>
      </c>
      <c r="O6610" s="2" t="n">
        <f aca="false">MONTH(I6610)</f>
        <v>12</v>
      </c>
      <c r="P6610" s="2" t="str">
        <f aca="false">LEFT(H6610,10)</f>
        <v>CA -Lemass</v>
      </c>
      <c r="Q6610" s="12" t="n">
        <f aca="false">J6610-I6610</f>
        <v>21</v>
      </c>
    </row>
    <row r="6611" customFormat="false" ht="12.75" hidden="false" customHeight="false" outlineLevel="0" collapsed="false">
      <c r="A6611" s="10" t="s">
        <v>16</v>
      </c>
      <c r="B6611" s="10"/>
      <c r="C6611" s="10" t="s">
        <v>23</v>
      </c>
      <c r="D6611" s="10" t="n">
        <v>49.91</v>
      </c>
      <c r="E6611" s="10" t="n">
        <v>130000</v>
      </c>
      <c r="F6611" s="10" t="s">
        <v>18</v>
      </c>
      <c r="G6611" s="10" t="s">
        <v>18</v>
      </c>
      <c r="H6611" s="10" t="s">
        <v>66</v>
      </c>
      <c r="I6611" s="11" t="n">
        <v>40897</v>
      </c>
      <c r="J6611" s="11" t="n">
        <v>40918</v>
      </c>
      <c r="K6611" s="10" t="s">
        <v>25</v>
      </c>
      <c r="L6611" s="13" t="str">
        <f aca="false">LEFT(C6611,9)</f>
        <v>Apparteme</v>
      </c>
      <c r="M6611" s="14" t="str">
        <f aca="false">LEFT(F6611,9)</f>
        <v>Particuli</v>
      </c>
      <c r="N6611" s="2" t="str">
        <f aca="false">LEFT(G6611,9)</f>
        <v>Particuli</v>
      </c>
      <c r="O6611" s="2" t="n">
        <f aca="false">MONTH(I6611)</f>
        <v>12</v>
      </c>
      <c r="P6611" s="2" t="str">
        <f aca="false">LEFT(H6611,10)</f>
        <v>CA -Estano</v>
      </c>
      <c r="Q6611" s="12" t="n">
        <f aca="false">J6611-I6611</f>
        <v>21</v>
      </c>
    </row>
    <row r="6612" customFormat="false" ht="12.75" hidden="false" customHeight="false" outlineLevel="0" collapsed="false">
      <c r="A6612" s="10" t="s">
        <v>16</v>
      </c>
      <c r="B6612" s="10"/>
      <c r="C6612" s="10" t="s">
        <v>23</v>
      </c>
      <c r="D6612" s="10" t="n">
        <v>81.94</v>
      </c>
      <c r="E6612" s="10" t="n">
        <v>215000</v>
      </c>
      <c r="F6612" s="10" t="s">
        <v>18</v>
      </c>
      <c r="G6612" s="10" t="s">
        <v>18</v>
      </c>
      <c r="H6612" s="10" t="s">
        <v>67</v>
      </c>
      <c r="I6612" s="11" t="n">
        <v>40897</v>
      </c>
      <c r="J6612" s="11" t="n">
        <v>40918</v>
      </c>
      <c r="K6612" s="10" t="s">
        <v>20</v>
      </c>
      <c r="L6612" s="13" t="str">
        <f aca="false">LEFT(C6612,9)</f>
        <v>Apparteme</v>
      </c>
      <c r="M6612" s="14" t="str">
        <f aca="false">LEFT(F6612,9)</f>
        <v>Particuli</v>
      </c>
      <c r="N6612" s="2" t="str">
        <f aca="false">LEFT(G6612,9)</f>
        <v>Particuli</v>
      </c>
      <c r="O6612" s="2" t="n">
        <f aca="false">MONTH(I6612)</f>
        <v>12</v>
      </c>
      <c r="P6612" s="2" t="str">
        <f aca="false">LEFT(H6612,10)</f>
        <v>PA -Aiguer</v>
      </c>
      <c r="Q6612" s="12" t="n">
        <f aca="false">J6612-I6612</f>
        <v>21</v>
      </c>
    </row>
    <row r="6613" customFormat="false" ht="12.75" hidden="false" customHeight="false" outlineLevel="0" collapsed="false">
      <c r="A6613" s="10" t="s">
        <v>16</v>
      </c>
      <c r="B6613" s="10" t="n">
        <v>230</v>
      </c>
      <c r="C6613" s="10" t="s">
        <v>30</v>
      </c>
      <c r="D6613" s="10" t="n">
        <v>103</v>
      </c>
      <c r="E6613" s="10" t="n">
        <v>275000</v>
      </c>
      <c r="F6613" s="10" t="s">
        <v>18</v>
      </c>
      <c r="G6613" s="10" t="s">
        <v>18</v>
      </c>
      <c r="H6613" s="10" t="s">
        <v>19</v>
      </c>
      <c r="I6613" s="11" t="n">
        <v>40896</v>
      </c>
      <c r="J6613" s="11" t="n">
        <v>40918</v>
      </c>
      <c r="K6613" s="10" t="s">
        <v>20</v>
      </c>
      <c r="L6613" s="13" t="str">
        <f aca="false">LEFT(C6613,9)</f>
        <v>Villa</v>
      </c>
      <c r="M6613" s="14" t="str">
        <f aca="false">LEFT(F6613,9)</f>
        <v>Particuli</v>
      </c>
      <c r="N6613" s="2" t="str">
        <f aca="false">LEFT(G6613,9)</f>
        <v>Particuli</v>
      </c>
      <c r="O6613" s="2" t="n">
        <f aca="false">MONTH(I6613)</f>
        <v>12</v>
      </c>
      <c r="P6613" s="2" t="str">
        <f aca="false">LEFT(H6613,10)</f>
        <v>CA -Croix </v>
      </c>
      <c r="Q6613" s="12" t="n">
        <f aca="false">J6613-I6613</f>
        <v>22</v>
      </c>
    </row>
    <row r="6614" customFormat="false" ht="12.75" hidden="false" customHeight="false" outlineLevel="0" collapsed="false">
      <c r="A6614" s="10" t="s">
        <v>16</v>
      </c>
      <c r="B6614" s="10"/>
      <c r="C6614" s="10" t="s">
        <v>37</v>
      </c>
      <c r="D6614" s="10" t="n">
        <v>73.12</v>
      </c>
      <c r="E6614" s="10" t="n">
        <v>109500</v>
      </c>
      <c r="F6614" s="10" t="s">
        <v>18</v>
      </c>
      <c r="G6614" s="10" t="s">
        <v>18</v>
      </c>
      <c r="H6614" s="10" t="s">
        <v>45</v>
      </c>
      <c r="I6614" s="11" t="n">
        <v>40896</v>
      </c>
      <c r="J6614" s="11" t="n">
        <v>40918</v>
      </c>
      <c r="K6614" s="10" t="s">
        <v>38</v>
      </c>
      <c r="L6614" s="13" t="str">
        <f aca="false">LEFT(C6614,9)</f>
        <v>Apparteme</v>
      </c>
      <c r="M6614" s="14" t="str">
        <f aca="false">LEFT(F6614,9)</f>
        <v>Particuli</v>
      </c>
      <c r="N6614" s="2" t="str">
        <f aca="false">LEFT(G6614,9)</f>
        <v>Particuli</v>
      </c>
      <c r="O6614" s="2" t="n">
        <f aca="false">MONTH(I6614)</f>
        <v>12</v>
      </c>
      <c r="P6614" s="2" t="str">
        <f aca="false">LEFT(H6614,10)</f>
        <v>PM -Port M</v>
      </c>
      <c r="Q6614" s="12" t="n">
        <f aca="false">J6614-I6614</f>
        <v>22</v>
      </c>
    </row>
    <row r="6615" customFormat="false" ht="12.75" hidden="false" customHeight="false" outlineLevel="0" collapsed="false">
      <c r="A6615" s="10" t="s">
        <v>16</v>
      </c>
      <c r="B6615" s="10"/>
      <c r="C6615" s="10" t="s">
        <v>23</v>
      </c>
      <c r="D6615" s="10" t="n">
        <v>80.65</v>
      </c>
      <c r="E6615" s="10" t="n">
        <v>175000</v>
      </c>
      <c r="F6615" s="10" t="s">
        <v>28</v>
      </c>
      <c r="G6615" s="10" t="s">
        <v>18</v>
      </c>
      <c r="H6615" s="10" t="s">
        <v>73</v>
      </c>
      <c r="I6615" s="11" t="n">
        <v>40896</v>
      </c>
      <c r="J6615" s="11" t="n">
        <v>40918</v>
      </c>
      <c r="K6615" s="10" t="s">
        <v>38</v>
      </c>
      <c r="L6615" s="13" t="str">
        <f aca="false">LEFT(C6615,9)</f>
        <v>Apparteme</v>
      </c>
      <c r="M6615" s="14" t="str">
        <f aca="false">LEFT(F6615,9)</f>
        <v>SCI</v>
      </c>
      <c r="N6615" s="2" t="str">
        <f aca="false">LEFT(G6615,9)</f>
        <v>Particuli</v>
      </c>
      <c r="O6615" s="2" t="n">
        <f aca="false">MONTH(I6615)</f>
        <v>12</v>
      </c>
      <c r="P6615" s="2" t="str">
        <f aca="false">LEFT(H6615,10)</f>
        <v>PA -Prés A</v>
      </c>
      <c r="Q6615" s="12" t="n">
        <f aca="false">J6615-I6615</f>
        <v>22</v>
      </c>
    </row>
    <row r="6616" customFormat="false" ht="12.75" hidden="false" customHeight="false" outlineLevel="0" collapsed="false">
      <c r="A6616" s="10" t="s">
        <v>16</v>
      </c>
      <c r="B6616" s="10" t="n">
        <v>7990</v>
      </c>
      <c r="C6616" s="10" t="s">
        <v>17</v>
      </c>
      <c r="D6616" s="10"/>
      <c r="E6616" s="10" t="n">
        <v>3622500</v>
      </c>
      <c r="F6616" s="10" t="s">
        <v>18</v>
      </c>
      <c r="G6616" s="10" t="s">
        <v>61</v>
      </c>
      <c r="H6616" s="10" t="s">
        <v>19</v>
      </c>
      <c r="I6616" s="11" t="n">
        <v>40897</v>
      </c>
      <c r="J6616" s="11" t="n">
        <v>40918</v>
      </c>
      <c r="K6616" s="10"/>
      <c r="L6616" s="13" t="str">
        <f aca="false">LEFT(C6616,9)</f>
        <v>Terrain</v>
      </c>
      <c r="M6616" s="14" t="str">
        <f aca="false">LEFT(F6616,9)</f>
        <v>Particuli</v>
      </c>
      <c r="N6616" s="2" t="str">
        <f aca="false">LEFT(G6616,9)</f>
        <v>Construct</v>
      </c>
      <c r="O6616" s="2" t="n">
        <f aca="false">MONTH(I6616)</f>
        <v>12</v>
      </c>
      <c r="P6616" s="2" t="str">
        <f aca="false">LEFT(H6616,10)</f>
        <v>CA -Croix </v>
      </c>
      <c r="Q6616" s="12" t="n">
        <f aca="false">J6616-I6616</f>
        <v>21</v>
      </c>
    </row>
    <row r="6617" customFormat="false" ht="12.75" hidden="false" customHeight="false" outlineLevel="0" collapsed="false">
      <c r="A6617" s="10" t="s">
        <v>16</v>
      </c>
      <c r="B6617" s="10" t="n">
        <v>194</v>
      </c>
      <c r="C6617" s="10" t="s">
        <v>30</v>
      </c>
      <c r="D6617" s="10" t="n">
        <v>88</v>
      </c>
      <c r="E6617" s="10" t="n">
        <v>225000</v>
      </c>
      <c r="F6617" s="10" t="s">
        <v>18</v>
      </c>
      <c r="G6617" s="10" t="s">
        <v>18</v>
      </c>
      <c r="H6617" s="10" t="s">
        <v>58</v>
      </c>
      <c r="I6617" s="11" t="n">
        <v>40893</v>
      </c>
      <c r="J6617" s="11" t="n">
        <v>40918</v>
      </c>
      <c r="K6617" s="10" t="s">
        <v>20</v>
      </c>
      <c r="L6617" s="13" t="str">
        <f aca="false">LEFT(C6617,9)</f>
        <v>Villa</v>
      </c>
      <c r="M6617" s="14" t="str">
        <f aca="false">LEFT(F6617,9)</f>
        <v>Particuli</v>
      </c>
      <c r="N6617" s="2" t="str">
        <f aca="false">LEFT(G6617,9)</f>
        <v>Particuli</v>
      </c>
      <c r="O6617" s="2" t="n">
        <f aca="false">MONTH(I6617)</f>
        <v>12</v>
      </c>
      <c r="P6617" s="2" t="str">
        <f aca="false">LEFT(H6617,10)</f>
        <v>CE -La Mar</v>
      </c>
      <c r="Q6617" s="12" t="n">
        <f aca="false">J6617-I6617</f>
        <v>25</v>
      </c>
    </row>
    <row r="6618" customFormat="false" ht="12.75" hidden="false" customHeight="false" outlineLevel="0" collapsed="false">
      <c r="A6618" s="10" t="s">
        <v>16</v>
      </c>
      <c r="B6618" s="10"/>
      <c r="C6618" s="10" t="s">
        <v>23</v>
      </c>
      <c r="D6618" s="10" t="n">
        <v>21.18</v>
      </c>
      <c r="E6618" s="10" t="n">
        <v>69600</v>
      </c>
      <c r="F6618" s="10" t="s">
        <v>18</v>
      </c>
      <c r="G6618" s="10" t="s">
        <v>18</v>
      </c>
      <c r="H6618" s="10" t="s">
        <v>42</v>
      </c>
      <c r="I6618" s="11" t="n">
        <v>40899</v>
      </c>
      <c r="J6618" s="11" t="n">
        <v>40919</v>
      </c>
      <c r="K6618" s="10" t="s">
        <v>20</v>
      </c>
      <c r="L6618" s="13" t="str">
        <f aca="false">LEFT(C6618,9)</f>
        <v>Apparteme</v>
      </c>
      <c r="M6618" s="14" t="str">
        <f aca="false">LEFT(F6618,9)</f>
        <v>Particuli</v>
      </c>
      <c r="N6618" s="2" t="str">
        <f aca="false">LEFT(G6618,9)</f>
        <v>Particuli</v>
      </c>
      <c r="O6618" s="2" t="n">
        <f aca="false">MONTH(I6618)</f>
        <v>12</v>
      </c>
      <c r="P6618" s="2" t="str">
        <f aca="false">LEFT(H6618,10)</f>
        <v>MC -Bouton</v>
      </c>
      <c r="Q6618" s="12" t="n">
        <f aca="false">J6618-I6618</f>
        <v>20</v>
      </c>
    </row>
    <row r="6619" customFormat="false" ht="12.75" hidden="false" customHeight="false" outlineLevel="0" collapsed="false">
      <c r="A6619" s="10" t="s">
        <v>16</v>
      </c>
      <c r="B6619" s="10"/>
      <c r="C6619" s="10" t="s">
        <v>23</v>
      </c>
      <c r="D6619" s="10" t="n">
        <v>44.08</v>
      </c>
      <c r="E6619" s="10" t="n">
        <v>100000</v>
      </c>
      <c r="F6619" s="10" t="s">
        <v>18</v>
      </c>
      <c r="G6619" s="10" t="s">
        <v>18</v>
      </c>
      <c r="H6619" s="10" t="s">
        <v>48</v>
      </c>
      <c r="I6619" s="11" t="n">
        <v>40897</v>
      </c>
      <c r="J6619" s="11" t="n">
        <v>40919</v>
      </c>
      <c r="K6619" s="10" t="s">
        <v>38</v>
      </c>
      <c r="L6619" s="13" t="str">
        <f aca="false">LEFT(C6619,9)</f>
        <v>Apparteme</v>
      </c>
      <c r="M6619" s="14" t="str">
        <f aca="false">LEFT(F6619,9)</f>
        <v>Particuli</v>
      </c>
      <c r="N6619" s="2" t="str">
        <f aca="false">LEFT(G6619,9)</f>
        <v>Particuli</v>
      </c>
      <c r="O6619" s="2" t="n">
        <f aca="false">MONTH(I6619)</f>
        <v>12</v>
      </c>
      <c r="P6619" s="2" t="str">
        <f aca="false">LEFT(H6619,10)</f>
        <v>MO -Cellen</v>
      </c>
      <c r="Q6619" s="12" t="n">
        <f aca="false">J6619-I6619</f>
        <v>22</v>
      </c>
    </row>
    <row r="6620" customFormat="false" ht="12.75" hidden="false" customHeight="false" outlineLevel="0" collapsed="false">
      <c r="A6620" s="10" t="s">
        <v>16</v>
      </c>
      <c r="B6620" s="10"/>
      <c r="C6620" s="10" t="s">
        <v>23</v>
      </c>
      <c r="D6620" s="10" t="n">
        <v>60.62</v>
      </c>
      <c r="E6620" s="10" t="n">
        <v>152000</v>
      </c>
      <c r="F6620" s="10" t="s">
        <v>18</v>
      </c>
      <c r="G6620" s="10" t="s">
        <v>18</v>
      </c>
      <c r="H6620" s="10" t="s">
        <v>51</v>
      </c>
      <c r="I6620" s="11" t="n">
        <v>40889</v>
      </c>
      <c r="J6620" s="11" t="n">
        <v>40919</v>
      </c>
      <c r="K6620" s="10" t="s">
        <v>20</v>
      </c>
      <c r="L6620" s="13" t="str">
        <f aca="false">LEFT(C6620,9)</f>
        <v>Apparteme</v>
      </c>
      <c r="M6620" s="14" t="str">
        <f aca="false">LEFT(F6620,9)</f>
        <v>Particuli</v>
      </c>
      <c r="N6620" s="2" t="str">
        <f aca="false">LEFT(G6620,9)</f>
        <v>Particuli</v>
      </c>
      <c r="O6620" s="2" t="n">
        <f aca="false">MONTH(I6620)</f>
        <v>12</v>
      </c>
      <c r="P6620" s="2" t="str">
        <f aca="false">LEFT(H6620,10)</f>
        <v>CE -Alco</v>
      </c>
      <c r="Q6620" s="12" t="n">
        <f aca="false">J6620-I6620</f>
        <v>30</v>
      </c>
    </row>
    <row r="6621" customFormat="false" ht="12.75" hidden="false" customHeight="false" outlineLevel="0" collapsed="false">
      <c r="A6621" s="10" t="s">
        <v>16</v>
      </c>
      <c r="B6621" s="10"/>
      <c r="C6621" s="10" t="s">
        <v>23</v>
      </c>
      <c r="D6621" s="10" t="n">
        <v>32</v>
      </c>
      <c r="E6621" s="10" t="n">
        <v>105000</v>
      </c>
      <c r="F6621" s="10" t="s">
        <v>18</v>
      </c>
      <c r="G6621" s="10" t="s">
        <v>18</v>
      </c>
      <c r="H6621" s="10" t="s">
        <v>31</v>
      </c>
      <c r="I6621" s="11" t="n">
        <v>40884</v>
      </c>
      <c r="J6621" s="11" t="n">
        <v>40919</v>
      </c>
      <c r="K6621" s="10" t="s">
        <v>38</v>
      </c>
      <c r="L6621" s="13" t="str">
        <f aca="false">LEFT(C6621,9)</f>
        <v>Apparteme</v>
      </c>
      <c r="M6621" s="14" t="str">
        <f aca="false">LEFT(F6621,9)</f>
        <v>Particuli</v>
      </c>
      <c r="N6621" s="2" t="str">
        <f aca="false">LEFT(G6621,9)</f>
        <v>Particuli</v>
      </c>
      <c r="O6621" s="2" t="n">
        <f aca="false">MONTH(I6621)</f>
        <v>12</v>
      </c>
      <c r="P6621" s="2" t="str">
        <f aca="false">LEFT(H6621,10)</f>
        <v>HF -Aiguel</v>
      </c>
      <c r="Q6621" s="12" t="n">
        <f aca="false">J6621-I6621</f>
        <v>35</v>
      </c>
    </row>
    <row r="6622" customFormat="false" ht="12.75" hidden="false" customHeight="false" outlineLevel="0" collapsed="false">
      <c r="A6622" s="10" t="s">
        <v>16</v>
      </c>
      <c r="B6622" s="10"/>
      <c r="C6622" s="10" t="s">
        <v>37</v>
      </c>
      <c r="D6622" s="10" t="n">
        <v>85.05</v>
      </c>
      <c r="E6622" s="10" t="n">
        <v>305000</v>
      </c>
      <c r="F6622" s="10" t="s">
        <v>18</v>
      </c>
      <c r="G6622" s="10" t="s">
        <v>18</v>
      </c>
      <c r="H6622" s="10" t="s">
        <v>41</v>
      </c>
      <c r="I6622" s="11" t="n">
        <v>40904</v>
      </c>
      <c r="J6622" s="11" t="n">
        <v>40932</v>
      </c>
      <c r="K6622" s="10" t="s">
        <v>25</v>
      </c>
      <c r="L6622" s="13" t="str">
        <f aca="false">LEFT(C6622,9)</f>
        <v>Apparteme</v>
      </c>
      <c r="M6622" s="14" t="str">
        <f aca="false">LEFT(F6622,9)</f>
        <v>Particuli</v>
      </c>
      <c r="N6622" s="2" t="str">
        <f aca="false">LEFT(G6622,9)</f>
        <v>Particuli</v>
      </c>
      <c r="O6622" s="2" t="n">
        <f aca="false">MONTH(I6622)</f>
        <v>12</v>
      </c>
      <c r="P6622" s="2" t="str">
        <f aca="false">LEFT(H6622,10)</f>
        <v>MC -Centre</v>
      </c>
      <c r="Q6622" s="12" t="n">
        <f aca="false">J6622-I6622</f>
        <v>28</v>
      </c>
    </row>
    <row r="6623" customFormat="false" ht="12.75" hidden="false" customHeight="false" outlineLevel="0" collapsed="false">
      <c r="A6623" s="10" t="s">
        <v>16</v>
      </c>
      <c r="B6623" s="10"/>
      <c r="C6623" s="10" t="s">
        <v>23</v>
      </c>
      <c r="D6623" s="10" t="n">
        <v>93</v>
      </c>
      <c r="E6623" s="10" t="n">
        <v>250000</v>
      </c>
      <c r="F6623" s="10" t="s">
        <v>18</v>
      </c>
      <c r="G6623" s="10" t="s">
        <v>28</v>
      </c>
      <c r="H6623" s="10" t="s">
        <v>33</v>
      </c>
      <c r="I6623" s="11" t="n">
        <v>40903</v>
      </c>
      <c r="J6623" s="11" t="n">
        <v>40932</v>
      </c>
      <c r="K6623" s="10" t="s">
        <v>20</v>
      </c>
      <c r="L6623" s="13" t="str">
        <f aca="false">LEFT(C6623,9)</f>
        <v>Apparteme</v>
      </c>
      <c r="M6623" s="14" t="str">
        <f aca="false">LEFT(F6623,9)</f>
        <v>Particuli</v>
      </c>
      <c r="N6623" s="2" t="str">
        <f aca="false">LEFT(G6623,9)</f>
        <v>SCI</v>
      </c>
      <c r="O6623" s="2" t="n">
        <f aca="false">MONTH(I6623)</f>
        <v>12</v>
      </c>
      <c r="P6623" s="2" t="str">
        <f aca="false">LEFT(H6623,10)</f>
        <v>MC -Gambet</v>
      </c>
      <c r="Q6623" s="12" t="n">
        <f aca="false">J6623-I6623</f>
        <v>29</v>
      </c>
    </row>
    <row r="6624" customFormat="false" ht="12.75" hidden="false" customHeight="false" outlineLevel="0" collapsed="false">
      <c r="A6624" s="10" t="s">
        <v>16</v>
      </c>
      <c r="B6624" s="10" t="n">
        <v>401</v>
      </c>
      <c r="C6624" s="10" t="s">
        <v>71</v>
      </c>
      <c r="D6624" s="10" t="n">
        <v>220</v>
      </c>
      <c r="E6624" s="10" t="n">
        <v>501421</v>
      </c>
      <c r="F6624" s="10" t="s">
        <v>28</v>
      </c>
      <c r="G6624" s="10" t="s">
        <v>18</v>
      </c>
      <c r="H6624" s="10" t="s">
        <v>41</v>
      </c>
      <c r="I6624" s="11" t="n">
        <v>40903</v>
      </c>
      <c r="J6624" s="11" t="n">
        <v>40932</v>
      </c>
      <c r="K6624" s="10" t="s">
        <v>38</v>
      </c>
      <c r="L6624" s="13" t="str">
        <f aca="false">LEFT(C6624,9)</f>
        <v>Immeuble</v>
      </c>
      <c r="M6624" s="14" t="str">
        <f aca="false">LEFT(F6624,9)</f>
        <v>SCI</v>
      </c>
      <c r="N6624" s="2" t="str">
        <f aca="false">LEFT(G6624,9)</f>
        <v>Particuli</v>
      </c>
      <c r="O6624" s="2" t="n">
        <f aca="false">MONTH(I6624)</f>
        <v>12</v>
      </c>
      <c r="P6624" s="2" t="str">
        <f aca="false">LEFT(H6624,10)</f>
        <v>MC -Centre</v>
      </c>
      <c r="Q6624" s="12" t="n">
        <f aca="false">J6624-I6624</f>
        <v>29</v>
      </c>
    </row>
    <row r="6625" customFormat="false" ht="12.75" hidden="false" customHeight="false" outlineLevel="0" collapsed="false">
      <c r="A6625" s="10" t="s">
        <v>16</v>
      </c>
      <c r="B6625" s="10"/>
      <c r="C6625" s="10" t="s">
        <v>40</v>
      </c>
      <c r="D6625" s="10" t="n">
        <v>92</v>
      </c>
      <c r="E6625" s="10" t="n">
        <v>198579</v>
      </c>
      <c r="F6625" s="10" t="s">
        <v>28</v>
      </c>
      <c r="G6625" s="10" t="s">
        <v>18</v>
      </c>
      <c r="H6625" s="10" t="s">
        <v>41</v>
      </c>
      <c r="I6625" s="11" t="n">
        <v>40903</v>
      </c>
      <c r="J6625" s="11" t="n">
        <v>40932</v>
      </c>
      <c r="K6625" s="10" t="s">
        <v>38</v>
      </c>
      <c r="L6625" s="13" t="str">
        <f aca="false">LEFT(C6625,9)</f>
        <v>Apparteme</v>
      </c>
      <c r="M6625" s="14" t="str">
        <f aca="false">LEFT(F6625,9)</f>
        <v>SCI</v>
      </c>
      <c r="N6625" s="2" t="str">
        <f aca="false">LEFT(G6625,9)</f>
        <v>Particuli</v>
      </c>
      <c r="O6625" s="2" t="n">
        <f aca="false">MONTH(I6625)</f>
        <v>12</v>
      </c>
      <c r="P6625" s="2" t="str">
        <f aca="false">LEFT(H6625,10)</f>
        <v>MC -Centre</v>
      </c>
      <c r="Q6625" s="12" t="n">
        <f aca="false">J6625-I6625</f>
        <v>29</v>
      </c>
    </row>
    <row r="6626" customFormat="false" ht="12.75" hidden="false" customHeight="false" outlineLevel="0" collapsed="false">
      <c r="A6626" s="10" t="s">
        <v>16</v>
      </c>
      <c r="B6626" s="10"/>
      <c r="C6626" s="10" t="s">
        <v>69</v>
      </c>
      <c r="D6626" s="10" t="n">
        <v>6.4</v>
      </c>
      <c r="E6626" s="10" t="n">
        <v>3000</v>
      </c>
      <c r="F6626" s="10" t="s">
        <v>18</v>
      </c>
      <c r="G6626" s="10" t="s">
        <v>18</v>
      </c>
      <c r="H6626" s="10" t="s">
        <v>33</v>
      </c>
      <c r="I6626" s="11" t="n">
        <v>40903</v>
      </c>
      <c r="J6626" s="11" t="n">
        <v>40932</v>
      </c>
      <c r="K6626" s="10"/>
      <c r="L6626" s="13" t="str">
        <f aca="false">LEFT(C6626,9)</f>
        <v>Cave</v>
      </c>
      <c r="M6626" s="14" t="str">
        <f aca="false">LEFT(F6626,9)</f>
        <v>Particuli</v>
      </c>
      <c r="N6626" s="2" t="str">
        <f aca="false">LEFT(G6626,9)</f>
        <v>Particuli</v>
      </c>
      <c r="O6626" s="2" t="n">
        <f aca="false">MONTH(I6626)</f>
        <v>12</v>
      </c>
      <c r="P6626" s="2" t="str">
        <f aca="false">LEFT(H6626,10)</f>
        <v>MC -Gambet</v>
      </c>
      <c r="Q6626" s="12" t="n">
        <f aca="false">J6626-I6626</f>
        <v>29</v>
      </c>
    </row>
    <row r="6627" customFormat="false" ht="12.75" hidden="false" customHeight="false" outlineLevel="0" collapsed="false">
      <c r="A6627" s="10" t="s">
        <v>16</v>
      </c>
      <c r="B6627" s="10"/>
      <c r="C6627" s="10" t="s">
        <v>23</v>
      </c>
      <c r="D6627" s="10" t="n">
        <v>95.64</v>
      </c>
      <c r="E6627" s="10" t="n">
        <v>500000</v>
      </c>
      <c r="F6627" s="10" t="s">
        <v>18</v>
      </c>
      <c r="G6627" s="10" t="s">
        <v>18</v>
      </c>
      <c r="H6627" s="10" t="s">
        <v>35</v>
      </c>
      <c r="I6627" s="11" t="n">
        <v>40903</v>
      </c>
      <c r="J6627" s="11" t="n">
        <v>40932</v>
      </c>
      <c r="K6627" s="10" t="s">
        <v>20</v>
      </c>
      <c r="L6627" s="13" t="str">
        <f aca="false">LEFT(C6627,9)</f>
        <v>Apparteme</v>
      </c>
      <c r="M6627" s="14" t="str">
        <f aca="false">LEFT(F6627,9)</f>
        <v>Particuli</v>
      </c>
      <c r="N6627" s="2" t="str">
        <f aca="false">LEFT(G6627,9)</f>
        <v>Particuli</v>
      </c>
      <c r="O6627" s="2" t="n">
        <f aca="false">MONTH(I6627)</f>
        <v>12</v>
      </c>
      <c r="P6627" s="2" t="str">
        <f aca="false">LEFT(H6627,10)</f>
        <v>MC -Comédi</v>
      </c>
      <c r="Q6627" s="12" t="n">
        <f aca="false">J6627-I6627</f>
        <v>29</v>
      </c>
    </row>
    <row r="6628" customFormat="false" ht="12.75" hidden="false" customHeight="false" outlineLevel="0" collapsed="false">
      <c r="A6628" s="10" t="s">
        <v>16</v>
      </c>
      <c r="B6628" s="10"/>
      <c r="C6628" s="10" t="s">
        <v>23</v>
      </c>
      <c r="D6628" s="10" t="n">
        <v>72.17</v>
      </c>
      <c r="E6628" s="10" t="n">
        <v>190000</v>
      </c>
      <c r="F6628" s="10" t="s">
        <v>28</v>
      </c>
      <c r="G6628" s="10" t="s">
        <v>18</v>
      </c>
      <c r="H6628" s="10" t="s">
        <v>41</v>
      </c>
      <c r="I6628" s="11" t="n">
        <v>40907</v>
      </c>
      <c r="J6628" s="11" t="n">
        <v>40932</v>
      </c>
      <c r="K6628" s="10" t="s">
        <v>38</v>
      </c>
      <c r="L6628" s="13" t="str">
        <f aca="false">LEFT(C6628,9)</f>
        <v>Apparteme</v>
      </c>
      <c r="M6628" s="14" t="str">
        <f aca="false">LEFT(F6628,9)</f>
        <v>SCI</v>
      </c>
      <c r="N6628" s="2" t="str">
        <f aca="false">LEFT(G6628,9)</f>
        <v>Particuli</v>
      </c>
      <c r="O6628" s="2" t="n">
        <f aca="false">MONTH(I6628)</f>
        <v>12</v>
      </c>
      <c r="P6628" s="2" t="str">
        <f aca="false">LEFT(H6628,10)</f>
        <v>MC -Centre</v>
      </c>
      <c r="Q6628" s="12" t="n">
        <f aca="false">J6628-I6628</f>
        <v>25</v>
      </c>
    </row>
    <row r="6629" customFormat="false" ht="12.75" hidden="false" customHeight="false" outlineLevel="0" collapsed="false">
      <c r="A6629" s="10" t="s">
        <v>16</v>
      </c>
      <c r="B6629" s="10"/>
      <c r="C6629" s="10" t="s">
        <v>40</v>
      </c>
      <c r="D6629" s="10" t="n">
        <v>135</v>
      </c>
      <c r="E6629" s="10" t="n">
        <v>300000</v>
      </c>
      <c r="F6629" s="10" t="s">
        <v>18</v>
      </c>
      <c r="G6629" s="10" t="s">
        <v>28</v>
      </c>
      <c r="H6629" s="10" t="s">
        <v>33</v>
      </c>
      <c r="I6629" s="11" t="n">
        <v>40907</v>
      </c>
      <c r="J6629" s="11" t="n">
        <v>40932</v>
      </c>
      <c r="K6629" s="10" t="s">
        <v>38</v>
      </c>
      <c r="L6629" s="13" t="str">
        <f aca="false">LEFT(C6629,9)</f>
        <v>Apparteme</v>
      </c>
      <c r="M6629" s="14" t="str">
        <f aca="false">LEFT(F6629,9)</f>
        <v>Particuli</v>
      </c>
      <c r="N6629" s="2" t="str">
        <f aca="false">LEFT(G6629,9)</f>
        <v>SCI</v>
      </c>
      <c r="O6629" s="2" t="n">
        <f aca="false">MONTH(I6629)</f>
        <v>12</v>
      </c>
      <c r="P6629" s="2" t="str">
        <f aca="false">LEFT(H6629,10)</f>
        <v>MC -Gambet</v>
      </c>
      <c r="Q6629" s="12" t="n">
        <f aca="false">J6629-I6629</f>
        <v>25</v>
      </c>
    </row>
    <row r="6630" customFormat="false" ht="12.75" hidden="false" customHeight="false" outlineLevel="0" collapsed="false">
      <c r="A6630" s="10" t="s">
        <v>16</v>
      </c>
      <c r="B6630" s="10"/>
      <c r="C6630" s="10" t="s">
        <v>40</v>
      </c>
      <c r="D6630" s="10" t="n">
        <v>30.86</v>
      </c>
      <c r="E6630" s="10" t="n">
        <v>102000</v>
      </c>
      <c r="F6630" s="10" t="s">
        <v>28</v>
      </c>
      <c r="G6630" s="10"/>
      <c r="H6630" s="10" t="s">
        <v>41</v>
      </c>
      <c r="I6630" s="11" t="n">
        <v>40899</v>
      </c>
      <c r="J6630" s="10"/>
      <c r="K6630" s="10" t="s">
        <v>20</v>
      </c>
      <c r="L6630" s="13" t="str">
        <f aca="false">LEFT(C6630,9)</f>
        <v>Apparteme</v>
      </c>
      <c r="M6630" s="14" t="str">
        <f aca="false">LEFT(F6630,9)</f>
        <v>SCI</v>
      </c>
      <c r="N6630" s="2" t="str">
        <f aca="false">LEFT(G6630,9)</f>
        <v/>
      </c>
      <c r="O6630" s="2" t="n">
        <f aca="false">MONTH(I6630)</f>
        <v>12</v>
      </c>
      <c r="P6630" s="2" t="str">
        <f aca="false">LEFT(H6630,10)</f>
        <v>MC -Centre</v>
      </c>
      <c r="Q6630" s="12" t="n">
        <f aca="false">J6630-I6630</f>
        <v>-40899</v>
      </c>
    </row>
    <row r="6631" customFormat="false" ht="12.75" hidden="false" customHeight="false" outlineLevel="0" collapsed="false">
      <c r="A6631" s="10" t="s">
        <v>16</v>
      </c>
      <c r="B6631" s="10"/>
      <c r="C6631" s="10" t="s">
        <v>37</v>
      </c>
      <c r="D6631" s="10" t="n">
        <v>43</v>
      </c>
      <c r="E6631" s="10" t="n">
        <v>117000</v>
      </c>
      <c r="F6631" s="10" t="s">
        <v>18</v>
      </c>
      <c r="G6631" s="10" t="s">
        <v>18</v>
      </c>
      <c r="H6631" s="10" t="s">
        <v>24</v>
      </c>
      <c r="I6631" s="11" t="n">
        <v>40899</v>
      </c>
      <c r="J6631" s="11" t="n">
        <v>40932</v>
      </c>
      <c r="K6631" s="10" t="s">
        <v>38</v>
      </c>
      <c r="L6631" s="13" t="str">
        <f aca="false">LEFT(C6631,9)</f>
        <v>Apparteme</v>
      </c>
      <c r="M6631" s="14" t="str">
        <f aca="false">LEFT(F6631,9)</f>
        <v>Particuli</v>
      </c>
      <c r="N6631" s="2" t="str">
        <f aca="false">LEFT(G6631,9)</f>
        <v>Particuli</v>
      </c>
      <c r="O6631" s="2" t="n">
        <f aca="false">MONTH(I6631)</f>
        <v>12</v>
      </c>
      <c r="P6631" s="2" t="str">
        <f aca="false">LEFT(H6631,10)</f>
        <v>MC -Les Be</v>
      </c>
      <c r="Q6631" s="12" t="n">
        <f aca="false">J6631-I6631</f>
        <v>33</v>
      </c>
    </row>
    <row r="6632" customFormat="false" ht="12.75" hidden="false" customHeight="false" outlineLevel="0" collapsed="false">
      <c r="A6632" s="10" t="s">
        <v>16</v>
      </c>
      <c r="B6632" s="10"/>
      <c r="C6632" s="10" t="s">
        <v>23</v>
      </c>
      <c r="D6632" s="10" t="n">
        <v>206.51</v>
      </c>
      <c r="E6632" s="10" t="n">
        <v>330000</v>
      </c>
      <c r="F6632" s="10" t="s">
        <v>28</v>
      </c>
      <c r="G6632" s="10" t="s">
        <v>18</v>
      </c>
      <c r="H6632" s="10" t="s">
        <v>41</v>
      </c>
      <c r="I6632" s="11" t="n">
        <v>40898</v>
      </c>
      <c r="J6632" s="10"/>
      <c r="K6632" s="10" t="s">
        <v>38</v>
      </c>
      <c r="L6632" s="13" t="str">
        <f aca="false">LEFT(C6632,9)</f>
        <v>Apparteme</v>
      </c>
      <c r="M6632" s="14" t="str">
        <f aca="false">LEFT(F6632,9)</f>
        <v>SCI</v>
      </c>
      <c r="N6632" s="2" t="str">
        <f aca="false">LEFT(G6632,9)</f>
        <v>Particuli</v>
      </c>
      <c r="O6632" s="2" t="n">
        <f aca="false">MONTH(I6632)</f>
        <v>12</v>
      </c>
      <c r="P6632" s="2" t="str">
        <f aca="false">LEFT(H6632,10)</f>
        <v>MC -Centre</v>
      </c>
      <c r="Q6632" s="12" t="n">
        <f aca="false">J6632-I6632</f>
        <v>-40898</v>
      </c>
    </row>
    <row r="6633" customFormat="false" ht="12.75" hidden="false" customHeight="false" outlineLevel="0" collapsed="false">
      <c r="A6633" s="10" t="s">
        <v>16</v>
      </c>
      <c r="B6633" s="10"/>
      <c r="C6633" s="10" t="s">
        <v>37</v>
      </c>
      <c r="D6633" s="10" t="n">
        <v>51.12</v>
      </c>
      <c r="E6633" s="10" t="n">
        <v>167000</v>
      </c>
      <c r="F6633" s="10" t="s">
        <v>18</v>
      </c>
      <c r="G6633" s="10" t="s">
        <v>18</v>
      </c>
      <c r="H6633" s="10" t="s">
        <v>41</v>
      </c>
      <c r="I6633" s="11" t="n">
        <v>40898</v>
      </c>
      <c r="J6633" s="11" t="n">
        <v>40932</v>
      </c>
      <c r="K6633" s="10" t="s">
        <v>20</v>
      </c>
      <c r="L6633" s="13" t="str">
        <f aca="false">LEFT(C6633,9)</f>
        <v>Apparteme</v>
      </c>
      <c r="M6633" s="14" t="str">
        <f aca="false">LEFT(F6633,9)</f>
        <v>Particuli</v>
      </c>
      <c r="N6633" s="2" t="str">
        <f aca="false">LEFT(G6633,9)</f>
        <v>Particuli</v>
      </c>
      <c r="O6633" s="2" t="n">
        <f aca="false">MONTH(I6633)</f>
        <v>12</v>
      </c>
      <c r="P6633" s="2" t="str">
        <f aca="false">LEFT(H6633,10)</f>
        <v>MC -Centre</v>
      </c>
      <c r="Q6633" s="12" t="n">
        <f aca="false">J6633-I6633</f>
        <v>34</v>
      </c>
    </row>
    <row r="6634" customFormat="false" ht="12.75" hidden="false" customHeight="false" outlineLevel="0" collapsed="false">
      <c r="A6634" s="10" t="s">
        <v>16</v>
      </c>
      <c r="B6634" s="10"/>
      <c r="C6634" s="10" t="s">
        <v>37</v>
      </c>
      <c r="D6634" s="10" t="n">
        <v>17.5</v>
      </c>
      <c r="E6634" s="10" t="n">
        <v>21000</v>
      </c>
      <c r="F6634" s="10" t="s">
        <v>18</v>
      </c>
      <c r="G6634" s="10" t="s">
        <v>18</v>
      </c>
      <c r="H6634" s="10" t="s">
        <v>41</v>
      </c>
      <c r="I6634" s="11" t="n">
        <v>40899</v>
      </c>
      <c r="J6634" s="11" t="n">
        <v>40928</v>
      </c>
      <c r="K6634" s="10" t="s">
        <v>25</v>
      </c>
      <c r="L6634" s="13" t="str">
        <f aca="false">LEFT(C6634,9)</f>
        <v>Apparteme</v>
      </c>
      <c r="M6634" s="14" t="str">
        <f aca="false">LEFT(F6634,9)</f>
        <v>Particuli</v>
      </c>
      <c r="N6634" s="2" t="str">
        <f aca="false">LEFT(G6634,9)</f>
        <v>Particuli</v>
      </c>
      <c r="O6634" s="2" t="n">
        <f aca="false">MONTH(I6634)</f>
        <v>12</v>
      </c>
      <c r="P6634" s="2" t="str">
        <f aca="false">LEFT(H6634,10)</f>
        <v>MC -Centre</v>
      </c>
      <c r="Q6634" s="12" t="n">
        <f aca="false">J6634-I6634</f>
        <v>29</v>
      </c>
    </row>
    <row r="6635" customFormat="false" ht="12.75" hidden="false" customHeight="false" outlineLevel="0" collapsed="false">
      <c r="A6635" s="10" t="s">
        <v>16</v>
      </c>
      <c r="B6635" s="10"/>
      <c r="C6635" s="10" t="s">
        <v>23</v>
      </c>
      <c r="D6635" s="10" t="n">
        <v>27</v>
      </c>
      <c r="E6635" s="10" t="n">
        <v>77400</v>
      </c>
      <c r="F6635" s="10" t="s">
        <v>28</v>
      </c>
      <c r="G6635" s="10" t="s">
        <v>28</v>
      </c>
      <c r="H6635" s="10" t="s">
        <v>34</v>
      </c>
      <c r="I6635" s="11" t="n">
        <v>40906</v>
      </c>
      <c r="J6635" s="11" t="n">
        <v>40931</v>
      </c>
      <c r="K6635" s="10" t="s">
        <v>38</v>
      </c>
      <c r="L6635" s="13" t="str">
        <f aca="false">LEFT(C6635,9)</f>
        <v>Apparteme</v>
      </c>
      <c r="M6635" s="14" t="str">
        <f aca="false">LEFT(F6635,9)</f>
        <v>SCI</v>
      </c>
      <c r="N6635" s="2" t="str">
        <f aca="false">LEFT(G6635,9)</f>
        <v>SCI</v>
      </c>
      <c r="O6635" s="2" t="n">
        <f aca="false">MONTH(I6635)</f>
        <v>12</v>
      </c>
      <c r="P6635" s="2" t="str">
        <f aca="false">LEFT(H6635,10)</f>
        <v>MC -Antigo</v>
      </c>
      <c r="Q6635" s="12" t="n">
        <f aca="false">J6635-I6635</f>
        <v>25</v>
      </c>
    </row>
    <row r="6636" customFormat="false" ht="12.75" hidden="false" customHeight="false" outlineLevel="0" collapsed="false">
      <c r="A6636" s="10" t="s">
        <v>16</v>
      </c>
      <c r="B6636" s="10"/>
      <c r="C6636" s="10" t="s">
        <v>40</v>
      </c>
      <c r="D6636" s="10" t="n">
        <v>163</v>
      </c>
      <c r="E6636" s="10" t="n">
        <v>360000</v>
      </c>
      <c r="F6636" s="10" t="s">
        <v>28</v>
      </c>
      <c r="G6636" s="10" t="s">
        <v>57</v>
      </c>
      <c r="H6636" s="10" t="s">
        <v>35</v>
      </c>
      <c r="I6636" s="11" t="n">
        <v>40906</v>
      </c>
      <c r="J6636" s="11" t="n">
        <v>40931</v>
      </c>
      <c r="K6636" s="10" t="s">
        <v>20</v>
      </c>
      <c r="L6636" s="13" t="str">
        <f aca="false">LEFT(C6636,9)</f>
        <v>Apparteme</v>
      </c>
      <c r="M6636" s="14" t="str">
        <f aca="false">LEFT(F6636,9)</f>
        <v>SCI</v>
      </c>
      <c r="N6636" s="2" t="str">
        <f aca="false">LEFT(G6636,9)</f>
        <v>SEM</v>
      </c>
      <c r="O6636" s="2" t="n">
        <f aca="false">MONTH(I6636)</f>
        <v>12</v>
      </c>
      <c r="P6636" s="2" t="str">
        <f aca="false">LEFT(H6636,10)</f>
        <v>MC -Comédi</v>
      </c>
      <c r="Q6636" s="12" t="n">
        <f aca="false">J6636-I6636</f>
        <v>25</v>
      </c>
    </row>
    <row r="6637" customFormat="false" ht="12.75" hidden="false" customHeight="false" outlineLevel="0" collapsed="false">
      <c r="A6637" s="10" t="s">
        <v>16</v>
      </c>
      <c r="B6637" s="10"/>
      <c r="C6637" s="10" t="s">
        <v>21</v>
      </c>
      <c r="D6637" s="10" t="n">
        <v>127</v>
      </c>
      <c r="E6637" s="10" t="n">
        <v>230000</v>
      </c>
      <c r="F6637" s="10" t="s">
        <v>28</v>
      </c>
      <c r="G6637" s="10" t="s">
        <v>18</v>
      </c>
      <c r="H6637" s="10" t="s">
        <v>42</v>
      </c>
      <c r="I6637" s="11" t="n">
        <v>40906</v>
      </c>
      <c r="J6637" s="11" t="n">
        <v>40931</v>
      </c>
      <c r="K6637" s="10" t="s">
        <v>38</v>
      </c>
      <c r="L6637" s="13" t="str">
        <f aca="false">LEFT(C6637,9)</f>
        <v>Local com</v>
      </c>
      <c r="M6637" s="14" t="str">
        <f aca="false">LEFT(F6637,9)</f>
        <v>SCI</v>
      </c>
      <c r="N6637" s="2" t="str">
        <f aca="false">LEFT(G6637,9)</f>
        <v>Particuli</v>
      </c>
      <c r="O6637" s="2" t="n">
        <f aca="false">MONTH(I6637)</f>
        <v>12</v>
      </c>
      <c r="P6637" s="2" t="str">
        <f aca="false">LEFT(H6637,10)</f>
        <v>MC -Bouton</v>
      </c>
      <c r="Q6637" s="12" t="n">
        <f aca="false">J6637-I6637</f>
        <v>25</v>
      </c>
    </row>
    <row r="6638" customFormat="false" ht="12.75" hidden="false" customHeight="false" outlineLevel="0" collapsed="false">
      <c r="A6638" s="10" t="s">
        <v>16</v>
      </c>
      <c r="B6638" s="10"/>
      <c r="C6638" s="10" t="s">
        <v>37</v>
      </c>
      <c r="D6638" s="10" t="n">
        <v>30.62</v>
      </c>
      <c r="E6638" s="10" t="n">
        <v>103000</v>
      </c>
      <c r="F6638" s="10" t="s">
        <v>18</v>
      </c>
      <c r="G6638" s="10" t="s">
        <v>18</v>
      </c>
      <c r="H6638" s="10" t="s">
        <v>24</v>
      </c>
      <c r="I6638" s="11" t="n">
        <v>40906</v>
      </c>
      <c r="J6638" s="11" t="n">
        <v>40931</v>
      </c>
      <c r="K6638" s="10" t="s">
        <v>25</v>
      </c>
      <c r="L6638" s="13" t="str">
        <f aca="false">LEFT(C6638,9)</f>
        <v>Apparteme</v>
      </c>
      <c r="M6638" s="14" t="str">
        <f aca="false">LEFT(F6638,9)</f>
        <v>Particuli</v>
      </c>
      <c r="N6638" s="2" t="str">
        <f aca="false">LEFT(G6638,9)</f>
        <v>Particuli</v>
      </c>
      <c r="O6638" s="2" t="n">
        <f aca="false">MONTH(I6638)</f>
        <v>12</v>
      </c>
      <c r="P6638" s="2" t="str">
        <f aca="false">LEFT(H6638,10)</f>
        <v>MC -Les Be</v>
      </c>
      <c r="Q6638" s="12" t="n">
        <f aca="false">J6638-I6638</f>
        <v>25</v>
      </c>
    </row>
    <row r="6639" customFormat="false" ht="12.75" hidden="false" customHeight="false" outlineLevel="0" collapsed="false">
      <c r="A6639" s="10" t="s">
        <v>16</v>
      </c>
      <c r="B6639" s="10"/>
      <c r="C6639" s="10" t="s">
        <v>47</v>
      </c>
      <c r="D6639" s="10"/>
      <c r="E6639" s="10" t="n">
        <v>15000</v>
      </c>
      <c r="F6639" s="10" t="s">
        <v>18</v>
      </c>
      <c r="G6639" s="10"/>
      <c r="H6639" s="10" t="s">
        <v>34</v>
      </c>
      <c r="I6639" s="11" t="n">
        <v>40906</v>
      </c>
      <c r="J6639" s="11" t="n">
        <v>40931</v>
      </c>
      <c r="K6639" s="10"/>
      <c r="L6639" s="13" t="str">
        <f aca="false">LEFT(C6639,9)</f>
        <v>Garage</v>
      </c>
      <c r="M6639" s="14" t="str">
        <f aca="false">LEFT(F6639,9)</f>
        <v>Particuli</v>
      </c>
      <c r="N6639" s="2" t="str">
        <f aca="false">LEFT(G6639,9)</f>
        <v/>
      </c>
      <c r="O6639" s="2" t="n">
        <f aca="false">MONTH(I6639)</f>
        <v>12</v>
      </c>
      <c r="P6639" s="2" t="str">
        <f aca="false">LEFT(H6639,10)</f>
        <v>MC -Antigo</v>
      </c>
      <c r="Q6639" s="12" t="n">
        <f aca="false">J6639-I6639</f>
        <v>25</v>
      </c>
    </row>
    <row r="6640" customFormat="false" ht="12.75" hidden="false" customHeight="false" outlineLevel="0" collapsed="false">
      <c r="A6640" s="10" t="s">
        <v>16</v>
      </c>
      <c r="B6640" s="10"/>
      <c r="C6640" s="10" t="s">
        <v>47</v>
      </c>
      <c r="D6640" s="10"/>
      <c r="E6640" s="10" t="n">
        <v>14000</v>
      </c>
      <c r="F6640" s="10" t="s">
        <v>18</v>
      </c>
      <c r="G6640" s="10" t="s">
        <v>18</v>
      </c>
      <c r="H6640" s="10" t="s">
        <v>33</v>
      </c>
      <c r="I6640" s="11" t="n">
        <v>40906</v>
      </c>
      <c r="J6640" s="11" t="n">
        <v>40928</v>
      </c>
      <c r="K6640" s="10"/>
      <c r="L6640" s="13" t="str">
        <f aca="false">LEFT(C6640,9)</f>
        <v>Garage</v>
      </c>
      <c r="M6640" s="14" t="str">
        <f aca="false">LEFT(F6640,9)</f>
        <v>Particuli</v>
      </c>
      <c r="N6640" s="2" t="str">
        <f aca="false">LEFT(G6640,9)</f>
        <v>Particuli</v>
      </c>
      <c r="O6640" s="2" t="n">
        <f aca="false">MONTH(I6640)</f>
        <v>12</v>
      </c>
      <c r="P6640" s="2" t="str">
        <f aca="false">LEFT(H6640,10)</f>
        <v>MC -Gambet</v>
      </c>
      <c r="Q6640" s="12" t="n">
        <f aca="false">J6640-I6640</f>
        <v>22</v>
      </c>
    </row>
    <row r="6641" customFormat="false" ht="12.75" hidden="false" customHeight="false" outlineLevel="0" collapsed="false">
      <c r="A6641" s="10" t="s">
        <v>16</v>
      </c>
      <c r="B6641" s="10"/>
      <c r="C6641" s="10" t="s">
        <v>23</v>
      </c>
      <c r="D6641" s="10" t="n">
        <v>37.62</v>
      </c>
      <c r="E6641" s="10" t="n">
        <v>147500</v>
      </c>
      <c r="F6641" s="10" t="s">
        <v>50</v>
      </c>
      <c r="G6641" s="10" t="s">
        <v>18</v>
      </c>
      <c r="H6641" s="10" t="s">
        <v>36</v>
      </c>
      <c r="I6641" s="11" t="n">
        <v>40906</v>
      </c>
      <c r="J6641" s="11" t="n">
        <v>40928</v>
      </c>
      <c r="K6641" s="10" t="s">
        <v>20</v>
      </c>
      <c r="L6641" s="13" t="str">
        <f aca="false">LEFT(C6641,9)</f>
        <v>Apparteme</v>
      </c>
      <c r="M6641" s="14" t="str">
        <f aca="false">LEFT(F6641,9)</f>
        <v>SACI-SCCV</v>
      </c>
      <c r="N6641" s="2" t="str">
        <f aca="false">LEFT(G6641,9)</f>
        <v>Particuli</v>
      </c>
      <c r="O6641" s="2" t="n">
        <f aca="false">MONTH(I6641)</f>
        <v>12</v>
      </c>
      <c r="P6641" s="2" t="str">
        <f aca="false">LEFT(H6641,10)</f>
        <v>MC -Les Au</v>
      </c>
      <c r="Q6641" s="12" t="n">
        <f aca="false">J6641-I6641</f>
        <v>22</v>
      </c>
    </row>
    <row r="6642" customFormat="false" ht="12.75" hidden="false" customHeight="false" outlineLevel="0" collapsed="false">
      <c r="A6642" s="10" t="s">
        <v>16</v>
      </c>
      <c r="B6642" s="10"/>
      <c r="C6642" s="10" t="s">
        <v>23</v>
      </c>
      <c r="D6642" s="10" t="n">
        <v>52.44</v>
      </c>
      <c r="E6642" s="10" t="n">
        <v>122000</v>
      </c>
      <c r="F6642" s="10" t="s">
        <v>18</v>
      </c>
      <c r="G6642" s="10" t="s">
        <v>18</v>
      </c>
      <c r="H6642" s="10" t="s">
        <v>54</v>
      </c>
      <c r="I6642" s="11" t="n">
        <v>40906</v>
      </c>
      <c r="J6642" s="11" t="n">
        <v>40928</v>
      </c>
      <c r="K6642" s="10" t="s">
        <v>20</v>
      </c>
      <c r="L6642" s="13" t="str">
        <f aca="false">LEFT(C6642,9)</f>
        <v>Apparteme</v>
      </c>
      <c r="M6642" s="14" t="str">
        <f aca="false">LEFT(F6642,9)</f>
        <v>Particuli</v>
      </c>
      <c r="N6642" s="2" t="str">
        <f aca="false">LEFT(G6642,9)</f>
        <v>Particuli</v>
      </c>
      <c r="O6642" s="2" t="n">
        <f aca="false">MONTH(I6642)</f>
        <v>12</v>
      </c>
      <c r="P6642" s="2" t="str">
        <f aca="false">LEFT(H6642,10)</f>
        <v>MC -Figuer</v>
      </c>
      <c r="Q6642" s="12" t="n">
        <f aca="false">J6642-I6642</f>
        <v>22</v>
      </c>
    </row>
    <row r="6643" customFormat="false" ht="12.75" hidden="false" customHeight="false" outlineLevel="0" collapsed="false">
      <c r="A6643" s="10" t="s">
        <v>16</v>
      </c>
      <c r="B6643" s="10"/>
      <c r="C6643" s="10" t="s">
        <v>23</v>
      </c>
      <c r="D6643" s="10" t="n">
        <v>91.64</v>
      </c>
      <c r="E6643" s="10" t="n">
        <v>245000</v>
      </c>
      <c r="F6643" s="10" t="s">
        <v>18</v>
      </c>
      <c r="G6643" s="10" t="s">
        <v>18</v>
      </c>
      <c r="H6643" s="10" t="s">
        <v>24</v>
      </c>
      <c r="I6643" s="11" t="n">
        <v>40905</v>
      </c>
      <c r="J6643" s="10"/>
      <c r="K6643" s="10" t="s">
        <v>38</v>
      </c>
      <c r="L6643" s="13" t="str">
        <f aca="false">LEFT(C6643,9)</f>
        <v>Apparteme</v>
      </c>
      <c r="M6643" s="14" t="str">
        <f aca="false">LEFT(F6643,9)</f>
        <v>Particuli</v>
      </c>
      <c r="N6643" s="2" t="str">
        <f aca="false">LEFT(G6643,9)</f>
        <v>Particuli</v>
      </c>
      <c r="O6643" s="2" t="n">
        <f aca="false">MONTH(I6643)</f>
        <v>12</v>
      </c>
      <c r="P6643" s="2" t="str">
        <f aca="false">LEFT(H6643,10)</f>
        <v>MC -Les Be</v>
      </c>
      <c r="Q6643" s="12" t="n">
        <f aca="false">J6643-I6643</f>
        <v>-40905</v>
      </c>
    </row>
    <row r="6644" customFormat="false" ht="12.75" hidden="false" customHeight="false" outlineLevel="0" collapsed="false">
      <c r="A6644" s="10" t="s">
        <v>16</v>
      </c>
      <c r="B6644" s="10"/>
      <c r="C6644" s="10" t="s">
        <v>23</v>
      </c>
      <c r="D6644" s="10" t="n">
        <v>71.93</v>
      </c>
      <c r="E6644" s="10" t="n">
        <v>163500</v>
      </c>
      <c r="F6644" s="10" t="s">
        <v>18</v>
      </c>
      <c r="G6644" s="10" t="s">
        <v>18</v>
      </c>
      <c r="H6644" s="10" t="s">
        <v>46</v>
      </c>
      <c r="I6644" s="11" t="n">
        <v>40892</v>
      </c>
      <c r="J6644" s="11" t="n">
        <v>40931</v>
      </c>
      <c r="K6644" s="10" t="s">
        <v>20</v>
      </c>
      <c r="L6644" s="13" t="str">
        <f aca="false">LEFT(C6644,9)</f>
        <v>Apparteme</v>
      </c>
      <c r="M6644" s="14" t="str">
        <f aca="false">LEFT(F6644,9)</f>
        <v>Particuli</v>
      </c>
      <c r="N6644" s="2" t="str">
        <f aca="false">LEFT(G6644,9)</f>
        <v>Particuli</v>
      </c>
      <c r="O6644" s="2" t="n">
        <f aca="false">MONTH(I6644)</f>
        <v>12</v>
      </c>
      <c r="P6644" s="2" t="str">
        <f aca="false">LEFT(H6644,10)</f>
        <v>HF -Hopita</v>
      </c>
      <c r="Q6644" s="12" t="n">
        <f aca="false">J6644-I6644</f>
        <v>39</v>
      </c>
    </row>
    <row r="6645" customFormat="false" ht="12.75" hidden="false" customHeight="false" outlineLevel="0" collapsed="false">
      <c r="A6645" s="10" t="s">
        <v>16</v>
      </c>
      <c r="B6645" s="10"/>
      <c r="C6645" s="10" t="s">
        <v>23</v>
      </c>
      <c r="D6645" s="10" t="n">
        <v>68.43</v>
      </c>
      <c r="E6645" s="10" t="n">
        <v>146000</v>
      </c>
      <c r="F6645" s="10" t="s">
        <v>18</v>
      </c>
      <c r="G6645" s="10" t="s">
        <v>18</v>
      </c>
      <c r="H6645" s="10" t="s">
        <v>51</v>
      </c>
      <c r="I6645" s="11" t="n">
        <v>40890</v>
      </c>
      <c r="J6645" s="11" t="n">
        <v>40931</v>
      </c>
      <c r="K6645" s="10" t="s">
        <v>25</v>
      </c>
      <c r="L6645" s="13" t="str">
        <f aca="false">LEFT(C6645,9)</f>
        <v>Apparteme</v>
      </c>
      <c r="M6645" s="14" t="str">
        <f aca="false">LEFT(F6645,9)</f>
        <v>Particuli</v>
      </c>
      <c r="N6645" s="2" t="str">
        <f aca="false">LEFT(G6645,9)</f>
        <v>Particuli</v>
      </c>
      <c r="O6645" s="2" t="n">
        <f aca="false">MONTH(I6645)</f>
        <v>12</v>
      </c>
      <c r="P6645" s="2" t="str">
        <f aca="false">LEFT(H6645,10)</f>
        <v>CE -Alco</v>
      </c>
      <c r="Q6645" s="12" t="n">
        <f aca="false">J6645-I6645</f>
        <v>41</v>
      </c>
    </row>
    <row r="6646" customFormat="false" ht="12.75" hidden="false" customHeight="false" outlineLevel="0" collapsed="false">
      <c r="A6646" s="10" t="s">
        <v>16</v>
      </c>
      <c r="B6646" s="10"/>
      <c r="C6646" s="10" t="s">
        <v>23</v>
      </c>
      <c r="D6646" s="10" t="n">
        <v>61.01</v>
      </c>
      <c r="E6646" s="10" t="n">
        <v>193000</v>
      </c>
      <c r="F6646" s="10" t="s">
        <v>18</v>
      </c>
      <c r="G6646" s="10" t="s">
        <v>18</v>
      </c>
      <c r="H6646" s="10" t="s">
        <v>45</v>
      </c>
      <c r="I6646" s="11" t="n">
        <v>40890</v>
      </c>
      <c r="J6646" s="11" t="n">
        <v>40931</v>
      </c>
      <c r="K6646" s="10" t="s">
        <v>20</v>
      </c>
      <c r="L6646" s="13" t="str">
        <f aca="false">LEFT(C6646,9)</f>
        <v>Apparteme</v>
      </c>
      <c r="M6646" s="14" t="str">
        <f aca="false">LEFT(F6646,9)</f>
        <v>Particuli</v>
      </c>
      <c r="N6646" s="2" t="str">
        <f aca="false">LEFT(G6646,9)</f>
        <v>Particuli</v>
      </c>
      <c r="O6646" s="2" t="n">
        <f aca="false">MONTH(I6646)</f>
        <v>12</v>
      </c>
      <c r="P6646" s="2" t="str">
        <f aca="false">LEFT(H6646,10)</f>
        <v>PM -Port M</v>
      </c>
      <c r="Q6646" s="12" t="n">
        <f aca="false">J6646-I6646</f>
        <v>41</v>
      </c>
    </row>
    <row r="6647" customFormat="false" ht="12.75" hidden="false" customHeight="false" outlineLevel="0" collapsed="false">
      <c r="A6647" s="10" t="s">
        <v>16</v>
      </c>
      <c r="B6647" s="10"/>
      <c r="C6647" s="10" t="s">
        <v>37</v>
      </c>
      <c r="D6647" s="10" t="n">
        <v>57.48</v>
      </c>
      <c r="E6647" s="10" t="n">
        <v>40000</v>
      </c>
      <c r="F6647" s="10" t="s">
        <v>18</v>
      </c>
      <c r="G6647" s="10" t="s">
        <v>18</v>
      </c>
      <c r="H6647" s="10" t="s">
        <v>51</v>
      </c>
      <c r="I6647" s="11" t="n">
        <v>40889</v>
      </c>
      <c r="J6647" s="11" t="n">
        <v>40931</v>
      </c>
      <c r="K6647" s="10" t="s">
        <v>25</v>
      </c>
      <c r="L6647" s="13" t="str">
        <f aca="false">LEFT(C6647,9)</f>
        <v>Apparteme</v>
      </c>
      <c r="M6647" s="14" t="str">
        <f aca="false">LEFT(F6647,9)</f>
        <v>Particuli</v>
      </c>
      <c r="N6647" s="2" t="str">
        <f aca="false">LEFT(G6647,9)</f>
        <v>Particuli</v>
      </c>
      <c r="O6647" s="2" t="n">
        <f aca="false">MONTH(I6647)</f>
        <v>12</v>
      </c>
      <c r="P6647" s="2" t="str">
        <f aca="false">LEFT(H6647,10)</f>
        <v>CE -Alco</v>
      </c>
      <c r="Q6647" s="12" t="n">
        <f aca="false">J6647-I6647</f>
        <v>42</v>
      </c>
    </row>
    <row r="6648" customFormat="false" ht="12.75" hidden="false" customHeight="false" outlineLevel="0" collapsed="false">
      <c r="A6648" s="10" t="s">
        <v>16</v>
      </c>
      <c r="B6648" s="10"/>
      <c r="C6648" s="10" t="s">
        <v>23</v>
      </c>
      <c r="D6648" s="10" t="n">
        <v>40.03</v>
      </c>
      <c r="E6648" s="10" t="n">
        <v>115000</v>
      </c>
      <c r="F6648" s="10" t="s">
        <v>18</v>
      </c>
      <c r="G6648" s="10" t="s">
        <v>18</v>
      </c>
      <c r="H6648" s="10" t="s">
        <v>45</v>
      </c>
      <c r="I6648" s="11" t="n">
        <v>40889</v>
      </c>
      <c r="J6648" s="11" t="n">
        <v>40932</v>
      </c>
      <c r="K6648" s="10" t="s">
        <v>38</v>
      </c>
      <c r="L6648" s="13" t="str">
        <f aca="false">LEFT(C6648,9)</f>
        <v>Apparteme</v>
      </c>
      <c r="M6648" s="14" t="str">
        <f aca="false">LEFT(F6648,9)</f>
        <v>Particuli</v>
      </c>
      <c r="N6648" s="2" t="str">
        <f aca="false">LEFT(G6648,9)</f>
        <v>Particuli</v>
      </c>
      <c r="O6648" s="2" t="n">
        <f aca="false">MONTH(I6648)</f>
        <v>12</v>
      </c>
      <c r="P6648" s="2" t="str">
        <f aca="false">LEFT(H6648,10)</f>
        <v>PM -Port M</v>
      </c>
      <c r="Q6648" s="12" t="n">
        <f aca="false">J6648-I6648</f>
        <v>43</v>
      </c>
    </row>
    <row r="6649" customFormat="false" ht="12.75" hidden="false" customHeight="false" outlineLevel="0" collapsed="false">
      <c r="A6649" s="10" t="s">
        <v>16</v>
      </c>
      <c r="B6649" s="10"/>
      <c r="C6649" s="10" t="s">
        <v>40</v>
      </c>
      <c r="D6649" s="10" t="n">
        <v>142.9</v>
      </c>
      <c r="E6649" s="10" t="n">
        <v>455000</v>
      </c>
      <c r="F6649" s="10" t="s">
        <v>18</v>
      </c>
      <c r="G6649" s="10" t="s">
        <v>18</v>
      </c>
      <c r="H6649" s="10" t="s">
        <v>46</v>
      </c>
      <c r="I6649" s="11" t="n">
        <v>40890</v>
      </c>
      <c r="J6649" s="11" t="n">
        <v>40931</v>
      </c>
      <c r="K6649" s="10" t="s">
        <v>25</v>
      </c>
      <c r="L6649" s="13" t="str">
        <f aca="false">LEFT(C6649,9)</f>
        <v>Apparteme</v>
      </c>
      <c r="M6649" s="14" t="str">
        <f aca="false">LEFT(F6649,9)</f>
        <v>Particuli</v>
      </c>
      <c r="N6649" s="2" t="str">
        <f aca="false">LEFT(G6649,9)</f>
        <v>Particuli</v>
      </c>
      <c r="O6649" s="2" t="n">
        <f aca="false">MONTH(I6649)</f>
        <v>12</v>
      </c>
      <c r="P6649" s="2" t="str">
        <f aca="false">LEFT(H6649,10)</f>
        <v>HF -Hopita</v>
      </c>
      <c r="Q6649" s="12" t="n">
        <f aca="false">J6649-I6649</f>
        <v>41</v>
      </c>
    </row>
    <row r="6650" customFormat="false" ht="12.75" hidden="false" customHeight="false" outlineLevel="0" collapsed="false">
      <c r="A6650" s="10" t="s">
        <v>16</v>
      </c>
      <c r="B6650" s="10"/>
      <c r="C6650" s="10" t="s">
        <v>23</v>
      </c>
      <c r="D6650" s="10" t="n">
        <v>62.58</v>
      </c>
      <c r="E6650" s="10" t="n">
        <v>180000</v>
      </c>
      <c r="F6650" s="10" t="s">
        <v>18</v>
      </c>
      <c r="G6650" s="10" t="s">
        <v>18</v>
      </c>
      <c r="H6650" s="10" t="s">
        <v>59</v>
      </c>
      <c r="I6650" s="11" t="n">
        <v>40890</v>
      </c>
      <c r="J6650" s="11" t="n">
        <v>40931</v>
      </c>
      <c r="K6650" s="10" t="s">
        <v>20</v>
      </c>
      <c r="L6650" s="13" t="str">
        <f aca="false">LEFT(C6650,9)</f>
        <v>Apparteme</v>
      </c>
      <c r="M6650" s="14" t="str">
        <f aca="false">LEFT(F6650,9)</f>
        <v>Particuli</v>
      </c>
      <c r="N6650" s="2" t="str">
        <f aca="false">LEFT(G6650,9)</f>
        <v>Particuli</v>
      </c>
      <c r="O6650" s="2" t="n">
        <f aca="false">MONTH(I6650)</f>
        <v>12</v>
      </c>
      <c r="P6650" s="2" t="str">
        <f aca="false">LEFT(H6650,10)</f>
        <v>CE -La Cha</v>
      </c>
      <c r="Q6650" s="12" t="n">
        <f aca="false">J6650-I6650</f>
        <v>41</v>
      </c>
    </row>
    <row r="6651" customFormat="false" ht="12.75" hidden="false" customHeight="false" outlineLevel="0" collapsed="false">
      <c r="A6651" s="10" t="s">
        <v>16</v>
      </c>
      <c r="B6651" s="10"/>
      <c r="C6651" s="10" t="s">
        <v>37</v>
      </c>
      <c r="D6651" s="10" t="n">
        <v>38.5</v>
      </c>
      <c r="E6651" s="10" t="n">
        <v>100000</v>
      </c>
      <c r="F6651" s="10" t="s">
        <v>50</v>
      </c>
      <c r="G6651" s="10" t="s">
        <v>18</v>
      </c>
      <c r="H6651" s="10" t="s">
        <v>33</v>
      </c>
      <c r="I6651" s="11" t="n">
        <v>40905</v>
      </c>
      <c r="J6651" s="11" t="n">
        <v>40928</v>
      </c>
      <c r="K6651" s="10" t="s">
        <v>38</v>
      </c>
      <c r="L6651" s="13" t="str">
        <f aca="false">LEFT(C6651,9)</f>
        <v>Apparteme</v>
      </c>
      <c r="M6651" s="14" t="str">
        <f aca="false">LEFT(F6651,9)</f>
        <v>SACI-SCCV</v>
      </c>
      <c r="N6651" s="2" t="str">
        <f aca="false">LEFT(G6651,9)</f>
        <v>Particuli</v>
      </c>
      <c r="O6651" s="2" t="n">
        <f aca="false">MONTH(I6651)</f>
        <v>12</v>
      </c>
      <c r="P6651" s="2" t="str">
        <f aca="false">LEFT(H6651,10)</f>
        <v>MC -Gambet</v>
      </c>
      <c r="Q6651" s="12" t="n">
        <f aca="false">J6651-I6651</f>
        <v>23</v>
      </c>
    </row>
    <row r="6652" customFormat="false" ht="12.75" hidden="false" customHeight="false" outlineLevel="0" collapsed="false">
      <c r="A6652" s="10" t="s">
        <v>16</v>
      </c>
      <c r="B6652" s="10"/>
      <c r="C6652" s="10" t="s">
        <v>23</v>
      </c>
      <c r="D6652" s="10" t="n">
        <v>88.18</v>
      </c>
      <c r="E6652" s="10" t="n">
        <v>200000</v>
      </c>
      <c r="F6652" s="10" t="s">
        <v>18</v>
      </c>
      <c r="G6652" s="10" t="s">
        <v>18</v>
      </c>
      <c r="H6652" s="10" t="s">
        <v>42</v>
      </c>
      <c r="I6652" s="11" t="n">
        <v>40889</v>
      </c>
      <c r="J6652" s="11" t="n">
        <v>40925</v>
      </c>
      <c r="K6652" s="10" t="s">
        <v>20</v>
      </c>
      <c r="L6652" s="13" t="str">
        <f aca="false">LEFT(C6652,9)</f>
        <v>Apparteme</v>
      </c>
      <c r="M6652" s="14" t="str">
        <f aca="false">LEFT(F6652,9)</f>
        <v>Particuli</v>
      </c>
      <c r="N6652" s="2" t="str">
        <f aca="false">LEFT(G6652,9)</f>
        <v>Particuli</v>
      </c>
      <c r="O6652" s="2" t="n">
        <f aca="false">MONTH(I6652)</f>
        <v>12</v>
      </c>
      <c r="P6652" s="2" t="str">
        <f aca="false">LEFT(H6652,10)</f>
        <v>MC -Bouton</v>
      </c>
      <c r="Q6652" s="12" t="n">
        <f aca="false">J6652-I6652</f>
        <v>36</v>
      </c>
    </row>
    <row r="6653" customFormat="false" ht="12.75" hidden="false" customHeight="false" outlineLevel="0" collapsed="false">
      <c r="A6653" s="10" t="s">
        <v>16</v>
      </c>
      <c r="B6653" s="10"/>
      <c r="C6653" s="10" t="s">
        <v>37</v>
      </c>
      <c r="D6653" s="10" t="n">
        <v>20.35</v>
      </c>
      <c r="E6653" s="10" t="n">
        <v>86000</v>
      </c>
      <c r="F6653" s="10" t="s">
        <v>18</v>
      </c>
      <c r="G6653" s="10" t="s">
        <v>18</v>
      </c>
      <c r="H6653" s="10" t="s">
        <v>46</v>
      </c>
      <c r="I6653" s="11" t="n">
        <v>40890</v>
      </c>
      <c r="J6653" s="11" t="n">
        <v>40931</v>
      </c>
      <c r="K6653" s="10" t="s">
        <v>38</v>
      </c>
      <c r="L6653" s="13" t="str">
        <f aca="false">LEFT(C6653,9)</f>
        <v>Apparteme</v>
      </c>
      <c r="M6653" s="14" t="str">
        <f aca="false">LEFT(F6653,9)</f>
        <v>Particuli</v>
      </c>
      <c r="N6653" s="2" t="str">
        <f aca="false">LEFT(G6653,9)</f>
        <v>Particuli</v>
      </c>
      <c r="O6653" s="2" t="n">
        <f aca="false">MONTH(I6653)</f>
        <v>12</v>
      </c>
      <c r="P6653" s="2" t="str">
        <f aca="false">LEFT(H6653,10)</f>
        <v>HF -Hopita</v>
      </c>
      <c r="Q6653" s="12" t="n">
        <f aca="false">J6653-I6653</f>
        <v>41</v>
      </c>
    </row>
    <row r="6654" customFormat="false" ht="12.75" hidden="false" customHeight="false" outlineLevel="0" collapsed="false">
      <c r="A6654" s="10" t="s">
        <v>16</v>
      </c>
      <c r="B6654" s="10"/>
      <c r="C6654" s="10" t="s">
        <v>37</v>
      </c>
      <c r="D6654" s="10" t="n">
        <v>26.88</v>
      </c>
      <c r="E6654" s="10" t="n">
        <v>75000</v>
      </c>
      <c r="F6654" s="10" t="s">
        <v>18</v>
      </c>
      <c r="G6654" s="10" t="s">
        <v>18</v>
      </c>
      <c r="H6654" s="10" t="s">
        <v>46</v>
      </c>
      <c r="I6654" s="11" t="n">
        <v>40889</v>
      </c>
      <c r="J6654" s="11" t="n">
        <v>40931</v>
      </c>
      <c r="K6654" s="10" t="s">
        <v>20</v>
      </c>
      <c r="L6654" s="13" t="str">
        <f aca="false">LEFT(C6654,9)</f>
        <v>Apparteme</v>
      </c>
      <c r="M6654" s="14" t="str">
        <f aca="false">LEFT(F6654,9)</f>
        <v>Particuli</v>
      </c>
      <c r="N6654" s="2" t="str">
        <f aca="false">LEFT(G6654,9)</f>
        <v>Particuli</v>
      </c>
      <c r="O6654" s="2" t="n">
        <f aca="false">MONTH(I6654)</f>
        <v>12</v>
      </c>
      <c r="P6654" s="2" t="str">
        <f aca="false">LEFT(H6654,10)</f>
        <v>HF -Hopita</v>
      </c>
      <c r="Q6654" s="12" t="n">
        <f aca="false">J6654-I6654</f>
        <v>42</v>
      </c>
    </row>
    <row r="6655" customFormat="false" ht="12.75" hidden="false" customHeight="false" outlineLevel="0" collapsed="false">
      <c r="A6655" s="10" t="s">
        <v>16</v>
      </c>
      <c r="B6655" s="10"/>
      <c r="C6655" s="10" t="s">
        <v>55</v>
      </c>
      <c r="D6655" s="10"/>
      <c r="E6655" s="10" t="n">
        <v>1000</v>
      </c>
      <c r="F6655" s="10" t="s">
        <v>28</v>
      </c>
      <c r="G6655" s="10" t="s">
        <v>18</v>
      </c>
      <c r="H6655" s="10" t="s">
        <v>58</v>
      </c>
      <c r="I6655" s="11" t="n">
        <v>40890</v>
      </c>
      <c r="J6655" s="11" t="n">
        <v>40931</v>
      </c>
      <c r="K6655" s="10" t="s">
        <v>20</v>
      </c>
      <c r="L6655" s="13" t="str">
        <f aca="false">LEFT(C6655,9)</f>
        <v>Parking</v>
      </c>
      <c r="M6655" s="14" t="str">
        <f aca="false">LEFT(F6655,9)</f>
        <v>SCI</v>
      </c>
      <c r="N6655" s="2" t="str">
        <f aca="false">LEFT(G6655,9)</f>
        <v>Particuli</v>
      </c>
      <c r="O6655" s="2" t="n">
        <f aca="false">MONTH(I6655)</f>
        <v>12</v>
      </c>
      <c r="P6655" s="2" t="str">
        <f aca="false">LEFT(H6655,10)</f>
        <v>CE -La Mar</v>
      </c>
      <c r="Q6655" s="12" t="n">
        <f aca="false">J6655-I6655</f>
        <v>41</v>
      </c>
    </row>
    <row r="6656" customFormat="false" ht="12.75" hidden="false" customHeight="false" outlineLevel="0" collapsed="false">
      <c r="A6656" s="10" t="s">
        <v>16</v>
      </c>
      <c r="B6656" s="10"/>
      <c r="C6656" s="10" t="s">
        <v>23</v>
      </c>
      <c r="D6656" s="10" t="n">
        <v>18.97</v>
      </c>
      <c r="E6656" s="10" t="n">
        <v>67000</v>
      </c>
      <c r="F6656" s="10" t="s">
        <v>18</v>
      </c>
      <c r="G6656" s="10" t="s">
        <v>18</v>
      </c>
      <c r="H6656" s="10" t="s">
        <v>31</v>
      </c>
      <c r="I6656" s="11" t="n">
        <v>40889</v>
      </c>
      <c r="J6656" s="11" t="n">
        <v>40931</v>
      </c>
      <c r="K6656" s="10"/>
      <c r="L6656" s="13" t="str">
        <f aca="false">LEFT(C6656,9)</f>
        <v>Apparteme</v>
      </c>
      <c r="M6656" s="14" t="str">
        <f aca="false">LEFT(F6656,9)</f>
        <v>Particuli</v>
      </c>
      <c r="N6656" s="2" t="str">
        <f aca="false">LEFT(G6656,9)</f>
        <v>Particuli</v>
      </c>
      <c r="O6656" s="2" t="n">
        <f aca="false">MONTH(I6656)</f>
        <v>12</v>
      </c>
      <c r="P6656" s="2" t="str">
        <f aca="false">LEFT(H6656,10)</f>
        <v>HF -Aiguel</v>
      </c>
      <c r="Q6656" s="12" t="n">
        <f aca="false">J6656-I6656</f>
        <v>42</v>
      </c>
    </row>
    <row r="6657" customFormat="false" ht="12.75" hidden="false" customHeight="false" outlineLevel="0" collapsed="false">
      <c r="A6657" s="10" t="s">
        <v>16</v>
      </c>
      <c r="B6657" s="10"/>
      <c r="C6657" s="10" t="s">
        <v>23</v>
      </c>
      <c r="D6657" s="10" t="n">
        <v>65.41</v>
      </c>
      <c r="E6657" s="10" t="n">
        <v>250000</v>
      </c>
      <c r="F6657" s="10" t="s">
        <v>18</v>
      </c>
      <c r="G6657" s="10" t="s">
        <v>18</v>
      </c>
      <c r="H6657" s="10" t="s">
        <v>53</v>
      </c>
      <c r="I6657" s="11" t="n">
        <v>40905</v>
      </c>
      <c r="J6657" s="11" t="n">
        <v>40928</v>
      </c>
      <c r="K6657" s="10" t="s">
        <v>25</v>
      </c>
      <c r="L6657" s="13" t="str">
        <f aca="false">LEFT(C6657,9)</f>
        <v>Apparteme</v>
      </c>
      <c r="M6657" s="14" t="str">
        <f aca="false">LEFT(F6657,9)</f>
        <v>Particuli</v>
      </c>
      <c r="N6657" s="2" t="str">
        <f aca="false">LEFT(G6657,9)</f>
        <v>Particuli</v>
      </c>
      <c r="O6657" s="2" t="n">
        <f aca="false">MONTH(I6657)</f>
        <v>12</v>
      </c>
      <c r="P6657" s="2" t="str">
        <f aca="false">LEFT(H6657,10)</f>
        <v>MC -Les Ar</v>
      </c>
      <c r="Q6657" s="12" t="n">
        <f aca="false">J6657-I6657</f>
        <v>23</v>
      </c>
    </row>
    <row r="6658" customFormat="false" ht="12.75" hidden="false" customHeight="false" outlineLevel="0" collapsed="false">
      <c r="A6658" s="10" t="s">
        <v>16</v>
      </c>
      <c r="B6658" s="10"/>
      <c r="C6658" s="10" t="s">
        <v>23</v>
      </c>
      <c r="D6658" s="10" t="n">
        <v>79.99</v>
      </c>
      <c r="E6658" s="10" t="n">
        <v>237000</v>
      </c>
      <c r="F6658" s="10" t="s">
        <v>18</v>
      </c>
      <c r="G6658" s="10" t="s">
        <v>18</v>
      </c>
      <c r="H6658" s="10" t="s">
        <v>29</v>
      </c>
      <c r="I6658" s="11" t="n">
        <v>40889</v>
      </c>
      <c r="J6658" s="11" t="n">
        <v>40931</v>
      </c>
      <c r="K6658" s="10"/>
      <c r="L6658" s="13" t="str">
        <f aca="false">LEFT(C6658,9)</f>
        <v>Apparteme</v>
      </c>
      <c r="M6658" s="14" t="str">
        <f aca="false">LEFT(F6658,9)</f>
        <v>Particuli</v>
      </c>
      <c r="N6658" s="2" t="str">
        <f aca="false">LEFT(G6658,9)</f>
        <v>Particuli</v>
      </c>
      <c r="O6658" s="2" t="n">
        <f aca="false">MONTH(I6658)</f>
        <v>12</v>
      </c>
      <c r="P6658" s="2" t="str">
        <f aca="false">LEFT(H6658,10)</f>
        <v>PM -Millén</v>
      </c>
      <c r="Q6658" s="12" t="n">
        <f aca="false">J6658-I6658</f>
        <v>42</v>
      </c>
    </row>
    <row r="6659" customFormat="false" ht="12.75" hidden="false" customHeight="false" outlineLevel="0" collapsed="false">
      <c r="A6659" s="10" t="s">
        <v>16</v>
      </c>
      <c r="B6659" s="10"/>
      <c r="C6659" s="10" t="s">
        <v>55</v>
      </c>
      <c r="D6659" s="10"/>
      <c r="E6659" s="10" t="n">
        <v>14800</v>
      </c>
      <c r="F6659" s="10" t="s">
        <v>18</v>
      </c>
      <c r="G6659" s="10" t="s">
        <v>18</v>
      </c>
      <c r="H6659" s="10" t="s">
        <v>34</v>
      </c>
      <c r="I6659" s="11" t="n">
        <v>40904</v>
      </c>
      <c r="J6659" s="11" t="n">
        <v>40931</v>
      </c>
      <c r="K6659" s="10"/>
      <c r="L6659" s="13" t="str">
        <f aca="false">LEFT(C6659,9)</f>
        <v>Parking</v>
      </c>
      <c r="M6659" s="14" t="str">
        <f aca="false">LEFT(F6659,9)</f>
        <v>Particuli</v>
      </c>
      <c r="N6659" s="2" t="str">
        <f aca="false">LEFT(G6659,9)</f>
        <v>Particuli</v>
      </c>
      <c r="O6659" s="2" t="n">
        <f aca="false">MONTH(I6659)</f>
        <v>12</v>
      </c>
      <c r="P6659" s="2" t="str">
        <f aca="false">LEFT(H6659,10)</f>
        <v>MC -Antigo</v>
      </c>
      <c r="Q6659" s="12" t="n">
        <f aca="false">J6659-I6659</f>
        <v>27</v>
      </c>
    </row>
    <row r="6660" customFormat="false" ht="12.75" hidden="false" customHeight="false" outlineLevel="0" collapsed="false">
      <c r="A6660" s="10" t="s">
        <v>16</v>
      </c>
      <c r="B6660" s="10"/>
      <c r="C6660" s="10" t="s">
        <v>37</v>
      </c>
      <c r="D6660" s="10" t="n">
        <v>84.21</v>
      </c>
      <c r="E6660" s="10" t="n">
        <v>160000</v>
      </c>
      <c r="F6660" s="10" t="s">
        <v>28</v>
      </c>
      <c r="G6660" s="10" t="s">
        <v>18</v>
      </c>
      <c r="H6660" s="10" t="s">
        <v>39</v>
      </c>
      <c r="I6660" s="11" t="n">
        <v>40905</v>
      </c>
      <c r="J6660" s="11" t="n">
        <v>40931</v>
      </c>
      <c r="K6660" s="10" t="s">
        <v>20</v>
      </c>
      <c r="L6660" s="13" t="str">
        <f aca="false">LEFT(C6660,9)</f>
        <v>Apparteme</v>
      </c>
      <c r="M6660" s="14" t="str">
        <f aca="false">LEFT(F6660,9)</f>
        <v>SCI</v>
      </c>
      <c r="N6660" s="2" t="str">
        <f aca="false">LEFT(G6660,9)</f>
        <v>Particuli</v>
      </c>
      <c r="O6660" s="2" t="n">
        <f aca="false">MONTH(I6660)</f>
        <v>12</v>
      </c>
      <c r="P6660" s="2" t="str">
        <f aca="false">LEFT(H6660,10)</f>
        <v>MC -Gares</v>
      </c>
      <c r="Q6660" s="12" t="n">
        <f aca="false">J6660-I6660</f>
        <v>26</v>
      </c>
    </row>
    <row r="6661" customFormat="false" ht="12.75" hidden="false" customHeight="false" outlineLevel="0" collapsed="false">
      <c r="A6661" s="10" t="s">
        <v>16</v>
      </c>
      <c r="B6661" s="10"/>
      <c r="C6661" s="10" t="s">
        <v>37</v>
      </c>
      <c r="D6661" s="10" t="n">
        <v>105</v>
      </c>
      <c r="E6661" s="10" t="n">
        <v>120000</v>
      </c>
      <c r="F6661" s="10" t="s">
        <v>18</v>
      </c>
      <c r="G6661" s="10" t="s">
        <v>28</v>
      </c>
      <c r="H6661" s="10" t="s">
        <v>51</v>
      </c>
      <c r="I6661" s="11" t="n">
        <v>40889</v>
      </c>
      <c r="J6661" s="11" t="n">
        <v>40931</v>
      </c>
      <c r="K6661" s="10"/>
      <c r="L6661" s="13" t="str">
        <f aca="false">LEFT(C6661,9)</f>
        <v>Apparteme</v>
      </c>
      <c r="M6661" s="14" t="str">
        <f aca="false">LEFT(F6661,9)</f>
        <v>Particuli</v>
      </c>
      <c r="N6661" s="2" t="str">
        <f aca="false">LEFT(G6661,9)</f>
        <v>SCI</v>
      </c>
      <c r="O6661" s="2" t="n">
        <f aca="false">MONTH(I6661)</f>
        <v>12</v>
      </c>
      <c r="P6661" s="2" t="str">
        <f aca="false">LEFT(H6661,10)</f>
        <v>CE -Alco</v>
      </c>
      <c r="Q6661" s="12" t="n">
        <f aca="false">J6661-I6661</f>
        <v>42</v>
      </c>
    </row>
    <row r="6662" customFormat="false" ht="12.75" hidden="false" customHeight="false" outlineLevel="0" collapsed="false">
      <c r="A6662" s="10" t="s">
        <v>16</v>
      </c>
      <c r="B6662" s="10" t="n">
        <v>10600</v>
      </c>
      <c r="C6662" s="10" t="s">
        <v>23</v>
      </c>
      <c r="D6662" s="10" t="n">
        <v>35.14</v>
      </c>
      <c r="E6662" s="10" t="n">
        <v>106000</v>
      </c>
      <c r="F6662" s="10" t="s">
        <v>18</v>
      </c>
      <c r="G6662" s="10" t="s">
        <v>18</v>
      </c>
      <c r="H6662" s="10" t="s">
        <v>45</v>
      </c>
      <c r="I6662" s="11" t="n">
        <v>40889</v>
      </c>
      <c r="J6662" s="11" t="n">
        <v>40931</v>
      </c>
      <c r="K6662" s="10"/>
      <c r="L6662" s="13" t="str">
        <f aca="false">LEFT(C6662,9)</f>
        <v>Apparteme</v>
      </c>
      <c r="M6662" s="14" t="str">
        <f aca="false">LEFT(F6662,9)</f>
        <v>Particuli</v>
      </c>
      <c r="N6662" s="2" t="str">
        <f aca="false">LEFT(G6662,9)</f>
        <v>Particuli</v>
      </c>
      <c r="O6662" s="2" t="n">
        <f aca="false">MONTH(I6662)</f>
        <v>12</v>
      </c>
      <c r="P6662" s="2" t="str">
        <f aca="false">LEFT(H6662,10)</f>
        <v>PM -Port M</v>
      </c>
      <c r="Q6662" s="12" t="n">
        <f aca="false">J6662-I6662</f>
        <v>42</v>
      </c>
    </row>
    <row r="6663" customFormat="false" ht="12.75" hidden="false" customHeight="false" outlineLevel="0" collapsed="false">
      <c r="A6663" s="10" t="s">
        <v>16</v>
      </c>
      <c r="B6663" s="10"/>
      <c r="C6663" s="10" t="s">
        <v>37</v>
      </c>
      <c r="D6663" s="10" t="n">
        <v>20.55</v>
      </c>
      <c r="E6663" s="10" t="n">
        <v>75000</v>
      </c>
      <c r="F6663" s="10" t="s">
        <v>18</v>
      </c>
      <c r="G6663" s="10" t="s">
        <v>18</v>
      </c>
      <c r="H6663" s="10" t="s">
        <v>46</v>
      </c>
      <c r="I6663" s="11" t="n">
        <v>40889</v>
      </c>
      <c r="J6663" s="11" t="n">
        <v>40931</v>
      </c>
      <c r="K6663" s="10"/>
      <c r="L6663" s="13" t="str">
        <f aca="false">LEFT(C6663,9)</f>
        <v>Apparteme</v>
      </c>
      <c r="M6663" s="14" t="str">
        <f aca="false">LEFT(F6663,9)</f>
        <v>Particuli</v>
      </c>
      <c r="N6663" s="2" t="str">
        <f aca="false">LEFT(G6663,9)</f>
        <v>Particuli</v>
      </c>
      <c r="O6663" s="2" t="n">
        <f aca="false">MONTH(I6663)</f>
        <v>12</v>
      </c>
      <c r="P6663" s="2" t="str">
        <f aca="false">LEFT(H6663,10)</f>
        <v>HF -Hopita</v>
      </c>
      <c r="Q6663" s="12" t="n">
        <f aca="false">J6663-I6663</f>
        <v>42</v>
      </c>
    </row>
    <row r="6664" customFormat="false" ht="12.75" hidden="false" customHeight="false" outlineLevel="0" collapsed="false">
      <c r="A6664" s="10" t="s">
        <v>16</v>
      </c>
      <c r="B6664" s="10"/>
      <c r="C6664" s="10" t="s">
        <v>23</v>
      </c>
      <c r="D6664" s="10" t="n">
        <v>43.7</v>
      </c>
      <c r="E6664" s="10" t="n">
        <v>145000</v>
      </c>
      <c r="F6664" s="10" t="s">
        <v>18</v>
      </c>
      <c r="G6664" s="10" t="s">
        <v>18</v>
      </c>
      <c r="H6664" s="10" t="s">
        <v>31</v>
      </c>
      <c r="I6664" s="11" t="n">
        <v>40893</v>
      </c>
      <c r="J6664" s="11" t="n">
        <v>40931</v>
      </c>
      <c r="K6664" s="10" t="s">
        <v>38</v>
      </c>
      <c r="L6664" s="13" t="str">
        <f aca="false">LEFT(C6664,9)</f>
        <v>Apparteme</v>
      </c>
      <c r="M6664" s="14" t="str">
        <f aca="false">LEFT(F6664,9)</f>
        <v>Particuli</v>
      </c>
      <c r="N6664" s="2" t="str">
        <f aca="false">LEFT(G6664,9)</f>
        <v>Particuli</v>
      </c>
      <c r="O6664" s="2" t="n">
        <f aca="false">MONTH(I6664)</f>
        <v>12</v>
      </c>
      <c r="P6664" s="2" t="str">
        <f aca="false">LEFT(H6664,10)</f>
        <v>HF -Aiguel</v>
      </c>
      <c r="Q6664" s="12" t="n">
        <f aca="false">J6664-I6664</f>
        <v>38</v>
      </c>
    </row>
    <row r="6665" customFormat="false" ht="12.75" hidden="false" customHeight="false" outlineLevel="0" collapsed="false">
      <c r="A6665" s="10" t="s">
        <v>16</v>
      </c>
      <c r="B6665" s="10"/>
      <c r="C6665" s="10" t="s">
        <v>37</v>
      </c>
      <c r="D6665" s="10" t="n">
        <v>32</v>
      </c>
      <c r="E6665" s="10" t="n">
        <v>72000</v>
      </c>
      <c r="F6665" s="10" t="s">
        <v>18</v>
      </c>
      <c r="G6665" s="10" t="s">
        <v>18</v>
      </c>
      <c r="H6665" s="10" t="s">
        <v>46</v>
      </c>
      <c r="I6665" s="11" t="n">
        <v>40891</v>
      </c>
      <c r="J6665" s="11" t="n">
        <v>40925</v>
      </c>
      <c r="K6665" s="10" t="s">
        <v>38</v>
      </c>
      <c r="L6665" s="13" t="str">
        <f aca="false">LEFT(C6665,9)</f>
        <v>Apparteme</v>
      </c>
      <c r="M6665" s="14" t="str">
        <f aca="false">LEFT(F6665,9)</f>
        <v>Particuli</v>
      </c>
      <c r="N6665" s="2" t="str">
        <f aca="false">LEFT(G6665,9)</f>
        <v>Particuli</v>
      </c>
      <c r="O6665" s="2" t="n">
        <f aca="false">MONTH(I6665)</f>
        <v>12</v>
      </c>
      <c r="P6665" s="2" t="str">
        <f aca="false">LEFT(H6665,10)</f>
        <v>HF -Hopita</v>
      </c>
      <c r="Q6665" s="12" t="n">
        <f aca="false">J6665-I6665</f>
        <v>34</v>
      </c>
    </row>
    <row r="6666" customFormat="false" ht="12.75" hidden="false" customHeight="false" outlineLevel="0" collapsed="false">
      <c r="A6666" s="10" t="s">
        <v>16</v>
      </c>
      <c r="B6666" s="10"/>
      <c r="C6666" s="10" t="s">
        <v>37</v>
      </c>
      <c r="D6666" s="10" t="n">
        <v>59.74</v>
      </c>
      <c r="E6666" s="10" t="n">
        <v>115000</v>
      </c>
      <c r="F6666" s="10" t="s">
        <v>28</v>
      </c>
      <c r="G6666" s="10" t="s">
        <v>18</v>
      </c>
      <c r="H6666" s="10" t="s">
        <v>39</v>
      </c>
      <c r="I6666" s="11" t="n">
        <v>40904</v>
      </c>
      <c r="J6666" s="11" t="n">
        <v>40931</v>
      </c>
      <c r="K6666" s="10" t="s">
        <v>20</v>
      </c>
      <c r="L6666" s="13" t="str">
        <f aca="false">LEFT(C6666,9)</f>
        <v>Apparteme</v>
      </c>
      <c r="M6666" s="14" t="str">
        <f aca="false">LEFT(F6666,9)</f>
        <v>SCI</v>
      </c>
      <c r="N6666" s="2" t="str">
        <f aca="false">LEFT(G6666,9)</f>
        <v>Particuli</v>
      </c>
      <c r="O6666" s="2" t="n">
        <f aca="false">MONTH(I6666)</f>
        <v>12</v>
      </c>
      <c r="P6666" s="2" t="str">
        <f aca="false">LEFT(H6666,10)</f>
        <v>MC -Gares</v>
      </c>
      <c r="Q6666" s="12" t="n">
        <f aca="false">J6666-I6666</f>
        <v>27</v>
      </c>
    </row>
    <row r="6667" customFormat="false" ht="12.75" hidden="false" customHeight="false" outlineLevel="0" collapsed="false">
      <c r="A6667" s="10" t="s">
        <v>16</v>
      </c>
      <c r="B6667" s="10"/>
      <c r="C6667" s="10" t="s">
        <v>47</v>
      </c>
      <c r="D6667" s="10"/>
      <c r="E6667" s="10" t="n">
        <v>28000</v>
      </c>
      <c r="F6667" s="10" t="s">
        <v>18</v>
      </c>
      <c r="G6667" s="10" t="s">
        <v>18</v>
      </c>
      <c r="H6667" s="10" t="s">
        <v>33</v>
      </c>
      <c r="I6667" s="11" t="n">
        <v>40904</v>
      </c>
      <c r="J6667" s="11" t="n">
        <v>40931</v>
      </c>
      <c r="K6667" s="10"/>
      <c r="L6667" s="13" t="str">
        <f aca="false">LEFT(C6667,9)</f>
        <v>Garage</v>
      </c>
      <c r="M6667" s="14" t="str">
        <f aca="false">LEFT(F6667,9)</f>
        <v>Particuli</v>
      </c>
      <c r="N6667" s="2" t="str">
        <f aca="false">LEFT(G6667,9)</f>
        <v>Particuli</v>
      </c>
      <c r="O6667" s="2" t="n">
        <f aca="false">MONTH(I6667)</f>
        <v>12</v>
      </c>
      <c r="P6667" s="2" t="str">
        <f aca="false">LEFT(H6667,10)</f>
        <v>MC -Gambet</v>
      </c>
      <c r="Q6667" s="12" t="n">
        <f aca="false">J6667-I6667</f>
        <v>27</v>
      </c>
    </row>
    <row r="6668" customFormat="false" ht="12.75" hidden="false" customHeight="false" outlineLevel="0" collapsed="false">
      <c r="A6668" s="10" t="s">
        <v>16</v>
      </c>
      <c r="B6668" s="10" t="n">
        <v>364</v>
      </c>
      <c r="C6668" s="10" t="s">
        <v>30</v>
      </c>
      <c r="D6668" s="10" t="n">
        <v>190</v>
      </c>
      <c r="E6668" s="10" t="n">
        <v>530000</v>
      </c>
      <c r="F6668" s="10" t="s">
        <v>18</v>
      </c>
      <c r="G6668" s="10" t="s">
        <v>18</v>
      </c>
      <c r="H6668" s="10" t="s">
        <v>36</v>
      </c>
      <c r="I6668" s="11" t="n">
        <v>40903</v>
      </c>
      <c r="J6668" s="11" t="n">
        <v>40928</v>
      </c>
      <c r="K6668" s="10" t="s">
        <v>25</v>
      </c>
      <c r="L6668" s="13" t="str">
        <f aca="false">LEFT(C6668,9)</f>
        <v>Villa</v>
      </c>
      <c r="M6668" s="14" t="str">
        <f aca="false">LEFT(F6668,9)</f>
        <v>Particuli</v>
      </c>
      <c r="N6668" s="2" t="str">
        <f aca="false">LEFT(G6668,9)</f>
        <v>Particuli</v>
      </c>
      <c r="O6668" s="2" t="n">
        <f aca="false">MONTH(I6668)</f>
        <v>12</v>
      </c>
      <c r="P6668" s="2" t="str">
        <f aca="false">LEFT(H6668,10)</f>
        <v>MC -Les Au</v>
      </c>
      <c r="Q6668" s="12" t="n">
        <f aca="false">J6668-I6668</f>
        <v>25</v>
      </c>
    </row>
    <row r="6669" customFormat="false" ht="12.75" hidden="false" customHeight="false" outlineLevel="0" collapsed="false">
      <c r="A6669" s="10" t="s">
        <v>16</v>
      </c>
      <c r="B6669" s="10"/>
      <c r="C6669" s="10" t="s">
        <v>23</v>
      </c>
      <c r="D6669" s="10" t="n">
        <v>26.31</v>
      </c>
      <c r="E6669" s="10" t="n">
        <v>60000</v>
      </c>
      <c r="F6669" s="10" t="s">
        <v>18</v>
      </c>
      <c r="G6669" s="10" t="s">
        <v>18</v>
      </c>
      <c r="H6669" s="10" t="s">
        <v>33</v>
      </c>
      <c r="I6669" s="11" t="n">
        <v>40903</v>
      </c>
      <c r="J6669" s="11" t="n">
        <v>40928</v>
      </c>
      <c r="K6669" s="10" t="s">
        <v>20</v>
      </c>
      <c r="L6669" s="13" t="str">
        <f aca="false">LEFT(C6669,9)</f>
        <v>Apparteme</v>
      </c>
      <c r="M6669" s="14" t="str">
        <f aca="false">LEFT(F6669,9)</f>
        <v>Particuli</v>
      </c>
      <c r="N6669" s="2" t="str">
        <f aca="false">LEFT(G6669,9)</f>
        <v>Particuli</v>
      </c>
      <c r="O6669" s="2" t="n">
        <f aca="false">MONTH(I6669)</f>
        <v>12</v>
      </c>
      <c r="P6669" s="2" t="str">
        <f aca="false">LEFT(H6669,10)</f>
        <v>MC -Gambet</v>
      </c>
      <c r="Q6669" s="12" t="n">
        <f aca="false">J6669-I6669</f>
        <v>25</v>
      </c>
    </row>
    <row r="6670" customFormat="false" ht="12.75" hidden="false" customHeight="false" outlineLevel="0" collapsed="false">
      <c r="A6670" s="10" t="s">
        <v>16</v>
      </c>
      <c r="B6670" s="10"/>
      <c r="C6670" s="10" t="s">
        <v>37</v>
      </c>
      <c r="D6670" s="10" t="n">
        <v>21.5</v>
      </c>
      <c r="E6670" s="10" t="n">
        <v>58000</v>
      </c>
      <c r="F6670" s="10" t="s">
        <v>18</v>
      </c>
      <c r="G6670" s="10" t="s">
        <v>18</v>
      </c>
      <c r="H6670" s="10" t="s">
        <v>41</v>
      </c>
      <c r="I6670" s="11" t="n">
        <v>40903</v>
      </c>
      <c r="J6670" s="11" t="n">
        <v>40927</v>
      </c>
      <c r="K6670" s="10" t="s">
        <v>38</v>
      </c>
      <c r="L6670" s="13" t="str">
        <f aca="false">LEFT(C6670,9)</f>
        <v>Apparteme</v>
      </c>
      <c r="M6670" s="14" t="str">
        <f aca="false">LEFT(F6670,9)</f>
        <v>Particuli</v>
      </c>
      <c r="N6670" s="2" t="str">
        <f aca="false">LEFT(G6670,9)</f>
        <v>Particuli</v>
      </c>
      <c r="O6670" s="2" t="n">
        <f aca="false">MONTH(I6670)</f>
        <v>12</v>
      </c>
      <c r="P6670" s="2" t="str">
        <f aca="false">LEFT(H6670,10)</f>
        <v>MC -Centre</v>
      </c>
      <c r="Q6670" s="12" t="n">
        <f aca="false">J6670-I6670</f>
        <v>24</v>
      </c>
    </row>
    <row r="6671" customFormat="false" ht="12.75" hidden="false" customHeight="false" outlineLevel="0" collapsed="false">
      <c r="A6671" s="10" t="s">
        <v>16</v>
      </c>
      <c r="B6671" s="10"/>
      <c r="C6671" s="10" t="s">
        <v>23</v>
      </c>
      <c r="D6671" s="10" t="n">
        <v>103.43</v>
      </c>
      <c r="E6671" s="10" t="n">
        <v>450000</v>
      </c>
      <c r="F6671" s="10" t="s">
        <v>18</v>
      </c>
      <c r="G6671" s="10" t="s">
        <v>70</v>
      </c>
      <c r="H6671" s="10" t="s">
        <v>35</v>
      </c>
      <c r="I6671" s="11" t="n">
        <v>40903</v>
      </c>
      <c r="J6671" s="11" t="n">
        <v>40928</v>
      </c>
      <c r="K6671" s="10" t="s">
        <v>25</v>
      </c>
      <c r="L6671" s="13" t="str">
        <f aca="false">LEFT(C6671,9)</f>
        <v>Apparteme</v>
      </c>
      <c r="M6671" s="14" t="str">
        <f aca="false">LEFT(F6671,9)</f>
        <v>Particuli</v>
      </c>
      <c r="N6671" s="2" t="str">
        <f aca="false">LEFT(G6671,9)</f>
        <v>Entrepris</v>
      </c>
      <c r="O6671" s="2" t="n">
        <f aca="false">MONTH(I6671)</f>
        <v>12</v>
      </c>
      <c r="P6671" s="2" t="str">
        <f aca="false">LEFT(H6671,10)</f>
        <v>MC -Comédi</v>
      </c>
      <c r="Q6671" s="12" t="n">
        <f aca="false">J6671-I6671</f>
        <v>25</v>
      </c>
    </row>
    <row r="6672" customFormat="false" ht="12.75" hidden="false" customHeight="false" outlineLevel="0" collapsed="false">
      <c r="A6672" s="10" t="s">
        <v>16</v>
      </c>
      <c r="B6672" s="10"/>
      <c r="C6672" s="10" t="s">
        <v>23</v>
      </c>
      <c r="D6672" s="10" t="n">
        <v>70.25</v>
      </c>
      <c r="E6672" s="10" t="n">
        <v>195000</v>
      </c>
      <c r="F6672" s="10" t="s">
        <v>18</v>
      </c>
      <c r="G6672" s="10" t="s">
        <v>18</v>
      </c>
      <c r="H6672" s="10" t="s">
        <v>36</v>
      </c>
      <c r="I6672" s="11" t="n">
        <v>40903</v>
      </c>
      <c r="J6672" s="11" t="n">
        <v>40928</v>
      </c>
      <c r="K6672" s="10" t="s">
        <v>20</v>
      </c>
      <c r="L6672" s="13" t="str">
        <f aca="false">LEFT(C6672,9)</f>
        <v>Apparteme</v>
      </c>
      <c r="M6672" s="14" t="str">
        <f aca="false">LEFT(F6672,9)</f>
        <v>Particuli</v>
      </c>
      <c r="N6672" s="2" t="str">
        <f aca="false">LEFT(G6672,9)</f>
        <v>Particuli</v>
      </c>
      <c r="O6672" s="2" t="n">
        <f aca="false">MONTH(I6672)</f>
        <v>12</v>
      </c>
      <c r="P6672" s="2" t="str">
        <f aca="false">LEFT(H6672,10)</f>
        <v>MC -Les Au</v>
      </c>
      <c r="Q6672" s="12" t="n">
        <f aca="false">J6672-I6672</f>
        <v>25</v>
      </c>
    </row>
    <row r="6673" customFormat="false" ht="12.75" hidden="false" customHeight="false" outlineLevel="0" collapsed="false">
      <c r="A6673" s="10" t="s">
        <v>16</v>
      </c>
      <c r="B6673" s="10"/>
      <c r="C6673" s="10" t="s">
        <v>23</v>
      </c>
      <c r="D6673" s="10" t="n">
        <v>81.67</v>
      </c>
      <c r="E6673" s="10" t="n">
        <v>212000</v>
      </c>
      <c r="F6673" s="10" t="s">
        <v>28</v>
      </c>
      <c r="G6673" s="10" t="s">
        <v>18</v>
      </c>
      <c r="H6673" s="10" t="s">
        <v>42</v>
      </c>
      <c r="I6673" s="11" t="n">
        <v>40903</v>
      </c>
      <c r="J6673" s="11" t="n">
        <v>40928</v>
      </c>
      <c r="K6673" s="10" t="s">
        <v>38</v>
      </c>
      <c r="L6673" s="13" t="str">
        <f aca="false">LEFT(C6673,9)</f>
        <v>Apparteme</v>
      </c>
      <c r="M6673" s="14" t="str">
        <f aca="false">LEFT(F6673,9)</f>
        <v>SCI</v>
      </c>
      <c r="N6673" s="2" t="str">
        <f aca="false">LEFT(G6673,9)</f>
        <v>Particuli</v>
      </c>
      <c r="O6673" s="2" t="n">
        <f aca="false">MONTH(I6673)</f>
        <v>12</v>
      </c>
      <c r="P6673" s="2" t="str">
        <f aca="false">LEFT(H6673,10)</f>
        <v>MC -Bouton</v>
      </c>
      <c r="Q6673" s="12" t="n">
        <f aca="false">J6673-I6673</f>
        <v>25</v>
      </c>
    </row>
    <row r="6674" customFormat="false" ht="12.75" hidden="false" customHeight="false" outlineLevel="0" collapsed="false">
      <c r="A6674" s="10" t="s">
        <v>16</v>
      </c>
      <c r="B6674" s="10"/>
      <c r="C6674" s="10" t="s">
        <v>37</v>
      </c>
      <c r="D6674" s="10" t="n">
        <v>22.83</v>
      </c>
      <c r="E6674" s="10" t="n">
        <v>80000</v>
      </c>
      <c r="F6674" s="10" t="s">
        <v>18</v>
      </c>
      <c r="G6674" s="10" t="s">
        <v>18</v>
      </c>
      <c r="H6674" s="10" t="s">
        <v>33</v>
      </c>
      <c r="I6674" s="11" t="n">
        <v>40903</v>
      </c>
      <c r="J6674" s="10"/>
      <c r="K6674" s="10" t="s">
        <v>20</v>
      </c>
      <c r="L6674" s="13" t="str">
        <f aca="false">LEFT(C6674,9)</f>
        <v>Apparteme</v>
      </c>
      <c r="M6674" s="14" t="str">
        <f aca="false">LEFT(F6674,9)</f>
        <v>Particuli</v>
      </c>
      <c r="N6674" s="2" t="str">
        <f aca="false">LEFT(G6674,9)</f>
        <v>Particuli</v>
      </c>
      <c r="O6674" s="2" t="n">
        <f aca="false">MONTH(I6674)</f>
        <v>12</v>
      </c>
      <c r="P6674" s="2" t="str">
        <f aca="false">LEFT(H6674,10)</f>
        <v>MC -Gambet</v>
      </c>
      <c r="Q6674" s="12" t="n">
        <f aca="false">J6674-I6674</f>
        <v>-40903</v>
      </c>
    </row>
    <row r="6675" customFormat="false" ht="12.75" hidden="false" customHeight="false" outlineLevel="0" collapsed="false">
      <c r="A6675" s="10" t="s">
        <v>16</v>
      </c>
      <c r="B6675" s="10"/>
      <c r="C6675" s="10" t="s">
        <v>37</v>
      </c>
      <c r="D6675" s="10" t="n">
        <v>48.7</v>
      </c>
      <c r="E6675" s="10" t="n">
        <v>119000</v>
      </c>
      <c r="F6675" s="10" t="s">
        <v>50</v>
      </c>
      <c r="G6675" s="10" t="s">
        <v>18</v>
      </c>
      <c r="H6675" s="10"/>
      <c r="I6675" s="11" t="n">
        <v>40904</v>
      </c>
      <c r="J6675" s="11" t="n">
        <v>40928</v>
      </c>
      <c r="K6675" s="10" t="s">
        <v>20</v>
      </c>
      <c r="L6675" s="13" t="str">
        <f aca="false">LEFT(C6675,9)</f>
        <v>Apparteme</v>
      </c>
      <c r="M6675" s="14" t="str">
        <f aca="false">LEFT(F6675,9)</f>
        <v>SACI-SCCV</v>
      </c>
      <c r="N6675" s="2" t="str">
        <f aca="false">LEFT(G6675,9)</f>
        <v>Particuli</v>
      </c>
      <c r="O6675" s="2" t="n">
        <f aca="false">MONTH(I6675)</f>
        <v>12</v>
      </c>
      <c r="P6675" s="2" t="str">
        <f aca="false">LEFT(H6675,10)</f>
        <v/>
      </c>
      <c r="Q6675" s="12" t="n">
        <f aca="false">J6675-I6675</f>
        <v>24</v>
      </c>
    </row>
    <row r="6676" customFormat="false" ht="12.75" hidden="false" customHeight="false" outlineLevel="0" collapsed="false">
      <c r="A6676" s="10" t="s">
        <v>16</v>
      </c>
      <c r="B6676" s="10"/>
      <c r="C6676" s="10" t="s">
        <v>37</v>
      </c>
      <c r="D6676" s="10" t="n">
        <v>65.32</v>
      </c>
      <c r="E6676" s="10" t="n">
        <v>55000</v>
      </c>
      <c r="F6676" s="10" t="s">
        <v>18</v>
      </c>
      <c r="G6676" s="10" t="s">
        <v>18</v>
      </c>
      <c r="H6676" s="10" t="s">
        <v>54</v>
      </c>
      <c r="I6676" s="11" t="n">
        <v>40903</v>
      </c>
      <c r="J6676" s="11" t="n">
        <v>40928</v>
      </c>
      <c r="K6676" s="10" t="s">
        <v>20</v>
      </c>
      <c r="L6676" s="13" t="str">
        <f aca="false">LEFT(C6676,9)</f>
        <v>Apparteme</v>
      </c>
      <c r="M6676" s="14" t="str">
        <f aca="false">LEFT(F6676,9)</f>
        <v>Particuli</v>
      </c>
      <c r="N6676" s="2" t="str">
        <f aca="false">LEFT(G6676,9)</f>
        <v>Particuli</v>
      </c>
      <c r="O6676" s="2" t="n">
        <f aca="false">MONTH(I6676)</f>
        <v>12</v>
      </c>
      <c r="P6676" s="2" t="str">
        <f aca="false">LEFT(H6676,10)</f>
        <v>MC -Figuer</v>
      </c>
      <c r="Q6676" s="12" t="n">
        <f aca="false">J6676-I6676</f>
        <v>25</v>
      </c>
    </row>
    <row r="6677" customFormat="false" ht="12.75" hidden="false" customHeight="false" outlineLevel="0" collapsed="false">
      <c r="A6677" s="10" t="s">
        <v>16</v>
      </c>
      <c r="B6677" s="10"/>
      <c r="C6677" s="10" t="s">
        <v>23</v>
      </c>
      <c r="D6677" s="10" t="n">
        <v>23.78</v>
      </c>
      <c r="E6677" s="10" t="n">
        <v>75000</v>
      </c>
      <c r="F6677" s="10" t="s">
        <v>18</v>
      </c>
      <c r="G6677" s="10" t="s">
        <v>18</v>
      </c>
      <c r="H6677" s="10" t="s">
        <v>24</v>
      </c>
      <c r="I6677" s="11" t="n">
        <v>40900</v>
      </c>
      <c r="J6677" s="11" t="n">
        <v>40928</v>
      </c>
      <c r="K6677" s="10" t="s">
        <v>25</v>
      </c>
      <c r="L6677" s="13" t="str">
        <f aca="false">LEFT(C6677,9)</f>
        <v>Apparteme</v>
      </c>
      <c r="M6677" s="14" t="str">
        <f aca="false">LEFT(F6677,9)</f>
        <v>Particuli</v>
      </c>
      <c r="N6677" s="2" t="str">
        <f aca="false">LEFT(G6677,9)</f>
        <v>Particuli</v>
      </c>
      <c r="O6677" s="2" t="n">
        <f aca="false">MONTH(I6677)</f>
        <v>12</v>
      </c>
      <c r="P6677" s="2" t="str">
        <f aca="false">LEFT(H6677,10)</f>
        <v>MC -Les Be</v>
      </c>
      <c r="Q6677" s="12" t="n">
        <f aca="false">J6677-I6677</f>
        <v>28</v>
      </c>
    </row>
    <row r="6678" customFormat="false" ht="12.75" hidden="false" customHeight="false" outlineLevel="0" collapsed="false">
      <c r="A6678" s="10" t="s">
        <v>16</v>
      </c>
      <c r="B6678" s="10"/>
      <c r="C6678" s="10" t="s">
        <v>37</v>
      </c>
      <c r="D6678" s="10" t="n">
        <v>22.59</v>
      </c>
      <c r="E6678" s="10" t="n">
        <v>61000</v>
      </c>
      <c r="F6678" s="10" t="s">
        <v>18</v>
      </c>
      <c r="G6678" s="10" t="s">
        <v>28</v>
      </c>
      <c r="H6678" s="10" t="s">
        <v>54</v>
      </c>
      <c r="I6678" s="11" t="n">
        <v>40900</v>
      </c>
      <c r="J6678" s="11" t="n">
        <v>40928</v>
      </c>
      <c r="K6678" s="10" t="s">
        <v>20</v>
      </c>
      <c r="L6678" s="13" t="str">
        <f aca="false">LEFT(C6678,9)</f>
        <v>Apparteme</v>
      </c>
      <c r="M6678" s="14" t="str">
        <f aca="false">LEFT(F6678,9)</f>
        <v>Particuli</v>
      </c>
      <c r="N6678" s="2" t="str">
        <f aca="false">LEFT(G6678,9)</f>
        <v>SCI</v>
      </c>
      <c r="O6678" s="2" t="n">
        <f aca="false">MONTH(I6678)</f>
        <v>12</v>
      </c>
      <c r="P6678" s="2" t="str">
        <f aca="false">LEFT(H6678,10)</f>
        <v>MC -Figuer</v>
      </c>
      <c r="Q6678" s="12" t="n">
        <f aca="false">J6678-I6678</f>
        <v>28</v>
      </c>
    </row>
    <row r="6679" customFormat="false" ht="12.75" hidden="false" customHeight="false" outlineLevel="0" collapsed="false">
      <c r="A6679" s="10" t="s">
        <v>16</v>
      </c>
      <c r="B6679" s="10"/>
      <c r="C6679" s="10" t="s">
        <v>40</v>
      </c>
      <c r="D6679" s="10" t="n">
        <v>111.3</v>
      </c>
      <c r="E6679" s="10" t="n">
        <v>390000</v>
      </c>
      <c r="F6679" s="10" t="s">
        <v>50</v>
      </c>
      <c r="G6679" s="10" t="s">
        <v>50</v>
      </c>
      <c r="H6679" s="10" t="s">
        <v>39</v>
      </c>
      <c r="I6679" s="11" t="n">
        <v>40900</v>
      </c>
      <c r="J6679" s="11" t="n">
        <v>40928</v>
      </c>
      <c r="K6679" s="10" t="s">
        <v>38</v>
      </c>
      <c r="L6679" s="13" t="str">
        <f aca="false">LEFT(C6679,9)</f>
        <v>Apparteme</v>
      </c>
      <c r="M6679" s="14" t="str">
        <f aca="false">LEFT(F6679,9)</f>
        <v>SACI-SCCV</v>
      </c>
      <c r="N6679" s="2" t="str">
        <f aca="false">LEFT(G6679,9)</f>
        <v>SACI-SCCV</v>
      </c>
      <c r="O6679" s="2" t="n">
        <f aca="false">MONTH(I6679)</f>
        <v>12</v>
      </c>
      <c r="P6679" s="2" t="str">
        <f aca="false">LEFT(H6679,10)</f>
        <v>MC -Gares</v>
      </c>
      <c r="Q6679" s="12" t="n">
        <f aca="false">J6679-I6679</f>
        <v>28</v>
      </c>
    </row>
    <row r="6680" customFormat="false" ht="12.75" hidden="false" customHeight="false" outlineLevel="0" collapsed="false">
      <c r="A6680" s="10" t="s">
        <v>16</v>
      </c>
      <c r="B6680" s="10"/>
      <c r="C6680" s="10" t="s">
        <v>47</v>
      </c>
      <c r="D6680" s="10"/>
      <c r="E6680" s="10" t="n">
        <v>10000</v>
      </c>
      <c r="F6680" s="10" t="s">
        <v>18</v>
      </c>
      <c r="G6680" s="10" t="s">
        <v>18</v>
      </c>
      <c r="H6680" s="10" t="s">
        <v>39</v>
      </c>
      <c r="I6680" s="11" t="n">
        <v>40907</v>
      </c>
      <c r="J6680" s="11" t="n">
        <v>40932</v>
      </c>
      <c r="K6680" s="10"/>
      <c r="L6680" s="13" t="str">
        <f aca="false">LEFT(C6680,9)</f>
        <v>Garage</v>
      </c>
      <c r="M6680" s="14" t="str">
        <f aca="false">LEFT(F6680,9)</f>
        <v>Particuli</v>
      </c>
      <c r="N6680" s="2" t="str">
        <f aca="false">LEFT(G6680,9)</f>
        <v>Particuli</v>
      </c>
      <c r="O6680" s="2" t="n">
        <f aca="false">MONTH(I6680)</f>
        <v>12</v>
      </c>
      <c r="P6680" s="2" t="str">
        <f aca="false">LEFT(H6680,10)</f>
        <v>MC -Gares</v>
      </c>
      <c r="Q6680" s="12" t="n">
        <f aca="false">J6680-I6680</f>
        <v>25</v>
      </c>
    </row>
    <row r="6681" customFormat="false" ht="12.75" hidden="false" customHeight="false" outlineLevel="0" collapsed="false">
      <c r="A6681" s="10" t="s">
        <v>16</v>
      </c>
      <c r="B6681" s="10"/>
      <c r="C6681" s="10" t="s">
        <v>23</v>
      </c>
      <c r="D6681" s="10" t="n">
        <v>64</v>
      </c>
      <c r="E6681" s="10" t="n">
        <v>135000</v>
      </c>
      <c r="F6681" s="10" t="s">
        <v>18</v>
      </c>
      <c r="G6681" s="10" t="s">
        <v>18</v>
      </c>
      <c r="H6681" s="10" t="s">
        <v>54</v>
      </c>
      <c r="I6681" s="11" t="n">
        <v>40907</v>
      </c>
      <c r="J6681" s="11" t="n">
        <v>40932</v>
      </c>
      <c r="K6681" s="10" t="s">
        <v>20</v>
      </c>
      <c r="L6681" s="13" t="str">
        <f aca="false">LEFT(C6681,9)</f>
        <v>Apparteme</v>
      </c>
      <c r="M6681" s="14" t="str">
        <f aca="false">LEFT(F6681,9)</f>
        <v>Particuli</v>
      </c>
      <c r="N6681" s="2" t="str">
        <f aca="false">LEFT(G6681,9)</f>
        <v>Particuli</v>
      </c>
      <c r="O6681" s="2" t="n">
        <f aca="false">MONTH(I6681)</f>
        <v>12</v>
      </c>
      <c r="P6681" s="2" t="str">
        <f aca="false">LEFT(H6681,10)</f>
        <v>MC -Figuer</v>
      </c>
      <c r="Q6681" s="12" t="n">
        <f aca="false">J6681-I6681</f>
        <v>25</v>
      </c>
    </row>
    <row r="6682" customFormat="false" ht="12.75" hidden="false" customHeight="false" outlineLevel="0" collapsed="false">
      <c r="A6682" s="10" t="s">
        <v>16</v>
      </c>
      <c r="B6682" s="10"/>
      <c r="C6682" s="10" t="s">
        <v>23</v>
      </c>
      <c r="D6682" s="10"/>
      <c r="E6682" s="10" t="n">
        <v>109000</v>
      </c>
      <c r="F6682" s="10" t="s">
        <v>18</v>
      </c>
      <c r="G6682" s="10" t="s">
        <v>18</v>
      </c>
      <c r="H6682" s="10" t="s">
        <v>34</v>
      </c>
      <c r="I6682" s="11" t="n">
        <v>40899</v>
      </c>
      <c r="J6682" s="10"/>
      <c r="K6682" s="10" t="s">
        <v>38</v>
      </c>
      <c r="L6682" s="13" t="str">
        <f aca="false">LEFT(C6682,9)</f>
        <v>Apparteme</v>
      </c>
      <c r="M6682" s="14" t="str">
        <f aca="false">LEFT(F6682,9)</f>
        <v>Particuli</v>
      </c>
      <c r="N6682" s="2" t="str">
        <f aca="false">LEFT(G6682,9)</f>
        <v>Particuli</v>
      </c>
      <c r="O6682" s="2" t="n">
        <f aca="false">MONTH(I6682)</f>
        <v>12</v>
      </c>
      <c r="P6682" s="2" t="str">
        <f aca="false">LEFT(H6682,10)</f>
        <v>MC -Antigo</v>
      </c>
      <c r="Q6682" s="12" t="n">
        <f aca="false">J6682-I6682</f>
        <v>-40899</v>
      </c>
    </row>
    <row r="6683" customFormat="false" ht="12.75" hidden="false" customHeight="false" outlineLevel="0" collapsed="false">
      <c r="A6683" s="10" t="s">
        <v>16</v>
      </c>
      <c r="B6683" s="10"/>
      <c r="C6683" s="10" t="s">
        <v>23</v>
      </c>
      <c r="D6683" s="10" t="n">
        <v>80.87</v>
      </c>
      <c r="E6683" s="10" t="n">
        <v>270000</v>
      </c>
      <c r="F6683" s="10" t="s">
        <v>18</v>
      </c>
      <c r="G6683" s="10" t="s">
        <v>18</v>
      </c>
      <c r="H6683" s="10" t="s">
        <v>33</v>
      </c>
      <c r="I6683" s="11" t="n">
        <v>40899</v>
      </c>
      <c r="J6683" s="11" t="n">
        <v>40931</v>
      </c>
      <c r="K6683" s="10" t="s">
        <v>25</v>
      </c>
      <c r="L6683" s="13" t="str">
        <f aca="false">LEFT(C6683,9)</f>
        <v>Apparteme</v>
      </c>
      <c r="M6683" s="14" t="str">
        <f aca="false">LEFT(F6683,9)</f>
        <v>Particuli</v>
      </c>
      <c r="N6683" s="2" t="str">
        <f aca="false">LEFT(G6683,9)</f>
        <v>Particuli</v>
      </c>
      <c r="O6683" s="2" t="n">
        <f aca="false">MONTH(I6683)</f>
        <v>12</v>
      </c>
      <c r="P6683" s="2" t="str">
        <f aca="false">LEFT(H6683,10)</f>
        <v>MC -Gambet</v>
      </c>
      <c r="Q6683" s="12" t="n">
        <f aca="false">J6683-I6683</f>
        <v>32</v>
      </c>
    </row>
    <row r="6684" customFormat="false" ht="12.75" hidden="false" customHeight="false" outlineLevel="0" collapsed="false">
      <c r="A6684" s="10" t="s">
        <v>16</v>
      </c>
      <c r="B6684" s="10"/>
      <c r="C6684" s="10" t="s">
        <v>40</v>
      </c>
      <c r="D6684" s="10" t="n">
        <v>73</v>
      </c>
      <c r="E6684" s="10" t="n">
        <v>275000</v>
      </c>
      <c r="F6684" s="10" t="s">
        <v>18</v>
      </c>
      <c r="G6684" s="10" t="s">
        <v>18</v>
      </c>
      <c r="H6684" s="10" t="s">
        <v>34</v>
      </c>
      <c r="I6684" s="11" t="n">
        <v>40899</v>
      </c>
      <c r="J6684" s="11" t="n">
        <v>40931</v>
      </c>
      <c r="K6684" s="10" t="s">
        <v>38</v>
      </c>
      <c r="L6684" s="13" t="str">
        <f aca="false">LEFT(C6684,9)</f>
        <v>Apparteme</v>
      </c>
      <c r="M6684" s="14" t="str">
        <f aca="false">LEFT(F6684,9)</f>
        <v>Particuli</v>
      </c>
      <c r="N6684" s="2" t="str">
        <f aca="false">LEFT(G6684,9)</f>
        <v>Particuli</v>
      </c>
      <c r="O6684" s="2" t="n">
        <f aca="false">MONTH(I6684)</f>
        <v>12</v>
      </c>
      <c r="P6684" s="2" t="str">
        <f aca="false">LEFT(H6684,10)</f>
        <v>MC -Antigo</v>
      </c>
      <c r="Q6684" s="12" t="n">
        <f aca="false">J6684-I6684</f>
        <v>32</v>
      </c>
    </row>
    <row r="6685" customFormat="false" ht="12.75" hidden="false" customHeight="false" outlineLevel="0" collapsed="false">
      <c r="A6685" s="10" t="s">
        <v>16</v>
      </c>
      <c r="B6685" s="10"/>
      <c r="C6685" s="10" t="s">
        <v>37</v>
      </c>
      <c r="D6685" s="10" t="n">
        <v>31.44</v>
      </c>
      <c r="E6685" s="10" t="n">
        <v>103000</v>
      </c>
      <c r="F6685" s="10" t="s">
        <v>18</v>
      </c>
      <c r="G6685" s="10" t="s">
        <v>18</v>
      </c>
      <c r="H6685" s="10" t="s">
        <v>24</v>
      </c>
      <c r="I6685" s="11" t="n">
        <v>40899</v>
      </c>
      <c r="J6685" s="11" t="n">
        <v>40932</v>
      </c>
      <c r="K6685" s="10" t="s">
        <v>38</v>
      </c>
      <c r="L6685" s="13" t="str">
        <f aca="false">LEFT(C6685,9)</f>
        <v>Apparteme</v>
      </c>
      <c r="M6685" s="14" t="str">
        <f aca="false">LEFT(F6685,9)</f>
        <v>Particuli</v>
      </c>
      <c r="N6685" s="2" t="str">
        <f aca="false">LEFT(G6685,9)</f>
        <v>Particuli</v>
      </c>
      <c r="O6685" s="2" t="n">
        <f aca="false">MONTH(I6685)</f>
        <v>12</v>
      </c>
      <c r="P6685" s="2" t="str">
        <f aca="false">LEFT(H6685,10)</f>
        <v>MC -Les Be</v>
      </c>
      <c r="Q6685" s="12" t="n">
        <f aca="false">J6685-I6685</f>
        <v>33</v>
      </c>
    </row>
    <row r="6686" customFormat="false" ht="12.75" hidden="false" customHeight="false" outlineLevel="0" collapsed="false">
      <c r="A6686" s="10" t="s">
        <v>16</v>
      </c>
      <c r="B6686" s="10"/>
      <c r="C6686" s="10" t="s">
        <v>23</v>
      </c>
      <c r="D6686" s="10" t="n">
        <v>27</v>
      </c>
      <c r="E6686" s="10" t="n">
        <v>75000</v>
      </c>
      <c r="F6686" s="10" t="s">
        <v>18</v>
      </c>
      <c r="G6686" s="10" t="s">
        <v>18</v>
      </c>
      <c r="H6686" s="10" t="s">
        <v>54</v>
      </c>
      <c r="I6686" s="11" t="n">
        <v>40899</v>
      </c>
      <c r="J6686" s="11" t="n">
        <v>40932</v>
      </c>
      <c r="K6686" s="10" t="s">
        <v>20</v>
      </c>
      <c r="L6686" s="13" t="str">
        <f aca="false">LEFT(C6686,9)</f>
        <v>Apparteme</v>
      </c>
      <c r="M6686" s="14" t="str">
        <f aca="false">LEFT(F6686,9)</f>
        <v>Particuli</v>
      </c>
      <c r="N6686" s="2" t="str">
        <f aca="false">LEFT(G6686,9)</f>
        <v>Particuli</v>
      </c>
      <c r="O6686" s="2" t="n">
        <f aca="false">MONTH(I6686)</f>
        <v>12</v>
      </c>
      <c r="P6686" s="2" t="str">
        <f aca="false">LEFT(H6686,10)</f>
        <v>MC -Figuer</v>
      </c>
      <c r="Q6686" s="12" t="n">
        <f aca="false">J6686-I6686</f>
        <v>33</v>
      </c>
    </row>
    <row r="6687" customFormat="false" ht="12.75" hidden="false" customHeight="false" outlineLevel="0" collapsed="false">
      <c r="A6687" s="10" t="s">
        <v>16</v>
      </c>
      <c r="B6687" s="10"/>
      <c r="C6687" s="10" t="s">
        <v>23</v>
      </c>
      <c r="D6687" s="10" t="n">
        <v>64.41</v>
      </c>
      <c r="E6687" s="10" t="n">
        <v>187500</v>
      </c>
      <c r="F6687" s="10" t="s">
        <v>18</v>
      </c>
      <c r="G6687" s="10" t="s">
        <v>18</v>
      </c>
      <c r="H6687" s="10" t="s">
        <v>24</v>
      </c>
      <c r="I6687" s="11" t="n">
        <v>40899</v>
      </c>
      <c r="J6687" s="11" t="n">
        <v>40932</v>
      </c>
      <c r="K6687" s="10" t="s">
        <v>20</v>
      </c>
      <c r="L6687" s="13" t="str">
        <f aca="false">LEFT(C6687,9)</f>
        <v>Apparteme</v>
      </c>
      <c r="M6687" s="14" t="str">
        <f aca="false">LEFT(F6687,9)</f>
        <v>Particuli</v>
      </c>
      <c r="N6687" s="2" t="str">
        <f aca="false">LEFT(G6687,9)</f>
        <v>Particuli</v>
      </c>
      <c r="O6687" s="2" t="n">
        <f aca="false">MONTH(I6687)</f>
        <v>12</v>
      </c>
      <c r="P6687" s="2" t="str">
        <f aca="false">LEFT(H6687,10)</f>
        <v>MC -Les Be</v>
      </c>
      <c r="Q6687" s="12" t="n">
        <f aca="false">J6687-I6687</f>
        <v>33</v>
      </c>
    </row>
    <row r="6688" customFormat="false" ht="12.75" hidden="false" customHeight="false" outlineLevel="0" collapsed="false">
      <c r="A6688" s="10" t="s">
        <v>16</v>
      </c>
      <c r="B6688" s="10"/>
      <c r="C6688" s="10" t="s">
        <v>40</v>
      </c>
      <c r="D6688" s="10" t="n">
        <v>116.79</v>
      </c>
      <c r="E6688" s="10" t="n">
        <v>280000</v>
      </c>
      <c r="F6688" s="10" t="s">
        <v>18</v>
      </c>
      <c r="G6688" s="10" t="s">
        <v>18</v>
      </c>
      <c r="H6688" s="10" t="s">
        <v>54</v>
      </c>
      <c r="I6688" s="11" t="n">
        <v>40899</v>
      </c>
      <c r="J6688" s="11" t="n">
        <v>40932</v>
      </c>
      <c r="K6688" s="10" t="s">
        <v>25</v>
      </c>
      <c r="L6688" s="13" t="str">
        <f aca="false">LEFT(C6688,9)</f>
        <v>Apparteme</v>
      </c>
      <c r="M6688" s="14" t="str">
        <f aca="false">LEFT(F6688,9)</f>
        <v>Particuli</v>
      </c>
      <c r="N6688" s="2" t="str">
        <f aca="false">LEFT(G6688,9)</f>
        <v>Particuli</v>
      </c>
      <c r="O6688" s="2" t="n">
        <f aca="false">MONTH(I6688)</f>
        <v>12</v>
      </c>
      <c r="P6688" s="2" t="str">
        <f aca="false">LEFT(H6688,10)</f>
        <v>MC -Figuer</v>
      </c>
      <c r="Q6688" s="12" t="n">
        <f aca="false">J6688-I6688</f>
        <v>33</v>
      </c>
    </row>
    <row r="6689" customFormat="false" ht="12.75" hidden="false" customHeight="false" outlineLevel="0" collapsed="false">
      <c r="A6689" s="10" t="s">
        <v>16</v>
      </c>
      <c r="B6689" s="10"/>
      <c r="C6689" s="10" t="s">
        <v>47</v>
      </c>
      <c r="D6689" s="10"/>
      <c r="E6689" s="10" t="n">
        <v>20000</v>
      </c>
      <c r="F6689" s="10" t="s">
        <v>18</v>
      </c>
      <c r="G6689" s="10" t="s">
        <v>18</v>
      </c>
      <c r="H6689" s="10" t="s">
        <v>39</v>
      </c>
      <c r="I6689" s="11" t="n">
        <v>40899</v>
      </c>
      <c r="J6689" s="11" t="n">
        <v>40932</v>
      </c>
      <c r="K6689" s="10" t="s">
        <v>20</v>
      </c>
      <c r="L6689" s="13" t="str">
        <f aca="false">LEFT(C6689,9)</f>
        <v>Garage</v>
      </c>
      <c r="M6689" s="14" t="str">
        <f aca="false">LEFT(F6689,9)</f>
        <v>Particuli</v>
      </c>
      <c r="N6689" s="2" t="str">
        <f aca="false">LEFT(G6689,9)</f>
        <v>Particuli</v>
      </c>
      <c r="O6689" s="2" t="n">
        <f aca="false">MONTH(I6689)</f>
        <v>12</v>
      </c>
      <c r="P6689" s="2" t="str">
        <f aca="false">LEFT(H6689,10)</f>
        <v>MC -Gares</v>
      </c>
      <c r="Q6689" s="12" t="n">
        <f aca="false">J6689-I6689</f>
        <v>33</v>
      </c>
    </row>
    <row r="6690" customFormat="false" ht="12.75" hidden="false" customHeight="false" outlineLevel="0" collapsed="false">
      <c r="A6690" s="10" t="s">
        <v>16</v>
      </c>
      <c r="B6690" s="10"/>
      <c r="C6690" s="10" t="s">
        <v>44</v>
      </c>
      <c r="D6690" s="10" t="n">
        <v>140.9</v>
      </c>
      <c r="E6690" s="10" t="n">
        <v>260000</v>
      </c>
      <c r="F6690" s="10" t="s">
        <v>18</v>
      </c>
      <c r="G6690" s="10" t="s">
        <v>18</v>
      </c>
      <c r="H6690" s="10" t="s">
        <v>35</v>
      </c>
      <c r="I6690" s="11" t="n">
        <v>40899</v>
      </c>
      <c r="J6690" s="11" t="n">
        <v>40928</v>
      </c>
      <c r="K6690" s="10" t="s">
        <v>20</v>
      </c>
      <c r="L6690" s="13" t="str">
        <f aca="false">LEFT(C6690,9)</f>
        <v>Local pro</v>
      </c>
      <c r="M6690" s="14" t="str">
        <f aca="false">LEFT(F6690,9)</f>
        <v>Particuli</v>
      </c>
      <c r="N6690" s="2" t="str">
        <f aca="false">LEFT(G6690,9)</f>
        <v>Particuli</v>
      </c>
      <c r="O6690" s="2" t="n">
        <f aca="false">MONTH(I6690)</f>
        <v>12</v>
      </c>
      <c r="P6690" s="2" t="str">
        <f aca="false">LEFT(H6690,10)</f>
        <v>MC -Comédi</v>
      </c>
      <c r="Q6690" s="12" t="n">
        <f aca="false">J6690-I6690</f>
        <v>29</v>
      </c>
    </row>
    <row r="6691" customFormat="false" ht="12.75" hidden="false" customHeight="false" outlineLevel="0" collapsed="false">
      <c r="A6691" s="10" t="s">
        <v>16</v>
      </c>
      <c r="B6691" s="10"/>
      <c r="C6691" s="10" t="s">
        <v>23</v>
      </c>
      <c r="D6691" s="10" t="n">
        <v>75.75</v>
      </c>
      <c r="E6691" s="10" t="n">
        <v>304000</v>
      </c>
      <c r="F6691" s="10" t="s">
        <v>18</v>
      </c>
      <c r="G6691" s="10" t="s">
        <v>18</v>
      </c>
      <c r="H6691" s="10" t="s">
        <v>39</v>
      </c>
      <c r="I6691" s="11" t="n">
        <v>40898</v>
      </c>
      <c r="J6691" s="11" t="n">
        <v>40928</v>
      </c>
      <c r="K6691" s="10" t="s">
        <v>25</v>
      </c>
      <c r="L6691" s="13" t="str">
        <f aca="false">LEFT(C6691,9)</f>
        <v>Apparteme</v>
      </c>
      <c r="M6691" s="14" t="str">
        <f aca="false">LEFT(F6691,9)</f>
        <v>Particuli</v>
      </c>
      <c r="N6691" s="2" t="str">
        <f aca="false">LEFT(G6691,9)</f>
        <v>Particuli</v>
      </c>
      <c r="O6691" s="2" t="n">
        <f aca="false">MONTH(I6691)</f>
        <v>12</v>
      </c>
      <c r="P6691" s="2" t="str">
        <f aca="false">LEFT(H6691,10)</f>
        <v>MC -Gares</v>
      </c>
      <c r="Q6691" s="12" t="n">
        <f aca="false">J6691-I6691</f>
        <v>30</v>
      </c>
    </row>
    <row r="6692" customFormat="false" ht="12.75" hidden="false" customHeight="false" outlineLevel="0" collapsed="false">
      <c r="A6692" s="10" t="s">
        <v>16</v>
      </c>
      <c r="B6692" s="10"/>
      <c r="C6692" s="10" t="s">
        <v>23</v>
      </c>
      <c r="D6692" s="10" t="n">
        <v>19.75</v>
      </c>
      <c r="E6692" s="10" t="n">
        <v>61000</v>
      </c>
      <c r="F6692" s="10" t="s">
        <v>18</v>
      </c>
      <c r="G6692" s="10" t="s">
        <v>18</v>
      </c>
      <c r="H6692" s="10" t="s">
        <v>39</v>
      </c>
      <c r="I6692" s="11" t="n">
        <v>40898</v>
      </c>
      <c r="J6692" s="11" t="n">
        <v>40928</v>
      </c>
      <c r="K6692" s="10" t="s">
        <v>20</v>
      </c>
      <c r="L6692" s="13" t="str">
        <f aca="false">LEFT(C6692,9)</f>
        <v>Apparteme</v>
      </c>
      <c r="M6692" s="14" t="str">
        <f aca="false">LEFT(F6692,9)</f>
        <v>Particuli</v>
      </c>
      <c r="N6692" s="2" t="str">
        <f aca="false">LEFT(G6692,9)</f>
        <v>Particuli</v>
      </c>
      <c r="O6692" s="2" t="n">
        <f aca="false">MONTH(I6692)</f>
        <v>12</v>
      </c>
      <c r="P6692" s="2" t="str">
        <f aca="false">LEFT(H6692,10)</f>
        <v>MC -Gares</v>
      </c>
      <c r="Q6692" s="12" t="n">
        <f aca="false">J6692-I6692</f>
        <v>30</v>
      </c>
    </row>
    <row r="6693" customFormat="false" ht="12.75" hidden="false" customHeight="false" outlineLevel="0" collapsed="false">
      <c r="A6693" s="10" t="s">
        <v>16</v>
      </c>
      <c r="B6693" s="10"/>
      <c r="C6693" s="10" t="s">
        <v>23</v>
      </c>
      <c r="D6693" s="10" t="n">
        <v>71.78</v>
      </c>
      <c r="E6693" s="10" t="n">
        <v>310000</v>
      </c>
      <c r="F6693" s="10" t="s">
        <v>18</v>
      </c>
      <c r="G6693" s="10" t="s">
        <v>18</v>
      </c>
      <c r="H6693" s="10"/>
      <c r="I6693" s="11" t="n">
        <v>40898</v>
      </c>
      <c r="J6693" s="11" t="n">
        <v>40931</v>
      </c>
      <c r="K6693" s="10" t="s">
        <v>20</v>
      </c>
      <c r="L6693" s="13" t="str">
        <f aca="false">LEFT(C6693,9)</f>
        <v>Apparteme</v>
      </c>
      <c r="M6693" s="14" t="str">
        <f aca="false">LEFT(F6693,9)</f>
        <v>Particuli</v>
      </c>
      <c r="N6693" s="2" t="str">
        <f aca="false">LEFT(G6693,9)</f>
        <v>Particuli</v>
      </c>
      <c r="O6693" s="2" t="n">
        <f aca="false">MONTH(I6693)</f>
        <v>12</v>
      </c>
      <c r="P6693" s="2" t="str">
        <f aca="false">LEFT(H6693,10)</f>
        <v/>
      </c>
      <c r="Q6693" s="12" t="n">
        <f aca="false">J6693-I6693</f>
        <v>33</v>
      </c>
    </row>
    <row r="6694" customFormat="false" ht="12.75" hidden="false" customHeight="false" outlineLevel="0" collapsed="false">
      <c r="A6694" s="10" t="s">
        <v>16</v>
      </c>
      <c r="B6694" s="10"/>
      <c r="C6694" s="10" t="s">
        <v>37</v>
      </c>
      <c r="D6694" s="10" t="n">
        <v>28.75</v>
      </c>
      <c r="E6694" s="10" t="n">
        <v>115000</v>
      </c>
      <c r="F6694" s="10" t="s">
        <v>18</v>
      </c>
      <c r="G6694" s="10" t="s">
        <v>18</v>
      </c>
      <c r="H6694" s="10" t="s">
        <v>39</v>
      </c>
      <c r="I6694" s="11" t="n">
        <v>40898</v>
      </c>
      <c r="J6694" s="11" t="n">
        <v>40931</v>
      </c>
      <c r="K6694" s="10" t="s">
        <v>20</v>
      </c>
      <c r="L6694" s="13" t="str">
        <f aca="false">LEFT(C6694,9)</f>
        <v>Apparteme</v>
      </c>
      <c r="M6694" s="14" t="str">
        <f aca="false">LEFT(F6694,9)</f>
        <v>Particuli</v>
      </c>
      <c r="N6694" s="2" t="str">
        <f aca="false">LEFT(G6694,9)</f>
        <v>Particuli</v>
      </c>
      <c r="O6694" s="2" t="n">
        <f aca="false">MONTH(I6694)</f>
        <v>12</v>
      </c>
      <c r="P6694" s="2" t="str">
        <f aca="false">LEFT(H6694,10)</f>
        <v>MC -Gares</v>
      </c>
      <c r="Q6694" s="12" t="n">
        <f aca="false">J6694-I6694</f>
        <v>33</v>
      </c>
    </row>
    <row r="6695" customFormat="false" ht="12.75" hidden="false" customHeight="false" outlineLevel="0" collapsed="false">
      <c r="A6695" s="10" t="s">
        <v>16</v>
      </c>
      <c r="B6695" s="10"/>
      <c r="C6695" s="10" t="s">
        <v>37</v>
      </c>
      <c r="D6695" s="10" t="n">
        <v>35</v>
      </c>
      <c r="E6695" s="10" t="n">
        <v>102000</v>
      </c>
      <c r="F6695" s="10" t="s">
        <v>18</v>
      </c>
      <c r="G6695" s="10" t="s">
        <v>18</v>
      </c>
      <c r="H6695" s="10" t="s">
        <v>46</v>
      </c>
      <c r="I6695" s="11" t="n">
        <v>40892</v>
      </c>
      <c r="J6695" s="11" t="n">
        <v>40931</v>
      </c>
      <c r="K6695" s="10" t="s">
        <v>20</v>
      </c>
      <c r="L6695" s="13" t="str">
        <f aca="false">LEFT(C6695,9)</f>
        <v>Apparteme</v>
      </c>
      <c r="M6695" s="14" t="str">
        <f aca="false">LEFT(F6695,9)</f>
        <v>Particuli</v>
      </c>
      <c r="N6695" s="2" t="str">
        <f aca="false">LEFT(G6695,9)</f>
        <v>Particuli</v>
      </c>
      <c r="O6695" s="2" t="n">
        <f aca="false">MONTH(I6695)</f>
        <v>12</v>
      </c>
      <c r="P6695" s="2" t="str">
        <f aca="false">LEFT(H6695,10)</f>
        <v>HF -Hopita</v>
      </c>
      <c r="Q6695" s="12" t="n">
        <f aca="false">J6695-I6695</f>
        <v>39</v>
      </c>
    </row>
    <row r="6696" customFormat="false" ht="12.75" hidden="false" customHeight="false" outlineLevel="0" collapsed="false">
      <c r="A6696" s="10" t="s">
        <v>16</v>
      </c>
      <c r="B6696" s="10"/>
      <c r="C6696" s="10" t="s">
        <v>23</v>
      </c>
      <c r="D6696" s="10" t="n">
        <v>17.4</v>
      </c>
      <c r="E6696" s="10" t="n">
        <v>62000</v>
      </c>
      <c r="F6696" s="10" t="s">
        <v>28</v>
      </c>
      <c r="G6696" s="10"/>
      <c r="H6696" s="10" t="s">
        <v>46</v>
      </c>
      <c r="I6696" s="11" t="n">
        <v>40889</v>
      </c>
      <c r="J6696" s="11" t="n">
        <v>40932</v>
      </c>
      <c r="K6696" s="10" t="s">
        <v>20</v>
      </c>
      <c r="L6696" s="13" t="str">
        <f aca="false">LEFT(C6696,9)</f>
        <v>Apparteme</v>
      </c>
      <c r="M6696" s="14" t="str">
        <f aca="false">LEFT(F6696,9)</f>
        <v>SCI</v>
      </c>
      <c r="N6696" s="2" t="str">
        <f aca="false">LEFT(G6696,9)</f>
        <v/>
      </c>
      <c r="O6696" s="2" t="n">
        <f aca="false">MONTH(I6696)</f>
        <v>12</v>
      </c>
      <c r="P6696" s="2" t="str">
        <f aca="false">LEFT(H6696,10)</f>
        <v>HF -Hopita</v>
      </c>
      <c r="Q6696" s="12" t="n">
        <f aca="false">J6696-I6696</f>
        <v>43</v>
      </c>
    </row>
    <row r="6697" customFormat="false" ht="12.75" hidden="false" customHeight="false" outlineLevel="0" collapsed="false">
      <c r="A6697" s="10" t="s">
        <v>16</v>
      </c>
      <c r="B6697" s="10"/>
      <c r="C6697" s="10" t="s">
        <v>37</v>
      </c>
      <c r="D6697" s="10" t="n">
        <v>28.9</v>
      </c>
      <c r="E6697" s="10" t="n">
        <v>100000</v>
      </c>
      <c r="F6697" s="10" t="s">
        <v>28</v>
      </c>
      <c r="G6697" s="10" t="s">
        <v>18</v>
      </c>
      <c r="H6697" s="10" t="s">
        <v>42</v>
      </c>
      <c r="I6697" s="11" t="n">
        <v>40898</v>
      </c>
      <c r="J6697" s="11" t="n">
        <v>40931</v>
      </c>
      <c r="K6697" s="10" t="s">
        <v>20</v>
      </c>
      <c r="L6697" s="13" t="str">
        <f aca="false">LEFT(C6697,9)</f>
        <v>Apparteme</v>
      </c>
      <c r="M6697" s="14" t="str">
        <f aca="false">LEFT(F6697,9)</f>
        <v>SCI</v>
      </c>
      <c r="N6697" s="2" t="str">
        <f aca="false">LEFT(G6697,9)</f>
        <v>Particuli</v>
      </c>
      <c r="O6697" s="2" t="n">
        <f aca="false">MONTH(I6697)</f>
        <v>12</v>
      </c>
      <c r="P6697" s="2" t="str">
        <f aca="false">LEFT(H6697,10)</f>
        <v>MC -Bouton</v>
      </c>
      <c r="Q6697" s="12" t="n">
        <f aca="false">J6697-I6697</f>
        <v>33</v>
      </c>
    </row>
    <row r="6698" customFormat="false" ht="12.75" hidden="false" customHeight="false" outlineLevel="0" collapsed="false">
      <c r="A6698" s="10" t="s">
        <v>16</v>
      </c>
      <c r="B6698" s="10"/>
      <c r="C6698" s="10" t="s">
        <v>30</v>
      </c>
      <c r="D6698" s="10" t="n">
        <v>100</v>
      </c>
      <c r="E6698" s="10" t="n">
        <v>240000</v>
      </c>
      <c r="F6698" s="10" t="s">
        <v>18</v>
      </c>
      <c r="G6698" s="10" t="s">
        <v>18</v>
      </c>
      <c r="H6698" s="10" t="s">
        <v>51</v>
      </c>
      <c r="I6698" s="11" t="n">
        <v>40892</v>
      </c>
      <c r="J6698" s="11" t="n">
        <v>40931</v>
      </c>
      <c r="K6698" s="10" t="s">
        <v>20</v>
      </c>
      <c r="L6698" s="13" t="str">
        <f aca="false">LEFT(C6698,9)</f>
        <v>Villa</v>
      </c>
      <c r="M6698" s="14" t="str">
        <f aca="false">LEFT(F6698,9)</f>
        <v>Particuli</v>
      </c>
      <c r="N6698" s="2" t="str">
        <f aca="false">LEFT(G6698,9)</f>
        <v>Particuli</v>
      </c>
      <c r="O6698" s="2" t="n">
        <f aca="false">MONTH(I6698)</f>
        <v>12</v>
      </c>
      <c r="P6698" s="2" t="str">
        <f aca="false">LEFT(H6698,10)</f>
        <v>CE -Alco</v>
      </c>
      <c r="Q6698" s="12" t="n">
        <f aca="false">J6698-I6698</f>
        <v>39</v>
      </c>
    </row>
    <row r="6699" customFormat="false" ht="12.75" hidden="false" customHeight="false" outlineLevel="0" collapsed="false">
      <c r="A6699" s="10" t="s">
        <v>16</v>
      </c>
      <c r="B6699" s="10"/>
      <c r="C6699" s="10" t="s">
        <v>37</v>
      </c>
      <c r="D6699" s="10"/>
      <c r="E6699" s="10" t="n">
        <v>72000</v>
      </c>
      <c r="F6699" s="10" t="s">
        <v>18</v>
      </c>
      <c r="G6699" s="10"/>
      <c r="H6699" s="10" t="s">
        <v>51</v>
      </c>
      <c r="I6699" s="11" t="n">
        <v>40892</v>
      </c>
      <c r="J6699" s="11" t="n">
        <v>40932</v>
      </c>
      <c r="K6699" s="10" t="s">
        <v>38</v>
      </c>
      <c r="L6699" s="13" t="str">
        <f aca="false">LEFT(C6699,9)</f>
        <v>Apparteme</v>
      </c>
      <c r="M6699" s="14" t="str">
        <f aca="false">LEFT(F6699,9)</f>
        <v>Particuli</v>
      </c>
      <c r="N6699" s="2" t="str">
        <f aca="false">LEFT(G6699,9)</f>
        <v/>
      </c>
      <c r="O6699" s="2" t="n">
        <f aca="false">MONTH(I6699)</f>
        <v>12</v>
      </c>
      <c r="P6699" s="2" t="str">
        <f aca="false">LEFT(H6699,10)</f>
        <v>CE -Alco</v>
      </c>
      <c r="Q6699" s="12" t="n">
        <f aca="false">J6699-I6699</f>
        <v>40</v>
      </c>
    </row>
    <row r="6700" customFormat="false" ht="12.75" hidden="false" customHeight="false" outlineLevel="0" collapsed="false">
      <c r="A6700" s="10" t="s">
        <v>16</v>
      </c>
      <c r="B6700" s="10"/>
      <c r="C6700" s="10" t="s">
        <v>23</v>
      </c>
      <c r="D6700" s="10" t="n">
        <v>80</v>
      </c>
      <c r="E6700" s="10" t="n">
        <v>161000</v>
      </c>
      <c r="F6700" s="10" t="s">
        <v>18</v>
      </c>
      <c r="G6700" s="10" t="s">
        <v>18</v>
      </c>
      <c r="H6700" s="10" t="s">
        <v>46</v>
      </c>
      <c r="I6700" s="11" t="n">
        <v>40891</v>
      </c>
      <c r="J6700" s="11" t="n">
        <v>40931</v>
      </c>
      <c r="K6700" s="10" t="s">
        <v>38</v>
      </c>
      <c r="L6700" s="13" t="str">
        <f aca="false">LEFT(C6700,9)</f>
        <v>Apparteme</v>
      </c>
      <c r="M6700" s="14" t="str">
        <f aca="false">LEFT(F6700,9)</f>
        <v>Particuli</v>
      </c>
      <c r="N6700" s="2" t="str">
        <f aca="false">LEFT(G6700,9)</f>
        <v>Particuli</v>
      </c>
      <c r="O6700" s="2" t="n">
        <f aca="false">MONTH(I6700)</f>
        <v>12</v>
      </c>
      <c r="P6700" s="2" t="str">
        <f aca="false">LEFT(H6700,10)</f>
        <v>HF -Hopita</v>
      </c>
      <c r="Q6700" s="12" t="n">
        <f aca="false">J6700-I6700</f>
        <v>40</v>
      </c>
    </row>
    <row r="6701" customFormat="false" ht="12.75" hidden="false" customHeight="false" outlineLevel="0" collapsed="false">
      <c r="A6701" s="10" t="s">
        <v>16</v>
      </c>
      <c r="B6701" s="10"/>
      <c r="C6701" s="10" t="s">
        <v>30</v>
      </c>
      <c r="D6701" s="10" t="n">
        <v>130</v>
      </c>
      <c r="E6701" s="10" t="n">
        <v>430000</v>
      </c>
      <c r="F6701" s="10" t="s">
        <v>18</v>
      </c>
      <c r="G6701" s="10" t="s">
        <v>18</v>
      </c>
      <c r="H6701" s="10" t="s">
        <v>31</v>
      </c>
      <c r="I6701" s="11" t="n">
        <v>40889</v>
      </c>
      <c r="J6701" s="11" t="n">
        <v>40931</v>
      </c>
      <c r="K6701" s="10" t="s">
        <v>25</v>
      </c>
      <c r="L6701" s="13" t="str">
        <f aca="false">LEFT(C6701,9)</f>
        <v>Villa</v>
      </c>
      <c r="M6701" s="14" t="str">
        <f aca="false">LEFT(F6701,9)</f>
        <v>Particuli</v>
      </c>
      <c r="N6701" s="2" t="str">
        <f aca="false">LEFT(G6701,9)</f>
        <v>Particuli</v>
      </c>
      <c r="O6701" s="2" t="n">
        <f aca="false">MONTH(I6701)</f>
        <v>12</v>
      </c>
      <c r="P6701" s="2" t="str">
        <f aca="false">LEFT(H6701,10)</f>
        <v>HF -Aiguel</v>
      </c>
      <c r="Q6701" s="12" t="n">
        <f aca="false">J6701-I6701</f>
        <v>42</v>
      </c>
    </row>
    <row r="6702" customFormat="false" ht="12.75" hidden="false" customHeight="false" outlineLevel="0" collapsed="false">
      <c r="A6702" s="10" t="s">
        <v>16</v>
      </c>
      <c r="B6702" s="10"/>
      <c r="C6702" s="10" t="s">
        <v>56</v>
      </c>
      <c r="D6702" s="10" t="n">
        <v>92.92</v>
      </c>
      <c r="E6702" s="10" t="n">
        <v>250000</v>
      </c>
      <c r="F6702" s="10" t="s">
        <v>18</v>
      </c>
      <c r="G6702" s="10" t="s">
        <v>18</v>
      </c>
      <c r="H6702" s="10" t="s">
        <v>46</v>
      </c>
      <c r="I6702" s="11" t="n">
        <v>40889</v>
      </c>
      <c r="J6702" s="11" t="n">
        <v>40931</v>
      </c>
      <c r="K6702" s="10"/>
      <c r="L6702" s="13" t="str">
        <f aca="false">LEFT(C6702,9)</f>
        <v>Maison</v>
      </c>
      <c r="M6702" s="14" t="str">
        <f aca="false">LEFT(F6702,9)</f>
        <v>Particuli</v>
      </c>
      <c r="N6702" s="2" t="str">
        <f aca="false">LEFT(G6702,9)</f>
        <v>Particuli</v>
      </c>
      <c r="O6702" s="2" t="n">
        <f aca="false">MONTH(I6702)</f>
        <v>12</v>
      </c>
      <c r="P6702" s="2" t="str">
        <f aca="false">LEFT(H6702,10)</f>
        <v>HF -Hopita</v>
      </c>
      <c r="Q6702" s="12" t="n">
        <f aca="false">J6702-I6702</f>
        <v>42</v>
      </c>
    </row>
    <row r="6703" customFormat="false" ht="12.75" hidden="false" customHeight="false" outlineLevel="0" collapsed="false">
      <c r="A6703" s="10" t="s">
        <v>16</v>
      </c>
      <c r="B6703" s="10"/>
      <c r="C6703" s="10" t="s">
        <v>30</v>
      </c>
      <c r="D6703" s="10" t="n">
        <v>140</v>
      </c>
      <c r="E6703" s="10" t="n">
        <v>305000</v>
      </c>
      <c r="F6703" s="10" t="s">
        <v>18</v>
      </c>
      <c r="G6703" s="10" t="s">
        <v>18</v>
      </c>
      <c r="H6703" s="10" t="s">
        <v>51</v>
      </c>
      <c r="I6703" s="11" t="n">
        <v>40890</v>
      </c>
      <c r="J6703" s="11" t="n">
        <v>40932</v>
      </c>
      <c r="K6703" s="10"/>
      <c r="L6703" s="13" t="str">
        <f aca="false">LEFT(C6703,9)</f>
        <v>Villa</v>
      </c>
      <c r="M6703" s="14" t="str">
        <f aca="false">LEFT(F6703,9)</f>
        <v>Particuli</v>
      </c>
      <c r="N6703" s="2" t="str">
        <f aca="false">LEFT(G6703,9)</f>
        <v>Particuli</v>
      </c>
      <c r="O6703" s="2" t="n">
        <f aca="false">MONTH(I6703)</f>
        <v>12</v>
      </c>
      <c r="P6703" s="2" t="str">
        <f aca="false">LEFT(H6703,10)</f>
        <v>CE -Alco</v>
      </c>
      <c r="Q6703" s="12" t="n">
        <f aca="false">J6703-I6703</f>
        <v>42</v>
      </c>
    </row>
    <row r="6704" customFormat="false" ht="12.75" hidden="false" customHeight="false" outlineLevel="0" collapsed="false">
      <c r="A6704" s="10" t="s">
        <v>16</v>
      </c>
      <c r="B6704" s="10"/>
      <c r="C6704" s="10" t="s">
        <v>23</v>
      </c>
      <c r="D6704" s="10" t="n">
        <v>56.78</v>
      </c>
      <c r="E6704" s="10" t="n">
        <v>140000</v>
      </c>
      <c r="F6704" s="10" t="s">
        <v>18</v>
      </c>
      <c r="G6704" s="10" t="s">
        <v>18</v>
      </c>
      <c r="H6704" s="10" t="s">
        <v>39</v>
      </c>
      <c r="I6704" s="11" t="n">
        <v>40907</v>
      </c>
      <c r="J6704" s="11" t="n">
        <v>40928</v>
      </c>
      <c r="K6704" s="10" t="s">
        <v>20</v>
      </c>
      <c r="L6704" s="13" t="str">
        <f aca="false">LEFT(C6704,9)</f>
        <v>Apparteme</v>
      </c>
      <c r="M6704" s="14" t="str">
        <f aca="false">LEFT(F6704,9)</f>
        <v>Particuli</v>
      </c>
      <c r="N6704" s="2" t="str">
        <f aca="false">LEFT(G6704,9)</f>
        <v>Particuli</v>
      </c>
      <c r="O6704" s="2" t="n">
        <f aca="false">MONTH(I6704)</f>
        <v>12</v>
      </c>
      <c r="P6704" s="2" t="str">
        <f aca="false">LEFT(H6704,10)</f>
        <v>MC -Gares</v>
      </c>
      <c r="Q6704" s="12" t="n">
        <f aca="false">J6704-I6704</f>
        <v>21</v>
      </c>
    </row>
    <row r="6705" customFormat="false" ht="12.75" hidden="false" customHeight="false" outlineLevel="0" collapsed="false">
      <c r="A6705" s="10" t="s">
        <v>16</v>
      </c>
      <c r="B6705" s="10"/>
      <c r="C6705" s="10" t="s">
        <v>23</v>
      </c>
      <c r="D6705" s="10" t="n">
        <v>56</v>
      </c>
      <c r="E6705" s="10"/>
      <c r="F6705" s="10" t="s">
        <v>18</v>
      </c>
      <c r="G6705" s="10"/>
      <c r="H6705" s="10" t="s">
        <v>36</v>
      </c>
      <c r="I6705" s="11" t="n">
        <v>40903</v>
      </c>
      <c r="J6705" s="11" t="n">
        <v>40928</v>
      </c>
      <c r="K6705" s="10" t="s">
        <v>38</v>
      </c>
      <c r="L6705" s="13" t="str">
        <f aca="false">LEFT(C6705,9)</f>
        <v>Apparteme</v>
      </c>
      <c r="M6705" s="14" t="str">
        <f aca="false">LEFT(F6705,9)</f>
        <v>Particuli</v>
      </c>
      <c r="N6705" s="2" t="str">
        <f aca="false">LEFT(G6705,9)</f>
        <v/>
      </c>
      <c r="O6705" s="2" t="n">
        <f aca="false">MONTH(I6705)</f>
        <v>12</v>
      </c>
      <c r="P6705" s="2" t="str">
        <f aca="false">LEFT(H6705,10)</f>
        <v>MC -Les Au</v>
      </c>
      <c r="Q6705" s="12" t="n">
        <f aca="false">J6705-I6705</f>
        <v>25</v>
      </c>
    </row>
    <row r="6706" customFormat="false" ht="12.75" hidden="false" customHeight="false" outlineLevel="0" collapsed="false">
      <c r="A6706" s="10" t="s">
        <v>16</v>
      </c>
      <c r="B6706" s="10"/>
      <c r="C6706" s="10" t="s">
        <v>30</v>
      </c>
      <c r="D6706" s="10" t="n">
        <v>50</v>
      </c>
      <c r="E6706" s="10" t="n">
        <v>175000</v>
      </c>
      <c r="F6706" s="10" t="s">
        <v>28</v>
      </c>
      <c r="G6706" s="10" t="s">
        <v>18</v>
      </c>
      <c r="H6706" s="10" t="s">
        <v>43</v>
      </c>
      <c r="I6706" s="11" t="n">
        <v>40889</v>
      </c>
      <c r="J6706" s="11" t="n">
        <v>40931</v>
      </c>
      <c r="K6706" s="10" t="s">
        <v>20</v>
      </c>
      <c r="L6706" s="13" t="str">
        <f aca="false">LEFT(C6706,9)</f>
        <v>Villa</v>
      </c>
      <c r="M6706" s="14" t="str">
        <f aca="false">LEFT(F6706,9)</f>
        <v>SCI</v>
      </c>
      <c r="N6706" s="2" t="str">
        <f aca="false">LEFT(G6706,9)</f>
        <v>Particuli</v>
      </c>
      <c r="O6706" s="2" t="n">
        <f aca="false">MONTH(I6706)</f>
        <v>12</v>
      </c>
      <c r="P6706" s="2" t="str">
        <f aca="false">LEFT(H6706,10)</f>
        <v>CE -Les Cé</v>
      </c>
      <c r="Q6706" s="12" t="n">
        <f aca="false">J6706-I6706</f>
        <v>42</v>
      </c>
    </row>
    <row r="6707" customFormat="false" ht="12.75" hidden="false" customHeight="false" outlineLevel="0" collapsed="false">
      <c r="A6707" s="10" t="s">
        <v>16</v>
      </c>
      <c r="B6707" s="10"/>
      <c r="C6707" s="10" t="s">
        <v>30</v>
      </c>
      <c r="D6707" s="10" t="n">
        <v>101.13</v>
      </c>
      <c r="E6707" s="10" t="n">
        <v>250000</v>
      </c>
      <c r="F6707" s="10" t="s">
        <v>93</v>
      </c>
      <c r="G6707" s="10" t="s">
        <v>18</v>
      </c>
      <c r="H6707" s="10" t="s">
        <v>46</v>
      </c>
      <c r="I6707" s="11" t="n">
        <v>40889</v>
      </c>
      <c r="J6707" s="11" t="n">
        <v>40931</v>
      </c>
      <c r="K6707" s="10" t="s">
        <v>20</v>
      </c>
      <c r="L6707" s="13" t="str">
        <f aca="false">LEFT(C6707,9)</f>
        <v>Villa</v>
      </c>
      <c r="M6707" s="14" t="str">
        <f aca="false">LEFT(F6707,9)</f>
        <v>Notaire</v>
      </c>
      <c r="N6707" s="2" t="str">
        <f aca="false">LEFT(G6707,9)</f>
        <v>Particuli</v>
      </c>
      <c r="O6707" s="2" t="n">
        <f aca="false">MONTH(I6707)</f>
        <v>12</v>
      </c>
      <c r="P6707" s="2" t="str">
        <f aca="false">LEFT(H6707,10)</f>
        <v>HF -Hopita</v>
      </c>
      <c r="Q6707" s="12" t="n">
        <f aca="false">J6707-I6707</f>
        <v>42</v>
      </c>
    </row>
    <row r="6708" customFormat="false" ht="12.75" hidden="false" customHeight="false" outlineLevel="0" collapsed="false">
      <c r="A6708" s="10" t="s">
        <v>16</v>
      </c>
      <c r="B6708" s="10"/>
      <c r="C6708" s="10" t="s">
        <v>30</v>
      </c>
      <c r="D6708" s="10" t="n">
        <v>109.25</v>
      </c>
      <c r="E6708" s="10" t="n">
        <v>225000</v>
      </c>
      <c r="F6708" s="10" t="s">
        <v>18</v>
      </c>
      <c r="G6708" s="10" t="s">
        <v>28</v>
      </c>
      <c r="H6708" s="10" t="s">
        <v>68</v>
      </c>
      <c r="I6708" s="11" t="n">
        <v>40889</v>
      </c>
      <c r="J6708" s="11" t="n">
        <v>40932</v>
      </c>
      <c r="K6708" s="10" t="s">
        <v>25</v>
      </c>
      <c r="L6708" s="13" t="str">
        <f aca="false">LEFT(C6708,9)</f>
        <v>Villa</v>
      </c>
      <c r="M6708" s="14" t="str">
        <f aca="false">LEFT(F6708,9)</f>
        <v>Particuli</v>
      </c>
      <c r="N6708" s="2" t="str">
        <f aca="false">LEFT(G6708,9)</f>
        <v>SCI</v>
      </c>
      <c r="O6708" s="2" t="n">
        <f aca="false">MONTH(I6708)</f>
        <v>12</v>
      </c>
      <c r="P6708" s="2" t="str">
        <f aca="false">LEFT(H6708,10)</f>
        <v>MO -Hauts </v>
      </c>
      <c r="Q6708" s="12" t="n">
        <f aca="false">J6708-I6708</f>
        <v>43</v>
      </c>
    </row>
    <row r="6709" customFormat="false" ht="12.75" hidden="false" customHeight="false" outlineLevel="0" collapsed="false">
      <c r="A6709" s="10" t="s">
        <v>16</v>
      </c>
      <c r="B6709" s="10" t="n">
        <v>550</v>
      </c>
      <c r="C6709" s="10" t="s">
        <v>74</v>
      </c>
      <c r="D6709" s="10"/>
      <c r="E6709" s="10" t="n">
        <v>247250</v>
      </c>
      <c r="F6709" s="10" t="s">
        <v>18</v>
      </c>
      <c r="G6709" s="10"/>
      <c r="H6709" s="10" t="s">
        <v>24</v>
      </c>
      <c r="I6709" s="11" t="n">
        <v>40906</v>
      </c>
      <c r="J6709" s="11" t="n">
        <v>40931</v>
      </c>
      <c r="K6709" s="10" t="s">
        <v>20</v>
      </c>
      <c r="L6709" s="13" t="str">
        <f aca="false">LEFT(C6709,9)</f>
        <v>Divers</v>
      </c>
      <c r="M6709" s="14" t="str">
        <f aca="false">LEFT(F6709,9)</f>
        <v>Particuli</v>
      </c>
      <c r="N6709" s="2" t="str">
        <f aca="false">LEFT(G6709,9)</f>
        <v/>
      </c>
      <c r="O6709" s="2" t="n">
        <f aca="false">MONTH(I6709)</f>
        <v>12</v>
      </c>
      <c r="P6709" s="2" t="str">
        <f aca="false">LEFT(H6709,10)</f>
        <v>MC -Les Be</v>
      </c>
      <c r="Q6709" s="12" t="n">
        <f aca="false">J6709-I6709</f>
        <v>25</v>
      </c>
    </row>
    <row r="6710" customFormat="false" ht="12.75" hidden="false" customHeight="false" outlineLevel="0" collapsed="false">
      <c r="A6710" s="10" t="s">
        <v>16</v>
      </c>
      <c r="B6710" s="10"/>
      <c r="C6710" s="10" t="s">
        <v>23</v>
      </c>
      <c r="D6710" s="10" t="n">
        <v>80.79</v>
      </c>
      <c r="E6710" s="10" t="n">
        <v>95000</v>
      </c>
      <c r="F6710" s="10" t="s">
        <v>18</v>
      </c>
      <c r="G6710" s="10" t="s">
        <v>18</v>
      </c>
      <c r="H6710" s="10" t="s">
        <v>22</v>
      </c>
      <c r="I6710" s="11" t="n">
        <v>40891</v>
      </c>
      <c r="J6710" s="11" t="n">
        <v>40931</v>
      </c>
      <c r="K6710" s="10"/>
      <c r="L6710" s="13" t="str">
        <f aca="false">LEFT(C6710,9)</f>
        <v>Apparteme</v>
      </c>
      <c r="M6710" s="14" t="str">
        <f aca="false">LEFT(F6710,9)</f>
        <v>Particuli</v>
      </c>
      <c r="N6710" s="2" t="str">
        <f aca="false">LEFT(G6710,9)</f>
        <v>Particuli</v>
      </c>
      <c r="O6710" s="2" t="n">
        <f aca="false">MONTH(I6710)</f>
        <v>12</v>
      </c>
      <c r="P6710" s="2" t="str">
        <f aca="false">LEFT(H6710,10)</f>
        <v>MO -La Pai</v>
      </c>
      <c r="Q6710" s="12" t="n">
        <f aca="false">J6710-I6710</f>
        <v>40</v>
      </c>
    </row>
    <row r="6711" customFormat="false" ht="12.75" hidden="false" customHeight="false" outlineLevel="0" collapsed="false">
      <c r="A6711" s="10" t="s">
        <v>16</v>
      </c>
      <c r="B6711" s="10" t="n">
        <v>550</v>
      </c>
      <c r="C6711" s="10" t="s">
        <v>74</v>
      </c>
      <c r="D6711" s="10"/>
      <c r="E6711" s="10" t="n">
        <v>182750</v>
      </c>
      <c r="F6711" s="10" t="s">
        <v>18</v>
      </c>
      <c r="G6711" s="10" t="s">
        <v>28</v>
      </c>
      <c r="H6711" s="10" t="s">
        <v>24</v>
      </c>
      <c r="I6711" s="11" t="n">
        <v>40906</v>
      </c>
      <c r="J6711" s="11" t="n">
        <v>40931</v>
      </c>
      <c r="K6711" s="10" t="s">
        <v>38</v>
      </c>
      <c r="L6711" s="13" t="str">
        <f aca="false">LEFT(C6711,9)</f>
        <v>Divers</v>
      </c>
      <c r="M6711" s="14" t="str">
        <f aca="false">LEFT(F6711,9)</f>
        <v>Particuli</v>
      </c>
      <c r="N6711" s="2" t="str">
        <f aca="false">LEFT(G6711,9)</f>
        <v>SCI</v>
      </c>
      <c r="O6711" s="2" t="n">
        <f aca="false">MONTH(I6711)</f>
        <v>12</v>
      </c>
      <c r="P6711" s="2" t="str">
        <f aca="false">LEFT(H6711,10)</f>
        <v>MC -Les Be</v>
      </c>
      <c r="Q6711" s="12" t="n">
        <f aca="false">J6711-I6711</f>
        <v>25</v>
      </c>
    </row>
    <row r="6712" customFormat="false" ht="12.75" hidden="false" customHeight="false" outlineLevel="0" collapsed="false">
      <c r="A6712" s="10" t="s">
        <v>16</v>
      </c>
      <c r="B6712" s="10"/>
      <c r="C6712" s="10" t="s">
        <v>23</v>
      </c>
      <c r="D6712" s="10" t="n">
        <v>46.91</v>
      </c>
      <c r="E6712" s="10" t="n">
        <v>125000</v>
      </c>
      <c r="F6712" s="10" t="s">
        <v>18</v>
      </c>
      <c r="G6712" s="10" t="s">
        <v>18</v>
      </c>
      <c r="H6712" s="10" t="s">
        <v>58</v>
      </c>
      <c r="I6712" s="11" t="n">
        <v>40898</v>
      </c>
      <c r="J6712" s="11" t="n">
        <v>40931</v>
      </c>
      <c r="K6712" s="10" t="s">
        <v>20</v>
      </c>
      <c r="L6712" s="13" t="str">
        <f aca="false">LEFT(C6712,9)</f>
        <v>Apparteme</v>
      </c>
      <c r="M6712" s="14" t="str">
        <f aca="false">LEFT(F6712,9)</f>
        <v>Particuli</v>
      </c>
      <c r="N6712" s="2" t="str">
        <f aca="false">LEFT(G6712,9)</f>
        <v>Particuli</v>
      </c>
      <c r="O6712" s="2" t="n">
        <f aca="false">MONTH(I6712)</f>
        <v>12</v>
      </c>
      <c r="P6712" s="2" t="str">
        <f aca="false">LEFT(H6712,10)</f>
        <v>CE -La Mar</v>
      </c>
      <c r="Q6712" s="12" t="n">
        <f aca="false">J6712-I6712</f>
        <v>33</v>
      </c>
    </row>
    <row r="6713" customFormat="false" ht="12.75" hidden="false" customHeight="false" outlineLevel="0" collapsed="false">
      <c r="A6713" s="10" t="s">
        <v>16</v>
      </c>
      <c r="B6713" s="10"/>
      <c r="C6713" s="10" t="s">
        <v>37</v>
      </c>
      <c r="D6713" s="10" t="n">
        <v>67.87</v>
      </c>
      <c r="E6713" s="10" t="n">
        <v>169000</v>
      </c>
      <c r="F6713" s="10" t="s">
        <v>18</v>
      </c>
      <c r="G6713" s="10" t="s">
        <v>18</v>
      </c>
      <c r="H6713" s="10" t="s">
        <v>45</v>
      </c>
      <c r="I6713" s="11" t="n">
        <v>40896</v>
      </c>
      <c r="J6713" s="11" t="n">
        <v>40931</v>
      </c>
      <c r="K6713" s="10" t="s">
        <v>20</v>
      </c>
      <c r="L6713" s="13" t="str">
        <f aca="false">LEFT(C6713,9)</f>
        <v>Apparteme</v>
      </c>
      <c r="M6713" s="14" t="str">
        <f aca="false">LEFT(F6713,9)</f>
        <v>Particuli</v>
      </c>
      <c r="N6713" s="2" t="str">
        <f aca="false">LEFT(G6713,9)</f>
        <v>Particuli</v>
      </c>
      <c r="O6713" s="2" t="n">
        <f aca="false">MONTH(I6713)</f>
        <v>12</v>
      </c>
      <c r="P6713" s="2" t="str">
        <f aca="false">LEFT(H6713,10)</f>
        <v>PM -Port M</v>
      </c>
      <c r="Q6713" s="12" t="n">
        <f aca="false">J6713-I6713</f>
        <v>35</v>
      </c>
    </row>
    <row r="6714" customFormat="false" ht="12.75" hidden="false" customHeight="false" outlineLevel="0" collapsed="false">
      <c r="A6714" s="10" t="s">
        <v>16</v>
      </c>
      <c r="B6714" s="10"/>
      <c r="C6714" s="10" t="s">
        <v>23</v>
      </c>
      <c r="D6714" s="10" t="n">
        <v>71.85</v>
      </c>
      <c r="E6714" s="10" t="n">
        <v>395000</v>
      </c>
      <c r="F6714" s="10" t="s">
        <v>18</v>
      </c>
      <c r="G6714" s="10" t="s">
        <v>18</v>
      </c>
      <c r="H6714" s="10" t="s">
        <v>45</v>
      </c>
      <c r="I6714" s="11" t="n">
        <v>40896</v>
      </c>
      <c r="J6714" s="11" t="n">
        <v>40931</v>
      </c>
      <c r="K6714" s="10" t="s">
        <v>20</v>
      </c>
      <c r="L6714" s="13" t="str">
        <f aca="false">LEFT(C6714,9)</f>
        <v>Apparteme</v>
      </c>
      <c r="M6714" s="14" t="str">
        <f aca="false">LEFT(F6714,9)</f>
        <v>Particuli</v>
      </c>
      <c r="N6714" s="2" t="str">
        <f aca="false">LEFT(G6714,9)</f>
        <v>Particuli</v>
      </c>
      <c r="O6714" s="2" t="n">
        <f aca="false">MONTH(I6714)</f>
        <v>12</v>
      </c>
      <c r="P6714" s="2" t="str">
        <f aca="false">LEFT(H6714,10)</f>
        <v>PM -Port M</v>
      </c>
      <c r="Q6714" s="12" t="n">
        <f aca="false">J6714-I6714</f>
        <v>35</v>
      </c>
    </row>
    <row r="6715" customFormat="false" ht="12.75" hidden="false" customHeight="false" outlineLevel="0" collapsed="false">
      <c r="A6715" s="10" t="s">
        <v>16</v>
      </c>
      <c r="B6715" s="10"/>
      <c r="C6715" s="10" t="s">
        <v>23</v>
      </c>
      <c r="D6715" s="10" t="n">
        <v>53.98</v>
      </c>
      <c r="E6715" s="10" t="n">
        <v>80000</v>
      </c>
      <c r="F6715" s="10" t="s">
        <v>18</v>
      </c>
      <c r="G6715" s="10" t="s">
        <v>18</v>
      </c>
      <c r="H6715" s="10" t="s">
        <v>48</v>
      </c>
      <c r="I6715" s="11" t="n">
        <v>40893</v>
      </c>
      <c r="J6715" s="11" t="n">
        <v>40931</v>
      </c>
      <c r="K6715" s="10" t="s">
        <v>20</v>
      </c>
      <c r="L6715" s="13" t="str">
        <f aca="false">LEFT(C6715,9)</f>
        <v>Apparteme</v>
      </c>
      <c r="M6715" s="14" t="str">
        <f aca="false">LEFT(F6715,9)</f>
        <v>Particuli</v>
      </c>
      <c r="N6715" s="2" t="str">
        <f aca="false">LEFT(G6715,9)</f>
        <v>Particuli</v>
      </c>
      <c r="O6715" s="2" t="n">
        <f aca="false">MONTH(I6715)</f>
        <v>12</v>
      </c>
      <c r="P6715" s="2" t="str">
        <f aca="false">LEFT(H6715,10)</f>
        <v>MO -Cellen</v>
      </c>
      <c r="Q6715" s="12" t="n">
        <f aca="false">J6715-I6715</f>
        <v>38</v>
      </c>
    </row>
    <row r="6716" customFormat="false" ht="12.75" hidden="false" customHeight="false" outlineLevel="0" collapsed="false">
      <c r="A6716" s="10" t="s">
        <v>16</v>
      </c>
      <c r="B6716" s="10"/>
      <c r="C6716" s="10" t="s">
        <v>23</v>
      </c>
      <c r="D6716" s="10" t="n">
        <v>23.53</v>
      </c>
      <c r="E6716" s="10" t="n">
        <v>73000</v>
      </c>
      <c r="F6716" s="10" t="s">
        <v>18</v>
      </c>
      <c r="G6716" s="10" t="s">
        <v>18</v>
      </c>
      <c r="H6716" s="10" t="s">
        <v>51</v>
      </c>
      <c r="I6716" s="11" t="n">
        <v>40891</v>
      </c>
      <c r="J6716" s="11" t="n">
        <v>40931</v>
      </c>
      <c r="K6716" s="10" t="s">
        <v>20</v>
      </c>
      <c r="L6716" s="13" t="str">
        <f aca="false">LEFT(C6716,9)</f>
        <v>Apparteme</v>
      </c>
      <c r="M6716" s="14" t="str">
        <f aca="false">LEFT(F6716,9)</f>
        <v>Particuli</v>
      </c>
      <c r="N6716" s="2" t="str">
        <f aca="false">LEFT(G6716,9)</f>
        <v>Particuli</v>
      </c>
      <c r="O6716" s="2" t="n">
        <f aca="false">MONTH(I6716)</f>
        <v>12</v>
      </c>
      <c r="P6716" s="2" t="str">
        <f aca="false">LEFT(H6716,10)</f>
        <v>CE -Alco</v>
      </c>
      <c r="Q6716" s="12" t="n">
        <f aca="false">J6716-I6716</f>
        <v>40</v>
      </c>
    </row>
    <row r="6717" customFormat="false" ht="12.75" hidden="false" customHeight="false" outlineLevel="0" collapsed="false">
      <c r="A6717" s="10" t="s">
        <v>16</v>
      </c>
      <c r="B6717" s="10"/>
      <c r="C6717" s="10" t="s">
        <v>23</v>
      </c>
      <c r="D6717" s="10" t="n">
        <v>69.66</v>
      </c>
      <c r="E6717" s="10" t="n">
        <v>250000</v>
      </c>
      <c r="F6717" s="10" t="s">
        <v>18</v>
      </c>
      <c r="G6717" s="10" t="s">
        <v>18</v>
      </c>
      <c r="H6717" s="10" t="s">
        <v>29</v>
      </c>
      <c r="I6717" s="11" t="n">
        <v>40892</v>
      </c>
      <c r="J6717" s="11" t="n">
        <v>40932</v>
      </c>
      <c r="K6717" s="10" t="s">
        <v>20</v>
      </c>
      <c r="L6717" s="13" t="str">
        <f aca="false">LEFT(C6717,9)</f>
        <v>Apparteme</v>
      </c>
      <c r="M6717" s="14" t="str">
        <f aca="false">LEFT(F6717,9)</f>
        <v>Particuli</v>
      </c>
      <c r="N6717" s="2" t="str">
        <f aca="false">LEFT(G6717,9)</f>
        <v>Particuli</v>
      </c>
      <c r="O6717" s="2" t="n">
        <f aca="false">MONTH(I6717)</f>
        <v>12</v>
      </c>
      <c r="P6717" s="2" t="str">
        <f aca="false">LEFT(H6717,10)</f>
        <v>PM -Millén</v>
      </c>
      <c r="Q6717" s="12" t="n">
        <f aca="false">J6717-I6717</f>
        <v>40</v>
      </c>
    </row>
    <row r="6718" customFormat="false" ht="12.75" hidden="false" customHeight="false" outlineLevel="0" collapsed="false">
      <c r="A6718" s="10" t="s">
        <v>16</v>
      </c>
      <c r="B6718" s="10"/>
      <c r="C6718" s="10" t="s">
        <v>40</v>
      </c>
      <c r="D6718" s="10"/>
      <c r="E6718" s="10" t="n">
        <v>200000</v>
      </c>
      <c r="F6718" s="10" t="s">
        <v>86</v>
      </c>
      <c r="G6718" s="10" t="s">
        <v>18</v>
      </c>
      <c r="H6718" s="10" t="s">
        <v>22</v>
      </c>
      <c r="I6718" s="11" t="n">
        <v>40904</v>
      </c>
      <c r="J6718" s="10"/>
      <c r="K6718" s="10" t="s">
        <v>20</v>
      </c>
      <c r="L6718" s="13" t="str">
        <f aca="false">LEFT(C6718,9)</f>
        <v>Apparteme</v>
      </c>
      <c r="M6718" s="14" t="str">
        <f aca="false">LEFT(F6718,9)</f>
        <v>OPAC</v>
      </c>
      <c r="N6718" s="2" t="str">
        <f aca="false">LEFT(G6718,9)</f>
        <v>Particuli</v>
      </c>
      <c r="O6718" s="2" t="n">
        <f aca="false">MONTH(I6718)</f>
        <v>12</v>
      </c>
      <c r="P6718" s="2" t="str">
        <f aca="false">LEFT(H6718,10)</f>
        <v>MO -La Pai</v>
      </c>
      <c r="Q6718" s="12" t="n">
        <f aca="false">J6718-I6718</f>
        <v>-40904</v>
      </c>
    </row>
    <row r="6719" customFormat="false" ht="12.75" hidden="false" customHeight="false" outlineLevel="0" collapsed="false">
      <c r="A6719" s="10" t="s">
        <v>16</v>
      </c>
      <c r="B6719" s="10"/>
      <c r="C6719" s="10" t="s">
        <v>47</v>
      </c>
      <c r="D6719" s="10"/>
      <c r="E6719" s="10" t="n">
        <v>18000</v>
      </c>
      <c r="F6719" s="10" t="s">
        <v>18</v>
      </c>
      <c r="G6719" s="10" t="s">
        <v>18</v>
      </c>
      <c r="H6719" s="10" t="s">
        <v>43</v>
      </c>
      <c r="I6719" s="11" t="n">
        <v>40891</v>
      </c>
      <c r="J6719" s="11" t="n">
        <v>40932</v>
      </c>
      <c r="K6719" s="10" t="s">
        <v>20</v>
      </c>
      <c r="L6719" s="13" t="str">
        <f aca="false">LEFT(C6719,9)</f>
        <v>Garage</v>
      </c>
      <c r="M6719" s="14" t="str">
        <f aca="false">LEFT(F6719,9)</f>
        <v>Particuli</v>
      </c>
      <c r="N6719" s="2" t="str">
        <f aca="false">LEFT(G6719,9)</f>
        <v>Particuli</v>
      </c>
      <c r="O6719" s="2" t="n">
        <f aca="false">MONTH(I6719)</f>
        <v>12</v>
      </c>
      <c r="P6719" s="2" t="str">
        <f aca="false">LEFT(H6719,10)</f>
        <v>CE -Les Cé</v>
      </c>
      <c r="Q6719" s="12" t="n">
        <f aca="false">J6719-I6719</f>
        <v>41</v>
      </c>
    </row>
    <row r="6720" customFormat="false" ht="12.75" hidden="false" customHeight="false" outlineLevel="0" collapsed="false">
      <c r="A6720" s="10" t="s">
        <v>16</v>
      </c>
      <c r="B6720" s="10" t="n">
        <v>154250</v>
      </c>
      <c r="C6720" s="10" t="s">
        <v>23</v>
      </c>
      <c r="D6720" s="10" t="n">
        <v>53.09</v>
      </c>
      <c r="E6720" s="10" t="n">
        <v>154250</v>
      </c>
      <c r="F6720" s="10" t="s">
        <v>18</v>
      </c>
      <c r="G6720" s="10" t="s">
        <v>18</v>
      </c>
      <c r="H6720" s="10" t="s">
        <v>46</v>
      </c>
      <c r="I6720" s="11" t="n">
        <v>40891</v>
      </c>
      <c r="J6720" s="11" t="n">
        <v>40932</v>
      </c>
      <c r="K6720" s="10" t="s">
        <v>20</v>
      </c>
      <c r="L6720" s="13" t="str">
        <f aca="false">LEFT(C6720,9)</f>
        <v>Apparteme</v>
      </c>
      <c r="M6720" s="14" t="str">
        <f aca="false">LEFT(F6720,9)</f>
        <v>Particuli</v>
      </c>
      <c r="N6720" s="2" t="str">
        <f aca="false">LEFT(G6720,9)</f>
        <v>Particuli</v>
      </c>
      <c r="O6720" s="2" t="n">
        <f aca="false">MONTH(I6720)</f>
        <v>12</v>
      </c>
      <c r="P6720" s="2" t="str">
        <f aca="false">LEFT(H6720,10)</f>
        <v>HF -Hopita</v>
      </c>
      <c r="Q6720" s="12" t="n">
        <f aca="false">J6720-I6720</f>
        <v>41</v>
      </c>
    </row>
    <row r="6721" customFormat="false" ht="12.75" hidden="false" customHeight="false" outlineLevel="0" collapsed="false">
      <c r="A6721" s="10" t="s">
        <v>16</v>
      </c>
      <c r="B6721" s="10" t="n">
        <v>4800</v>
      </c>
      <c r="C6721" s="10" t="s">
        <v>23</v>
      </c>
      <c r="D6721" s="10" t="n">
        <v>16.49</v>
      </c>
      <c r="E6721" s="10" t="n">
        <v>48000</v>
      </c>
      <c r="F6721" s="10" t="s">
        <v>18</v>
      </c>
      <c r="G6721" s="10" t="s">
        <v>18</v>
      </c>
      <c r="H6721" s="10" t="s">
        <v>46</v>
      </c>
      <c r="I6721" s="11" t="n">
        <v>40892</v>
      </c>
      <c r="J6721" s="11" t="n">
        <v>40932</v>
      </c>
      <c r="K6721" s="10" t="s">
        <v>38</v>
      </c>
      <c r="L6721" s="13" t="str">
        <f aca="false">LEFT(C6721,9)</f>
        <v>Apparteme</v>
      </c>
      <c r="M6721" s="14" t="str">
        <f aca="false">LEFT(F6721,9)</f>
        <v>Particuli</v>
      </c>
      <c r="N6721" s="2" t="str">
        <f aca="false">LEFT(G6721,9)</f>
        <v>Particuli</v>
      </c>
      <c r="O6721" s="2" t="n">
        <f aca="false">MONTH(I6721)</f>
        <v>12</v>
      </c>
      <c r="P6721" s="2" t="str">
        <f aca="false">LEFT(H6721,10)</f>
        <v>HF -Hopita</v>
      </c>
      <c r="Q6721" s="12" t="n">
        <f aca="false">J6721-I6721</f>
        <v>40</v>
      </c>
    </row>
    <row r="6722" customFormat="false" ht="12.75" hidden="false" customHeight="false" outlineLevel="0" collapsed="false">
      <c r="A6722" s="10" t="s">
        <v>16</v>
      </c>
      <c r="B6722" s="10" t="n">
        <v>1</v>
      </c>
      <c r="C6722" s="10" t="s">
        <v>23</v>
      </c>
      <c r="D6722" s="10" t="n">
        <v>46.08</v>
      </c>
      <c r="E6722" s="10" t="n">
        <v>100000</v>
      </c>
      <c r="F6722" s="10" t="s">
        <v>18</v>
      </c>
      <c r="G6722" s="10" t="s">
        <v>18</v>
      </c>
      <c r="H6722" s="10" t="s">
        <v>51</v>
      </c>
      <c r="I6722" s="11" t="n">
        <v>40889</v>
      </c>
      <c r="J6722" s="11" t="n">
        <v>40932</v>
      </c>
      <c r="K6722" s="10" t="s">
        <v>38</v>
      </c>
      <c r="L6722" s="13" t="str">
        <f aca="false">LEFT(C6722,9)</f>
        <v>Apparteme</v>
      </c>
      <c r="M6722" s="14" t="str">
        <f aca="false">LEFT(F6722,9)</f>
        <v>Particuli</v>
      </c>
      <c r="N6722" s="2" t="str">
        <f aca="false">LEFT(G6722,9)</f>
        <v>Particuli</v>
      </c>
      <c r="O6722" s="2" t="n">
        <f aca="false">MONTH(I6722)</f>
        <v>12</v>
      </c>
      <c r="P6722" s="2" t="str">
        <f aca="false">LEFT(H6722,10)</f>
        <v>CE -Alco</v>
      </c>
      <c r="Q6722" s="12" t="n">
        <f aca="false">J6722-I6722</f>
        <v>43</v>
      </c>
    </row>
    <row r="6723" customFormat="false" ht="12.75" hidden="false" customHeight="false" outlineLevel="0" collapsed="false">
      <c r="A6723" s="10" t="s">
        <v>16</v>
      </c>
      <c r="B6723" s="10"/>
      <c r="C6723" s="10" t="s">
        <v>23</v>
      </c>
      <c r="D6723" s="10" t="n">
        <v>19.25</v>
      </c>
      <c r="E6723" s="10" t="n">
        <v>70000</v>
      </c>
      <c r="F6723" s="10" t="s">
        <v>18</v>
      </c>
      <c r="G6723" s="10" t="s">
        <v>28</v>
      </c>
      <c r="H6723" s="10" t="s">
        <v>45</v>
      </c>
      <c r="I6723" s="11" t="n">
        <v>40889</v>
      </c>
      <c r="J6723" s="11" t="n">
        <v>40932</v>
      </c>
      <c r="K6723" s="10" t="s">
        <v>38</v>
      </c>
      <c r="L6723" s="13" t="str">
        <f aca="false">LEFT(C6723,9)</f>
        <v>Apparteme</v>
      </c>
      <c r="M6723" s="14" t="str">
        <f aca="false">LEFT(F6723,9)</f>
        <v>Particuli</v>
      </c>
      <c r="N6723" s="2" t="str">
        <f aca="false">LEFT(G6723,9)</f>
        <v>SCI</v>
      </c>
      <c r="O6723" s="2" t="n">
        <f aca="false">MONTH(I6723)</f>
        <v>12</v>
      </c>
      <c r="P6723" s="2" t="str">
        <f aca="false">LEFT(H6723,10)</f>
        <v>PM -Port M</v>
      </c>
      <c r="Q6723" s="12" t="n">
        <f aca="false">J6723-I6723</f>
        <v>43</v>
      </c>
    </row>
    <row r="6724" customFormat="false" ht="12.75" hidden="false" customHeight="false" outlineLevel="0" collapsed="false">
      <c r="A6724" s="10" t="s">
        <v>16</v>
      </c>
      <c r="B6724" s="10"/>
      <c r="C6724" s="10" t="s">
        <v>23</v>
      </c>
      <c r="D6724" s="10" t="n">
        <v>19.09</v>
      </c>
      <c r="E6724" s="10" t="n">
        <v>70000</v>
      </c>
      <c r="F6724" s="10" t="s">
        <v>18</v>
      </c>
      <c r="G6724" s="10" t="s">
        <v>28</v>
      </c>
      <c r="H6724" s="10" t="s">
        <v>45</v>
      </c>
      <c r="I6724" s="11" t="n">
        <v>40889</v>
      </c>
      <c r="J6724" s="11" t="n">
        <v>40932</v>
      </c>
      <c r="K6724" s="10" t="s">
        <v>20</v>
      </c>
      <c r="L6724" s="13" t="str">
        <f aca="false">LEFT(C6724,9)</f>
        <v>Apparteme</v>
      </c>
      <c r="M6724" s="14" t="str">
        <f aca="false">LEFT(F6724,9)</f>
        <v>Particuli</v>
      </c>
      <c r="N6724" s="2" t="str">
        <f aca="false">LEFT(G6724,9)</f>
        <v>SCI</v>
      </c>
      <c r="O6724" s="2" t="n">
        <f aca="false">MONTH(I6724)</f>
        <v>12</v>
      </c>
      <c r="P6724" s="2" t="str">
        <f aca="false">LEFT(H6724,10)</f>
        <v>PM -Port M</v>
      </c>
      <c r="Q6724" s="12" t="n">
        <f aca="false">J6724-I6724</f>
        <v>43</v>
      </c>
    </row>
    <row r="6725" customFormat="false" ht="12.75" hidden="false" customHeight="false" outlineLevel="0" collapsed="false">
      <c r="A6725" s="10" t="s">
        <v>16</v>
      </c>
      <c r="B6725" s="10"/>
      <c r="C6725" s="10" t="s">
        <v>44</v>
      </c>
      <c r="D6725" s="10" t="n">
        <v>167.55</v>
      </c>
      <c r="E6725" s="10" t="n">
        <v>493948</v>
      </c>
      <c r="F6725" s="10" t="s">
        <v>28</v>
      </c>
      <c r="G6725" s="10" t="s">
        <v>28</v>
      </c>
      <c r="H6725" s="10" t="s">
        <v>45</v>
      </c>
      <c r="I6725" s="11" t="n">
        <v>40890</v>
      </c>
      <c r="J6725" s="11" t="n">
        <v>40932</v>
      </c>
      <c r="K6725" s="10"/>
      <c r="L6725" s="13" t="str">
        <f aca="false">LEFT(C6725,9)</f>
        <v>Local pro</v>
      </c>
      <c r="M6725" s="14" t="str">
        <f aca="false">LEFT(F6725,9)</f>
        <v>SCI</v>
      </c>
      <c r="N6725" s="2" t="str">
        <f aca="false">LEFT(G6725,9)</f>
        <v>SCI</v>
      </c>
      <c r="O6725" s="2" t="n">
        <f aca="false">MONTH(I6725)</f>
        <v>12</v>
      </c>
      <c r="P6725" s="2" t="str">
        <f aca="false">LEFT(H6725,10)</f>
        <v>PM -Port M</v>
      </c>
      <c r="Q6725" s="12" t="n">
        <f aca="false">J6725-I6725</f>
        <v>42</v>
      </c>
    </row>
    <row r="6726" customFormat="false" ht="12.75" hidden="false" customHeight="false" outlineLevel="0" collapsed="false">
      <c r="A6726" s="10" t="s">
        <v>16</v>
      </c>
      <c r="B6726" s="10"/>
      <c r="C6726" s="10" t="s">
        <v>23</v>
      </c>
      <c r="D6726" s="10" t="n">
        <v>62.58</v>
      </c>
      <c r="E6726" s="10" t="n">
        <v>105000</v>
      </c>
      <c r="F6726" s="10" t="s">
        <v>18</v>
      </c>
      <c r="G6726" s="10" t="s">
        <v>18</v>
      </c>
      <c r="H6726" s="10" t="s">
        <v>59</v>
      </c>
      <c r="I6726" s="11" t="n">
        <v>40889</v>
      </c>
      <c r="J6726" s="11" t="n">
        <v>40932</v>
      </c>
      <c r="K6726" s="10" t="s">
        <v>20</v>
      </c>
      <c r="L6726" s="13" t="str">
        <f aca="false">LEFT(C6726,9)</f>
        <v>Apparteme</v>
      </c>
      <c r="M6726" s="14" t="str">
        <f aca="false">LEFT(F6726,9)</f>
        <v>Particuli</v>
      </c>
      <c r="N6726" s="2" t="str">
        <f aca="false">LEFT(G6726,9)</f>
        <v>Particuli</v>
      </c>
      <c r="O6726" s="2" t="n">
        <f aca="false">MONTH(I6726)</f>
        <v>12</v>
      </c>
      <c r="P6726" s="2" t="str">
        <f aca="false">LEFT(H6726,10)</f>
        <v>CE -La Cha</v>
      </c>
      <c r="Q6726" s="12" t="n">
        <f aca="false">J6726-I6726</f>
        <v>43</v>
      </c>
    </row>
    <row r="6727" customFormat="false" ht="12.75" hidden="false" customHeight="false" outlineLevel="0" collapsed="false">
      <c r="A6727" s="10" t="s">
        <v>16</v>
      </c>
      <c r="B6727" s="10"/>
      <c r="C6727" s="10" t="s">
        <v>23</v>
      </c>
      <c r="D6727" s="10" t="n">
        <v>28.67</v>
      </c>
      <c r="E6727" s="10" t="n">
        <v>80000</v>
      </c>
      <c r="F6727" s="10" t="s">
        <v>18</v>
      </c>
      <c r="G6727" s="10" t="s">
        <v>18</v>
      </c>
      <c r="H6727" s="10" t="s">
        <v>51</v>
      </c>
      <c r="I6727" s="11" t="n">
        <v>40889</v>
      </c>
      <c r="J6727" s="11" t="n">
        <v>40932</v>
      </c>
      <c r="K6727" s="10" t="s">
        <v>38</v>
      </c>
      <c r="L6727" s="13" t="str">
        <f aca="false">LEFT(C6727,9)</f>
        <v>Apparteme</v>
      </c>
      <c r="M6727" s="14" t="str">
        <f aca="false">LEFT(F6727,9)</f>
        <v>Particuli</v>
      </c>
      <c r="N6727" s="2" t="str">
        <f aca="false">LEFT(G6727,9)</f>
        <v>Particuli</v>
      </c>
      <c r="O6727" s="2" t="n">
        <f aca="false">MONTH(I6727)</f>
        <v>12</v>
      </c>
      <c r="P6727" s="2" t="str">
        <f aca="false">LEFT(H6727,10)</f>
        <v>CE -Alco</v>
      </c>
      <c r="Q6727" s="12" t="n">
        <f aca="false">J6727-I6727</f>
        <v>43</v>
      </c>
    </row>
    <row r="6728" customFormat="false" ht="12.75" hidden="false" customHeight="false" outlineLevel="0" collapsed="false">
      <c r="A6728" s="10" t="s">
        <v>16</v>
      </c>
      <c r="B6728" s="10"/>
      <c r="C6728" s="10" t="s">
        <v>23</v>
      </c>
      <c r="D6728" s="10" t="n">
        <v>71.63</v>
      </c>
      <c r="E6728" s="10" t="n">
        <v>265000</v>
      </c>
      <c r="F6728" s="10" t="s">
        <v>18</v>
      </c>
      <c r="G6728" s="10" t="s">
        <v>18</v>
      </c>
      <c r="H6728" s="10" t="s">
        <v>45</v>
      </c>
      <c r="I6728" s="11" t="n">
        <v>40890</v>
      </c>
      <c r="J6728" s="11" t="n">
        <v>40931</v>
      </c>
      <c r="K6728" s="10"/>
      <c r="L6728" s="13" t="str">
        <f aca="false">LEFT(C6728,9)</f>
        <v>Apparteme</v>
      </c>
      <c r="M6728" s="14" t="str">
        <f aca="false">LEFT(F6728,9)</f>
        <v>Particuli</v>
      </c>
      <c r="N6728" s="2" t="str">
        <f aca="false">LEFT(G6728,9)</f>
        <v>Particuli</v>
      </c>
      <c r="O6728" s="2" t="n">
        <f aca="false">MONTH(I6728)</f>
        <v>12</v>
      </c>
      <c r="P6728" s="2" t="str">
        <f aca="false">LEFT(H6728,10)</f>
        <v>PM -Port M</v>
      </c>
      <c r="Q6728" s="12" t="n">
        <f aca="false">J6728-I6728</f>
        <v>41</v>
      </c>
    </row>
    <row r="6729" customFormat="false" ht="12.75" hidden="false" customHeight="false" outlineLevel="0" collapsed="false">
      <c r="A6729" s="10" t="s">
        <v>16</v>
      </c>
      <c r="B6729" s="10"/>
      <c r="C6729" s="10" t="s">
        <v>23</v>
      </c>
      <c r="D6729" s="10" t="n">
        <v>36.88</v>
      </c>
      <c r="E6729" s="10" t="n">
        <v>73500</v>
      </c>
      <c r="F6729" s="10" t="s">
        <v>18</v>
      </c>
      <c r="G6729" s="10" t="s">
        <v>18</v>
      </c>
      <c r="H6729" s="10" t="s">
        <v>45</v>
      </c>
      <c r="I6729" s="11" t="n">
        <v>40889</v>
      </c>
      <c r="J6729" s="11" t="n">
        <v>40931</v>
      </c>
      <c r="K6729" s="10" t="s">
        <v>25</v>
      </c>
      <c r="L6729" s="13" t="str">
        <f aca="false">LEFT(C6729,9)</f>
        <v>Apparteme</v>
      </c>
      <c r="M6729" s="14" t="str">
        <f aca="false">LEFT(F6729,9)</f>
        <v>Particuli</v>
      </c>
      <c r="N6729" s="2" t="str">
        <f aca="false">LEFT(G6729,9)</f>
        <v>Particuli</v>
      </c>
      <c r="O6729" s="2" t="n">
        <f aca="false">MONTH(I6729)</f>
        <v>12</v>
      </c>
      <c r="P6729" s="2" t="str">
        <f aca="false">LEFT(H6729,10)</f>
        <v>PM -Port M</v>
      </c>
      <c r="Q6729" s="12" t="n">
        <f aca="false">J6729-I6729</f>
        <v>42</v>
      </c>
    </row>
    <row r="6730" customFormat="false" ht="12.75" hidden="false" customHeight="false" outlineLevel="0" collapsed="false">
      <c r="A6730" s="10" t="s">
        <v>16</v>
      </c>
      <c r="B6730" s="10"/>
      <c r="C6730" s="10" t="s">
        <v>23</v>
      </c>
      <c r="D6730" s="10" t="n">
        <v>31.76</v>
      </c>
      <c r="E6730" s="10" t="n">
        <v>108000</v>
      </c>
      <c r="F6730" s="10" t="s">
        <v>18</v>
      </c>
      <c r="G6730" s="10" t="s">
        <v>18</v>
      </c>
      <c r="H6730" s="10" t="s">
        <v>46</v>
      </c>
      <c r="I6730" s="11" t="n">
        <v>40892</v>
      </c>
      <c r="J6730" s="11" t="n">
        <v>40925</v>
      </c>
      <c r="K6730" s="10" t="s">
        <v>25</v>
      </c>
      <c r="L6730" s="13" t="str">
        <f aca="false">LEFT(C6730,9)</f>
        <v>Apparteme</v>
      </c>
      <c r="M6730" s="14" t="str">
        <f aca="false">LEFT(F6730,9)</f>
        <v>Particuli</v>
      </c>
      <c r="N6730" s="2" t="str">
        <f aca="false">LEFT(G6730,9)</f>
        <v>Particuli</v>
      </c>
      <c r="O6730" s="2" t="n">
        <f aca="false">MONTH(I6730)</f>
        <v>12</v>
      </c>
      <c r="P6730" s="2" t="str">
        <f aca="false">LEFT(H6730,10)</f>
        <v>HF -Hopita</v>
      </c>
      <c r="Q6730" s="12" t="n">
        <f aca="false">J6730-I6730</f>
        <v>33</v>
      </c>
    </row>
    <row r="6731" customFormat="false" ht="12.75" hidden="false" customHeight="false" outlineLevel="0" collapsed="false">
      <c r="A6731" s="10" t="s">
        <v>16</v>
      </c>
      <c r="B6731" s="10"/>
      <c r="C6731" s="10" t="s">
        <v>23</v>
      </c>
      <c r="D6731" s="10" t="n">
        <v>18.46</v>
      </c>
      <c r="E6731" s="10" t="n">
        <v>62000</v>
      </c>
      <c r="F6731" s="10" t="s">
        <v>18</v>
      </c>
      <c r="G6731" s="10" t="s">
        <v>18</v>
      </c>
      <c r="H6731" s="10" t="s">
        <v>51</v>
      </c>
      <c r="I6731" s="11" t="n">
        <v>40892</v>
      </c>
      <c r="J6731" s="11" t="n">
        <v>40925</v>
      </c>
      <c r="K6731" s="10"/>
      <c r="L6731" s="13" t="str">
        <f aca="false">LEFT(C6731,9)</f>
        <v>Apparteme</v>
      </c>
      <c r="M6731" s="14" t="str">
        <f aca="false">LEFT(F6731,9)</f>
        <v>Particuli</v>
      </c>
      <c r="N6731" s="2" t="str">
        <f aca="false">LEFT(G6731,9)</f>
        <v>Particuli</v>
      </c>
      <c r="O6731" s="2" t="n">
        <f aca="false">MONTH(I6731)</f>
        <v>12</v>
      </c>
      <c r="P6731" s="2" t="str">
        <f aca="false">LEFT(H6731,10)</f>
        <v>CE -Alco</v>
      </c>
      <c r="Q6731" s="12" t="n">
        <f aca="false">J6731-I6731</f>
        <v>33</v>
      </c>
    </row>
    <row r="6732" customFormat="false" ht="12.75" hidden="false" customHeight="false" outlineLevel="0" collapsed="false">
      <c r="A6732" s="10" t="s">
        <v>16</v>
      </c>
      <c r="B6732" s="10"/>
      <c r="C6732" s="10" t="s">
        <v>23</v>
      </c>
      <c r="D6732" s="10" t="n">
        <v>75.03</v>
      </c>
      <c r="E6732" s="10" t="n">
        <v>210000</v>
      </c>
      <c r="F6732" s="10" t="s">
        <v>18</v>
      </c>
      <c r="G6732" s="10" t="s">
        <v>18</v>
      </c>
      <c r="H6732" s="10" t="s">
        <v>46</v>
      </c>
      <c r="I6732" s="11" t="n">
        <v>40903</v>
      </c>
      <c r="J6732" s="11" t="n">
        <v>40931</v>
      </c>
      <c r="K6732" s="10" t="s">
        <v>20</v>
      </c>
      <c r="L6732" s="13" t="str">
        <f aca="false">LEFT(C6732,9)</f>
        <v>Apparteme</v>
      </c>
      <c r="M6732" s="14" t="str">
        <f aca="false">LEFT(F6732,9)</f>
        <v>Particuli</v>
      </c>
      <c r="N6732" s="2" t="str">
        <f aca="false">LEFT(G6732,9)</f>
        <v>Particuli</v>
      </c>
      <c r="O6732" s="2" t="n">
        <f aca="false">MONTH(I6732)</f>
        <v>12</v>
      </c>
      <c r="P6732" s="2" t="str">
        <f aca="false">LEFT(H6732,10)</f>
        <v>HF -Hopita</v>
      </c>
      <c r="Q6732" s="12" t="n">
        <f aca="false">J6732-I6732</f>
        <v>28</v>
      </c>
    </row>
    <row r="6733" customFormat="false" ht="12.75" hidden="false" customHeight="false" outlineLevel="0" collapsed="false">
      <c r="A6733" s="10" t="s">
        <v>16</v>
      </c>
      <c r="B6733" s="10"/>
      <c r="C6733" s="10" t="s">
        <v>23</v>
      </c>
      <c r="D6733" s="10" t="n">
        <v>50.83</v>
      </c>
      <c r="E6733" s="10" t="n">
        <v>125000</v>
      </c>
      <c r="F6733" s="10" t="s">
        <v>18</v>
      </c>
      <c r="G6733" s="10" t="s">
        <v>18</v>
      </c>
      <c r="H6733" s="10" t="s">
        <v>46</v>
      </c>
      <c r="I6733" s="11" t="n">
        <v>40891</v>
      </c>
      <c r="J6733" s="11" t="n">
        <v>40931</v>
      </c>
      <c r="K6733" s="10" t="s">
        <v>38</v>
      </c>
      <c r="L6733" s="13" t="str">
        <f aca="false">LEFT(C6733,9)</f>
        <v>Apparteme</v>
      </c>
      <c r="M6733" s="14" t="str">
        <f aca="false">LEFT(F6733,9)</f>
        <v>Particuli</v>
      </c>
      <c r="N6733" s="2" t="str">
        <f aca="false">LEFT(G6733,9)</f>
        <v>Particuli</v>
      </c>
      <c r="O6733" s="2" t="n">
        <f aca="false">MONTH(I6733)</f>
        <v>12</v>
      </c>
      <c r="P6733" s="2" t="str">
        <f aca="false">LEFT(H6733,10)</f>
        <v>HF -Hopita</v>
      </c>
      <c r="Q6733" s="12" t="n">
        <f aca="false">J6733-I6733</f>
        <v>40</v>
      </c>
    </row>
    <row r="6734" customFormat="false" ht="12.75" hidden="false" customHeight="false" outlineLevel="0" collapsed="false">
      <c r="A6734" s="10" t="s">
        <v>16</v>
      </c>
      <c r="B6734" s="10"/>
      <c r="C6734" s="10" t="s">
        <v>23</v>
      </c>
      <c r="D6734" s="10" t="n">
        <v>36.4</v>
      </c>
      <c r="E6734" s="10" t="n">
        <v>85000</v>
      </c>
      <c r="F6734" s="10" t="s">
        <v>18</v>
      </c>
      <c r="G6734" s="10" t="s">
        <v>28</v>
      </c>
      <c r="H6734" s="10" t="s">
        <v>51</v>
      </c>
      <c r="I6734" s="11" t="n">
        <v>40889</v>
      </c>
      <c r="J6734" s="11" t="n">
        <v>40931</v>
      </c>
      <c r="K6734" s="10" t="s">
        <v>20</v>
      </c>
      <c r="L6734" s="13" t="str">
        <f aca="false">LEFT(C6734,9)</f>
        <v>Apparteme</v>
      </c>
      <c r="M6734" s="14" t="str">
        <f aca="false">LEFT(F6734,9)</f>
        <v>Particuli</v>
      </c>
      <c r="N6734" s="2" t="str">
        <f aca="false">LEFT(G6734,9)</f>
        <v>SCI</v>
      </c>
      <c r="O6734" s="2" t="n">
        <f aca="false">MONTH(I6734)</f>
        <v>12</v>
      </c>
      <c r="P6734" s="2" t="str">
        <f aca="false">LEFT(H6734,10)</f>
        <v>CE -Alco</v>
      </c>
      <c r="Q6734" s="12" t="n">
        <f aca="false">J6734-I6734</f>
        <v>42</v>
      </c>
    </row>
    <row r="6735" customFormat="false" ht="12.75" hidden="false" customHeight="false" outlineLevel="0" collapsed="false">
      <c r="A6735" s="10" t="s">
        <v>16</v>
      </c>
      <c r="B6735" s="10"/>
      <c r="C6735" s="10" t="s">
        <v>23</v>
      </c>
      <c r="D6735" s="10" t="n">
        <v>42.86</v>
      </c>
      <c r="E6735" s="10" t="n">
        <v>140000</v>
      </c>
      <c r="F6735" s="10" t="s">
        <v>18</v>
      </c>
      <c r="G6735" s="10" t="s">
        <v>18</v>
      </c>
      <c r="H6735" s="10" t="s">
        <v>45</v>
      </c>
      <c r="I6735" s="11" t="n">
        <v>40889</v>
      </c>
      <c r="J6735" s="11" t="n">
        <v>40931</v>
      </c>
      <c r="K6735" s="10" t="s">
        <v>38</v>
      </c>
      <c r="L6735" s="13" t="str">
        <f aca="false">LEFT(C6735,9)</f>
        <v>Apparteme</v>
      </c>
      <c r="M6735" s="14" t="str">
        <f aca="false">LEFT(F6735,9)</f>
        <v>Particuli</v>
      </c>
      <c r="N6735" s="2" t="str">
        <f aca="false">LEFT(G6735,9)</f>
        <v>Particuli</v>
      </c>
      <c r="O6735" s="2" t="n">
        <f aca="false">MONTH(I6735)</f>
        <v>12</v>
      </c>
      <c r="P6735" s="2" t="str">
        <f aca="false">LEFT(H6735,10)</f>
        <v>PM -Port M</v>
      </c>
      <c r="Q6735" s="12" t="n">
        <f aca="false">J6735-I6735</f>
        <v>42</v>
      </c>
    </row>
    <row r="6736" customFormat="false" ht="12.75" hidden="false" customHeight="false" outlineLevel="0" collapsed="false">
      <c r="A6736" s="10" t="s">
        <v>16</v>
      </c>
      <c r="B6736" s="10"/>
      <c r="C6736" s="10" t="s">
        <v>23</v>
      </c>
      <c r="D6736" s="10" t="n">
        <v>30.64</v>
      </c>
      <c r="E6736" s="10" t="n">
        <v>65000</v>
      </c>
      <c r="F6736" s="10" t="s">
        <v>18</v>
      </c>
      <c r="G6736" s="10" t="s">
        <v>18</v>
      </c>
      <c r="H6736" s="10" t="s">
        <v>51</v>
      </c>
      <c r="I6736" s="11" t="n">
        <v>40892</v>
      </c>
      <c r="J6736" s="11" t="n">
        <v>40928</v>
      </c>
      <c r="K6736" s="10" t="s">
        <v>38</v>
      </c>
      <c r="L6736" s="13" t="str">
        <f aca="false">LEFT(C6736,9)</f>
        <v>Apparteme</v>
      </c>
      <c r="M6736" s="14" t="str">
        <f aca="false">LEFT(F6736,9)</f>
        <v>Particuli</v>
      </c>
      <c r="N6736" s="2" t="str">
        <f aca="false">LEFT(G6736,9)</f>
        <v>Particuli</v>
      </c>
      <c r="O6736" s="2" t="n">
        <f aca="false">MONTH(I6736)</f>
        <v>12</v>
      </c>
      <c r="P6736" s="2" t="str">
        <f aca="false">LEFT(H6736,10)</f>
        <v>CE -Alco</v>
      </c>
      <c r="Q6736" s="12" t="n">
        <f aca="false">J6736-I6736</f>
        <v>36</v>
      </c>
    </row>
    <row r="6737" customFormat="false" ht="12.75" hidden="false" customHeight="false" outlineLevel="0" collapsed="false">
      <c r="A6737" s="10" t="s">
        <v>16</v>
      </c>
      <c r="B6737" s="10"/>
      <c r="C6737" s="10" t="s">
        <v>23</v>
      </c>
      <c r="D6737" s="10" t="n">
        <v>61.55</v>
      </c>
      <c r="E6737" s="10" t="n">
        <v>185000</v>
      </c>
      <c r="F6737" s="10" t="s">
        <v>18</v>
      </c>
      <c r="G6737" s="10" t="s">
        <v>18</v>
      </c>
      <c r="H6737" s="10" t="s">
        <v>45</v>
      </c>
      <c r="I6737" s="11" t="n">
        <v>40900</v>
      </c>
      <c r="J6737" s="11" t="n">
        <v>40932</v>
      </c>
      <c r="K6737" s="10" t="s">
        <v>20</v>
      </c>
      <c r="L6737" s="13" t="str">
        <f aca="false">LEFT(C6737,9)</f>
        <v>Apparteme</v>
      </c>
      <c r="M6737" s="14" t="str">
        <f aca="false">LEFT(F6737,9)</f>
        <v>Particuli</v>
      </c>
      <c r="N6737" s="2" t="str">
        <f aca="false">LEFT(G6737,9)</f>
        <v>Particuli</v>
      </c>
      <c r="O6737" s="2" t="n">
        <f aca="false">MONTH(I6737)</f>
        <v>12</v>
      </c>
      <c r="P6737" s="2" t="str">
        <f aca="false">LEFT(H6737,10)</f>
        <v>PM -Port M</v>
      </c>
      <c r="Q6737" s="12" t="n">
        <f aca="false">J6737-I6737</f>
        <v>32</v>
      </c>
    </row>
    <row r="6738" customFormat="false" ht="12.75" hidden="false" customHeight="false" outlineLevel="0" collapsed="false">
      <c r="A6738" s="10" t="s">
        <v>16</v>
      </c>
      <c r="B6738" s="10"/>
      <c r="C6738" s="10" t="s">
        <v>37</v>
      </c>
      <c r="D6738" s="10" t="n">
        <v>20.91</v>
      </c>
      <c r="E6738" s="10" t="n">
        <v>77600</v>
      </c>
      <c r="F6738" s="10" t="s">
        <v>18</v>
      </c>
      <c r="G6738" s="10" t="s">
        <v>28</v>
      </c>
      <c r="H6738" s="10" t="s">
        <v>46</v>
      </c>
      <c r="I6738" s="11" t="n">
        <v>40897</v>
      </c>
      <c r="J6738" s="11" t="n">
        <v>40928</v>
      </c>
      <c r="K6738" s="10" t="s">
        <v>38</v>
      </c>
      <c r="L6738" s="13" t="str">
        <f aca="false">LEFT(C6738,9)</f>
        <v>Apparteme</v>
      </c>
      <c r="M6738" s="14" t="str">
        <f aca="false">LEFT(F6738,9)</f>
        <v>Particuli</v>
      </c>
      <c r="N6738" s="2" t="str">
        <f aca="false">LEFT(G6738,9)</f>
        <v>SCI</v>
      </c>
      <c r="O6738" s="2" t="n">
        <f aca="false">MONTH(I6738)</f>
        <v>12</v>
      </c>
      <c r="P6738" s="2" t="str">
        <f aca="false">LEFT(H6738,10)</f>
        <v>HF -Hopita</v>
      </c>
      <c r="Q6738" s="12" t="n">
        <f aca="false">J6738-I6738</f>
        <v>31</v>
      </c>
    </row>
    <row r="6739" customFormat="false" ht="12.75" hidden="false" customHeight="false" outlineLevel="0" collapsed="false">
      <c r="A6739" s="10" t="s">
        <v>16</v>
      </c>
      <c r="B6739" s="10"/>
      <c r="C6739" s="10" t="s">
        <v>23</v>
      </c>
      <c r="D6739" s="10" t="n">
        <v>37.78</v>
      </c>
      <c r="E6739" s="10" t="n">
        <v>57000</v>
      </c>
      <c r="F6739" s="10" t="s">
        <v>18</v>
      </c>
      <c r="G6739" s="10" t="s">
        <v>18</v>
      </c>
      <c r="H6739" s="10" t="s">
        <v>51</v>
      </c>
      <c r="I6739" s="11" t="n">
        <v>40893</v>
      </c>
      <c r="J6739" s="11" t="n">
        <v>40928</v>
      </c>
      <c r="K6739" s="10" t="s">
        <v>38</v>
      </c>
      <c r="L6739" s="13" t="str">
        <f aca="false">LEFT(C6739,9)</f>
        <v>Apparteme</v>
      </c>
      <c r="M6739" s="14" t="str">
        <f aca="false">LEFT(F6739,9)</f>
        <v>Particuli</v>
      </c>
      <c r="N6739" s="2" t="str">
        <f aca="false">LEFT(G6739,9)</f>
        <v>Particuli</v>
      </c>
      <c r="O6739" s="2" t="n">
        <f aca="false">MONTH(I6739)</f>
        <v>12</v>
      </c>
      <c r="P6739" s="2" t="str">
        <f aca="false">LEFT(H6739,10)</f>
        <v>CE -Alco</v>
      </c>
      <c r="Q6739" s="12" t="n">
        <f aca="false">J6739-I6739</f>
        <v>35</v>
      </c>
    </row>
    <row r="6740" customFormat="false" ht="12.75" hidden="false" customHeight="false" outlineLevel="0" collapsed="false">
      <c r="A6740" s="10" t="s">
        <v>16</v>
      </c>
      <c r="B6740" s="10"/>
      <c r="C6740" s="10" t="s">
        <v>23</v>
      </c>
      <c r="D6740" s="10" t="n">
        <v>20.31</v>
      </c>
      <c r="E6740" s="10" t="n">
        <v>55000</v>
      </c>
      <c r="F6740" s="10" t="s">
        <v>18</v>
      </c>
      <c r="G6740" s="10" t="s">
        <v>18</v>
      </c>
      <c r="H6740" s="10" t="s">
        <v>32</v>
      </c>
      <c r="I6740" s="11" t="n">
        <v>40904</v>
      </c>
      <c r="J6740" s="11" t="n">
        <v>40931</v>
      </c>
      <c r="K6740" s="10" t="s">
        <v>38</v>
      </c>
      <c r="L6740" s="13" t="str">
        <f aca="false">LEFT(C6740,9)</f>
        <v>Apparteme</v>
      </c>
      <c r="M6740" s="14" t="str">
        <f aca="false">LEFT(F6740,9)</f>
        <v>Particuli</v>
      </c>
      <c r="N6740" s="2" t="str">
        <f aca="false">LEFT(G6740,9)</f>
        <v>Particuli</v>
      </c>
      <c r="O6740" s="2" t="n">
        <f aca="false">MONTH(I6740)</f>
        <v>12</v>
      </c>
      <c r="P6740" s="2" t="str">
        <f aca="false">LEFT(H6740,10)</f>
        <v>CA -Lemass</v>
      </c>
      <c r="Q6740" s="12" t="n">
        <f aca="false">J6740-I6740</f>
        <v>27</v>
      </c>
    </row>
    <row r="6741" customFormat="false" ht="12.75" hidden="false" customHeight="false" outlineLevel="0" collapsed="false">
      <c r="A6741" s="10" t="s">
        <v>16</v>
      </c>
      <c r="B6741" s="10"/>
      <c r="C6741" s="10" t="s">
        <v>23</v>
      </c>
      <c r="D6741" s="10" t="n">
        <v>85.16</v>
      </c>
      <c r="E6741" s="10" t="n">
        <v>163000</v>
      </c>
      <c r="F6741" s="10" t="s">
        <v>18</v>
      </c>
      <c r="G6741" s="10" t="s">
        <v>18</v>
      </c>
      <c r="H6741" s="10" t="s">
        <v>19</v>
      </c>
      <c r="I6741" s="11" t="n">
        <v>40905</v>
      </c>
      <c r="J6741" s="11" t="n">
        <v>40931</v>
      </c>
      <c r="K6741" s="10" t="s">
        <v>20</v>
      </c>
      <c r="L6741" s="13" t="str">
        <f aca="false">LEFT(C6741,9)</f>
        <v>Apparteme</v>
      </c>
      <c r="M6741" s="14" t="str">
        <f aca="false">LEFT(F6741,9)</f>
        <v>Particuli</v>
      </c>
      <c r="N6741" s="2" t="str">
        <f aca="false">LEFT(G6741,9)</f>
        <v>Particuli</v>
      </c>
      <c r="O6741" s="2" t="n">
        <f aca="false">MONTH(I6741)</f>
        <v>12</v>
      </c>
      <c r="P6741" s="2" t="str">
        <f aca="false">LEFT(H6741,10)</f>
        <v>CA -Croix </v>
      </c>
      <c r="Q6741" s="12" t="n">
        <f aca="false">J6741-I6741</f>
        <v>26</v>
      </c>
    </row>
    <row r="6742" customFormat="false" ht="12.75" hidden="false" customHeight="false" outlineLevel="0" collapsed="false">
      <c r="A6742" s="10" t="s">
        <v>16</v>
      </c>
      <c r="B6742" s="10"/>
      <c r="C6742" s="10" t="s">
        <v>23</v>
      </c>
      <c r="D6742" s="10" t="n">
        <v>19.73</v>
      </c>
      <c r="E6742" s="10" t="n">
        <v>51500</v>
      </c>
      <c r="F6742" s="10" t="s">
        <v>18</v>
      </c>
      <c r="G6742" s="10"/>
      <c r="H6742" s="10" t="s">
        <v>48</v>
      </c>
      <c r="I6742" s="11" t="n">
        <v>40891</v>
      </c>
      <c r="J6742" s="11" t="n">
        <v>40928</v>
      </c>
      <c r="K6742" s="10" t="s">
        <v>38</v>
      </c>
      <c r="L6742" s="13" t="str">
        <f aca="false">LEFT(C6742,9)</f>
        <v>Apparteme</v>
      </c>
      <c r="M6742" s="14" t="str">
        <f aca="false">LEFT(F6742,9)</f>
        <v>Particuli</v>
      </c>
      <c r="N6742" s="2" t="str">
        <f aca="false">LEFT(G6742,9)</f>
        <v/>
      </c>
      <c r="O6742" s="2" t="n">
        <f aca="false">MONTH(I6742)</f>
        <v>12</v>
      </c>
      <c r="P6742" s="2" t="str">
        <f aca="false">LEFT(H6742,10)</f>
        <v>MO -Cellen</v>
      </c>
      <c r="Q6742" s="12" t="n">
        <f aca="false">J6742-I6742</f>
        <v>37</v>
      </c>
    </row>
    <row r="6743" customFormat="false" ht="12.75" hidden="false" customHeight="false" outlineLevel="0" collapsed="false">
      <c r="A6743" s="10" t="s">
        <v>16</v>
      </c>
      <c r="B6743" s="10"/>
      <c r="C6743" s="10" t="s">
        <v>23</v>
      </c>
      <c r="D6743" s="10" t="n">
        <v>19.82</v>
      </c>
      <c r="E6743" s="10" t="n">
        <v>71000</v>
      </c>
      <c r="F6743" s="10" t="s">
        <v>18</v>
      </c>
      <c r="G6743" s="10" t="s">
        <v>18</v>
      </c>
      <c r="H6743" s="10" t="s">
        <v>46</v>
      </c>
      <c r="I6743" s="11" t="n">
        <v>40891</v>
      </c>
      <c r="J6743" s="11" t="n">
        <v>40928</v>
      </c>
      <c r="K6743" s="10" t="s">
        <v>20</v>
      </c>
      <c r="L6743" s="13" t="str">
        <f aca="false">LEFT(C6743,9)</f>
        <v>Apparteme</v>
      </c>
      <c r="M6743" s="14" t="str">
        <f aca="false">LEFT(F6743,9)</f>
        <v>Particuli</v>
      </c>
      <c r="N6743" s="2" t="str">
        <f aca="false">LEFT(G6743,9)</f>
        <v>Particuli</v>
      </c>
      <c r="O6743" s="2" t="n">
        <f aca="false">MONTH(I6743)</f>
        <v>12</v>
      </c>
      <c r="P6743" s="2" t="str">
        <f aca="false">LEFT(H6743,10)</f>
        <v>HF -Hopita</v>
      </c>
      <c r="Q6743" s="12" t="n">
        <f aca="false">J6743-I6743</f>
        <v>37</v>
      </c>
    </row>
    <row r="6744" customFormat="false" ht="12.75" hidden="false" customHeight="false" outlineLevel="0" collapsed="false">
      <c r="A6744" s="10" t="s">
        <v>16</v>
      </c>
      <c r="B6744" s="10"/>
      <c r="C6744" s="10" t="s">
        <v>23</v>
      </c>
      <c r="D6744" s="10"/>
      <c r="E6744" s="10" t="n">
        <v>235000</v>
      </c>
      <c r="F6744" s="10" t="s">
        <v>18</v>
      </c>
      <c r="G6744" s="10" t="s">
        <v>18</v>
      </c>
      <c r="H6744" s="10" t="s">
        <v>45</v>
      </c>
      <c r="I6744" s="11" t="n">
        <v>40890</v>
      </c>
      <c r="J6744" s="11" t="n">
        <v>40932</v>
      </c>
      <c r="K6744" s="10" t="s">
        <v>20</v>
      </c>
      <c r="L6744" s="13" t="str">
        <f aca="false">LEFT(C6744,9)</f>
        <v>Apparteme</v>
      </c>
      <c r="M6744" s="14" t="str">
        <f aca="false">LEFT(F6744,9)</f>
        <v>Particuli</v>
      </c>
      <c r="N6744" s="2" t="str">
        <f aca="false">LEFT(G6744,9)</f>
        <v>Particuli</v>
      </c>
      <c r="O6744" s="2" t="n">
        <f aca="false">MONTH(I6744)</f>
        <v>12</v>
      </c>
      <c r="P6744" s="2" t="str">
        <f aca="false">LEFT(H6744,10)</f>
        <v>PM -Port M</v>
      </c>
      <c r="Q6744" s="12" t="n">
        <f aca="false">J6744-I6744</f>
        <v>42</v>
      </c>
    </row>
    <row r="6745" customFormat="false" ht="12.75" hidden="false" customHeight="false" outlineLevel="0" collapsed="false">
      <c r="A6745" s="10" t="s">
        <v>16</v>
      </c>
      <c r="B6745" s="10"/>
      <c r="C6745" s="10" t="s">
        <v>23</v>
      </c>
      <c r="D6745" s="10" t="n">
        <v>34.3</v>
      </c>
      <c r="E6745" s="10" t="n">
        <v>135000</v>
      </c>
      <c r="F6745" s="10" t="s">
        <v>18</v>
      </c>
      <c r="G6745" s="10"/>
      <c r="H6745" s="10" t="s">
        <v>51</v>
      </c>
      <c r="I6745" s="11" t="n">
        <v>40891</v>
      </c>
      <c r="J6745" s="11" t="n">
        <v>40932</v>
      </c>
      <c r="K6745" s="10" t="s">
        <v>38</v>
      </c>
      <c r="L6745" s="13" t="str">
        <f aca="false">LEFT(C6745,9)</f>
        <v>Apparteme</v>
      </c>
      <c r="M6745" s="14" t="str">
        <f aca="false">LEFT(F6745,9)</f>
        <v>Particuli</v>
      </c>
      <c r="N6745" s="2" t="str">
        <f aca="false">LEFT(G6745,9)</f>
        <v/>
      </c>
      <c r="O6745" s="2" t="n">
        <f aca="false">MONTH(I6745)</f>
        <v>12</v>
      </c>
      <c r="P6745" s="2" t="str">
        <f aca="false">LEFT(H6745,10)</f>
        <v>CE -Alco</v>
      </c>
      <c r="Q6745" s="12" t="n">
        <f aca="false">J6745-I6745</f>
        <v>41</v>
      </c>
    </row>
    <row r="6746" customFormat="false" ht="12.75" hidden="false" customHeight="false" outlineLevel="0" collapsed="false">
      <c r="A6746" s="10" t="s">
        <v>16</v>
      </c>
      <c r="B6746" s="10"/>
      <c r="C6746" s="10" t="s">
        <v>37</v>
      </c>
      <c r="D6746" s="10"/>
      <c r="E6746" s="10" t="n">
        <v>255000</v>
      </c>
      <c r="F6746" s="10" t="s">
        <v>18</v>
      </c>
      <c r="G6746" s="10" t="s">
        <v>18</v>
      </c>
      <c r="H6746" s="10" t="s">
        <v>58</v>
      </c>
      <c r="I6746" s="11" t="n">
        <v>40892</v>
      </c>
      <c r="J6746" s="11" t="n">
        <v>40932</v>
      </c>
      <c r="K6746" s="10" t="s">
        <v>25</v>
      </c>
      <c r="L6746" s="13" t="str">
        <f aca="false">LEFT(C6746,9)</f>
        <v>Apparteme</v>
      </c>
      <c r="M6746" s="14" t="str">
        <f aca="false">LEFT(F6746,9)</f>
        <v>Particuli</v>
      </c>
      <c r="N6746" s="2" t="str">
        <f aca="false">LEFT(G6746,9)</f>
        <v>Particuli</v>
      </c>
      <c r="O6746" s="2" t="n">
        <f aca="false">MONTH(I6746)</f>
        <v>12</v>
      </c>
      <c r="P6746" s="2" t="str">
        <f aca="false">LEFT(H6746,10)</f>
        <v>CE -La Mar</v>
      </c>
      <c r="Q6746" s="12" t="n">
        <f aca="false">J6746-I6746</f>
        <v>40</v>
      </c>
    </row>
    <row r="6747" customFormat="false" ht="12.75" hidden="false" customHeight="false" outlineLevel="0" collapsed="false">
      <c r="A6747" s="10" t="s">
        <v>16</v>
      </c>
      <c r="B6747" s="10"/>
      <c r="C6747" s="10" t="s">
        <v>37</v>
      </c>
      <c r="D6747" s="10" t="n">
        <v>21.72</v>
      </c>
      <c r="E6747" s="10" t="n">
        <v>62000</v>
      </c>
      <c r="F6747" s="10" t="s">
        <v>18</v>
      </c>
      <c r="G6747" s="10" t="s">
        <v>18</v>
      </c>
      <c r="H6747" s="10" t="s">
        <v>45</v>
      </c>
      <c r="I6747" s="11" t="n">
        <v>40893</v>
      </c>
      <c r="J6747" s="11" t="n">
        <v>40932</v>
      </c>
      <c r="K6747" s="10" t="s">
        <v>38</v>
      </c>
      <c r="L6747" s="13" t="str">
        <f aca="false">LEFT(C6747,9)</f>
        <v>Apparteme</v>
      </c>
      <c r="M6747" s="14" t="str">
        <f aca="false">LEFT(F6747,9)</f>
        <v>Particuli</v>
      </c>
      <c r="N6747" s="2" t="str">
        <f aca="false">LEFT(G6747,9)</f>
        <v>Particuli</v>
      </c>
      <c r="O6747" s="2" t="n">
        <f aca="false">MONTH(I6747)</f>
        <v>12</v>
      </c>
      <c r="P6747" s="2" t="str">
        <f aca="false">LEFT(H6747,10)</f>
        <v>PM -Port M</v>
      </c>
      <c r="Q6747" s="12" t="n">
        <f aca="false">J6747-I6747</f>
        <v>39</v>
      </c>
    </row>
    <row r="6748" customFormat="false" ht="12.75" hidden="false" customHeight="false" outlineLevel="0" collapsed="false">
      <c r="A6748" s="10" t="s">
        <v>16</v>
      </c>
      <c r="B6748" s="10"/>
      <c r="C6748" s="10" t="s">
        <v>23</v>
      </c>
      <c r="D6748" s="10" t="n">
        <v>47.5</v>
      </c>
      <c r="E6748" s="10" t="n">
        <v>103000</v>
      </c>
      <c r="F6748" s="10" t="s">
        <v>18</v>
      </c>
      <c r="G6748" s="10" t="s">
        <v>18</v>
      </c>
      <c r="H6748" s="10" t="s">
        <v>43</v>
      </c>
      <c r="I6748" s="11" t="n">
        <v>40893</v>
      </c>
      <c r="J6748" s="11" t="n">
        <v>40932</v>
      </c>
      <c r="K6748" s="10" t="s">
        <v>38</v>
      </c>
      <c r="L6748" s="13" t="str">
        <f aca="false">LEFT(C6748,9)</f>
        <v>Apparteme</v>
      </c>
      <c r="M6748" s="14" t="str">
        <f aca="false">LEFT(F6748,9)</f>
        <v>Particuli</v>
      </c>
      <c r="N6748" s="2" t="str">
        <f aca="false">LEFT(G6748,9)</f>
        <v>Particuli</v>
      </c>
      <c r="O6748" s="2" t="n">
        <f aca="false">MONTH(I6748)</f>
        <v>12</v>
      </c>
      <c r="P6748" s="2" t="str">
        <f aca="false">LEFT(H6748,10)</f>
        <v>CE -Les Cé</v>
      </c>
      <c r="Q6748" s="12" t="n">
        <f aca="false">J6748-I6748</f>
        <v>39</v>
      </c>
    </row>
    <row r="6749" customFormat="false" ht="12.75" hidden="false" customHeight="false" outlineLevel="0" collapsed="false">
      <c r="A6749" s="10" t="s">
        <v>16</v>
      </c>
      <c r="B6749" s="10"/>
      <c r="C6749" s="10" t="s">
        <v>23</v>
      </c>
      <c r="D6749" s="10"/>
      <c r="E6749" s="10" t="n">
        <v>192000</v>
      </c>
      <c r="F6749" s="10" t="s">
        <v>64</v>
      </c>
      <c r="G6749" s="10" t="s">
        <v>18</v>
      </c>
      <c r="H6749" s="10" t="s">
        <v>51</v>
      </c>
      <c r="I6749" s="11" t="n">
        <v>40893</v>
      </c>
      <c r="J6749" s="11" t="n">
        <v>40932</v>
      </c>
      <c r="K6749" s="10" t="s">
        <v>20</v>
      </c>
      <c r="L6749" s="13" t="str">
        <f aca="false">LEFT(C6749,9)</f>
        <v>Apparteme</v>
      </c>
      <c r="M6749" s="14" t="str">
        <f aca="false">LEFT(F6749,9)</f>
        <v>promoteur</v>
      </c>
      <c r="N6749" s="2" t="str">
        <f aca="false">LEFT(G6749,9)</f>
        <v>Particuli</v>
      </c>
      <c r="O6749" s="2" t="n">
        <f aca="false">MONTH(I6749)</f>
        <v>12</v>
      </c>
      <c r="P6749" s="2" t="str">
        <f aca="false">LEFT(H6749,10)</f>
        <v>CE -Alco</v>
      </c>
      <c r="Q6749" s="12" t="n">
        <f aca="false">J6749-I6749</f>
        <v>39</v>
      </c>
    </row>
    <row r="6750" customFormat="false" ht="12.75" hidden="false" customHeight="false" outlineLevel="0" collapsed="false">
      <c r="A6750" s="10" t="s">
        <v>16</v>
      </c>
      <c r="B6750" s="10"/>
      <c r="C6750" s="10" t="s">
        <v>23</v>
      </c>
      <c r="D6750" s="10"/>
      <c r="E6750" s="10" t="n">
        <v>231000</v>
      </c>
      <c r="F6750" s="10" t="s">
        <v>64</v>
      </c>
      <c r="G6750" s="10" t="s">
        <v>18</v>
      </c>
      <c r="H6750" s="10" t="s">
        <v>51</v>
      </c>
      <c r="I6750" s="11" t="n">
        <v>40863</v>
      </c>
      <c r="J6750" s="11" t="n">
        <v>40932</v>
      </c>
      <c r="K6750" s="10" t="s">
        <v>20</v>
      </c>
      <c r="L6750" s="13" t="str">
        <f aca="false">LEFT(C6750,9)</f>
        <v>Apparteme</v>
      </c>
      <c r="M6750" s="14" t="str">
        <f aca="false">LEFT(F6750,9)</f>
        <v>promoteur</v>
      </c>
      <c r="N6750" s="2" t="str">
        <f aca="false">LEFT(G6750,9)</f>
        <v>Particuli</v>
      </c>
      <c r="O6750" s="2" t="n">
        <f aca="false">MONTH(I6750)</f>
        <v>11</v>
      </c>
      <c r="P6750" s="2" t="str">
        <f aca="false">LEFT(H6750,10)</f>
        <v>CE -Alco</v>
      </c>
      <c r="Q6750" s="12" t="n">
        <f aca="false">J6750-I6750</f>
        <v>69</v>
      </c>
    </row>
    <row r="6751" customFormat="false" ht="12.75" hidden="false" customHeight="false" outlineLevel="0" collapsed="false">
      <c r="A6751" s="10" t="s">
        <v>16</v>
      </c>
      <c r="B6751" s="10"/>
      <c r="C6751" s="10" t="s">
        <v>23</v>
      </c>
      <c r="D6751" s="10" t="n">
        <v>58.99</v>
      </c>
      <c r="E6751" s="10" t="n">
        <v>217000</v>
      </c>
      <c r="F6751" s="10" t="s">
        <v>18</v>
      </c>
      <c r="G6751" s="10" t="s">
        <v>18</v>
      </c>
      <c r="H6751" s="10"/>
      <c r="I6751" s="11" t="n">
        <v>40893</v>
      </c>
      <c r="J6751" s="11" t="n">
        <v>40932</v>
      </c>
      <c r="K6751" s="10" t="s">
        <v>25</v>
      </c>
      <c r="L6751" s="13" t="str">
        <f aca="false">LEFT(C6751,9)</f>
        <v>Apparteme</v>
      </c>
      <c r="M6751" s="14" t="str">
        <f aca="false">LEFT(F6751,9)</f>
        <v>Particuli</v>
      </c>
      <c r="N6751" s="2" t="str">
        <f aca="false">LEFT(G6751,9)</f>
        <v>Particuli</v>
      </c>
      <c r="O6751" s="2" t="n">
        <f aca="false">MONTH(I6751)</f>
        <v>12</v>
      </c>
      <c r="P6751" s="2" t="str">
        <f aca="false">LEFT(H6751,10)</f>
        <v/>
      </c>
      <c r="Q6751" s="12" t="n">
        <f aca="false">J6751-I6751</f>
        <v>39</v>
      </c>
    </row>
    <row r="6752" customFormat="false" ht="12.75" hidden="false" customHeight="false" outlineLevel="0" collapsed="false">
      <c r="A6752" s="10" t="s">
        <v>16</v>
      </c>
      <c r="B6752" s="10"/>
      <c r="C6752" s="10" t="s">
        <v>37</v>
      </c>
      <c r="D6752" s="10" t="n">
        <v>39.92</v>
      </c>
      <c r="E6752" s="10" t="n">
        <v>82000</v>
      </c>
      <c r="F6752" s="10" t="s">
        <v>18</v>
      </c>
      <c r="G6752" s="10" t="s">
        <v>18</v>
      </c>
      <c r="H6752" s="10" t="s">
        <v>59</v>
      </c>
      <c r="I6752" s="11" t="n">
        <v>40892</v>
      </c>
      <c r="J6752" s="11" t="n">
        <v>40932</v>
      </c>
      <c r="K6752" s="10" t="s">
        <v>25</v>
      </c>
      <c r="L6752" s="13" t="str">
        <f aca="false">LEFT(C6752,9)</f>
        <v>Apparteme</v>
      </c>
      <c r="M6752" s="14" t="str">
        <f aca="false">LEFT(F6752,9)</f>
        <v>Particuli</v>
      </c>
      <c r="N6752" s="2" t="str">
        <f aca="false">LEFT(G6752,9)</f>
        <v>Particuli</v>
      </c>
      <c r="O6752" s="2" t="n">
        <f aca="false">MONTH(I6752)</f>
        <v>12</v>
      </c>
      <c r="P6752" s="2" t="str">
        <f aca="false">LEFT(H6752,10)</f>
        <v>CE -La Cha</v>
      </c>
      <c r="Q6752" s="12" t="n">
        <f aca="false">J6752-I6752</f>
        <v>40</v>
      </c>
    </row>
    <row r="6753" customFormat="false" ht="12.75" hidden="false" customHeight="false" outlineLevel="0" collapsed="false">
      <c r="A6753" s="10" t="s">
        <v>16</v>
      </c>
      <c r="B6753" s="10"/>
      <c r="C6753" s="10" t="s">
        <v>30</v>
      </c>
      <c r="D6753" s="10" t="n">
        <v>267</v>
      </c>
      <c r="E6753" s="10" t="n">
        <v>581000</v>
      </c>
      <c r="F6753" s="10" t="s">
        <v>18</v>
      </c>
      <c r="G6753" s="10" t="s">
        <v>18</v>
      </c>
      <c r="H6753" s="10" t="s">
        <v>49</v>
      </c>
      <c r="I6753" s="11" t="n">
        <v>40896</v>
      </c>
      <c r="J6753" s="11" t="n">
        <v>40932</v>
      </c>
      <c r="K6753" s="10" t="s">
        <v>25</v>
      </c>
      <c r="L6753" s="13" t="str">
        <f aca="false">LEFT(C6753,9)</f>
        <v>Villa</v>
      </c>
      <c r="M6753" s="14" t="str">
        <f aca="false">LEFT(F6753,9)</f>
        <v>Particuli</v>
      </c>
      <c r="N6753" s="2" t="str">
        <f aca="false">LEFT(G6753,9)</f>
        <v>Particuli</v>
      </c>
      <c r="O6753" s="2" t="n">
        <f aca="false">MONTH(I6753)</f>
        <v>12</v>
      </c>
      <c r="P6753" s="2" t="str">
        <f aca="false">LEFT(H6753,10)</f>
        <v>PM -Pompig</v>
      </c>
      <c r="Q6753" s="12" t="n">
        <f aca="false">J6753-I6753</f>
        <v>36</v>
      </c>
    </row>
    <row r="6754" customFormat="false" ht="12.75" hidden="false" customHeight="false" outlineLevel="0" collapsed="false">
      <c r="A6754" s="10" t="s">
        <v>16</v>
      </c>
      <c r="B6754" s="10"/>
      <c r="C6754" s="10" t="s">
        <v>23</v>
      </c>
      <c r="D6754" s="10" t="n">
        <v>69.6</v>
      </c>
      <c r="E6754" s="10" t="n">
        <v>145000</v>
      </c>
      <c r="F6754" s="10" t="s">
        <v>18</v>
      </c>
      <c r="G6754" s="10" t="s">
        <v>18</v>
      </c>
      <c r="H6754" s="10" t="s">
        <v>59</v>
      </c>
      <c r="I6754" s="11" t="n">
        <v>40896</v>
      </c>
      <c r="J6754" s="11" t="n">
        <v>40932</v>
      </c>
      <c r="K6754" s="10" t="s">
        <v>20</v>
      </c>
      <c r="L6754" s="13" t="str">
        <f aca="false">LEFT(C6754,9)</f>
        <v>Apparteme</v>
      </c>
      <c r="M6754" s="14" t="str">
        <f aca="false">LEFT(F6754,9)</f>
        <v>Particuli</v>
      </c>
      <c r="N6754" s="2" t="str">
        <f aca="false">LEFT(G6754,9)</f>
        <v>Particuli</v>
      </c>
      <c r="O6754" s="2" t="n">
        <f aca="false">MONTH(I6754)</f>
        <v>12</v>
      </c>
      <c r="P6754" s="2" t="str">
        <f aca="false">LEFT(H6754,10)</f>
        <v>CE -La Cha</v>
      </c>
      <c r="Q6754" s="12" t="n">
        <f aca="false">J6754-I6754</f>
        <v>36</v>
      </c>
    </row>
    <row r="6755" customFormat="false" ht="12.75" hidden="false" customHeight="false" outlineLevel="0" collapsed="false">
      <c r="A6755" s="10" t="s">
        <v>16</v>
      </c>
      <c r="B6755" s="10"/>
      <c r="C6755" s="10" t="s">
        <v>21</v>
      </c>
      <c r="D6755" s="10" t="n">
        <v>607</v>
      </c>
      <c r="E6755" s="10" t="n">
        <v>600000</v>
      </c>
      <c r="F6755" s="10" t="s">
        <v>28</v>
      </c>
      <c r="G6755" s="10"/>
      <c r="H6755" s="10" t="s">
        <v>51</v>
      </c>
      <c r="I6755" s="11" t="n">
        <v>40896</v>
      </c>
      <c r="J6755" s="11" t="n">
        <v>40932</v>
      </c>
      <c r="K6755" s="10" t="s">
        <v>20</v>
      </c>
      <c r="L6755" s="13" t="str">
        <f aca="false">LEFT(C6755,9)</f>
        <v>Local com</v>
      </c>
      <c r="M6755" s="14" t="str">
        <f aca="false">LEFT(F6755,9)</f>
        <v>SCI</v>
      </c>
      <c r="N6755" s="2" t="str">
        <f aca="false">LEFT(G6755,9)</f>
        <v/>
      </c>
      <c r="O6755" s="2" t="n">
        <f aca="false">MONTH(I6755)</f>
        <v>12</v>
      </c>
      <c r="P6755" s="2" t="str">
        <f aca="false">LEFT(H6755,10)</f>
        <v>CE -Alco</v>
      </c>
      <c r="Q6755" s="12" t="n">
        <f aca="false">J6755-I6755</f>
        <v>36</v>
      </c>
    </row>
    <row r="6756" customFormat="false" ht="12.75" hidden="false" customHeight="false" outlineLevel="0" collapsed="false">
      <c r="A6756" s="10" t="s">
        <v>16</v>
      </c>
      <c r="B6756" s="10"/>
      <c r="C6756" s="10" t="s">
        <v>23</v>
      </c>
      <c r="D6756" s="10" t="n">
        <v>46.17</v>
      </c>
      <c r="E6756" s="10" t="n">
        <v>115000</v>
      </c>
      <c r="F6756" s="10" t="s">
        <v>18</v>
      </c>
      <c r="G6756" s="10" t="s">
        <v>18</v>
      </c>
      <c r="H6756" s="10" t="s">
        <v>45</v>
      </c>
      <c r="I6756" s="11" t="n">
        <v>40897</v>
      </c>
      <c r="J6756" s="11" t="n">
        <v>40928</v>
      </c>
      <c r="K6756" s="10" t="s">
        <v>38</v>
      </c>
      <c r="L6756" s="13" t="str">
        <f aca="false">LEFT(C6756,9)</f>
        <v>Apparteme</v>
      </c>
      <c r="M6756" s="14" t="str">
        <f aca="false">LEFT(F6756,9)</f>
        <v>Particuli</v>
      </c>
      <c r="N6756" s="2" t="str">
        <f aca="false">LEFT(G6756,9)</f>
        <v>Particuli</v>
      </c>
      <c r="O6756" s="2" t="n">
        <f aca="false">MONTH(I6756)</f>
        <v>12</v>
      </c>
      <c r="P6756" s="2" t="str">
        <f aca="false">LEFT(H6756,10)</f>
        <v>PM -Port M</v>
      </c>
      <c r="Q6756" s="12" t="n">
        <f aca="false">J6756-I6756</f>
        <v>31</v>
      </c>
    </row>
    <row r="6757" customFormat="false" ht="12.75" hidden="false" customHeight="false" outlineLevel="0" collapsed="false">
      <c r="A6757" s="10" t="s">
        <v>16</v>
      </c>
      <c r="B6757" s="10"/>
      <c r="C6757" s="10" t="s">
        <v>37</v>
      </c>
      <c r="D6757" s="10" t="n">
        <v>24</v>
      </c>
      <c r="E6757" s="10" t="n">
        <v>74000</v>
      </c>
      <c r="F6757" s="10" t="s">
        <v>18</v>
      </c>
      <c r="G6757" s="10"/>
      <c r="H6757" s="10" t="s">
        <v>51</v>
      </c>
      <c r="I6757" s="11" t="n">
        <v>40896</v>
      </c>
      <c r="J6757" s="11" t="n">
        <v>40932</v>
      </c>
      <c r="K6757" s="10" t="s">
        <v>38</v>
      </c>
      <c r="L6757" s="13" t="str">
        <f aca="false">LEFT(C6757,9)</f>
        <v>Apparteme</v>
      </c>
      <c r="M6757" s="14" t="str">
        <f aca="false">LEFT(F6757,9)</f>
        <v>Particuli</v>
      </c>
      <c r="N6757" s="2" t="str">
        <f aca="false">LEFT(G6757,9)</f>
        <v/>
      </c>
      <c r="O6757" s="2" t="n">
        <f aca="false">MONTH(I6757)</f>
        <v>12</v>
      </c>
      <c r="P6757" s="2" t="str">
        <f aca="false">LEFT(H6757,10)</f>
        <v>CE -Alco</v>
      </c>
      <c r="Q6757" s="12" t="n">
        <f aca="false">J6757-I6757</f>
        <v>36</v>
      </c>
    </row>
    <row r="6758" customFormat="false" ht="12.75" hidden="false" customHeight="false" outlineLevel="0" collapsed="false">
      <c r="A6758" s="10" t="s">
        <v>16</v>
      </c>
      <c r="B6758" s="10"/>
      <c r="C6758" s="10" t="s">
        <v>23</v>
      </c>
      <c r="D6758" s="10"/>
      <c r="E6758" s="10" t="n">
        <v>80000</v>
      </c>
      <c r="F6758" s="10" t="s">
        <v>18</v>
      </c>
      <c r="G6758" s="10" t="s">
        <v>18</v>
      </c>
      <c r="H6758" s="10" t="s">
        <v>46</v>
      </c>
      <c r="I6758" s="11" t="n">
        <v>40897</v>
      </c>
      <c r="J6758" s="11" t="n">
        <v>40928</v>
      </c>
      <c r="K6758" s="10" t="s">
        <v>38</v>
      </c>
      <c r="L6758" s="13" t="str">
        <f aca="false">LEFT(C6758,9)</f>
        <v>Apparteme</v>
      </c>
      <c r="M6758" s="14" t="str">
        <f aca="false">LEFT(F6758,9)</f>
        <v>Particuli</v>
      </c>
      <c r="N6758" s="2" t="str">
        <f aca="false">LEFT(G6758,9)</f>
        <v>Particuli</v>
      </c>
      <c r="O6758" s="2" t="n">
        <f aca="false">MONTH(I6758)</f>
        <v>12</v>
      </c>
      <c r="P6758" s="2" t="str">
        <f aca="false">LEFT(H6758,10)</f>
        <v>HF -Hopita</v>
      </c>
      <c r="Q6758" s="12" t="n">
        <f aca="false">J6758-I6758</f>
        <v>31</v>
      </c>
    </row>
    <row r="6759" customFormat="false" ht="12.75" hidden="false" customHeight="false" outlineLevel="0" collapsed="false">
      <c r="A6759" s="10" t="s">
        <v>16</v>
      </c>
      <c r="B6759" s="10"/>
      <c r="C6759" s="10" t="s">
        <v>37</v>
      </c>
      <c r="D6759" s="10" t="n">
        <v>21.67</v>
      </c>
      <c r="E6759" s="10" t="n">
        <v>58000</v>
      </c>
      <c r="F6759" s="10" t="s">
        <v>18</v>
      </c>
      <c r="G6759" s="10" t="s">
        <v>18</v>
      </c>
      <c r="H6759" s="10" t="s">
        <v>45</v>
      </c>
      <c r="I6759" s="11" t="n">
        <v>40893</v>
      </c>
      <c r="J6759" s="11" t="n">
        <v>40932</v>
      </c>
      <c r="K6759" s="10" t="s">
        <v>38</v>
      </c>
      <c r="L6759" s="13" t="str">
        <f aca="false">LEFT(C6759,9)</f>
        <v>Apparteme</v>
      </c>
      <c r="M6759" s="14" t="str">
        <f aca="false">LEFT(F6759,9)</f>
        <v>Particuli</v>
      </c>
      <c r="N6759" s="2" t="str">
        <f aca="false">LEFT(G6759,9)</f>
        <v>Particuli</v>
      </c>
      <c r="O6759" s="2" t="n">
        <f aca="false">MONTH(I6759)</f>
        <v>12</v>
      </c>
      <c r="P6759" s="2" t="str">
        <f aca="false">LEFT(H6759,10)</f>
        <v>PM -Port M</v>
      </c>
      <c r="Q6759" s="12" t="n">
        <f aca="false">J6759-I6759</f>
        <v>39</v>
      </c>
    </row>
    <row r="6760" customFormat="false" ht="12.75" hidden="false" customHeight="false" outlineLevel="0" collapsed="false">
      <c r="A6760" s="10" t="s">
        <v>16</v>
      </c>
      <c r="B6760" s="10"/>
      <c r="C6760" s="10" t="s">
        <v>23</v>
      </c>
      <c r="D6760" s="10"/>
      <c r="E6760" s="10" t="n">
        <v>73000</v>
      </c>
      <c r="F6760" s="10" t="s">
        <v>18</v>
      </c>
      <c r="G6760" s="10" t="s">
        <v>18</v>
      </c>
      <c r="H6760" s="10" t="s">
        <v>46</v>
      </c>
      <c r="I6760" s="11" t="n">
        <v>40897</v>
      </c>
      <c r="J6760" s="11" t="n">
        <v>40931</v>
      </c>
      <c r="K6760" s="10" t="s">
        <v>38</v>
      </c>
      <c r="L6760" s="13" t="str">
        <f aca="false">LEFT(C6760,9)</f>
        <v>Apparteme</v>
      </c>
      <c r="M6760" s="14" t="str">
        <f aca="false">LEFT(F6760,9)</f>
        <v>Particuli</v>
      </c>
      <c r="N6760" s="2" t="str">
        <f aca="false">LEFT(G6760,9)</f>
        <v>Particuli</v>
      </c>
      <c r="O6760" s="2" t="n">
        <f aca="false">MONTH(I6760)</f>
        <v>12</v>
      </c>
      <c r="P6760" s="2" t="str">
        <f aca="false">LEFT(H6760,10)</f>
        <v>HF -Hopita</v>
      </c>
      <c r="Q6760" s="12" t="n">
        <f aca="false">J6760-I6760</f>
        <v>34</v>
      </c>
    </row>
    <row r="6761" customFormat="false" ht="12.75" hidden="false" customHeight="false" outlineLevel="0" collapsed="false">
      <c r="A6761" s="10" t="s">
        <v>16</v>
      </c>
      <c r="B6761" s="10"/>
      <c r="C6761" s="10" t="s">
        <v>23</v>
      </c>
      <c r="D6761" s="10" t="n">
        <v>41.38</v>
      </c>
      <c r="E6761" s="10" t="n">
        <v>127000</v>
      </c>
      <c r="F6761" s="10" t="s">
        <v>18</v>
      </c>
      <c r="G6761" s="10" t="s">
        <v>28</v>
      </c>
      <c r="H6761" s="10" t="s">
        <v>45</v>
      </c>
      <c r="I6761" s="11" t="n">
        <v>40897</v>
      </c>
      <c r="J6761" s="11" t="n">
        <v>40931</v>
      </c>
      <c r="K6761" s="10" t="s">
        <v>20</v>
      </c>
      <c r="L6761" s="13" t="str">
        <f aca="false">LEFT(C6761,9)</f>
        <v>Apparteme</v>
      </c>
      <c r="M6761" s="14" t="str">
        <f aca="false">LEFT(F6761,9)</f>
        <v>Particuli</v>
      </c>
      <c r="N6761" s="2" t="str">
        <f aca="false">LEFT(G6761,9)</f>
        <v>SCI</v>
      </c>
      <c r="O6761" s="2" t="n">
        <f aca="false">MONTH(I6761)</f>
        <v>12</v>
      </c>
      <c r="P6761" s="2" t="str">
        <f aca="false">LEFT(H6761,10)</f>
        <v>PM -Port M</v>
      </c>
      <c r="Q6761" s="12" t="n">
        <f aca="false">J6761-I6761</f>
        <v>34</v>
      </c>
    </row>
    <row r="6762" customFormat="false" ht="12.75" hidden="false" customHeight="false" outlineLevel="0" collapsed="false">
      <c r="A6762" s="10" t="s">
        <v>16</v>
      </c>
      <c r="B6762" s="10"/>
      <c r="C6762" s="10" t="s">
        <v>44</v>
      </c>
      <c r="D6762" s="10" t="n">
        <v>132.72</v>
      </c>
      <c r="E6762" s="10" t="n">
        <v>230000</v>
      </c>
      <c r="F6762" s="10" t="s">
        <v>28</v>
      </c>
      <c r="G6762" s="10" t="s">
        <v>18</v>
      </c>
      <c r="H6762" s="10" t="s">
        <v>46</v>
      </c>
      <c r="I6762" s="11" t="n">
        <v>40897</v>
      </c>
      <c r="J6762" s="11" t="n">
        <v>40931</v>
      </c>
      <c r="K6762" s="10" t="s">
        <v>25</v>
      </c>
      <c r="L6762" s="13" t="str">
        <f aca="false">LEFT(C6762,9)</f>
        <v>Local pro</v>
      </c>
      <c r="M6762" s="14" t="str">
        <f aca="false">LEFT(F6762,9)</f>
        <v>SCI</v>
      </c>
      <c r="N6762" s="2" t="str">
        <f aca="false">LEFT(G6762,9)</f>
        <v>Particuli</v>
      </c>
      <c r="O6762" s="2" t="n">
        <f aca="false">MONTH(I6762)</f>
        <v>12</v>
      </c>
      <c r="P6762" s="2" t="str">
        <f aca="false">LEFT(H6762,10)</f>
        <v>HF -Hopita</v>
      </c>
      <c r="Q6762" s="12" t="n">
        <f aca="false">J6762-I6762</f>
        <v>34</v>
      </c>
    </row>
    <row r="6763" customFormat="false" ht="12.75" hidden="false" customHeight="false" outlineLevel="0" collapsed="false">
      <c r="A6763" s="10" t="s">
        <v>16</v>
      </c>
      <c r="B6763" s="10"/>
      <c r="C6763" s="10" t="s">
        <v>23</v>
      </c>
      <c r="D6763" s="10" t="n">
        <v>69.53</v>
      </c>
      <c r="E6763" s="10" t="n">
        <v>350000</v>
      </c>
      <c r="F6763" s="10" t="s">
        <v>18</v>
      </c>
      <c r="G6763" s="10" t="s">
        <v>18</v>
      </c>
      <c r="H6763" s="10" t="s">
        <v>45</v>
      </c>
      <c r="I6763" s="11" t="n">
        <v>40893</v>
      </c>
      <c r="J6763" s="11" t="n">
        <v>40932</v>
      </c>
      <c r="K6763" s="10" t="s">
        <v>20</v>
      </c>
      <c r="L6763" s="13" t="str">
        <f aca="false">LEFT(C6763,9)</f>
        <v>Apparteme</v>
      </c>
      <c r="M6763" s="14" t="str">
        <f aca="false">LEFT(F6763,9)</f>
        <v>Particuli</v>
      </c>
      <c r="N6763" s="2" t="str">
        <f aca="false">LEFT(G6763,9)</f>
        <v>Particuli</v>
      </c>
      <c r="O6763" s="2" t="n">
        <f aca="false">MONTH(I6763)</f>
        <v>12</v>
      </c>
      <c r="P6763" s="2" t="str">
        <f aca="false">LEFT(H6763,10)</f>
        <v>PM -Port M</v>
      </c>
      <c r="Q6763" s="12" t="n">
        <f aca="false">J6763-I6763</f>
        <v>39</v>
      </c>
    </row>
    <row r="6764" customFormat="false" ht="12.75" hidden="false" customHeight="false" outlineLevel="0" collapsed="false">
      <c r="A6764" s="10" t="s">
        <v>16</v>
      </c>
      <c r="B6764" s="10"/>
      <c r="C6764" s="10" t="s">
        <v>23</v>
      </c>
      <c r="D6764" s="10" t="n">
        <v>21.9</v>
      </c>
      <c r="E6764" s="10" t="n">
        <v>75000</v>
      </c>
      <c r="F6764" s="10" t="s">
        <v>18</v>
      </c>
      <c r="G6764" s="10" t="s">
        <v>18</v>
      </c>
      <c r="H6764" s="10" t="s">
        <v>29</v>
      </c>
      <c r="I6764" s="11" t="n">
        <v>40897</v>
      </c>
      <c r="J6764" s="11" t="n">
        <v>40931</v>
      </c>
      <c r="K6764" s="10"/>
      <c r="L6764" s="13" t="str">
        <f aca="false">LEFT(C6764,9)</f>
        <v>Apparteme</v>
      </c>
      <c r="M6764" s="14" t="str">
        <f aca="false">LEFT(F6764,9)</f>
        <v>Particuli</v>
      </c>
      <c r="N6764" s="2" t="str">
        <f aca="false">LEFT(G6764,9)</f>
        <v>Particuli</v>
      </c>
      <c r="O6764" s="2" t="n">
        <f aca="false">MONTH(I6764)</f>
        <v>12</v>
      </c>
      <c r="P6764" s="2" t="str">
        <f aca="false">LEFT(H6764,10)</f>
        <v>PM -Millén</v>
      </c>
      <c r="Q6764" s="12" t="n">
        <f aca="false">J6764-I6764</f>
        <v>34</v>
      </c>
    </row>
    <row r="6765" customFormat="false" ht="12.75" hidden="false" customHeight="false" outlineLevel="0" collapsed="false">
      <c r="A6765" s="10" t="s">
        <v>16</v>
      </c>
      <c r="B6765" s="10" t="n">
        <v>160</v>
      </c>
      <c r="C6765" s="10" t="s">
        <v>17</v>
      </c>
      <c r="D6765" s="10"/>
      <c r="E6765" s="10" t="n">
        <v>12000</v>
      </c>
      <c r="F6765" s="10" t="s">
        <v>18</v>
      </c>
      <c r="G6765" s="10" t="s">
        <v>18</v>
      </c>
      <c r="H6765" s="10" t="s">
        <v>45</v>
      </c>
      <c r="I6765" s="11" t="n">
        <v>40893</v>
      </c>
      <c r="J6765" s="11" t="n">
        <v>40932</v>
      </c>
      <c r="K6765" s="10" t="s">
        <v>20</v>
      </c>
      <c r="L6765" s="13" t="str">
        <f aca="false">LEFT(C6765,9)</f>
        <v>Terrain</v>
      </c>
      <c r="M6765" s="14" t="str">
        <f aca="false">LEFT(F6765,9)</f>
        <v>Particuli</v>
      </c>
      <c r="N6765" s="2" t="str">
        <f aca="false">LEFT(G6765,9)</f>
        <v>Particuli</v>
      </c>
      <c r="O6765" s="2" t="n">
        <f aca="false">MONTH(I6765)</f>
        <v>12</v>
      </c>
      <c r="P6765" s="2" t="str">
        <f aca="false">LEFT(H6765,10)</f>
        <v>PM -Port M</v>
      </c>
      <c r="Q6765" s="12" t="n">
        <f aca="false">J6765-I6765</f>
        <v>39</v>
      </c>
    </row>
    <row r="6766" customFormat="false" ht="12.75" hidden="false" customHeight="false" outlineLevel="0" collapsed="false">
      <c r="A6766" s="10" t="s">
        <v>16</v>
      </c>
      <c r="B6766" s="10"/>
      <c r="C6766" s="10" t="s">
        <v>23</v>
      </c>
      <c r="D6766" s="10" t="n">
        <v>32.1</v>
      </c>
      <c r="E6766" s="10" t="n">
        <v>105000</v>
      </c>
      <c r="F6766" s="10" t="s">
        <v>18</v>
      </c>
      <c r="G6766" s="10" t="s">
        <v>18</v>
      </c>
      <c r="H6766" s="10" t="s">
        <v>29</v>
      </c>
      <c r="I6766" s="11" t="n">
        <v>40897</v>
      </c>
      <c r="J6766" s="11" t="n">
        <v>40931</v>
      </c>
      <c r="K6766" s="10" t="s">
        <v>38</v>
      </c>
      <c r="L6766" s="13" t="str">
        <f aca="false">LEFT(C6766,9)</f>
        <v>Apparteme</v>
      </c>
      <c r="M6766" s="14" t="str">
        <f aca="false">LEFT(F6766,9)</f>
        <v>Particuli</v>
      </c>
      <c r="N6766" s="2" t="str">
        <f aca="false">LEFT(G6766,9)</f>
        <v>Particuli</v>
      </c>
      <c r="O6766" s="2" t="n">
        <f aca="false">MONTH(I6766)</f>
        <v>12</v>
      </c>
      <c r="P6766" s="2" t="str">
        <f aca="false">LEFT(H6766,10)</f>
        <v>PM -Millén</v>
      </c>
      <c r="Q6766" s="12" t="n">
        <f aca="false">J6766-I6766</f>
        <v>34</v>
      </c>
    </row>
    <row r="6767" customFormat="false" ht="12.75" hidden="false" customHeight="false" outlineLevel="0" collapsed="false">
      <c r="A6767" s="10" t="s">
        <v>16</v>
      </c>
      <c r="B6767" s="10"/>
      <c r="C6767" s="10" t="s">
        <v>37</v>
      </c>
      <c r="D6767" s="10" t="n">
        <v>28.15</v>
      </c>
      <c r="E6767" s="10" t="n">
        <v>85000</v>
      </c>
      <c r="F6767" s="10" t="s">
        <v>18</v>
      </c>
      <c r="G6767" s="10" t="s">
        <v>18</v>
      </c>
      <c r="H6767" s="10" t="s">
        <v>45</v>
      </c>
      <c r="I6767" s="11" t="n">
        <v>40897</v>
      </c>
      <c r="J6767" s="11" t="n">
        <v>40931</v>
      </c>
      <c r="K6767" s="10" t="s">
        <v>20</v>
      </c>
      <c r="L6767" s="13" t="str">
        <f aca="false">LEFT(C6767,9)</f>
        <v>Apparteme</v>
      </c>
      <c r="M6767" s="14" t="str">
        <f aca="false">LEFT(F6767,9)</f>
        <v>Particuli</v>
      </c>
      <c r="N6767" s="2" t="str">
        <f aca="false">LEFT(G6767,9)</f>
        <v>Particuli</v>
      </c>
      <c r="O6767" s="2" t="n">
        <f aca="false">MONTH(I6767)</f>
        <v>12</v>
      </c>
      <c r="P6767" s="2" t="str">
        <f aca="false">LEFT(H6767,10)</f>
        <v>PM -Port M</v>
      </c>
      <c r="Q6767" s="12" t="n">
        <f aca="false">J6767-I6767</f>
        <v>34</v>
      </c>
    </row>
    <row r="6768" customFormat="false" ht="12.75" hidden="false" customHeight="false" outlineLevel="0" collapsed="false">
      <c r="A6768" s="10" t="s">
        <v>16</v>
      </c>
      <c r="B6768" s="10"/>
      <c r="C6768" s="10" t="s">
        <v>37</v>
      </c>
      <c r="D6768" s="10" t="n">
        <v>74.33</v>
      </c>
      <c r="E6768" s="10" t="n">
        <v>99000</v>
      </c>
      <c r="F6768" s="10" t="s">
        <v>18</v>
      </c>
      <c r="G6768" s="10" t="s">
        <v>18</v>
      </c>
      <c r="H6768" s="10" t="s">
        <v>42</v>
      </c>
      <c r="I6768" s="11" t="n">
        <v>40893</v>
      </c>
      <c r="J6768" s="11" t="n">
        <v>40932</v>
      </c>
      <c r="K6768" s="10" t="s">
        <v>38</v>
      </c>
      <c r="L6768" s="13" t="str">
        <f aca="false">LEFT(C6768,9)</f>
        <v>Apparteme</v>
      </c>
      <c r="M6768" s="14" t="str">
        <f aca="false">LEFT(F6768,9)</f>
        <v>Particuli</v>
      </c>
      <c r="N6768" s="2" t="str">
        <f aca="false">LEFT(G6768,9)</f>
        <v>Particuli</v>
      </c>
      <c r="O6768" s="2" t="n">
        <f aca="false">MONTH(I6768)</f>
        <v>12</v>
      </c>
      <c r="P6768" s="2" t="str">
        <f aca="false">LEFT(H6768,10)</f>
        <v>MC -Bouton</v>
      </c>
      <c r="Q6768" s="12" t="n">
        <f aca="false">J6768-I6768</f>
        <v>39</v>
      </c>
    </row>
    <row r="6769" customFormat="false" ht="12.75" hidden="false" customHeight="false" outlineLevel="0" collapsed="false">
      <c r="A6769" s="10" t="s">
        <v>16</v>
      </c>
      <c r="B6769" s="10" t="n">
        <v>158500</v>
      </c>
      <c r="C6769" s="10" t="s">
        <v>23</v>
      </c>
      <c r="D6769" s="10" t="n">
        <v>76.44</v>
      </c>
      <c r="E6769" s="10" t="n">
        <v>158500</v>
      </c>
      <c r="F6769" s="10" t="s">
        <v>18</v>
      </c>
      <c r="G6769" s="10" t="s">
        <v>18</v>
      </c>
      <c r="H6769" s="10" t="s">
        <v>48</v>
      </c>
      <c r="I6769" s="11" t="n">
        <v>40897</v>
      </c>
      <c r="J6769" s="11" t="n">
        <v>40931</v>
      </c>
      <c r="K6769" s="10" t="s">
        <v>20</v>
      </c>
      <c r="L6769" s="13" t="str">
        <f aca="false">LEFT(C6769,9)</f>
        <v>Apparteme</v>
      </c>
      <c r="M6769" s="14" t="str">
        <f aca="false">LEFT(F6769,9)</f>
        <v>Particuli</v>
      </c>
      <c r="N6769" s="2" t="str">
        <f aca="false">LEFT(G6769,9)</f>
        <v>Particuli</v>
      </c>
      <c r="O6769" s="2" t="n">
        <f aca="false">MONTH(I6769)</f>
        <v>12</v>
      </c>
      <c r="P6769" s="2" t="str">
        <f aca="false">LEFT(H6769,10)</f>
        <v>MO -Cellen</v>
      </c>
      <c r="Q6769" s="12" t="n">
        <f aca="false">J6769-I6769</f>
        <v>34</v>
      </c>
    </row>
    <row r="6770" customFormat="false" ht="12.75" hidden="false" customHeight="false" outlineLevel="0" collapsed="false">
      <c r="A6770" s="10" t="s">
        <v>16</v>
      </c>
      <c r="B6770" s="10" t="n">
        <v>180</v>
      </c>
      <c r="C6770" s="10" t="s">
        <v>23</v>
      </c>
      <c r="D6770" s="10" t="n">
        <v>56.91</v>
      </c>
      <c r="E6770" s="10" t="n">
        <v>180000</v>
      </c>
      <c r="F6770" s="10" t="s">
        <v>18</v>
      </c>
      <c r="G6770" s="10" t="s">
        <v>18</v>
      </c>
      <c r="H6770" s="10" t="s">
        <v>46</v>
      </c>
      <c r="I6770" s="11" t="n">
        <v>40897</v>
      </c>
      <c r="J6770" s="11" t="n">
        <v>40931</v>
      </c>
      <c r="K6770" s="10" t="s">
        <v>25</v>
      </c>
      <c r="L6770" s="13" t="str">
        <f aca="false">LEFT(C6770,9)</f>
        <v>Apparteme</v>
      </c>
      <c r="M6770" s="14" t="str">
        <f aca="false">LEFT(F6770,9)</f>
        <v>Particuli</v>
      </c>
      <c r="N6770" s="2" t="str">
        <f aca="false">LEFT(G6770,9)</f>
        <v>Particuli</v>
      </c>
      <c r="O6770" s="2" t="n">
        <f aca="false">MONTH(I6770)</f>
        <v>12</v>
      </c>
      <c r="P6770" s="2" t="str">
        <f aca="false">LEFT(H6770,10)</f>
        <v>HF -Hopita</v>
      </c>
      <c r="Q6770" s="12" t="n">
        <f aca="false">J6770-I6770</f>
        <v>34</v>
      </c>
    </row>
    <row r="6771" customFormat="false" ht="12.75" hidden="false" customHeight="false" outlineLevel="0" collapsed="false">
      <c r="A6771" s="10" t="s">
        <v>16</v>
      </c>
      <c r="B6771" s="10"/>
      <c r="C6771" s="10" t="s">
        <v>23</v>
      </c>
      <c r="D6771" s="10" t="n">
        <v>69.35</v>
      </c>
      <c r="E6771" s="10" t="n">
        <v>147500</v>
      </c>
      <c r="F6771" s="10" t="s">
        <v>18</v>
      </c>
      <c r="G6771" s="10" t="s">
        <v>18</v>
      </c>
      <c r="H6771" s="10" t="s">
        <v>43</v>
      </c>
      <c r="I6771" s="11" t="n">
        <v>40893</v>
      </c>
      <c r="J6771" s="11" t="n">
        <v>40932</v>
      </c>
      <c r="K6771" s="10" t="s">
        <v>25</v>
      </c>
      <c r="L6771" s="13" t="str">
        <f aca="false">LEFT(C6771,9)</f>
        <v>Apparteme</v>
      </c>
      <c r="M6771" s="14" t="str">
        <f aca="false">LEFT(F6771,9)</f>
        <v>Particuli</v>
      </c>
      <c r="N6771" s="2" t="str">
        <f aca="false">LEFT(G6771,9)</f>
        <v>Particuli</v>
      </c>
      <c r="O6771" s="2" t="n">
        <f aca="false">MONTH(I6771)</f>
        <v>12</v>
      </c>
      <c r="P6771" s="2" t="str">
        <f aca="false">LEFT(H6771,10)</f>
        <v>CE -Les Cé</v>
      </c>
      <c r="Q6771" s="12" t="n">
        <f aca="false">J6771-I6771</f>
        <v>39</v>
      </c>
    </row>
    <row r="6772" customFormat="false" ht="12.75" hidden="false" customHeight="false" outlineLevel="0" collapsed="false">
      <c r="A6772" s="10" t="s">
        <v>16</v>
      </c>
      <c r="B6772" s="10"/>
      <c r="C6772" s="10" t="s">
        <v>47</v>
      </c>
      <c r="D6772" s="10"/>
      <c r="E6772" s="10" t="n">
        <v>121000</v>
      </c>
      <c r="F6772" s="10" t="s">
        <v>18</v>
      </c>
      <c r="G6772" s="10" t="s">
        <v>18</v>
      </c>
      <c r="H6772" s="10" t="s">
        <v>46</v>
      </c>
      <c r="I6772" s="11" t="n">
        <v>40897</v>
      </c>
      <c r="J6772" s="11" t="n">
        <v>40931</v>
      </c>
      <c r="K6772" s="10"/>
      <c r="L6772" s="13" t="str">
        <f aca="false">LEFT(C6772,9)</f>
        <v>Garage</v>
      </c>
      <c r="M6772" s="14" t="str">
        <f aca="false">LEFT(F6772,9)</f>
        <v>Particuli</v>
      </c>
      <c r="N6772" s="2" t="str">
        <f aca="false">LEFT(G6772,9)</f>
        <v>Particuli</v>
      </c>
      <c r="O6772" s="2" t="n">
        <f aca="false">MONTH(I6772)</f>
        <v>12</v>
      </c>
      <c r="P6772" s="2" t="str">
        <f aca="false">LEFT(H6772,10)</f>
        <v>HF -Hopita</v>
      </c>
      <c r="Q6772" s="12" t="n">
        <f aca="false">J6772-I6772</f>
        <v>34</v>
      </c>
    </row>
    <row r="6773" customFormat="false" ht="12.75" hidden="false" customHeight="false" outlineLevel="0" collapsed="false">
      <c r="A6773" s="10" t="s">
        <v>16</v>
      </c>
      <c r="B6773" s="10" t="n">
        <v>115</v>
      </c>
      <c r="C6773" s="10" t="s">
        <v>23</v>
      </c>
      <c r="D6773" s="10" t="n">
        <v>71.22</v>
      </c>
      <c r="E6773" s="10" t="n">
        <v>115000</v>
      </c>
      <c r="F6773" s="10" t="s">
        <v>18</v>
      </c>
      <c r="G6773" s="10" t="s">
        <v>18</v>
      </c>
      <c r="H6773" s="10" t="s">
        <v>51</v>
      </c>
      <c r="I6773" s="11" t="n">
        <v>40893</v>
      </c>
      <c r="J6773" s="11" t="n">
        <v>40931</v>
      </c>
      <c r="K6773" s="10" t="s">
        <v>20</v>
      </c>
      <c r="L6773" s="13" t="str">
        <f aca="false">LEFT(C6773,9)</f>
        <v>Apparteme</v>
      </c>
      <c r="M6773" s="14" t="str">
        <f aca="false">LEFT(F6773,9)</f>
        <v>Particuli</v>
      </c>
      <c r="N6773" s="2" t="str">
        <f aca="false">LEFT(G6773,9)</f>
        <v>Particuli</v>
      </c>
      <c r="O6773" s="2" t="n">
        <f aca="false">MONTH(I6773)</f>
        <v>12</v>
      </c>
      <c r="P6773" s="2" t="str">
        <f aca="false">LEFT(H6773,10)</f>
        <v>CE -Alco</v>
      </c>
      <c r="Q6773" s="12" t="n">
        <f aca="false">J6773-I6773</f>
        <v>38</v>
      </c>
    </row>
    <row r="6774" customFormat="false" ht="12.75" hidden="false" customHeight="false" outlineLevel="0" collapsed="false">
      <c r="A6774" s="10" t="s">
        <v>16</v>
      </c>
      <c r="B6774" s="10"/>
      <c r="C6774" s="10" t="s">
        <v>23</v>
      </c>
      <c r="D6774" s="10" t="n">
        <v>19.95</v>
      </c>
      <c r="E6774" s="10" t="n">
        <v>63450</v>
      </c>
      <c r="F6774" s="10" t="s">
        <v>18</v>
      </c>
      <c r="G6774" s="10" t="s">
        <v>18</v>
      </c>
      <c r="H6774" s="10" t="s">
        <v>46</v>
      </c>
      <c r="I6774" s="11" t="n">
        <v>40893</v>
      </c>
      <c r="J6774" s="11" t="n">
        <v>40932</v>
      </c>
      <c r="K6774" s="10" t="s">
        <v>38</v>
      </c>
      <c r="L6774" s="13" t="str">
        <f aca="false">LEFT(C6774,9)</f>
        <v>Apparteme</v>
      </c>
      <c r="M6774" s="14" t="str">
        <f aca="false">LEFT(F6774,9)</f>
        <v>Particuli</v>
      </c>
      <c r="N6774" s="2" t="str">
        <f aca="false">LEFT(G6774,9)</f>
        <v>Particuli</v>
      </c>
      <c r="O6774" s="2" t="n">
        <f aca="false">MONTH(I6774)</f>
        <v>12</v>
      </c>
      <c r="P6774" s="2" t="str">
        <f aca="false">LEFT(H6774,10)</f>
        <v>HF -Hopita</v>
      </c>
      <c r="Q6774" s="12" t="n">
        <f aca="false">J6774-I6774</f>
        <v>39</v>
      </c>
    </row>
    <row r="6775" customFormat="false" ht="12.75" hidden="false" customHeight="false" outlineLevel="0" collapsed="false">
      <c r="A6775" s="10" t="s">
        <v>16</v>
      </c>
      <c r="B6775" s="10"/>
      <c r="C6775" s="10" t="s">
        <v>23</v>
      </c>
      <c r="D6775" s="10" t="n">
        <v>17.29</v>
      </c>
      <c r="E6775" s="10" t="n">
        <v>78500</v>
      </c>
      <c r="F6775" s="10" t="s">
        <v>93</v>
      </c>
      <c r="G6775" s="10" t="s">
        <v>28</v>
      </c>
      <c r="H6775" s="10" t="s">
        <v>46</v>
      </c>
      <c r="I6775" s="11" t="n">
        <v>40897</v>
      </c>
      <c r="J6775" s="11" t="n">
        <v>40931</v>
      </c>
      <c r="K6775" s="10" t="s">
        <v>38</v>
      </c>
      <c r="L6775" s="13" t="str">
        <f aca="false">LEFT(C6775,9)</f>
        <v>Apparteme</v>
      </c>
      <c r="M6775" s="14" t="str">
        <f aca="false">LEFT(F6775,9)</f>
        <v>Notaire</v>
      </c>
      <c r="N6775" s="2" t="str">
        <f aca="false">LEFT(G6775,9)</f>
        <v>SCI</v>
      </c>
      <c r="O6775" s="2" t="n">
        <f aca="false">MONTH(I6775)</f>
        <v>12</v>
      </c>
      <c r="P6775" s="2" t="str">
        <f aca="false">LEFT(H6775,10)</f>
        <v>HF -Hopita</v>
      </c>
      <c r="Q6775" s="12" t="n">
        <f aca="false">J6775-I6775</f>
        <v>34</v>
      </c>
    </row>
    <row r="6776" customFormat="false" ht="12.75" hidden="false" customHeight="false" outlineLevel="0" collapsed="false">
      <c r="A6776" s="10" t="s">
        <v>16</v>
      </c>
      <c r="B6776" s="10"/>
      <c r="C6776" s="10" t="s">
        <v>23</v>
      </c>
      <c r="D6776" s="10" t="n">
        <v>26.5</v>
      </c>
      <c r="E6776" s="10" t="n">
        <v>69000</v>
      </c>
      <c r="F6776" s="10" t="s">
        <v>18</v>
      </c>
      <c r="G6776" s="10" t="s">
        <v>18</v>
      </c>
      <c r="H6776" s="10" t="s">
        <v>51</v>
      </c>
      <c r="I6776" s="11" t="n">
        <v>40896</v>
      </c>
      <c r="J6776" s="11" t="n">
        <v>40931</v>
      </c>
      <c r="K6776" s="10" t="s">
        <v>25</v>
      </c>
      <c r="L6776" s="13" t="str">
        <f aca="false">LEFT(C6776,9)</f>
        <v>Apparteme</v>
      </c>
      <c r="M6776" s="14" t="str">
        <f aca="false">LEFT(F6776,9)</f>
        <v>Particuli</v>
      </c>
      <c r="N6776" s="2" t="str">
        <f aca="false">LEFT(G6776,9)</f>
        <v>Particuli</v>
      </c>
      <c r="O6776" s="2" t="n">
        <f aca="false">MONTH(I6776)</f>
        <v>12</v>
      </c>
      <c r="P6776" s="2" t="str">
        <f aca="false">LEFT(H6776,10)</f>
        <v>CE -Alco</v>
      </c>
      <c r="Q6776" s="12" t="n">
        <f aca="false">J6776-I6776</f>
        <v>35</v>
      </c>
    </row>
    <row r="6777" customFormat="false" ht="12.75" hidden="false" customHeight="false" outlineLevel="0" collapsed="false">
      <c r="A6777" s="10" t="s">
        <v>16</v>
      </c>
      <c r="B6777" s="10"/>
      <c r="C6777" s="10" t="s">
        <v>37</v>
      </c>
      <c r="D6777" s="10" t="n">
        <v>86.42</v>
      </c>
      <c r="E6777" s="10" t="n">
        <v>250000</v>
      </c>
      <c r="F6777" s="10" t="s">
        <v>18</v>
      </c>
      <c r="G6777" s="10" t="s">
        <v>18</v>
      </c>
      <c r="H6777" s="10" t="s">
        <v>58</v>
      </c>
      <c r="I6777" s="11" t="n">
        <v>40893</v>
      </c>
      <c r="J6777" s="11" t="n">
        <v>40932</v>
      </c>
      <c r="K6777" s="10" t="s">
        <v>20</v>
      </c>
      <c r="L6777" s="13" t="str">
        <f aca="false">LEFT(C6777,9)</f>
        <v>Apparteme</v>
      </c>
      <c r="M6777" s="14" t="str">
        <f aca="false">LEFT(F6777,9)</f>
        <v>Particuli</v>
      </c>
      <c r="N6777" s="2" t="str">
        <f aca="false">LEFT(G6777,9)</f>
        <v>Particuli</v>
      </c>
      <c r="O6777" s="2" t="n">
        <f aca="false">MONTH(I6777)</f>
        <v>12</v>
      </c>
      <c r="P6777" s="2" t="str">
        <f aca="false">LEFT(H6777,10)</f>
        <v>CE -La Mar</v>
      </c>
      <c r="Q6777" s="12" t="n">
        <f aca="false">J6777-I6777</f>
        <v>39</v>
      </c>
    </row>
    <row r="6778" customFormat="false" ht="12.75" hidden="false" customHeight="false" outlineLevel="0" collapsed="false">
      <c r="A6778" s="10" t="s">
        <v>16</v>
      </c>
      <c r="B6778" s="10"/>
      <c r="C6778" s="10" t="s">
        <v>23</v>
      </c>
      <c r="D6778" s="10" t="n">
        <v>124.54</v>
      </c>
      <c r="E6778" s="10" t="n">
        <v>393550</v>
      </c>
      <c r="F6778" s="10" t="s">
        <v>18</v>
      </c>
      <c r="G6778" s="10"/>
      <c r="H6778" s="10" t="s">
        <v>24</v>
      </c>
      <c r="I6778" s="11" t="n">
        <v>40905</v>
      </c>
      <c r="J6778" s="11" t="n">
        <v>40932</v>
      </c>
      <c r="K6778" s="10" t="s">
        <v>20</v>
      </c>
      <c r="L6778" s="13" t="str">
        <f aca="false">LEFT(C6778,9)</f>
        <v>Apparteme</v>
      </c>
      <c r="M6778" s="14" t="str">
        <f aca="false">LEFT(F6778,9)</f>
        <v>Particuli</v>
      </c>
      <c r="N6778" s="2" t="str">
        <f aca="false">LEFT(G6778,9)</f>
        <v/>
      </c>
      <c r="O6778" s="2" t="n">
        <f aca="false">MONTH(I6778)</f>
        <v>12</v>
      </c>
      <c r="P6778" s="2" t="str">
        <f aca="false">LEFT(H6778,10)</f>
        <v>MC -Les Be</v>
      </c>
      <c r="Q6778" s="12" t="n">
        <f aca="false">J6778-I6778</f>
        <v>27</v>
      </c>
    </row>
    <row r="6779" customFormat="false" ht="12.75" hidden="false" customHeight="false" outlineLevel="0" collapsed="false">
      <c r="A6779" s="10" t="s">
        <v>16</v>
      </c>
      <c r="B6779" s="10"/>
      <c r="C6779" s="10" t="s">
        <v>23</v>
      </c>
      <c r="D6779" s="10" t="n">
        <v>35.5</v>
      </c>
      <c r="E6779" s="10" t="n">
        <v>101000</v>
      </c>
      <c r="F6779" s="10" t="s">
        <v>18</v>
      </c>
      <c r="G6779" s="10"/>
      <c r="H6779" s="10" t="s">
        <v>29</v>
      </c>
      <c r="I6779" s="11" t="n">
        <v>40893</v>
      </c>
      <c r="J6779" s="11" t="n">
        <v>40932</v>
      </c>
      <c r="K6779" s="10" t="s">
        <v>38</v>
      </c>
      <c r="L6779" s="13" t="str">
        <f aca="false">LEFT(C6779,9)</f>
        <v>Apparteme</v>
      </c>
      <c r="M6779" s="14" t="str">
        <f aca="false">LEFT(F6779,9)</f>
        <v>Particuli</v>
      </c>
      <c r="N6779" s="2" t="str">
        <f aca="false">LEFT(G6779,9)</f>
        <v/>
      </c>
      <c r="O6779" s="2" t="n">
        <f aca="false">MONTH(I6779)</f>
        <v>12</v>
      </c>
      <c r="P6779" s="2" t="str">
        <f aca="false">LEFT(H6779,10)</f>
        <v>PM -Millén</v>
      </c>
      <c r="Q6779" s="12" t="n">
        <f aca="false">J6779-I6779</f>
        <v>39</v>
      </c>
    </row>
    <row r="6780" customFormat="false" ht="12.75" hidden="false" customHeight="false" outlineLevel="0" collapsed="false">
      <c r="A6780" s="10" t="s">
        <v>16</v>
      </c>
      <c r="B6780" s="10"/>
      <c r="C6780" s="10" t="s">
        <v>23</v>
      </c>
      <c r="D6780" s="10"/>
      <c r="E6780" s="10" t="n">
        <v>170000</v>
      </c>
      <c r="F6780" s="10" t="s">
        <v>18</v>
      </c>
      <c r="G6780" s="10" t="s">
        <v>18</v>
      </c>
      <c r="H6780" s="10" t="s">
        <v>67</v>
      </c>
      <c r="I6780" s="11" t="n">
        <v>40905</v>
      </c>
      <c r="J6780" s="11" t="n">
        <v>40932</v>
      </c>
      <c r="K6780" s="10" t="s">
        <v>38</v>
      </c>
      <c r="L6780" s="13" t="str">
        <f aca="false">LEFT(C6780,9)</f>
        <v>Apparteme</v>
      </c>
      <c r="M6780" s="14" t="str">
        <f aca="false">LEFT(F6780,9)</f>
        <v>Particuli</v>
      </c>
      <c r="N6780" s="2" t="str">
        <f aca="false">LEFT(G6780,9)</f>
        <v>Particuli</v>
      </c>
      <c r="O6780" s="2" t="n">
        <f aca="false">MONTH(I6780)</f>
        <v>12</v>
      </c>
      <c r="P6780" s="2" t="str">
        <f aca="false">LEFT(H6780,10)</f>
        <v>PA -Aiguer</v>
      </c>
      <c r="Q6780" s="12" t="n">
        <f aca="false">J6780-I6780</f>
        <v>27</v>
      </c>
    </row>
    <row r="6781" customFormat="false" ht="12.75" hidden="false" customHeight="false" outlineLevel="0" collapsed="false">
      <c r="A6781" s="10" t="s">
        <v>16</v>
      </c>
      <c r="B6781" s="10" t="n">
        <v>292</v>
      </c>
      <c r="C6781" s="10" t="s">
        <v>30</v>
      </c>
      <c r="D6781" s="10" t="n">
        <v>125</v>
      </c>
      <c r="E6781" s="10" t="n">
        <v>290000</v>
      </c>
      <c r="F6781" s="10" t="s">
        <v>18</v>
      </c>
      <c r="G6781" s="10" t="s">
        <v>18</v>
      </c>
      <c r="H6781" s="10" t="s">
        <v>65</v>
      </c>
      <c r="I6781" s="11" t="n">
        <v>40905</v>
      </c>
      <c r="J6781" s="11" t="n">
        <v>40932</v>
      </c>
      <c r="K6781" s="10" t="s">
        <v>20</v>
      </c>
      <c r="L6781" s="13" t="str">
        <f aca="false">LEFT(C6781,9)</f>
        <v>Villa</v>
      </c>
      <c r="M6781" s="14" t="str">
        <f aca="false">LEFT(F6781,9)</f>
        <v>Particuli</v>
      </c>
      <c r="N6781" s="2" t="str">
        <f aca="false">LEFT(G6781,9)</f>
        <v>Particuli</v>
      </c>
      <c r="O6781" s="2" t="n">
        <f aca="false">MONTH(I6781)</f>
        <v>12</v>
      </c>
      <c r="P6781" s="2" t="str">
        <f aca="false">LEFT(H6781,10)</f>
        <v>PA -Saint </v>
      </c>
      <c r="Q6781" s="12" t="n">
        <f aca="false">J6781-I6781</f>
        <v>27</v>
      </c>
    </row>
    <row r="6782" customFormat="false" ht="12.75" hidden="false" customHeight="false" outlineLevel="0" collapsed="false">
      <c r="A6782" s="10" t="s">
        <v>16</v>
      </c>
      <c r="B6782" s="10"/>
      <c r="C6782" s="10" t="s">
        <v>23</v>
      </c>
      <c r="D6782" s="10" t="n">
        <v>77.77</v>
      </c>
      <c r="E6782" s="10" t="n">
        <v>187000</v>
      </c>
      <c r="F6782" s="10" t="s">
        <v>18</v>
      </c>
      <c r="G6782" s="10" t="s">
        <v>18</v>
      </c>
      <c r="H6782" s="10" t="s">
        <v>32</v>
      </c>
      <c r="I6782" s="11" t="n">
        <v>40904</v>
      </c>
      <c r="J6782" s="11" t="n">
        <v>40931</v>
      </c>
      <c r="K6782" s="10" t="s">
        <v>25</v>
      </c>
      <c r="L6782" s="13" t="str">
        <f aca="false">LEFT(C6782,9)</f>
        <v>Apparteme</v>
      </c>
      <c r="M6782" s="14" t="str">
        <f aca="false">LEFT(F6782,9)</f>
        <v>Particuli</v>
      </c>
      <c r="N6782" s="2" t="str">
        <f aca="false">LEFT(G6782,9)</f>
        <v>Particuli</v>
      </c>
      <c r="O6782" s="2" t="n">
        <f aca="false">MONTH(I6782)</f>
        <v>12</v>
      </c>
      <c r="P6782" s="2" t="str">
        <f aca="false">LEFT(H6782,10)</f>
        <v>CA -Lemass</v>
      </c>
      <c r="Q6782" s="12" t="n">
        <f aca="false">J6782-I6782</f>
        <v>27</v>
      </c>
    </row>
    <row r="6783" customFormat="false" ht="12.75" hidden="false" customHeight="false" outlineLevel="0" collapsed="false">
      <c r="A6783" s="10" t="s">
        <v>16</v>
      </c>
      <c r="B6783" s="10"/>
      <c r="C6783" s="10" t="s">
        <v>23</v>
      </c>
      <c r="D6783" s="10" t="n">
        <v>59.54</v>
      </c>
      <c r="E6783" s="10" t="n">
        <v>67000</v>
      </c>
      <c r="F6783" s="10" t="s">
        <v>18</v>
      </c>
      <c r="G6783" s="10" t="s">
        <v>18</v>
      </c>
      <c r="H6783" s="10" t="s">
        <v>22</v>
      </c>
      <c r="I6783" s="11" t="n">
        <v>40898</v>
      </c>
      <c r="J6783" s="11" t="n">
        <v>40928</v>
      </c>
      <c r="K6783" s="10" t="s">
        <v>25</v>
      </c>
      <c r="L6783" s="13" t="str">
        <f aca="false">LEFT(C6783,9)</f>
        <v>Apparteme</v>
      </c>
      <c r="M6783" s="14" t="str">
        <f aca="false">LEFT(F6783,9)</f>
        <v>Particuli</v>
      </c>
      <c r="N6783" s="2" t="str">
        <f aca="false">LEFT(G6783,9)</f>
        <v>Particuli</v>
      </c>
      <c r="O6783" s="2" t="n">
        <f aca="false">MONTH(I6783)</f>
        <v>12</v>
      </c>
      <c r="P6783" s="2" t="str">
        <f aca="false">LEFT(H6783,10)</f>
        <v>MO -La Pai</v>
      </c>
      <c r="Q6783" s="12" t="n">
        <f aca="false">J6783-I6783</f>
        <v>30</v>
      </c>
    </row>
    <row r="6784" customFormat="false" ht="12.75" hidden="false" customHeight="false" outlineLevel="0" collapsed="false">
      <c r="A6784" s="10" t="s">
        <v>16</v>
      </c>
      <c r="B6784" s="10"/>
      <c r="C6784" s="10" t="s">
        <v>47</v>
      </c>
      <c r="D6784" s="10" t="n">
        <v>15</v>
      </c>
      <c r="E6784" s="10" t="n">
        <v>10000</v>
      </c>
      <c r="F6784" s="10" t="s">
        <v>18</v>
      </c>
      <c r="G6784" s="10" t="s">
        <v>18</v>
      </c>
      <c r="H6784" s="10" t="s">
        <v>43</v>
      </c>
      <c r="I6784" s="11" t="n">
        <v>40898</v>
      </c>
      <c r="J6784" s="11" t="n">
        <v>40928</v>
      </c>
      <c r="K6784" s="10" t="s">
        <v>25</v>
      </c>
      <c r="L6784" s="13" t="str">
        <f aca="false">LEFT(C6784,9)</f>
        <v>Garage</v>
      </c>
      <c r="M6784" s="14" t="str">
        <f aca="false">LEFT(F6784,9)</f>
        <v>Particuli</v>
      </c>
      <c r="N6784" s="2" t="str">
        <f aca="false">LEFT(G6784,9)</f>
        <v>Particuli</v>
      </c>
      <c r="O6784" s="2" t="n">
        <f aca="false">MONTH(I6784)</f>
        <v>12</v>
      </c>
      <c r="P6784" s="2" t="str">
        <f aca="false">LEFT(H6784,10)</f>
        <v>CE -Les Cé</v>
      </c>
      <c r="Q6784" s="12" t="n">
        <f aca="false">J6784-I6784</f>
        <v>30</v>
      </c>
    </row>
    <row r="6785" customFormat="false" ht="12.75" hidden="false" customHeight="false" outlineLevel="0" collapsed="false">
      <c r="A6785" s="10" t="s">
        <v>16</v>
      </c>
      <c r="B6785" s="10" t="n">
        <v>99</v>
      </c>
      <c r="C6785" s="10" t="s">
        <v>56</v>
      </c>
      <c r="D6785" s="10" t="n">
        <v>93</v>
      </c>
      <c r="E6785" s="10" t="n">
        <v>330000</v>
      </c>
      <c r="F6785" s="10" t="s">
        <v>18</v>
      </c>
      <c r="G6785" s="10" t="s">
        <v>18</v>
      </c>
      <c r="H6785" s="10" t="s">
        <v>67</v>
      </c>
      <c r="I6785" s="11" t="n">
        <v>40903</v>
      </c>
      <c r="J6785" s="11" t="n">
        <v>40932</v>
      </c>
      <c r="K6785" s="10" t="s">
        <v>38</v>
      </c>
      <c r="L6785" s="13" t="str">
        <f aca="false">LEFT(C6785,9)</f>
        <v>Maison</v>
      </c>
      <c r="M6785" s="14" t="str">
        <f aca="false">LEFT(F6785,9)</f>
        <v>Particuli</v>
      </c>
      <c r="N6785" s="2" t="str">
        <f aca="false">LEFT(G6785,9)</f>
        <v>Particuli</v>
      </c>
      <c r="O6785" s="2" t="n">
        <f aca="false">MONTH(I6785)</f>
        <v>12</v>
      </c>
      <c r="P6785" s="2" t="str">
        <f aca="false">LEFT(H6785,10)</f>
        <v>PA -Aiguer</v>
      </c>
      <c r="Q6785" s="12" t="n">
        <f aca="false">J6785-I6785</f>
        <v>29</v>
      </c>
    </row>
    <row r="6786" customFormat="false" ht="12.75" hidden="false" customHeight="false" outlineLevel="0" collapsed="false">
      <c r="A6786" s="10" t="s">
        <v>16</v>
      </c>
      <c r="B6786" s="10"/>
      <c r="C6786" s="10" t="s">
        <v>23</v>
      </c>
      <c r="D6786" s="10" t="n">
        <v>81.79</v>
      </c>
      <c r="E6786" s="10" t="n">
        <v>183000</v>
      </c>
      <c r="F6786" s="10" t="s">
        <v>18</v>
      </c>
      <c r="G6786" s="10" t="s">
        <v>18</v>
      </c>
      <c r="H6786" s="10" t="s">
        <v>32</v>
      </c>
      <c r="I6786" s="11" t="n">
        <v>40903</v>
      </c>
      <c r="J6786" s="11" t="n">
        <v>40931</v>
      </c>
      <c r="K6786" s="10" t="s">
        <v>20</v>
      </c>
      <c r="L6786" s="13" t="str">
        <f aca="false">LEFT(C6786,9)</f>
        <v>Apparteme</v>
      </c>
      <c r="M6786" s="14" t="str">
        <f aca="false">LEFT(F6786,9)</f>
        <v>Particuli</v>
      </c>
      <c r="N6786" s="2" t="str">
        <f aca="false">LEFT(G6786,9)</f>
        <v>Particuli</v>
      </c>
      <c r="O6786" s="2" t="n">
        <f aca="false">MONTH(I6786)</f>
        <v>12</v>
      </c>
      <c r="P6786" s="2" t="str">
        <f aca="false">LEFT(H6786,10)</f>
        <v>CA -Lemass</v>
      </c>
      <c r="Q6786" s="12" t="n">
        <f aca="false">J6786-I6786</f>
        <v>28</v>
      </c>
    </row>
    <row r="6787" customFormat="false" ht="12.75" hidden="false" customHeight="false" outlineLevel="0" collapsed="false">
      <c r="A6787" s="10" t="s">
        <v>16</v>
      </c>
      <c r="B6787" s="10"/>
      <c r="C6787" s="10" t="s">
        <v>23</v>
      </c>
      <c r="D6787" s="10" t="n">
        <v>66.07</v>
      </c>
      <c r="E6787" s="10" t="n">
        <v>128000</v>
      </c>
      <c r="F6787" s="10" t="s">
        <v>18</v>
      </c>
      <c r="G6787" s="10" t="s">
        <v>18</v>
      </c>
      <c r="H6787" s="10" t="s">
        <v>51</v>
      </c>
      <c r="I6787" s="11" t="n">
        <v>40898</v>
      </c>
      <c r="J6787" s="11" t="n">
        <v>40928</v>
      </c>
      <c r="K6787" s="10" t="s">
        <v>20</v>
      </c>
      <c r="L6787" s="13" t="str">
        <f aca="false">LEFT(C6787,9)</f>
        <v>Apparteme</v>
      </c>
      <c r="M6787" s="14" t="str">
        <f aca="false">LEFT(F6787,9)</f>
        <v>Particuli</v>
      </c>
      <c r="N6787" s="2" t="str">
        <f aca="false">LEFT(G6787,9)</f>
        <v>Particuli</v>
      </c>
      <c r="O6787" s="2" t="n">
        <f aca="false">MONTH(I6787)</f>
        <v>12</v>
      </c>
      <c r="P6787" s="2" t="str">
        <f aca="false">LEFT(H6787,10)</f>
        <v>CE -Alco</v>
      </c>
      <c r="Q6787" s="12" t="n">
        <f aca="false">J6787-I6787</f>
        <v>30</v>
      </c>
    </row>
    <row r="6788" customFormat="false" ht="12.75" hidden="false" customHeight="false" outlineLevel="0" collapsed="false">
      <c r="A6788" s="10" t="s">
        <v>16</v>
      </c>
      <c r="B6788" s="10"/>
      <c r="C6788" s="10" t="s">
        <v>23</v>
      </c>
      <c r="D6788" s="10" t="n">
        <v>82.95</v>
      </c>
      <c r="E6788" s="10" t="n">
        <v>140000</v>
      </c>
      <c r="F6788" s="10" t="s">
        <v>18</v>
      </c>
      <c r="G6788" s="10" t="s">
        <v>18</v>
      </c>
      <c r="H6788" s="10" t="s">
        <v>43</v>
      </c>
      <c r="I6788" s="11" t="n">
        <v>40906</v>
      </c>
      <c r="J6788" s="11" t="n">
        <v>40928</v>
      </c>
      <c r="K6788" s="10" t="s">
        <v>20</v>
      </c>
      <c r="L6788" s="13" t="str">
        <f aca="false">LEFT(C6788,9)</f>
        <v>Apparteme</v>
      </c>
      <c r="M6788" s="14" t="str">
        <f aca="false">LEFT(F6788,9)</f>
        <v>Particuli</v>
      </c>
      <c r="N6788" s="2" t="str">
        <f aca="false">LEFT(G6788,9)</f>
        <v>Particuli</v>
      </c>
      <c r="O6788" s="2" t="n">
        <f aca="false">MONTH(I6788)</f>
        <v>12</v>
      </c>
      <c r="P6788" s="2" t="str">
        <f aca="false">LEFT(H6788,10)</f>
        <v>CE -Les Cé</v>
      </c>
      <c r="Q6788" s="12" t="n">
        <f aca="false">J6788-I6788</f>
        <v>22</v>
      </c>
    </row>
    <row r="6789" customFormat="false" ht="12.75" hidden="false" customHeight="false" outlineLevel="0" collapsed="false">
      <c r="A6789" s="10" t="s">
        <v>16</v>
      </c>
      <c r="B6789" s="10"/>
      <c r="C6789" s="10" t="s">
        <v>23</v>
      </c>
      <c r="D6789" s="10" t="n">
        <v>50.34</v>
      </c>
      <c r="E6789" s="10" t="n">
        <v>176000</v>
      </c>
      <c r="F6789" s="10" t="s">
        <v>28</v>
      </c>
      <c r="G6789" s="10" t="s">
        <v>18</v>
      </c>
      <c r="H6789" s="10" t="s">
        <v>45</v>
      </c>
      <c r="I6789" s="11" t="n">
        <v>40904</v>
      </c>
      <c r="J6789" s="11" t="n">
        <v>40932</v>
      </c>
      <c r="K6789" s="10" t="s">
        <v>38</v>
      </c>
      <c r="L6789" s="13" t="str">
        <f aca="false">LEFT(C6789,9)</f>
        <v>Apparteme</v>
      </c>
      <c r="M6789" s="14" t="str">
        <f aca="false">LEFT(F6789,9)</f>
        <v>SCI</v>
      </c>
      <c r="N6789" s="2" t="str">
        <f aca="false">LEFT(G6789,9)</f>
        <v>Particuli</v>
      </c>
      <c r="O6789" s="2" t="n">
        <f aca="false">MONTH(I6789)</f>
        <v>12</v>
      </c>
      <c r="P6789" s="2" t="str">
        <f aca="false">LEFT(H6789,10)</f>
        <v>PM -Port M</v>
      </c>
      <c r="Q6789" s="12" t="n">
        <f aca="false">J6789-I6789</f>
        <v>28</v>
      </c>
    </row>
    <row r="6790" customFormat="false" ht="12.75" hidden="false" customHeight="false" outlineLevel="0" collapsed="false">
      <c r="A6790" s="10" t="s">
        <v>16</v>
      </c>
      <c r="B6790" s="10"/>
      <c r="C6790" s="10" t="s">
        <v>23</v>
      </c>
      <c r="D6790" s="10" t="n">
        <v>51.87</v>
      </c>
      <c r="E6790" s="10" t="n">
        <v>98130.84</v>
      </c>
      <c r="F6790" s="10" t="s">
        <v>18</v>
      </c>
      <c r="G6790" s="10" t="s">
        <v>18</v>
      </c>
      <c r="H6790" s="10" t="s">
        <v>58</v>
      </c>
      <c r="I6790" s="11" t="n">
        <v>40906</v>
      </c>
      <c r="J6790" s="11" t="n">
        <v>40928</v>
      </c>
      <c r="K6790" s="10" t="s">
        <v>38</v>
      </c>
      <c r="L6790" s="13" t="str">
        <f aca="false">LEFT(C6790,9)</f>
        <v>Apparteme</v>
      </c>
      <c r="M6790" s="14" t="str">
        <f aca="false">LEFT(F6790,9)</f>
        <v>Particuli</v>
      </c>
      <c r="N6790" s="2" t="str">
        <f aca="false">LEFT(G6790,9)</f>
        <v>Particuli</v>
      </c>
      <c r="O6790" s="2" t="n">
        <f aca="false">MONTH(I6790)</f>
        <v>12</v>
      </c>
      <c r="P6790" s="2" t="str">
        <f aca="false">LEFT(H6790,10)</f>
        <v>CE -La Mar</v>
      </c>
      <c r="Q6790" s="12" t="n">
        <f aca="false">J6790-I6790</f>
        <v>22</v>
      </c>
    </row>
    <row r="6791" customFormat="false" ht="12.75" hidden="false" customHeight="false" outlineLevel="0" collapsed="false">
      <c r="A6791" s="10" t="s">
        <v>16</v>
      </c>
      <c r="B6791" s="10"/>
      <c r="C6791" s="10" t="s">
        <v>23</v>
      </c>
      <c r="D6791" s="10"/>
      <c r="E6791" s="10" t="n">
        <v>53000</v>
      </c>
      <c r="F6791" s="10" t="s">
        <v>18</v>
      </c>
      <c r="G6791" s="10" t="s">
        <v>18</v>
      </c>
      <c r="H6791" s="10" t="s">
        <v>73</v>
      </c>
      <c r="I6791" s="11" t="n">
        <v>40900</v>
      </c>
      <c r="J6791" s="11" t="n">
        <v>40931</v>
      </c>
      <c r="K6791" s="10" t="s">
        <v>38</v>
      </c>
      <c r="L6791" s="13" t="str">
        <f aca="false">LEFT(C6791,9)</f>
        <v>Apparteme</v>
      </c>
      <c r="M6791" s="14" t="str">
        <f aca="false">LEFT(F6791,9)</f>
        <v>Particuli</v>
      </c>
      <c r="N6791" s="2" t="str">
        <f aca="false">LEFT(G6791,9)</f>
        <v>Particuli</v>
      </c>
      <c r="O6791" s="2" t="n">
        <f aca="false">MONTH(I6791)</f>
        <v>12</v>
      </c>
      <c r="P6791" s="2" t="str">
        <f aca="false">LEFT(H6791,10)</f>
        <v>PA -Prés A</v>
      </c>
      <c r="Q6791" s="12" t="n">
        <f aca="false">J6791-I6791</f>
        <v>31</v>
      </c>
    </row>
    <row r="6792" customFormat="false" ht="12.75" hidden="false" customHeight="false" outlineLevel="0" collapsed="false">
      <c r="A6792" s="10" t="s">
        <v>16</v>
      </c>
      <c r="B6792" s="10"/>
      <c r="C6792" s="10" t="s">
        <v>40</v>
      </c>
      <c r="D6792" s="10" t="n">
        <v>67.84</v>
      </c>
      <c r="E6792" s="10" t="n">
        <v>220000</v>
      </c>
      <c r="F6792" s="10" t="s">
        <v>18</v>
      </c>
      <c r="G6792" s="10" t="s">
        <v>28</v>
      </c>
      <c r="H6792" s="10" t="s">
        <v>45</v>
      </c>
      <c r="I6792" s="11" t="n">
        <v>40906</v>
      </c>
      <c r="J6792" s="11" t="n">
        <v>40928</v>
      </c>
      <c r="K6792" s="10"/>
      <c r="L6792" s="13" t="str">
        <f aca="false">LEFT(C6792,9)</f>
        <v>Apparteme</v>
      </c>
      <c r="M6792" s="14" t="str">
        <f aca="false">LEFT(F6792,9)</f>
        <v>Particuli</v>
      </c>
      <c r="N6792" s="2" t="str">
        <f aca="false">LEFT(G6792,9)</f>
        <v>SCI</v>
      </c>
      <c r="O6792" s="2" t="n">
        <f aca="false">MONTH(I6792)</f>
        <v>12</v>
      </c>
      <c r="P6792" s="2" t="str">
        <f aca="false">LEFT(H6792,10)</f>
        <v>PM -Port M</v>
      </c>
      <c r="Q6792" s="12" t="n">
        <f aca="false">J6792-I6792</f>
        <v>22</v>
      </c>
    </row>
    <row r="6793" customFormat="false" ht="12.75" hidden="false" customHeight="false" outlineLevel="0" collapsed="false">
      <c r="A6793" s="10" t="s">
        <v>16</v>
      </c>
      <c r="B6793" s="10"/>
      <c r="C6793" s="10" t="s">
        <v>23</v>
      </c>
      <c r="D6793" s="10" t="n">
        <v>76.52</v>
      </c>
      <c r="E6793" s="10" t="n">
        <v>175000</v>
      </c>
      <c r="F6793" s="10" t="s">
        <v>18</v>
      </c>
      <c r="G6793" s="10" t="s">
        <v>18</v>
      </c>
      <c r="H6793" s="10" t="s">
        <v>59</v>
      </c>
      <c r="I6793" s="11" t="n">
        <v>40906</v>
      </c>
      <c r="J6793" s="11" t="n">
        <v>40928</v>
      </c>
      <c r="K6793" s="10"/>
      <c r="L6793" s="13" t="str">
        <f aca="false">LEFT(C6793,9)</f>
        <v>Apparteme</v>
      </c>
      <c r="M6793" s="14" t="str">
        <f aca="false">LEFT(F6793,9)</f>
        <v>Particuli</v>
      </c>
      <c r="N6793" s="2" t="str">
        <f aca="false">LEFT(G6793,9)</f>
        <v>Particuli</v>
      </c>
      <c r="O6793" s="2" t="n">
        <f aca="false">MONTH(I6793)</f>
        <v>12</v>
      </c>
      <c r="P6793" s="2" t="str">
        <f aca="false">LEFT(H6793,10)</f>
        <v>CE -La Cha</v>
      </c>
      <c r="Q6793" s="12" t="n">
        <f aca="false">J6793-I6793</f>
        <v>22</v>
      </c>
    </row>
    <row r="6794" customFormat="false" ht="12.75" hidden="false" customHeight="false" outlineLevel="0" collapsed="false">
      <c r="A6794" s="10" t="s">
        <v>16</v>
      </c>
      <c r="B6794" s="10"/>
      <c r="C6794" s="10" t="s">
        <v>55</v>
      </c>
      <c r="D6794" s="10"/>
      <c r="E6794" s="10" t="n">
        <v>11350</v>
      </c>
      <c r="F6794" s="10" t="s">
        <v>18</v>
      </c>
      <c r="G6794" s="10"/>
      <c r="H6794" s="10" t="s">
        <v>32</v>
      </c>
      <c r="I6794" s="11" t="n">
        <v>40900</v>
      </c>
      <c r="J6794" s="11" t="n">
        <v>40931</v>
      </c>
      <c r="K6794" s="10"/>
      <c r="L6794" s="13" t="str">
        <f aca="false">LEFT(C6794,9)</f>
        <v>Parking</v>
      </c>
      <c r="M6794" s="14" t="str">
        <f aca="false">LEFT(F6794,9)</f>
        <v>Particuli</v>
      </c>
      <c r="N6794" s="2" t="str">
        <f aca="false">LEFT(G6794,9)</f>
        <v/>
      </c>
      <c r="O6794" s="2" t="n">
        <f aca="false">MONTH(I6794)</f>
        <v>12</v>
      </c>
      <c r="P6794" s="2" t="str">
        <f aca="false">LEFT(H6794,10)</f>
        <v>CA -Lemass</v>
      </c>
      <c r="Q6794" s="12" t="n">
        <f aca="false">J6794-I6794</f>
        <v>31</v>
      </c>
    </row>
    <row r="6795" customFormat="false" ht="12.75" hidden="false" customHeight="false" outlineLevel="0" collapsed="false">
      <c r="A6795" s="10" t="s">
        <v>16</v>
      </c>
      <c r="B6795" s="10"/>
      <c r="C6795" s="10" t="s">
        <v>23</v>
      </c>
      <c r="D6795" s="10" t="n">
        <v>47.55</v>
      </c>
      <c r="E6795" s="10" t="n">
        <v>201000</v>
      </c>
      <c r="F6795" s="10" t="s">
        <v>18</v>
      </c>
      <c r="G6795" s="10" t="s">
        <v>18</v>
      </c>
      <c r="H6795" s="10" t="s">
        <v>31</v>
      </c>
      <c r="I6795" s="11" t="n">
        <v>40906</v>
      </c>
      <c r="J6795" s="11" t="n">
        <v>40928</v>
      </c>
      <c r="K6795" s="10"/>
      <c r="L6795" s="13" t="str">
        <f aca="false">LEFT(C6795,9)</f>
        <v>Apparteme</v>
      </c>
      <c r="M6795" s="14" t="str">
        <f aca="false">LEFT(F6795,9)</f>
        <v>Particuli</v>
      </c>
      <c r="N6795" s="2" t="str">
        <f aca="false">LEFT(G6795,9)</f>
        <v>Particuli</v>
      </c>
      <c r="O6795" s="2" t="n">
        <f aca="false">MONTH(I6795)</f>
        <v>12</v>
      </c>
      <c r="P6795" s="2" t="str">
        <f aca="false">LEFT(H6795,10)</f>
        <v>HF -Aiguel</v>
      </c>
      <c r="Q6795" s="12" t="n">
        <f aca="false">J6795-I6795</f>
        <v>22</v>
      </c>
    </row>
    <row r="6796" customFormat="false" ht="12.75" hidden="false" customHeight="false" outlineLevel="0" collapsed="false">
      <c r="A6796" s="10" t="s">
        <v>16</v>
      </c>
      <c r="B6796" s="10"/>
      <c r="C6796" s="10" t="s">
        <v>23</v>
      </c>
      <c r="D6796" s="10"/>
      <c r="E6796" s="10" t="n">
        <v>138000</v>
      </c>
      <c r="F6796" s="10" t="s">
        <v>18</v>
      </c>
      <c r="G6796" s="10" t="s">
        <v>18</v>
      </c>
      <c r="H6796" s="10" t="s">
        <v>65</v>
      </c>
      <c r="I6796" s="11" t="n">
        <v>40900</v>
      </c>
      <c r="J6796" s="11" t="n">
        <v>40931</v>
      </c>
      <c r="K6796" s="10" t="s">
        <v>25</v>
      </c>
      <c r="L6796" s="13" t="str">
        <f aca="false">LEFT(C6796,9)</f>
        <v>Apparteme</v>
      </c>
      <c r="M6796" s="14" t="str">
        <f aca="false">LEFT(F6796,9)</f>
        <v>Particuli</v>
      </c>
      <c r="N6796" s="2" t="str">
        <f aca="false">LEFT(G6796,9)</f>
        <v>Particuli</v>
      </c>
      <c r="O6796" s="2" t="n">
        <f aca="false">MONTH(I6796)</f>
        <v>12</v>
      </c>
      <c r="P6796" s="2" t="str">
        <f aca="false">LEFT(H6796,10)</f>
        <v>PA -Saint </v>
      </c>
      <c r="Q6796" s="12" t="n">
        <f aca="false">J6796-I6796</f>
        <v>31</v>
      </c>
    </row>
    <row r="6797" customFormat="false" ht="12.75" hidden="false" customHeight="false" outlineLevel="0" collapsed="false">
      <c r="A6797" s="10" t="s">
        <v>16</v>
      </c>
      <c r="B6797" s="10"/>
      <c r="C6797" s="10" t="s">
        <v>23</v>
      </c>
      <c r="D6797" s="10" t="n">
        <v>82.77</v>
      </c>
      <c r="E6797" s="10" t="n">
        <v>294000</v>
      </c>
      <c r="F6797" s="10" t="s">
        <v>18</v>
      </c>
      <c r="G6797" s="10" t="s">
        <v>18</v>
      </c>
      <c r="H6797" s="10" t="s">
        <v>45</v>
      </c>
      <c r="I6797" s="11" t="n">
        <v>40900</v>
      </c>
      <c r="J6797" s="11" t="n">
        <v>40931</v>
      </c>
      <c r="K6797" s="10" t="s">
        <v>25</v>
      </c>
      <c r="L6797" s="13" t="str">
        <f aca="false">LEFT(C6797,9)</f>
        <v>Apparteme</v>
      </c>
      <c r="M6797" s="14" t="str">
        <f aca="false">LEFT(F6797,9)</f>
        <v>Particuli</v>
      </c>
      <c r="N6797" s="2" t="str">
        <f aca="false">LEFT(G6797,9)</f>
        <v>Particuli</v>
      </c>
      <c r="O6797" s="2" t="n">
        <f aca="false">MONTH(I6797)</f>
        <v>12</v>
      </c>
      <c r="P6797" s="2" t="str">
        <f aca="false">LEFT(H6797,10)</f>
        <v>PM -Port M</v>
      </c>
      <c r="Q6797" s="12" t="n">
        <f aca="false">J6797-I6797</f>
        <v>31</v>
      </c>
    </row>
    <row r="6798" customFormat="false" ht="12.75" hidden="false" customHeight="false" outlineLevel="0" collapsed="false">
      <c r="A6798" s="10" t="s">
        <v>16</v>
      </c>
      <c r="B6798" s="10" t="n">
        <v>123</v>
      </c>
      <c r="C6798" s="10" t="s">
        <v>30</v>
      </c>
      <c r="D6798" s="10" t="n">
        <v>92</v>
      </c>
      <c r="E6798" s="10" t="n">
        <v>245000</v>
      </c>
      <c r="F6798" s="10" t="s">
        <v>18</v>
      </c>
      <c r="G6798" s="10" t="s">
        <v>18</v>
      </c>
      <c r="H6798" s="10" t="s">
        <v>72</v>
      </c>
      <c r="I6798" s="11" t="n">
        <v>40906</v>
      </c>
      <c r="J6798" s="11" t="n">
        <v>40931</v>
      </c>
      <c r="K6798" s="10" t="s">
        <v>25</v>
      </c>
      <c r="L6798" s="13" t="str">
        <f aca="false">LEFT(C6798,9)</f>
        <v>Villa</v>
      </c>
      <c r="M6798" s="14" t="str">
        <f aca="false">LEFT(F6798,9)</f>
        <v>Particuli</v>
      </c>
      <c r="N6798" s="2" t="str">
        <f aca="false">LEFT(G6798,9)</f>
        <v>Particuli</v>
      </c>
      <c r="O6798" s="2" t="n">
        <f aca="false">MONTH(I6798)</f>
        <v>12</v>
      </c>
      <c r="P6798" s="2" t="str">
        <f aca="false">LEFT(H6798,10)</f>
        <v>CA -Pas du</v>
      </c>
      <c r="Q6798" s="12" t="n">
        <f aca="false">J6798-I6798</f>
        <v>25</v>
      </c>
    </row>
    <row r="6799" customFormat="false" ht="12.75" hidden="false" customHeight="false" outlineLevel="0" collapsed="false">
      <c r="A6799" s="10" t="s">
        <v>16</v>
      </c>
      <c r="B6799" s="10"/>
      <c r="C6799" s="10" t="s">
        <v>23</v>
      </c>
      <c r="D6799" s="10" t="n">
        <v>72.3</v>
      </c>
      <c r="E6799" s="10" t="n">
        <v>125000</v>
      </c>
      <c r="F6799" s="10" t="s">
        <v>18</v>
      </c>
      <c r="G6799" s="10" t="s">
        <v>18</v>
      </c>
      <c r="H6799" s="10" t="s">
        <v>54</v>
      </c>
      <c r="I6799" s="11" t="n">
        <v>40899</v>
      </c>
      <c r="J6799" s="11" t="n">
        <v>40931</v>
      </c>
      <c r="K6799" s="10" t="s">
        <v>20</v>
      </c>
      <c r="L6799" s="13" t="str">
        <f aca="false">LEFT(C6799,9)</f>
        <v>Apparteme</v>
      </c>
      <c r="M6799" s="14" t="str">
        <f aca="false">LEFT(F6799,9)</f>
        <v>Particuli</v>
      </c>
      <c r="N6799" s="2" t="str">
        <f aca="false">LEFT(G6799,9)</f>
        <v>Particuli</v>
      </c>
      <c r="O6799" s="2" t="n">
        <f aca="false">MONTH(I6799)</f>
        <v>12</v>
      </c>
      <c r="P6799" s="2" t="str">
        <f aca="false">LEFT(H6799,10)</f>
        <v>MC -Figuer</v>
      </c>
      <c r="Q6799" s="12" t="n">
        <f aca="false">J6799-I6799</f>
        <v>32</v>
      </c>
    </row>
    <row r="6800" customFormat="false" ht="12.75" hidden="false" customHeight="false" outlineLevel="0" collapsed="false">
      <c r="A6800" s="10" t="s">
        <v>16</v>
      </c>
      <c r="B6800" s="10"/>
      <c r="C6800" s="10" t="s">
        <v>37</v>
      </c>
      <c r="D6800" s="10"/>
      <c r="E6800" s="10" t="n">
        <v>103000</v>
      </c>
      <c r="F6800" s="10" t="s">
        <v>18</v>
      </c>
      <c r="G6800" s="10" t="s">
        <v>18</v>
      </c>
      <c r="H6800" s="10" t="s">
        <v>24</v>
      </c>
      <c r="I6800" s="11" t="n">
        <v>40893</v>
      </c>
      <c r="J6800" s="11" t="n">
        <v>40932</v>
      </c>
      <c r="K6800" s="10" t="s">
        <v>38</v>
      </c>
      <c r="L6800" s="13" t="str">
        <f aca="false">LEFT(C6800,9)</f>
        <v>Apparteme</v>
      </c>
      <c r="M6800" s="14" t="str">
        <f aca="false">LEFT(F6800,9)</f>
        <v>Particuli</v>
      </c>
      <c r="N6800" s="2" t="str">
        <f aca="false">LEFT(G6800,9)</f>
        <v>Particuli</v>
      </c>
      <c r="O6800" s="2" t="n">
        <f aca="false">MONTH(I6800)</f>
        <v>12</v>
      </c>
      <c r="P6800" s="2" t="str">
        <f aca="false">LEFT(H6800,10)</f>
        <v>MC -Les Be</v>
      </c>
      <c r="Q6800" s="12" t="n">
        <f aca="false">J6800-I6800</f>
        <v>39</v>
      </c>
    </row>
    <row r="6801" customFormat="false" ht="12.75" hidden="false" customHeight="false" outlineLevel="0" collapsed="false">
      <c r="A6801" s="10" t="s">
        <v>16</v>
      </c>
      <c r="B6801" s="10"/>
      <c r="C6801" s="10" t="s">
        <v>47</v>
      </c>
      <c r="D6801" s="10"/>
      <c r="E6801" s="10" t="n">
        <v>16000</v>
      </c>
      <c r="F6801" s="10" t="s">
        <v>18</v>
      </c>
      <c r="G6801" s="10" t="s">
        <v>18</v>
      </c>
      <c r="H6801" s="10" t="s">
        <v>42</v>
      </c>
      <c r="I6801" s="11" t="n">
        <v>40899</v>
      </c>
      <c r="J6801" s="11" t="n">
        <v>40931</v>
      </c>
      <c r="K6801" s="10"/>
      <c r="L6801" s="13" t="str">
        <f aca="false">LEFT(C6801,9)</f>
        <v>Garage</v>
      </c>
      <c r="M6801" s="14" t="str">
        <f aca="false">LEFT(F6801,9)</f>
        <v>Particuli</v>
      </c>
      <c r="N6801" s="2" t="str">
        <f aca="false">LEFT(G6801,9)</f>
        <v>Particuli</v>
      </c>
      <c r="O6801" s="2" t="n">
        <f aca="false">MONTH(I6801)</f>
        <v>12</v>
      </c>
      <c r="P6801" s="2" t="str">
        <f aca="false">LEFT(H6801,10)</f>
        <v>MC -Bouton</v>
      </c>
      <c r="Q6801" s="12" t="n">
        <f aca="false">J6801-I6801</f>
        <v>32</v>
      </c>
    </row>
    <row r="6802" customFormat="false" ht="12.75" hidden="false" customHeight="false" outlineLevel="0" collapsed="false">
      <c r="A6802" s="10" t="s">
        <v>16</v>
      </c>
      <c r="B6802" s="10"/>
      <c r="C6802" s="10" t="s">
        <v>23</v>
      </c>
      <c r="D6802" s="10" t="n">
        <v>95.6</v>
      </c>
      <c r="E6802" s="10" t="n">
        <v>160000</v>
      </c>
      <c r="F6802" s="10" t="s">
        <v>18</v>
      </c>
      <c r="G6802" s="10" t="s">
        <v>18</v>
      </c>
      <c r="H6802" s="10" t="s">
        <v>45</v>
      </c>
      <c r="I6802" s="11" t="n">
        <v>40903</v>
      </c>
      <c r="J6802" s="11" t="n">
        <v>40931</v>
      </c>
      <c r="K6802" s="10" t="s">
        <v>20</v>
      </c>
      <c r="L6802" s="13" t="str">
        <f aca="false">LEFT(C6802,9)</f>
        <v>Apparteme</v>
      </c>
      <c r="M6802" s="14" t="str">
        <f aca="false">LEFT(F6802,9)</f>
        <v>Particuli</v>
      </c>
      <c r="N6802" s="2" t="str">
        <f aca="false">LEFT(G6802,9)</f>
        <v>Particuli</v>
      </c>
      <c r="O6802" s="2" t="n">
        <f aca="false">MONTH(I6802)</f>
        <v>12</v>
      </c>
      <c r="P6802" s="2" t="str">
        <f aca="false">LEFT(H6802,10)</f>
        <v>PM -Port M</v>
      </c>
      <c r="Q6802" s="12" t="n">
        <f aca="false">J6802-I6802</f>
        <v>28</v>
      </c>
    </row>
    <row r="6803" customFormat="false" ht="12.75" hidden="false" customHeight="false" outlineLevel="0" collapsed="false">
      <c r="A6803" s="10" t="s">
        <v>16</v>
      </c>
      <c r="B6803" s="10"/>
      <c r="C6803" s="10" t="s">
        <v>23</v>
      </c>
      <c r="D6803" s="10" t="n">
        <v>47.01</v>
      </c>
      <c r="E6803" s="10" t="n">
        <v>145000</v>
      </c>
      <c r="F6803" s="10" t="s">
        <v>18</v>
      </c>
      <c r="G6803" s="10" t="s">
        <v>18</v>
      </c>
      <c r="H6803" s="10" t="s">
        <v>66</v>
      </c>
      <c r="I6803" s="11" t="n">
        <v>40898</v>
      </c>
      <c r="J6803" s="11" t="n">
        <v>40931</v>
      </c>
      <c r="K6803" s="10" t="s">
        <v>38</v>
      </c>
      <c r="L6803" s="13" t="str">
        <f aca="false">LEFT(C6803,9)</f>
        <v>Apparteme</v>
      </c>
      <c r="M6803" s="14" t="str">
        <f aca="false">LEFT(F6803,9)</f>
        <v>Particuli</v>
      </c>
      <c r="N6803" s="2" t="str">
        <f aca="false">LEFT(G6803,9)</f>
        <v>Particuli</v>
      </c>
      <c r="O6803" s="2" t="n">
        <f aca="false">MONTH(I6803)</f>
        <v>12</v>
      </c>
      <c r="P6803" s="2" t="str">
        <f aca="false">LEFT(H6803,10)</f>
        <v>CA -Estano</v>
      </c>
      <c r="Q6803" s="12" t="n">
        <f aca="false">J6803-I6803</f>
        <v>33</v>
      </c>
    </row>
    <row r="6804" customFormat="false" ht="12.75" hidden="false" customHeight="false" outlineLevel="0" collapsed="false">
      <c r="A6804" s="10" t="s">
        <v>16</v>
      </c>
      <c r="B6804" s="10"/>
      <c r="C6804" s="10" t="s">
        <v>56</v>
      </c>
      <c r="D6804" s="10" t="n">
        <v>59.56</v>
      </c>
      <c r="E6804" s="10" t="n">
        <v>200000</v>
      </c>
      <c r="F6804" s="10" t="s">
        <v>18</v>
      </c>
      <c r="G6804" s="10"/>
      <c r="H6804" s="10" t="s">
        <v>46</v>
      </c>
      <c r="I6804" s="11" t="n">
        <v>40903</v>
      </c>
      <c r="J6804" s="11" t="n">
        <v>40931</v>
      </c>
      <c r="K6804" s="10" t="s">
        <v>25</v>
      </c>
      <c r="L6804" s="13" t="str">
        <f aca="false">LEFT(C6804,9)</f>
        <v>Maison</v>
      </c>
      <c r="M6804" s="14" t="str">
        <f aca="false">LEFT(F6804,9)</f>
        <v>Particuli</v>
      </c>
      <c r="N6804" s="2" t="str">
        <f aca="false">LEFT(G6804,9)</f>
        <v/>
      </c>
      <c r="O6804" s="2" t="n">
        <f aca="false">MONTH(I6804)</f>
        <v>12</v>
      </c>
      <c r="P6804" s="2" t="str">
        <f aca="false">LEFT(H6804,10)</f>
        <v>HF -Hopita</v>
      </c>
      <c r="Q6804" s="12" t="n">
        <f aca="false">J6804-I6804</f>
        <v>28</v>
      </c>
    </row>
    <row r="6805" customFormat="false" ht="12.75" hidden="false" customHeight="false" outlineLevel="0" collapsed="false">
      <c r="A6805" s="10" t="s">
        <v>16</v>
      </c>
      <c r="B6805" s="10"/>
      <c r="C6805" s="10" t="s">
        <v>23</v>
      </c>
      <c r="D6805" s="10"/>
      <c r="E6805" s="10" t="n">
        <v>92000</v>
      </c>
      <c r="F6805" s="10" t="s">
        <v>18</v>
      </c>
      <c r="G6805" s="10" t="s">
        <v>18</v>
      </c>
      <c r="H6805" s="10" t="s">
        <v>65</v>
      </c>
      <c r="I6805" s="11" t="n">
        <v>40898</v>
      </c>
      <c r="J6805" s="11" t="n">
        <v>40932</v>
      </c>
      <c r="K6805" s="10" t="s">
        <v>38</v>
      </c>
      <c r="L6805" s="13" t="str">
        <f aca="false">LEFT(C6805,9)</f>
        <v>Apparteme</v>
      </c>
      <c r="M6805" s="14" t="str">
        <f aca="false">LEFT(F6805,9)</f>
        <v>Particuli</v>
      </c>
      <c r="N6805" s="2" t="str">
        <f aca="false">LEFT(G6805,9)</f>
        <v>Particuli</v>
      </c>
      <c r="O6805" s="2" t="n">
        <f aca="false">MONTH(I6805)</f>
        <v>12</v>
      </c>
      <c r="P6805" s="2" t="str">
        <f aca="false">LEFT(H6805,10)</f>
        <v>PA -Saint </v>
      </c>
      <c r="Q6805" s="12" t="n">
        <f aca="false">J6805-I6805</f>
        <v>34</v>
      </c>
    </row>
    <row r="6806" customFormat="false" ht="12.75" hidden="false" customHeight="false" outlineLevel="0" collapsed="false">
      <c r="A6806" s="10" t="s">
        <v>16</v>
      </c>
      <c r="B6806" s="10"/>
      <c r="C6806" s="10" t="s">
        <v>23</v>
      </c>
      <c r="D6806" s="10" t="n">
        <v>106.21</v>
      </c>
      <c r="E6806" s="10" t="n">
        <v>480000</v>
      </c>
      <c r="F6806" s="10" t="s">
        <v>18</v>
      </c>
      <c r="G6806" s="10" t="s">
        <v>18</v>
      </c>
      <c r="H6806" s="10" t="s">
        <v>31</v>
      </c>
      <c r="I6806" s="11" t="n">
        <v>40903</v>
      </c>
      <c r="J6806" s="11" t="n">
        <v>40931</v>
      </c>
      <c r="K6806" s="10" t="s">
        <v>20</v>
      </c>
      <c r="L6806" s="13" t="str">
        <f aca="false">LEFT(C6806,9)</f>
        <v>Apparteme</v>
      </c>
      <c r="M6806" s="14" t="str">
        <f aca="false">LEFT(F6806,9)</f>
        <v>Particuli</v>
      </c>
      <c r="N6806" s="2" t="str">
        <f aca="false">LEFT(G6806,9)</f>
        <v>Particuli</v>
      </c>
      <c r="O6806" s="2" t="n">
        <f aca="false">MONTH(I6806)</f>
        <v>12</v>
      </c>
      <c r="P6806" s="2" t="str">
        <f aca="false">LEFT(H6806,10)</f>
        <v>HF -Aiguel</v>
      </c>
      <c r="Q6806" s="12" t="n">
        <f aca="false">J6806-I6806</f>
        <v>28</v>
      </c>
    </row>
    <row r="6807" customFormat="false" ht="12.75" hidden="false" customHeight="false" outlineLevel="0" collapsed="false">
      <c r="A6807" s="10" t="s">
        <v>16</v>
      </c>
      <c r="B6807" s="10"/>
      <c r="C6807" s="10" t="s">
        <v>23</v>
      </c>
      <c r="D6807" s="10"/>
      <c r="E6807" s="10" t="n">
        <v>150000</v>
      </c>
      <c r="F6807" s="10" t="s">
        <v>18</v>
      </c>
      <c r="G6807" s="10" t="s">
        <v>28</v>
      </c>
      <c r="H6807" s="10" t="s">
        <v>51</v>
      </c>
      <c r="I6807" s="11" t="n">
        <v>40893</v>
      </c>
      <c r="J6807" s="11" t="n">
        <v>40932</v>
      </c>
      <c r="K6807" s="10" t="s">
        <v>20</v>
      </c>
      <c r="L6807" s="13" t="str">
        <f aca="false">LEFT(C6807,9)</f>
        <v>Apparteme</v>
      </c>
      <c r="M6807" s="14" t="str">
        <f aca="false">LEFT(F6807,9)</f>
        <v>Particuli</v>
      </c>
      <c r="N6807" s="2" t="str">
        <f aca="false">LEFT(G6807,9)</f>
        <v>SCI</v>
      </c>
      <c r="O6807" s="2" t="n">
        <f aca="false">MONTH(I6807)</f>
        <v>12</v>
      </c>
      <c r="P6807" s="2" t="str">
        <f aca="false">LEFT(H6807,10)</f>
        <v>CE -Alco</v>
      </c>
      <c r="Q6807" s="12" t="n">
        <f aca="false">J6807-I6807</f>
        <v>39</v>
      </c>
    </row>
    <row r="6808" customFormat="false" ht="12.75" hidden="false" customHeight="false" outlineLevel="0" collapsed="false">
      <c r="A6808" s="10" t="s">
        <v>16</v>
      </c>
      <c r="B6808" s="10"/>
      <c r="C6808" s="10" t="s">
        <v>37</v>
      </c>
      <c r="D6808" s="10" t="n">
        <v>36.03</v>
      </c>
      <c r="E6808" s="10" t="n">
        <v>102803.74</v>
      </c>
      <c r="F6808" s="10" t="s">
        <v>18</v>
      </c>
      <c r="G6808" s="10" t="s">
        <v>18</v>
      </c>
      <c r="H6808" s="10" t="s">
        <v>67</v>
      </c>
      <c r="I6808" s="11" t="n">
        <v>40898</v>
      </c>
      <c r="J6808" s="11" t="n">
        <v>40932</v>
      </c>
      <c r="K6808" s="10" t="s">
        <v>38</v>
      </c>
      <c r="L6808" s="13" t="str">
        <f aca="false">LEFT(C6808,9)</f>
        <v>Apparteme</v>
      </c>
      <c r="M6808" s="14" t="str">
        <f aca="false">LEFT(F6808,9)</f>
        <v>Particuli</v>
      </c>
      <c r="N6808" s="2" t="str">
        <f aca="false">LEFT(G6808,9)</f>
        <v>Particuli</v>
      </c>
      <c r="O6808" s="2" t="n">
        <f aca="false">MONTH(I6808)</f>
        <v>12</v>
      </c>
      <c r="P6808" s="2" t="str">
        <f aca="false">LEFT(H6808,10)</f>
        <v>PA -Aiguer</v>
      </c>
      <c r="Q6808" s="12" t="n">
        <f aca="false">J6808-I6808</f>
        <v>34</v>
      </c>
    </row>
    <row r="6809" customFormat="false" ht="12.75" hidden="false" customHeight="false" outlineLevel="0" collapsed="false">
      <c r="A6809" s="10" t="s">
        <v>16</v>
      </c>
      <c r="B6809" s="10"/>
      <c r="C6809" s="10" t="s">
        <v>23</v>
      </c>
      <c r="D6809" s="10" t="n">
        <v>20.95</v>
      </c>
      <c r="E6809" s="10" t="n">
        <v>85000</v>
      </c>
      <c r="F6809" s="10" t="s">
        <v>18</v>
      </c>
      <c r="G6809" s="10"/>
      <c r="H6809" s="10" t="s">
        <v>29</v>
      </c>
      <c r="I6809" s="11" t="n">
        <v>40893</v>
      </c>
      <c r="J6809" s="11" t="n">
        <v>40932</v>
      </c>
      <c r="K6809" s="10" t="s">
        <v>20</v>
      </c>
      <c r="L6809" s="13" t="str">
        <f aca="false">LEFT(C6809,9)</f>
        <v>Apparteme</v>
      </c>
      <c r="M6809" s="14" t="str">
        <f aca="false">LEFT(F6809,9)</f>
        <v>Particuli</v>
      </c>
      <c r="N6809" s="2" t="str">
        <f aca="false">LEFT(G6809,9)</f>
        <v/>
      </c>
      <c r="O6809" s="2" t="n">
        <f aca="false">MONTH(I6809)</f>
        <v>12</v>
      </c>
      <c r="P6809" s="2" t="str">
        <f aca="false">LEFT(H6809,10)</f>
        <v>PM -Millén</v>
      </c>
      <c r="Q6809" s="12" t="n">
        <f aca="false">J6809-I6809</f>
        <v>39</v>
      </c>
    </row>
    <row r="6810" customFormat="false" ht="12.75" hidden="false" customHeight="false" outlineLevel="0" collapsed="false">
      <c r="A6810" s="10" t="s">
        <v>16</v>
      </c>
      <c r="B6810" s="10"/>
      <c r="C6810" s="10" t="s">
        <v>23</v>
      </c>
      <c r="D6810" s="10" t="n">
        <v>69.15</v>
      </c>
      <c r="E6810" s="10" t="n">
        <v>140000</v>
      </c>
      <c r="F6810" s="10" t="s">
        <v>18</v>
      </c>
      <c r="G6810" s="10" t="s">
        <v>18</v>
      </c>
      <c r="H6810" s="10" t="s">
        <v>43</v>
      </c>
      <c r="I6810" s="11" t="n">
        <v>40893</v>
      </c>
      <c r="J6810" s="11" t="n">
        <v>40932</v>
      </c>
      <c r="K6810" s="10" t="s">
        <v>25</v>
      </c>
      <c r="L6810" s="13" t="str">
        <f aca="false">LEFT(C6810,9)</f>
        <v>Apparteme</v>
      </c>
      <c r="M6810" s="14" t="str">
        <f aca="false">LEFT(F6810,9)</f>
        <v>Particuli</v>
      </c>
      <c r="N6810" s="2" t="str">
        <f aca="false">LEFT(G6810,9)</f>
        <v>Particuli</v>
      </c>
      <c r="O6810" s="2" t="n">
        <f aca="false">MONTH(I6810)</f>
        <v>12</v>
      </c>
      <c r="P6810" s="2" t="str">
        <f aca="false">LEFT(H6810,10)</f>
        <v>CE -Les Cé</v>
      </c>
      <c r="Q6810" s="12" t="n">
        <f aca="false">J6810-I6810</f>
        <v>39</v>
      </c>
    </row>
    <row r="6811" customFormat="false" ht="12.75" hidden="false" customHeight="false" outlineLevel="0" collapsed="false">
      <c r="A6811" s="10" t="s">
        <v>16</v>
      </c>
      <c r="B6811" s="10"/>
      <c r="C6811" s="10" t="s">
        <v>23</v>
      </c>
      <c r="D6811" s="10" t="n">
        <v>50.5</v>
      </c>
      <c r="E6811" s="10" t="n">
        <v>125000</v>
      </c>
      <c r="F6811" s="10" t="s">
        <v>18</v>
      </c>
      <c r="G6811" s="10" t="s">
        <v>18</v>
      </c>
      <c r="H6811" s="10" t="s">
        <v>46</v>
      </c>
      <c r="I6811" s="11" t="n">
        <v>40893</v>
      </c>
      <c r="J6811" s="11" t="n">
        <v>40932</v>
      </c>
      <c r="K6811" s="10" t="s">
        <v>38</v>
      </c>
      <c r="L6811" s="13" t="str">
        <f aca="false">LEFT(C6811,9)</f>
        <v>Apparteme</v>
      </c>
      <c r="M6811" s="14" t="str">
        <f aca="false">LEFT(F6811,9)</f>
        <v>Particuli</v>
      </c>
      <c r="N6811" s="2" t="str">
        <f aca="false">LEFT(G6811,9)</f>
        <v>Particuli</v>
      </c>
      <c r="O6811" s="2" t="n">
        <f aca="false">MONTH(I6811)</f>
        <v>12</v>
      </c>
      <c r="P6811" s="2" t="str">
        <f aca="false">LEFT(H6811,10)</f>
        <v>HF -Hopita</v>
      </c>
      <c r="Q6811" s="12" t="n">
        <f aca="false">J6811-I6811</f>
        <v>39</v>
      </c>
    </row>
    <row r="6812" customFormat="false" ht="12.75" hidden="false" customHeight="false" outlineLevel="0" collapsed="false">
      <c r="A6812" s="10" t="s">
        <v>16</v>
      </c>
      <c r="B6812" s="10"/>
      <c r="C6812" s="10" t="s">
        <v>23</v>
      </c>
      <c r="D6812" s="10" t="n">
        <v>20.85</v>
      </c>
      <c r="E6812" s="10" t="n">
        <v>82000</v>
      </c>
      <c r="F6812" s="10" t="s">
        <v>18</v>
      </c>
      <c r="G6812" s="10" t="s">
        <v>18</v>
      </c>
      <c r="H6812" s="10" t="s">
        <v>46</v>
      </c>
      <c r="I6812" s="11" t="n">
        <v>40892</v>
      </c>
      <c r="J6812" s="11" t="n">
        <v>40932</v>
      </c>
      <c r="K6812" s="10" t="s">
        <v>20</v>
      </c>
      <c r="L6812" s="13" t="str">
        <f aca="false">LEFT(C6812,9)</f>
        <v>Apparteme</v>
      </c>
      <c r="M6812" s="14" t="str">
        <f aca="false">LEFT(F6812,9)</f>
        <v>Particuli</v>
      </c>
      <c r="N6812" s="2" t="str">
        <f aca="false">LEFT(G6812,9)</f>
        <v>Particuli</v>
      </c>
      <c r="O6812" s="2" t="n">
        <f aca="false">MONTH(I6812)</f>
        <v>12</v>
      </c>
      <c r="P6812" s="2" t="str">
        <f aca="false">LEFT(H6812,10)</f>
        <v>HF -Hopita</v>
      </c>
      <c r="Q6812" s="12" t="n">
        <f aca="false">J6812-I6812</f>
        <v>40</v>
      </c>
    </row>
    <row r="6813" customFormat="false" ht="12.75" hidden="false" customHeight="false" outlineLevel="0" collapsed="false">
      <c r="A6813" s="10" t="s">
        <v>16</v>
      </c>
      <c r="B6813" s="10"/>
      <c r="C6813" s="10" t="s">
        <v>23</v>
      </c>
      <c r="D6813" s="10" t="n">
        <v>22.2</v>
      </c>
      <c r="E6813" s="10" t="n">
        <v>77000</v>
      </c>
      <c r="F6813" s="10" t="s">
        <v>28</v>
      </c>
      <c r="G6813" s="10" t="s">
        <v>18</v>
      </c>
      <c r="H6813" s="10" t="s">
        <v>31</v>
      </c>
      <c r="I6813" s="11" t="n">
        <v>40892</v>
      </c>
      <c r="J6813" s="11" t="n">
        <v>40932</v>
      </c>
      <c r="K6813" s="10" t="s">
        <v>38</v>
      </c>
      <c r="L6813" s="13" t="str">
        <f aca="false">LEFT(C6813,9)</f>
        <v>Apparteme</v>
      </c>
      <c r="M6813" s="14" t="str">
        <f aca="false">LEFT(F6813,9)</f>
        <v>SCI</v>
      </c>
      <c r="N6813" s="2" t="str">
        <f aca="false">LEFT(G6813,9)</f>
        <v>Particuli</v>
      </c>
      <c r="O6813" s="2" t="n">
        <f aca="false">MONTH(I6813)</f>
        <v>12</v>
      </c>
      <c r="P6813" s="2" t="str">
        <f aca="false">LEFT(H6813,10)</f>
        <v>HF -Aiguel</v>
      </c>
      <c r="Q6813" s="12" t="n">
        <f aca="false">J6813-I6813</f>
        <v>40</v>
      </c>
    </row>
    <row r="6814" customFormat="false" ht="12.75" hidden="false" customHeight="false" outlineLevel="0" collapsed="false">
      <c r="A6814" s="10" t="s">
        <v>16</v>
      </c>
      <c r="B6814" s="10"/>
      <c r="C6814" s="10" t="s">
        <v>23</v>
      </c>
      <c r="D6814" s="10" t="n">
        <v>26.04</v>
      </c>
      <c r="E6814" s="10" t="n">
        <v>71200</v>
      </c>
      <c r="F6814" s="10" t="s">
        <v>28</v>
      </c>
      <c r="G6814" s="10" t="s">
        <v>28</v>
      </c>
      <c r="H6814" s="10" t="s">
        <v>45</v>
      </c>
      <c r="I6814" s="11" t="n">
        <v>40906</v>
      </c>
      <c r="J6814" s="11" t="n">
        <v>40932</v>
      </c>
      <c r="K6814" s="10" t="s">
        <v>38</v>
      </c>
      <c r="L6814" s="13" t="str">
        <f aca="false">LEFT(C6814,9)</f>
        <v>Apparteme</v>
      </c>
      <c r="M6814" s="14" t="str">
        <f aca="false">LEFT(F6814,9)</f>
        <v>SCI</v>
      </c>
      <c r="N6814" s="2" t="str">
        <f aca="false">LEFT(G6814,9)</f>
        <v>SCI</v>
      </c>
      <c r="O6814" s="2" t="n">
        <f aca="false">MONTH(I6814)</f>
        <v>12</v>
      </c>
      <c r="P6814" s="2" t="str">
        <f aca="false">LEFT(H6814,10)</f>
        <v>PM -Port M</v>
      </c>
      <c r="Q6814" s="12" t="n">
        <f aca="false">J6814-I6814</f>
        <v>26</v>
      </c>
    </row>
    <row r="6815" customFormat="false" ht="12.75" hidden="false" customHeight="false" outlineLevel="0" collapsed="false">
      <c r="A6815" s="10" t="s">
        <v>16</v>
      </c>
      <c r="B6815" s="10"/>
      <c r="C6815" s="10" t="s">
        <v>23</v>
      </c>
      <c r="D6815" s="10" t="n">
        <v>42.13</v>
      </c>
      <c r="E6815" s="10" t="n">
        <v>138860</v>
      </c>
      <c r="F6815" s="10" t="s">
        <v>18</v>
      </c>
      <c r="G6815" s="10" t="s">
        <v>18</v>
      </c>
      <c r="H6815" s="10" t="s">
        <v>45</v>
      </c>
      <c r="I6815" s="11" t="n">
        <v>40906</v>
      </c>
      <c r="J6815" s="11" t="n">
        <v>40932</v>
      </c>
      <c r="K6815" s="10" t="s">
        <v>38</v>
      </c>
      <c r="L6815" s="13" t="str">
        <f aca="false">LEFT(C6815,9)</f>
        <v>Apparteme</v>
      </c>
      <c r="M6815" s="14" t="str">
        <f aca="false">LEFT(F6815,9)</f>
        <v>Particuli</v>
      </c>
      <c r="N6815" s="2" t="str">
        <f aca="false">LEFT(G6815,9)</f>
        <v>Particuli</v>
      </c>
      <c r="O6815" s="2" t="n">
        <f aca="false">MONTH(I6815)</f>
        <v>12</v>
      </c>
      <c r="P6815" s="2" t="str">
        <f aca="false">LEFT(H6815,10)</f>
        <v>PM -Port M</v>
      </c>
      <c r="Q6815" s="12" t="n">
        <f aca="false">J6815-I6815</f>
        <v>26</v>
      </c>
    </row>
    <row r="6816" customFormat="false" ht="12.75" hidden="false" customHeight="false" outlineLevel="0" collapsed="false">
      <c r="A6816" s="10" t="s">
        <v>16</v>
      </c>
      <c r="B6816" s="10"/>
      <c r="C6816" s="10" t="s">
        <v>23</v>
      </c>
      <c r="D6816" s="10" t="n">
        <v>59.15</v>
      </c>
      <c r="E6816" s="10" t="n">
        <v>130000</v>
      </c>
      <c r="F6816" s="10" t="s">
        <v>18</v>
      </c>
      <c r="G6816" s="10" t="s">
        <v>18</v>
      </c>
      <c r="H6816" s="10" t="s">
        <v>34</v>
      </c>
      <c r="I6816" s="11" t="n">
        <v>40906</v>
      </c>
      <c r="J6816" s="11" t="n">
        <v>40932</v>
      </c>
      <c r="K6816" s="10" t="s">
        <v>38</v>
      </c>
      <c r="L6816" s="13" t="str">
        <f aca="false">LEFT(C6816,9)</f>
        <v>Apparteme</v>
      </c>
      <c r="M6816" s="14" t="str">
        <f aca="false">LEFT(F6816,9)</f>
        <v>Particuli</v>
      </c>
      <c r="N6816" s="2" t="str">
        <f aca="false">LEFT(G6816,9)</f>
        <v>Particuli</v>
      </c>
      <c r="O6816" s="2" t="n">
        <f aca="false">MONTH(I6816)</f>
        <v>12</v>
      </c>
      <c r="P6816" s="2" t="str">
        <f aca="false">LEFT(H6816,10)</f>
        <v>MC -Antigo</v>
      </c>
      <c r="Q6816" s="12" t="n">
        <f aca="false">J6816-I6816</f>
        <v>26</v>
      </c>
    </row>
    <row r="6817" customFormat="false" ht="12.75" hidden="false" customHeight="false" outlineLevel="0" collapsed="false">
      <c r="A6817" s="10" t="s">
        <v>16</v>
      </c>
      <c r="B6817" s="10" t="n">
        <v>85500</v>
      </c>
      <c r="C6817" s="10" t="s">
        <v>23</v>
      </c>
      <c r="D6817" s="10" t="n">
        <v>27.8</v>
      </c>
      <c r="E6817" s="10" t="n">
        <v>85500</v>
      </c>
      <c r="F6817" s="10" t="s">
        <v>28</v>
      </c>
      <c r="G6817" s="10" t="s">
        <v>28</v>
      </c>
      <c r="H6817" s="10" t="s">
        <v>45</v>
      </c>
      <c r="I6817" s="11" t="n">
        <v>40906</v>
      </c>
      <c r="J6817" s="11" t="n">
        <v>40932</v>
      </c>
      <c r="K6817" s="10" t="s">
        <v>38</v>
      </c>
      <c r="L6817" s="13" t="str">
        <f aca="false">LEFT(C6817,9)</f>
        <v>Apparteme</v>
      </c>
      <c r="M6817" s="14" t="str">
        <f aca="false">LEFT(F6817,9)</f>
        <v>SCI</v>
      </c>
      <c r="N6817" s="2" t="str">
        <f aca="false">LEFT(G6817,9)</f>
        <v>SCI</v>
      </c>
      <c r="O6817" s="2" t="n">
        <f aca="false">MONTH(I6817)</f>
        <v>12</v>
      </c>
      <c r="P6817" s="2" t="str">
        <f aca="false">LEFT(H6817,10)</f>
        <v>PM -Port M</v>
      </c>
      <c r="Q6817" s="12" t="n">
        <f aca="false">J6817-I6817</f>
        <v>26</v>
      </c>
    </row>
    <row r="6818" customFormat="false" ht="12.75" hidden="false" customHeight="false" outlineLevel="0" collapsed="false">
      <c r="A6818" s="10" t="s">
        <v>16</v>
      </c>
      <c r="B6818" s="10"/>
      <c r="C6818" s="10" t="s">
        <v>23</v>
      </c>
      <c r="D6818" s="10" t="n">
        <v>26</v>
      </c>
      <c r="E6818" s="10" t="n">
        <v>70500</v>
      </c>
      <c r="F6818" s="10" t="s">
        <v>28</v>
      </c>
      <c r="G6818" s="10" t="s">
        <v>28</v>
      </c>
      <c r="H6818" s="10" t="s">
        <v>45</v>
      </c>
      <c r="I6818" s="11" t="n">
        <v>40906</v>
      </c>
      <c r="J6818" s="11" t="n">
        <v>40932</v>
      </c>
      <c r="K6818" s="10" t="s">
        <v>38</v>
      </c>
      <c r="L6818" s="13" t="str">
        <f aca="false">LEFT(C6818,9)</f>
        <v>Apparteme</v>
      </c>
      <c r="M6818" s="14" t="str">
        <f aca="false">LEFT(F6818,9)</f>
        <v>SCI</v>
      </c>
      <c r="N6818" s="2" t="str">
        <f aca="false">LEFT(G6818,9)</f>
        <v>SCI</v>
      </c>
      <c r="O6818" s="2" t="n">
        <f aca="false">MONTH(I6818)</f>
        <v>12</v>
      </c>
      <c r="P6818" s="2" t="str">
        <f aca="false">LEFT(H6818,10)</f>
        <v>PM -Port M</v>
      </c>
      <c r="Q6818" s="12" t="n">
        <f aca="false">J6818-I6818</f>
        <v>26</v>
      </c>
    </row>
    <row r="6819" customFormat="false" ht="12.75" hidden="false" customHeight="false" outlineLevel="0" collapsed="false">
      <c r="A6819" s="10" t="s">
        <v>16</v>
      </c>
      <c r="B6819" s="10"/>
      <c r="C6819" s="10" t="s">
        <v>23</v>
      </c>
      <c r="D6819" s="10" t="n">
        <v>55.03</v>
      </c>
      <c r="E6819" s="10" t="n">
        <v>86000</v>
      </c>
      <c r="F6819" s="10" t="s">
        <v>18</v>
      </c>
      <c r="G6819" s="10" t="s">
        <v>18</v>
      </c>
      <c r="H6819" s="10" t="s">
        <v>48</v>
      </c>
      <c r="I6819" s="11" t="n">
        <v>40906</v>
      </c>
      <c r="J6819" s="11" t="n">
        <v>40932</v>
      </c>
      <c r="K6819" s="10" t="s">
        <v>38</v>
      </c>
      <c r="L6819" s="13" t="str">
        <f aca="false">LEFT(C6819,9)</f>
        <v>Apparteme</v>
      </c>
      <c r="M6819" s="14" t="str">
        <f aca="false">LEFT(F6819,9)</f>
        <v>Particuli</v>
      </c>
      <c r="N6819" s="2" t="str">
        <f aca="false">LEFT(G6819,9)</f>
        <v>Particuli</v>
      </c>
      <c r="O6819" s="2" t="n">
        <f aca="false">MONTH(I6819)</f>
        <v>12</v>
      </c>
      <c r="P6819" s="2" t="str">
        <f aca="false">LEFT(H6819,10)</f>
        <v>MO -Cellen</v>
      </c>
      <c r="Q6819" s="12" t="n">
        <f aca="false">J6819-I6819</f>
        <v>26</v>
      </c>
    </row>
    <row r="6820" customFormat="false" ht="12.75" hidden="false" customHeight="false" outlineLevel="0" collapsed="false">
      <c r="A6820" s="10" t="s">
        <v>16</v>
      </c>
      <c r="B6820" s="10"/>
      <c r="C6820" s="10" t="s">
        <v>23</v>
      </c>
      <c r="D6820" s="10" t="n">
        <v>48.6</v>
      </c>
      <c r="E6820" s="10" t="n">
        <v>93000</v>
      </c>
      <c r="F6820" s="10" t="s">
        <v>18</v>
      </c>
      <c r="G6820" s="10" t="s">
        <v>18</v>
      </c>
      <c r="H6820" s="10" t="s">
        <v>48</v>
      </c>
      <c r="I6820" s="11" t="n">
        <v>40903</v>
      </c>
      <c r="J6820" s="11" t="n">
        <v>40931</v>
      </c>
      <c r="K6820" s="10" t="s">
        <v>25</v>
      </c>
      <c r="L6820" s="13" t="str">
        <f aca="false">LEFT(C6820,9)</f>
        <v>Apparteme</v>
      </c>
      <c r="M6820" s="14" t="str">
        <f aca="false">LEFT(F6820,9)</f>
        <v>Particuli</v>
      </c>
      <c r="N6820" s="2" t="str">
        <f aca="false">LEFT(G6820,9)</f>
        <v>Particuli</v>
      </c>
      <c r="O6820" s="2" t="n">
        <f aca="false">MONTH(I6820)</f>
        <v>12</v>
      </c>
      <c r="P6820" s="2" t="str">
        <f aca="false">LEFT(H6820,10)</f>
        <v>MO -Cellen</v>
      </c>
      <c r="Q6820" s="12" t="n">
        <f aca="false">J6820-I6820</f>
        <v>28</v>
      </c>
    </row>
    <row r="6821" customFormat="false" ht="12.75" hidden="false" customHeight="false" outlineLevel="0" collapsed="false">
      <c r="A6821" s="10" t="s">
        <v>16</v>
      </c>
      <c r="B6821" s="10"/>
      <c r="C6821" s="10" t="s">
        <v>23</v>
      </c>
      <c r="D6821" s="10" t="n">
        <v>63.9</v>
      </c>
      <c r="E6821" s="10" t="n">
        <v>200000</v>
      </c>
      <c r="F6821" s="10" t="s">
        <v>18</v>
      </c>
      <c r="G6821" s="10" t="s">
        <v>18</v>
      </c>
      <c r="H6821" s="10" t="s">
        <v>46</v>
      </c>
      <c r="I6821" s="11" t="n">
        <v>40906</v>
      </c>
      <c r="J6821" s="11" t="n">
        <v>40932</v>
      </c>
      <c r="K6821" s="10" t="s">
        <v>20</v>
      </c>
      <c r="L6821" s="13" t="str">
        <f aca="false">LEFT(C6821,9)</f>
        <v>Apparteme</v>
      </c>
      <c r="M6821" s="14" t="str">
        <f aca="false">LEFT(F6821,9)</f>
        <v>Particuli</v>
      </c>
      <c r="N6821" s="2" t="str">
        <f aca="false">LEFT(G6821,9)</f>
        <v>Particuli</v>
      </c>
      <c r="O6821" s="2" t="n">
        <f aca="false">MONTH(I6821)</f>
        <v>12</v>
      </c>
      <c r="P6821" s="2" t="str">
        <f aca="false">LEFT(H6821,10)</f>
        <v>HF -Hopita</v>
      </c>
      <c r="Q6821" s="12" t="n">
        <f aca="false">J6821-I6821</f>
        <v>26</v>
      </c>
    </row>
    <row r="6822" customFormat="false" ht="12.75" hidden="false" customHeight="false" outlineLevel="0" collapsed="false">
      <c r="A6822" s="10" t="s">
        <v>16</v>
      </c>
      <c r="B6822" s="10"/>
      <c r="C6822" s="10" t="s">
        <v>23</v>
      </c>
      <c r="D6822" s="10" t="n">
        <v>70.54</v>
      </c>
      <c r="E6822" s="10" t="n">
        <v>112000</v>
      </c>
      <c r="F6822" s="10" t="s">
        <v>18</v>
      </c>
      <c r="G6822" s="10" t="s">
        <v>18</v>
      </c>
      <c r="H6822" s="10" t="s">
        <v>51</v>
      </c>
      <c r="I6822" s="11" t="n">
        <v>40903</v>
      </c>
      <c r="J6822" s="11" t="n">
        <v>40931</v>
      </c>
      <c r="K6822" s="10" t="s">
        <v>25</v>
      </c>
      <c r="L6822" s="13" t="str">
        <f aca="false">LEFT(C6822,9)</f>
        <v>Apparteme</v>
      </c>
      <c r="M6822" s="14" t="str">
        <f aca="false">LEFT(F6822,9)</f>
        <v>Particuli</v>
      </c>
      <c r="N6822" s="2" t="str">
        <f aca="false">LEFT(G6822,9)</f>
        <v>Particuli</v>
      </c>
      <c r="O6822" s="2" t="n">
        <f aca="false">MONTH(I6822)</f>
        <v>12</v>
      </c>
      <c r="P6822" s="2" t="str">
        <f aca="false">LEFT(H6822,10)</f>
        <v>CE -Alco</v>
      </c>
      <c r="Q6822" s="12" t="n">
        <f aca="false">J6822-I6822</f>
        <v>28</v>
      </c>
    </row>
    <row r="6823" customFormat="false" ht="12.75" hidden="false" customHeight="false" outlineLevel="0" collapsed="false">
      <c r="A6823" s="10" t="s">
        <v>16</v>
      </c>
      <c r="B6823" s="10"/>
      <c r="C6823" s="10" t="s">
        <v>23</v>
      </c>
      <c r="D6823" s="10" t="n">
        <v>39.84</v>
      </c>
      <c r="E6823" s="10" t="n">
        <v>76000</v>
      </c>
      <c r="F6823" s="10" t="s">
        <v>18</v>
      </c>
      <c r="G6823" s="10" t="s">
        <v>18</v>
      </c>
      <c r="H6823" s="10" t="s">
        <v>51</v>
      </c>
      <c r="I6823" s="11" t="n">
        <v>40904</v>
      </c>
      <c r="J6823" s="11" t="n">
        <v>40931</v>
      </c>
      <c r="K6823" s="10" t="s">
        <v>25</v>
      </c>
      <c r="L6823" s="13" t="str">
        <f aca="false">LEFT(C6823,9)</f>
        <v>Apparteme</v>
      </c>
      <c r="M6823" s="14" t="str">
        <f aca="false">LEFT(F6823,9)</f>
        <v>Particuli</v>
      </c>
      <c r="N6823" s="2" t="str">
        <f aca="false">LEFT(G6823,9)</f>
        <v>Particuli</v>
      </c>
      <c r="O6823" s="2" t="n">
        <f aca="false">MONTH(I6823)</f>
        <v>12</v>
      </c>
      <c r="P6823" s="2" t="str">
        <f aca="false">LEFT(H6823,10)</f>
        <v>CE -Alco</v>
      </c>
      <c r="Q6823" s="12" t="n">
        <f aca="false">J6823-I6823</f>
        <v>27</v>
      </c>
    </row>
    <row r="6824" customFormat="false" ht="12.75" hidden="false" customHeight="false" outlineLevel="0" collapsed="false">
      <c r="A6824" s="10" t="s">
        <v>16</v>
      </c>
      <c r="B6824" s="10"/>
      <c r="C6824" s="10" t="s">
        <v>30</v>
      </c>
      <c r="D6824" s="10" t="n">
        <v>103.22</v>
      </c>
      <c r="E6824" s="10" t="n">
        <v>235000</v>
      </c>
      <c r="F6824" s="10" t="s">
        <v>18</v>
      </c>
      <c r="G6824" s="10"/>
      <c r="H6824" s="10" t="s">
        <v>51</v>
      </c>
      <c r="I6824" s="11" t="n">
        <v>40905</v>
      </c>
      <c r="J6824" s="11" t="n">
        <v>40932</v>
      </c>
      <c r="K6824" s="10" t="s">
        <v>20</v>
      </c>
      <c r="L6824" s="13" t="str">
        <f aca="false">LEFT(C6824,9)</f>
        <v>Villa</v>
      </c>
      <c r="M6824" s="14" t="str">
        <f aca="false">LEFT(F6824,9)</f>
        <v>Particuli</v>
      </c>
      <c r="N6824" s="2" t="str">
        <f aca="false">LEFT(G6824,9)</f>
        <v/>
      </c>
      <c r="O6824" s="2" t="n">
        <f aca="false">MONTH(I6824)</f>
        <v>12</v>
      </c>
      <c r="P6824" s="2" t="str">
        <f aca="false">LEFT(H6824,10)</f>
        <v>CE -Alco</v>
      </c>
      <c r="Q6824" s="12" t="n">
        <f aca="false">J6824-I6824</f>
        <v>27</v>
      </c>
    </row>
    <row r="6825" customFormat="false" ht="12.75" hidden="false" customHeight="false" outlineLevel="0" collapsed="false">
      <c r="A6825" s="10" t="s">
        <v>16</v>
      </c>
      <c r="B6825" s="10" t="n">
        <v>2</v>
      </c>
      <c r="C6825" s="10" t="s">
        <v>23</v>
      </c>
      <c r="D6825" s="10" t="n">
        <v>80.04</v>
      </c>
      <c r="E6825" s="10" t="n">
        <v>238000</v>
      </c>
      <c r="F6825" s="10" t="s">
        <v>18</v>
      </c>
      <c r="G6825" s="10" t="s">
        <v>18</v>
      </c>
      <c r="H6825" s="10" t="s">
        <v>45</v>
      </c>
      <c r="I6825" s="11" t="n">
        <v>40905</v>
      </c>
      <c r="J6825" s="11" t="n">
        <v>40931</v>
      </c>
      <c r="K6825" s="10" t="s">
        <v>38</v>
      </c>
      <c r="L6825" s="13" t="str">
        <f aca="false">LEFT(C6825,9)</f>
        <v>Apparteme</v>
      </c>
      <c r="M6825" s="14" t="str">
        <f aca="false">LEFT(F6825,9)</f>
        <v>Particuli</v>
      </c>
      <c r="N6825" s="2" t="str">
        <f aca="false">LEFT(G6825,9)</f>
        <v>Particuli</v>
      </c>
      <c r="O6825" s="2" t="n">
        <f aca="false">MONTH(I6825)</f>
        <v>12</v>
      </c>
      <c r="P6825" s="2" t="str">
        <f aca="false">LEFT(H6825,10)</f>
        <v>PM -Port M</v>
      </c>
      <c r="Q6825" s="12" t="n">
        <f aca="false">J6825-I6825</f>
        <v>26</v>
      </c>
    </row>
    <row r="6826" customFormat="false" ht="12.75" hidden="false" customHeight="false" outlineLevel="0" collapsed="false">
      <c r="A6826" s="10" t="s">
        <v>16</v>
      </c>
      <c r="B6826" s="10"/>
      <c r="C6826" s="10" t="s">
        <v>23</v>
      </c>
      <c r="D6826" s="10" t="n">
        <v>70.41</v>
      </c>
      <c r="E6826" s="10" t="n">
        <v>270000</v>
      </c>
      <c r="F6826" s="10" t="s">
        <v>18</v>
      </c>
      <c r="G6826" s="10" t="s">
        <v>18</v>
      </c>
      <c r="H6826" s="10" t="s">
        <v>45</v>
      </c>
      <c r="I6826" s="11" t="n">
        <v>40905</v>
      </c>
      <c r="J6826" s="11" t="n">
        <v>40932</v>
      </c>
      <c r="K6826" s="10" t="s">
        <v>20</v>
      </c>
      <c r="L6826" s="13" t="str">
        <f aca="false">LEFT(C6826,9)</f>
        <v>Apparteme</v>
      </c>
      <c r="M6826" s="14" t="str">
        <f aca="false">LEFT(F6826,9)</f>
        <v>Particuli</v>
      </c>
      <c r="N6826" s="2" t="str">
        <f aca="false">LEFT(G6826,9)</f>
        <v>Particuli</v>
      </c>
      <c r="O6826" s="2" t="n">
        <f aca="false">MONTH(I6826)</f>
        <v>12</v>
      </c>
      <c r="P6826" s="2" t="str">
        <f aca="false">LEFT(H6826,10)</f>
        <v>PM -Port M</v>
      </c>
      <c r="Q6826" s="12" t="n">
        <f aca="false">J6826-I6826</f>
        <v>27</v>
      </c>
    </row>
    <row r="6827" customFormat="false" ht="12.75" hidden="false" customHeight="false" outlineLevel="0" collapsed="false">
      <c r="A6827" s="10" t="s">
        <v>16</v>
      </c>
      <c r="B6827" s="10"/>
      <c r="C6827" s="10" t="s">
        <v>47</v>
      </c>
      <c r="D6827" s="10" t="n">
        <v>15.5</v>
      </c>
      <c r="E6827" s="10" t="n">
        <v>12000</v>
      </c>
      <c r="F6827" s="10" t="s">
        <v>18</v>
      </c>
      <c r="G6827" s="10"/>
      <c r="H6827" s="10" t="s">
        <v>59</v>
      </c>
      <c r="I6827" s="11" t="n">
        <v>40905</v>
      </c>
      <c r="J6827" s="11" t="n">
        <v>40931</v>
      </c>
      <c r="K6827" s="10" t="s">
        <v>20</v>
      </c>
      <c r="L6827" s="13" t="str">
        <f aca="false">LEFT(C6827,9)</f>
        <v>Garage</v>
      </c>
      <c r="M6827" s="14" t="str">
        <f aca="false">LEFT(F6827,9)</f>
        <v>Particuli</v>
      </c>
      <c r="N6827" s="2" t="str">
        <f aca="false">LEFT(G6827,9)</f>
        <v/>
      </c>
      <c r="O6827" s="2" t="n">
        <f aca="false">MONTH(I6827)</f>
        <v>12</v>
      </c>
      <c r="P6827" s="2" t="str">
        <f aca="false">LEFT(H6827,10)</f>
        <v>CE -La Cha</v>
      </c>
      <c r="Q6827" s="12" t="n">
        <f aca="false">J6827-I6827</f>
        <v>26</v>
      </c>
    </row>
    <row r="6828" customFormat="false" ht="12.75" hidden="false" customHeight="false" outlineLevel="0" collapsed="false">
      <c r="A6828" s="10" t="s">
        <v>16</v>
      </c>
      <c r="B6828" s="10"/>
      <c r="C6828" s="10" t="s">
        <v>55</v>
      </c>
      <c r="D6828" s="10"/>
      <c r="E6828" s="10" t="n">
        <v>6500</v>
      </c>
      <c r="F6828" s="10" t="s">
        <v>18</v>
      </c>
      <c r="G6828" s="10" t="s">
        <v>18</v>
      </c>
      <c r="H6828" s="10" t="s">
        <v>68</v>
      </c>
      <c r="I6828" s="11" t="n">
        <v>40904</v>
      </c>
      <c r="J6828" s="11" t="n">
        <v>40932</v>
      </c>
      <c r="K6828" s="10"/>
      <c r="L6828" s="13" t="str">
        <f aca="false">LEFT(C6828,9)</f>
        <v>Parking</v>
      </c>
      <c r="M6828" s="14" t="str">
        <f aca="false">LEFT(F6828,9)</f>
        <v>Particuli</v>
      </c>
      <c r="N6828" s="2" t="str">
        <f aca="false">LEFT(G6828,9)</f>
        <v>Particuli</v>
      </c>
      <c r="O6828" s="2" t="n">
        <f aca="false">MONTH(I6828)</f>
        <v>12</v>
      </c>
      <c r="P6828" s="2" t="str">
        <f aca="false">LEFT(H6828,10)</f>
        <v>MO -Hauts </v>
      </c>
      <c r="Q6828" s="12" t="n">
        <f aca="false">J6828-I6828</f>
        <v>28</v>
      </c>
    </row>
    <row r="6829" customFormat="false" ht="12.75" hidden="false" customHeight="false" outlineLevel="0" collapsed="false">
      <c r="A6829" s="10" t="s">
        <v>16</v>
      </c>
      <c r="B6829" s="10"/>
      <c r="C6829" s="10" t="s">
        <v>47</v>
      </c>
      <c r="D6829" s="10" t="n">
        <v>65.81</v>
      </c>
      <c r="E6829" s="10" t="n">
        <v>205000</v>
      </c>
      <c r="F6829" s="10" t="s">
        <v>18</v>
      </c>
      <c r="G6829" s="10" t="s">
        <v>18</v>
      </c>
      <c r="H6829" s="10" t="s">
        <v>29</v>
      </c>
      <c r="I6829" s="11" t="n">
        <v>40905</v>
      </c>
      <c r="J6829" s="11" t="n">
        <v>40931</v>
      </c>
      <c r="K6829" s="10" t="s">
        <v>20</v>
      </c>
      <c r="L6829" s="13" t="str">
        <f aca="false">LEFT(C6829,9)</f>
        <v>Garage</v>
      </c>
      <c r="M6829" s="14" t="str">
        <f aca="false">LEFT(F6829,9)</f>
        <v>Particuli</v>
      </c>
      <c r="N6829" s="2" t="str">
        <f aca="false">LEFT(G6829,9)</f>
        <v>Particuli</v>
      </c>
      <c r="O6829" s="2" t="n">
        <f aca="false">MONTH(I6829)</f>
        <v>12</v>
      </c>
      <c r="P6829" s="2" t="str">
        <f aca="false">LEFT(H6829,10)</f>
        <v>PM -Millén</v>
      </c>
      <c r="Q6829" s="12" t="n">
        <f aca="false">J6829-I6829</f>
        <v>26</v>
      </c>
    </row>
    <row r="6830" customFormat="false" ht="12.75" hidden="false" customHeight="false" outlineLevel="0" collapsed="false">
      <c r="A6830" s="10" t="s">
        <v>16</v>
      </c>
      <c r="B6830" s="10"/>
      <c r="C6830" s="10" t="s">
        <v>23</v>
      </c>
      <c r="D6830" s="10" t="n">
        <v>58.6</v>
      </c>
      <c r="E6830" s="10" t="n">
        <v>202000</v>
      </c>
      <c r="F6830" s="10" t="s">
        <v>18</v>
      </c>
      <c r="G6830" s="10" t="s">
        <v>18</v>
      </c>
      <c r="H6830" s="10" t="s">
        <v>46</v>
      </c>
      <c r="I6830" s="11" t="n">
        <v>40903</v>
      </c>
      <c r="J6830" s="11" t="n">
        <v>40932</v>
      </c>
      <c r="K6830" s="10" t="s">
        <v>25</v>
      </c>
      <c r="L6830" s="13" t="str">
        <f aca="false">LEFT(C6830,9)</f>
        <v>Apparteme</v>
      </c>
      <c r="M6830" s="14" t="str">
        <f aca="false">LEFT(F6830,9)</f>
        <v>Particuli</v>
      </c>
      <c r="N6830" s="2" t="str">
        <f aca="false">LEFT(G6830,9)</f>
        <v>Particuli</v>
      </c>
      <c r="O6830" s="2" t="n">
        <f aca="false">MONTH(I6830)</f>
        <v>12</v>
      </c>
      <c r="P6830" s="2" t="str">
        <f aca="false">LEFT(H6830,10)</f>
        <v>HF -Hopita</v>
      </c>
      <c r="Q6830" s="12" t="n">
        <f aca="false">J6830-I6830</f>
        <v>29</v>
      </c>
    </row>
    <row r="6831" customFormat="false" ht="12.75" hidden="false" customHeight="false" outlineLevel="0" collapsed="false">
      <c r="A6831" s="10" t="s">
        <v>16</v>
      </c>
      <c r="B6831" s="10"/>
      <c r="C6831" s="10" t="s">
        <v>23</v>
      </c>
      <c r="D6831" s="10" t="n">
        <v>61.82</v>
      </c>
      <c r="E6831" s="10" t="n">
        <v>127500</v>
      </c>
      <c r="F6831" s="10" t="s">
        <v>18</v>
      </c>
      <c r="G6831" s="10" t="s">
        <v>18</v>
      </c>
      <c r="H6831" s="10" t="s">
        <v>48</v>
      </c>
      <c r="I6831" s="11" t="n">
        <v>40896</v>
      </c>
      <c r="J6831" s="11" t="n">
        <v>40932</v>
      </c>
      <c r="K6831" s="10" t="s">
        <v>38</v>
      </c>
      <c r="L6831" s="13" t="str">
        <f aca="false">LEFT(C6831,9)</f>
        <v>Apparteme</v>
      </c>
      <c r="M6831" s="14" t="str">
        <f aca="false">LEFT(F6831,9)</f>
        <v>Particuli</v>
      </c>
      <c r="N6831" s="2" t="str">
        <f aca="false">LEFT(G6831,9)</f>
        <v>Particuli</v>
      </c>
      <c r="O6831" s="2" t="n">
        <f aca="false">MONTH(I6831)</f>
        <v>12</v>
      </c>
      <c r="P6831" s="2" t="str">
        <f aca="false">LEFT(H6831,10)</f>
        <v>MO -Cellen</v>
      </c>
      <c r="Q6831" s="12" t="n">
        <f aca="false">J6831-I6831</f>
        <v>36</v>
      </c>
    </row>
    <row r="6832" customFormat="false" ht="12.75" hidden="false" customHeight="false" outlineLevel="0" collapsed="false">
      <c r="A6832" s="10" t="s">
        <v>16</v>
      </c>
      <c r="B6832" s="10"/>
      <c r="C6832" s="10" t="s">
        <v>40</v>
      </c>
      <c r="D6832" s="10" t="n">
        <v>211.2</v>
      </c>
      <c r="E6832" s="10" t="n">
        <v>610000</v>
      </c>
      <c r="F6832" s="10" t="s">
        <v>18</v>
      </c>
      <c r="G6832" s="10" t="s">
        <v>50</v>
      </c>
      <c r="H6832" s="10" t="s">
        <v>46</v>
      </c>
      <c r="I6832" s="11" t="n">
        <v>40897</v>
      </c>
      <c r="J6832" s="11" t="n">
        <v>40932</v>
      </c>
      <c r="K6832" s="10" t="s">
        <v>25</v>
      </c>
      <c r="L6832" s="13" t="str">
        <f aca="false">LEFT(C6832,9)</f>
        <v>Apparteme</v>
      </c>
      <c r="M6832" s="14" t="str">
        <f aca="false">LEFT(F6832,9)</f>
        <v>Particuli</v>
      </c>
      <c r="N6832" s="2" t="str">
        <f aca="false">LEFT(G6832,9)</f>
        <v>SACI-SCCV</v>
      </c>
      <c r="O6832" s="2" t="n">
        <f aca="false">MONTH(I6832)</f>
        <v>12</v>
      </c>
      <c r="P6832" s="2" t="str">
        <f aca="false">LEFT(H6832,10)</f>
        <v>HF -Hopita</v>
      </c>
      <c r="Q6832" s="12" t="n">
        <f aca="false">J6832-I6832</f>
        <v>35</v>
      </c>
    </row>
    <row r="6833" customFormat="false" ht="12.75" hidden="false" customHeight="false" outlineLevel="0" collapsed="false">
      <c r="A6833" s="10" t="s">
        <v>16</v>
      </c>
      <c r="B6833" s="10"/>
      <c r="C6833" s="10" t="s">
        <v>23</v>
      </c>
      <c r="D6833" s="10" t="n">
        <v>138.84</v>
      </c>
      <c r="E6833" s="10" t="n">
        <v>650000</v>
      </c>
      <c r="F6833" s="10" t="s">
        <v>18</v>
      </c>
      <c r="G6833" s="10" t="s">
        <v>18</v>
      </c>
      <c r="H6833" s="10" t="s">
        <v>45</v>
      </c>
      <c r="I6833" s="11" t="n">
        <v>40896</v>
      </c>
      <c r="J6833" s="11" t="n">
        <v>40932</v>
      </c>
      <c r="K6833" s="10" t="s">
        <v>20</v>
      </c>
      <c r="L6833" s="13" t="str">
        <f aca="false">LEFT(C6833,9)</f>
        <v>Apparteme</v>
      </c>
      <c r="M6833" s="14" t="str">
        <f aca="false">LEFT(F6833,9)</f>
        <v>Particuli</v>
      </c>
      <c r="N6833" s="2" t="str">
        <f aca="false">LEFT(G6833,9)</f>
        <v>Particuli</v>
      </c>
      <c r="O6833" s="2" t="n">
        <f aca="false">MONTH(I6833)</f>
        <v>12</v>
      </c>
      <c r="P6833" s="2" t="str">
        <f aca="false">LEFT(H6833,10)</f>
        <v>PM -Port M</v>
      </c>
      <c r="Q6833" s="12" t="n">
        <f aca="false">J6833-I6833</f>
        <v>36</v>
      </c>
    </row>
    <row r="6834" customFormat="false" ht="12.75" hidden="false" customHeight="false" outlineLevel="0" collapsed="false">
      <c r="A6834" s="10" t="s">
        <v>16</v>
      </c>
      <c r="B6834" s="10"/>
      <c r="C6834" s="10" t="s">
        <v>47</v>
      </c>
      <c r="D6834" s="10"/>
      <c r="E6834" s="10" t="n">
        <v>9000</v>
      </c>
      <c r="F6834" s="10" t="s">
        <v>18</v>
      </c>
      <c r="G6834" s="10" t="s">
        <v>18</v>
      </c>
      <c r="H6834" s="10" t="s">
        <v>51</v>
      </c>
      <c r="I6834" s="11" t="n">
        <v>40899</v>
      </c>
      <c r="J6834" s="11" t="n">
        <v>40932</v>
      </c>
      <c r="K6834" s="10" t="s">
        <v>20</v>
      </c>
      <c r="L6834" s="13" t="str">
        <f aca="false">LEFT(C6834,9)</f>
        <v>Garage</v>
      </c>
      <c r="M6834" s="14" t="str">
        <f aca="false">LEFT(F6834,9)</f>
        <v>Particuli</v>
      </c>
      <c r="N6834" s="2" t="str">
        <f aca="false">LEFT(G6834,9)</f>
        <v>Particuli</v>
      </c>
      <c r="O6834" s="2" t="n">
        <f aca="false">MONTH(I6834)</f>
        <v>12</v>
      </c>
      <c r="P6834" s="2" t="str">
        <f aca="false">LEFT(H6834,10)</f>
        <v>CE -Alco</v>
      </c>
      <c r="Q6834" s="12" t="n">
        <f aca="false">J6834-I6834</f>
        <v>33</v>
      </c>
    </row>
    <row r="6835" customFormat="false" ht="12.75" hidden="false" customHeight="false" outlineLevel="0" collapsed="false">
      <c r="A6835" s="10" t="s">
        <v>16</v>
      </c>
      <c r="B6835" s="10"/>
      <c r="C6835" s="10" t="s">
        <v>37</v>
      </c>
      <c r="D6835" s="10" t="n">
        <v>20.01</v>
      </c>
      <c r="E6835" s="10" t="n">
        <v>65000</v>
      </c>
      <c r="F6835" s="10" t="s">
        <v>28</v>
      </c>
      <c r="G6835" s="10" t="s">
        <v>18</v>
      </c>
      <c r="H6835" s="10" t="s">
        <v>45</v>
      </c>
      <c r="I6835" s="11" t="n">
        <v>40899</v>
      </c>
      <c r="J6835" s="11" t="n">
        <v>40932</v>
      </c>
      <c r="K6835" s="10" t="s">
        <v>38</v>
      </c>
      <c r="L6835" s="13" t="str">
        <f aca="false">LEFT(C6835,9)</f>
        <v>Apparteme</v>
      </c>
      <c r="M6835" s="14" t="str">
        <f aca="false">LEFT(F6835,9)</f>
        <v>SCI</v>
      </c>
      <c r="N6835" s="2" t="str">
        <f aca="false">LEFT(G6835,9)</f>
        <v>Particuli</v>
      </c>
      <c r="O6835" s="2" t="n">
        <f aca="false">MONTH(I6835)</f>
        <v>12</v>
      </c>
      <c r="P6835" s="2" t="str">
        <f aca="false">LEFT(H6835,10)</f>
        <v>PM -Port M</v>
      </c>
      <c r="Q6835" s="12" t="n">
        <f aca="false">J6835-I6835</f>
        <v>33</v>
      </c>
    </row>
    <row r="6836" customFormat="false" ht="12.75" hidden="false" customHeight="false" outlineLevel="0" collapsed="false">
      <c r="A6836" s="10" t="s">
        <v>16</v>
      </c>
      <c r="B6836" s="10"/>
      <c r="C6836" s="10" t="s">
        <v>37</v>
      </c>
      <c r="D6836" s="10" t="n">
        <v>64</v>
      </c>
      <c r="E6836" s="10" t="n">
        <v>153000</v>
      </c>
      <c r="F6836" s="10" t="s">
        <v>18</v>
      </c>
      <c r="G6836" s="10" t="s">
        <v>18</v>
      </c>
      <c r="H6836" s="10" t="s">
        <v>43</v>
      </c>
      <c r="I6836" s="11" t="n">
        <v>40899</v>
      </c>
      <c r="J6836" s="11" t="n">
        <v>40932</v>
      </c>
      <c r="K6836" s="10" t="s">
        <v>20</v>
      </c>
      <c r="L6836" s="13" t="str">
        <f aca="false">LEFT(C6836,9)</f>
        <v>Apparteme</v>
      </c>
      <c r="M6836" s="14" t="str">
        <f aca="false">LEFT(F6836,9)</f>
        <v>Particuli</v>
      </c>
      <c r="N6836" s="2" t="str">
        <f aca="false">LEFT(G6836,9)</f>
        <v>Particuli</v>
      </c>
      <c r="O6836" s="2" t="n">
        <f aca="false">MONTH(I6836)</f>
        <v>12</v>
      </c>
      <c r="P6836" s="2" t="str">
        <f aca="false">LEFT(H6836,10)</f>
        <v>CE -Les Cé</v>
      </c>
      <c r="Q6836" s="12" t="n">
        <f aca="false">J6836-I6836</f>
        <v>33</v>
      </c>
    </row>
    <row r="6837" customFormat="false" ht="12.75" hidden="false" customHeight="false" outlineLevel="0" collapsed="false">
      <c r="A6837" s="10" t="s">
        <v>16</v>
      </c>
      <c r="B6837" s="10"/>
      <c r="C6837" s="10" t="s">
        <v>23</v>
      </c>
      <c r="D6837" s="10" t="n">
        <v>57.29</v>
      </c>
      <c r="E6837" s="10" t="n">
        <v>130000</v>
      </c>
      <c r="F6837" s="10" t="s">
        <v>18</v>
      </c>
      <c r="G6837" s="10" t="s">
        <v>18</v>
      </c>
      <c r="H6837" s="10" t="s">
        <v>51</v>
      </c>
      <c r="I6837" s="11" t="n">
        <v>40897</v>
      </c>
      <c r="J6837" s="11" t="n">
        <v>40932</v>
      </c>
      <c r="K6837" s="10" t="s">
        <v>20</v>
      </c>
      <c r="L6837" s="13" t="str">
        <f aca="false">LEFT(C6837,9)</f>
        <v>Apparteme</v>
      </c>
      <c r="M6837" s="14" t="str">
        <f aca="false">LEFT(F6837,9)</f>
        <v>Particuli</v>
      </c>
      <c r="N6837" s="2" t="str">
        <f aca="false">LEFT(G6837,9)</f>
        <v>Particuli</v>
      </c>
      <c r="O6837" s="2" t="n">
        <f aca="false">MONTH(I6837)</f>
        <v>12</v>
      </c>
      <c r="P6837" s="2" t="str">
        <f aca="false">LEFT(H6837,10)</f>
        <v>CE -Alco</v>
      </c>
      <c r="Q6837" s="12" t="n">
        <f aca="false">J6837-I6837</f>
        <v>35</v>
      </c>
    </row>
    <row r="6838" customFormat="false" ht="12.75" hidden="false" customHeight="false" outlineLevel="0" collapsed="false">
      <c r="A6838" s="10" t="s">
        <v>16</v>
      </c>
      <c r="B6838" s="10"/>
      <c r="C6838" s="10" t="s">
        <v>23</v>
      </c>
      <c r="D6838" s="10" t="n">
        <v>83.76</v>
      </c>
      <c r="E6838" s="10" t="n">
        <v>80000</v>
      </c>
      <c r="F6838" s="10" t="s">
        <v>18</v>
      </c>
      <c r="G6838" s="10" t="s">
        <v>18</v>
      </c>
      <c r="H6838" s="10" t="s">
        <v>22</v>
      </c>
      <c r="I6838" s="11" t="n">
        <v>40899</v>
      </c>
      <c r="J6838" s="11" t="n">
        <v>40932</v>
      </c>
      <c r="K6838" s="10" t="s">
        <v>38</v>
      </c>
      <c r="L6838" s="13" t="str">
        <f aca="false">LEFT(C6838,9)</f>
        <v>Apparteme</v>
      </c>
      <c r="M6838" s="14" t="str">
        <f aca="false">LEFT(F6838,9)</f>
        <v>Particuli</v>
      </c>
      <c r="N6838" s="2" t="str">
        <f aca="false">LEFT(G6838,9)</f>
        <v>Particuli</v>
      </c>
      <c r="O6838" s="2" t="n">
        <f aca="false">MONTH(I6838)</f>
        <v>12</v>
      </c>
      <c r="P6838" s="2" t="str">
        <f aca="false">LEFT(H6838,10)</f>
        <v>MO -La Pai</v>
      </c>
      <c r="Q6838" s="12" t="n">
        <f aca="false">J6838-I6838</f>
        <v>33</v>
      </c>
    </row>
    <row r="6839" customFormat="false" ht="12.75" hidden="false" customHeight="false" outlineLevel="0" collapsed="false">
      <c r="A6839" s="10" t="s">
        <v>16</v>
      </c>
      <c r="B6839" s="10"/>
      <c r="C6839" s="10" t="s">
        <v>40</v>
      </c>
      <c r="D6839" s="10" t="n">
        <v>62.95</v>
      </c>
      <c r="E6839" s="10" t="n">
        <v>165000</v>
      </c>
      <c r="F6839" s="10" t="s">
        <v>28</v>
      </c>
      <c r="G6839" s="10" t="s">
        <v>18</v>
      </c>
      <c r="H6839" s="10" t="s">
        <v>46</v>
      </c>
      <c r="I6839" s="11" t="n">
        <v>40896</v>
      </c>
      <c r="J6839" s="11" t="n">
        <v>40932</v>
      </c>
      <c r="K6839" s="10" t="s">
        <v>20</v>
      </c>
      <c r="L6839" s="13" t="str">
        <f aca="false">LEFT(C6839,9)</f>
        <v>Apparteme</v>
      </c>
      <c r="M6839" s="14" t="str">
        <f aca="false">LEFT(F6839,9)</f>
        <v>SCI</v>
      </c>
      <c r="N6839" s="2" t="str">
        <f aca="false">LEFT(G6839,9)</f>
        <v>Particuli</v>
      </c>
      <c r="O6839" s="2" t="n">
        <f aca="false">MONTH(I6839)</f>
        <v>12</v>
      </c>
      <c r="P6839" s="2" t="str">
        <f aca="false">LEFT(H6839,10)</f>
        <v>HF -Hopita</v>
      </c>
      <c r="Q6839" s="12" t="n">
        <f aca="false">J6839-I6839</f>
        <v>36</v>
      </c>
    </row>
    <row r="6840" customFormat="false" ht="12.75" hidden="false" customHeight="false" outlineLevel="0" collapsed="false">
      <c r="A6840" s="10" t="s">
        <v>16</v>
      </c>
      <c r="B6840" s="10"/>
      <c r="C6840" s="10" t="s">
        <v>23</v>
      </c>
      <c r="D6840" s="10" t="n">
        <v>24</v>
      </c>
      <c r="E6840" s="10" t="n">
        <v>63000</v>
      </c>
      <c r="F6840" s="10" t="s">
        <v>18</v>
      </c>
      <c r="G6840" s="10" t="s">
        <v>28</v>
      </c>
      <c r="H6840" s="10" t="s">
        <v>51</v>
      </c>
      <c r="I6840" s="11" t="n">
        <v>40899</v>
      </c>
      <c r="J6840" s="11" t="n">
        <v>40932</v>
      </c>
      <c r="K6840" s="10" t="s">
        <v>38</v>
      </c>
      <c r="L6840" s="13" t="str">
        <f aca="false">LEFT(C6840,9)</f>
        <v>Apparteme</v>
      </c>
      <c r="M6840" s="14" t="str">
        <f aca="false">LEFT(F6840,9)</f>
        <v>Particuli</v>
      </c>
      <c r="N6840" s="2" t="str">
        <f aca="false">LEFT(G6840,9)</f>
        <v>SCI</v>
      </c>
      <c r="O6840" s="2" t="n">
        <f aca="false">MONTH(I6840)</f>
        <v>12</v>
      </c>
      <c r="P6840" s="2" t="str">
        <f aca="false">LEFT(H6840,10)</f>
        <v>CE -Alco</v>
      </c>
      <c r="Q6840" s="12" t="n">
        <f aca="false">J6840-I6840</f>
        <v>33</v>
      </c>
    </row>
    <row r="6841" customFormat="false" ht="12.75" hidden="false" customHeight="false" outlineLevel="0" collapsed="false">
      <c r="A6841" s="10" t="s">
        <v>16</v>
      </c>
      <c r="B6841" s="10"/>
      <c r="C6841" s="10" t="s">
        <v>23</v>
      </c>
      <c r="D6841" s="10" t="n">
        <v>47.31</v>
      </c>
      <c r="E6841" s="10" t="n">
        <v>185000</v>
      </c>
      <c r="F6841" s="10" t="s">
        <v>18</v>
      </c>
      <c r="G6841" s="10" t="s">
        <v>28</v>
      </c>
      <c r="H6841" s="10" t="s">
        <v>45</v>
      </c>
      <c r="I6841" s="11" t="n">
        <v>40896</v>
      </c>
      <c r="J6841" s="11" t="n">
        <v>40932</v>
      </c>
      <c r="K6841" s="10" t="s">
        <v>38</v>
      </c>
      <c r="L6841" s="13" t="str">
        <f aca="false">LEFT(C6841,9)</f>
        <v>Apparteme</v>
      </c>
      <c r="M6841" s="14" t="str">
        <f aca="false">LEFT(F6841,9)</f>
        <v>Particuli</v>
      </c>
      <c r="N6841" s="2" t="str">
        <f aca="false">LEFT(G6841,9)</f>
        <v>SCI</v>
      </c>
      <c r="O6841" s="2" t="n">
        <f aca="false">MONTH(I6841)</f>
        <v>12</v>
      </c>
      <c r="P6841" s="2" t="str">
        <f aca="false">LEFT(H6841,10)</f>
        <v>PM -Port M</v>
      </c>
      <c r="Q6841" s="12" t="n">
        <f aca="false">J6841-I6841</f>
        <v>36</v>
      </c>
    </row>
    <row r="6842" customFormat="false" ht="12.75" hidden="false" customHeight="false" outlineLevel="0" collapsed="false">
      <c r="A6842" s="10" t="s">
        <v>16</v>
      </c>
      <c r="B6842" s="10"/>
      <c r="C6842" s="10" t="s">
        <v>23</v>
      </c>
      <c r="D6842" s="10" t="n">
        <v>31.45</v>
      </c>
      <c r="E6842" s="10" t="n">
        <v>99000</v>
      </c>
      <c r="F6842" s="10" t="s">
        <v>18</v>
      </c>
      <c r="G6842" s="10" t="s">
        <v>18</v>
      </c>
      <c r="H6842" s="10" t="s">
        <v>46</v>
      </c>
      <c r="I6842" s="11" t="n">
        <v>40898</v>
      </c>
      <c r="J6842" s="11" t="n">
        <v>40932</v>
      </c>
      <c r="K6842" s="10" t="s">
        <v>20</v>
      </c>
      <c r="L6842" s="13" t="str">
        <f aca="false">LEFT(C6842,9)</f>
        <v>Apparteme</v>
      </c>
      <c r="M6842" s="14" t="str">
        <f aca="false">LEFT(F6842,9)</f>
        <v>Particuli</v>
      </c>
      <c r="N6842" s="2" t="str">
        <f aca="false">LEFT(G6842,9)</f>
        <v>Particuli</v>
      </c>
      <c r="O6842" s="2" t="n">
        <f aca="false">MONTH(I6842)</f>
        <v>12</v>
      </c>
      <c r="P6842" s="2" t="str">
        <f aca="false">LEFT(H6842,10)</f>
        <v>HF -Hopita</v>
      </c>
      <c r="Q6842" s="12" t="n">
        <f aca="false">J6842-I6842</f>
        <v>34</v>
      </c>
    </row>
    <row r="6843" customFormat="false" ht="12.75" hidden="false" customHeight="false" outlineLevel="0" collapsed="false">
      <c r="A6843" s="10" t="s">
        <v>16</v>
      </c>
      <c r="B6843" s="10"/>
      <c r="C6843" s="10" t="s">
        <v>23</v>
      </c>
      <c r="D6843" s="10" t="n">
        <v>71.24</v>
      </c>
      <c r="E6843" s="10" t="n">
        <v>163000</v>
      </c>
      <c r="F6843" s="10" t="s">
        <v>18</v>
      </c>
      <c r="G6843" s="10" t="s">
        <v>18</v>
      </c>
      <c r="H6843" s="10" t="s">
        <v>51</v>
      </c>
      <c r="I6843" s="11" t="n">
        <v>40899</v>
      </c>
      <c r="J6843" s="11" t="n">
        <v>40932</v>
      </c>
      <c r="K6843" s="10" t="s">
        <v>20</v>
      </c>
      <c r="L6843" s="13" t="str">
        <f aca="false">LEFT(C6843,9)</f>
        <v>Apparteme</v>
      </c>
      <c r="M6843" s="14" t="str">
        <f aca="false">LEFT(F6843,9)</f>
        <v>Particuli</v>
      </c>
      <c r="N6843" s="2" t="str">
        <f aca="false">LEFT(G6843,9)</f>
        <v>Particuli</v>
      </c>
      <c r="O6843" s="2" t="n">
        <f aca="false">MONTH(I6843)</f>
        <v>12</v>
      </c>
      <c r="P6843" s="2" t="str">
        <f aca="false">LEFT(H6843,10)</f>
        <v>CE -Alco</v>
      </c>
      <c r="Q6843" s="12" t="n">
        <f aca="false">J6843-I6843</f>
        <v>33</v>
      </c>
    </row>
    <row r="6844" customFormat="false" ht="12.75" hidden="false" customHeight="false" outlineLevel="0" collapsed="false">
      <c r="A6844" s="10" t="s">
        <v>16</v>
      </c>
      <c r="B6844" s="10"/>
      <c r="C6844" s="10" t="s">
        <v>23</v>
      </c>
      <c r="D6844" s="10" t="n">
        <v>31.18</v>
      </c>
      <c r="E6844" s="10" t="n">
        <v>120000</v>
      </c>
      <c r="F6844" s="10" t="s">
        <v>18</v>
      </c>
      <c r="G6844" s="10" t="s">
        <v>18</v>
      </c>
      <c r="H6844" s="10" t="s">
        <v>31</v>
      </c>
      <c r="I6844" s="11" t="n">
        <v>40903</v>
      </c>
      <c r="J6844" s="11" t="n">
        <v>40932</v>
      </c>
      <c r="K6844" s="10" t="s">
        <v>20</v>
      </c>
      <c r="L6844" s="13" t="str">
        <f aca="false">LEFT(C6844,9)</f>
        <v>Apparteme</v>
      </c>
      <c r="M6844" s="14" t="str">
        <f aca="false">LEFT(F6844,9)</f>
        <v>Particuli</v>
      </c>
      <c r="N6844" s="2" t="str">
        <f aca="false">LEFT(G6844,9)</f>
        <v>Particuli</v>
      </c>
      <c r="O6844" s="2" t="n">
        <f aca="false">MONTH(I6844)</f>
        <v>12</v>
      </c>
      <c r="P6844" s="2" t="str">
        <f aca="false">LEFT(H6844,10)</f>
        <v>HF -Aiguel</v>
      </c>
      <c r="Q6844" s="12" t="n">
        <f aca="false">J6844-I6844</f>
        <v>29</v>
      </c>
    </row>
    <row r="6845" customFormat="false" ht="12.75" hidden="false" customHeight="false" outlineLevel="0" collapsed="false">
      <c r="A6845" s="10" t="s">
        <v>16</v>
      </c>
      <c r="B6845" s="10"/>
      <c r="C6845" s="10" t="s">
        <v>23</v>
      </c>
      <c r="D6845" s="10" t="n">
        <v>67.46</v>
      </c>
      <c r="E6845" s="10" t="n">
        <v>100000</v>
      </c>
      <c r="F6845" s="10" t="s">
        <v>18</v>
      </c>
      <c r="G6845" s="10" t="s">
        <v>28</v>
      </c>
      <c r="H6845" s="10" t="s">
        <v>43</v>
      </c>
      <c r="I6845" s="11" t="n">
        <v>40899</v>
      </c>
      <c r="J6845" s="11" t="n">
        <v>40932</v>
      </c>
      <c r="K6845" s="10" t="s">
        <v>20</v>
      </c>
      <c r="L6845" s="13" t="str">
        <f aca="false">LEFT(C6845,9)</f>
        <v>Apparteme</v>
      </c>
      <c r="M6845" s="14" t="str">
        <f aca="false">LEFT(F6845,9)</f>
        <v>Particuli</v>
      </c>
      <c r="N6845" s="2" t="str">
        <f aca="false">LEFT(G6845,9)</f>
        <v>SCI</v>
      </c>
      <c r="O6845" s="2" t="n">
        <f aca="false">MONTH(I6845)</f>
        <v>12</v>
      </c>
      <c r="P6845" s="2" t="str">
        <f aca="false">LEFT(H6845,10)</f>
        <v>CE -Les Cé</v>
      </c>
      <c r="Q6845" s="12" t="n">
        <f aca="false">J6845-I6845</f>
        <v>33</v>
      </c>
    </row>
    <row r="6846" customFormat="false" ht="12.75" hidden="false" customHeight="false" outlineLevel="0" collapsed="false">
      <c r="A6846" s="10" t="s">
        <v>16</v>
      </c>
      <c r="B6846" s="10"/>
      <c r="C6846" s="10" t="s">
        <v>23</v>
      </c>
      <c r="D6846" s="10" t="n">
        <v>26.92</v>
      </c>
      <c r="E6846" s="10" t="n">
        <v>62400</v>
      </c>
      <c r="F6846" s="10" t="s">
        <v>18</v>
      </c>
      <c r="G6846" s="10" t="s">
        <v>18</v>
      </c>
      <c r="H6846" s="10" t="s">
        <v>51</v>
      </c>
      <c r="I6846" s="11" t="n">
        <v>40903</v>
      </c>
      <c r="J6846" s="11" t="n">
        <v>40932</v>
      </c>
      <c r="K6846" s="10" t="s">
        <v>20</v>
      </c>
      <c r="L6846" s="13" t="str">
        <f aca="false">LEFT(C6846,9)</f>
        <v>Apparteme</v>
      </c>
      <c r="M6846" s="14" t="str">
        <f aca="false">LEFT(F6846,9)</f>
        <v>Particuli</v>
      </c>
      <c r="N6846" s="2" t="str">
        <f aca="false">LEFT(G6846,9)</f>
        <v>Particuli</v>
      </c>
      <c r="O6846" s="2" t="n">
        <f aca="false">MONTH(I6846)</f>
        <v>12</v>
      </c>
      <c r="P6846" s="2" t="str">
        <f aca="false">LEFT(H6846,10)</f>
        <v>CE -Alco</v>
      </c>
      <c r="Q6846" s="12" t="n">
        <f aca="false">J6846-I6846</f>
        <v>29</v>
      </c>
    </row>
    <row r="6847" customFormat="false" ht="12.75" hidden="false" customHeight="false" outlineLevel="0" collapsed="false">
      <c r="A6847" s="10" t="s">
        <v>16</v>
      </c>
      <c r="B6847" s="10"/>
      <c r="C6847" s="10" t="s">
        <v>23</v>
      </c>
      <c r="D6847" s="10" t="n">
        <v>22.87</v>
      </c>
      <c r="E6847" s="10" t="n">
        <v>90000</v>
      </c>
      <c r="F6847" s="10" t="s">
        <v>18</v>
      </c>
      <c r="G6847" s="10" t="s">
        <v>18</v>
      </c>
      <c r="H6847" s="10" t="s">
        <v>51</v>
      </c>
      <c r="I6847" s="11" t="n">
        <v>40899</v>
      </c>
      <c r="J6847" s="11" t="n">
        <v>40932</v>
      </c>
      <c r="K6847" s="10" t="s">
        <v>20</v>
      </c>
      <c r="L6847" s="13" t="str">
        <f aca="false">LEFT(C6847,9)</f>
        <v>Apparteme</v>
      </c>
      <c r="M6847" s="14" t="str">
        <f aca="false">LEFT(F6847,9)</f>
        <v>Particuli</v>
      </c>
      <c r="N6847" s="2" t="str">
        <f aca="false">LEFT(G6847,9)</f>
        <v>Particuli</v>
      </c>
      <c r="O6847" s="2" t="n">
        <f aca="false">MONTH(I6847)</f>
        <v>12</v>
      </c>
      <c r="P6847" s="2" t="str">
        <f aca="false">LEFT(H6847,10)</f>
        <v>CE -Alco</v>
      </c>
      <c r="Q6847" s="12" t="n">
        <f aca="false">J6847-I6847</f>
        <v>33</v>
      </c>
    </row>
    <row r="6848" customFormat="false" ht="12.75" hidden="false" customHeight="false" outlineLevel="0" collapsed="false">
      <c r="A6848" s="10" t="s">
        <v>16</v>
      </c>
      <c r="B6848" s="10"/>
      <c r="C6848" s="10" t="s">
        <v>23</v>
      </c>
      <c r="D6848" s="10" t="n">
        <v>21.51</v>
      </c>
      <c r="E6848" s="10" t="n">
        <v>51000</v>
      </c>
      <c r="F6848" s="10" t="s">
        <v>18</v>
      </c>
      <c r="G6848" s="10" t="s">
        <v>18</v>
      </c>
      <c r="H6848" s="10" t="s">
        <v>51</v>
      </c>
      <c r="I6848" s="11" t="n">
        <v>40899</v>
      </c>
      <c r="J6848" s="11" t="n">
        <v>40932</v>
      </c>
      <c r="K6848" s="10" t="s">
        <v>25</v>
      </c>
      <c r="L6848" s="13" t="str">
        <f aca="false">LEFT(C6848,9)</f>
        <v>Apparteme</v>
      </c>
      <c r="M6848" s="14" t="str">
        <f aca="false">LEFT(F6848,9)</f>
        <v>Particuli</v>
      </c>
      <c r="N6848" s="2" t="str">
        <f aca="false">LEFT(G6848,9)</f>
        <v>Particuli</v>
      </c>
      <c r="O6848" s="2" t="n">
        <f aca="false">MONTH(I6848)</f>
        <v>12</v>
      </c>
      <c r="P6848" s="2" t="str">
        <f aca="false">LEFT(H6848,10)</f>
        <v>CE -Alco</v>
      </c>
      <c r="Q6848" s="12" t="n">
        <f aca="false">J6848-I6848</f>
        <v>33</v>
      </c>
    </row>
    <row r="6849" customFormat="false" ht="12.75" hidden="false" customHeight="false" outlineLevel="0" collapsed="false">
      <c r="A6849" s="10" t="s">
        <v>16</v>
      </c>
      <c r="B6849" s="10"/>
      <c r="C6849" s="10" t="s">
        <v>40</v>
      </c>
      <c r="D6849" s="10" t="n">
        <v>35.33</v>
      </c>
      <c r="E6849" s="10" t="n">
        <v>80000</v>
      </c>
      <c r="F6849" s="10" t="s">
        <v>18</v>
      </c>
      <c r="G6849" s="10" t="s">
        <v>18</v>
      </c>
      <c r="H6849" s="10" t="s">
        <v>42</v>
      </c>
      <c r="I6849" s="11" t="n">
        <v>40899</v>
      </c>
      <c r="J6849" s="11" t="n">
        <v>40932</v>
      </c>
      <c r="K6849" s="10" t="s">
        <v>20</v>
      </c>
      <c r="L6849" s="13" t="str">
        <f aca="false">LEFT(C6849,9)</f>
        <v>Apparteme</v>
      </c>
      <c r="M6849" s="14" t="str">
        <f aca="false">LEFT(F6849,9)</f>
        <v>Particuli</v>
      </c>
      <c r="N6849" s="2" t="str">
        <f aca="false">LEFT(G6849,9)</f>
        <v>Particuli</v>
      </c>
      <c r="O6849" s="2" t="n">
        <f aca="false">MONTH(I6849)</f>
        <v>12</v>
      </c>
      <c r="P6849" s="2" t="str">
        <f aca="false">LEFT(H6849,10)</f>
        <v>MC -Bouton</v>
      </c>
      <c r="Q6849" s="12" t="n">
        <f aca="false">J6849-I6849</f>
        <v>33</v>
      </c>
    </row>
    <row r="6850" customFormat="false" ht="12.75" hidden="false" customHeight="false" outlineLevel="0" collapsed="false">
      <c r="A6850" s="10" t="s">
        <v>16</v>
      </c>
      <c r="B6850" s="10"/>
      <c r="C6850" s="10" t="s">
        <v>23</v>
      </c>
      <c r="D6850" s="10" t="n">
        <v>29.5</v>
      </c>
      <c r="E6850" s="10" t="n">
        <v>103000</v>
      </c>
      <c r="F6850" s="10" t="s">
        <v>18</v>
      </c>
      <c r="G6850" s="10" t="s">
        <v>18</v>
      </c>
      <c r="H6850" s="10" t="s">
        <v>45</v>
      </c>
      <c r="I6850" s="11" t="n">
        <v>40899</v>
      </c>
      <c r="J6850" s="11" t="n">
        <v>40932</v>
      </c>
      <c r="K6850" s="10" t="s">
        <v>38</v>
      </c>
      <c r="L6850" s="13" t="str">
        <f aca="false">LEFT(C6850,9)</f>
        <v>Apparteme</v>
      </c>
      <c r="M6850" s="14" t="str">
        <f aca="false">LEFT(F6850,9)</f>
        <v>Particuli</v>
      </c>
      <c r="N6850" s="2" t="str">
        <f aca="false">LEFT(G6850,9)</f>
        <v>Particuli</v>
      </c>
      <c r="O6850" s="2" t="n">
        <f aca="false">MONTH(I6850)</f>
        <v>12</v>
      </c>
      <c r="P6850" s="2" t="str">
        <f aca="false">LEFT(H6850,10)</f>
        <v>PM -Port M</v>
      </c>
      <c r="Q6850" s="12" t="n">
        <f aca="false">J6850-I6850</f>
        <v>33</v>
      </c>
    </row>
    <row r="6851" customFormat="false" ht="12.75" hidden="false" customHeight="false" outlineLevel="0" collapsed="false">
      <c r="A6851" s="10" t="s">
        <v>16</v>
      </c>
      <c r="B6851" s="10"/>
      <c r="C6851" s="10" t="s">
        <v>23</v>
      </c>
      <c r="D6851" s="10" t="n">
        <v>19.57</v>
      </c>
      <c r="E6851" s="10" t="n">
        <v>67000</v>
      </c>
      <c r="F6851" s="10" t="s">
        <v>18</v>
      </c>
      <c r="G6851" s="10" t="s">
        <v>18</v>
      </c>
      <c r="H6851" s="10" t="s">
        <v>46</v>
      </c>
      <c r="I6851" s="11" t="n">
        <v>40898</v>
      </c>
      <c r="J6851" s="11" t="n">
        <v>40932</v>
      </c>
      <c r="K6851" s="10" t="s">
        <v>20</v>
      </c>
      <c r="L6851" s="13" t="str">
        <f aca="false">LEFT(C6851,9)</f>
        <v>Apparteme</v>
      </c>
      <c r="M6851" s="14" t="str">
        <f aca="false">LEFT(F6851,9)</f>
        <v>Particuli</v>
      </c>
      <c r="N6851" s="2" t="str">
        <f aca="false">LEFT(G6851,9)</f>
        <v>Particuli</v>
      </c>
      <c r="O6851" s="2" t="n">
        <f aca="false">MONTH(I6851)</f>
        <v>12</v>
      </c>
      <c r="P6851" s="2" t="str">
        <f aca="false">LEFT(H6851,10)</f>
        <v>HF -Hopita</v>
      </c>
      <c r="Q6851" s="12" t="n">
        <f aca="false">J6851-I6851</f>
        <v>34</v>
      </c>
    </row>
    <row r="6852" customFormat="false" ht="12.75" hidden="false" customHeight="false" outlineLevel="0" collapsed="false">
      <c r="A6852" s="10" t="s">
        <v>16</v>
      </c>
      <c r="B6852" s="10" t="n">
        <v>89</v>
      </c>
      <c r="C6852" s="10" t="s">
        <v>23</v>
      </c>
      <c r="D6852" s="10" t="n">
        <v>54.33</v>
      </c>
      <c r="E6852" s="10" t="n">
        <v>89000</v>
      </c>
      <c r="F6852" s="10" t="s">
        <v>18</v>
      </c>
      <c r="G6852" s="10" t="s">
        <v>18</v>
      </c>
      <c r="H6852" s="10" t="s">
        <v>45</v>
      </c>
      <c r="I6852" s="11" t="n">
        <v>40898</v>
      </c>
      <c r="J6852" s="11" t="n">
        <v>40932</v>
      </c>
      <c r="K6852" s="10" t="s">
        <v>20</v>
      </c>
      <c r="L6852" s="13" t="str">
        <f aca="false">LEFT(C6852,9)</f>
        <v>Apparteme</v>
      </c>
      <c r="M6852" s="14" t="str">
        <f aca="false">LEFT(F6852,9)</f>
        <v>Particuli</v>
      </c>
      <c r="N6852" s="2" t="str">
        <f aca="false">LEFT(G6852,9)</f>
        <v>Particuli</v>
      </c>
      <c r="O6852" s="2" t="n">
        <f aca="false">MONTH(I6852)</f>
        <v>12</v>
      </c>
      <c r="P6852" s="2" t="str">
        <f aca="false">LEFT(H6852,10)</f>
        <v>PM -Port M</v>
      </c>
      <c r="Q6852" s="12" t="n">
        <f aca="false">J6852-I6852</f>
        <v>34</v>
      </c>
    </row>
    <row r="6853" customFormat="false" ht="12.75" hidden="false" customHeight="false" outlineLevel="0" collapsed="false">
      <c r="A6853" s="10" t="s">
        <v>16</v>
      </c>
      <c r="B6853" s="10"/>
      <c r="C6853" s="10" t="s">
        <v>23</v>
      </c>
      <c r="D6853" s="10" t="n">
        <v>69.69</v>
      </c>
      <c r="E6853" s="10" t="n">
        <v>223000</v>
      </c>
      <c r="F6853" s="10" t="s">
        <v>18</v>
      </c>
      <c r="G6853" s="10" t="s">
        <v>18</v>
      </c>
      <c r="H6853" s="10" t="s">
        <v>46</v>
      </c>
      <c r="I6853" s="11" t="n">
        <v>40898</v>
      </c>
      <c r="J6853" s="11" t="n">
        <v>40932</v>
      </c>
      <c r="K6853" s="10" t="s">
        <v>25</v>
      </c>
      <c r="L6853" s="13" t="str">
        <f aca="false">LEFT(C6853,9)</f>
        <v>Apparteme</v>
      </c>
      <c r="M6853" s="14" t="str">
        <f aca="false">LEFT(F6853,9)</f>
        <v>Particuli</v>
      </c>
      <c r="N6853" s="2" t="str">
        <f aca="false">LEFT(G6853,9)</f>
        <v>Particuli</v>
      </c>
      <c r="O6853" s="2" t="n">
        <f aca="false">MONTH(I6853)</f>
        <v>12</v>
      </c>
      <c r="P6853" s="2" t="str">
        <f aca="false">LEFT(H6853,10)</f>
        <v>HF -Hopita</v>
      </c>
      <c r="Q6853" s="12" t="n">
        <f aca="false">J6853-I6853</f>
        <v>34</v>
      </c>
    </row>
    <row r="6854" customFormat="false" ht="12.75" hidden="false" customHeight="false" outlineLevel="0" collapsed="false">
      <c r="A6854" s="10" t="s">
        <v>16</v>
      </c>
      <c r="B6854" s="10"/>
      <c r="C6854" s="10" t="s">
        <v>23</v>
      </c>
      <c r="D6854" s="10" t="n">
        <v>28</v>
      </c>
      <c r="E6854" s="10" t="n">
        <v>63000</v>
      </c>
      <c r="F6854" s="10" t="s">
        <v>18</v>
      </c>
      <c r="G6854" s="10"/>
      <c r="H6854" s="10" t="s">
        <v>51</v>
      </c>
      <c r="I6854" s="11" t="n">
        <v>40896</v>
      </c>
      <c r="J6854" s="11" t="n">
        <v>40932</v>
      </c>
      <c r="K6854" s="10"/>
      <c r="L6854" s="13" t="str">
        <f aca="false">LEFT(C6854,9)</f>
        <v>Apparteme</v>
      </c>
      <c r="M6854" s="14" t="str">
        <f aca="false">LEFT(F6854,9)</f>
        <v>Particuli</v>
      </c>
      <c r="N6854" s="2" t="str">
        <f aca="false">LEFT(G6854,9)</f>
        <v/>
      </c>
      <c r="O6854" s="2" t="n">
        <f aca="false">MONTH(I6854)</f>
        <v>12</v>
      </c>
      <c r="P6854" s="2" t="str">
        <f aca="false">LEFT(H6854,10)</f>
        <v>CE -Alco</v>
      </c>
      <c r="Q6854" s="12" t="n">
        <f aca="false">J6854-I6854</f>
        <v>36</v>
      </c>
    </row>
    <row r="6855" customFormat="false" ht="12.75" hidden="false" customHeight="false" outlineLevel="0" collapsed="false">
      <c r="A6855" s="10" t="s">
        <v>16</v>
      </c>
      <c r="B6855" s="10"/>
      <c r="C6855" s="10" t="s">
        <v>37</v>
      </c>
      <c r="D6855" s="10" t="n">
        <v>29.7</v>
      </c>
      <c r="E6855" s="10" t="n">
        <v>73000</v>
      </c>
      <c r="F6855" s="10" t="s">
        <v>18</v>
      </c>
      <c r="G6855" s="10" t="s">
        <v>28</v>
      </c>
      <c r="H6855" s="10" t="s">
        <v>45</v>
      </c>
      <c r="I6855" s="11" t="n">
        <v>40898</v>
      </c>
      <c r="J6855" s="11" t="n">
        <v>40932</v>
      </c>
      <c r="K6855" s="10" t="s">
        <v>38</v>
      </c>
      <c r="L6855" s="13" t="str">
        <f aca="false">LEFT(C6855,9)</f>
        <v>Apparteme</v>
      </c>
      <c r="M6855" s="14" t="str">
        <f aca="false">LEFT(F6855,9)</f>
        <v>Particuli</v>
      </c>
      <c r="N6855" s="2" t="str">
        <f aca="false">LEFT(G6855,9)</f>
        <v>SCI</v>
      </c>
      <c r="O6855" s="2" t="n">
        <f aca="false">MONTH(I6855)</f>
        <v>12</v>
      </c>
      <c r="P6855" s="2" t="str">
        <f aca="false">LEFT(H6855,10)</f>
        <v>PM -Port M</v>
      </c>
      <c r="Q6855" s="12" t="n">
        <f aca="false">J6855-I6855</f>
        <v>34</v>
      </c>
    </row>
    <row r="6856" customFormat="false" ht="12.75" hidden="false" customHeight="false" outlineLevel="0" collapsed="false">
      <c r="A6856" s="10" t="s">
        <v>16</v>
      </c>
      <c r="B6856" s="10"/>
      <c r="C6856" s="10" t="s">
        <v>23</v>
      </c>
      <c r="D6856" s="10" t="n">
        <v>32.01</v>
      </c>
      <c r="E6856" s="10" t="n">
        <v>109000</v>
      </c>
      <c r="F6856" s="10" t="s">
        <v>18</v>
      </c>
      <c r="G6856" s="10" t="s">
        <v>18</v>
      </c>
      <c r="H6856" s="10" t="s">
        <v>29</v>
      </c>
      <c r="I6856" s="11" t="n">
        <v>40898</v>
      </c>
      <c r="J6856" s="11" t="n">
        <v>40932</v>
      </c>
      <c r="K6856" s="10" t="s">
        <v>38</v>
      </c>
      <c r="L6856" s="13" t="str">
        <f aca="false">LEFT(C6856,9)</f>
        <v>Apparteme</v>
      </c>
      <c r="M6856" s="14" t="str">
        <f aca="false">LEFT(F6856,9)</f>
        <v>Particuli</v>
      </c>
      <c r="N6856" s="2" t="str">
        <f aca="false">LEFT(G6856,9)</f>
        <v>Particuli</v>
      </c>
      <c r="O6856" s="2" t="n">
        <f aca="false">MONTH(I6856)</f>
        <v>12</v>
      </c>
      <c r="P6856" s="2" t="str">
        <f aca="false">LEFT(H6856,10)</f>
        <v>PM -Millén</v>
      </c>
      <c r="Q6856" s="12" t="n">
        <f aca="false">J6856-I6856</f>
        <v>34</v>
      </c>
    </row>
    <row r="6857" customFormat="false" ht="12.75" hidden="false" customHeight="false" outlineLevel="0" collapsed="false">
      <c r="A6857" s="10" t="s">
        <v>16</v>
      </c>
      <c r="B6857" s="10" t="n">
        <v>1078</v>
      </c>
      <c r="C6857" s="10"/>
      <c r="D6857" s="10" t="n">
        <v>130</v>
      </c>
      <c r="E6857" s="10" t="n">
        <v>645000</v>
      </c>
      <c r="F6857" s="10" t="s">
        <v>18</v>
      </c>
      <c r="G6857" s="10" t="s">
        <v>18</v>
      </c>
      <c r="H6857" s="10" t="s">
        <v>59</v>
      </c>
      <c r="I6857" s="11" t="n">
        <v>40907</v>
      </c>
      <c r="J6857" s="10"/>
      <c r="K6857" s="10" t="s">
        <v>20</v>
      </c>
      <c r="L6857" s="13" t="str">
        <f aca="false">LEFT(C6857,9)</f>
        <v/>
      </c>
      <c r="M6857" s="14" t="str">
        <f aca="false">LEFT(F6857,9)</f>
        <v>Particuli</v>
      </c>
      <c r="N6857" s="2" t="str">
        <f aca="false">LEFT(G6857,9)</f>
        <v>Particuli</v>
      </c>
      <c r="O6857" s="2" t="n">
        <f aca="false">MONTH(I6857)</f>
        <v>12</v>
      </c>
      <c r="P6857" s="2" t="str">
        <f aca="false">LEFT(H6857,10)</f>
        <v>CE -La Cha</v>
      </c>
      <c r="Q6857" s="12" t="n">
        <f aca="false">J6857-I6857</f>
        <v>-40907</v>
      </c>
    </row>
    <row r="6858" customFormat="false" ht="12.75" hidden="false" customHeight="false" outlineLevel="0" collapsed="false">
      <c r="A6858" s="10" t="s">
        <v>16</v>
      </c>
      <c r="B6858" s="10"/>
      <c r="C6858" s="10" t="s">
        <v>47</v>
      </c>
      <c r="D6858" s="10"/>
      <c r="E6858" s="10" t="n">
        <v>10000</v>
      </c>
      <c r="F6858" s="10" t="s">
        <v>18</v>
      </c>
      <c r="G6858" s="10" t="s">
        <v>18</v>
      </c>
      <c r="H6858" s="10" t="s">
        <v>45</v>
      </c>
      <c r="I6858" s="11" t="n">
        <v>40898</v>
      </c>
      <c r="J6858" s="11" t="n">
        <v>40932</v>
      </c>
      <c r="K6858" s="10" t="s">
        <v>25</v>
      </c>
      <c r="L6858" s="13" t="str">
        <f aca="false">LEFT(C6858,9)</f>
        <v>Garage</v>
      </c>
      <c r="M6858" s="14" t="str">
        <f aca="false">LEFT(F6858,9)</f>
        <v>Particuli</v>
      </c>
      <c r="N6858" s="2" t="str">
        <f aca="false">LEFT(G6858,9)</f>
        <v>Particuli</v>
      </c>
      <c r="O6858" s="2" t="n">
        <f aca="false">MONTH(I6858)</f>
        <v>12</v>
      </c>
      <c r="P6858" s="2" t="str">
        <f aca="false">LEFT(H6858,10)</f>
        <v>PM -Port M</v>
      </c>
      <c r="Q6858" s="12" t="n">
        <f aca="false">J6858-I6858</f>
        <v>34</v>
      </c>
    </row>
    <row r="6859" customFormat="false" ht="12.75" hidden="false" customHeight="false" outlineLevel="0" collapsed="false">
      <c r="A6859" s="10" t="s">
        <v>16</v>
      </c>
      <c r="B6859" s="10"/>
      <c r="C6859" s="10" t="s">
        <v>23</v>
      </c>
      <c r="D6859" s="10" t="n">
        <v>67.42</v>
      </c>
      <c r="E6859" s="10" t="n">
        <v>195000</v>
      </c>
      <c r="F6859" s="10" t="s">
        <v>18</v>
      </c>
      <c r="G6859" s="10" t="s">
        <v>18</v>
      </c>
      <c r="H6859" s="10" t="s">
        <v>45</v>
      </c>
      <c r="I6859" s="11" t="n">
        <v>40896</v>
      </c>
      <c r="J6859" s="11" t="n">
        <v>40932</v>
      </c>
      <c r="K6859" s="10" t="s">
        <v>20</v>
      </c>
      <c r="L6859" s="13" t="str">
        <f aca="false">LEFT(C6859,9)</f>
        <v>Apparteme</v>
      </c>
      <c r="M6859" s="14" t="str">
        <f aca="false">LEFT(F6859,9)</f>
        <v>Particuli</v>
      </c>
      <c r="N6859" s="2" t="str">
        <f aca="false">LEFT(G6859,9)</f>
        <v>Particuli</v>
      </c>
      <c r="O6859" s="2" t="n">
        <f aca="false">MONTH(I6859)</f>
        <v>12</v>
      </c>
      <c r="P6859" s="2" t="str">
        <f aca="false">LEFT(H6859,10)</f>
        <v>PM -Port M</v>
      </c>
      <c r="Q6859" s="12" t="n">
        <f aca="false">J6859-I6859</f>
        <v>36</v>
      </c>
    </row>
    <row r="6860" customFormat="false" ht="12.75" hidden="false" customHeight="false" outlineLevel="0" collapsed="false">
      <c r="A6860" s="10" t="s">
        <v>16</v>
      </c>
      <c r="B6860" s="10"/>
      <c r="C6860" s="10" t="s">
        <v>23</v>
      </c>
      <c r="D6860" s="10" t="n">
        <v>49.04</v>
      </c>
      <c r="E6860" s="10" t="n">
        <v>126000</v>
      </c>
      <c r="F6860" s="10" t="s">
        <v>28</v>
      </c>
      <c r="G6860" s="10" t="s">
        <v>18</v>
      </c>
      <c r="H6860" s="10" t="s">
        <v>46</v>
      </c>
      <c r="I6860" s="11" t="n">
        <v>40898</v>
      </c>
      <c r="J6860" s="11" t="n">
        <v>40932</v>
      </c>
      <c r="K6860" s="10" t="s">
        <v>20</v>
      </c>
      <c r="L6860" s="13" t="str">
        <f aca="false">LEFT(C6860,9)</f>
        <v>Apparteme</v>
      </c>
      <c r="M6860" s="14" t="str">
        <f aca="false">LEFT(F6860,9)</f>
        <v>SCI</v>
      </c>
      <c r="N6860" s="2" t="str">
        <f aca="false">LEFT(G6860,9)</f>
        <v>Particuli</v>
      </c>
      <c r="O6860" s="2" t="n">
        <f aca="false">MONTH(I6860)</f>
        <v>12</v>
      </c>
      <c r="P6860" s="2" t="str">
        <f aca="false">LEFT(H6860,10)</f>
        <v>HF -Hopita</v>
      </c>
      <c r="Q6860" s="12" t="n">
        <f aca="false">J6860-I6860</f>
        <v>34</v>
      </c>
    </row>
    <row r="6861" customFormat="false" ht="12.75" hidden="false" customHeight="false" outlineLevel="0" collapsed="false">
      <c r="A6861" s="10" t="s">
        <v>16</v>
      </c>
      <c r="B6861" s="10" t="n">
        <v>209</v>
      </c>
      <c r="C6861" s="10" t="s">
        <v>30</v>
      </c>
      <c r="D6861" s="10" t="n">
        <v>121</v>
      </c>
      <c r="E6861" s="10" t="n">
        <v>323800</v>
      </c>
      <c r="F6861" s="10" t="s">
        <v>18</v>
      </c>
      <c r="G6861" s="10"/>
      <c r="H6861" s="10" t="s">
        <v>58</v>
      </c>
      <c r="I6861" s="11" t="n">
        <v>40907</v>
      </c>
      <c r="J6861" s="11" t="n">
        <v>40932</v>
      </c>
      <c r="K6861" s="10" t="s">
        <v>20</v>
      </c>
      <c r="L6861" s="13" t="str">
        <f aca="false">LEFT(C6861,9)</f>
        <v>Villa</v>
      </c>
      <c r="M6861" s="14" t="str">
        <f aca="false">LEFT(F6861,9)</f>
        <v>Particuli</v>
      </c>
      <c r="N6861" s="2" t="str">
        <f aca="false">LEFT(G6861,9)</f>
        <v/>
      </c>
      <c r="O6861" s="2" t="n">
        <f aca="false">MONTH(I6861)</f>
        <v>12</v>
      </c>
      <c r="P6861" s="2" t="str">
        <f aca="false">LEFT(H6861,10)</f>
        <v>CE -La Mar</v>
      </c>
      <c r="Q6861" s="12" t="n">
        <f aca="false">J6861-I6861</f>
        <v>25</v>
      </c>
    </row>
    <row r="6862" customFormat="false" ht="12.75" hidden="false" customHeight="false" outlineLevel="0" collapsed="false">
      <c r="A6862" s="10" t="s">
        <v>16</v>
      </c>
      <c r="B6862" s="10"/>
      <c r="C6862" s="10" t="s">
        <v>55</v>
      </c>
      <c r="D6862" s="10"/>
      <c r="E6862" s="10" t="n">
        <v>3000</v>
      </c>
      <c r="F6862" s="10" t="s">
        <v>18</v>
      </c>
      <c r="G6862" s="10" t="s">
        <v>18</v>
      </c>
      <c r="H6862" s="10" t="s">
        <v>22</v>
      </c>
      <c r="I6862" s="11" t="n">
        <v>40898</v>
      </c>
      <c r="J6862" s="11" t="n">
        <v>40932</v>
      </c>
      <c r="K6862" s="10" t="s">
        <v>25</v>
      </c>
      <c r="L6862" s="13" t="str">
        <f aca="false">LEFT(C6862,9)</f>
        <v>Parking</v>
      </c>
      <c r="M6862" s="14" t="str">
        <f aca="false">LEFT(F6862,9)</f>
        <v>Particuli</v>
      </c>
      <c r="N6862" s="2" t="str">
        <f aca="false">LEFT(G6862,9)</f>
        <v>Particuli</v>
      </c>
      <c r="O6862" s="2" t="n">
        <f aca="false">MONTH(I6862)</f>
        <v>12</v>
      </c>
      <c r="P6862" s="2" t="str">
        <f aca="false">LEFT(H6862,10)</f>
        <v>MO -La Pai</v>
      </c>
      <c r="Q6862" s="12" t="n">
        <f aca="false">J6862-I6862</f>
        <v>34</v>
      </c>
    </row>
    <row r="6863" customFormat="false" ht="12.75" hidden="false" customHeight="false" outlineLevel="0" collapsed="false">
      <c r="A6863" s="10" t="s">
        <v>16</v>
      </c>
      <c r="B6863" s="10"/>
      <c r="C6863" s="10" t="s">
        <v>23</v>
      </c>
      <c r="D6863" s="10" t="n">
        <v>20.16</v>
      </c>
      <c r="E6863" s="10" t="n">
        <v>63000</v>
      </c>
      <c r="F6863" s="10" t="s">
        <v>18</v>
      </c>
      <c r="G6863" s="10" t="s">
        <v>18</v>
      </c>
      <c r="H6863" s="10" t="s">
        <v>76</v>
      </c>
      <c r="I6863" s="11" t="n">
        <v>40907</v>
      </c>
      <c r="J6863" s="11" t="n">
        <v>40932</v>
      </c>
      <c r="K6863" s="10" t="s">
        <v>20</v>
      </c>
      <c r="L6863" s="13" t="str">
        <f aca="false">LEFT(C6863,9)</f>
        <v>Apparteme</v>
      </c>
      <c r="M6863" s="14" t="str">
        <f aca="false">LEFT(F6863,9)</f>
        <v>Particuli</v>
      </c>
      <c r="N6863" s="2" t="str">
        <f aca="false">LEFT(G6863,9)</f>
        <v>Particuli</v>
      </c>
      <c r="O6863" s="2" t="n">
        <f aca="false">MONTH(I6863)</f>
        <v>12</v>
      </c>
      <c r="P6863" s="2" t="str">
        <f aca="false">LEFT(H6863,10)</f>
        <v>HF -Plan d</v>
      </c>
      <c r="Q6863" s="12" t="n">
        <f aca="false">J6863-I6863</f>
        <v>25</v>
      </c>
    </row>
    <row r="6864" customFormat="false" ht="12.75" hidden="false" customHeight="false" outlineLevel="0" collapsed="false">
      <c r="A6864" s="10" t="s">
        <v>16</v>
      </c>
      <c r="B6864" s="10"/>
      <c r="C6864" s="10" t="s">
        <v>23</v>
      </c>
      <c r="D6864" s="10" t="n">
        <v>42.95</v>
      </c>
      <c r="E6864" s="10" t="n">
        <v>65000</v>
      </c>
      <c r="F6864" s="10" t="s">
        <v>18</v>
      </c>
      <c r="G6864" s="10"/>
      <c r="H6864" s="10" t="s">
        <v>51</v>
      </c>
      <c r="I6864" s="11" t="n">
        <v>40900</v>
      </c>
      <c r="J6864" s="11" t="n">
        <v>40932</v>
      </c>
      <c r="K6864" s="10" t="s">
        <v>20</v>
      </c>
      <c r="L6864" s="13" t="str">
        <f aca="false">LEFT(C6864,9)</f>
        <v>Apparteme</v>
      </c>
      <c r="M6864" s="14" t="str">
        <f aca="false">LEFT(F6864,9)</f>
        <v>Particuli</v>
      </c>
      <c r="N6864" s="2" t="str">
        <f aca="false">LEFT(G6864,9)</f>
        <v/>
      </c>
      <c r="O6864" s="2" t="n">
        <f aca="false">MONTH(I6864)</f>
        <v>12</v>
      </c>
      <c r="P6864" s="2" t="str">
        <f aca="false">LEFT(H6864,10)</f>
        <v>CE -Alco</v>
      </c>
      <c r="Q6864" s="12" t="n">
        <f aca="false">J6864-I6864</f>
        <v>32</v>
      </c>
    </row>
    <row r="6865" customFormat="false" ht="12.75" hidden="false" customHeight="false" outlineLevel="0" collapsed="false">
      <c r="A6865" s="10" t="s">
        <v>16</v>
      </c>
      <c r="B6865" s="10"/>
      <c r="C6865" s="10" t="s">
        <v>23</v>
      </c>
      <c r="D6865" s="10" t="n">
        <v>42.4</v>
      </c>
      <c r="E6865" s="10" t="n">
        <v>107000</v>
      </c>
      <c r="F6865" s="10" t="s">
        <v>18</v>
      </c>
      <c r="G6865" s="10" t="s">
        <v>18</v>
      </c>
      <c r="H6865" s="10" t="s">
        <v>45</v>
      </c>
      <c r="I6865" s="11" t="n">
        <v>40900</v>
      </c>
      <c r="J6865" s="11" t="n">
        <v>40932</v>
      </c>
      <c r="K6865" s="10" t="s">
        <v>20</v>
      </c>
      <c r="L6865" s="13" t="str">
        <f aca="false">LEFT(C6865,9)</f>
        <v>Apparteme</v>
      </c>
      <c r="M6865" s="14" t="str">
        <f aca="false">LEFT(F6865,9)</f>
        <v>Particuli</v>
      </c>
      <c r="N6865" s="2" t="str">
        <f aca="false">LEFT(G6865,9)</f>
        <v>Particuli</v>
      </c>
      <c r="O6865" s="2" t="n">
        <f aca="false">MONTH(I6865)</f>
        <v>12</v>
      </c>
      <c r="P6865" s="2" t="str">
        <f aca="false">LEFT(H6865,10)</f>
        <v>PM -Port M</v>
      </c>
      <c r="Q6865" s="12" t="n">
        <f aca="false">J6865-I6865</f>
        <v>32</v>
      </c>
    </row>
    <row r="6866" customFormat="false" ht="12.75" hidden="false" customHeight="false" outlineLevel="0" collapsed="false">
      <c r="A6866" s="10" t="s">
        <v>16</v>
      </c>
      <c r="B6866" s="10"/>
      <c r="C6866" s="10" t="s">
        <v>23</v>
      </c>
      <c r="D6866" s="10" t="n">
        <v>35.45</v>
      </c>
      <c r="E6866" s="10" t="n">
        <v>120000</v>
      </c>
      <c r="F6866" s="10" t="s">
        <v>18</v>
      </c>
      <c r="G6866" s="10" t="s">
        <v>18</v>
      </c>
      <c r="H6866" s="10" t="s">
        <v>46</v>
      </c>
      <c r="I6866" s="11" t="n">
        <v>40907</v>
      </c>
      <c r="J6866" s="11" t="n">
        <v>40932</v>
      </c>
      <c r="K6866" s="10" t="s">
        <v>38</v>
      </c>
      <c r="L6866" s="13" t="str">
        <f aca="false">LEFT(C6866,9)</f>
        <v>Apparteme</v>
      </c>
      <c r="M6866" s="14" t="str">
        <f aca="false">LEFT(F6866,9)</f>
        <v>Particuli</v>
      </c>
      <c r="N6866" s="2" t="str">
        <f aca="false">LEFT(G6866,9)</f>
        <v>Particuli</v>
      </c>
      <c r="O6866" s="2" t="n">
        <f aca="false">MONTH(I6866)</f>
        <v>12</v>
      </c>
      <c r="P6866" s="2" t="str">
        <f aca="false">LEFT(H6866,10)</f>
        <v>HF -Hopita</v>
      </c>
      <c r="Q6866" s="12" t="n">
        <f aca="false">J6866-I6866</f>
        <v>25</v>
      </c>
    </row>
    <row r="6867" customFormat="false" ht="12.75" hidden="false" customHeight="false" outlineLevel="0" collapsed="false">
      <c r="A6867" s="10" t="s">
        <v>16</v>
      </c>
      <c r="B6867" s="10"/>
      <c r="C6867" s="10" t="s">
        <v>23</v>
      </c>
      <c r="D6867" s="10" t="n">
        <v>52</v>
      </c>
      <c r="E6867" s="10" t="n">
        <v>166000</v>
      </c>
      <c r="F6867" s="10" t="s">
        <v>18</v>
      </c>
      <c r="G6867" s="10" t="s">
        <v>18</v>
      </c>
      <c r="H6867" s="10" t="s">
        <v>46</v>
      </c>
      <c r="I6867" s="11" t="n">
        <v>40907</v>
      </c>
      <c r="J6867" s="11" t="n">
        <v>40932</v>
      </c>
      <c r="K6867" s="10" t="s">
        <v>20</v>
      </c>
      <c r="L6867" s="13" t="str">
        <f aca="false">LEFT(C6867,9)</f>
        <v>Apparteme</v>
      </c>
      <c r="M6867" s="14" t="str">
        <f aca="false">LEFT(F6867,9)</f>
        <v>Particuli</v>
      </c>
      <c r="N6867" s="2" t="str">
        <f aca="false">LEFT(G6867,9)</f>
        <v>Particuli</v>
      </c>
      <c r="O6867" s="2" t="n">
        <f aca="false">MONTH(I6867)</f>
        <v>12</v>
      </c>
      <c r="P6867" s="2" t="str">
        <f aca="false">LEFT(H6867,10)</f>
        <v>HF -Hopita</v>
      </c>
      <c r="Q6867" s="12" t="n">
        <f aca="false">J6867-I6867</f>
        <v>25</v>
      </c>
    </row>
    <row r="6868" customFormat="false" ht="12.75" hidden="false" customHeight="false" outlineLevel="0" collapsed="false">
      <c r="A6868" s="10" t="s">
        <v>16</v>
      </c>
      <c r="B6868" s="10"/>
      <c r="C6868" s="10" t="s">
        <v>23</v>
      </c>
      <c r="D6868" s="10" t="n">
        <v>68.1</v>
      </c>
      <c r="E6868" s="10" t="n">
        <v>140000</v>
      </c>
      <c r="F6868" s="10" t="s">
        <v>18</v>
      </c>
      <c r="G6868" s="10" t="s">
        <v>18</v>
      </c>
      <c r="H6868" s="10" t="s">
        <v>51</v>
      </c>
      <c r="I6868" s="11" t="n">
        <v>40896</v>
      </c>
      <c r="J6868" s="11" t="n">
        <v>40932</v>
      </c>
      <c r="K6868" s="10" t="s">
        <v>25</v>
      </c>
      <c r="L6868" s="13" t="str">
        <f aca="false">LEFT(C6868,9)</f>
        <v>Apparteme</v>
      </c>
      <c r="M6868" s="14" t="str">
        <f aca="false">LEFT(F6868,9)</f>
        <v>Particuli</v>
      </c>
      <c r="N6868" s="2" t="str">
        <f aca="false">LEFT(G6868,9)</f>
        <v>Particuli</v>
      </c>
      <c r="O6868" s="2" t="n">
        <f aca="false">MONTH(I6868)</f>
        <v>12</v>
      </c>
      <c r="P6868" s="2" t="str">
        <f aca="false">LEFT(H6868,10)</f>
        <v>CE -Alco</v>
      </c>
      <c r="Q6868" s="12" t="n">
        <f aca="false">J6868-I6868</f>
        <v>36</v>
      </c>
    </row>
    <row r="6869" customFormat="false" ht="12.75" hidden="false" customHeight="false" outlineLevel="0" collapsed="false">
      <c r="A6869" s="10" t="s">
        <v>16</v>
      </c>
      <c r="B6869" s="10"/>
      <c r="C6869" s="10" t="s">
        <v>26</v>
      </c>
      <c r="D6869" s="10"/>
      <c r="E6869" s="10" t="n">
        <v>8000</v>
      </c>
      <c r="F6869" s="10" t="s">
        <v>18</v>
      </c>
      <c r="G6869" s="10" t="s">
        <v>18</v>
      </c>
      <c r="H6869" s="10" t="s">
        <v>51</v>
      </c>
      <c r="I6869" s="11" t="n">
        <v>40906</v>
      </c>
      <c r="J6869" s="11" t="n">
        <v>40932</v>
      </c>
      <c r="K6869" s="10" t="s">
        <v>20</v>
      </c>
      <c r="L6869" s="13" t="str">
        <f aca="false">LEFT(C6869,9)</f>
        <v>Local </v>
      </c>
      <c r="M6869" s="14" t="str">
        <f aca="false">LEFT(F6869,9)</f>
        <v>Particuli</v>
      </c>
      <c r="N6869" s="2" t="str">
        <f aca="false">LEFT(G6869,9)</f>
        <v>Particuli</v>
      </c>
      <c r="O6869" s="2" t="n">
        <f aca="false">MONTH(I6869)</f>
        <v>12</v>
      </c>
      <c r="P6869" s="2" t="str">
        <f aca="false">LEFT(H6869,10)</f>
        <v>CE -Alco</v>
      </c>
      <c r="Q6869" s="12" t="n">
        <f aca="false">J6869-I6869</f>
        <v>26</v>
      </c>
    </row>
    <row r="6870" customFormat="false" ht="12.75" hidden="false" customHeight="false" outlineLevel="0" collapsed="false">
      <c r="A6870" s="10" t="s">
        <v>16</v>
      </c>
      <c r="B6870" s="10"/>
      <c r="C6870" s="10" t="s">
        <v>69</v>
      </c>
      <c r="D6870" s="10"/>
      <c r="E6870" s="10" t="n">
        <v>3000</v>
      </c>
      <c r="F6870" s="10" t="s">
        <v>28</v>
      </c>
      <c r="G6870" s="10" t="s">
        <v>18</v>
      </c>
      <c r="H6870" s="10" t="s">
        <v>29</v>
      </c>
      <c r="I6870" s="11" t="n">
        <v>40900</v>
      </c>
      <c r="J6870" s="11" t="n">
        <v>40932</v>
      </c>
      <c r="K6870" s="10" t="s">
        <v>20</v>
      </c>
      <c r="L6870" s="13" t="str">
        <f aca="false">LEFT(C6870,9)</f>
        <v>Cave</v>
      </c>
      <c r="M6870" s="14" t="str">
        <f aca="false">LEFT(F6870,9)</f>
        <v>SCI</v>
      </c>
      <c r="N6870" s="2" t="str">
        <f aca="false">LEFT(G6870,9)</f>
        <v>Particuli</v>
      </c>
      <c r="O6870" s="2" t="n">
        <f aca="false">MONTH(I6870)</f>
        <v>12</v>
      </c>
      <c r="P6870" s="2" t="str">
        <f aca="false">LEFT(H6870,10)</f>
        <v>PM -Millén</v>
      </c>
      <c r="Q6870" s="12" t="n">
        <f aca="false">J6870-I6870</f>
        <v>32</v>
      </c>
    </row>
    <row r="6871" customFormat="false" ht="12.75" hidden="false" customHeight="false" outlineLevel="0" collapsed="false">
      <c r="A6871" s="10" t="s">
        <v>16</v>
      </c>
      <c r="B6871" s="10"/>
      <c r="C6871" s="10" t="s">
        <v>47</v>
      </c>
      <c r="D6871" s="10"/>
      <c r="E6871" s="10" t="n">
        <v>8000</v>
      </c>
      <c r="F6871" s="10" t="s">
        <v>18</v>
      </c>
      <c r="G6871" s="10" t="s">
        <v>18</v>
      </c>
      <c r="H6871" s="10" t="s">
        <v>51</v>
      </c>
      <c r="I6871" s="11" t="n">
        <v>40900</v>
      </c>
      <c r="J6871" s="11" t="n">
        <v>40933</v>
      </c>
      <c r="K6871" s="10" t="s">
        <v>20</v>
      </c>
      <c r="L6871" s="13" t="str">
        <f aca="false">LEFT(C6871,9)</f>
        <v>Garage</v>
      </c>
      <c r="M6871" s="14" t="str">
        <f aca="false">LEFT(F6871,9)</f>
        <v>Particuli</v>
      </c>
      <c r="N6871" s="2" t="str">
        <f aca="false">LEFT(G6871,9)</f>
        <v>Particuli</v>
      </c>
      <c r="O6871" s="2" t="n">
        <f aca="false">MONTH(I6871)</f>
        <v>12</v>
      </c>
      <c r="P6871" s="2" t="str">
        <f aca="false">LEFT(H6871,10)</f>
        <v>CE -Alco</v>
      </c>
      <c r="Q6871" s="12" t="n">
        <f aca="false">J6871-I6871</f>
        <v>33</v>
      </c>
    </row>
    <row r="6872" customFormat="false" ht="12.75" hidden="false" customHeight="false" outlineLevel="0" collapsed="false">
      <c r="A6872" s="10" t="s">
        <v>16</v>
      </c>
      <c r="B6872" s="10" t="n">
        <v>297</v>
      </c>
      <c r="C6872" s="10" t="s">
        <v>30</v>
      </c>
      <c r="D6872" s="10" t="n">
        <v>120</v>
      </c>
      <c r="E6872" s="10" t="n">
        <v>373000</v>
      </c>
      <c r="F6872" s="10" t="s">
        <v>18</v>
      </c>
      <c r="G6872" s="10" t="s">
        <v>18</v>
      </c>
      <c r="H6872" s="10" t="s">
        <v>46</v>
      </c>
      <c r="I6872" s="11" t="n">
        <v>40900</v>
      </c>
      <c r="J6872" s="11" t="n">
        <v>40932</v>
      </c>
      <c r="K6872" s="10" t="s">
        <v>25</v>
      </c>
      <c r="L6872" s="13" t="str">
        <f aca="false">LEFT(C6872,9)</f>
        <v>Villa</v>
      </c>
      <c r="M6872" s="14" t="str">
        <f aca="false">LEFT(F6872,9)</f>
        <v>Particuli</v>
      </c>
      <c r="N6872" s="2" t="str">
        <f aca="false">LEFT(G6872,9)</f>
        <v>Particuli</v>
      </c>
      <c r="O6872" s="2" t="n">
        <f aca="false">MONTH(I6872)</f>
        <v>12</v>
      </c>
      <c r="P6872" s="2" t="str">
        <f aca="false">LEFT(H6872,10)</f>
        <v>HF -Hopita</v>
      </c>
      <c r="Q6872" s="12" t="n">
        <f aca="false">J6872-I6872</f>
        <v>32</v>
      </c>
    </row>
    <row r="6873" customFormat="false" ht="12.75" hidden="false" customHeight="false" outlineLevel="0" collapsed="false">
      <c r="A6873" s="10" t="s">
        <v>16</v>
      </c>
      <c r="B6873" s="10"/>
      <c r="C6873" s="10" t="s">
        <v>23</v>
      </c>
      <c r="D6873" s="10" t="n">
        <v>48.52</v>
      </c>
      <c r="E6873" s="10" t="n">
        <v>177500</v>
      </c>
      <c r="F6873" s="10" t="s">
        <v>18</v>
      </c>
      <c r="G6873" s="10" t="s">
        <v>18</v>
      </c>
      <c r="H6873" s="10" t="s">
        <v>76</v>
      </c>
      <c r="I6873" s="11" t="n">
        <v>40900</v>
      </c>
      <c r="J6873" s="11" t="n">
        <v>40932</v>
      </c>
      <c r="K6873" s="10" t="s">
        <v>25</v>
      </c>
      <c r="L6873" s="13" t="str">
        <f aca="false">LEFT(C6873,9)</f>
        <v>Apparteme</v>
      </c>
      <c r="M6873" s="14" t="str">
        <f aca="false">LEFT(F6873,9)</f>
        <v>Particuli</v>
      </c>
      <c r="N6873" s="2" t="str">
        <f aca="false">LEFT(G6873,9)</f>
        <v>Particuli</v>
      </c>
      <c r="O6873" s="2" t="n">
        <f aca="false">MONTH(I6873)</f>
        <v>12</v>
      </c>
      <c r="P6873" s="2" t="str">
        <f aca="false">LEFT(H6873,10)</f>
        <v>HF -Plan d</v>
      </c>
      <c r="Q6873" s="12" t="n">
        <f aca="false">J6873-I6873</f>
        <v>32</v>
      </c>
    </row>
    <row r="6874" customFormat="false" ht="12.75" hidden="false" customHeight="false" outlineLevel="0" collapsed="false">
      <c r="A6874" s="10" t="s">
        <v>16</v>
      </c>
      <c r="B6874" s="10"/>
      <c r="C6874" s="10" t="s">
        <v>23</v>
      </c>
      <c r="D6874" s="10" t="n">
        <v>69.89</v>
      </c>
      <c r="E6874" s="10" t="n">
        <v>195000</v>
      </c>
      <c r="F6874" s="10" t="s">
        <v>18</v>
      </c>
      <c r="G6874" s="10" t="s">
        <v>18</v>
      </c>
      <c r="H6874" s="10" t="s">
        <v>46</v>
      </c>
      <c r="I6874" s="11" t="n">
        <v>40900</v>
      </c>
      <c r="J6874" s="11" t="n">
        <v>40932</v>
      </c>
      <c r="K6874" s="10" t="s">
        <v>25</v>
      </c>
      <c r="L6874" s="13" t="str">
        <f aca="false">LEFT(C6874,9)</f>
        <v>Apparteme</v>
      </c>
      <c r="M6874" s="14" t="str">
        <f aca="false">LEFT(F6874,9)</f>
        <v>Particuli</v>
      </c>
      <c r="N6874" s="2" t="str">
        <f aca="false">LEFT(G6874,9)</f>
        <v>Particuli</v>
      </c>
      <c r="O6874" s="2" t="n">
        <f aca="false">MONTH(I6874)</f>
        <v>12</v>
      </c>
      <c r="P6874" s="2" t="str">
        <f aca="false">LEFT(H6874,10)</f>
        <v>HF -Hopita</v>
      </c>
      <c r="Q6874" s="12" t="n">
        <f aca="false">J6874-I6874</f>
        <v>32</v>
      </c>
    </row>
    <row r="6875" customFormat="false" ht="12.75" hidden="false" customHeight="false" outlineLevel="0" collapsed="false">
      <c r="A6875" s="10" t="s">
        <v>16</v>
      </c>
      <c r="B6875" s="10"/>
      <c r="C6875" s="10" t="s">
        <v>23</v>
      </c>
      <c r="D6875" s="10" t="n">
        <v>69.68</v>
      </c>
      <c r="E6875" s="10" t="n">
        <v>142000</v>
      </c>
      <c r="F6875" s="10" t="s">
        <v>18</v>
      </c>
      <c r="G6875" s="10"/>
      <c r="H6875" s="10" t="s">
        <v>48</v>
      </c>
      <c r="I6875" s="11" t="n">
        <v>40896</v>
      </c>
      <c r="J6875" s="11" t="n">
        <v>40932</v>
      </c>
      <c r="K6875" s="10" t="s">
        <v>20</v>
      </c>
      <c r="L6875" s="13" t="str">
        <f aca="false">LEFT(C6875,9)</f>
        <v>Apparteme</v>
      </c>
      <c r="M6875" s="14" t="str">
        <f aca="false">LEFT(F6875,9)</f>
        <v>Particuli</v>
      </c>
      <c r="N6875" s="2" t="str">
        <f aca="false">LEFT(G6875,9)</f>
        <v/>
      </c>
      <c r="O6875" s="2" t="n">
        <f aca="false">MONTH(I6875)</f>
        <v>12</v>
      </c>
      <c r="P6875" s="2" t="str">
        <f aca="false">LEFT(H6875,10)</f>
        <v>MO -Cellen</v>
      </c>
      <c r="Q6875" s="12" t="n">
        <f aca="false">J6875-I6875</f>
        <v>36</v>
      </c>
    </row>
    <row r="6876" customFormat="false" ht="12.75" hidden="false" customHeight="false" outlineLevel="0" collapsed="false">
      <c r="A6876" s="10" t="s">
        <v>16</v>
      </c>
      <c r="B6876" s="10"/>
      <c r="C6876" s="10" t="s">
        <v>23</v>
      </c>
      <c r="D6876" s="10" t="n">
        <v>54.81</v>
      </c>
      <c r="E6876" s="10" t="n">
        <v>112000</v>
      </c>
      <c r="F6876" s="10" t="s">
        <v>28</v>
      </c>
      <c r="G6876" s="10" t="s">
        <v>18</v>
      </c>
      <c r="H6876" s="10" t="s">
        <v>46</v>
      </c>
      <c r="I6876" s="11" t="n">
        <v>40907</v>
      </c>
      <c r="J6876" s="10"/>
      <c r="K6876" s="10" t="s">
        <v>38</v>
      </c>
      <c r="L6876" s="13" t="str">
        <f aca="false">LEFT(C6876,9)</f>
        <v>Apparteme</v>
      </c>
      <c r="M6876" s="14" t="str">
        <f aca="false">LEFT(F6876,9)</f>
        <v>SCI</v>
      </c>
      <c r="N6876" s="2" t="str">
        <f aca="false">LEFT(G6876,9)</f>
        <v>Particuli</v>
      </c>
      <c r="O6876" s="2" t="n">
        <f aca="false">MONTH(I6876)</f>
        <v>12</v>
      </c>
      <c r="P6876" s="2" t="str">
        <f aca="false">LEFT(H6876,10)</f>
        <v>HF -Hopita</v>
      </c>
      <c r="Q6876" s="12" t="n">
        <f aca="false">J6876-I6876</f>
        <v>-40907</v>
      </c>
    </row>
    <row r="6877" customFormat="false" ht="12.75" hidden="false" customHeight="false" outlineLevel="0" collapsed="false">
      <c r="A6877" s="10" t="s">
        <v>16</v>
      </c>
      <c r="B6877" s="10"/>
      <c r="C6877" s="10" t="s">
        <v>23</v>
      </c>
      <c r="D6877" s="10" t="n">
        <v>27.46</v>
      </c>
      <c r="E6877" s="10" t="n">
        <v>45000</v>
      </c>
      <c r="F6877" s="10" t="s">
        <v>18</v>
      </c>
      <c r="G6877" s="10" t="s">
        <v>18</v>
      </c>
      <c r="H6877" s="10" t="s">
        <v>22</v>
      </c>
      <c r="I6877" s="11" t="n">
        <v>40907</v>
      </c>
      <c r="J6877" s="10"/>
      <c r="K6877" s="10" t="s">
        <v>38</v>
      </c>
      <c r="L6877" s="13" t="str">
        <f aca="false">LEFT(C6877,9)</f>
        <v>Apparteme</v>
      </c>
      <c r="M6877" s="14" t="str">
        <f aca="false">LEFT(F6877,9)</f>
        <v>Particuli</v>
      </c>
      <c r="N6877" s="2" t="str">
        <f aca="false">LEFT(G6877,9)</f>
        <v>Particuli</v>
      </c>
      <c r="O6877" s="2" t="n">
        <f aca="false">MONTH(I6877)</f>
        <v>12</v>
      </c>
      <c r="P6877" s="2" t="str">
        <f aca="false">LEFT(H6877,10)</f>
        <v>MO -La Pai</v>
      </c>
      <c r="Q6877" s="12" t="n">
        <f aca="false">J6877-I6877</f>
        <v>-40907</v>
      </c>
    </row>
    <row r="6878" customFormat="false" ht="12.75" hidden="false" customHeight="false" outlineLevel="0" collapsed="false">
      <c r="A6878" s="10"/>
      <c r="B6878" s="10"/>
      <c r="C6878" s="10"/>
      <c r="D6878" s="10"/>
      <c r="E6878" s="10"/>
      <c r="F6878" s="15"/>
      <c r="K6878" s="16"/>
      <c r="L6878" s="13" t="str">
        <f aca="false">LEFT(C6878,9)</f>
        <v/>
      </c>
      <c r="M6878" s="14" t="str">
        <f aca="false">LEFT(F6878,9)</f>
        <v/>
      </c>
      <c r="N6878" s="2" t="str">
        <f aca="false">LEFT(G6878,9)</f>
        <v/>
      </c>
      <c r="P6878" s="2" t="str">
        <f aca="false">LEFT(J6878,2)</f>
        <v/>
      </c>
      <c r="Q6878" s="12"/>
    </row>
    <row r="6879" customFormat="false" ht="12.75" hidden="false" customHeight="false" outlineLevel="0" collapsed="false">
      <c r="A6879" s="10"/>
      <c r="B6879" s="10"/>
      <c r="C6879" s="10"/>
      <c r="D6879" s="10"/>
      <c r="E6879" s="10"/>
      <c r="F6879" s="15"/>
      <c r="K6879" s="16"/>
      <c r="L6879" s="13" t="str">
        <f aca="false">LEFT(C6879,9)</f>
        <v/>
      </c>
      <c r="M6879" s="14" t="str">
        <f aca="false">LEFT(F6879,9)</f>
        <v/>
      </c>
      <c r="N6879" s="2" t="str">
        <f aca="false">LEFT(G6879,9)</f>
        <v/>
      </c>
      <c r="P6879" s="2" t="str">
        <f aca="false">LEFT(J6879,2)</f>
        <v/>
      </c>
      <c r="Q6879" s="12"/>
    </row>
    <row r="6880" customFormat="false" ht="12.75" hidden="false" customHeight="false" outlineLevel="0" collapsed="false">
      <c r="A6880" s="10"/>
      <c r="B6880" s="10"/>
      <c r="C6880" s="10"/>
      <c r="D6880" s="10"/>
      <c r="E6880" s="10"/>
      <c r="F6880" s="15"/>
      <c r="K6880" s="16"/>
      <c r="L6880" s="13" t="str">
        <f aca="false">LEFT(C6880,9)</f>
        <v/>
      </c>
      <c r="M6880" s="14" t="str">
        <f aca="false">LEFT(F6880,9)</f>
        <v/>
      </c>
      <c r="N6880" s="2" t="str">
        <f aca="false">LEFT(G6880,9)</f>
        <v/>
      </c>
      <c r="P6880" s="2" t="str">
        <f aca="false">LEFT(J6880,2)</f>
        <v/>
      </c>
      <c r="Q6880" s="12"/>
    </row>
    <row r="6881" customFormat="false" ht="12.75" hidden="false" customHeight="false" outlineLevel="0" collapsed="false">
      <c r="A6881" s="10"/>
      <c r="B6881" s="10"/>
      <c r="C6881" s="10"/>
      <c r="D6881" s="10"/>
      <c r="E6881" s="10"/>
      <c r="F6881" s="15"/>
      <c r="K6881" s="16"/>
      <c r="L6881" s="13" t="str">
        <f aca="false">LEFT(C6881,9)</f>
        <v/>
      </c>
      <c r="M6881" s="14" t="str">
        <f aca="false">LEFT(F6881,9)</f>
        <v/>
      </c>
      <c r="N6881" s="2" t="str">
        <f aca="false">LEFT(G6881,9)</f>
        <v/>
      </c>
      <c r="P6881" s="2" t="str">
        <f aca="false">LEFT(J6881,2)</f>
        <v/>
      </c>
      <c r="Q6881" s="12"/>
    </row>
    <row r="6882" customFormat="false" ht="12.75" hidden="false" customHeight="false" outlineLevel="0" collapsed="false">
      <c r="A6882" s="10"/>
      <c r="B6882" s="10"/>
      <c r="C6882" s="10"/>
      <c r="D6882" s="10"/>
      <c r="E6882" s="10"/>
      <c r="F6882" s="15"/>
      <c r="K6882" s="16"/>
      <c r="L6882" s="13" t="str">
        <f aca="false">LEFT(C6882,9)</f>
        <v/>
      </c>
      <c r="M6882" s="14" t="str">
        <f aca="false">LEFT(F6882,9)</f>
        <v/>
      </c>
      <c r="N6882" s="2" t="str">
        <f aca="false">LEFT(G6882,9)</f>
        <v/>
      </c>
      <c r="P6882" s="2" t="str">
        <f aca="false">LEFT(J6882,2)</f>
        <v/>
      </c>
      <c r="Q6882" s="12"/>
    </row>
    <row r="6883" customFormat="false" ht="12.75" hidden="false" customHeight="false" outlineLevel="0" collapsed="false">
      <c r="A6883" s="10"/>
      <c r="B6883" s="10"/>
      <c r="C6883" s="10"/>
      <c r="D6883" s="10"/>
      <c r="E6883" s="10"/>
      <c r="F6883" s="15"/>
      <c r="K6883" s="16"/>
      <c r="L6883" s="13" t="str">
        <f aca="false">LEFT(C6883,9)</f>
        <v/>
      </c>
      <c r="M6883" s="14" t="str">
        <f aca="false">LEFT(F6883,9)</f>
        <v/>
      </c>
      <c r="N6883" s="2" t="str">
        <f aca="false">LEFT(G6883,9)</f>
        <v/>
      </c>
      <c r="P6883" s="2" t="str">
        <f aca="false">LEFT(J6883,2)</f>
        <v/>
      </c>
      <c r="Q6883" s="12"/>
    </row>
    <row r="6884" customFormat="false" ht="12.75" hidden="false" customHeight="false" outlineLevel="0" collapsed="false">
      <c r="A6884" s="10"/>
      <c r="B6884" s="10"/>
      <c r="C6884" s="10"/>
      <c r="D6884" s="10"/>
      <c r="E6884" s="10"/>
      <c r="F6884" s="15"/>
      <c r="K6884" s="16"/>
      <c r="L6884" s="13" t="str">
        <f aca="false">LEFT(C6884,9)</f>
        <v/>
      </c>
      <c r="M6884" s="14" t="str">
        <f aca="false">LEFT(F6884,9)</f>
        <v/>
      </c>
      <c r="N6884" s="2" t="str">
        <f aca="false">LEFT(G6884,9)</f>
        <v/>
      </c>
      <c r="P6884" s="2" t="str">
        <f aca="false">LEFT(J6884,2)</f>
        <v/>
      </c>
      <c r="Q6884" s="12"/>
    </row>
    <row r="6885" customFormat="false" ht="12.75" hidden="false" customHeight="false" outlineLevel="0" collapsed="false">
      <c r="A6885" s="10"/>
      <c r="B6885" s="10"/>
      <c r="C6885" s="10"/>
      <c r="D6885" s="10"/>
      <c r="E6885" s="10"/>
      <c r="F6885" s="15"/>
      <c r="K6885" s="16"/>
      <c r="L6885" s="13" t="str">
        <f aca="false">LEFT(C6885,9)</f>
        <v/>
      </c>
      <c r="M6885" s="14" t="str">
        <f aca="false">LEFT(F6885,9)</f>
        <v/>
      </c>
      <c r="N6885" s="2" t="str">
        <f aca="false">LEFT(G6885,9)</f>
        <v/>
      </c>
      <c r="P6885" s="2" t="str">
        <f aca="false">LEFT(J6885,2)</f>
        <v/>
      </c>
      <c r="Q6885" s="12"/>
    </row>
    <row r="6886" customFormat="false" ht="12.75" hidden="false" customHeight="false" outlineLevel="0" collapsed="false">
      <c r="A6886" s="10"/>
      <c r="B6886" s="10"/>
      <c r="C6886" s="10"/>
      <c r="D6886" s="10"/>
      <c r="E6886" s="10"/>
      <c r="F6886" s="15"/>
      <c r="K6886" s="16"/>
      <c r="L6886" s="13" t="str">
        <f aca="false">LEFT(C6886,9)</f>
        <v/>
      </c>
      <c r="M6886" s="14" t="str">
        <f aca="false">LEFT(F6886,9)</f>
        <v/>
      </c>
      <c r="N6886" s="2" t="str">
        <f aca="false">LEFT(G6886,9)</f>
        <v/>
      </c>
      <c r="P6886" s="2" t="str">
        <f aca="false">LEFT(J6886,2)</f>
        <v/>
      </c>
      <c r="Q6886" s="12"/>
    </row>
    <row r="6887" customFormat="false" ht="12.75" hidden="false" customHeight="false" outlineLevel="0" collapsed="false">
      <c r="A6887" s="10"/>
      <c r="B6887" s="10"/>
      <c r="C6887" s="10"/>
      <c r="D6887" s="10"/>
      <c r="E6887" s="10"/>
      <c r="F6887" s="15"/>
      <c r="K6887" s="16"/>
      <c r="L6887" s="13" t="str">
        <f aca="false">LEFT(C6887,9)</f>
        <v/>
      </c>
      <c r="M6887" s="14" t="str">
        <f aca="false">LEFT(F6887,9)</f>
        <v/>
      </c>
      <c r="N6887" s="2" t="str">
        <f aca="false">LEFT(G6887,9)</f>
        <v/>
      </c>
      <c r="P6887" s="2" t="str">
        <f aca="false">LEFT(J6887,2)</f>
        <v/>
      </c>
      <c r="Q6887" s="12"/>
    </row>
    <row r="6888" customFormat="false" ht="12.75" hidden="false" customHeight="false" outlineLevel="0" collapsed="false">
      <c r="A6888" s="10"/>
      <c r="B6888" s="10"/>
      <c r="C6888" s="10"/>
      <c r="D6888" s="10"/>
      <c r="E6888" s="10"/>
      <c r="F6888" s="15"/>
      <c r="K6888" s="16"/>
      <c r="L6888" s="13" t="str">
        <f aca="false">LEFT(C6888,9)</f>
        <v/>
      </c>
      <c r="M6888" s="14" t="str">
        <f aca="false">LEFT(F6888,9)</f>
        <v/>
      </c>
      <c r="N6888" s="2" t="str">
        <f aca="false">LEFT(G6888,9)</f>
        <v/>
      </c>
      <c r="P6888" s="2" t="str">
        <f aca="false">LEFT(J6888,2)</f>
        <v/>
      </c>
      <c r="Q6888" s="12"/>
    </row>
    <row r="6889" customFormat="false" ht="12.75" hidden="false" customHeight="false" outlineLevel="0" collapsed="false">
      <c r="A6889" s="10"/>
      <c r="B6889" s="10"/>
      <c r="C6889" s="10"/>
      <c r="D6889" s="10"/>
      <c r="E6889" s="10"/>
      <c r="F6889" s="15"/>
      <c r="K6889" s="16"/>
      <c r="L6889" s="13" t="str">
        <f aca="false">LEFT(C6889,9)</f>
        <v/>
      </c>
      <c r="M6889" s="14" t="str">
        <f aca="false">LEFT(F6889,9)</f>
        <v/>
      </c>
      <c r="N6889" s="2" t="str">
        <f aca="false">LEFT(G6889,9)</f>
        <v/>
      </c>
      <c r="P6889" s="2" t="str">
        <f aca="false">LEFT(J6889,2)</f>
        <v/>
      </c>
      <c r="Q6889" s="12"/>
    </row>
    <row r="6890" customFormat="false" ht="12.75" hidden="false" customHeight="false" outlineLevel="0" collapsed="false">
      <c r="A6890" s="10"/>
      <c r="B6890" s="10"/>
      <c r="C6890" s="10"/>
      <c r="D6890" s="10"/>
      <c r="E6890" s="10"/>
      <c r="F6890" s="15"/>
      <c r="K6890" s="16"/>
      <c r="L6890" s="13" t="str">
        <f aca="false">LEFT(C6890,9)</f>
        <v/>
      </c>
      <c r="M6890" s="14" t="str">
        <f aca="false">LEFT(F6890,9)</f>
        <v/>
      </c>
      <c r="N6890" s="2" t="str">
        <f aca="false">LEFT(G6890,9)</f>
        <v/>
      </c>
      <c r="P6890" s="2" t="str">
        <f aca="false">LEFT(J6890,2)</f>
        <v/>
      </c>
      <c r="Q6890" s="12"/>
    </row>
    <row r="6891" customFormat="false" ht="12.75" hidden="false" customHeight="false" outlineLevel="0" collapsed="false">
      <c r="A6891" s="10"/>
      <c r="B6891" s="10"/>
      <c r="C6891" s="10"/>
      <c r="D6891" s="10"/>
      <c r="E6891" s="10"/>
      <c r="F6891" s="15"/>
      <c r="K6891" s="16"/>
      <c r="L6891" s="13" t="str">
        <f aca="false">LEFT(C6891,9)</f>
        <v/>
      </c>
      <c r="M6891" s="14" t="str">
        <f aca="false">LEFT(F6891,9)</f>
        <v/>
      </c>
      <c r="N6891" s="2" t="str">
        <f aca="false">LEFT(G6891,9)</f>
        <v/>
      </c>
      <c r="P6891" s="2" t="str">
        <f aca="false">LEFT(J6891,2)</f>
        <v/>
      </c>
      <c r="Q6891" s="12"/>
    </row>
    <row r="6892" customFormat="false" ht="12.75" hidden="false" customHeight="false" outlineLevel="0" collapsed="false">
      <c r="A6892" s="10"/>
      <c r="B6892" s="10"/>
      <c r="C6892" s="10"/>
      <c r="D6892" s="10"/>
      <c r="E6892" s="10"/>
      <c r="F6892" s="15"/>
      <c r="K6892" s="16"/>
      <c r="L6892" s="13" t="str">
        <f aca="false">LEFT(C6892,9)</f>
        <v/>
      </c>
      <c r="M6892" s="14" t="str">
        <f aca="false">LEFT(F6892,9)</f>
        <v/>
      </c>
      <c r="N6892" s="2" t="str">
        <f aca="false">LEFT(G6892,9)</f>
        <v/>
      </c>
      <c r="P6892" s="2" t="str">
        <f aca="false">LEFT(J6892,2)</f>
        <v/>
      </c>
      <c r="Q6892" s="12"/>
    </row>
    <row r="6893" customFormat="false" ht="12.75" hidden="false" customHeight="false" outlineLevel="0" collapsed="false">
      <c r="A6893" s="10"/>
      <c r="B6893" s="10"/>
      <c r="C6893" s="10"/>
      <c r="D6893" s="10"/>
      <c r="E6893" s="10"/>
      <c r="F6893" s="15"/>
      <c r="K6893" s="16"/>
      <c r="L6893" s="13" t="str">
        <f aca="false">LEFT(C6893,9)</f>
        <v/>
      </c>
      <c r="M6893" s="14" t="str">
        <f aca="false">LEFT(F6893,9)</f>
        <v/>
      </c>
      <c r="N6893" s="2" t="str">
        <f aca="false">LEFT(G6893,9)</f>
        <v/>
      </c>
      <c r="P6893" s="2" t="str">
        <f aca="false">LEFT(J6893,2)</f>
        <v/>
      </c>
      <c r="Q6893" s="12"/>
    </row>
    <row r="6894" customFormat="false" ht="12.75" hidden="false" customHeight="false" outlineLevel="0" collapsed="false">
      <c r="A6894" s="10"/>
      <c r="B6894" s="10"/>
      <c r="C6894" s="10"/>
      <c r="D6894" s="10"/>
      <c r="E6894" s="10"/>
      <c r="F6894" s="15"/>
      <c r="K6894" s="16"/>
      <c r="L6894" s="13" t="str">
        <f aca="false">LEFT(C6894,9)</f>
        <v/>
      </c>
      <c r="M6894" s="14" t="str">
        <f aca="false">LEFT(F6894,9)</f>
        <v/>
      </c>
      <c r="N6894" s="2" t="str">
        <f aca="false">LEFT(G6894,9)</f>
        <v/>
      </c>
      <c r="P6894" s="2" t="str">
        <f aca="false">LEFT(J6894,2)</f>
        <v/>
      </c>
      <c r="Q6894" s="12"/>
    </row>
    <row r="6895" customFormat="false" ht="12.75" hidden="false" customHeight="false" outlineLevel="0" collapsed="false">
      <c r="A6895" s="10"/>
      <c r="B6895" s="10"/>
      <c r="C6895" s="10"/>
      <c r="D6895" s="10"/>
      <c r="E6895" s="10"/>
      <c r="F6895" s="15"/>
      <c r="K6895" s="16"/>
      <c r="L6895" s="13" t="str">
        <f aca="false">LEFT(C6895,9)</f>
        <v/>
      </c>
      <c r="M6895" s="14" t="str">
        <f aca="false">LEFT(F6895,9)</f>
        <v/>
      </c>
      <c r="N6895" s="2" t="str">
        <f aca="false">LEFT(G6895,9)</f>
        <v/>
      </c>
      <c r="P6895" s="2" t="str">
        <f aca="false">LEFT(J6895,2)</f>
        <v/>
      </c>
      <c r="Q6895" s="12"/>
    </row>
    <row r="6896" customFormat="false" ht="12.75" hidden="false" customHeight="false" outlineLevel="0" collapsed="false">
      <c r="A6896" s="10"/>
      <c r="B6896" s="10"/>
      <c r="C6896" s="10"/>
      <c r="D6896" s="10"/>
      <c r="E6896" s="10"/>
      <c r="F6896" s="15"/>
      <c r="K6896" s="16"/>
      <c r="L6896" s="13" t="str">
        <f aca="false">LEFT(C6896,9)</f>
        <v/>
      </c>
      <c r="M6896" s="14" t="str">
        <f aca="false">LEFT(F6896,9)</f>
        <v/>
      </c>
      <c r="N6896" s="2" t="str">
        <f aca="false">LEFT(G6896,9)</f>
        <v/>
      </c>
      <c r="P6896" s="2" t="str">
        <f aca="false">LEFT(J6896,2)</f>
        <v/>
      </c>
      <c r="Q6896" s="12"/>
    </row>
    <row r="6897" customFormat="false" ht="12.75" hidden="false" customHeight="false" outlineLevel="0" collapsed="false">
      <c r="A6897" s="10"/>
      <c r="B6897" s="10"/>
      <c r="C6897" s="10"/>
      <c r="D6897" s="10"/>
      <c r="E6897" s="10"/>
      <c r="F6897" s="15"/>
      <c r="K6897" s="16"/>
      <c r="L6897" s="13" t="str">
        <f aca="false">LEFT(C6897,9)</f>
        <v/>
      </c>
      <c r="M6897" s="14" t="str">
        <f aca="false">LEFT(F6897,9)</f>
        <v/>
      </c>
      <c r="N6897" s="2" t="str">
        <f aca="false">LEFT(G6897,9)</f>
        <v/>
      </c>
      <c r="P6897" s="2" t="str">
        <f aca="false">LEFT(J6897,2)</f>
        <v/>
      </c>
      <c r="Q6897" s="12"/>
    </row>
    <row r="6898" customFormat="false" ht="12.75" hidden="false" customHeight="false" outlineLevel="0" collapsed="false">
      <c r="A6898" s="10"/>
      <c r="B6898" s="10"/>
      <c r="C6898" s="10"/>
      <c r="D6898" s="10"/>
      <c r="E6898" s="10"/>
      <c r="F6898" s="15"/>
      <c r="K6898" s="16"/>
      <c r="L6898" s="13" t="str">
        <f aca="false">LEFT(C6898,9)</f>
        <v/>
      </c>
      <c r="M6898" s="14" t="str">
        <f aca="false">LEFT(F6898,9)</f>
        <v/>
      </c>
      <c r="N6898" s="2" t="str">
        <f aca="false">LEFT(G6898,9)</f>
        <v/>
      </c>
      <c r="P6898" s="2" t="str">
        <f aca="false">LEFT(J6898,2)</f>
        <v/>
      </c>
      <c r="Q6898" s="12"/>
    </row>
    <row r="6899" customFormat="false" ht="12.75" hidden="false" customHeight="false" outlineLevel="0" collapsed="false">
      <c r="A6899" s="10"/>
      <c r="B6899" s="10"/>
      <c r="C6899" s="10"/>
      <c r="D6899" s="10"/>
      <c r="E6899" s="10"/>
      <c r="F6899" s="15"/>
      <c r="K6899" s="16"/>
      <c r="L6899" s="13" t="str">
        <f aca="false">LEFT(C6899,9)</f>
        <v/>
      </c>
      <c r="M6899" s="14" t="str">
        <f aca="false">LEFT(F6899,9)</f>
        <v/>
      </c>
      <c r="N6899" s="2" t="str">
        <f aca="false">LEFT(G6899,9)</f>
        <v/>
      </c>
      <c r="P6899" s="2" t="str">
        <f aca="false">LEFT(J6899,2)</f>
        <v/>
      </c>
      <c r="Q6899" s="12"/>
    </row>
    <row r="6900" customFormat="false" ht="12.75" hidden="false" customHeight="false" outlineLevel="0" collapsed="false">
      <c r="A6900" s="10"/>
      <c r="B6900" s="10"/>
      <c r="C6900" s="10"/>
      <c r="D6900" s="10"/>
      <c r="E6900" s="10"/>
      <c r="F6900" s="15"/>
      <c r="K6900" s="16"/>
      <c r="L6900" s="13" t="str">
        <f aca="false">LEFT(C6900,9)</f>
        <v/>
      </c>
      <c r="M6900" s="14" t="str">
        <f aca="false">LEFT(F6900,9)</f>
        <v/>
      </c>
      <c r="N6900" s="2" t="str">
        <f aca="false">LEFT(G6900,9)</f>
        <v/>
      </c>
      <c r="P6900" s="2" t="str">
        <f aca="false">LEFT(J6900,2)</f>
        <v/>
      </c>
      <c r="Q6900" s="12"/>
    </row>
    <row r="6901" customFormat="false" ht="12.75" hidden="false" customHeight="false" outlineLevel="0" collapsed="false">
      <c r="A6901" s="10"/>
      <c r="B6901" s="10"/>
      <c r="C6901" s="10"/>
      <c r="D6901" s="10"/>
      <c r="E6901" s="10"/>
      <c r="F6901" s="15"/>
      <c r="K6901" s="16"/>
      <c r="L6901" s="13" t="str">
        <f aca="false">LEFT(C6901,9)</f>
        <v/>
      </c>
      <c r="M6901" s="14" t="str">
        <f aca="false">LEFT(F6901,9)</f>
        <v/>
      </c>
      <c r="N6901" s="2" t="str">
        <f aca="false">LEFT(G6901,9)</f>
        <v/>
      </c>
      <c r="P6901" s="2" t="str">
        <f aca="false">LEFT(J6901,2)</f>
        <v/>
      </c>
      <c r="Q6901" s="12"/>
    </row>
    <row r="6902" customFormat="false" ht="12.75" hidden="false" customHeight="false" outlineLevel="0" collapsed="false">
      <c r="A6902" s="10"/>
      <c r="B6902" s="10"/>
      <c r="C6902" s="10"/>
      <c r="D6902" s="10"/>
      <c r="E6902" s="10"/>
      <c r="F6902" s="15"/>
      <c r="K6902" s="16"/>
      <c r="L6902" s="13" t="str">
        <f aca="false">LEFT(C6902,9)</f>
        <v/>
      </c>
      <c r="M6902" s="14" t="str">
        <f aca="false">LEFT(F6902,9)</f>
        <v/>
      </c>
      <c r="N6902" s="2" t="str">
        <f aca="false">LEFT(G6902,9)</f>
        <v/>
      </c>
      <c r="P6902" s="2" t="str">
        <f aca="false">LEFT(J6902,2)</f>
        <v/>
      </c>
      <c r="Q6902" s="12"/>
    </row>
    <row r="6903" customFormat="false" ht="12.75" hidden="false" customHeight="false" outlineLevel="0" collapsed="false">
      <c r="A6903" s="10"/>
      <c r="B6903" s="10"/>
      <c r="C6903" s="10"/>
      <c r="D6903" s="10"/>
      <c r="E6903" s="10"/>
      <c r="F6903" s="15"/>
      <c r="K6903" s="16"/>
      <c r="L6903" s="13" t="str">
        <f aca="false">LEFT(C6903,9)</f>
        <v/>
      </c>
      <c r="M6903" s="14" t="str">
        <f aca="false">LEFT(F6903,9)</f>
        <v/>
      </c>
      <c r="N6903" s="2" t="str">
        <f aca="false">LEFT(G6903,9)</f>
        <v/>
      </c>
      <c r="P6903" s="2" t="str">
        <f aca="false">LEFT(J6903,2)</f>
        <v/>
      </c>
      <c r="Q6903" s="12"/>
    </row>
    <row r="6904" customFormat="false" ht="12.75" hidden="false" customHeight="false" outlineLevel="0" collapsed="false">
      <c r="A6904" s="10"/>
      <c r="B6904" s="10"/>
      <c r="C6904" s="10"/>
      <c r="D6904" s="10"/>
      <c r="E6904" s="10"/>
      <c r="F6904" s="15"/>
      <c r="K6904" s="16"/>
      <c r="L6904" s="13" t="str">
        <f aca="false">LEFT(C6904,9)</f>
        <v/>
      </c>
      <c r="M6904" s="14" t="str">
        <f aca="false">LEFT(F6904,9)</f>
        <v/>
      </c>
      <c r="N6904" s="2" t="str">
        <f aca="false">LEFT(G6904,9)</f>
        <v/>
      </c>
      <c r="P6904" s="2" t="str">
        <f aca="false">LEFT(J6904,2)</f>
        <v/>
      </c>
      <c r="Q6904" s="12"/>
    </row>
    <row r="6905" customFormat="false" ht="12.75" hidden="false" customHeight="false" outlineLevel="0" collapsed="false">
      <c r="A6905" s="10"/>
      <c r="B6905" s="10"/>
      <c r="C6905" s="10"/>
      <c r="D6905" s="10"/>
      <c r="E6905" s="10"/>
      <c r="F6905" s="15"/>
      <c r="K6905" s="16"/>
      <c r="L6905" s="13" t="str">
        <f aca="false">LEFT(C6905,9)</f>
        <v/>
      </c>
      <c r="M6905" s="14" t="str">
        <f aca="false">LEFT(F6905,9)</f>
        <v/>
      </c>
      <c r="N6905" s="2" t="str">
        <f aca="false">LEFT(G6905,9)</f>
        <v/>
      </c>
      <c r="P6905" s="2" t="str">
        <f aca="false">LEFT(J6905,2)</f>
        <v/>
      </c>
      <c r="Q6905" s="12"/>
    </row>
    <row r="6906" customFormat="false" ht="12.75" hidden="false" customHeight="false" outlineLevel="0" collapsed="false">
      <c r="A6906" s="10"/>
      <c r="B6906" s="10"/>
      <c r="C6906" s="10"/>
      <c r="D6906" s="10"/>
      <c r="E6906" s="10"/>
      <c r="F6906" s="15"/>
      <c r="K6906" s="16"/>
      <c r="L6906" s="13" t="str">
        <f aca="false">LEFT(C6906,9)</f>
        <v/>
      </c>
      <c r="M6906" s="14" t="str">
        <f aca="false">LEFT(F6906,9)</f>
        <v/>
      </c>
      <c r="N6906" s="2" t="str">
        <f aca="false">LEFT(G6906,9)</f>
        <v/>
      </c>
      <c r="P6906" s="2" t="str">
        <f aca="false">LEFT(J6906,2)</f>
        <v/>
      </c>
      <c r="Q6906" s="12"/>
    </row>
    <row r="6907" customFormat="false" ht="12.75" hidden="false" customHeight="false" outlineLevel="0" collapsed="false">
      <c r="A6907" s="10"/>
      <c r="B6907" s="10"/>
      <c r="C6907" s="10"/>
      <c r="D6907" s="10"/>
      <c r="E6907" s="10"/>
      <c r="F6907" s="15"/>
      <c r="K6907" s="16"/>
      <c r="L6907" s="13" t="str">
        <f aca="false">LEFT(C6907,9)</f>
        <v/>
      </c>
      <c r="M6907" s="14" t="str">
        <f aca="false">LEFT(F6907,9)</f>
        <v/>
      </c>
      <c r="N6907" s="2" t="str">
        <f aca="false">LEFT(G6907,9)</f>
        <v/>
      </c>
      <c r="P6907" s="2" t="str">
        <f aca="false">LEFT(J6907,2)</f>
        <v/>
      </c>
      <c r="Q6907" s="12"/>
    </row>
    <row r="6908" customFormat="false" ht="12.75" hidden="false" customHeight="false" outlineLevel="0" collapsed="false">
      <c r="A6908" s="10"/>
      <c r="B6908" s="10"/>
      <c r="C6908" s="10"/>
      <c r="D6908" s="10"/>
      <c r="E6908" s="10"/>
      <c r="F6908" s="15"/>
      <c r="K6908" s="16"/>
      <c r="L6908" s="13" t="str">
        <f aca="false">LEFT(C6908,9)</f>
        <v/>
      </c>
      <c r="M6908" s="14" t="str">
        <f aca="false">LEFT(F6908,9)</f>
        <v/>
      </c>
      <c r="N6908" s="2" t="str">
        <f aca="false">LEFT(G6908,9)</f>
        <v/>
      </c>
      <c r="P6908" s="2" t="str">
        <f aca="false">LEFT(J6908,2)</f>
        <v/>
      </c>
      <c r="Q6908" s="12"/>
    </row>
    <row r="6909" customFormat="false" ht="12.75" hidden="false" customHeight="false" outlineLevel="0" collapsed="false">
      <c r="A6909" s="10"/>
      <c r="B6909" s="10"/>
      <c r="C6909" s="10"/>
      <c r="D6909" s="10"/>
      <c r="E6909" s="10"/>
      <c r="F6909" s="15"/>
      <c r="K6909" s="16"/>
      <c r="L6909" s="13" t="str">
        <f aca="false">LEFT(C6909,9)</f>
        <v/>
      </c>
      <c r="M6909" s="14" t="str">
        <f aca="false">LEFT(F6909,9)</f>
        <v/>
      </c>
      <c r="N6909" s="2" t="str">
        <f aca="false">LEFT(G6909,9)</f>
        <v/>
      </c>
      <c r="P6909" s="2" t="str">
        <f aca="false">LEFT(J6909,2)</f>
        <v/>
      </c>
      <c r="Q6909" s="12"/>
    </row>
    <row r="6910" customFormat="false" ht="12.75" hidden="false" customHeight="false" outlineLevel="0" collapsed="false">
      <c r="A6910" s="10"/>
      <c r="B6910" s="10"/>
      <c r="C6910" s="10"/>
      <c r="D6910" s="10"/>
      <c r="E6910" s="10"/>
      <c r="F6910" s="15"/>
      <c r="K6910" s="16"/>
      <c r="L6910" s="13" t="str">
        <f aca="false">LEFT(C6910,9)</f>
        <v/>
      </c>
      <c r="M6910" s="14" t="str">
        <f aca="false">LEFT(F6910,9)</f>
        <v/>
      </c>
      <c r="N6910" s="2" t="str">
        <f aca="false">LEFT(G6910,9)</f>
        <v/>
      </c>
      <c r="P6910" s="2" t="str">
        <f aca="false">LEFT(J6910,2)</f>
        <v/>
      </c>
      <c r="Q6910" s="12"/>
    </row>
    <row r="6911" customFormat="false" ht="12.75" hidden="false" customHeight="false" outlineLevel="0" collapsed="false">
      <c r="A6911" s="10"/>
      <c r="B6911" s="10"/>
      <c r="C6911" s="10"/>
      <c r="D6911" s="10"/>
      <c r="E6911" s="10"/>
      <c r="F6911" s="15"/>
      <c r="K6911" s="16"/>
      <c r="L6911" s="13" t="str">
        <f aca="false">LEFT(C6911,9)</f>
        <v/>
      </c>
      <c r="M6911" s="14" t="str">
        <f aca="false">LEFT(F6911,9)</f>
        <v/>
      </c>
      <c r="N6911" s="2" t="str">
        <f aca="false">LEFT(G6911,9)</f>
        <v/>
      </c>
      <c r="P6911" s="2" t="str">
        <f aca="false">LEFT(J6911,2)</f>
        <v/>
      </c>
      <c r="Q6911" s="12"/>
    </row>
    <row r="6912" customFormat="false" ht="12.75" hidden="false" customHeight="false" outlineLevel="0" collapsed="false">
      <c r="A6912" s="10"/>
      <c r="B6912" s="10"/>
      <c r="C6912" s="10"/>
      <c r="D6912" s="10"/>
      <c r="E6912" s="10"/>
      <c r="F6912" s="15"/>
      <c r="K6912" s="16"/>
      <c r="L6912" s="13" t="str">
        <f aca="false">LEFT(C6912,9)</f>
        <v/>
      </c>
      <c r="M6912" s="14" t="str">
        <f aca="false">LEFT(F6912,9)</f>
        <v/>
      </c>
      <c r="N6912" s="2" t="str">
        <f aca="false">LEFT(G6912,9)</f>
        <v/>
      </c>
      <c r="P6912" s="2" t="str">
        <f aca="false">LEFT(J6912,2)</f>
        <v/>
      </c>
      <c r="Q6912" s="12"/>
    </row>
    <row r="6913" customFormat="false" ht="12.75" hidden="false" customHeight="false" outlineLevel="0" collapsed="false">
      <c r="A6913" s="10"/>
      <c r="B6913" s="10"/>
      <c r="C6913" s="10"/>
      <c r="D6913" s="10"/>
      <c r="E6913" s="10"/>
      <c r="F6913" s="15"/>
      <c r="K6913" s="16"/>
      <c r="L6913" s="13" t="str">
        <f aca="false">LEFT(C6913,9)</f>
        <v/>
      </c>
      <c r="M6913" s="14" t="str">
        <f aca="false">LEFT(F6913,9)</f>
        <v/>
      </c>
      <c r="N6913" s="2" t="str">
        <f aca="false">LEFT(G6913,9)</f>
        <v/>
      </c>
      <c r="P6913" s="2" t="str">
        <f aca="false">LEFT(J6913,2)</f>
        <v/>
      </c>
      <c r="Q6913" s="12"/>
    </row>
    <row r="6914" customFormat="false" ht="12.75" hidden="false" customHeight="false" outlineLevel="0" collapsed="false">
      <c r="A6914" s="10"/>
      <c r="B6914" s="10"/>
      <c r="C6914" s="10"/>
      <c r="D6914" s="10"/>
      <c r="E6914" s="10"/>
      <c r="F6914" s="15"/>
      <c r="K6914" s="16"/>
      <c r="L6914" s="13" t="str">
        <f aca="false">LEFT(C6914,9)</f>
        <v/>
      </c>
      <c r="M6914" s="14" t="str">
        <f aca="false">LEFT(F6914,9)</f>
        <v/>
      </c>
      <c r="N6914" s="2" t="str">
        <f aca="false">LEFT(G6914,9)</f>
        <v/>
      </c>
      <c r="P6914" s="2" t="str">
        <f aca="false">LEFT(J6914,2)</f>
        <v/>
      </c>
      <c r="Q6914" s="12"/>
    </row>
    <row r="6915" customFormat="false" ht="12.75" hidden="false" customHeight="false" outlineLevel="0" collapsed="false">
      <c r="A6915" s="10"/>
      <c r="B6915" s="10"/>
      <c r="C6915" s="10"/>
      <c r="D6915" s="10"/>
      <c r="E6915" s="10"/>
      <c r="F6915" s="15"/>
      <c r="K6915" s="16"/>
      <c r="L6915" s="13" t="str">
        <f aca="false">LEFT(C6915,9)</f>
        <v/>
      </c>
      <c r="M6915" s="14" t="str">
        <f aca="false">LEFT(F6915,9)</f>
        <v/>
      </c>
      <c r="N6915" s="2" t="str">
        <f aca="false">LEFT(G6915,9)</f>
        <v/>
      </c>
      <c r="P6915" s="2" t="str">
        <f aca="false">LEFT(J6915,2)</f>
        <v/>
      </c>
      <c r="Q6915" s="12"/>
    </row>
    <row r="6916" customFormat="false" ht="12.75" hidden="false" customHeight="false" outlineLevel="0" collapsed="false">
      <c r="A6916" s="10"/>
      <c r="B6916" s="10"/>
      <c r="C6916" s="10"/>
      <c r="D6916" s="10"/>
      <c r="E6916" s="10"/>
      <c r="F6916" s="15"/>
      <c r="K6916" s="16"/>
      <c r="L6916" s="13" t="str">
        <f aca="false">LEFT(C6916,9)</f>
        <v/>
      </c>
      <c r="M6916" s="14" t="str">
        <f aca="false">LEFT(F6916,9)</f>
        <v/>
      </c>
      <c r="N6916" s="2" t="str">
        <f aca="false">LEFT(G6916,9)</f>
        <v/>
      </c>
      <c r="P6916" s="2" t="str">
        <f aca="false">LEFT(J6916,2)</f>
        <v/>
      </c>
      <c r="Q6916" s="12"/>
    </row>
    <row r="6917" customFormat="false" ht="12.75" hidden="false" customHeight="false" outlineLevel="0" collapsed="false">
      <c r="A6917" s="10"/>
      <c r="B6917" s="10"/>
      <c r="C6917" s="10"/>
      <c r="D6917" s="10"/>
      <c r="E6917" s="10"/>
      <c r="F6917" s="15"/>
      <c r="K6917" s="16"/>
      <c r="L6917" s="13" t="str">
        <f aca="false">LEFT(C6917,9)</f>
        <v/>
      </c>
      <c r="M6917" s="14" t="str">
        <f aca="false">LEFT(F6917,9)</f>
        <v/>
      </c>
      <c r="N6917" s="2" t="str">
        <f aca="false">LEFT(G6917,9)</f>
        <v/>
      </c>
      <c r="P6917" s="2" t="str">
        <f aca="false">LEFT(J6917,2)</f>
        <v/>
      </c>
      <c r="Q6917" s="12"/>
    </row>
    <row r="6918" customFormat="false" ht="12.75" hidden="false" customHeight="false" outlineLevel="0" collapsed="false">
      <c r="A6918" s="10"/>
      <c r="B6918" s="10"/>
      <c r="C6918" s="10"/>
      <c r="D6918" s="10"/>
      <c r="E6918" s="10"/>
      <c r="F6918" s="15"/>
      <c r="K6918" s="16"/>
      <c r="L6918" s="13" t="str">
        <f aca="false">LEFT(C6918,9)</f>
        <v/>
      </c>
      <c r="M6918" s="14" t="str">
        <f aca="false">LEFT(F6918,9)</f>
        <v/>
      </c>
      <c r="N6918" s="2" t="str">
        <f aca="false">LEFT(G6918,9)</f>
        <v/>
      </c>
      <c r="P6918" s="2" t="str">
        <f aca="false">LEFT(J6918,2)</f>
        <v/>
      </c>
      <c r="Q6918" s="12"/>
    </row>
    <row r="6919" customFormat="false" ht="12.75" hidden="false" customHeight="false" outlineLevel="0" collapsed="false">
      <c r="A6919" s="10"/>
      <c r="B6919" s="10"/>
      <c r="C6919" s="10"/>
      <c r="D6919" s="10"/>
      <c r="E6919" s="10"/>
      <c r="F6919" s="15"/>
      <c r="K6919" s="16"/>
      <c r="L6919" s="13" t="str">
        <f aca="false">LEFT(C6919,9)</f>
        <v/>
      </c>
      <c r="M6919" s="14" t="str">
        <f aca="false">LEFT(F6919,9)</f>
        <v/>
      </c>
      <c r="N6919" s="2" t="str">
        <f aca="false">LEFT(G6919,9)</f>
        <v/>
      </c>
      <c r="P6919" s="2" t="str">
        <f aca="false">LEFT(J6919,2)</f>
        <v/>
      </c>
      <c r="Q6919" s="12"/>
    </row>
    <row r="6920" customFormat="false" ht="12.75" hidden="false" customHeight="false" outlineLevel="0" collapsed="false">
      <c r="A6920" s="10"/>
      <c r="B6920" s="10"/>
      <c r="C6920" s="10"/>
      <c r="D6920" s="10"/>
      <c r="E6920" s="10"/>
      <c r="F6920" s="15"/>
      <c r="K6920" s="16"/>
      <c r="L6920" s="13" t="str">
        <f aca="false">LEFT(C6920,9)</f>
        <v/>
      </c>
      <c r="M6920" s="14" t="str">
        <f aca="false">LEFT(F6920,9)</f>
        <v/>
      </c>
      <c r="N6920" s="2" t="str">
        <f aca="false">LEFT(G6920,9)</f>
        <v/>
      </c>
      <c r="P6920" s="2" t="str">
        <f aca="false">LEFT(J6920,2)</f>
        <v/>
      </c>
      <c r="Q6920" s="12"/>
    </row>
    <row r="6921" customFormat="false" ht="12.75" hidden="false" customHeight="false" outlineLevel="0" collapsed="false">
      <c r="A6921" s="10"/>
      <c r="B6921" s="10"/>
      <c r="C6921" s="10"/>
      <c r="D6921" s="10"/>
      <c r="E6921" s="10"/>
      <c r="F6921" s="15"/>
      <c r="K6921" s="16"/>
      <c r="L6921" s="13" t="str">
        <f aca="false">LEFT(C6921,9)</f>
        <v/>
      </c>
      <c r="M6921" s="14" t="str">
        <f aca="false">LEFT(F6921,9)</f>
        <v/>
      </c>
      <c r="N6921" s="2" t="str">
        <f aca="false">LEFT(G6921,9)</f>
        <v/>
      </c>
      <c r="P6921" s="2" t="str">
        <f aca="false">LEFT(J6921,2)</f>
        <v/>
      </c>
      <c r="Q6921" s="12"/>
    </row>
    <row r="6922" customFormat="false" ht="12.75" hidden="false" customHeight="false" outlineLevel="0" collapsed="false">
      <c r="A6922" s="10"/>
      <c r="B6922" s="10"/>
      <c r="C6922" s="10"/>
      <c r="D6922" s="10"/>
      <c r="E6922" s="10"/>
      <c r="F6922" s="15"/>
      <c r="K6922" s="16"/>
      <c r="L6922" s="13" t="str">
        <f aca="false">LEFT(C6922,9)</f>
        <v/>
      </c>
      <c r="M6922" s="14" t="str">
        <f aca="false">LEFT(F6922,9)</f>
        <v/>
      </c>
      <c r="N6922" s="2" t="str">
        <f aca="false">LEFT(G6922,9)</f>
        <v/>
      </c>
      <c r="P6922" s="2" t="str">
        <f aca="false">LEFT(J6922,2)</f>
        <v/>
      </c>
      <c r="Q6922" s="12"/>
    </row>
    <row r="6923" customFormat="false" ht="12.75" hidden="false" customHeight="false" outlineLevel="0" collapsed="false">
      <c r="A6923" s="10"/>
      <c r="B6923" s="10"/>
      <c r="C6923" s="10"/>
      <c r="D6923" s="10"/>
      <c r="E6923" s="10"/>
      <c r="F6923" s="15"/>
      <c r="K6923" s="16"/>
      <c r="L6923" s="13" t="str">
        <f aca="false">LEFT(C6923,9)</f>
        <v/>
      </c>
      <c r="M6923" s="14" t="str">
        <f aca="false">LEFT(F6923,9)</f>
        <v/>
      </c>
      <c r="N6923" s="2" t="str">
        <f aca="false">LEFT(G6923,9)</f>
        <v/>
      </c>
      <c r="P6923" s="2" t="str">
        <f aca="false">LEFT(J6923,2)</f>
        <v/>
      </c>
      <c r="Q6923" s="12"/>
    </row>
    <row r="6924" customFormat="false" ht="12.75" hidden="false" customHeight="false" outlineLevel="0" collapsed="false">
      <c r="A6924" s="10"/>
      <c r="B6924" s="10"/>
      <c r="C6924" s="10"/>
      <c r="D6924" s="10"/>
      <c r="E6924" s="10"/>
      <c r="F6924" s="15"/>
      <c r="K6924" s="16"/>
      <c r="L6924" s="13" t="str">
        <f aca="false">LEFT(C6924,9)</f>
        <v/>
      </c>
      <c r="M6924" s="14" t="str">
        <f aca="false">LEFT(F6924,9)</f>
        <v/>
      </c>
      <c r="N6924" s="2" t="str">
        <f aca="false">LEFT(G6924,9)</f>
        <v/>
      </c>
      <c r="P6924" s="2" t="str">
        <f aca="false">LEFT(J6924,2)</f>
        <v/>
      </c>
      <c r="Q6924" s="12"/>
    </row>
    <row r="6925" customFormat="false" ht="12.75" hidden="false" customHeight="false" outlineLevel="0" collapsed="false">
      <c r="A6925" s="10"/>
      <c r="B6925" s="10"/>
      <c r="C6925" s="10"/>
      <c r="D6925" s="10"/>
      <c r="E6925" s="10"/>
      <c r="F6925" s="15"/>
      <c r="K6925" s="16"/>
      <c r="L6925" s="13" t="str">
        <f aca="false">LEFT(C6925,9)</f>
        <v/>
      </c>
      <c r="M6925" s="14" t="str">
        <f aca="false">LEFT(F6925,9)</f>
        <v/>
      </c>
      <c r="N6925" s="2" t="str">
        <f aca="false">LEFT(G6925,9)</f>
        <v/>
      </c>
      <c r="P6925" s="2" t="str">
        <f aca="false">LEFT(J6925,2)</f>
        <v/>
      </c>
      <c r="Q6925" s="12"/>
    </row>
    <row r="6926" customFormat="false" ht="12.75" hidden="false" customHeight="false" outlineLevel="0" collapsed="false">
      <c r="A6926" s="10"/>
      <c r="B6926" s="10"/>
      <c r="C6926" s="10"/>
      <c r="D6926" s="10"/>
      <c r="E6926" s="10"/>
      <c r="F6926" s="15"/>
      <c r="K6926" s="16"/>
      <c r="L6926" s="13" t="str">
        <f aca="false">LEFT(C6926,9)</f>
        <v/>
      </c>
      <c r="M6926" s="14" t="str">
        <f aca="false">LEFT(F6926,9)</f>
        <v/>
      </c>
      <c r="N6926" s="2" t="str">
        <f aca="false">LEFT(G6926,9)</f>
        <v/>
      </c>
      <c r="P6926" s="2" t="str">
        <f aca="false">LEFT(J6926,2)</f>
        <v/>
      </c>
      <c r="Q6926" s="12"/>
    </row>
    <row r="6927" customFormat="false" ht="12.75" hidden="false" customHeight="false" outlineLevel="0" collapsed="false">
      <c r="A6927" s="10"/>
      <c r="B6927" s="10"/>
      <c r="C6927" s="10"/>
      <c r="D6927" s="10"/>
      <c r="E6927" s="10"/>
      <c r="F6927" s="15"/>
      <c r="K6927" s="16"/>
      <c r="L6927" s="13" t="str">
        <f aca="false">LEFT(C6927,9)</f>
        <v/>
      </c>
      <c r="M6927" s="14" t="str">
        <f aca="false">LEFT(F6927,9)</f>
        <v/>
      </c>
      <c r="N6927" s="2" t="str">
        <f aca="false">LEFT(G6927,9)</f>
        <v/>
      </c>
      <c r="P6927" s="2" t="str">
        <f aca="false">LEFT(J6927,2)</f>
        <v/>
      </c>
      <c r="Q6927" s="12"/>
    </row>
    <row r="6928" customFormat="false" ht="12.75" hidden="false" customHeight="false" outlineLevel="0" collapsed="false">
      <c r="A6928" s="10"/>
      <c r="B6928" s="10"/>
      <c r="C6928" s="10"/>
      <c r="D6928" s="10"/>
      <c r="E6928" s="10"/>
      <c r="F6928" s="15"/>
      <c r="K6928" s="16"/>
      <c r="L6928" s="13" t="str">
        <f aca="false">LEFT(C6928,9)</f>
        <v/>
      </c>
      <c r="M6928" s="14" t="str">
        <f aca="false">LEFT(F6928,9)</f>
        <v/>
      </c>
      <c r="N6928" s="2" t="str">
        <f aca="false">LEFT(G6928,9)</f>
        <v/>
      </c>
      <c r="P6928" s="2" t="str">
        <f aca="false">LEFT(J6928,2)</f>
        <v/>
      </c>
      <c r="Q6928" s="12"/>
    </row>
    <row r="6929" customFormat="false" ht="12.75" hidden="false" customHeight="false" outlineLevel="0" collapsed="false">
      <c r="A6929" s="10"/>
      <c r="B6929" s="10"/>
      <c r="C6929" s="10"/>
      <c r="D6929" s="10"/>
      <c r="E6929" s="10"/>
      <c r="F6929" s="15"/>
      <c r="K6929" s="16"/>
      <c r="L6929" s="13" t="str">
        <f aca="false">LEFT(C6929,9)</f>
        <v/>
      </c>
      <c r="M6929" s="14" t="str">
        <f aca="false">LEFT(F6929,9)</f>
        <v/>
      </c>
      <c r="N6929" s="2" t="str">
        <f aca="false">LEFT(G6929,9)</f>
        <v/>
      </c>
      <c r="P6929" s="2" t="str">
        <f aca="false">LEFT(J6929,2)</f>
        <v/>
      </c>
      <c r="Q6929" s="12"/>
    </row>
    <row r="6930" customFormat="false" ht="12.75" hidden="false" customHeight="false" outlineLevel="0" collapsed="false">
      <c r="A6930" s="10"/>
      <c r="B6930" s="10"/>
      <c r="C6930" s="10"/>
      <c r="D6930" s="10"/>
      <c r="E6930" s="10"/>
      <c r="F6930" s="15"/>
      <c r="K6930" s="16"/>
      <c r="L6930" s="13" t="str">
        <f aca="false">LEFT(C6930,9)</f>
        <v/>
      </c>
      <c r="M6930" s="14" t="str">
        <f aca="false">LEFT(F6930,9)</f>
        <v/>
      </c>
      <c r="N6930" s="2" t="str">
        <f aca="false">LEFT(G6930,9)</f>
        <v/>
      </c>
      <c r="P6930" s="2" t="str">
        <f aca="false">LEFT(J6930,2)</f>
        <v/>
      </c>
      <c r="Q6930" s="12"/>
    </row>
    <row r="6931" customFormat="false" ht="12.75" hidden="false" customHeight="false" outlineLevel="0" collapsed="false">
      <c r="A6931" s="10"/>
      <c r="B6931" s="10"/>
      <c r="C6931" s="10"/>
      <c r="D6931" s="10"/>
      <c r="E6931" s="10"/>
      <c r="F6931" s="15"/>
      <c r="K6931" s="16"/>
      <c r="L6931" s="13" t="str">
        <f aca="false">LEFT(C6931,9)</f>
        <v/>
      </c>
      <c r="M6931" s="14" t="str">
        <f aca="false">LEFT(F6931,9)</f>
        <v/>
      </c>
      <c r="N6931" s="2" t="str">
        <f aca="false">LEFT(G6931,9)</f>
        <v/>
      </c>
      <c r="P6931" s="2" t="str">
        <f aca="false">LEFT(J6931,2)</f>
        <v/>
      </c>
      <c r="Q6931" s="12"/>
    </row>
    <row r="6932" customFormat="false" ht="12.75" hidden="false" customHeight="false" outlineLevel="0" collapsed="false">
      <c r="A6932" s="10"/>
      <c r="B6932" s="10"/>
      <c r="C6932" s="10"/>
      <c r="D6932" s="10"/>
      <c r="E6932" s="10"/>
      <c r="F6932" s="15"/>
      <c r="K6932" s="16"/>
      <c r="L6932" s="13" t="str">
        <f aca="false">LEFT(C6932,9)</f>
        <v/>
      </c>
      <c r="M6932" s="14" t="str">
        <f aca="false">LEFT(F6932,9)</f>
        <v/>
      </c>
      <c r="N6932" s="2" t="str">
        <f aca="false">LEFT(G6932,9)</f>
        <v/>
      </c>
      <c r="P6932" s="2" t="str">
        <f aca="false">LEFT(J6932,2)</f>
        <v/>
      </c>
      <c r="Q6932" s="12"/>
    </row>
    <row r="6933" customFormat="false" ht="12.75" hidden="false" customHeight="false" outlineLevel="0" collapsed="false">
      <c r="A6933" s="10"/>
      <c r="B6933" s="10"/>
      <c r="C6933" s="10"/>
      <c r="D6933" s="10"/>
      <c r="E6933" s="10"/>
      <c r="F6933" s="15"/>
      <c r="K6933" s="16"/>
      <c r="L6933" s="13" t="str">
        <f aca="false">LEFT(C6933,9)</f>
        <v/>
      </c>
      <c r="M6933" s="14" t="str">
        <f aca="false">LEFT(F6933,9)</f>
        <v/>
      </c>
      <c r="N6933" s="2" t="str">
        <f aca="false">LEFT(G6933,9)</f>
        <v/>
      </c>
      <c r="P6933" s="2" t="str">
        <f aca="false">LEFT(J6933,2)</f>
        <v/>
      </c>
      <c r="Q6933" s="12"/>
    </row>
    <row r="6934" customFormat="false" ht="12.75" hidden="false" customHeight="false" outlineLevel="0" collapsed="false">
      <c r="A6934" s="10"/>
      <c r="B6934" s="10"/>
      <c r="C6934" s="10"/>
      <c r="D6934" s="10"/>
      <c r="E6934" s="10"/>
      <c r="F6934" s="15"/>
      <c r="K6934" s="16"/>
      <c r="L6934" s="13" t="str">
        <f aca="false">LEFT(C6934,9)</f>
        <v/>
      </c>
      <c r="M6934" s="14" t="str">
        <f aca="false">LEFT(F6934,9)</f>
        <v/>
      </c>
      <c r="N6934" s="2" t="str">
        <f aca="false">LEFT(G6934,9)</f>
        <v/>
      </c>
      <c r="P6934" s="2" t="str">
        <f aca="false">LEFT(J6934,2)</f>
        <v/>
      </c>
      <c r="Q6934" s="12"/>
    </row>
    <row r="6935" customFormat="false" ht="12.75" hidden="false" customHeight="false" outlineLevel="0" collapsed="false">
      <c r="A6935" s="10"/>
      <c r="B6935" s="10"/>
      <c r="C6935" s="10"/>
      <c r="D6935" s="10"/>
      <c r="E6935" s="10"/>
      <c r="F6935" s="15"/>
      <c r="K6935" s="16"/>
      <c r="L6935" s="13" t="str">
        <f aca="false">LEFT(C6935,9)</f>
        <v/>
      </c>
      <c r="M6935" s="14" t="str">
        <f aca="false">LEFT(F6935,9)</f>
        <v/>
      </c>
      <c r="N6935" s="2" t="str">
        <f aca="false">LEFT(G6935,9)</f>
        <v/>
      </c>
      <c r="P6935" s="2" t="str">
        <f aca="false">LEFT(J6935,2)</f>
        <v/>
      </c>
      <c r="Q6935" s="12"/>
    </row>
    <row r="6936" customFormat="false" ht="12.75" hidden="false" customHeight="false" outlineLevel="0" collapsed="false">
      <c r="A6936" s="10"/>
      <c r="B6936" s="10"/>
      <c r="C6936" s="10"/>
      <c r="D6936" s="10"/>
      <c r="E6936" s="10"/>
      <c r="F6936" s="15"/>
      <c r="K6936" s="16"/>
      <c r="L6936" s="13" t="str">
        <f aca="false">LEFT(C6936,9)</f>
        <v/>
      </c>
      <c r="M6936" s="14" t="str">
        <f aca="false">LEFT(F6936,9)</f>
        <v/>
      </c>
      <c r="N6936" s="2" t="str">
        <f aca="false">LEFT(G6936,9)</f>
        <v/>
      </c>
      <c r="P6936" s="2" t="str">
        <f aca="false">LEFT(J6936,2)</f>
        <v/>
      </c>
      <c r="Q6936" s="12"/>
    </row>
    <row r="6937" customFormat="false" ht="12.75" hidden="false" customHeight="false" outlineLevel="0" collapsed="false">
      <c r="A6937" s="10"/>
      <c r="B6937" s="10"/>
      <c r="C6937" s="10"/>
      <c r="D6937" s="10"/>
      <c r="E6937" s="10"/>
      <c r="F6937" s="15"/>
      <c r="K6937" s="16"/>
      <c r="L6937" s="13" t="str">
        <f aca="false">LEFT(C6937,9)</f>
        <v/>
      </c>
      <c r="M6937" s="14" t="str">
        <f aca="false">LEFT(F6937,9)</f>
        <v/>
      </c>
      <c r="N6937" s="2" t="str">
        <f aca="false">LEFT(G6937,9)</f>
        <v/>
      </c>
      <c r="P6937" s="2" t="str">
        <f aca="false">LEFT(J6937,2)</f>
        <v/>
      </c>
      <c r="Q6937" s="12"/>
    </row>
    <row r="6938" customFormat="false" ht="12.75" hidden="false" customHeight="false" outlineLevel="0" collapsed="false">
      <c r="A6938" s="10"/>
      <c r="B6938" s="10"/>
      <c r="C6938" s="10"/>
      <c r="D6938" s="10"/>
      <c r="E6938" s="10"/>
      <c r="F6938" s="15"/>
      <c r="K6938" s="16"/>
      <c r="L6938" s="13" t="str">
        <f aca="false">LEFT(C6938,9)</f>
        <v/>
      </c>
      <c r="M6938" s="14" t="str">
        <f aca="false">LEFT(F6938,9)</f>
        <v/>
      </c>
      <c r="N6938" s="2" t="str">
        <f aca="false">LEFT(G6938,9)</f>
        <v/>
      </c>
      <c r="P6938" s="2" t="str">
        <f aca="false">LEFT(J6938,2)</f>
        <v/>
      </c>
      <c r="Q6938" s="12"/>
    </row>
    <row r="6939" customFormat="false" ht="12.75" hidden="false" customHeight="false" outlineLevel="0" collapsed="false">
      <c r="A6939" s="10"/>
      <c r="B6939" s="10"/>
      <c r="C6939" s="10"/>
      <c r="D6939" s="10"/>
      <c r="E6939" s="10"/>
      <c r="F6939" s="15"/>
      <c r="K6939" s="16"/>
      <c r="L6939" s="13" t="str">
        <f aca="false">LEFT(C6939,9)</f>
        <v/>
      </c>
      <c r="M6939" s="14" t="str">
        <f aca="false">LEFT(F6939,9)</f>
        <v/>
      </c>
      <c r="N6939" s="2" t="str">
        <f aca="false">LEFT(G6939,9)</f>
        <v/>
      </c>
      <c r="P6939" s="2" t="str">
        <f aca="false">LEFT(J6939,2)</f>
        <v/>
      </c>
      <c r="Q6939" s="12"/>
    </row>
    <row r="6940" customFormat="false" ht="12.75" hidden="false" customHeight="false" outlineLevel="0" collapsed="false">
      <c r="A6940" s="10"/>
      <c r="B6940" s="10"/>
      <c r="C6940" s="10"/>
      <c r="D6940" s="10"/>
      <c r="E6940" s="10"/>
      <c r="F6940" s="15"/>
      <c r="K6940" s="16"/>
      <c r="L6940" s="13" t="str">
        <f aca="false">LEFT(C6940,9)</f>
        <v/>
      </c>
      <c r="M6940" s="14" t="str">
        <f aca="false">LEFT(F6940,9)</f>
        <v/>
      </c>
      <c r="N6940" s="2" t="str">
        <f aca="false">LEFT(G6940,9)</f>
        <v/>
      </c>
      <c r="P6940" s="2" t="str">
        <f aca="false">LEFT(J6940,2)</f>
        <v/>
      </c>
      <c r="Q6940" s="12"/>
    </row>
    <row r="6941" customFormat="false" ht="12.75" hidden="false" customHeight="false" outlineLevel="0" collapsed="false">
      <c r="A6941" s="10"/>
      <c r="B6941" s="10"/>
      <c r="C6941" s="10"/>
      <c r="D6941" s="10"/>
      <c r="E6941" s="10"/>
      <c r="F6941" s="15"/>
      <c r="K6941" s="16"/>
      <c r="L6941" s="13" t="str">
        <f aca="false">LEFT(C6941,9)</f>
        <v/>
      </c>
      <c r="M6941" s="14" t="str">
        <f aca="false">LEFT(F6941,9)</f>
        <v/>
      </c>
      <c r="N6941" s="2" t="str">
        <f aca="false">LEFT(G6941,9)</f>
        <v/>
      </c>
      <c r="P6941" s="2" t="str">
        <f aca="false">LEFT(J6941,2)</f>
        <v/>
      </c>
      <c r="Q6941" s="12"/>
    </row>
    <row r="6942" customFormat="false" ht="12.75" hidden="false" customHeight="false" outlineLevel="0" collapsed="false">
      <c r="A6942" s="10"/>
      <c r="B6942" s="10"/>
      <c r="C6942" s="10"/>
      <c r="D6942" s="10"/>
      <c r="E6942" s="10"/>
      <c r="F6942" s="15"/>
      <c r="K6942" s="16"/>
      <c r="L6942" s="13" t="str">
        <f aca="false">LEFT(C6942,9)</f>
        <v/>
      </c>
      <c r="M6942" s="14" t="str">
        <f aca="false">LEFT(F6942,9)</f>
        <v/>
      </c>
      <c r="N6942" s="2" t="str">
        <f aca="false">LEFT(G6942,9)</f>
        <v/>
      </c>
      <c r="P6942" s="2" t="str">
        <f aca="false">LEFT(J6942,2)</f>
        <v/>
      </c>
      <c r="Q6942" s="12"/>
    </row>
    <row r="6943" customFormat="false" ht="12.75" hidden="false" customHeight="false" outlineLevel="0" collapsed="false">
      <c r="A6943" s="10"/>
      <c r="B6943" s="10"/>
      <c r="C6943" s="10"/>
      <c r="D6943" s="10"/>
      <c r="E6943" s="10"/>
      <c r="F6943" s="15"/>
      <c r="K6943" s="16"/>
      <c r="L6943" s="13" t="str">
        <f aca="false">LEFT(C6943,9)</f>
        <v/>
      </c>
      <c r="M6943" s="14" t="str">
        <f aca="false">LEFT(F6943,9)</f>
        <v/>
      </c>
      <c r="N6943" s="2" t="str">
        <f aca="false">LEFT(G6943,9)</f>
        <v/>
      </c>
      <c r="P6943" s="2" t="str">
        <f aca="false">LEFT(J6943,2)</f>
        <v/>
      </c>
      <c r="Q6943" s="12"/>
    </row>
    <row r="6944" customFormat="false" ht="12.75" hidden="false" customHeight="false" outlineLevel="0" collapsed="false">
      <c r="A6944" s="10"/>
      <c r="B6944" s="10"/>
      <c r="C6944" s="10"/>
      <c r="D6944" s="10"/>
      <c r="E6944" s="10"/>
      <c r="F6944" s="15"/>
      <c r="K6944" s="16"/>
      <c r="L6944" s="13" t="str">
        <f aca="false">LEFT(C6944,9)</f>
        <v/>
      </c>
      <c r="M6944" s="14" t="str">
        <f aca="false">LEFT(F6944,9)</f>
        <v/>
      </c>
      <c r="N6944" s="2" t="str">
        <f aca="false">LEFT(G6944,9)</f>
        <v/>
      </c>
      <c r="P6944" s="2" t="str">
        <f aca="false">LEFT(J6944,2)</f>
        <v/>
      </c>
      <c r="Q6944" s="12"/>
    </row>
    <row r="6945" customFormat="false" ht="12.75" hidden="false" customHeight="false" outlineLevel="0" collapsed="false">
      <c r="A6945" s="10"/>
      <c r="B6945" s="10"/>
      <c r="C6945" s="10"/>
      <c r="D6945" s="10"/>
      <c r="E6945" s="10"/>
      <c r="F6945" s="15"/>
      <c r="K6945" s="16"/>
      <c r="L6945" s="13" t="str">
        <f aca="false">LEFT(C6945,9)</f>
        <v/>
      </c>
      <c r="M6945" s="14" t="str">
        <f aca="false">LEFT(F6945,9)</f>
        <v/>
      </c>
      <c r="N6945" s="2" t="str">
        <f aca="false">LEFT(G6945,9)</f>
        <v/>
      </c>
      <c r="P6945" s="2" t="str">
        <f aca="false">LEFT(J6945,2)</f>
        <v/>
      </c>
      <c r="Q6945" s="12"/>
    </row>
    <row r="6946" customFormat="false" ht="12.75" hidden="false" customHeight="false" outlineLevel="0" collapsed="false">
      <c r="A6946" s="10"/>
      <c r="B6946" s="10"/>
      <c r="C6946" s="10"/>
      <c r="D6946" s="10"/>
      <c r="E6946" s="10"/>
      <c r="F6946" s="15"/>
      <c r="K6946" s="16"/>
      <c r="L6946" s="13" t="str">
        <f aca="false">LEFT(C6946,9)</f>
        <v/>
      </c>
      <c r="M6946" s="14" t="str">
        <f aca="false">LEFT(F6946,9)</f>
        <v/>
      </c>
      <c r="N6946" s="2" t="str">
        <f aca="false">LEFT(G6946,9)</f>
        <v/>
      </c>
      <c r="P6946" s="2" t="str">
        <f aca="false">LEFT(J6946,2)</f>
        <v/>
      </c>
      <c r="Q6946" s="12"/>
    </row>
    <row r="6947" customFormat="false" ht="12.75" hidden="false" customHeight="false" outlineLevel="0" collapsed="false">
      <c r="A6947" s="10"/>
      <c r="B6947" s="10"/>
      <c r="C6947" s="10"/>
      <c r="D6947" s="10"/>
      <c r="E6947" s="10"/>
      <c r="F6947" s="15"/>
      <c r="K6947" s="16"/>
      <c r="L6947" s="13" t="str">
        <f aca="false">LEFT(C6947,9)</f>
        <v/>
      </c>
      <c r="M6947" s="14" t="str">
        <f aca="false">LEFT(F6947,9)</f>
        <v/>
      </c>
      <c r="N6947" s="2" t="str">
        <f aca="false">LEFT(G6947,9)</f>
        <v/>
      </c>
      <c r="P6947" s="2" t="str">
        <f aca="false">LEFT(J6947,2)</f>
        <v/>
      </c>
      <c r="Q6947" s="12"/>
    </row>
    <row r="6948" customFormat="false" ht="12.75" hidden="false" customHeight="false" outlineLevel="0" collapsed="false">
      <c r="A6948" s="10"/>
      <c r="B6948" s="10"/>
      <c r="C6948" s="10"/>
      <c r="D6948" s="10"/>
      <c r="E6948" s="10"/>
      <c r="F6948" s="15"/>
      <c r="K6948" s="16"/>
      <c r="L6948" s="13" t="str">
        <f aca="false">LEFT(C6948,9)</f>
        <v/>
      </c>
      <c r="M6948" s="14" t="str">
        <f aca="false">LEFT(F6948,9)</f>
        <v/>
      </c>
      <c r="N6948" s="2" t="str">
        <f aca="false">LEFT(G6948,9)</f>
        <v/>
      </c>
      <c r="P6948" s="2" t="str">
        <f aca="false">LEFT(J6948,2)</f>
        <v/>
      </c>
      <c r="Q6948" s="12"/>
    </row>
    <row r="6949" customFormat="false" ht="12.75" hidden="false" customHeight="false" outlineLevel="0" collapsed="false">
      <c r="A6949" s="10"/>
      <c r="B6949" s="10"/>
      <c r="C6949" s="10"/>
      <c r="D6949" s="10"/>
      <c r="E6949" s="10"/>
      <c r="F6949" s="15"/>
      <c r="K6949" s="16"/>
      <c r="L6949" s="13" t="str">
        <f aca="false">LEFT(C6949,9)</f>
        <v/>
      </c>
      <c r="M6949" s="14" t="str">
        <f aca="false">LEFT(F6949,9)</f>
        <v/>
      </c>
      <c r="N6949" s="2" t="str">
        <f aca="false">LEFT(G6949,9)</f>
        <v/>
      </c>
      <c r="P6949" s="2" t="str">
        <f aca="false">LEFT(J6949,2)</f>
        <v/>
      </c>
      <c r="Q6949" s="12"/>
    </row>
    <row r="6950" customFormat="false" ht="12.75" hidden="false" customHeight="false" outlineLevel="0" collapsed="false">
      <c r="A6950" s="10"/>
      <c r="B6950" s="10"/>
      <c r="C6950" s="10"/>
      <c r="D6950" s="10"/>
      <c r="E6950" s="10"/>
      <c r="F6950" s="15"/>
      <c r="K6950" s="16"/>
      <c r="L6950" s="13" t="str">
        <f aca="false">LEFT(C6950,9)</f>
        <v/>
      </c>
      <c r="M6950" s="14" t="str">
        <f aca="false">LEFT(F6950,9)</f>
        <v/>
      </c>
      <c r="N6950" s="2" t="str">
        <f aca="false">LEFT(G6950,9)</f>
        <v/>
      </c>
      <c r="P6950" s="2" t="str">
        <f aca="false">LEFT(J6950,2)</f>
        <v/>
      </c>
      <c r="Q6950" s="12"/>
    </row>
    <row r="6951" customFormat="false" ht="12.75" hidden="false" customHeight="false" outlineLevel="0" collapsed="false">
      <c r="A6951" s="10"/>
      <c r="B6951" s="10"/>
      <c r="C6951" s="10"/>
      <c r="D6951" s="10"/>
      <c r="E6951" s="10"/>
      <c r="F6951" s="15"/>
      <c r="K6951" s="16"/>
      <c r="L6951" s="13" t="str">
        <f aca="false">LEFT(C6951,9)</f>
        <v/>
      </c>
      <c r="M6951" s="14" t="str">
        <f aca="false">LEFT(F6951,9)</f>
        <v/>
      </c>
      <c r="N6951" s="2" t="str">
        <f aca="false">LEFT(G6951,9)</f>
        <v/>
      </c>
      <c r="P6951" s="2" t="str">
        <f aca="false">LEFT(J6951,2)</f>
        <v/>
      </c>
      <c r="Q6951" s="12"/>
    </row>
    <row r="6952" customFormat="false" ht="12.75" hidden="false" customHeight="false" outlineLevel="0" collapsed="false">
      <c r="A6952" s="10"/>
      <c r="B6952" s="10"/>
      <c r="C6952" s="10"/>
      <c r="D6952" s="10"/>
      <c r="E6952" s="10"/>
      <c r="F6952" s="15"/>
      <c r="K6952" s="16"/>
      <c r="L6952" s="13" t="str">
        <f aca="false">LEFT(C6952,9)</f>
        <v/>
      </c>
      <c r="M6952" s="14" t="str">
        <f aca="false">LEFT(F6952,9)</f>
        <v/>
      </c>
      <c r="N6952" s="2" t="str">
        <f aca="false">LEFT(G6952,9)</f>
        <v/>
      </c>
      <c r="P6952" s="2" t="str">
        <f aca="false">LEFT(J6952,2)</f>
        <v/>
      </c>
      <c r="Q6952" s="12"/>
    </row>
    <row r="6953" customFormat="false" ht="12.75" hidden="false" customHeight="false" outlineLevel="0" collapsed="false">
      <c r="A6953" s="10"/>
      <c r="B6953" s="10"/>
      <c r="C6953" s="10"/>
      <c r="D6953" s="10"/>
      <c r="E6953" s="10"/>
      <c r="F6953" s="15"/>
      <c r="K6953" s="16"/>
      <c r="L6953" s="13" t="str">
        <f aca="false">LEFT(C6953,9)</f>
        <v/>
      </c>
      <c r="M6953" s="14" t="str">
        <f aca="false">LEFT(F6953,9)</f>
        <v/>
      </c>
      <c r="N6953" s="2" t="str">
        <f aca="false">LEFT(G6953,9)</f>
        <v/>
      </c>
      <c r="P6953" s="2" t="str">
        <f aca="false">LEFT(J6953,2)</f>
        <v/>
      </c>
      <c r="Q6953" s="12"/>
    </row>
    <row r="6954" customFormat="false" ht="12.75" hidden="false" customHeight="false" outlineLevel="0" collapsed="false">
      <c r="A6954" s="10"/>
      <c r="B6954" s="10"/>
      <c r="C6954" s="10"/>
      <c r="D6954" s="10"/>
      <c r="E6954" s="10"/>
      <c r="F6954" s="15"/>
      <c r="K6954" s="16"/>
      <c r="L6954" s="13" t="str">
        <f aca="false">LEFT(C6954,9)</f>
        <v/>
      </c>
      <c r="M6954" s="14" t="str">
        <f aca="false">LEFT(F6954,9)</f>
        <v/>
      </c>
      <c r="N6954" s="2" t="str">
        <f aca="false">LEFT(G6954,9)</f>
        <v/>
      </c>
      <c r="P6954" s="2" t="str">
        <f aca="false">LEFT(J6954,2)</f>
        <v/>
      </c>
      <c r="Q6954" s="12"/>
    </row>
    <row r="6955" customFormat="false" ht="12.75" hidden="false" customHeight="false" outlineLevel="0" collapsed="false">
      <c r="A6955" s="10"/>
      <c r="B6955" s="10"/>
      <c r="C6955" s="10"/>
      <c r="D6955" s="10"/>
      <c r="E6955" s="10"/>
      <c r="F6955" s="15"/>
      <c r="K6955" s="16"/>
      <c r="L6955" s="13" t="str">
        <f aca="false">LEFT(C6955,9)</f>
        <v/>
      </c>
      <c r="M6955" s="14" t="str">
        <f aca="false">LEFT(F6955,9)</f>
        <v/>
      </c>
      <c r="N6955" s="2" t="str">
        <f aca="false">LEFT(G6955,9)</f>
        <v/>
      </c>
      <c r="P6955" s="2" t="str">
        <f aca="false">LEFT(J6955,2)</f>
        <v/>
      </c>
      <c r="Q6955" s="12"/>
    </row>
    <row r="6956" customFormat="false" ht="12.75" hidden="false" customHeight="false" outlineLevel="0" collapsed="false">
      <c r="A6956" s="10"/>
      <c r="B6956" s="10"/>
      <c r="C6956" s="10"/>
      <c r="D6956" s="10"/>
      <c r="E6956" s="10"/>
      <c r="F6956" s="15"/>
      <c r="K6956" s="16"/>
      <c r="L6956" s="13" t="str">
        <f aca="false">LEFT(C6956,9)</f>
        <v/>
      </c>
      <c r="M6956" s="14" t="str">
        <f aca="false">LEFT(F6956,9)</f>
        <v/>
      </c>
      <c r="N6956" s="2" t="str">
        <f aca="false">LEFT(G6956,9)</f>
        <v/>
      </c>
      <c r="P6956" s="2" t="str">
        <f aca="false">LEFT(J6956,2)</f>
        <v/>
      </c>
      <c r="Q6956" s="12"/>
    </row>
    <row r="6957" customFormat="false" ht="12.75" hidden="false" customHeight="false" outlineLevel="0" collapsed="false">
      <c r="A6957" s="10"/>
      <c r="B6957" s="10"/>
      <c r="C6957" s="10"/>
      <c r="D6957" s="10"/>
      <c r="E6957" s="10"/>
      <c r="F6957" s="15"/>
      <c r="K6957" s="16"/>
      <c r="L6957" s="13" t="str">
        <f aca="false">LEFT(C6957,9)</f>
        <v/>
      </c>
      <c r="M6957" s="14" t="str">
        <f aca="false">LEFT(F6957,9)</f>
        <v/>
      </c>
      <c r="N6957" s="2" t="str">
        <f aca="false">LEFT(G6957,9)</f>
        <v/>
      </c>
      <c r="P6957" s="2" t="str">
        <f aca="false">LEFT(J6957,2)</f>
        <v/>
      </c>
      <c r="Q6957" s="12"/>
    </row>
    <row r="6958" customFormat="false" ht="12.75" hidden="false" customHeight="false" outlineLevel="0" collapsed="false">
      <c r="A6958" s="10"/>
      <c r="B6958" s="10"/>
      <c r="C6958" s="10"/>
      <c r="D6958" s="10"/>
      <c r="E6958" s="10"/>
      <c r="F6958" s="15"/>
      <c r="K6958" s="16"/>
      <c r="L6958" s="13" t="str">
        <f aca="false">LEFT(C6958,9)</f>
        <v/>
      </c>
      <c r="M6958" s="14" t="str">
        <f aca="false">LEFT(F6958,9)</f>
        <v/>
      </c>
      <c r="N6958" s="2" t="str">
        <f aca="false">LEFT(G6958,9)</f>
        <v/>
      </c>
      <c r="P6958" s="2" t="str">
        <f aca="false">LEFT(J6958,2)</f>
        <v/>
      </c>
      <c r="Q6958" s="12"/>
    </row>
    <row r="6959" customFormat="false" ht="12.75" hidden="false" customHeight="false" outlineLevel="0" collapsed="false">
      <c r="A6959" s="10"/>
      <c r="B6959" s="10"/>
      <c r="C6959" s="10"/>
      <c r="D6959" s="10"/>
      <c r="E6959" s="10"/>
      <c r="F6959" s="15"/>
      <c r="K6959" s="16"/>
      <c r="L6959" s="13" t="str">
        <f aca="false">LEFT(C6959,9)</f>
        <v/>
      </c>
      <c r="M6959" s="14" t="str">
        <f aca="false">LEFT(F6959,9)</f>
        <v/>
      </c>
      <c r="N6959" s="2" t="str">
        <f aca="false">LEFT(G6959,9)</f>
        <v/>
      </c>
      <c r="P6959" s="2" t="str">
        <f aca="false">LEFT(J6959,2)</f>
        <v/>
      </c>
      <c r="Q6959" s="12"/>
    </row>
    <row r="6960" customFormat="false" ht="12.75" hidden="false" customHeight="false" outlineLevel="0" collapsed="false">
      <c r="A6960" s="10"/>
      <c r="B6960" s="10"/>
      <c r="C6960" s="10"/>
      <c r="D6960" s="10"/>
      <c r="E6960" s="10"/>
      <c r="F6960" s="15"/>
      <c r="K6960" s="16"/>
      <c r="L6960" s="13" t="str">
        <f aca="false">LEFT(C6960,9)</f>
        <v/>
      </c>
      <c r="M6960" s="14" t="str">
        <f aca="false">LEFT(F6960,9)</f>
        <v/>
      </c>
      <c r="N6960" s="2" t="str">
        <f aca="false">LEFT(G6960,9)</f>
        <v/>
      </c>
      <c r="P6960" s="2" t="str">
        <f aca="false">LEFT(J6960,2)</f>
        <v/>
      </c>
      <c r="Q6960" s="12"/>
    </row>
    <row r="6961" customFormat="false" ht="12.75" hidden="false" customHeight="false" outlineLevel="0" collapsed="false">
      <c r="A6961" s="10"/>
      <c r="B6961" s="10"/>
      <c r="C6961" s="10"/>
      <c r="D6961" s="10"/>
      <c r="E6961" s="10"/>
      <c r="F6961" s="15"/>
      <c r="K6961" s="16"/>
      <c r="L6961" s="13" t="str">
        <f aca="false">LEFT(C6961,9)</f>
        <v/>
      </c>
      <c r="M6961" s="14" t="str">
        <f aca="false">LEFT(F6961,9)</f>
        <v/>
      </c>
      <c r="N6961" s="2" t="str">
        <f aca="false">LEFT(G6961,9)</f>
        <v/>
      </c>
      <c r="P6961" s="2" t="str">
        <f aca="false">LEFT(J6961,2)</f>
        <v/>
      </c>
      <c r="Q6961" s="12"/>
    </row>
    <row r="6962" customFormat="false" ht="12.75" hidden="false" customHeight="false" outlineLevel="0" collapsed="false">
      <c r="A6962" s="10"/>
      <c r="B6962" s="10"/>
      <c r="C6962" s="10"/>
      <c r="D6962" s="10"/>
      <c r="E6962" s="10"/>
      <c r="F6962" s="15"/>
      <c r="K6962" s="16"/>
      <c r="L6962" s="13" t="str">
        <f aca="false">LEFT(C6962,9)</f>
        <v/>
      </c>
      <c r="M6962" s="14" t="str">
        <f aca="false">LEFT(F6962,9)</f>
        <v/>
      </c>
      <c r="N6962" s="2" t="str">
        <f aca="false">LEFT(G6962,9)</f>
        <v/>
      </c>
      <c r="P6962" s="2" t="str">
        <f aca="false">LEFT(J6962,2)</f>
        <v/>
      </c>
      <c r="Q6962" s="12"/>
    </row>
    <row r="6963" customFormat="false" ht="12.75" hidden="false" customHeight="false" outlineLevel="0" collapsed="false">
      <c r="A6963" s="10"/>
      <c r="B6963" s="10"/>
      <c r="C6963" s="10"/>
      <c r="D6963" s="10"/>
      <c r="E6963" s="10"/>
      <c r="F6963" s="15"/>
      <c r="K6963" s="16"/>
      <c r="L6963" s="13" t="str">
        <f aca="false">LEFT(C6963,9)</f>
        <v/>
      </c>
      <c r="M6963" s="14" t="str">
        <f aca="false">LEFT(F6963,9)</f>
        <v/>
      </c>
      <c r="N6963" s="2" t="str">
        <f aca="false">LEFT(G6963,9)</f>
        <v/>
      </c>
      <c r="P6963" s="2" t="str">
        <f aca="false">LEFT(J6963,2)</f>
        <v/>
      </c>
      <c r="Q6963" s="12"/>
    </row>
    <row r="6964" customFormat="false" ht="12.75" hidden="false" customHeight="false" outlineLevel="0" collapsed="false">
      <c r="A6964" s="10"/>
      <c r="B6964" s="10"/>
      <c r="C6964" s="10"/>
      <c r="D6964" s="10"/>
      <c r="E6964" s="10"/>
      <c r="F6964" s="15"/>
      <c r="K6964" s="16"/>
      <c r="L6964" s="13" t="str">
        <f aca="false">LEFT(C6964,9)</f>
        <v/>
      </c>
      <c r="M6964" s="14" t="str">
        <f aca="false">LEFT(F6964,9)</f>
        <v/>
      </c>
      <c r="N6964" s="2" t="str">
        <f aca="false">LEFT(G6964,9)</f>
        <v/>
      </c>
      <c r="P6964" s="2" t="str">
        <f aca="false">LEFT(J6964,2)</f>
        <v/>
      </c>
      <c r="Q6964" s="12"/>
    </row>
    <row r="6965" customFormat="false" ht="12.75" hidden="false" customHeight="false" outlineLevel="0" collapsed="false">
      <c r="A6965" s="10"/>
      <c r="B6965" s="10"/>
      <c r="C6965" s="10"/>
      <c r="D6965" s="10"/>
      <c r="E6965" s="10"/>
      <c r="F6965" s="15"/>
      <c r="K6965" s="16"/>
      <c r="L6965" s="13" t="str">
        <f aca="false">LEFT(C6965,9)</f>
        <v/>
      </c>
      <c r="M6965" s="14" t="str">
        <f aca="false">LEFT(F6965,9)</f>
        <v/>
      </c>
      <c r="N6965" s="2" t="str">
        <f aca="false">LEFT(G6965,9)</f>
        <v/>
      </c>
      <c r="P6965" s="2" t="str">
        <f aca="false">LEFT(J6965,2)</f>
        <v/>
      </c>
      <c r="Q6965" s="12"/>
    </row>
    <row r="6966" customFormat="false" ht="12.75" hidden="false" customHeight="false" outlineLevel="0" collapsed="false">
      <c r="A6966" s="10"/>
      <c r="B6966" s="10"/>
      <c r="C6966" s="10"/>
      <c r="D6966" s="10"/>
      <c r="E6966" s="10"/>
      <c r="F6966" s="15"/>
      <c r="K6966" s="16"/>
      <c r="L6966" s="13" t="str">
        <f aca="false">LEFT(C6966,9)</f>
        <v/>
      </c>
      <c r="M6966" s="14" t="str">
        <f aca="false">LEFT(F6966,9)</f>
        <v/>
      </c>
      <c r="N6966" s="2" t="str">
        <f aca="false">LEFT(G6966,9)</f>
        <v/>
      </c>
      <c r="P6966" s="2" t="str">
        <f aca="false">LEFT(J6966,2)</f>
        <v/>
      </c>
      <c r="Q6966" s="12"/>
    </row>
    <row r="6967" customFormat="false" ht="12.75" hidden="false" customHeight="false" outlineLevel="0" collapsed="false">
      <c r="A6967" s="10"/>
      <c r="B6967" s="10"/>
      <c r="C6967" s="10"/>
      <c r="D6967" s="10"/>
      <c r="E6967" s="10"/>
      <c r="F6967" s="15"/>
      <c r="K6967" s="16"/>
      <c r="L6967" s="13" t="str">
        <f aca="false">LEFT(C6967,9)</f>
        <v/>
      </c>
      <c r="M6967" s="14" t="str">
        <f aca="false">LEFT(F6967,9)</f>
        <v/>
      </c>
      <c r="N6967" s="2" t="str">
        <f aca="false">LEFT(G6967,9)</f>
        <v/>
      </c>
      <c r="P6967" s="2" t="str">
        <f aca="false">LEFT(J6967,2)</f>
        <v/>
      </c>
      <c r="Q6967" s="12"/>
    </row>
    <row r="6968" customFormat="false" ht="12.75" hidden="false" customHeight="false" outlineLevel="0" collapsed="false">
      <c r="A6968" s="10"/>
      <c r="B6968" s="10"/>
      <c r="C6968" s="10"/>
      <c r="D6968" s="10"/>
      <c r="E6968" s="10"/>
      <c r="F6968" s="15"/>
      <c r="K6968" s="16"/>
      <c r="L6968" s="13" t="str">
        <f aca="false">LEFT(C6968,9)</f>
        <v/>
      </c>
      <c r="M6968" s="14" t="str">
        <f aca="false">LEFT(F6968,9)</f>
        <v/>
      </c>
      <c r="N6968" s="2" t="str">
        <f aca="false">LEFT(G6968,9)</f>
        <v/>
      </c>
      <c r="P6968" s="2" t="str">
        <f aca="false">LEFT(J6968,2)</f>
        <v/>
      </c>
      <c r="Q6968" s="12"/>
    </row>
    <row r="6969" customFormat="false" ht="12.75" hidden="false" customHeight="false" outlineLevel="0" collapsed="false">
      <c r="A6969" s="10"/>
      <c r="B6969" s="10"/>
      <c r="C6969" s="10"/>
      <c r="D6969" s="10"/>
      <c r="E6969" s="10"/>
      <c r="F6969" s="15"/>
      <c r="K6969" s="16"/>
      <c r="L6969" s="13" t="str">
        <f aca="false">LEFT(C6969,9)</f>
        <v/>
      </c>
      <c r="M6969" s="14" t="str">
        <f aca="false">LEFT(F6969,9)</f>
        <v/>
      </c>
      <c r="N6969" s="2" t="str">
        <f aca="false">LEFT(G6969,9)</f>
        <v/>
      </c>
      <c r="P6969" s="2" t="str">
        <f aca="false">LEFT(J6969,2)</f>
        <v/>
      </c>
      <c r="Q6969" s="12"/>
    </row>
    <row r="6970" customFormat="false" ht="12.75" hidden="false" customHeight="false" outlineLevel="0" collapsed="false">
      <c r="A6970" s="10"/>
      <c r="B6970" s="10"/>
      <c r="C6970" s="10"/>
      <c r="D6970" s="10"/>
      <c r="E6970" s="10"/>
      <c r="F6970" s="15"/>
      <c r="K6970" s="16"/>
      <c r="L6970" s="13" t="str">
        <f aca="false">LEFT(C6970,9)</f>
        <v/>
      </c>
      <c r="M6970" s="14" t="str">
        <f aca="false">LEFT(F6970,9)</f>
        <v/>
      </c>
      <c r="N6970" s="2" t="str">
        <f aca="false">LEFT(G6970,9)</f>
        <v/>
      </c>
      <c r="P6970" s="2" t="str">
        <f aca="false">LEFT(J6970,2)</f>
        <v/>
      </c>
      <c r="Q6970" s="12"/>
    </row>
    <row r="6971" customFormat="false" ht="12.75" hidden="false" customHeight="false" outlineLevel="0" collapsed="false">
      <c r="A6971" s="10"/>
      <c r="B6971" s="10"/>
      <c r="C6971" s="10"/>
      <c r="D6971" s="10"/>
      <c r="E6971" s="10"/>
      <c r="F6971" s="15"/>
      <c r="K6971" s="16"/>
      <c r="L6971" s="13" t="str">
        <f aca="false">LEFT(C6971,9)</f>
        <v/>
      </c>
      <c r="M6971" s="14" t="str">
        <f aca="false">LEFT(F6971,9)</f>
        <v/>
      </c>
      <c r="N6971" s="2" t="str">
        <f aca="false">LEFT(G6971,9)</f>
        <v/>
      </c>
      <c r="P6971" s="2" t="str">
        <f aca="false">LEFT(J6971,2)</f>
        <v/>
      </c>
      <c r="Q6971" s="12"/>
    </row>
    <row r="6972" customFormat="false" ht="12.75" hidden="false" customHeight="false" outlineLevel="0" collapsed="false">
      <c r="A6972" s="10"/>
      <c r="B6972" s="10"/>
      <c r="C6972" s="10"/>
      <c r="D6972" s="10"/>
      <c r="E6972" s="10"/>
      <c r="F6972" s="15"/>
      <c r="K6972" s="16"/>
      <c r="L6972" s="13" t="str">
        <f aca="false">LEFT(C6972,9)</f>
        <v/>
      </c>
      <c r="M6972" s="14" t="str">
        <f aca="false">LEFT(F6972,9)</f>
        <v/>
      </c>
      <c r="N6972" s="2" t="str">
        <f aca="false">LEFT(G6972,9)</f>
        <v/>
      </c>
      <c r="P6972" s="2" t="str">
        <f aca="false">LEFT(J6972,2)</f>
        <v/>
      </c>
      <c r="Q6972" s="12"/>
    </row>
    <row r="6973" customFormat="false" ht="12.75" hidden="false" customHeight="false" outlineLevel="0" collapsed="false">
      <c r="A6973" s="10"/>
      <c r="B6973" s="10"/>
      <c r="C6973" s="10"/>
      <c r="D6973" s="10"/>
      <c r="E6973" s="10"/>
      <c r="F6973" s="15"/>
      <c r="K6973" s="16"/>
      <c r="L6973" s="13" t="str">
        <f aca="false">LEFT(C6973,9)</f>
        <v/>
      </c>
      <c r="M6973" s="14" t="str">
        <f aca="false">LEFT(F6973,9)</f>
        <v/>
      </c>
      <c r="N6973" s="2" t="str">
        <f aca="false">LEFT(G6973,9)</f>
        <v/>
      </c>
      <c r="P6973" s="2" t="str">
        <f aca="false">LEFT(J6973,2)</f>
        <v/>
      </c>
      <c r="Q6973" s="12"/>
    </row>
    <row r="6974" customFormat="false" ht="12.75" hidden="false" customHeight="false" outlineLevel="0" collapsed="false">
      <c r="A6974" s="10"/>
      <c r="B6974" s="10"/>
      <c r="C6974" s="10"/>
      <c r="D6974" s="10"/>
      <c r="E6974" s="10"/>
      <c r="F6974" s="15"/>
      <c r="K6974" s="16"/>
      <c r="L6974" s="13" t="str">
        <f aca="false">LEFT(C6974,9)</f>
        <v/>
      </c>
      <c r="M6974" s="14" t="str">
        <f aca="false">LEFT(F6974,9)</f>
        <v/>
      </c>
      <c r="N6974" s="2" t="str">
        <f aca="false">LEFT(G6974,9)</f>
        <v/>
      </c>
      <c r="P6974" s="2" t="str">
        <f aca="false">LEFT(J6974,2)</f>
        <v/>
      </c>
      <c r="Q6974" s="12"/>
    </row>
    <row r="6975" customFormat="false" ht="12.75" hidden="false" customHeight="false" outlineLevel="0" collapsed="false">
      <c r="A6975" s="10"/>
      <c r="B6975" s="10"/>
      <c r="C6975" s="10"/>
      <c r="D6975" s="10"/>
      <c r="E6975" s="10"/>
      <c r="F6975" s="15"/>
      <c r="K6975" s="16"/>
      <c r="L6975" s="13" t="str">
        <f aca="false">LEFT(C6975,9)</f>
        <v/>
      </c>
      <c r="M6975" s="14" t="str">
        <f aca="false">LEFT(F6975,9)</f>
        <v/>
      </c>
      <c r="N6975" s="2" t="str">
        <f aca="false">LEFT(G6975,9)</f>
        <v/>
      </c>
      <c r="P6975" s="2" t="str">
        <f aca="false">LEFT(J6975,2)</f>
        <v/>
      </c>
      <c r="Q6975" s="12"/>
    </row>
    <row r="6976" customFormat="false" ht="12.75" hidden="false" customHeight="false" outlineLevel="0" collapsed="false">
      <c r="A6976" s="10"/>
      <c r="B6976" s="10"/>
      <c r="C6976" s="10"/>
      <c r="D6976" s="10"/>
      <c r="E6976" s="10"/>
      <c r="F6976" s="15"/>
      <c r="K6976" s="16"/>
      <c r="L6976" s="13" t="str">
        <f aca="false">LEFT(C6976,9)</f>
        <v/>
      </c>
      <c r="M6976" s="14" t="str">
        <f aca="false">LEFT(F6976,9)</f>
        <v/>
      </c>
      <c r="N6976" s="2" t="str">
        <f aca="false">LEFT(G6976,9)</f>
        <v/>
      </c>
      <c r="P6976" s="2" t="str">
        <f aca="false">LEFT(J6976,2)</f>
        <v/>
      </c>
      <c r="Q6976" s="12"/>
    </row>
    <row r="6977" customFormat="false" ht="12.75" hidden="false" customHeight="false" outlineLevel="0" collapsed="false">
      <c r="A6977" s="10"/>
      <c r="B6977" s="10"/>
      <c r="C6977" s="10"/>
      <c r="D6977" s="10"/>
      <c r="E6977" s="10"/>
      <c r="F6977" s="15"/>
      <c r="K6977" s="16"/>
      <c r="L6977" s="13" t="str">
        <f aca="false">LEFT(C6977,9)</f>
        <v/>
      </c>
      <c r="M6977" s="14" t="str">
        <f aca="false">LEFT(F6977,9)</f>
        <v/>
      </c>
      <c r="N6977" s="2" t="str">
        <f aca="false">LEFT(G6977,9)</f>
        <v/>
      </c>
      <c r="P6977" s="2" t="str">
        <f aca="false">LEFT(J6977,2)</f>
        <v/>
      </c>
      <c r="Q6977" s="12"/>
    </row>
    <row r="6978" customFormat="false" ht="12.75" hidden="false" customHeight="false" outlineLevel="0" collapsed="false">
      <c r="A6978" s="10"/>
      <c r="B6978" s="10"/>
      <c r="C6978" s="10"/>
      <c r="D6978" s="10"/>
      <c r="E6978" s="10"/>
      <c r="F6978" s="15"/>
      <c r="K6978" s="16"/>
      <c r="L6978" s="13" t="str">
        <f aca="false">LEFT(C6978,9)</f>
        <v/>
      </c>
      <c r="M6978" s="14" t="str">
        <f aca="false">LEFT(F6978,9)</f>
        <v/>
      </c>
      <c r="N6978" s="2" t="str">
        <f aca="false">LEFT(G6978,9)</f>
        <v/>
      </c>
      <c r="P6978" s="2" t="str">
        <f aca="false">LEFT(J6978,2)</f>
        <v/>
      </c>
      <c r="Q6978" s="12"/>
    </row>
    <row r="6979" customFormat="false" ht="12.75" hidden="false" customHeight="false" outlineLevel="0" collapsed="false">
      <c r="A6979" s="10"/>
      <c r="B6979" s="10"/>
      <c r="C6979" s="10"/>
      <c r="D6979" s="10"/>
      <c r="E6979" s="10"/>
      <c r="F6979" s="15"/>
      <c r="K6979" s="16"/>
      <c r="L6979" s="13" t="str">
        <f aca="false">LEFT(C6979,9)</f>
        <v/>
      </c>
      <c r="M6979" s="14" t="str">
        <f aca="false">LEFT(F6979,9)</f>
        <v/>
      </c>
      <c r="N6979" s="2" t="str">
        <f aca="false">LEFT(G6979,9)</f>
        <v/>
      </c>
      <c r="P6979" s="2" t="str">
        <f aca="false">LEFT(J6979,2)</f>
        <v/>
      </c>
      <c r="Q6979" s="12"/>
    </row>
    <row r="6980" customFormat="false" ht="12.75" hidden="false" customHeight="false" outlineLevel="0" collapsed="false">
      <c r="A6980" s="10"/>
      <c r="B6980" s="10"/>
      <c r="C6980" s="10"/>
      <c r="D6980" s="10"/>
      <c r="E6980" s="10"/>
      <c r="F6980" s="15"/>
      <c r="K6980" s="16"/>
      <c r="L6980" s="13" t="str">
        <f aca="false">LEFT(C6980,9)</f>
        <v/>
      </c>
      <c r="M6980" s="14" t="str">
        <f aca="false">LEFT(F6980,9)</f>
        <v/>
      </c>
      <c r="N6980" s="2" t="str">
        <f aca="false">LEFT(G6980,9)</f>
        <v/>
      </c>
      <c r="P6980" s="2" t="str">
        <f aca="false">LEFT(J6980,2)</f>
        <v/>
      </c>
      <c r="Q6980" s="12"/>
    </row>
    <row r="6981" customFormat="false" ht="12.75" hidden="false" customHeight="false" outlineLevel="0" collapsed="false">
      <c r="A6981" s="10"/>
      <c r="B6981" s="10"/>
      <c r="C6981" s="10"/>
      <c r="D6981" s="10"/>
      <c r="E6981" s="10"/>
      <c r="F6981" s="15"/>
      <c r="K6981" s="16"/>
      <c r="L6981" s="13" t="str">
        <f aca="false">LEFT(C6981,9)</f>
        <v/>
      </c>
      <c r="M6981" s="14" t="str">
        <f aca="false">LEFT(F6981,9)</f>
        <v/>
      </c>
      <c r="N6981" s="2" t="str">
        <f aca="false">LEFT(G6981,9)</f>
        <v/>
      </c>
      <c r="P6981" s="2" t="str">
        <f aca="false">LEFT(J6981,2)</f>
        <v/>
      </c>
      <c r="Q6981" s="12"/>
    </row>
    <row r="6982" customFormat="false" ht="12.75" hidden="false" customHeight="false" outlineLevel="0" collapsed="false">
      <c r="A6982" s="10"/>
      <c r="B6982" s="10"/>
      <c r="C6982" s="10"/>
      <c r="D6982" s="10"/>
      <c r="E6982" s="10"/>
      <c r="F6982" s="15"/>
      <c r="K6982" s="16"/>
      <c r="L6982" s="13" t="str">
        <f aca="false">LEFT(C6982,9)</f>
        <v/>
      </c>
      <c r="M6982" s="14" t="str">
        <f aca="false">LEFT(F6982,9)</f>
        <v/>
      </c>
      <c r="N6982" s="2" t="str">
        <f aca="false">LEFT(G6982,9)</f>
        <v/>
      </c>
      <c r="P6982" s="2" t="str">
        <f aca="false">LEFT(J6982,2)</f>
        <v/>
      </c>
      <c r="Q6982" s="12"/>
    </row>
    <row r="6983" customFormat="false" ht="12.75" hidden="false" customHeight="false" outlineLevel="0" collapsed="false">
      <c r="A6983" s="10"/>
      <c r="B6983" s="10"/>
      <c r="C6983" s="10"/>
      <c r="D6983" s="10"/>
      <c r="E6983" s="10"/>
      <c r="F6983" s="15"/>
      <c r="K6983" s="16"/>
      <c r="L6983" s="13" t="str">
        <f aca="false">LEFT(C6983,9)</f>
        <v/>
      </c>
      <c r="M6983" s="14" t="str">
        <f aca="false">LEFT(F6983,9)</f>
        <v/>
      </c>
      <c r="N6983" s="2" t="str">
        <f aca="false">LEFT(G6983,9)</f>
        <v/>
      </c>
      <c r="P6983" s="2" t="str">
        <f aca="false">LEFT(J6983,2)</f>
        <v/>
      </c>
      <c r="Q6983" s="12"/>
    </row>
    <row r="6984" customFormat="false" ht="12.75" hidden="false" customHeight="false" outlineLevel="0" collapsed="false">
      <c r="A6984" s="10"/>
      <c r="B6984" s="10"/>
      <c r="C6984" s="10"/>
      <c r="D6984" s="10"/>
      <c r="E6984" s="10"/>
      <c r="F6984" s="15"/>
      <c r="K6984" s="16"/>
      <c r="L6984" s="13" t="str">
        <f aca="false">LEFT(C6984,9)</f>
        <v/>
      </c>
      <c r="M6984" s="14" t="str">
        <f aca="false">LEFT(F6984,9)</f>
        <v/>
      </c>
      <c r="N6984" s="2" t="str">
        <f aca="false">LEFT(G6984,9)</f>
        <v/>
      </c>
      <c r="P6984" s="2" t="str">
        <f aca="false">LEFT(J6984,2)</f>
        <v/>
      </c>
      <c r="Q6984" s="12"/>
    </row>
    <row r="6985" customFormat="false" ht="12.75" hidden="false" customHeight="false" outlineLevel="0" collapsed="false">
      <c r="A6985" s="10"/>
      <c r="B6985" s="10"/>
      <c r="C6985" s="10"/>
      <c r="D6985" s="10"/>
      <c r="E6985" s="10"/>
      <c r="F6985" s="15"/>
      <c r="K6985" s="16"/>
      <c r="L6985" s="13" t="str">
        <f aca="false">LEFT(C6985,9)</f>
        <v/>
      </c>
      <c r="M6985" s="14" t="str">
        <f aca="false">LEFT(F6985,9)</f>
        <v/>
      </c>
      <c r="N6985" s="2" t="str">
        <f aca="false">LEFT(G6985,9)</f>
        <v/>
      </c>
      <c r="P6985" s="2" t="str">
        <f aca="false">LEFT(J6985,2)</f>
        <v/>
      </c>
      <c r="Q6985" s="12"/>
    </row>
    <row r="6986" customFormat="false" ht="12.75" hidden="false" customHeight="false" outlineLevel="0" collapsed="false">
      <c r="A6986" s="10"/>
      <c r="B6986" s="10"/>
      <c r="C6986" s="10"/>
      <c r="D6986" s="10"/>
      <c r="E6986" s="10"/>
      <c r="F6986" s="15"/>
      <c r="K6986" s="16"/>
      <c r="L6986" s="13" t="str">
        <f aca="false">LEFT(C6986,9)</f>
        <v/>
      </c>
      <c r="M6986" s="14" t="str">
        <f aca="false">LEFT(F6986,9)</f>
        <v/>
      </c>
      <c r="N6986" s="2" t="str">
        <f aca="false">LEFT(G6986,9)</f>
        <v/>
      </c>
      <c r="P6986" s="2" t="str">
        <f aca="false">LEFT(J6986,2)</f>
        <v/>
      </c>
      <c r="Q6986" s="12"/>
    </row>
    <row r="6987" customFormat="false" ht="12.75" hidden="false" customHeight="false" outlineLevel="0" collapsed="false">
      <c r="A6987" s="10"/>
      <c r="B6987" s="10"/>
      <c r="C6987" s="10"/>
      <c r="D6987" s="10"/>
      <c r="E6987" s="10"/>
      <c r="F6987" s="15"/>
      <c r="K6987" s="16"/>
      <c r="L6987" s="13" t="str">
        <f aca="false">LEFT(C6987,9)</f>
        <v/>
      </c>
      <c r="M6987" s="14" t="str">
        <f aca="false">LEFT(F6987,9)</f>
        <v/>
      </c>
      <c r="N6987" s="2" t="str">
        <f aca="false">LEFT(G6987,9)</f>
        <v/>
      </c>
      <c r="P6987" s="2" t="str">
        <f aca="false">LEFT(J6987,2)</f>
        <v/>
      </c>
      <c r="Q6987" s="12"/>
    </row>
    <row r="6988" customFormat="false" ht="12.75" hidden="false" customHeight="false" outlineLevel="0" collapsed="false">
      <c r="A6988" s="10"/>
      <c r="B6988" s="10"/>
      <c r="C6988" s="10"/>
      <c r="D6988" s="10"/>
      <c r="E6988" s="10"/>
      <c r="F6988" s="15"/>
      <c r="K6988" s="16"/>
      <c r="L6988" s="13" t="str">
        <f aca="false">LEFT(C6988,9)</f>
        <v/>
      </c>
      <c r="M6988" s="14" t="str">
        <f aca="false">LEFT(F6988,9)</f>
        <v/>
      </c>
      <c r="N6988" s="2" t="str">
        <f aca="false">LEFT(G6988,9)</f>
        <v/>
      </c>
      <c r="P6988" s="2" t="str">
        <f aca="false">LEFT(J6988,2)</f>
        <v/>
      </c>
      <c r="Q6988" s="12"/>
    </row>
    <row r="6989" customFormat="false" ht="12.75" hidden="false" customHeight="false" outlineLevel="0" collapsed="false">
      <c r="A6989" s="10"/>
      <c r="B6989" s="10"/>
      <c r="C6989" s="10"/>
      <c r="D6989" s="10"/>
      <c r="E6989" s="10"/>
      <c r="F6989" s="15"/>
      <c r="K6989" s="16"/>
      <c r="L6989" s="13" t="str">
        <f aca="false">LEFT(C6989,9)</f>
        <v/>
      </c>
      <c r="M6989" s="14" t="str">
        <f aca="false">LEFT(F6989,9)</f>
        <v/>
      </c>
      <c r="N6989" s="2" t="str">
        <f aca="false">LEFT(G6989,9)</f>
        <v/>
      </c>
      <c r="P6989" s="2" t="str">
        <f aca="false">LEFT(J6989,2)</f>
        <v/>
      </c>
      <c r="Q6989" s="12"/>
    </row>
    <row r="6990" customFormat="false" ht="12.75" hidden="false" customHeight="false" outlineLevel="0" collapsed="false">
      <c r="A6990" s="10"/>
      <c r="B6990" s="10"/>
      <c r="C6990" s="10"/>
      <c r="D6990" s="10"/>
      <c r="E6990" s="10"/>
      <c r="F6990" s="15"/>
      <c r="K6990" s="16"/>
      <c r="L6990" s="13" t="str">
        <f aca="false">LEFT(C6990,9)</f>
        <v/>
      </c>
      <c r="M6990" s="14" t="str">
        <f aca="false">LEFT(F6990,9)</f>
        <v/>
      </c>
      <c r="N6990" s="2" t="str">
        <f aca="false">LEFT(G6990,9)</f>
        <v/>
      </c>
      <c r="P6990" s="2" t="str">
        <f aca="false">LEFT(J6990,2)</f>
        <v/>
      </c>
      <c r="Q6990" s="12"/>
    </row>
    <row r="6991" customFormat="false" ht="12.75" hidden="false" customHeight="false" outlineLevel="0" collapsed="false">
      <c r="A6991" s="10"/>
      <c r="B6991" s="10"/>
      <c r="C6991" s="10"/>
      <c r="D6991" s="10"/>
      <c r="E6991" s="10"/>
      <c r="F6991" s="15"/>
      <c r="K6991" s="16"/>
      <c r="L6991" s="13" t="str">
        <f aca="false">LEFT(C6991,9)</f>
        <v/>
      </c>
      <c r="M6991" s="14" t="str">
        <f aca="false">LEFT(F6991,9)</f>
        <v/>
      </c>
      <c r="N6991" s="2" t="str">
        <f aca="false">LEFT(G6991,9)</f>
        <v/>
      </c>
      <c r="P6991" s="2" t="str">
        <f aca="false">LEFT(J6991,2)</f>
        <v/>
      </c>
      <c r="Q6991" s="12"/>
    </row>
    <row r="6992" customFormat="false" ht="12.75" hidden="false" customHeight="false" outlineLevel="0" collapsed="false">
      <c r="A6992" s="10"/>
      <c r="B6992" s="10"/>
      <c r="C6992" s="10"/>
      <c r="D6992" s="10"/>
      <c r="E6992" s="10"/>
      <c r="F6992" s="15"/>
      <c r="K6992" s="16"/>
      <c r="L6992" s="13" t="str">
        <f aca="false">LEFT(C6992,9)</f>
        <v/>
      </c>
      <c r="M6992" s="14" t="str">
        <f aca="false">LEFT(F6992,9)</f>
        <v/>
      </c>
      <c r="N6992" s="2" t="str">
        <f aca="false">LEFT(G6992,9)</f>
        <v/>
      </c>
      <c r="P6992" s="2" t="str">
        <f aca="false">LEFT(J6992,2)</f>
        <v/>
      </c>
      <c r="Q6992" s="12"/>
    </row>
    <row r="6993" customFormat="false" ht="12.75" hidden="false" customHeight="false" outlineLevel="0" collapsed="false">
      <c r="A6993" s="10"/>
      <c r="B6993" s="10"/>
      <c r="C6993" s="10"/>
      <c r="D6993" s="10"/>
      <c r="E6993" s="10"/>
      <c r="F6993" s="15"/>
      <c r="K6993" s="16"/>
      <c r="L6993" s="13" t="str">
        <f aca="false">LEFT(C6993,9)</f>
        <v/>
      </c>
      <c r="M6993" s="14" t="str">
        <f aca="false">LEFT(F6993,9)</f>
        <v/>
      </c>
      <c r="N6993" s="2" t="str">
        <f aca="false">LEFT(G6993,9)</f>
        <v/>
      </c>
      <c r="P6993" s="2" t="str">
        <f aca="false">LEFT(J6993,2)</f>
        <v/>
      </c>
      <c r="Q6993" s="12"/>
    </row>
    <row r="6994" customFormat="false" ht="12.75" hidden="false" customHeight="false" outlineLevel="0" collapsed="false">
      <c r="A6994" s="10"/>
      <c r="B6994" s="10"/>
      <c r="C6994" s="10"/>
      <c r="D6994" s="10"/>
      <c r="E6994" s="10"/>
      <c r="F6994" s="15"/>
      <c r="K6994" s="16"/>
      <c r="L6994" s="13" t="str">
        <f aca="false">LEFT(C6994,9)</f>
        <v/>
      </c>
      <c r="M6994" s="14" t="str">
        <f aca="false">LEFT(F6994,9)</f>
        <v/>
      </c>
      <c r="N6994" s="2" t="str">
        <f aca="false">LEFT(G6994,9)</f>
        <v/>
      </c>
      <c r="P6994" s="2" t="str">
        <f aca="false">LEFT(J6994,2)</f>
        <v/>
      </c>
      <c r="Q6994" s="12"/>
    </row>
    <row r="6995" customFormat="false" ht="12.75" hidden="false" customHeight="false" outlineLevel="0" collapsed="false">
      <c r="A6995" s="10"/>
      <c r="B6995" s="10"/>
      <c r="C6995" s="10"/>
      <c r="D6995" s="10"/>
      <c r="E6995" s="10"/>
      <c r="F6995" s="15"/>
      <c r="K6995" s="16"/>
      <c r="L6995" s="13" t="str">
        <f aca="false">LEFT(C6995,9)</f>
        <v/>
      </c>
      <c r="M6995" s="14" t="str">
        <f aca="false">LEFT(F6995,9)</f>
        <v/>
      </c>
      <c r="N6995" s="2" t="str">
        <f aca="false">LEFT(G6995,9)</f>
        <v/>
      </c>
      <c r="P6995" s="2" t="str">
        <f aca="false">LEFT(J6995,2)</f>
        <v/>
      </c>
      <c r="Q6995" s="12"/>
    </row>
    <row r="6996" customFormat="false" ht="12.75" hidden="false" customHeight="false" outlineLevel="0" collapsed="false">
      <c r="A6996" s="10"/>
      <c r="B6996" s="10"/>
      <c r="C6996" s="10"/>
      <c r="D6996" s="10"/>
      <c r="E6996" s="10"/>
      <c r="F6996" s="15"/>
      <c r="K6996" s="16"/>
      <c r="L6996" s="13" t="str">
        <f aca="false">LEFT(C6996,9)</f>
        <v/>
      </c>
      <c r="M6996" s="14" t="str">
        <f aca="false">LEFT(F6996,9)</f>
        <v/>
      </c>
      <c r="N6996" s="2" t="str">
        <f aca="false">LEFT(G6996,9)</f>
        <v/>
      </c>
      <c r="P6996" s="2" t="str">
        <f aca="false">LEFT(J6996,2)</f>
        <v/>
      </c>
      <c r="Q6996" s="12"/>
    </row>
    <row r="6997" customFormat="false" ht="12.75" hidden="false" customHeight="false" outlineLevel="0" collapsed="false">
      <c r="A6997" s="10"/>
      <c r="B6997" s="10"/>
      <c r="C6997" s="10"/>
      <c r="D6997" s="10"/>
      <c r="E6997" s="10"/>
      <c r="F6997" s="15"/>
      <c r="K6997" s="16"/>
      <c r="L6997" s="13" t="str">
        <f aca="false">LEFT(C6997,9)</f>
        <v/>
      </c>
      <c r="M6997" s="14" t="str">
        <f aca="false">LEFT(F6997,9)</f>
        <v/>
      </c>
      <c r="N6997" s="2" t="str">
        <f aca="false">LEFT(G6997,9)</f>
        <v/>
      </c>
      <c r="P6997" s="2" t="str">
        <f aca="false">LEFT(J6997,2)</f>
        <v/>
      </c>
      <c r="Q6997" s="12"/>
    </row>
    <row r="6998" customFormat="false" ht="12.75" hidden="false" customHeight="false" outlineLevel="0" collapsed="false">
      <c r="A6998" s="10"/>
      <c r="B6998" s="10"/>
      <c r="C6998" s="10"/>
      <c r="D6998" s="10"/>
      <c r="E6998" s="10"/>
      <c r="F6998" s="15"/>
      <c r="K6998" s="16"/>
      <c r="L6998" s="13" t="str">
        <f aca="false">LEFT(C6998,9)</f>
        <v/>
      </c>
      <c r="M6998" s="14" t="str">
        <f aca="false">LEFT(F6998,9)</f>
        <v/>
      </c>
      <c r="N6998" s="2" t="str">
        <f aca="false">LEFT(G6998,9)</f>
        <v/>
      </c>
      <c r="P6998" s="2" t="str">
        <f aca="false">LEFT(J6998,2)</f>
        <v/>
      </c>
      <c r="Q6998" s="12"/>
    </row>
    <row r="6999" customFormat="false" ht="12.75" hidden="false" customHeight="false" outlineLevel="0" collapsed="false">
      <c r="A6999" s="10"/>
      <c r="B6999" s="10"/>
      <c r="C6999" s="10"/>
      <c r="D6999" s="10"/>
      <c r="E6999" s="10"/>
      <c r="F6999" s="15"/>
      <c r="K6999" s="16"/>
      <c r="L6999" s="13" t="str">
        <f aca="false">LEFT(C6999,9)</f>
        <v/>
      </c>
      <c r="M6999" s="14" t="str">
        <f aca="false">LEFT(F6999,9)</f>
        <v/>
      </c>
      <c r="N6999" s="2" t="str">
        <f aca="false">LEFT(G6999,9)</f>
        <v/>
      </c>
      <c r="P6999" s="2" t="str">
        <f aca="false">LEFT(J6999,2)</f>
        <v/>
      </c>
      <c r="Q6999" s="12"/>
    </row>
    <row r="7000" customFormat="false" ht="12.75" hidden="false" customHeight="false" outlineLevel="0" collapsed="false">
      <c r="A7000" s="10"/>
      <c r="B7000" s="10"/>
      <c r="C7000" s="10"/>
      <c r="D7000" s="10"/>
      <c r="E7000" s="10"/>
      <c r="F7000" s="15"/>
      <c r="K7000" s="16"/>
      <c r="L7000" s="13" t="str">
        <f aca="false">LEFT(C7000,9)</f>
        <v/>
      </c>
      <c r="M7000" s="14" t="str">
        <f aca="false">LEFT(F7000,9)</f>
        <v/>
      </c>
      <c r="N7000" s="2" t="str">
        <f aca="false">LEFT(G7000,9)</f>
        <v/>
      </c>
      <c r="P7000" s="2" t="str">
        <f aca="false">LEFT(J7000,2)</f>
        <v/>
      </c>
      <c r="Q7000" s="12"/>
    </row>
    <row r="7001" customFormat="false" ht="12.75" hidden="false" customHeight="false" outlineLevel="0" collapsed="false">
      <c r="A7001" s="10"/>
      <c r="B7001" s="10"/>
      <c r="C7001" s="10"/>
      <c r="D7001" s="10"/>
      <c r="E7001" s="10"/>
      <c r="F7001" s="15"/>
      <c r="K7001" s="16"/>
      <c r="L7001" s="13" t="str">
        <f aca="false">LEFT(C7001,9)</f>
        <v/>
      </c>
      <c r="M7001" s="14" t="str">
        <f aca="false">LEFT(F7001,9)</f>
        <v/>
      </c>
      <c r="N7001" s="2" t="str">
        <f aca="false">LEFT(G7001,9)</f>
        <v/>
      </c>
      <c r="P7001" s="2" t="str">
        <f aca="false">LEFT(J7001,2)</f>
        <v/>
      </c>
      <c r="Q7001" s="12"/>
    </row>
    <row r="7002" customFormat="false" ht="12.75" hidden="false" customHeight="false" outlineLevel="0" collapsed="false">
      <c r="A7002" s="10"/>
      <c r="B7002" s="10"/>
      <c r="C7002" s="10"/>
      <c r="D7002" s="10"/>
      <c r="E7002" s="10"/>
      <c r="F7002" s="15"/>
      <c r="K7002" s="16"/>
      <c r="L7002" s="13" t="str">
        <f aca="false">LEFT(C7002,9)</f>
        <v/>
      </c>
      <c r="M7002" s="14" t="str">
        <f aca="false">LEFT(F7002,9)</f>
        <v/>
      </c>
      <c r="N7002" s="2" t="str">
        <f aca="false">LEFT(G7002,9)</f>
        <v/>
      </c>
      <c r="P7002" s="2" t="str">
        <f aca="false">LEFT(J7002,2)</f>
        <v/>
      </c>
      <c r="Q7002" s="12"/>
    </row>
    <row r="7003" customFormat="false" ht="12.75" hidden="false" customHeight="false" outlineLevel="0" collapsed="false">
      <c r="A7003" s="10"/>
      <c r="B7003" s="10"/>
      <c r="C7003" s="10"/>
      <c r="D7003" s="10"/>
      <c r="E7003" s="10"/>
      <c r="F7003" s="15"/>
      <c r="K7003" s="16"/>
      <c r="L7003" s="13" t="str">
        <f aca="false">LEFT(C7003,9)</f>
        <v/>
      </c>
      <c r="M7003" s="14" t="str">
        <f aca="false">LEFT(F7003,9)</f>
        <v/>
      </c>
      <c r="N7003" s="2" t="str">
        <f aca="false">LEFT(G7003,9)</f>
        <v/>
      </c>
      <c r="P7003" s="2" t="str">
        <f aca="false">LEFT(J7003,2)</f>
        <v/>
      </c>
      <c r="Q7003" s="12"/>
    </row>
    <row r="7004" customFormat="false" ht="12.75" hidden="false" customHeight="false" outlineLevel="0" collapsed="false">
      <c r="A7004" s="10"/>
      <c r="B7004" s="10"/>
      <c r="C7004" s="10"/>
      <c r="D7004" s="10"/>
      <c r="E7004" s="10"/>
      <c r="F7004" s="15"/>
      <c r="K7004" s="16"/>
      <c r="L7004" s="13" t="str">
        <f aca="false">LEFT(C7004,9)</f>
        <v/>
      </c>
      <c r="M7004" s="14" t="str">
        <f aca="false">LEFT(F7004,9)</f>
        <v/>
      </c>
      <c r="N7004" s="2" t="str">
        <f aca="false">LEFT(G7004,9)</f>
        <v/>
      </c>
      <c r="P7004" s="2" t="str">
        <f aca="false">LEFT(J7004,2)</f>
        <v/>
      </c>
      <c r="Q7004" s="12"/>
    </row>
    <row r="7005" customFormat="false" ht="12.75" hidden="false" customHeight="false" outlineLevel="0" collapsed="false">
      <c r="A7005" s="10"/>
      <c r="B7005" s="10"/>
      <c r="C7005" s="10"/>
      <c r="D7005" s="10"/>
      <c r="E7005" s="10"/>
      <c r="F7005" s="15"/>
      <c r="K7005" s="16"/>
      <c r="L7005" s="13" t="str">
        <f aca="false">LEFT(C7005,9)</f>
        <v/>
      </c>
      <c r="M7005" s="14" t="str">
        <f aca="false">LEFT(F7005,9)</f>
        <v/>
      </c>
      <c r="N7005" s="2" t="str">
        <f aca="false">LEFT(G7005,9)</f>
        <v/>
      </c>
      <c r="P7005" s="2" t="str">
        <f aca="false">LEFT(J7005,2)</f>
        <v/>
      </c>
      <c r="Q7005" s="12"/>
    </row>
    <row r="7006" customFormat="false" ht="12.75" hidden="false" customHeight="false" outlineLevel="0" collapsed="false">
      <c r="A7006" s="10"/>
      <c r="B7006" s="10"/>
      <c r="C7006" s="10"/>
      <c r="D7006" s="10"/>
      <c r="E7006" s="10"/>
      <c r="F7006" s="15"/>
      <c r="K7006" s="16"/>
      <c r="L7006" s="13" t="str">
        <f aca="false">LEFT(C7006,9)</f>
        <v/>
      </c>
      <c r="M7006" s="14" t="str">
        <f aca="false">LEFT(F7006,9)</f>
        <v/>
      </c>
      <c r="N7006" s="2" t="str">
        <f aca="false">LEFT(G7006,9)</f>
        <v/>
      </c>
      <c r="P7006" s="2" t="str">
        <f aca="false">LEFT(J7006,2)</f>
        <v/>
      </c>
      <c r="Q7006" s="12"/>
    </row>
    <row r="7007" customFormat="false" ht="12.75" hidden="false" customHeight="false" outlineLevel="0" collapsed="false">
      <c r="A7007" s="10"/>
      <c r="B7007" s="10"/>
      <c r="C7007" s="10"/>
      <c r="D7007" s="10"/>
      <c r="E7007" s="10"/>
      <c r="F7007" s="15"/>
      <c r="K7007" s="16"/>
      <c r="L7007" s="13" t="str">
        <f aca="false">LEFT(C7007,9)</f>
        <v/>
      </c>
      <c r="M7007" s="14" t="str">
        <f aca="false">LEFT(F7007,9)</f>
        <v/>
      </c>
      <c r="N7007" s="2" t="str">
        <f aca="false">LEFT(G7007,9)</f>
        <v/>
      </c>
      <c r="P7007" s="2" t="str">
        <f aca="false">LEFT(J7007,2)</f>
        <v/>
      </c>
      <c r="Q7007" s="12"/>
    </row>
    <row r="7008" customFormat="false" ht="12.75" hidden="false" customHeight="false" outlineLevel="0" collapsed="false">
      <c r="A7008" s="10"/>
      <c r="B7008" s="10"/>
      <c r="C7008" s="10"/>
      <c r="D7008" s="10"/>
      <c r="E7008" s="10"/>
      <c r="F7008" s="15"/>
      <c r="K7008" s="16"/>
      <c r="L7008" s="13" t="str">
        <f aca="false">LEFT(C7008,9)</f>
        <v/>
      </c>
      <c r="M7008" s="14" t="str">
        <f aca="false">LEFT(F7008,9)</f>
        <v/>
      </c>
      <c r="N7008" s="2" t="str">
        <f aca="false">LEFT(G7008,9)</f>
        <v/>
      </c>
      <c r="P7008" s="2" t="str">
        <f aca="false">LEFT(J7008,2)</f>
        <v/>
      </c>
      <c r="Q7008" s="12"/>
    </row>
    <row r="7009" customFormat="false" ht="12.75" hidden="false" customHeight="false" outlineLevel="0" collapsed="false">
      <c r="A7009" s="10"/>
      <c r="B7009" s="10"/>
      <c r="C7009" s="10"/>
      <c r="D7009" s="10"/>
      <c r="E7009" s="10"/>
      <c r="F7009" s="15"/>
      <c r="K7009" s="16"/>
      <c r="L7009" s="13" t="str">
        <f aca="false">LEFT(C7009,9)</f>
        <v/>
      </c>
      <c r="M7009" s="14" t="str">
        <f aca="false">LEFT(F7009,9)</f>
        <v/>
      </c>
      <c r="N7009" s="2" t="str">
        <f aca="false">LEFT(G7009,9)</f>
        <v/>
      </c>
      <c r="P7009" s="2" t="str">
        <f aca="false">LEFT(J7009,2)</f>
        <v/>
      </c>
      <c r="Q7009" s="12"/>
    </row>
    <row r="7010" customFormat="false" ht="12.75" hidden="false" customHeight="false" outlineLevel="0" collapsed="false">
      <c r="A7010" s="10"/>
      <c r="B7010" s="10"/>
      <c r="C7010" s="10"/>
      <c r="D7010" s="10"/>
      <c r="E7010" s="10"/>
      <c r="F7010" s="15"/>
      <c r="K7010" s="16"/>
      <c r="L7010" s="13" t="str">
        <f aca="false">LEFT(C7010,9)</f>
        <v/>
      </c>
      <c r="M7010" s="14" t="str">
        <f aca="false">LEFT(F7010,9)</f>
        <v/>
      </c>
      <c r="N7010" s="2" t="str">
        <f aca="false">LEFT(G7010,9)</f>
        <v/>
      </c>
      <c r="P7010" s="2" t="str">
        <f aca="false">LEFT(J7010,2)</f>
        <v/>
      </c>
      <c r="Q7010" s="12"/>
    </row>
    <row r="7011" customFormat="false" ht="12.75" hidden="false" customHeight="false" outlineLevel="0" collapsed="false">
      <c r="A7011" s="10"/>
      <c r="B7011" s="10"/>
      <c r="C7011" s="10"/>
      <c r="D7011" s="10"/>
      <c r="E7011" s="10"/>
      <c r="F7011" s="15"/>
      <c r="K7011" s="16"/>
      <c r="L7011" s="13" t="str">
        <f aca="false">LEFT(C7011,9)</f>
        <v/>
      </c>
      <c r="M7011" s="14" t="str">
        <f aca="false">LEFT(F7011,9)</f>
        <v/>
      </c>
      <c r="N7011" s="2" t="str">
        <f aca="false">LEFT(G7011,9)</f>
        <v/>
      </c>
      <c r="P7011" s="2" t="str">
        <f aca="false">LEFT(J7011,2)</f>
        <v/>
      </c>
      <c r="Q7011" s="12"/>
    </row>
    <row r="7012" customFormat="false" ht="12.75" hidden="false" customHeight="false" outlineLevel="0" collapsed="false">
      <c r="A7012" s="10"/>
      <c r="B7012" s="10"/>
      <c r="C7012" s="10"/>
      <c r="D7012" s="10"/>
      <c r="E7012" s="10"/>
      <c r="F7012" s="15"/>
      <c r="K7012" s="16"/>
      <c r="L7012" s="13" t="str">
        <f aca="false">LEFT(C7012,9)</f>
        <v/>
      </c>
      <c r="M7012" s="14" t="str">
        <f aca="false">LEFT(F7012,9)</f>
        <v/>
      </c>
      <c r="N7012" s="2" t="str">
        <f aca="false">LEFT(G7012,9)</f>
        <v/>
      </c>
      <c r="P7012" s="2" t="str">
        <f aca="false">LEFT(J7012,2)</f>
        <v/>
      </c>
      <c r="Q7012" s="12"/>
    </row>
    <row r="7013" customFormat="false" ht="12.75" hidden="false" customHeight="false" outlineLevel="0" collapsed="false">
      <c r="A7013" s="10"/>
      <c r="B7013" s="10"/>
      <c r="C7013" s="10"/>
      <c r="D7013" s="10"/>
      <c r="E7013" s="10"/>
      <c r="F7013" s="15"/>
      <c r="K7013" s="16"/>
      <c r="L7013" s="13" t="str">
        <f aca="false">LEFT(C7013,9)</f>
        <v/>
      </c>
      <c r="M7013" s="14" t="str">
        <f aca="false">LEFT(F7013,9)</f>
        <v/>
      </c>
      <c r="N7013" s="2" t="str">
        <f aca="false">LEFT(G7013,9)</f>
        <v/>
      </c>
      <c r="P7013" s="2" t="str">
        <f aca="false">LEFT(J7013,2)</f>
        <v/>
      </c>
      <c r="Q7013" s="12"/>
    </row>
    <row r="7014" customFormat="false" ht="12.75" hidden="false" customHeight="false" outlineLevel="0" collapsed="false">
      <c r="A7014" s="10"/>
      <c r="B7014" s="10"/>
      <c r="C7014" s="10"/>
      <c r="D7014" s="10"/>
      <c r="E7014" s="10"/>
      <c r="F7014" s="15"/>
      <c r="K7014" s="16"/>
      <c r="L7014" s="13" t="str">
        <f aca="false">LEFT(C7014,9)</f>
        <v/>
      </c>
      <c r="M7014" s="14" t="str">
        <f aca="false">LEFT(F7014,9)</f>
        <v/>
      </c>
      <c r="N7014" s="2" t="str">
        <f aca="false">LEFT(G7014,9)</f>
        <v/>
      </c>
      <c r="P7014" s="2" t="str">
        <f aca="false">LEFT(J7014,2)</f>
        <v/>
      </c>
      <c r="Q7014" s="12"/>
    </row>
    <row r="7015" customFormat="false" ht="12.75" hidden="false" customHeight="false" outlineLevel="0" collapsed="false">
      <c r="A7015" s="10"/>
      <c r="B7015" s="10"/>
      <c r="C7015" s="10"/>
      <c r="D7015" s="10"/>
      <c r="E7015" s="10"/>
      <c r="F7015" s="15"/>
      <c r="K7015" s="16"/>
      <c r="L7015" s="13" t="str">
        <f aca="false">LEFT(C7015,9)</f>
        <v/>
      </c>
      <c r="M7015" s="14" t="str">
        <f aca="false">LEFT(F7015,9)</f>
        <v/>
      </c>
      <c r="N7015" s="2" t="str">
        <f aca="false">LEFT(G7015,9)</f>
        <v/>
      </c>
      <c r="P7015" s="2" t="str">
        <f aca="false">LEFT(J7015,2)</f>
        <v/>
      </c>
      <c r="Q7015" s="12"/>
    </row>
    <row r="7016" customFormat="false" ht="12.75" hidden="false" customHeight="false" outlineLevel="0" collapsed="false">
      <c r="A7016" s="10"/>
      <c r="B7016" s="10"/>
      <c r="C7016" s="10"/>
      <c r="D7016" s="10"/>
      <c r="E7016" s="10"/>
      <c r="F7016" s="15"/>
      <c r="K7016" s="16"/>
      <c r="L7016" s="13" t="str">
        <f aca="false">LEFT(C7016,9)</f>
        <v/>
      </c>
      <c r="M7016" s="14" t="str">
        <f aca="false">LEFT(F7016,9)</f>
        <v/>
      </c>
      <c r="N7016" s="2" t="str">
        <f aca="false">LEFT(G7016,9)</f>
        <v/>
      </c>
      <c r="P7016" s="2" t="str">
        <f aca="false">LEFT(J7016,2)</f>
        <v/>
      </c>
      <c r="Q7016" s="12"/>
    </row>
    <row r="7017" customFormat="false" ht="12.75" hidden="false" customHeight="false" outlineLevel="0" collapsed="false">
      <c r="A7017" s="10"/>
      <c r="B7017" s="10"/>
      <c r="C7017" s="10"/>
      <c r="D7017" s="10"/>
      <c r="E7017" s="10"/>
      <c r="F7017" s="15"/>
      <c r="K7017" s="16"/>
      <c r="L7017" s="13" t="str">
        <f aca="false">LEFT(C7017,9)</f>
        <v/>
      </c>
      <c r="M7017" s="14" t="str">
        <f aca="false">LEFT(F7017,9)</f>
        <v/>
      </c>
      <c r="N7017" s="2" t="str">
        <f aca="false">LEFT(G7017,9)</f>
        <v/>
      </c>
      <c r="P7017" s="2" t="str">
        <f aca="false">LEFT(J7017,2)</f>
        <v/>
      </c>
      <c r="Q7017" s="12"/>
    </row>
    <row r="7018" customFormat="false" ht="12.75" hidden="false" customHeight="false" outlineLevel="0" collapsed="false">
      <c r="A7018" s="10"/>
      <c r="B7018" s="10"/>
      <c r="C7018" s="10"/>
      <c r="D7018" s="10"/>
      <c r="E7018" s="10"/>
      <c r="F7018" s="15"/>
      <c r="K7018" s="16"/>
      <c r="L7018" s="13" t="str">
        <f aca="false">LEFT(C7018,9)</f>
        <v/>
      </c>
      <c r="M7018" s="14" t="str">
        <f aca="false">LEFT(F7018,9)</f>
        <v/>
      </c>
      <c r="N7018" s="2" t="str">
        <f aca="false">LEFT(G7018,9)</f>
        <v/>
      </c>
      <c r="P7018" s="2" t="str">
        <f aca="false">LEFT(J7018,2)</f>
        <v/>
      </c>
      <c r="Q7018" s="12"/>
    </row>
    <row r="7019" customFormat="false" ht="12.75" hidden="false" customHeight="false" outlineLevel="0" collapsed="false">
      <c r="A7019" s="0"/>
      <c r="B7019" s="0"/>
      <c r="C7019" s="0"/>
      <c r="D7019" s="0"/>
      <c r="E7019" s="0"/>
      <c r="F7019" s="0"/>
      <c r="K7019" s="16"/>
      <c r="L7019" s="13" t="str">
        <f aca="false">LEFT(C7019,9)</f>
        <v/>
      </c>
      <c r="M7019" s="14" t="str">
        <f aca="false">LEFT(F7019,9)</f>
        <v/>
      </c>
      <c r="N7019" s="2" t="str">
        <f aca="false">LEFT(G7019,9)</f>
        <v/>
      </c>
      <c r="P7019" s="2" t="str">
        <f aca="false">LEFT(J7019,2)</f>
        <v/>
      </c>
      <c r="Q7019" s="12"/>
    </row>
    <row r="7020" customFormat="false" ht="12.75" hidden="false" customHeight="false" outlineLevel="0" collapsed="false">
      <c r="A7020" s="0"/>
      <c r="B7020" s="0"/>
      <c r="C7020" s="0"/>
      <c r="D7020" s="0"/>
      <c r="E7020" s="0"/>
      <c r="F7020" s="0"/>
      <c r="K7020" s="16"/>
      <c r="L7020" s="13" t="str">
        <f aca="false">LEFT(C7020,9)</f>
        <v/>
      </c>
      <c r="M7020" s="14" t="str">
        <f aca="false">LEFT(F7020,9)</f>
        <v/>
      </c>
      <c r="N7020" s="2" t="str">
        <f aca="false">LEFT(G7020,9)</f>
        <v/>
      </c>
      <c r="P7020" s="2" t="str">
        <f aca="false">LEFT(J7020,2)</f>
        <v/>
      </c>
      <c r="Q7020" s="12"/>
    </row>
    <row r="7021" customFormat="false" ht="12.75" hidden="false" customHeight="false" outlineLevel="0" collapsed="false">
      <c r="A7021" s="0"/>
      <c r="B7021" s="0"/>
      <c r="C7021" s="0"/>
      <c r="D7021" s="0"/>
      <c r="E7021" s="0"/>
      <c r="F7021" s="0"/>
      <c r="K7021" s="16"/>
      <c r="L7021" s="13" t="str">
        <f aca="false">LEFT(C7021,9)</f>
        <v/>
      </c>
      <c r="M7021" s="14" t="str">
        <f aca="false">LEFT(F7021,9)</f>
        <v/>
      </c>
      <c r="N7021" s="2" t="str">
        <f aca="false">LEFT(G7021,9)</f>
        <v/>
      </c>
      <c r="P7021" s="2" t="str">
        <f aca="false">LEFT(J7021,2)</f>
        <v/>
      </c>
      <c r="Q7021" s="12"/>
    </row>
    <row r="7022" customFormat="false" ht="12.75" hidden="false" customHeight="false" outlineLevel="0" collapsed="false">
      <c r="A7022" s="0"/>
      <c r="B7022" s="0"/>
      <c r="C7022" s="0"/>
      <c r="D7022" s="0"/>
      <c r="E7022" s="0"/>
      <c r="F7022" s="0"/>
      <c r="K7022" s="16"/>
      <c r="L7022" s="13" t="str">
        <f aca="false">LEFT(C7022,9)</f>
        <v/>
      </c>
      <c r="M7022" s="14" t="str">
        <f aca="false">LEFT(F7022,9)</f>
        <v/>
      </c>
      <c r="N7022" s="2" t="str">
        <f aca="false">LEFT(G7022,9)</f>
        <v/>
      </c>
      <c r="P7022" s="2" t="str">
        <f aca="false">LEFT(J7022,2)</f>
        <v/>
      </c>
      <c r="Q7022" s="12"/>
    </row>
    <row r="7023" customFormat="false" ht="12.75" hidden="false" customHeight="false" outlineLevel="0" collapsed="false">
      <c r="A7023" s="0"/>
      <c r="B7023" s="0"/>
      <c r="C7023" s="0"/>
      <c r="D7023" s="0"/>
      <c r="E7023" s="0"/>
      <c r="F7023" s="0"/>
      <c r="K7023" s="16"/>
      <c r="L7023" s="13" t="str">
        <f aca="false">LEFT(C7023,9)</f>
        <v/>
      </c>
      <c r="M7023" s="14" t="str">
        <f aca="false">LEFT(F7023,9)</f>
        <v/>
      </c>
      <c r="N7023" s="2" t="str">
        <f aca="false">LEFT(G7023,9)</f>
        <v/>
      </c>
      <c r="P7023" s="2" t="str">
        <f aca="false">LEFT(J7023,2)</f>
        <v/>
      </c>
      <c r="Q7023" s="12"/>
    </row>
    <row r="7024" customFormat="false" ht="12.75" hidden="false" customHeight="false" outlineLevel="0" collapsed="false">
      <c r="A7024" s="0"/>
      <c r="B7024" s="0"/>
      <c r="C7024" s="0"/>
      <c r="D7024" s="0"/>
      <c r="E7024" s="0"/>
      <c r="F7024" s="0"/>
      <c r="K7024" s="16"/>
      <c r="L7024" s="13" t="str">
        <f aca="false">LEFT(C7024,9)</f>
        <v/>
      </c>
      <c r="M7024" s="14" t="str">
        <f aca="false">LEFT(F7024,9)</f>
        <v/>
      </c>
      <c r="N7024" s="2" t="str">
        <f aca="false">LEFT(G7024,9)</f>
        <v/>
      </c>
      <c r="P7024" s="2" t="str">
        <f aca="false">LEFT(J7024,2)</f>
        <v/>
      </c>
      <c r="Q7024" s="12"/>
    </row>
    <row r="7025" customFormat="false" ht="12.75" hidden="false" customHeight="false" outlineLevel="0" collapsed="false">
      <c r="A7025" s="0"/>
      <c r="B7025" s="0"/>
      <c r="C7025" s="0"/>
      <c r="D7025" s="0"/>
      <c r="E7025" s="0"/>
      <c r="F7025" s="0"/>
      <c r="K7025" s="16"/>
      <c r="L7025" s="13" t="str">
        <f aca="false">LEFT(C7025,9)</f>
        <v/>
      </c>
      <c r="M7025" s="14" t="str">
        <f aca="false">LEFT(F7025,9)</f>
        <v/>
      </c>
      <c r="N7025" s="2" t="str">
        <f aca="false">LEFT(G7025,9)</f>
        <v/>
      </c>
      <c r="P7025" s="2" t="str">
        <f aca="false">LEFT(J7025,2)</f>
        <v/>
      </c>
      <c r="Q7025" s="12"/>
    </row>
    <row r="7026" customFormat="false" ht="12.75" hidden="false" customHeight="false" outlineLevel="0" collapsed="false">
      <c r="A7026" s="0"/>
      <c r="B7026" s="0"/>
      <c r="C7026" s="0"/>
      <c r="D7026" s="0"/>
      <c r="E7026" s="0"/>
      <c r="F7026" s="0"/>
      <c r="K7026" s="16"/>
      <c r="L7026" s="13" t="str">
        <f aca="false">LEFT(C7026,9)</f>
        <v/>
      </c>
      <c r="M7026" s="14" t="str">
        <f aca="false">LEFT(F7026,9)</f>
        <v/>
      </c>
      <c r="N7026" s="2" t="str">
        <f aca="false">LEFT(G7026,9)</f>
        <v/>
      </c>
      <c r="P7026" s="2" t="str">
        <f aca="false">LEFT(J7026,2)</f>
        <v/>
      </c>
      <c r="Q7026" s="12"/>
    </row>
    <row r="7027" customFormat="false" ht="12.75" hidden="false" customHeight="false" outlineLevel="0" collapsed="false">
      <c r="A7027" s="0"/>
      <c r="B7027" s="0"/>
      <c r="C7027" s="0"/>
      <c r="D7027" s="0"/>
      <c r="E7027" s="0"/>
      <c r="F7027" s="0"/>
      <c r="K7027" s="16"/>
      <c r="L7027" s="13" t="str">
        <f aca="false">LEFT(C7027,9)</f>
        <v/>
      </c>
      <c r="M7027" s="14" t="str">
        <f aca="false">LEFT(F7027,9)</f>
        <v/>
      </c>
      <c r="N7027" s="2" t="str">
        <f aca="false">LEFT(G7027,9)</f>
        <v/>
      </c>
      <c r="P7027" s="2" t="str">
        <f aca="false">LEFT(J7027,2)</f>
        <v/>
      </c>
      <c r="Q7027" s="12"/>
    </row>
    <row r="7028" customFormat="false" ht="12.75" hidden="false" customHeight="false" outlineLevel="0" collapsed="false">
      <c r="A7028" s="0"/>
      <c r="B7028" s="0"/>
      <c r="C7028" s="0"/>
      <c r="D7028" s="0"/>
      <c r="E7028" s="0"/>
      <c r="F7028" s="0"/>
      <c r="K7028" s="16"/>
      <c r="L7028" s="13" t="str">
        <f aca="false">LEFT(C7028,9)</f>
        <v/>
      </c>
      <c r="M7028" s="14" t="str">
        <f aca="false">LEFT(F7028,9)</f>
        <v/>
      </c>
      <c r="N7028" s="2" t="str">
        <f aca="false">LEFT(G7028,9)</f>
        <v/>
      </c>
      <c r="P7028" s="2" t="str">
        <f aca="false">LEFT(J7028,2)</f>
        <v/>
      </c>
      <c r="Q7028" s="12"/>
    </row>
    <row r="7029" customFormat="false" ht="12.75" hidden="false" customHeight="false" outlineLevel="0" collapsed="false">
      <c r="A7029" s="0"/>
      <c r="B7029" s="0"/>
      <c r="C7029" s="0"/>
      <c r="D7029" s="0"/>
      <c r="E7029" s="0"/>
      <c r="F7029" s="0"/>
      <c r="K7029" s="16"/>
      <c r="L7029" s="13" t="str">
        <f aca="false">LEFT(C7029,9)</f>
        <v/>
      </c>
      <c r="M7029" s="14" t="str">
        <f aca="false">LEFT(F7029,9)</f>
        <v/>
      </c>
      <c r="N7029" s="2" t="str">
        <f aca="false">LEFT(G7029,9)</f>
        <v/>
      </c>
      <c r="P7029" s="2" t="str">
        <f aca="false">LEFT(J7029,2)</f>
        <v/>
      </c>
      <c r="Q7029" s="12"/>
    </row>
    <row r="7030" customFormat="false" ht="12.75" hidden="false" customHeight="false" outlineLevel="0" collapsed="false">
      <c r="A7030" s="0"/>
      <c r="B7030" s="0"/>
      <c r="C7030" s="0"/>
      <c r="D7030" s="0"/>
      <c r="E7030" s="0"/>
      <c r="F7030" s="0"/>
      <c r="K7030" s="16"/>
      <c r="L7030" s="13" t="str">
        <f aca="false">LEFT(C7030,9)</f>
        <v/>
      </c>
      <c r="M7030" s="14" t="str">
        <f aca="false">LEFT(F7030,9)</f>
        <v/>
      </c>
      <c r="N7030" s="2" t="str">
        <f aca="false">LEFT(G7030,9)</f>
        <v/>
      </c>
      <c r="P7030" s="2" t="str">
        <f aca="false">LEFT(J7030,2)</f>
        <v/>
      </c>
      <c r="Q7030" s="12"/>
    </row>
    <row r="7031" customFormat="false" ht="12.75" hidden="false" customHeight="false" outlineLevel="0" collapsed="false">
      <c r="A7031" s="0"/>
      <c r="B7031" s="0"/>
      <c r="C7031" s="0"/>
      <c r="D7031" s="0"/>
      <c r="E7031" s="0"/>
      <c r="F7031" s="0"/>
      <c r="K7031" s="16"/>
      <c r="L7031" s="13" t="str">
        <f aca="false">LEFT(C7031,9)</f>
        <v/>
      </c>
      <c r="M7031" s="14" t="str">
        <f aca="false">LEFT(F7031,9)</f>
        <v/>
      </c>
      <c r="N7031" s="2" t="str">
        <f aca="false">LEFT(G7031,9)</f>
        <v/>
      </c>
      <c r="P7031" s="2" t="str">
        <f aca="false">LEFT(J7031,2)</f>
        <v/>
      </c>
      <c r="Q7031" s="12"/>
    </row>
    <row r="7032" customFormat="false" ht="12.75" hidden="false" customHeight="false" outlineLevel="0" collapsed="false">
      <c r="A7032" s="0"/>
      <c r="B7032" s="0"/>
      <c r="C7032" s="0"/>
      <c r="D7032" s="0"/>
      <c r="E7032" s="0"/>
      <c r="F7032" s="0"/>
      <c r="K7032" s="16"/>
      <c r="L7032" s="13" t="str">
        <f aca="false">LEFT(C7032,9)</f>
        <v/>
      </c>
      <c r="M7032" s="14" t="str">
        <f aca="false">LEFT(F7032,9)</f>
        <v/>
      </c>
      <c r="N7032" s="2" t="str">
        <f aca="false">LEFT(G7032,9)</f>
        <v/>
      </c>
      <c r="P7032" s="2" t="str">
        <f aca="false">LEFT(J7032,2)</f>
        <v/>
      </c>
      <c r="Q7032" s="12"/>
    </row>
    <row r="7033" customFormat="false" ht="12.75" hidden="false" customHeight="false" outlineLevel="0" collapsed="false">
      <c r="A7033" s="0"/>
      <c r="B7033" s="0"/>
      <c r="C7033" s="0"/>
      <c r="D7033" s="0"/>
      <c r="E7033" s="0"/>
      <c r="F7033" s="0"/>
      <c r="K7033" s="16"/>
      <c r="L7033" s="13" t="str">
        <f aca="false">LEFT(C7033,9)</f>
        <v/>
      </c>
      <c r="M7033" s="14" t="str">
        <f aca="false">LEFT(F7033,9)</f>
        <v/>
      </c>
      <c r="N7033" s="2" t="str">
        <f aca="false">LEFT(G7033,9)</f>
        <v/>
      </c>
      <c r="P7033" s="2" t="str">
        <f aca="false">LEFT(J7033,2)</f>
        <v/>
      </c>
      <c r="Q7033" s="12"/>
    </row>
    <row r="7034" customFormat="false" ht="12.75" hidden="false" customHeight="false" outlineLevel="0" collapsed="false">
      <c r="A7034" s="0"/>
      <c r="B7034" s="0"/>
      <c r="C7034" s="0"/>
      <c r="D7034" s="0"/>
      <c r="E7034" s="0"/>
      <c r="F7034" s="0"/>
      <c r="K7034" s="16"/>
      <c r="L7034" s="13" t="str">
        <f aca="false">LEFT(C7034,9)</f>
        <v/>
      </c>
      <c r="M7034" s="14" t="str">
        <f aca="false">LEFT(F7034,9)</f>
        <v/>
      </c>
      <c r="N7034" s="2" t="str">
        <f aca="false">LEFT(G7034,9)</f>
        <v/>
      </c>
      <c r="P7034" s="2" t="str">
        <f aca="false">LEFT(J7034,2)</f>
        <v/>
      </c>
      <c r="Q7034" s="12"/>
    </row>
    <row r="7035" customFormat="false" ht="12.75" hidden="false" customHeight="false" outlineLevel="0" collapsed="false">
      <c r="A7035" s="0"/>
      <c r="B7035" s="0"/>
      <c r="C7035" s="0"/>
      <c r="D7035" s="0"/>
      <c r="E7035" s="0"/>
      <c r="F7035" s="0"/>
      <c r="K7035" s="16"/>
      <c r="L7035" s="13" t="str">
        <f aca="false">LEFT(C7035,9)</f>
        <v/>
      </c>
      <c r="M7035" s="14" t="str">
        <f aca="false">LEFT(F7035,9)</f>
        <v/>
      </c>
      <c r="N7035" s="2" t="str">
        <f aca="false">LEFT(G7035,9)</f>
        <v/>
      </c>
      <c r="P7035" s="2" t="str">
        <f aca="false">LEFT(J7035,2)</f>
        <v/>
      </c>
      <c r="Q7035" s="12"/>
    </row>
    <row r="7036" customFormat="false" ht="12.75" hidden="false" customHeight="false" outlineLevel="0" collapsed="false">
      <c r="A7036" s="0"/>
      <c r="B7036" s="0"/>
      <c r="C7036" s="0"/>
      <c r="D7036" s="0"/>
      <c r="E7036" s="0"/>
      <c r="F7036" s="0"/>
      <c r="K7036" s="16"/>
      <c r="L7036" s="13" t="str">
        <f aca="false">LEFT(C7036,9)</f>
        <v/>
      </c>
      <c r="M7036" s="14" t="str">
        <f aca="false">LEFT(F7036,9)</f>
        <v/>
      </c>
      <c r="N7036" s="2" t="str">
        <f aca="false">LEFT(G7036,9)</f>
        <v/>
      </c>
      <c r="P7036" s="2" t="str">
        <f aca="false">LEFT(J7036,2)</f>
        <v/>
      </c>
      <c r="Q7036" s="12"/>
    </row>
    <row r="7037" customFormat="false" ht="12.75" hidden="false" customHeight="false" outlineLevel="0" collapsed="false">
      <c r="A7037" s="0"/>
      <c r="B7037" s="0"/>
      <c r="C7037" s="0"/>
      <c r="D7037" s="0"/>
      <c r="E7037" s="0"/>
      <c r="F7037" s="0"/>
      <c r="K7037" s="16"/>
      <c r="L7037" s="13" t="str">
        <f aca="false">LEFT(C7037,9)</f>
        <v/>
      </c>
      <c r="M7037" s="14" t="str">
        <f aca="false">LEFT(F7037,9)</f>
        <v/>
      </c>
      <c r="N7037" s="2" t="str">
        <f aca="false">LEFT(G7037,9)</f>
        <v/>
      </c>
      <c r="P7037" s="2" t="str">
        <f aca="false">LEFT(J7037,2)</f>
        <v/>
      </c>
      <c r="Q7037" s="12"/>
    </row>
    <row r="7038" customFormat="false" ht="12.75" hidden="false" customHeight="false" outlineLevel="0" collapsed="false">
      <c r="A7038" s="0"/>
      <c r="B7038" s="0"/>
      <c r="C7038" s="0"/>
      <c r="D7038" s="0"/>
      <c r="E7038" s="0"/>
      <c r="F7038" s="0"/>
      <c r="K7038" s="16"/>
      <c r="L7038" s="13" t="str">
        <f aca="false">LEFT(C7038,9)</f>
        <v/>
      </c>
      <c r="M7038" s="14" t="str">
        <f aca="false">LEFT(F7038,9)</f>
        <v/>
      </c>
      <c r="N7038" s="2" t="str">
        <f aca="false">LEFT(G7038,9)</f>
        <v/>
      </c>
      <c r="P7038" s="2" t="str">
        <f aca="false">LEFT(J7038,2)</f>
        <v/>
      </c>
      <c r="Q7038" s="12"/>
    </row>
    <row r="7039" customFormat="false" ht="12.75" hidden="false" customHeight="false" outlineLevel="0" collapsed="false">
      <c r="A7039" s="0"/>
      <c r="B7039" s="0"/>
      <c r="C7039" s="0"/>
      <c r="D7039" s="0"/>
      <c r="E7039" s="0"/>
      <c r="F7039" s="0"/>
      <c r="K7039" s="16"/>
      <c r="L7039" s="13" t="str">
        <f aca="false">LEFT(C7039,9)</f>
        <v/>
      </c>
      <c r="M7039" s="14" t="str">
        <f aca="false">LEFT(F7039,9)</f>
        <v/>
      </c>
      <c r="N7039" s="2" t="str">
        <f aca="false">LEFT(G7039,9)</f>
        <v/>
      </c>
      <c r="P7039" s="2" t="str">
        <f aca="false">LEFT(J7039,2)</f>
        <v/>
      </c>
      <c r="Q7039" s="12"/>
    </row>
    <row r="7040" customFormat="false" ht="12.75" hidden="false" customHeight="false" outlineLevel="0" collapsed="false">
      <c r="A7040" s="0"/>
      <c r="B7040" s="0"/>
      <c r="C7040" s="0"/>
      <c r="D7040" s="0"/>
      <c r="E7040" s="0"/>
      <c r="F7040" s="0"/>
      <c r="K7040" s="16"/>
      <c r="L7040" s="13" t="str">
        <f aca="false">LEFT(C7040,9)</f>
        <v/>
      </c>
      <c r="M7040" s="14" t="str">
        <f aca="false">LEFT(F7040,9)</f>
        <v/>
      </c>
      <c r="N7040" s="2" t="str">
        <f aca="false">LEFT(G7040,9)</f>
        <v/>
      </c>
      <c r="P7040" s="2" t="str">
        <f aca="false">LEFT(J7040,2)</f>
        <v/>
      </c>
      <c r="Q7040" s="12"/>
    </row>
    <row r="7041" customFormat="false" ht="12.75" hidden="false" customHeight="false" outlineLevel="0" collapsed="false">
      <c r="A7041" s="0"/>
      <c r="B7041" s="0"/>
      <c r="C7041" s="0"/>
      <c r="D7041" s="0"/>
      <c r="E7041" s="0"/>
      <c r="F7041" s="0"/>
      <c r="K7041" s="16"/>
      <c r="L7041" s="13" t="str">
        <f aca="false">LEFT(C7041,9)</f>
        <v/>
      </c>
      <c r="M7041" s="14" t="str">
        <f aca="false">LEFT(F7041,9)</f>
        <v/>
      </c>
      <c r="N7041" s="2" t="str">
        <f aca="false">LEFT(G7041,9)</f>
        <v/>
      </c>
      <c r="P7041" s="2" t="str">
        <f aca="false">LEFT(J7041,2)</f>
        <v/>
      </c>
      <c r="Q7041" s="12"/>
    </row>
    <row r="7042" customFormat="false" ht="12.75" hidden="false" customHeight="false" outlineLevel="0" collapsed="false">
      <c r="A7042" s="0"/>
      <c r="B7042" s="0"/>
      <c r="C7042" s="0"/>
      <c r="D7042" s="0"/>
      <c r="E7042" s="0"/>
      <c r="F7042" s="0"/>
      <c r="K7042" s="16"/>
      <c r="L7042" s="13" t="str">
        <f aca="false">LEFT(C7042,9)</f>
        <v/>
      </c>
      <c r="M7042" s="14" t="str">
        <f aca="false">LEFT(F7042,9)</f>
        <v/>
      </c>
      <c r="N7042" s="2" t="str">
        <f aca="false">LEFT(G7042,9)</f>
        <v/>
      </c>
      <c r="P7042" s="2" t="str">
        <f aca="false">LEFT(J7042,2)</f>
        <v/>
      </c>
      <c r="Q7042" s="12"/>
    </row>
    <row r="7043" customFormat="false" ht="12.75" hidden="false" customHeight="false" outlineLevel="0" collapsed="false">
      <c r="A7043" s="0"/>
      <c r="B7043" s="0"/>
      <c r="C7043" s="0"/>
      <c r="D7043" s="0"/>
      <c r="E7043" s="0"/>
      <c r="F7043" s="0"/>
      <c r="K7043" s="16"/>
      <c r="L7043" s="13" t="str">
        <f aca="false">LEFT(C7043,9)</f>
        <v/>
      </c>
      <c r="M7043" s="14" t="str">
        <f aca="false">LEFT(F7043,9)</f>
        <v/>
      </c>
      <c r="N7043" s="2" t="str">
        <f aca="false">LEFT(G7043,9)</f>
        <v/>
      </c>
      <c r="P7043" s="2" t="str">
        <f aca="false">LEFT(J7043,2)</f>
        <v/>
      </c>
      <c r="Q7043" s="12"/>
    </row>
    <row r="7044" customFormat="false" ht="12.75" hidden="false" customHeight="false" outlineLevel="0" collapsed="false">
      <c r="A7044" s="0"/>
      <c r="B7044" s="0"/>
      <c r="C7044" s="0"/>
      <c r="D7044" s="0"/>
      <c r="E7044" s="0"/>
      <c r="F7044" s="0"/>
      <c r="K7044" s="16"/>
      <c r="L7044" s="13" t="str">
        <f aca="false">LEFT(C7044,9)</f>
        <v/>
      </c>
      <c r="M7044" s="14" t="str">
        <f aca="false">LEFT(F7044,9)</f>
        <v/>
      </c>
      <c r="N7044" s="2" t="str">
        <f aca="false">LEFT(G7044,9)</f>
        <v/>
      </c>
      <c r="P7044" s="2" t="str">
        <f aca="false">LEFT(J7044,2)</f>
        <v/>
      </c>
      <c r="Q7044" s="12"/>
    </row>
    <row r="7045" customFormat="false" ht="12.75" hidden="false" customHeight="false" outlineLevel="0" collapsed="false">
      <c r="A7045" s="0"/>
      <c r="B7045" s="0"/>
      <c r="C7045" s="0"/>
      <c r="D7045" s="0"/>
      <c r="E7045" s="0"/>
      <c r="F7045" s="0"/>
      <c r="K7045" s="16"/>
      <c r="L7045" s="13" t="str">
        <f aca="false">LEFT(C7045,9)</f>
        <v/>
      </c>
      <c r="M7045" s="14" t="str">
        <f aca="false">LEFT(F7045,9)</f>
        <v/>
      </c>
      <c r="N7045" s="2" t="str">
        <f aca="false">LEFT(G7045,9)</f>
        <v/>
      </c>
      <c r="P7045" s="2" t="str">
        <f aca="false">LEFT(J7045,2)</f>
        <v/>
      </c>
      <c r="Q7045" s="12"/>
    </row>
    <row r="7046" customFormat="false" ht="12.75" hidden="false" customHeight="false" outlineLevel="0" collapsed="false">
      <c r="A7046" s="0"/>
      <c r="B7046" s="0"/>
      <c r="C7046" s="0"/>
      <c r="D7046" s="0"/>
      <c r="E7046" s="0"/>
      <c r="F7046" s="0"/>
      <c r="K7046" s="16"/>
      <c r="L7046" s="13" t="str">
        <f aca="false">LEFT(C7046,9)</f>
        <v/>
      </c>
      <c r="M7046" s="14" t="str">
        <f aca="false">LEFT(F7046,9)</f>
        <v/>
      </c>
      <c r="N7046" s="2" t="str">
        <f aca="false">LEFT(G7046,9)</f>
        <v/>
      </c>
      <c r="P7046" s="2" t="str">
        <f aca="false">LEFT(J7046,2)</f>
        <v/>
      </c>
      <c r="Q7046" s="12"/>
    </row>
    <row r="7047" customFormat="false" ht="12.75" hidden="false" customHeight="false" outlineLevel="0" collapsed="false">
      <c r="A7047" s="0"/>
      <c r="B7047" s="0"/>
      <c r="C7047" s="0"/>
      <c r="D7047" s="0"/>
      <c r="E7047" s="0"/>
      <c r="F7047" s="0"/>
      <c r="K7047" s="16"/>
      <c r="L7047" s="13" t="str">
        <f aca="false">LEFT(C7047,9)</f>
        <v/>
      </c>
      <c r="M7047" s="14" t="str">
        <f aca="false">LEFT(F7047,9)</f>
        <v/>
      </c>
      <c r="N7047" s="2" t="str">
        <f aca="false">LEFT(G7047,9)</f>
        <v/>
      </c>
      <c r="P7047" s="2" t="str">
        <f aca="false">LEFT(J7047,2)</f>
        <v/>
      </c>
      <c r="Q7047" s="12"/>
    </row>
    <row r="7048" customFormat="false" ht="12.75" hidden="false" customHeight="false" outlineLevel="0" collapsed="false">
      <c r="A7048" s="0"/>
      <c r="B7048" s="0"/>
      <c r="C7048" s="0"/>
      <c r="D7048" s="0"/>
      <c r="E7048" s="0"/>
      <c r="F7048" s="0"/>
      <c r="K7048" s="16"/>
      <c r="L7048" s="13" t="str">
        <f aca="false">LEFT(C7048,9)</f>
        <v/>
      </c>
      <c r="M7048" s="14" t="str">
        <f aca="false">LEFT(F7048,9)</f>
        <v/>
      </c>
      <c r="N7048" s="2" t="str">
        <f aca="false">LEFT(G7048,9)</f>
        <v/>
      </c>
      <c r="P7048" s="2" t="str">
        <f aca="false">LEFT(J7048,2)</f>
        <v/>
      </c>
      <c r="Q7048" s="12"/>
    </row>
    <row r="7049" customFormat="false" ht="12.75" hidden="false" customHeight="false" outlineLevel="0" collapsed="false">
      <c r="A7049" s="0"/>
      <c r="B7049" s="0"/>
      <c r="C7049" s="0"/>
      <c r="D7049" s="0"/>
      <c r="E7049" s="0"/>
      <c r="F7049" s="0"/>
      <c r="K7049" s="16"/>
      <c r="L7049" s="13" t="str">
        <f aca="false">LEFT(C7049,9)</f>
        <v/>
      </c>
      <c r="M7049" s="14" t="str">
        <f aca="false">LEFT(F7049,9)</f>
        <v/>
      </c>
      <c r="N7049" s="2" t="str">
        <f aca="false">LEFT(G7049,9)</f>
        <v/>
      </c>
      <c r="P7049" s="2" t="str">
        <f aca="false">LEFT(J7049,2)</f>
        <v/>
      </c>
      <c r="Q7049" s="12"/>
    </row>
    <row r="7050" customFormat="false" ht="12.75" hidden="false" customHeight="false" outlineLevel="0" collapsed="false">
      <c r="A7050" s="0"/>
      <c r="B7050" s="0"/>
      <c r="C7050" s="0"/>
      <c r="D7050" s="0"/>
      <c r="E7050" s="0"/>
      <c r="F7050" s="0"/>
      <c r="K7050" s="16"/>
      <c r="L7050" s="13" t="str">
        <f aca="false">LEFT(C7050,9)</f>
        <v/>
      </c>
      <c r="M7050" s="14" t="str">
        <f aca="false">LEFT(F7050,9)</f>
        <v/>
      </c>
      <c r="N7050" s="2" t="str">
        <f aca="false">LEFT(G7050,9)</f>
        <v/>
      </c>
      <c r="P7050" s="2" t="str">
        <f aca="false">LEFT(J7050,2)</f>
        <v/>
      </c>
      <c r="Q7050" s="12"/>
    </row>
    <row r="7051" customFormat="false" ht="12.75" hidden="false" customHeight="false" outlineLevel="0" collapsed="false">
      <c r="A7051" s="0"/>
      <c r="B7051" s="0"/>
      <c r="C7051" s="0"/>
      <c r="D7051" s="0"/>
      <c r="E7051" s="0"/>
      <c r="F7051" s="0"/>
      <c r="K7051" s="16"/>
      <c r="L7051" s="13" t="str">
        <f aca="false">LEFT(C7051,9)</f>
        <v/>
      </c>
      <c r="M7051" s="14" t="str">
        <f aca="false">LEFT(F7051,9)</f>
        <v/>
      </c>
      <c r="N7051" s="2" t="str">
        <f aca="false">LEFT(G7051,9)</f>
        <v/>
      </c>
      <c r="P7051" s="2" t="str">
        <f aca="false">LEFT(J7051,2)</f>
        <v/>
      </c>
      <c r="Q7051" s="12"/>
    </row>
    <row r="7052" customFormat="false" ht="12.75" hidden="false" customHeight="false" outlineLevel="0" collapsed="false">
      <c r="A7052" s="0"/>
      <c r="B7052" s="0"/>
      <c r="C7052" s="0"/>
      <c r="D7052" s="0"/>
      <c r="E7052" s="0"/>
      <c r="F7052" s="0"/>
      <c r="K7052" s="16"/>
      <c r="L7052" s="13" t="str">
        <f aca="false">LEFT(C7052,9)</f>
        <v/>
      </c>
      <c r="M7052" s="14" t="str">
        <f aca="false">LEFT(F7052,9)</f>
        <v/>
      </c>
      <c r="N7052" s="2" t="str">
        <f aca="false">LEFT(G7052,9)</f>
        <v/>
      </c>
      <c r="P7052" s="2" t="str">
        <f aca="false">LEFT(J7052,2)</f>
        <v/>
      </c>
      <c r="Q7052" s="12"/>
    </row>
    <row r="7053" customFormat="false" ht="12.75" hidden="false" customHeight="false" outlineLevel="0" collapsed="false">
      <c r="A7053" s="0"/>
      <c r="B7053" s="0"/>
      <c r="C7053" s="0"/>
      <c r="D7053" s="0"/>
      <c r="E7053" s="0"/>
      <c r="F7053" s="0"/>
      <c r="K7053" s="16"/>
      <c r="L7053" s="13" t="str">
        <f aca="false">LEFT(C7053,9)</f>
        <v/>
      </c>
      <c r="M7053" s="14" t="str">
        <f aca="false">LEFT(F7053,9)</f>
        <v/>
      </c>
      <c r="N7053" s="2" t="str">
        <f aca="false">LEFT(G7053,9)</f>
        <v/>
      </c>
      <c r="P7053" s="2" t="str">
        <f aca="false">LEFT(J7053,2)</f>
        <v/>
      </c>
      <c r="Q7053" s="12"/>
    </row>
    <row r="7054" customFormat="false" ht="12.75" hidden="false" customHeight="false" outlineLevel="0" collapsed="false">
      <c r="A7054" s="0"/>
      <c r="B7054" s="0"/>
      <c r="C7054" s="0"/>
      <c r="D7054" s="0"/>
      <c r="E7054" s="0"/>
      <c r="F7054" s="0"/>
      <c r="K7054" s="16"/>
      <c r="L7054" s="13" t="str">
        <f aca="false">LEFT(C7054,9)</f>
        <v/>
      </c>
      <c r="M7054" s="14" t="str">
        <f aca="false">LEFT(F7054,9)</f>
        <v/>
      </c>
      <c r="N7054" s="2" t="str">
        <f aca="false">LEFT(G7054,9)</f>
        <v/>
      </c>
      <c r="P7054" s="2" t="str">
        <f aca="false">LEFT(J7054,2)</f>
        <v/>
      </c>
      <c r="Q7054" s="12"/>
    </row>
    <row r="7055" customFormat="false" ht="12.75" hidden="false" customHeight="false" outlineLevel="0" collapsed="false">
      <c r="A7055" s="0"/>
      <c r="B7055" s="0"/>
      <c r="C7055" s="0"/>
      <c r="D7055" s="0"/>
      <c r="E7055" s="0"/>
      <c r="F7055" s="0"/>
      <c r="K7055" s="16"/>
      <c r="L7055" s="13" t="str">
        <f aca="false">LEFT(C7055,9)</f>
        <v/>
      </c>
      <c r="M7055" s="14" t="str">
        <f aca="false">LEFT(F7055,9)</f>
        <v/>
      </c>
      <c r="N7055" s="2" t="str">
        <f aca="false">LEFT(G7055,9)</f>
        <v/>
      </c>
      <c r="P7055" s="2" t="str">
        <f aca="false">LEFT(J7055,2)</f>
        <v/>
      </c>
      <c r="Q7055" s="12"/>
    </row>
    <row r="7056" customFormat="false" ht="12.75" hidden="false" customHeight="false" outlineLevel="0" collapsed="false">
      <c r="A7056" s="0"/>
      <c r="B7056" s="0"/>
      <c r="C7056" s="0"/>
      <c r="D7056" s="0"/>
      <c r="E7056" s="0"/>
      <c r="F7056" s="0"/>
      <c r="K7056" s="16"/>
      <c r="L7056" s="13" t="str">
        <f aca="false">LEFT(C7056,9)</f>
        <v/>
      </c>
      <c r="M7056" s="14" t="str">
        <f aca="false">LEFT(F7056,9)</f>
        <v/>
      </c>
      <c r="N7056" s="2" t="str">
        <f aca="false">LEFT(G7056,9)</f>
        <v/>
      </c>
      <c r="P7056" s="2" t="str">
        <f aca="false">LEFT(J7056,2)</f>
        <v/>
      </c>
      <c r="Q7056" s="12"/>
    </row>
    <row r="7057" customFormat="false" ht="12.75" hidden="false" customHeight="false" outlineLevel="0" collapsed="false">
      <c r="A7057" s="0"/>
      <c r="B7057" s="0"/>
      <c r="C7057" s="0"/>
      <c r="D7057" s="0"/>
      <c r="E7057" s="0"/>
      <c r="F7057" s="0"/>
      <c r="K7057" s="16"/>
      <c r="L7057" s="13" t="str">
        <f aca="false">LEFT(C7057,9)</f>
        <v/>
      </c>
      <c r="M7057" s="14" t="str">
        <f aca="false">LEFT(F7057,9)</f>
        <v/>
      </c>
      <c r="N7057" s="2" t="str">
        <f aca="false">LEFT(G7057,9)</f>
        <v/>
      </c>
      <c r="P7057" s="2" t="str">
        <f aca="false">LEFT(J7057,2)</f>
        <v/>
      </c>
      <c r="Q7057" s="12"/>
    </row>
    <row r="7058" customFormat="false" ht="12.75" hidden="false" customHeight="false" outlineLevel="0" collapsed="false">
      <c r="A7058" s="0"/>
      <c r="B7058" s="0"/>
      <c r="C7058" s="0"/>
      <c r="D7058" s="0"/>
      <c r="E7058" s="0"/>
      <c r="F7058" s="0"/>
      <c r="K7058" s="16"/>
      <c r="L7058" s="13" t="str">
        <f aca="false">LEFT(C7058,9)</f>
        <v/>
      </c>
      <c r="M7058" s="14" t="str">
        <f aca="false">LEFT(F7058,9)</f>
        <v/>
      </c>
      <c r="N7058" s="2" t="str">
        <f aca="false">LEFT(G7058,9)</f>
        <v/>
      </c>
      <c r="P7058" s="2" t="str">
        <f aca="false">LEFT(J7058,2)</f>
        <v/>
      </c>
      <c r="Q7058" s="12"/>
    </row>
    <row r="7059" customFormat="false" ht="12.75" hidden="false" customHeight="false" outlineLevel="0" collapsed="false">
      <c r="A7059" s="0"/>
      <c r="B7059" s="0"/>
      <c r="C7059" s="0"/>
      <c r="D7059" s="0"/>
      <c r="E7059" s="0"/>
      <c r="F7059" s="0"/>
      <c r="K7059" s="16"/>
      <c r="L7059" s="13" t="str">
        <f aca="false">LEFT(C7059,9)</f>
        <v/>
      </c>
      <c r="M7059" s="14" t="str">
        <f aca="false">LEFT(F7059,9)</f>
        <v/>
      </c>
      <c r="N7059" s="2" t="str">
        <f aca="false">LEFT(G7059,9)</f>
        <v/>
      </c>
      <c r="P7059" s="2" t="str">
        <f aca="false">LEFT(J7059,2)</f>
        <v/>
      </c>
      <c r="Q7059" s="12"/>
    </row>
    <row r="7060" customFormat="false" ht="12.75" hidden="false" customHeight="false" outlineLevel="0" collapsed="false">
      <c r="A7060" s="0"/>
      <c r="B7060" s="0"/>
      <c r="C7060" s="0"/>
      <c r="D7060" s="0"/>
      <c r="E7060" s="0"/>
      <c r="F7060" s="0"/>
      <c r="K7060" s="16"/>
      <c r="L7060" s="13" t="str">
        <f aca="false">LEFT(C7060,9)</f>
        <v/>
      </c>
      <c r="M7060" s="14" t="str">
        <f aca="false">LEFT(F7060,9)</f>
        <v/>
      </c>
      <c r="N7060" s="2" t="str">
        <f aca="false">LEFT(G7060,9)</f>
        <v/>
      </c>
      <c r="P7060" s="2" t="str">
        <f aca="false">LEFT(J7060,2)</f>
        <v/>
      </c>
      <c r="Q7060" s="12"/>
    </row>
    <row r="7061" customFormat="false" ht="12.75" hidden="false" customHeight="false" outlineLevel="0" collapsed="false">
      <c r="A7061" s="0"/>
      <c r="B7061" s="0"/>
      <c r="C7061" s="0"/>
      <c r="D7061" s="0"/>
      <c r="E7061" s="0"/>
      <c r="F7061" s="0"/>
      <c r="K7061" s="16"/>
      <c r="L7061" s="13" t="str">
        <f aca="false">LEFT(C7061,9)</f>
        <v/>
      </c>
      <c r="M7061" s="14" t="str">
        <f aca="false">LEFT(F7061,9)</f>
        <v/>
      </c>
      <c r="N7061" s="2" t="str">
        <f aca="false">LEFT(G7061,9)</f>
        <v/>
      </c>
      <c r="P7061" s="2" t="str">
        <f aca="false">LEFT(J7061,2)</f>
        <v/>
      </c>
      <c r="Q7061" s="12"/>
    </row>
    <row r="7062" customFormat="false" ht="12.75" hidden="false" customHeight="false" outlineLevel="0" collapsed="false">
      <c r="A7062" s="0"/>
      <c r="B7062" s="0"/>
      <c r="C7062" s="0"/>
      <c r="D7062" s="0"/>
      <c r="E7062" s="0"/>
      <c r="F7062" s="0"/>
      <c r="K7062" s="16"/>
      <c r="L7062" s="13" t="str">
        <f aca="false">LEFT(C7062,9)</f>
        <v/>
      </c>
      <c r="M7062" s="14" t="str">
        <f aca="false">LEFT(F7062,9)</f>
        <v/>
      </c>
      <c r="N7062" s="2" t="str">
        <f aca="false">LEFT(G7062,9)</f>
        <v/>
      </c>
      <c r="P7062" s="2" t="str">
        <f aca="false">LEFT(J7062,2)</f>
        <v/>
      </c>
      <c r="Q7062" s="12"/>
    </row>
    <row r="7063" customFormat="false" ht="12.75" hidden="false" customHeight="false" outlineLevel="0" collapsed="false">
      <c r="A7063" s="0"/>
      <c r="B7063" s="0"/>
      <c r="C7063" s="0"/>
      <c r="D7063" s="0"/>
      <c r="E7063" s="0"/>
      <c r="F7063" s="0"/>
      <c r="K7063" s="16"/>
      <c r="L7063" s="13" t="str">
        <f aca="false">LEFT(C7063,9)</f>
        <v/>
      </c>
      <c r="M7063" s="14" t="str">
        <f aca="false">LEFT(F7063,9)</f>
        <v/>
      </c>
      <c r="N7063" s="2" t="str">
        <f aca="false">LEFT(G7063,9)</f>
        <v/>
      </c>
      <c r="P7063" s="2" t="str">
        <f aca="false">LEFT(J7063,2)</f>
        <v/>
      </c>
      <c r="Q7063" s="12"/>
    </row>
    <row r="7064" customFormat="false" ht="12.75" hidden="false" customHeight="false" outlineLevel="0" collapsed="false">
      <c r="A7064" s="0"/>
      <c r="B7064" s="0"/>
      <c r="C7064" s="0"/>
      <c r="D7064" s="0"/>
      <c r="E7064" s="0"/>
      <c r="F7064" s="0"/>
      <c r="K7064" s="16"/>
      <c r="L7064" s="13" t="str">
        <f aca="false">LEFT(C7064,9)</f>
        <v/>
      </c>
      <c r="M7064" s="14" t="str">
        <f aca="false">LEFT(F7064,9)</f>
        <v/>
      </c>
      <c r="N7064" s="2" t="str">
        <f aca="false">LEFT(G7064,9)</f>
        <v/>
      </c>
      <c r="P7064" s="2" t="str">
        <f aca="false">LEFT(J7064,2)</f>
        <v/>
      </c>
      <c r="Q7064" s="12"/>
    </row>
    <row r="7065" customFormat="false" ht="12.75" hidden="false" customHeight="false" outlineLevel="0" collapsed="false">
      <c r="A7065" s="0"/>
      <c r="B7065" s="0"/>
      <c r="C7065" s="0"/>
      <c r="D7065" s="0"/>
      <c r="E7065" s="0"/>
      <c r="F7065" s="0"/>
      <c r="K7065" s="16"/>
      <c r="L7065" s="13" t="str">
        <f aca="false">LEFT(C7065,9)</f>
        <v/>
      </c>
      <c r="M7065" s="14" t="str">
        <f aca="false">LEFT(F7065,9)</f>
        <v/>
      </c>
      <c r="N7065" s="2" t="str">
        <f aca="false">LEFT(G7065,9)</f>
        <v/>
      </c>
      <c r="P7065" s="2" t="str">
        <f aca="false">LEFT(J7065,2)</f>
        <v/>
      </c>
      <c r="Q7065" s="12"/>
    </row>
    <row r="7066" customFormat="false" ht="12.75" hidden="false" customHeight="false" outlineLevel="0" collapsed="false">
      <c r="A7066" s="0"/>
      <c r="B7066" s="0"/>
      <c r="C7066" s="0"/>
      <c r="D7066" s="0"/>
      <c r="E7066" s="0"/>
      <c r="F7066" s="0"/>
      <c r="K7066" s="16"/>
      <c r="L7066" s="13" t="str">
        <f aca="false">LEFT(C7066,9)</f>
        <v/>
      </c>
      <c r="M7066" s="14" t="str">
        <f aca="false">LEFT(F7066,9)</f>
        <v/>
      </c>
      <c r="N7066" s="2" t="str">
        <f aca="false">LEFT(G7066,9)</f>
        <v/>
      </c>
      <c r="P7066" s="2" t="str">
        <f aca="false">LEFT(J7066,2)</f>
        <v/>
      </c>
      <c r="Q7066" s="12"/>
    </row>
    <row r="7067" customFormat="false" ht="12.75" hidden="false" customHeight="false" outlineLevel="0" collapsed="false">
      <c r="A7067" s="0"/>
      <c r="B7067" s="0"/>
      <c r="C7067" s="0"/>
      <c r="D7067" s="0"/>
      <c r="E7067" s="0"/>
      <c r="F7067" s="0"/>
      <c r="K7067" s="16"/>
      <c r="L7067" s="13" t="str">
        <f aca="false">LEFT(C7067,9)</f>
        <v/>
      </c>
      <c r="M7067" s="14" t="str">
        <f aca="false">LEFT(F7067,9)</f>
        <v/>
      </c>
      <c r="N7067" s="2" t="str">
        <f aca="false">LEFT(G7067,9)</f>
        <v/>
      </c>
      <c r="P7067" s="2" t="str">
        <f aca="false">LEFT(J7067,2)</f>
        <v/>
      </c>
      <c r="Q7067" s="12"/>
    </row>
    <row r="7068" customFormat="false" ht="12.75" hidden="false" customHeight="false" outlineLevel="0" collapsed="false">
      <c r="A7068" s="0"/>
      <c r="B7068" s="0"/>
      <c r="C7068" s="0"/>
      <c r="D7068" s="0"/>
      <c r="E7068" s="0"/>
      <c r="F7068" s="0"/>
      <c r="K7068" s="16"/>
      <c r="L7068" s="13" t="str">
        <f aca="false">LEFT(C7068,9)</f>
        <v/>
      </c>
      <c r="M7068" s="14" t="str">
        <f aca="false">LEFT(F7068,9)</f>
        <v/>
      </c>
      <c r="N7068" s="2" t="str">
        <f aca="false">LEFT(G7068,9)</f>
        <v/>
      </c>
      <c r="P7068" s="2" t="str">
        <f aca="false">LEFT(J7068,2)</f>
        <v/>
      </c>
      <c r="Q7068" s="12"/>
    </row>
    <row r="7069" customFormat="false" ht="12.75" hidden="false" customHeight="false" outlineLevel="0" collapsed="false">
      <c r="A7069" s="0"/>
      <c r="B7069" s="0"/>
      <c r="C7069" s="0"/>
      <c r="D7069" s="0"/>
      <c r="E7069" s="0"/>
      <c r="F7069" s="0"/>
      <c r="K7069" s="16"/>
      <c r="L7069" s="13" t="str">
        <f aca="false">LEFT(C7069,9)</f>
        <v/>
      </c>
      <c r="M7069" s="14" t="str">
        <f aca="false">LEFT(F7069,9)</f>
        <v/>
      </c>
      <c r="N7069" s="2" t="str">
        <f aca="false">LEFT(G7069,9)</f>
        <v/>
      </c>
      <c r="P7069" s="2" t="str">
        <f aca="false">LEFT(J7069,2)</f>
        <v/>
      </c>
      <c r="Q7069" s="12"/>
    </row>
    <row r="7070" customFormat="false" ht="12.75" hidden="false" customHeight="false" outlineLevel="0" collapsed="false">
      <c r="A7070" s="0"/>
      <c r="B7070" s="0"/>
      <c r="C7070" s="0"/>
      <c r="D7070" s="0"/>
      <c r="E7070" s="0"/>
      <c r="F7070" s="0"/>
      <c r="K7070" s="16"/>
      <c r="L7070" s="13" t="str">
        <f aca="false">LEFT(C7070,9)</f>
        <v/>
      </c>
      <c r="M7070" s="14" t="str">
        <f aca="false">LEFT(F7070,9)</f>
        <v/>
      </c>
      <c r="N7070" s="2" t="str">
        <f aca="false">LEFT(G7070,9)</f>
        <v/>
      </c>
      <c r="P7070" s="2" t="str">
        <f aca="false">LEFT(J7070,2)</f>
        <v/>
      </c>
      <c r="Q7070" s="12"/>
    </row>
    <row r="7071" customFormat="false" ht="12.75" hidden="false" customHeight="false" outlineLevel="0" collapsed="false">
      <c r="A7071" s="0"/>
      <c r="B7071" s="0"/>
      <c r="C7071" s="0"/>
      <c r="D7071" s="0"/>
      <c r="E7071" s="0"/>
      <c r="F7071" s="0"/>
      <c r="K7071" s="16"/>
      <c r="L7071" s="13" t="str">
        <f aca="false">LEFT(C7071,9)</f>
        <v/>
      </c>
      <c r="M7071" s="14" t="str">
        <f aca="false">LEFT(F7071,9)</f>
        <v/>
      </c>
      <c r="N7071" s="2" t="str">
        <f aca="false">LEFT(G7071,9)</f>
        <v/>
      </c>
      <c r="P7071" s="2" t="str">
        <f aca="false">LEFT(J7071,2)</f>
        <v/>
      </c>
      <c r="Q7071" s="12"/>
    </row>
    <row r="7072" customFormat="false" ht="12.75" hidden="false" customHeight="false" outlineLevel="0" collapsed="false">
      <c r="A7072" s="0"/>
      <c r="B7072" s="0"/>
      <c r="C7072" s="0"/>
      <c r="D7072" s="0"/>
      <c r="E7072" s="0"/>
      <c r="F7072" s="0"/>
      <c r="K7072" s="16"/>
      <c r="L7072" s="13" t="str">
        <f aca="false">LEFT(C7072,9)</f>
        <v/>
      </c>
      <c r="M7072" s="14" t="str">
        <f aca="false">LEFT(F7072,9)</f>
        <v/>
      </c>
      <c r="N7072" s="2" t="str">
        <f aca="false">LEFT(G7072,9)</f>
        <v/>
      </c>
      <c r="P7072" s="2" t="str">
        <f aca="false">LEFT(J7072,2)</f>
        <v/>
      </c>
      <c r="Q7072" s="12"/>
    </row>
    <row r="7073" customFormat="false" ht="12.75" hidden="false" customHeight="false" outlineLevel="0" collapsed="false">
      <c r="A7073" s="0"/>
      <c r="B7073" s="0"/>
      <c r="C7073" s="0"/>
      <c r="D7073" s="0"/>
      <c r="E7073" s="0"/>
      <c r="F7073" s="0"/>
      <c r="K7073" s="16"/>
      <c r="L7073" s="13" t="str">
        <f aca="false">LEFT(C7073,9)</f>
        <v/>
      </c>
      <c r="M7073" s="14" t="str">
        <f aca="false">LEFT(F7073,9)</f>
        <v/>
      </c>
      <c r="N7073" s="2" t="str">
        <f aca="false">LEFT(G7073,9)</f>
        <v/>
      </c>
      <c r="P7073" s="2" t="str">
        <f aca="false">LEFT(J7073,2)</f>
        <v/>
      </c>
      <c r="Q7073" s="12"/>
    </row>
    <row r="7074" customFormat="false" ht="12.75" hidden="false" customHeight="false" outlineLevel="0" collapsed="false">
      <c r="A7074" s="0"/>
      <c r="B7074" s="0"/>
      <c r="C7074" s="0"/>
      <c r="D7074" s="0"/>
      <c r="E7074" s="0"/>
      <c r="F7074" s="0"/>
      <c r="K7074" s="16"/>
      <c r="L7074" s="13" t="str">
        <f aca="false">LEFT(C7074,9)</f>
        <v/>
      </c>
      <c r="M7074" s="14" t="str">
        <f aca="false">LEFT(F7074,9)</f>
        <v/>
      </c>
      <c r="N7074" s="2" t="str">
        <f aca="false">LEFT(G7074,9)</f>
        <v/>
      </c>
      <c r="P7074" s="2" t="str">
        <f aca="false">LEFT(J7074,2)</f>
        <v/>
      </c>
      <c r="Q7074" s="12"/>
    </row>
    <row r="7075" customFormat="false" ht="12.75" hidden="false" customHeight="false" outlineLevel="0" collapsed="false">
      <c r="A7075" s="0"/>
      <c r="B7075" s="0"/>
      <c r="C7075" s="0"/>
      <c r="D7075" s="0"/>
      <c r="E7075" s="0"/>
      <c r="F7075" s="0"/>
      <c r="K7075" s="16"/>
      <c r="L7075" s="13" t="str">
        <f aca="false">LEFT(C7075,9)</f>
        <v/>
      </c>
      <c r="M7075" s="14" t="str">
        <f aca="false">LEFT(F7075,9)</f>
        <v/>
      </c>
      <c r="N7075" s="2" t="str">
        <f aca="false">LEFT(G7075,9)</f>
        <v/>
      </c>
      <c r="P7075" s="2" t="str">
        <f aca="false">LEFT(J7075,2)</f>
        <v/>
      </c>
      <c r="Q7075" s="12"/>
    </row>
    <row r="7076" customFormat="false" ht="12.75" hidden="false" customHeight="false" outlineLevel="0" collapsed="false">
      <c r="A7076" s="0"/>
      <c r="B7076" s="0"/>
      <c r="C7076" s="0"/>
      <c r="D7076" s="0"/>
      <c r="E7076" s="0"/>
      <c r="F7076" s="0"/>
      <c r="K7076" s="16"/>
      <c r="L7076" s="13" t="str">
        <f aca="false">LEFT(C7076,9)</f>
        <v/>
      </c>
      <c r="M7076" s="14" t="str">
        <f aca="false">LEFT(F7076,9)</f>
        <v/>
      </c>
      <c r="N7076" s="2" t="str">
        <f aca="false">LEFT(G7076,9)</f>
        <v/>
      </c>
      <c r="P7076" s="2" t="str">
        <f aca="false">LEFT(J7076,2)</f>
        <v/>
      </c>
      <c r="Q7076" s="12"/>
    </row>
    <row r="7077" customFormat="false" ht="12.75" hidden="false" customHeight="false" outlineLevel="0" collapsed="false">
      <c r="A7077" s="0"/>
      <c r="B7077" s="0"/>
      <c r="C7077" s="0"/>
      <c r="D7077" s="0"/>
      <c r="E7077" s="0"/>
      <c r="F7077" s="0"/>
      <c r="K7077" s="16"/>
      <c r="L7077" s="13" t="str">
        <f aca="false">LEFT(C7077,9)</f>
        <v/>
      </c>
      <c r="M7077" s="14" t="str">
        <f aca="false">LEFT(F7077,9)</f>
        <v/>
      </c>
      <c r="N7077" s="2" t="str">
        <f aca="false">LEFT(G7077,9)</f>
        <v/>
      </c>
      <c r="P7077" s="2" t="str">
        <f aca="false">LEFT(J7077,2)</f>
        <v/>
      </c>
      <c r="Q7077" s="12"/>
    </row>
    <row r="7078" customFormat="false" ht="12.75" hidden="false" customHeight="false" outlineLevel="0" collapsed="false">
      <c r="A7078" s="0"/>
      <c r="B7078" s="0"/>
      <c r="C7078" s="0"/>
      <c r="D7078" s="0"/>
      <c r="E7078" s="0"/>
      <c r="F7078" s="0"/>
      <c r="K7078" s="16"/>
      <c r="L7078" s="13" t="str">
        <f aca="false">LEFT(C7078,9)</f>
        <v/>
      </c>
      <c r="M7078" s="14" t="str">
        <f aca="false">LEFT(F7078,9)</f>
        <v/>
      </c>
      <c r="N7078" s="2" t="str">
        <f aca="false">LEFT(G7078,9)</f>
        <v/>
      </c>
      <c r="P7078" s="2" t="str">
        <f aca="false">LEFT(J7078,2)</f>
        <v/>
      </c>
      <c r="Q7078" s="12"/>
    </row>
    <row r="7079" customFormat="false" ht="12.75" hidden="false" customHeight="false" outlineLevel="0" collapsed="false">
      <c r="A7079" s="0"/>
      <c r="B7079" s="0"/>
      <c r="C7079" s="0"/>
      <c r="D7079" s="0"/>
      <c r="E7079" s="0"/>
      <c r="F7079" s="0"/>
      <c r="K7079" s="16"/>
      <c r="L7079" s="13" t="str">
        <f aca="false">LEFT(C7079,9)</f>
        <v/>
      </c>
      <c r="M7079" s="14" t="str">
        <f aca="false">LEFT(F7079,9)</f>
        <v/>
      </c>
      <c r="N7079" s="2" t="str">
        <f aca="false">LEFT(G7079,9)</f>
        <v/>
      </c>
      <c r="P7079" s="2" t="str">
        <f aca="false">LEFT(J7079,2)</f>
        <v/>
      </c>
      <c r="Q7079" s="12"/>
    </row>
    <row r="7080" customFormat="false" ht="12.75" hidden="false" customHeight="false" outlineLevel="0" collapsed="false">
      <c r="A7080" s="0"/>
      <c r="B7080" s="0"/>
      <c r="C7080" s="0"/>
      <c r="D7080" s="0"/>
      <c r="E7080" s="0"/>
      <c r="F7080" s="0"/>
      <c r="K7080" s="16"/>
      <c r="L7080" s="13" t="str">
        <f aca="false">LEFT(C7080,9)</f>
        <v/>
      </c>
      <c r="M7080" s="14" t="str">
        <f aca="false">LEFT(F7080,9)</f>
        <v/>
      </c>
      <c r="N7080" s="2" t="str">
        <f aca="false">LEFT(G7080,9)</f>
        <v/>
      </c>
      <c r="P7080" s="2" t="str">
        <f aca="false">LEFT(J7080,2)</f>
        <v/>
      </c>
      <c r="Q7080" s="12"/>
    </row>
    <row r="7081" customFormat="false" ht="12.75" hidden="false" customHeight="false" outlineLevel="0" collapsed="false">
      <c r="A7081" s="0"/>
      <c r="B7081" s="0"/>
      <c r="C7081" s="0"/>
      <c r="D7081" s="0"/>
      <c r="E7081" s="0"/>
      <c r="F7081" s="0"/>
      <c r="K7081" s="16"/>
      <c r="L7081" s="13" t="str">
        <f aca="false">LEFT(C7081,9)</f>
        <v/>
      </c>
      <c r="M7081" s="14" t="str">
        <f aca="false">LEFT(F7081,9)</f>
        <v/>
      </c>
      <c r="N7081" s="2" t="str">
        <f aca="false">LEFT(G7081,9)</f>
        <v/>
      </c>
      <c r="P7081" s="2" t="str">
        <f aca="false">LEFT(J7081,2)</f>
        <v/>
      </c>
      <c r="Q7081" s="12"/>
    </row>
    <row r="7082" customFormat="false" ht="12.75" hidden="false" customHeight="false" outlineLevel="0" collapsed="false">
      <c r="A7082" s="0"/>
      <c r="B7082" s="0"/>
      <c r="C7082" s="0"/>
      <c r="D7082" s="0"/>
      <c r="E7082" s="0"/>
      <c r="F7082" s="0"/>
      <c r="K7082" s="16"/>
      <c r="L7082" s="13" t="str">
        <f aca="false">LEFT(C7082,9)</f>
        <v/>
      </c>
      <c r="M7082" s="14" t="str">
        <f aca="false">LEFT(F7082,9)</f>
        <v/>
      </c>
      <c r="N7082" s="2" t="str">
        <f aca="false">LEFT(G7082,9)</f>
        <v/>
      </c>
      <c r="P7082" s="2" t="str">
        <f aca="false">LEFT(J7082,2)</f>
        <v/>
      </c>
      <c r="Q7082" s="12"/>
    </row>
    <row r="7083" customFormat="false" ht="12.75" hidden="false" customHeight="false" outlineLevel="0" collapsed="false">
      <c r="A7083" s="0"/>
      <c r="B7083" s="0"/>
      <c r="C7083" s="0"/>
      <c r="D7083" s="0"/>
      <c r="E7083" s="0"/>
      <c r="F7083" s="0"/>
      <c r="K7083" s="16"/>
      <c r="L7083" s="13" t="str">
        <f aca="false">LEFT(C7083,9)</f>
        <v/>
      </c>
      <c r="M7083" s="14" t="str">
        <f aca="false">LEFT(F7083,9)</f>
        <v/>
      </c>
      <c r="N7083" s="2" t="str">
        <f aca="false">LEFT(G7083,9)</f>
        <v/>
      </c>
      <c r="P7083" s="2" t="str">
        <f aca="false">LEFT(J7083,2)</f>
        <v/>
      </c>
      <c r="Q7083" s="12"/>
    </row>
    <row r="7084" customFormat="false" ht="12.75" hidden="false" customHeight="false" outlineLevel="0" collapsed="false">
      <c r="A7084" s="0"/>
      <c r="B7084" s="0"/>
      <c r="C7084" s="0"/>
      <c r="D7084" s="0"/>
      <c r="E7084" s="0"/>
      <c r="F7084" s="0"/>
      <c r="K7084" s="16"/>
      <c r="L7084" s="13" t="str">
        <f aca="false">LEFT(C7084,9)</f>
        <v/>
      </c>
      <c r="M7084" s="14" t="str">
        <f aca="false">LEFT(F7084,9)</f>
        <v/>
      </c>
      <c r="N7084" s="2" t="str">
        <f aca="false">LEFT(G7084,9)</f>
        <v/>
      </c>
      <c r="P7084" s="2" t="str">
        <f aca="false">LEFT(J7084,2)</f>
        <v/>
      </c>
      <c r="Q7084" s="12"/>
    </row>
    <row r="7085" customFormat="false" ht="12.75" hidden="false" customHeight="false" outlineLevel="0" collapsed="false">
      <c r="A7085" s="0"/>
      <c r="B7085" s="0"/>
      <c r="C7085" s="0"/>
      <c r="D7085" s="0"/>
      <c r="E7085" s="0"/>
      <c r="F7085" s="0"/>
      <c r="K7085" s="16"/>
      <c r="L7085" s="13" t="str">
        <f aca="false">LEFT(C7085,9)</f>
        <v/>
      </c>
      <c r="M7085" s="14" t="str">
        <f aca="false">LEFT(F7085,9)</f>
        <v/>
      </c>
      <c r="N7085" s="2" t="str">
        <f aca="false">LEFT(G7085,9)</f>
        <v/>
      </c>
      <c r="P7085" s="2" t="str">
        <f aca="false">LEFT(J7085,2)</f>
        <v/>
      </c>
      <c r="Q7085" s="12"/>
    </row>
    <row r="7086" customFormat="false" ht="12.75" hidden="false" customHeight="false" outlineLevel="0" collapsed="false">
      <c r="A7086" s="0"/>
      <c r="B7086" s="0"/>
      <c r="C7086" s="0"/>
      <c r="D7086" s="0"/>
      <c r="E7086" s="0"/>
      <c r="F7086" s="0"/>
      <c r="K7086" s="16"/>
      <c r="L7086" s="13" t="str">
        <f aca="false">LEFT(C7086,9)</f>
        <v/>
      </c>
      <c r="M7086" s="14" t="str">
        <f aca="false">LEFT(F7086,9)</f>
        <v/>
      </c>
      <c r="N7086" s="2" t="str">
        <f aca="false">LEFT(G7086,9)</f>
        <v/>
      </c>
      <c r="P7086" s="2" t="str">
        <f aca="false">LEFT(J7086,2)</f>
        <v/>
      </c>
      <c r="Q7086" s="12"/>
    </row>
    <row r="7087" customFormat="false" ht="12.75" hidden="false" customHeight="false" outlineLevel="0" collapsed="false">
      <c r="A7087" s="0"/>
      <c r="B7087" s="0"/>
      <c r="C7087" s="0"/>
      <c r="D7087" s="0"/>
      <c r="E7087" s="0"/>
      <c r="F7087" s="0"/>
      <c r="K7087" s="16"/>
      <c r="L7087" s="13" t="str">
        <f aca="false">LEFT(C7087,9)</f>
        <v/>
      </c>
      <c r="M7087" s="14" t="str">
        <f aca="false">LEFT(F7087,9)</f>
        <v/>
      </c>
      <c r="N7087" s="2" t="str">
        <f aca="false">LEFT(G7087,9)</f>
        <v/>
      </c>
      <c r="P7087" s="2" t="str">
        <f aca="false">LEFT(J7087,2)</f>
        <v/>
      </c>
      <c r="Q7087" s="12"/>
    </row>
    <row r="7088" customFormat="false" ht="12.75" hidden="false" customHeight="false" outlineLevel="0" collapsed="false">
      <c r="A7088" s="0"/>
      <c r="B7088" s="0"/>
      <c r="C7088" s="0"/>
      <c r="D7088" s="0"/>
      <c r="E7088" s="0"/>
      <c r="F7088" s="0"/>
      <c r="K7088" s="16"/>
      <c r="L7088" s="13" t="str">
        <f aca="false">LEFT(C7088,9)</f>
        <v/>
      </c>
      <c r="M7088" s="14" t="str">
        <f aca="false">LEFT(F7088,9)</f>
        <v/>
      </c>
      <c r="N7088" s="2" t="str">
        <f aca="false">LEFT(G7088,9)</f>
        <v/>
      </c>
      <c r="P7088" s="2" t="str">
        <f aca="false">LEFT(J7088,2)</f>
        <v/>
      </c>
      <c r="Q7088" s="12"/>
    </row>
    <row r="7089" customFormat="false" ht="12.75" hidden="false" customHeight="false" outlineLevel="0" collapsed="false">
      <c r="A7089" s="0"/>
      <c r="B7089" s="0"/>
      <c r="C7089" s="0"/>
      <c r="D7089" s="0"/>
      <c r="E7089" s="0"/>
      <c r="F7089" s="0"/>
      <c r="K7089" s="16"/>
      <c r="L7089" s="13" t="str">
        <f aca="false">LEFT(C7089,9)</f>
        <v/>
      </c>
      <c r="M7089" s="14" t="str">
        <f aca="false">LEFT(F7089,9)</f>
        <v/>
      </c>
      <c r="N7089" s="2" t="str">
        <f aca="false">LEFT(G7089,9)</f>
        <v/>
      </c>
      <c r="P7089" s="2" t="str">
        <f aca="false">LEFT(J7089,2)</f>
        <v/>
      </c>
      <c r="Q7089" s="12"/>
    </row>
    <row r="7090" customFormat="false" ht="12.75" hidden="false" customHeight="false" outlineLevel="0" collapsed="false">
      <c r="A7090" s="0"/>
      <c r="B7090" s="0"/>
      <c r="C7090" s="0"/>
      <c r="D7090" s="0"/>
      <c r="E7090" s="0"/>
      <c r="F7090" s="0"/>
      <c r="K7090" s="16"/>
      <c r="L7090" s="13" t="str">
        <f aca="false">LEFT(C7090,9)</f>
        <v/>
      </c>
      <c r="M7090" s="14" t="str">
        <f aca="false">LEFT(F7090,9)</f>
        <v/>
      </c>
      <c r="N7090" s="2" t="str">
        <f aca="false">LEFT(G7090,9)</f>
        <v/>
      </c>
      <c r="P7090" s="2" t="str">
        <f aca="false">LEFT(J7090,2)</f>
        <v/>
      </c>
      <c r="Q7090" s="12"/>
    </row>
    <row r="7091" customFormat="false" ht="12.75" hidden="false" customHeight="false" outlineLevel="0" collapsed="false">
      <c r="A7091" s="0"/>
      <c r="B7091" s="0"/>
      <c r="C7091" s="0"/>
      <c r="D7091" s="0"/>
      <c r="E7091" s="0"/>
      <c r="F7091" s="0"/>
      <c r="K7091" s="16"/>
      <c r="L7091" s="13" t="str">
        <f aca="false">LEFT(C7091,9)</f>
        <v/>
      </c>
      <c r="M7091" s="14" t="str">
        <f aca="false">LEFT(F7091,9)</f>
        <v/>
      </c>
      <c r="N7091" s="2" t="str">
        <f aca="false">LEFT(G7091,9)</f>
        <v/>
      </c>
      <c r="P7091" s="2" t="str">
        <f aca="false">LEFT(J7091,2)</f>
        <v/>
      </c>
      <c r="Q7091" s="12"/>
    </row>
    <row r="7092" customFormat="false" ht="12.75" hidden="false" customHeight="false" outlineLevel="0" collapsed="false">
      <c r="A7092" s="0"/>
      <c r="B7092" s="0"/>
      <c r="C7092" s="0"/>
      <c r="D7092" s="0"/>
      <c r="E7092" s="0"/>
      <c r="F7092" s="0"/>
      <c r="K7092" s="16"/>
      <c r="L7092" s="13" t="str">
        <f aca="false">LEFT(C7092,9)</f>
        <v/>
      </c>
      <c r="M7092" s="14" t="str">
        <f aca="false">LEFT(F7092,9)</f>
        <v/>
      </c>
      <c r="N7092" s="2" t="str">
        <f aca="false">LEFT(G7092,9)</f>
        <v/>
      </c>
      <c r="P7092" s="2" t="str">
        <f aca="false">LEFT(J7092,2)</f>
        <v/>
      </c>
      <c r="Q7092" s="12"/>
    </row>
    <row r="7093" customFormat="false" ht="12.75" hidden="false" customHeight="false" outlineLevel="0" collapsed="false">
      <c r="A7093" s="0"/>
      <c r="B7093" s="0"/>
      <c r="C7093" s="0"/>
      <c r="D7093" s="0"/>
      <c r="E7093" s="0"/>
      <c r="F7093" s="0"/>
      <c r="K7093" s="16"/>
      <c r="L7093" s="13" t="str">
        <f aca="false">LEFT(C7093,9)</f>
        <v/>
      </c>
      <c r="M7093" s="14" t="str">
        <f aca="false">LEFT(F7093,9)</f>
        <v/>
      </c>
      <c r="N7093" s="2" t="str">
        <f aca="false">LEFT(G7093,9)</f>
        <v/>
      </c>
      <c r="P7093" s="2" t="str">
        <f aca="false">LEFT(J7093,2)</f>
        <v/>
      </c>
      <c r="Q7093" s="12"/>
    </row>
    <row r="7094" customFormat="false" ht="12.75" hidden="false" customHeight="false" outlineLevel="0" collapsed="false">
      <c r="A7094" s="0"/>
      <c r="B7094" s="0"/>
      <c r="C7094" s="0"/>
      <c r="D7094" s="0"/>
      <c r="E7094" s="0"/>
      <c r="F7094" s="0"/>
      <c r="K7094" s="16"/>
      <c r="L7094" s="13" t="str">
        <f aca="false">LEFT(C7094,9)</f>
        <v/>
      </c>
      <c r="M7094" s="14" t="str">
        <f aca="false">LEFT(F7094,9)</f>
        <v/>
      </c>
      <c r="N7094" s="2" t="str">
        <f aca="false">LEFT(G7094,9)</f>
        <v/>
      </c>
      <c r="P7094" s="2" t="str">
        <f aca="false">LEFT(J7094,2)</f>
        <v/>
      </c>
      <c r="Q7094" s="12"/>
    </row>
    <row r="7095" customFormat="false" ht="12.75" hidden="false" customHeight="false" outlineLevel="0" collapsed="false">
      <c r="A7095" s="0"/>
      <c r="B7095" s="0"/>
      <c r="C7095" s="0"/>
      <c r="D7095" s="0"/>
      <c r="E7095" s="0"/>
      <c r="F7095" s="0"/>
      <c r="K7095" s="16"/>
      <c r="L7095" s="13" t="str">
        <f aca="false">LEFT(C7095,9)</f>
        <v/>
      </c>
      <c r="M7095" s="14" t="str">
        <f aca="false">LEFT(F7095,9)</f>
        <v/>
      </c>
      <c r="N7095" s="2" t="str">
        <f aca="false">LEFT(G7095,9)</f>
        <v/>
      </c>
      <c r="P7095" s="2" t="str">
        <f aca="false">LEFT(J7095,2)</f>
        <v/>
      </c>
      <c r="Q7095" s="12"/>
    </row>
    <row r="7096" customFormat="false" ht="12.75" hidden="false" customHeight="false" outlineLevel="0" collapsed="false">
      <c r="A7096" s="0"/>
      <c r="B7096" s="0"/>
      <c r="C7096" s="0"/>
      <c r="D7096" s="0"/>
      <c r="E7096" s="0"/>
      <c r="F7096" s="0"/>
      <c r="K7096" s="16"/>
      <c r="L7096" s="13" t="str">
        <f aca="false">LEFT(C7096,9)</f>
        <v/>
      </c>
      <c r="M7096" s="14" t="str">
        <f aca="false">LEFT(F7096,9)</f>
        <v/>
      </c>
      <c r="N7096" s="2" t="str">
        <f aca="false">LEFT(G7096,9)</f>
        <v/>
      </c>
      <c r="P7096" s="2" t="str">
        <f aca="false">LEFT(J7096,2)</f>
        <v/>
      </c>
      <c r="Q7096" s="12"/>
    </row>
    <row r="7097" customFormat="false" ht="12.75" hidden="false" customHeight="false" outlineLevel="0" collapsed="false">
      <c r="A7097" s="0"/>
      <c r="B7097" s="0"/>
      <c r="C7097" s="0"/>
      <c r="D7097" s="0"/>
      <c r="E7097" s="0"/>
      <c r="F7097" s="0"/>
      <c r="K7097" s="16"/>
      <c r="L7097" s="13" t="str">
        <f aca="false">LEFT(C7097,9)</f>
        <v/>
      </c>
      <c r="M7097" s="14" t="str">
        <f aca="false">LEFT(F7097,9)</f>
        <v/>
      </c>
      <c r="N7097" s="2" t="str">
        <f aca="false">LEFT(G7097,9)</f>
        <v/>
      </c>
      <c r="P7097" s="2" t="str">
        <f aca="false">LEFT(J7097,2)</f>
        <v/>
      </c>
      <c r="Q7097" s="12"/>
    </row>
    <row r="7098" customFormat="false" ht="12.75" hidden="false" customHeight="false" outlineLevel="0" collapsed="false">
      <c r="A7098" s="0"/>
      <c r="B7098" s="0"/>
      <c r="C7098" s="0"/>
      <c r="D7098" s="0"/>
      <c r="E7098" s="0"/>
      <c r="F7098" s="0"/>
      <c r="K7098" s="16"/>
      <c r="L7098" s="13" t="str">
        <f aca="false">LEFT(C7098,9)</f>
        <v/>
      </c>
      <c r="M7098" s="14" t="str">
        <f aca="false">LEFT(F7098,9)</f>
        <v/>
      </c>
      <c r="N7098" s="2" t="str">
        <f aca="false">LEFT(G7098,9)</f>
        <v/>
      </c>
      <c r="P7098" s="2" t="str">
        <f aca="false">LEFT(J7098,2)</f>
        <v/>
      </c>
      <c r="Q7098" s="12"/>
    </row>
    <row r="7099" customFormat="false" ht="12.75" hidden="false" customHeight="false" outlineLevel="0" collapsed="false">
      <c r="A7099" s="0"/>
      <c r="B7099" s="0"/>
      <c r="C7099" s="0"/>
      <c r="D7099" s="0"/>
      <c r="E7099" s="0"/>
      <c r="F7099" s="0"/>
      <c r="K7099" s="16"/>
      <c r="L7099" s="13" t="str">
        <f aca="false">LEFT(C7099,9)</f>
        <v/>
      </c>
      <c r="M7099" s="14" t="str">
        <f aca="false">LEFT(F7099,9)</f>
        <v/>
      </c>
      <c r="N7099" s="2" t="str">
        <f aca="false">LEFT(G7099,9)</f>
        <v/>
      </c>
      <c r="P7099" s="2" t="str">
        <f aca="false">LEFT(J7099,2)</f>
        <v/>
      </c>
      <c r="Q7099" s="12"/>
    </row>
    <row r="7100" customFormat="false" ht="12.75" hidden="false" customHeight="false" outlineLevel="0" collapsed="false">
      <c r="A7100" s="0"/>
      <c r="B7100" s="0"/>
      <c r="C7100" s="0"/>
      <c r="D7100" s="0"/>
      <c r="E7100" s="0"/>
      <c r="F7100" s="0"/>
      <c r="K7100" s="16"/>
      <c r="L7100" s="13" t="str">
        <f aca="false">LEFT(C7100,9)</f>
        <v/>
      </c>
      <c r="M7100" s="14" t="str">
        <f aca="false">LEFT(F7100,9)</f>
        <v/>
      </c>
      <c r="N7100" s="2" t="str">
        <f aca="false">LEFT(G7100,9)</f>
        <v/>
      </c>
      <c r="P7100" s="2" t="str">
        <f aca="false">LEFT(J7100,2)</f>
        <v/>
      </c>
      <c r="Q7100" s="12"/>
    </row>
    <row r="7101" customFormat="false" ht="12.75" hidden="false" customHeight="false" outlineLevel="0" collapsed="false">
      <c r="A7101" s="0"/>
      <c r="B7101" s="0"/>
      <c r="C7101" s="0"/>
      <c r="D7101" s="0"/>
      <c r="E7101" s="0"/>
      <c r="F7101" s="0"/>
      <c r="K7101" s="16"/>
      <c r="L7101" s="13" t="str">
        <f aca="false">LEFT(C7101,9)</f>
        <v/>
      </c>
      <c r="M7101" s="14" t="str">
        <f aca="false">LEFT(F7101,9)</f>
        <v/>
      </c>
      <c r="N7101" s="2" t="str">
        <f aca="false">LEFT(G7101,9)</f>
        <v/>
      </c>
      <c r="P7101" s="2" t="str">
        <f aca="false">LEFT(J7101,2)</f>
        <v/>
      </c>
      <c r="Q7101" s="12"/>
    </row>
    <row r="7102" customFormat="false" ht="12.75" hidden="false" customHeight="false" outlineLevel="0" collapsed="false">
      <c r="A7102" s="0"/>
      <c r="B7102" s="0"/>
      <c r="C7102" s="0"/>
      <c r="D7102" s="0"/>
      <c r="E7102" s="0"/>
      <c r="F7102" s="0"/>
      <c r="K7102" s="16"/>
      <c r="L7102" s="13" t="str">
        <f aca="false">LEFT(C7102,9)</f>
        <v/>
      </c>
      <c r="M7102" s="14" t="str">
        <f aca="false">LEFT(F7102,9)</f>
        <v/>
      </c>
      <c r="N7102" s="2" t="str">
        <f aca="false">LEFT(G7102,9)</f>
        <v/>
      </c>
      <c r="P7102" s="2" t="str">
        <f aca="false">LEFT(J7102,2)</f>
        <v/>
      </c>
      <c r="Q7102" s="12"/>
    </row>
    <row r="7103" customFormat="false" ht="12.75" hidden="false" customHeight="false" outlineLevel="0" collapsed="false">
      <c r="A7103" s="0"/>
      <c r="B7103" s="0"/>
      <c r="C7103" s="0"/>
      <c r="D7103" s="0"/>
      <c r="E7103" s="0"/>
      <c r="F7103" s="0"/>
      <c r="K7103" s="16"/>
      <c r="L7103" s="13" t="str">
        <f aca="false">LEFT(C7103,9)</f>
        <v/>
      </c>
      <c r="M7103" s="14" t="str">
        <f aca="false">LEFT(F7103,9)</f>
        <v/>
      </c>
      <c r="N7103" s="2" t="str">
        <f aca="false">LEFT(G7103,9)</f>
        <v/>
      </c>
      <c r="P7103" s="2" t="str">
        <f aca="false">LEFT(J7103,2)</f>
        <v/>
      </c>
      <c r="Q7103" s="12"/>
    </row>
    <row r="7104" customFormat="false" ht="12.75" hidden="false" customHeight="false" outlineLevel="0" collapsed="false">
      <c r="A7104" s="0"/>
      <c r="B7104" s="0"/>
      <c r="C7104" s="0"/>
      <c r="D7104" s="0"/>
      <c r="E7104" s="0"/>
      <c r="F7104" s="0"/>
      <c r="K7104" s="16"/>
      <c r="L7104" s="13" t="str">
        <f aca="false">LEFT(C7104,9)</f>
        <v/>
      </c>
      <c r="M7104" s="14" t="str">
        <f aca="false">LEFT(F7104,9)</f>
        <v/>
      </c>
      <c r="N7104" s="2" t="str">
        <f aca="false">LEFT(G7104,9)</f>
        <v/>
      </c>
      <c r="P7104" s="2" t="str">
        <f aca="false">LEFT(J7104,2)</f>
        <v/>
      </c>
      <c r="Q7104" s="12"/>
    </row>
    <row r="7105" customFormat="false" ht="12.75" hidden="false" customHeight="false" outlineLevel="0" collapsed="false">
      <c r="A7105" s="0"/>
      <c r="B7105" s="0"/>
      <c r="C7105" s="0"/>
      <c r="D7105" s="0"/>
      <c r="E7105" s="0"/>
      <c r="F7105" s="0"/>
      <c r="K7105" s="16"/>
      <c r="L7105" s="13" t="str">
        <f aca="false">LEFT(C7105,9)</f>
        <v/>
      </c>
      <c r="M7105" s="14" t="str">
        <f aca="false">LEFT(F7105,9)</f>
        <v/>
      </c>
      <c r="N7105" s="2" t="str">
        <f aca="false">LEFT(G7105,9)</f>
        <v/>
      </c>
      <c r="P7105" s="2" t="str">
        <f aca="false">LEFT(J7105,2)</f>
        <v/>
      </c>
      <c r="Q7105" s="12"/>
    </row>
    <row r="7106" customFormat="false" ht="12.75" hidden="false" customHeight="false" outlineLevel="0" collapsed="false">
      <c r="A7106" s="0"/>
      <c r="B7106" s="0"/>
      <c r="C7106" s="0"/>
      <c r="D7106" s="0"/>
      <c r="E7106" s="0"/>
      <c r="F7106" s="0"/>
      <c r="K7106" s="16"/>
      <c r="L7106" s="13" t="str">
        <f aca="false">LEFT(C7106,9)</f>
        <v/>
      </c>
      <c r="M7106" s="14" t="str">
        <f aca="false">LEFT(F7106,9)</f>
        <v/>
      </c>
      <c r="N7106" s="2" t="str">
        <f aca="false">LEFT(G7106,9)</f>
        <v/>
      </c>
      <c r="P7106" s="2" t="str">
        <f aca="false">LEFT(J7106,2)</f>
        <v/>
      </c>
      <c r="Q7106" s="12"/>
    </row>
    <row r="7107" customFormat="false" ht="12.75" hidden="false" customHeight="false" outlineLevel="0" collapsed="false">
      <c r="A7107" s="0"/>
      <c r="B7107" s="0"/>
      <c r="C7107" s="0"/>
      <c r="D7107" s="0"/>
      <c r="E7107" s="0"/>
      <c r="F7107" s="0"/>
      <c r="K7107" s="16"/>
      <c r="L7107" s="13" t="str">
        <f aca="false">LEFT(C7107,9)</f>
        <v/>
      </c>
      <c r="M7107" s="14" t="str">
        <f aca="false">LEFT(F7107,9)</f>
        <v/>
      </c>
      <c r="N7107" s="2" t="str">
        <f aca="false">LEFT(G7107,9)</f>
        <v/>
      </c>
      <c r="P7107" s="2" t="str">
        <f aca="false">LEFT(J7107,2)</f>
        <v/>
      </c>
      <c r="Q7107" s="12"/>
    </row>
    <row r="7108" customFormat="false" ht="12.75" hidden="false" customHeight="false" outlineLevel="0" collapsed="false">
      <c r="A7108" s="0"/>
      <c r="B7108" s="0"/>
      <c r="C7108" s="0"/>
      <c r="D7108" s="0"/>
      <c r="E7108" s="0"/>
      <c r="F7108" s="0"/>
      <c r="K7108" s="16"/>
      <c r="L7108" s="13" t="str">
        <f aca="false">LEFT(C7108,9)</f>
        <v/>
      </c>
      <c r="M7108" s="14" t="str">
        <f aca="false">LEFT(F7108,9)</f>
        <v/>
      </c>
      <c r="N7108" s="2" t="str">
        <f aca="false">LEFT(G7108,9)</f>
        <v/>
      </c>
      <c r="P7108" s="2" t="str">
        <f aca="false">LEFT(J7108,2)</f>
        <v/>
      </c>
      <c r="Q7108" s="12"/>
    </row>
    <row r="7109" customFormat="false" ht="12.75" hidden="false" customHeight="false" outlineLevel="0" collapsed="false">
      <c r="A7109" s="0"/>
      <c r="B7109" s="0"/>
      <c r="C7109" s="0"/>
      <c r="D7109" s="0"/>
      <c r="E7109" s="0"/>
      <c r="F7109" s="0"/>
      <c r="K7109" s="16"/>
      <c r="L7109" s="13" t="str">
        <f aca="false">LEFT(C7109,9)</f>
        <v/>
      </c>
      <c r="M7109" s="14" t="str">
        <f aca="false">LEFT(F7109,9)</f>
        <v/>
      </c>
      <c r="N7109" s="2" t="str">
        <f aca="false">LEFT(G7109,9)</f>
        <v/>
      </c>
      <c r="P7109" s="2" t="str">
        <f aca="false">LEFT(J7109,2)</f>
        <v/>
      </c>
      <c r="Q7109" s="12"/>
    </row>
    <row r="7110" customFormat="false" ht="12.75" hidden="false" customHeight="false" outlineLevel="0" collapsed="false">
      <c r="A7110" s="0"/>
      <c r="B7110" s="0"/>
      <c r="C7110" s="0"/>
      <c r="D7110" s="0"/>
      <c r="E7110" s="0"/>
      <c r="F7110" s="0"/>
      <c r="K7110" s="16"/>
      <c r="L7110" s="13" t="str">
        <f aca="false">LEFT(C7110,9)</f>
        <v/>
      </c>
      <c r="M7110" s="14" t="str">
        <f aca="false">LEFT(F7110,9)</f>
        <v/>
      </c>
      <c r="N7110" s="2" t="str">
        <f aca="false">LEFT(G7110,9)</f>
        <v/>
      </c>
      <c r="P7110" s="2" t="str">
        <f aca="false">LEFT(J7110,2)</f>
        <v/>
      </c>
      <c r="Q7110" s="12"/>
    </row>
    <row r="7111" customFormat="false" ht="12.75" hidden="false" customHeight="false" outlineLevel="0" collapsed="false">
      <c r="A7111" s="0"/>
      <c r="B7111" s="0"/>
      <c r="C7111" s="0"/>
      <c r="D7111" s="0"/>
      <c r="E7111" s="0"/>
      <c r="F7111" s="0"/>
      <c r="K7111" s="16"/>
      <c r="L7111" s="13" t="str">
        <f aca="false">LEFT(C7111,9)</f>
        <v/>
      </c>
      <c r="M7111" s="14" t="str">
        <f aca="false">LEFT(F7111,9)</f>
        <v/>
      </c>
      <c r="N7111" s="2" t="str">
        <f aca="false">LEFT(G7111,9)</f>
        <v/>
      </c>
      <c r="P7111" s="2" t="str">
        <f aca="false">LEFT(J7111,2)</f>
        <v/>
      </c>
      <c r="Q7111" s="12"/>
    </row>
    <row r="7112" customFormat="false" ht="12.75" hidden="false" customHeight="false" outlineLevel="0" collapsed="false">
      <c r="A7112" s="0"/>
      <c r="B7112" s="0"/>
      <c r="C7112" s="0"/>
      <c r="D7112" s="0"/>
      <c r="E7112" s="0"/>
      <c r="F7112" s="0"/>
      <c r="K7112" s="16"/>
      <c r="L7112" s="13" t="str">
        <f aca="false">LEFT(C7112,9)</f>
        <v/>
      </c>
      <c r="M7112" s="14" t="str">
        <f aca="false">LEFT(F7112,9)</f>
        <v/>
      </c>
      <c r="N7112" s="2" t="str">
        <f aca="false">LEFT(G7112,9)</f>
        <v/>
      </c>
      <c r="P7112" s="2" t="str">
        <f aca="false">LEFT(J7112,2)</f>
        <v/>
      </c>
      <c r="Q7112" s="12"/>
    </row>
    <row r="7113" customFormat="false" ht="12.75" hidden="false" customHeight="false" outlineLevel="0" collapsed="false">
      <c r="A7113" s="0"/>
      <c r="B7113" s="0"/>
      <c r="C7113" s="0"/>
      <c r="D7113" s="0"/>
      <c r="E7113" s="0"/>
      <c r="F7113" s="0"/>
      <c r="K7113" s="16"/>
      <c r="L7113" s="13" t="str">
        <f aca="false">LEFT(C7113,9)</f>
        <v/>
      </c>
      <c r="M7113" s="14" t="str">
        <f aca="false">LEFT(F7113,9)</f>
        <v/>
      </c>
      <c r="N7113" s="2" t="str">
        <f aca="false">LEFT(G7113,9)</f>
        <v/>
      </c>
      <c r="P7113" s="2" t="str">
        <f aca="false">LEFT(J7113,2)</f>
        <v/>
      </c>
      <c r="Q7113" s="12"/>
    </row>
    <row r="7114" customFormat="false" ht="12.75" hidden="false" customHeight="false" outlineLevel="0" collapsed="false">
      <c r="A7114" s="0"/>
      <c r="B7114" s="0"/>
      <c r="C7114" s="0"/>
      <c r="D7114" s="0"/>
      <c r="E7114" s="0"/>
      <c r="F7114" s="0"/>
      <c r="K7114" s="16"/>
      <c r="L7114" s="13" t="str">
        <f aca="false">LEFT(C7114,9)</f>
        <v/>
      </c>
      <c r="M7114" s="14" t="str">
        <f aca="false">LEFT(F7114,9)</f>
        <v/>
      </c>
      <c r="N7114" s="2" t="str">
        <f aca="false">LEFT(G7114,9)</f>
        <v/>
      </c>
      <c r="P7114" s="2" t="str">
        <f aca="false">LEFT(J7114,2)</f>
        <v/>
      </c>
      <c r="Q7114" s="12"/>
    </row>
    <row r="7115" customFormat="false" ht="12.75" hidden="false" customHeight="false" outlineLevel="0" collapsed="false">
      <c r="A7115" s="0"/>
      <c r="B7115" s="0"/>
      <c r="C7115" s="0"/>
      <c r="D7115" s="0"/>
      <c r="E7115" s="0"/>
      <c r="F7115" s="0"/>
      <c r="K7115" s="16"/>
      <c r="L7115" s="13" t="str">
        <f aca="false">LEFT(C7115,9)</f>
        <v/>
      </c>
      <c r="M7115" s="14" t="str">
        <f aca="false">LEFT(F7115,9)</f>
        <v/>
      </c>
      <c r="N7115" s="2" t="str">
        <f aca="false">LEFT(G7115,9)</f>
        <v/>
      </c>
      <c r="P7115" s="2" t="str">
        <f aca="false">LEFT(J7115,2)</f>
        <v/>
      </c>
      <c r="Q7115" s="12"/>
    </row>
    <row r="7116" customFormat="false" ht="12.75" hidden="false" customHeight="false" outlineLevel="0" collapsed="false">
      <c r="A7116" s="0"/>
      <c r="B7116" s="0"/>
      <c r="C7116" s="0"/>
      <c r="D7116" s="0"/>
      <c r="E7116" s="0"/>
      <c r="F7116" s="0"/>
      <c r="K7116" s="16"/>
      <c r="L7116" s="13" t="str">
        <f aca="false">LEFT(C7116,9)</f>
        <v/>
      </c>
      <c r="M7116" s="14" t="str">
        <f aca="false">LEFT(F7116,9)</f>
        <v/>
      </c>
      <c r="N7116" s="2" t="str">
        <f aca="false">LEFT(G7116,9)</f>
        <v/>
      </c>
      <c r="P7116" s="2" t="str">
        <f aca="false">LEFT(J7116,2)</f>
        <v/>
      </c>
      <c r="Q7116" s="12"/>
    </row>
    <row r="7117" customFormat="false" ht="12.75" hidden="false" customHeight="false" outlineLevel="0" collapsed="false">
      <c r="A7117" s="0"/>
      <c r="B7117" s="0"/>
      <c r="C7117" s="0"/>
      <c r="D7117" s="0"/>
      <c r="E7117" s="0"/>
      <c r="F7117" s="0"/>
      <c r="K7117" s="16"/>
      <c r="L7117" s="13" t="str">
        <f aca="false">LEFT(C7117,9)</f>
        <v/>
      </c>
      <c r="M7117" s="14" t="str">
        <f aca="false">LEFT(F7117,9)</f>
        <v/>
      </c>
      <c r="N7117" s="2" t="str">
        <f aca="false">LEFT(G7117,9)</f>
        <v/>
      </c>
      <c r="P7117" s="2" t="str">
        <f aca="false">LEFT(J7117,2)</f>
        <v/>
      </c>
      <c r="Q7117" s="12"/>
    </row>
    <row r="7118" customFormat="false" ht="12.75" hidden="false" customHeight="false" outlineLevel="0" collapsed="false">
      <c r="A7118" s="0"/>
      <c r="B7118" s="0"/>
      <c r="C7118" s="0"/>
      <c r="D7118" s="0"/>
      <c r="E7118" s="0"/>
      <c r="F7118" s="0"/>
      <c r="K7118" s="16"/>
      <c r="L7118" s="13" t="str">
        <f aca="false">LEFT(C7118,9)</f>
        <v/>
      </c>
      <c r="M7118" s="14" t="str">
        <f aca="false">LEFT(F7118,9)</f>
        <v/>
      </c>
      <c r="N7118" s="2" t="str">
        <f aca="false">LEFT(G7118,9)</f>
        <v/>
      </c>
      <c r="P7118" s="2" t="str">
        <f aca="false">LEFT(J7118,2)</f>
        <v/>
      </c>
      <c r="Q7118" s="12"/>
    </row>
    <row r="7119" customFormat="false" ht="12.75" hidden="false" customHeight="false" outlineLevel="0" collapsed="false">
      <c r="A7119" s="0"/>
      <c r="B7119" s="0"/>
      <c r="C7119" s="0"/>
      <c r="D7119" s="0"/>
      <c r="E7119" s="0"/>
      <c r="F7119" s="0"/>
      <c r="K7119" s="16"/>
      <c r="L7119" s="13" t="str">
        <f aca="false">LEFT(C7119,9)</f>
        <v/>
      </c>
      <c r="M7119" s="14" t="str">
        <f aca="false">LEFT(F7119,9)</f>
        <v/>
      </c>
      <c r="N7119" s="2" t="str">
        <f aca="false">LEFT(G7119,9)</f>
        <v/>
      </c>
      <c r="P7119" s="2" t="str">
        <f aca="false">LEFT(J7119,2)</f>
        <v/>
      </c>
      <c r="Q7119" s="12"/>
    </row>
    <row r="7120" customFormat="false" ht="12.75" hidden="false" customHeight="false" outlineLevel="0" collapsed="false">
      <c r="A7120" s="0"/>
      <c r="B7120" s="0"/>
      <c r="C7120" s="0"/>
      <c r="D7120" s="0"/>
      <c r="E7120" s="0"/>
      <c r="F7120" s="0"/>
      <c r="K7120" s="16"/>
      <c r="L7120" s="13" t="str">
        <f aca="false">LEFT(C7120,9)</f>
        <v/>
      </c>
      <c r="M7120" s="14" t="str">
        <f aca="false">LEFT(F7120,9)</f>
        <v/>
      </c>
      <c r="N7120" s="2" t="str">
        <f aca="false">LEFT(G7120,9)</f>
        <v/>
      </c>
      <c r="P7120" s="2" t="str">
        <f aca="false">LEFT(J7120,2)</f>
        <v/>
      </c>
      <c r="Q7120" s="12"/>
    </row>
    <row r="7121" customFormat="false" ht="12.75" hidden="false" customHeight="false" outlineLevel="0" collapsed="false">
      <c r="A7121" s="0"/>
      <c r="B7121" s="0"/>
      <c r="C7121" s="0"/>
      <c r="D7121" s="0"/>
      <c r="E7121" s="0"/>
      <c r="F7121" s="0"/>
      <c r="K7121" s="16"/>
      <c r="L7121" s="13" t="str">
        <f aca="false">LEFT(C7121,9)</f>
        <v/>
      </c>
      <c r="M7121" s="14" t="str">
        <f aca="false">LEFT(F7121,9)</f>
        <v/>
      </c>
      <c r="N7121" s="2" t="str">
        <f aca="false">LEFT(G7121,9)</f>
        <v/>
      </c>
      <c r="P7121" s="2" t="str">
        <f aca="false">LEFT(J7121,2)</f>
        <v/>
      </c>
      <c r="Q7121" s="12"/>
    </row>
    <row r="7122" customFormat="false" ht="12.75" hidden="false" customHeight="false" outlineLevel="0" collapsed="false">
      <c r="A7122" s="0"/>
      <c r="B7122" s="0"/>
      <c r="C7122" s="0"/>
      <c r="D7122" s="0"/>
      <c r="E7122" s="0"/>
      <c r="F7122" s="0"/>
      <c r="K7122" s="16"/>
      <c r="L7122" s="13" t="str">
        <f aca="false">LEFT(C7122,9)</f>
        <v/>
      </c>
      <c r="M7122" s="14" t="str">
        <f aca="false">LEFT(F7122,9)</f>
        <v/>
      </c>
      <c r="N7122" s="2" t="str">
        <f aca="false">LEFT(G7122,9)</f>
        <v/>
      </c>
      <c r="P7122" s="2" t="str">
        <f aca="false">LEFT(J7122,2)</f>
        <v/>
      </c>
      <c r="Q7122" s="12"/>
    </row>
    <row r="7123" customFormat="false" ht="12.75" hidden="false" customHeight="false" outlineLevel="0" collapsed="false">
      <c r="A7123" s="0"/>
      <c r="B7123" s="0"/>
      <c r="C7123" s="0"/>
      <c r="D7123" s="0"/>
      <c r="E7123" s="0"/>
      <c r="F7123" s="0"/>
      <c r="K7123" s="16"/>
      <c r="L7123" s="13" t="str">
        <f aca="false">LEFT(C7123,9)</f>
        <v/>
      </c>
      <c r="M7123" s="14" t="str">
        <f aca="false">LEFT(F7123,9)</f>
        <v/>
      </c>
      <c r="N7123" s="2" t="str">
        <f aca="false">LEFT(G7123,9)</f>
        <v/>
      </c>
      <c r="P7123" s="2" t="str">
        <f aca="false">LEFT(J7123,2)</f>
        <v/>
      </c>
      <c r="Q7123" s="12"/>
    </row>
    <row r="7124" customFormat="false" ht="12.75" hidden="false" customHeight="false" outlineLevel="0" collapsed="false">
      <c r="A7124" s="0"/>
      <c r="B7124" s="0"/>
      <c r="C7124" s="0"/>
      <c r="D7124" s="0"/>
      <c r="E7124" s="0"/>
      <c r="F7124" s="0"/>
      <c r="K7124" s="16"/>
      <c r="L7124" s="13" t="str">
        <f aca="false">LEFT(C7124,9)</f>
        <v/>
      </c>
      <c r="M7124" s="14" t="str">
        <f aca="false">LEFT(F7124,9)</f>
        <v/>
      </c>
      <c r="N7124" s="2" t="str">
        <f aca="false">LEFT(G7124,9)</f>
        <v/>
      </c>
      <c r="P7124" s="2" t="str">
        <f aca="false">LEFT(J7124,2)</f>
        <v/>
      </c>
      <c r="Q7124" s="12"/>
    </row>
    <row r="7125" customFormat="false" ht="12.75" hidden="false" customHeight="false" outlineLevel="0" collapsed="false">
      <c r="A7125" s="0"/>
      <c r="B7125" s="0"/>
      <c r="C7125" s="0"/>
      <c r="D7125" s="0"/>
      <c r="E7125" s="0"/>
      <c r="F7125" s="0"/>
      <c r="K7125" s="16"/>
      <c r="L7125" s="13" t="str">
        <f aca="false">LEFT(C7125,9)</f>
        <v/>
      </c>
      <c r="M7125" s="14" t="str">
        <f aca="false">LEFT(F7125,9)</f>
        <v/>
      </c>
      <c r="N7125" s="2" t="str">
        <f aca="false">LEFT(G7125,9)</f>
        <v/>
      </c>
      <c r="P7125" s="2" t="str">
        <f aca="false">LEFT(J7125,2)</f>
        <v/>
      </c>
      <c r="Q7125" s="12"/>
    </row>
    <row r="7126" customFormat="false" ht="12.75" hidden="false" customHeight="false" outlineLevel="0" collapsed="false">
      <c r="A7126" s="0"/>
      <c r="B7126" s="0"/>
      <c r="C7126" s="0"/>
      <c r="D7126" s="0"/>
      <c r="E7126" s="0"/>
      <c r="F7126" s="0"/>
      <c r="K7126" s="16"/>
      <c r="L7126" s="13" t="str">
        <f aca="false">LEFT(C7126,9)</f>
        <v/>
      </c>
      <c r="M7126" s="14" t="str">
        <f aca="false">LEFT(F7126,9)</f>
        <v/>
      </c>
      <c r="N7126" s="2" t="str">
        <f aca="false">LEFT(G7126,9)</f>
        <v/>
      </c>
      <c r="P7126" s="2" t="str">
        <f aca="false">LEFT(J7126,2)</f>
        <v/>
      </c>
      <c r="Q7126" s="12"/>
    </row>
    <row r="7127" customFormat="false" ht="12.75" hidden="false" customHeight="false" outlineLevel="0" collapsed="false">
      <c r="A7127" s="0"/>
      <c r="B7127" s="0"/>
      <c r="C7127" s="0"/>
      <c r="D7127" s="0"/>
      <c r="E7127" s="0"/>
      <c r="F7127" s="0"/>
      <c r="K7127" s="16"/>
      <c r="L7127" s="13" t="str">
        <f aca="false">LEFT(C7127,9)</f>
        <v/>
      </c>
      <c r="M7127" s="14" t="str">
        <f aca="false">LEFT(F7127,9)</f>
        <v/>
      </c>
      <c r="N7127" s="2" t="str">
        <f aca="false">LEFT(G7127,9)</f>
        <v/>
      </c>
      <c r="P7127" s="2" t="str">
        <f aca="false">LEFT(J7127,2)</f>
        <v/>
      </c>
      <c r="Q7127" s="12"/>
    </row>
    <row r="7128" customFormat="false" ht="12.75" hidden="false" customHeight="false" outlineLevel="0" collapsed="false">
      <c r="A7128" s="0"/>
      <c r="B7128" s="0"/>
      <c r="C7128" s="0"/>
      <c r="D7128" s="0"/>
      <c r="E7128" s="0"/>
      <c r="F7128" s="0"/>
      <c r="K7128" s="16"/>
      <c r="L7128" s="13" t="str">
        <f aca="false">LEFT(C7128,9)</f>
        <v/>
      </c>
      <c r="M7128" s="14" t="str">
        <f aca="false">LEFT(F7128,9)</f>
        <v/>
      </c>
      <c r="N7128" s="2" t="str">
        <f aca="false">LEFT(G7128,9)</f>
        <v/>
      </c>
      <c r="P7128" s="2" t="str">
        <f aca="false">LEFT(J7128,2)</f>
        <v/>
      </c>
      <c r="Q7128" s="12"/>
    </row>
    <row r="7129" customFormat="false" ht="12.75" hidden="false" customHeight="false" outlineLevel="0" collapsed="false">
      <c r="A7129" s="0"/>
      <c r="B7129" s="0"/>
      <c r="C7129" s="0"/>
      <c r="D7129" s="0"/>
      <c r="E7129" s="0"/>
      <c r="F7129" s="0"/>
      <c r="K7129" s="16"/>
      <c r="L7129" s="13" t="str">
        <f aca="false">LEFT(C7129,9)</f>
        <v/>
      </c>
      <c r="M7129" s="14" t="str">
        <f aca="false">LEFT(F7129,9)</f>
        <v/>
      </c>
      <c r="N7129" s="2" t="str">
        <f aca="false">LEFT(G7129,9)</f>
        <v/>
      </c>
      <c r="P7129" s="2" t="str">
        <f aca="false">LEFT(J7129,2)</f>
        <v/>
      </c>
      <c r="Q7129" s="12"/>
    </row>
    <row r="7130" customFormat="false" ht="12.75" hidden="false" customHeight="false" outlineLevel="0" collapsed="false">
      <c r="A7130" s="0"/>
      <c r="B7130" s="0"/>
      <c r="C7130" s="0"/>
      <c r="D7130" s="0"/>
      <c r="E7130" s="0"/>
      <c r="F7130" s="0"/>
      <c r="K7130" s="16"/>
      <c r="L7130" s="13" t="str">
        <f aca="false">LEFT(C7130,9)</f>
        <v/>
      </c>
      <c r="M7130" s="14" t="str">
        <f aca="false">LEFT(F7130,9)</f>
        <v/>
      </c>
      <c r="N7130" s="2" t="str">
        <f aca="false">LEFT(G7130,9)</f>
        <v/>
      </c>
      <c r="P7130" s="2" t="str">
        <f aca="false">LEFT(J7130,2)</f>
        <v/>
      </c>
      <c r="Q7130" s="12"/>
    </row>
    <row r="7131" customFormat="false" ht="12.75" hidden="false" customHeight="false" outlineLevel="0" collapsed="false">
      <c r="A7131" s="0"/>
      <c r="B7131" s="0"/>
      <c r="C7131" s="0"/>
      <c r="D7131" s="0"/>
      <c r="E7131" s="0"/>
      <c r="F7131" s="0"/>
      <c r="K7131" s="16"/>
      <c r="L7131" s="13" t="str">
        <f aca="false">LEFT(C7131,9)</f>
        <v/>
      </c>
      <c r="M7131" s="14" t="str">
        <f aca="false">LEFT(F7131,9)</f>
        <v/>
      </c>
      <c r="N7131" s="2" t="str">
        <f aca="false">LEFT(G7131,9)</f>
        <v/>
      </c>
      <c r="P7131" s="2" t="str">
        <f aca="false">LEFT(J7131,2)</f>
        <v/>
      </c>
      <c r="Q7131" s="12"/>
    </row>
    <row r="7132" customFormat="false" ht="12.75" hidden="false" customHeight="false" outlineLevel="0" collapsed="false">
      <c r="A7132" s="0"/>
      <c r="B7132" s="0"/>
      <c r="C7132" s="0"/>
      <c r="D7132" s="0"/>
      <c r="E7132" s="0"/>
      <c r="F7132" s="0"/>
      <c r="K7132" s="16"/>
      <c r="L7132" s="13" t="str">
        <f aca="false">LEFT(C7132,9)</f>
        <v/>
      </c>
      <c r="M7132" s="14" t="str">
        <f aca="false">LEFT(F7132,9)</f>
        <v/>
      </c>
      <c r="N7132" s="2" t="str">
        <f aca="false">LEFT(G7132,9)</f>
        <v/>
      </c>
      <c r="P7132" s="2" t="str">
        <f aca="false">LEFT(J7132,2)</f>
        <v/>
      </c>
      <c r="Q7132" s="12"/>
    </row>
    <row r="7133" customFormat="false" ht="12.75" hidden="false" customHeight="false" outlineLevel="0" collapsed="false">
      <c r="A7133" s="0"/>
      <c r="B7133" s="0"/>
      <c r="C7133" s="0"/>
      <c r="D7133" s="0"/>
      <c r="E7133" s="0"/>
      <c r="F7133" s="0"/>
      <c r="K7133" s="16"/>
      <c r="L7133" s="13" t="str">
        <f aca="false">LEFT(C7133,9)</f>
        <v/>
      </c>
      <c r="M7133" s="14" t="str">
        <f aca="false">LEFT(F7133,9)</f>
        <v/>
      </c>
      <c r="N7133" s="2" t="str">
        <f aca="false">LEFT(G7133,9)</f>
        <v/>
      </c>
      <c r="P7133" s="2" t="str">
        <f aca="false">LEFT(J7133,2)</f>
        <v/>
      </c>
      <c r="Q7133" s="12"/>
    </row>
    <row r="7134" customFormat="false" ht="12.75" hidden="false" customHeight="false" outlineLevel="0" collapsed="false">
      <c r="A7134" s="0"/>
      <c r="B7134" s="0"/>
      <c r="C7134" s="0"/>
      <c r="D7134" s="0"/>
      <c r="E7134" s="0"/>
      <c r="F7134" s="0"/>
      <c r="K7134" s="16"/>
      <c r="L7134" s="13" t="str">
        <f aca="false">LEFT(C7134,9)</f>
        <v/>
      </c>
      <c r="M7134" s="14" t="str">
        <f aca="false">LEFT(F7134,9)</f>
        <v/>
      </c>
      <c r="N7134" s="2" t="str">
        <f aca="false">LEFT(G7134,9)</f>
        <v/>
      </c>
      <c r="P7134" s="2" t="str">
        <f aca="false">LEFT(J7134,2)</f>
        <v/>
      </c>
      <c r="Q7134" s="12"/>
    </row>
    <row r="7135" customFormat="false" ht="12.75" hidden="false" customHeight="false" outlineLevel="0" collapsed="false">
      <c r="A7135" s="0"/>
      <c r="B7135" s="0"/>
      <c r="C7135" s="0"/>
      <c r="D7135" s="0"/>
      <c r="E7135" s="0"/>
      <c r="F7135" s="0"/>
      <c r="K7135" s="16"/>
      <c r="L7135" s="13" t="str">
        <f aca="false">LEFT(C7135,9)</f>
        <v/>
      </c>
      <c r="M7135" s="14" t="str">
        <f aca="false">LEFT(F7135,9)</f>
        <v/>
      </c>
      <c r="N7135" s="2" t="str">
        <f aca="false">LEFT(G7135,9)</f>
        <v/>
      </c>
      <c r="P7135" s="2" t="str">
        <f aca="false">LEFT(J7135,2)</f>
        <v/>
      </c>
      <c r="Q7135" s="12"/>
    </row>
    <row r="7136" customFormat="false" ht="12.75" hidden="false" customHeight="false" outlineLevel="0" collapsed="false">
      <c r="A7136" s="0"/>
      <c r="B7136" s="0"/>
      <c r="C7136" s="0"/>
      <c r="D7136" s="0"/>
      <c r="E7136" s="0"/>
      <c r="F7136" s="0"/>
      <c r="K7136" s="16"/>
      <c r="L7136" s="13" t="str">
        <f aca="false">LEFT(C7136,9)</f>
        <v/>
      </c>
      <c r="M7136" s="14" t="str">
        <f aca="false">LEFT(F7136,9)</f>
        <v/>
      </c>
      <c r="N7136" s="2" t="str">
        <f aca="false">LEFT(G7136,9)</f>
        <v/>
      </c>
      <c r="P7136" s="2" t="str">
        <f aca="false">LEFT(J7136,2)</f>
        <v/>
      </c>
      <c r="Q7136" s="12"/>
    </row>
    <row r="7137" customFormat="false" ht="12.75" hidden="false" customHeight="false" outlineLevel="0" collapsed="false">
      <c r="A7137" s="0"/>
      <c r="B7137" s="0"/>
      <c r="C7137" s="0"/>
      <c r="D7137" s="0"/>
      <c r="E7137" s="0"/>
      <c r="F7137" s="0"/>
      <c r="K7137" s="16"/>
      <c r="L7137" s="13" t="str">
        <f aca="false">LEFT(C7137,9)</f>
        <v/>
      </c>
      <c r="M7137" s="14" t="str">
        <f aca="false">LEFT(F7137,9)</f>
        <v/>
      </c>
      <c r="N7137" s="2" t="str">
        <f aca="false">LEFT(G7137,9)</f>
        <v/>
      </c>
      <c r="P7137" s="2" t="str">
        <f aca="false">LEFT(J7137,2)</f>
        <v/>
      </c>
      <c r="Q7137" s="12"/>
    </row>
    <row r="7138" customFormat="false" ht="12.75" hidden="false" customHeight="false" outlineLevel="0" collapsed="false">
      <c r="A7138" s="0"/>
      <c r="B7138" s="0"/>
      <c r="C7138" s="0"/>
      <c r="D7138" s="0"/>
      <c r="E7138" s="0"/>
      <c r="F7138" s="0"/>
      <c r="K7138" s="16"/>
      <c r="L7138" s="13" t="str">
        <f aca="false">LEFT(C7138,9)</f>
        <v/>
      </c>
      <c r="M7138" s="14" t="str">
        <f aca="false">LEFT(F7138,9)</f>
        <v/>
      </c>
      <c r="N7138" s="2" t="str">
        <f aca="false">LEFT(G7138,9)</f>
        <v/>
      </c>
      <c r="P7138" s="2" t="str">
        <f aca="false">LEFT(J7138,2)</f>
        <v/>
      </c>
      <c r="Q7138" s="12"/>
    </row>
    <row r="7139" customFormat="false" ht="12.75" hidden="false" customHeight="false" outlineLevel="0" collapsed="false">
      <c r="A7139" s="0"/>
      <c r="B7139" s="0"/>
      <c r="C7139" s="0"/>
      <c r="D7139" s="0"/>
      <c r="E7139" s="0"/>
      <c r="F7139" s="0"/>
      <c r="K7139" s="16"/>
      <c r="L7139" s="13" t="str">
        <f aca="false">LEFT(C7139,9)</f>
        <v/>
      </c>
      <c r="M7139" s="14" t="str">
        <f aca="false">LEFT(F7139,9)</f>
        <v/>
      </c>
      <c r="N7139" s="2" t="str">
        <f aca="false">LEFT(G7139,9)</f>
        <v/>
      </c>
      <c r="P7139" s="2" t="str">
        <f aca="false">LEFT(J7139,2)</f>
        <v/>
      </c>
      <c r="Q7139" s="12"/>
    </row>
    <row r="7140" customFormat="false" ht="12.75" hidden="false" customHeight="false" outlineLevel="0" collapsed="false">
      <c r="A7140" s="0"/>
      <c r="B7140" s="0"/>
      <c r="C7140" s="0"/>
      <c r="D7140" s="0"/>
      <c r="E7140" s="0"/>
      <c r="F7140" s="0"/>
      <c r="K7140" s="16"/>
      <c r="L7140" s="13" t="str">
        <f aca="false">LEFT(C7140,9)</f>
        <v/>
      </c>
      <c r="M7140" s="14" t="str">
        <f aca="false">LEFT(F7140,9)</f>
        <v/>
      </c>
      <c r="N7140" s="2" t="str">
        <f aca="false">LEFT(G7140,9)</f>
        <v/>
      </c>
      <c r="P7140" s="2" t="str">
        <f aca="false">LEFT(J7140,2)</f>
        <v/>
      </c>
      <c r="Q7140" s="12"/>
    </row>
    <row r="7141" customFormat="false" ht="12.75" hidden="false" customHeight="false" outlineLevel="0" collapsed="false">
      <c r="A7141" s="0"/>
      <c r="B7141" s="0"/>
      <c r="C7141" s="0"/>
      <c r="D7141" s="0"/>
      <c r="E7141" s="0"/>
      <c r="F7141" s="0"/>
      <c r="K7141" s="16"/>
      <c r="L7141" s="13" t="str">
        <f aca="false">LEFT(C7141,9)</f>
        <v/>
      </c>
      <c r="M7141" s="14" t="str">
        <f aca="false">LEFT(F7141,9)</f>
        <v/>
      </c>
      <c r="N7141" s="2" t="str">
        <f aca="false">LEFT(G7141,9)</f>
        <v/>
      </c>
      <c r="P7141" s="2" t="str">
        <f aca="false">LEFT(J7141,2)</f>
        <v/>
      </c>
      <c r="Q7141" s="12"/>
    </row>
    <row r="7142" customFormat="false" ht="12.75" hidden="false" customHeight="false" outlineLevel="0" collapsed="false">
      <c r="A7142" s="0"/>
      <c r="B7142" s="0"/>
      <c r="C7142" s="0"/>
      <c r="D7142" s="0"/>
      <c r="E7142" s="0"/>
      <c r="F7142" s="0"/>
      <c r="K7142" s="16"/>
      <c r="L7142" s="13" t="str">
        <f aca="false">LEFT(C7142,9)</f>
        <v/>
      </c>
      <c r="M7142" s="14" t="str">
        <f aca="false">LEFT(F7142,9)</f>
        <v/>
      </c>
      <c r="N7142" s="2" t="str">
        <f aca="false">LEFT(G7142,9)</f>
        <v/>
      </c>
      <c r="P7142" s="2" t="str">
        <f aca="false">LEFT(J7142,2)</f>
        <v/>
      </c>
      <c r="Q7142" s="12"/>
    </row>
    <row r="7143" customFormat="false" ht="12.75" hidden="false" customHeight="false" outlineLevel="0" collapsed="false">
      <c r="A7143" s="0"/>
      <c r="B7143" s="0"/>
      <c r="C7143" s="0"/>
      <c r="D7143" s="0"/>
      <c r="E7143" s="0"/>
      <c r="F7143" s="0"/>
      <c r="K7143" s="16"/>
      <c r="L7143" s="13" t="str">
        <f aca="false">LEFT(C7143,9)</f>
        <v/>
      </c>
      <c r="M7143" s="14" t="str">
        <f aca="false">LEFT(F7143,9)</f>
        <v/>
      </c>
      <c r="N7143" s="2" t="str">
        <f aca="false">LEFT(G7143,9)</f>
        <v/>
      </c>
      <c r="P7143" s="2" t="str">
        <f aca="false">LEFT(J7143,2)</f>
        <v/>
      </c>
      <c r="Q7143" s="12"/>
    </row>
    <row r="7144" customFormat="false" ht="12.75" hidden="false" customHeight="false" outlineLevel="0" collapsed="false">
      <c r="A7144" s="0"/>
      <c r="B7144" s="0"/>
      <c r="C7144" s="0"/>
      <c r="D7144" s="0"/>
      <c r="E7144" s="0"/>
      <c r="F7144" s="0"/>
      <c r="K7144" s="16"/>
      <c r="L7144" s="13" t="str">
        <f aca="false">LEFT(C7144,9)</f>
        <v/>
      </c>
      <c r="M7144" s="14" t="str">
        <f aca="false">LEFT(F7144,9)</f>
        <v/>
      </c>
      <c r="N7144" s="2" t="str">
        <f aca="false">LEFT(G7144,9)</f>
        <v/>
      </c>
      <c r="P7144" s="2" t="str">
        <f aca="false">LEFT(J7144,2)</f>
        <v/>
      </c>
      <c r="Q7144" s="12"/>
    </row>
    <row r="7145" customFormat="false" ht="12.75" hidden="false" customHeight="false" outlineLevel="0" collapsed="false">
      <c r="A7145" s="0"/>
      <c r="B7145" s="0"/>
      <c r="C7145" s="0"/>
      <c r="D7145" s="0"/>
      <c r="E7145" s="0"/>
      <c r="F7145" s="0"/>
      <c r="K7145" s="16"/>
      <c r="L7145" s="13" t="str">
        <f aca="false">LEFT(C7145,9)</f>
        <v/>
      </c>
      <c r="M7145" s="14" t="str">
        <f aca="false">LEFT(F7145,9)</f>
        <v/>
      </c>
      <c r="N7145" s="2" t="str">
        <f aca="false">LEFT(G7145,9)</f>
        <v/>
      </c>
      <c r="P7145" s="2" t="str">
        <f aca="false">LEFT(J7145,2)</f>
        <v/>
      </c>
      <c r="Q7145" s="12"/>
    </row>
    <row r="7146" customFormat="false" ht="12.75" hidden="false" customHeight="false" outlineLevel="0" collapsed="false">
      <c r="A7146" s="0"/>
      <c r="B7146" s="0"/>
      <c r="C7146" s="0"/>
      <c r="D7146" s="0"/>
      <c r="E7146" s="0"/>
      <c r="F7146" s="0"/>
      <c r="K7146" s="16"/>
      <c r="L7146" s="13" t="str">
        <f aca="false">LEFT(C7146,9)</f>
        <v/>
      </c>
      <c r="M7146" s="14" t="str">
        <f aca="false">LEFT(F7146,9)</f>
        <v/>
      </c>
      <c r="N7146" s="2" t="str">
        <f aca="false">LEFT(G7146,9)</f>
        <v/>
      </c>
      <c r="P7146" s="2" t="str">
        <f aca="false">LEFT(J7146,2)</f>
        <v/>
      </c>
      <c r="Q7146" s="12"/>
    </row>
    <row r="7147" customFormat="false" ht="12.75" hidden="false" customHeight="false" outlineLevel="0" collapsed="false">
      <c r="A7147" s="0"/>
      <c r="B7147" s="0"/>
      <c r="C7147" s="0"/>
      <c r="D7147" s="0"/>
      <c r="E7147" s="0"/>
      <c r="F7147" s="0"/>
      <c r="K7147" s="16"/>
      <c r="L7147" s="13" t="str">
        <f aca="false">LEFT(C7147,9)</f>
        <v/>
      </c>
      <c r="M7147" s="14" t="str">
        <f aca="false">LEFT(F7147,9)</f>
        <v/>
      </c>
      <c r="N7147" s="2" t="str">
        <f aca="false">LEFT(G7147,9)</f>
        <v/>
      </c>
      <c r="P7147" s="2" t="str">
        <f aca="false">LEFT(J7147,2)</f>
        <v/>
      </c>
      <c r="Q7147" s="12"/>
    </row>
    <row r="7148" customFormat="false" ht="12.75" hidden="false" customHeight="false" outlineLevel="0" collapsed="false">
      <c r="A7148" s="0"/>
      <c r="B7148" s="0"/>
      <c r="C7148" s="0"/>
      <c r="D7148" s="0"/>
      <c r="E7148" s="0"/>
      <c r="F7148" s="0"/>
      <c r="K7148" s="16"/>
      <c r="L7148" s="13" t="str">
        <f aca="false">LEFT(C7148,9)</f>
        <v/>
      </c>
      <c r="M7148" s="14" t="str">
        <f aca="false">LEFT(F7148,9)</f>
        <v/>
      </c>
      <c r="N7148" s="2" t="str">
        <f aca="false">LEFT(G7148,9)</f>
        <v/>
      </c>
      <c r="P7148" s="2" t="str">
        <f aca="false">LEFT(J7148,2)</f>
        <v/>
      </c>
      <c r="Q7148" s="12"/>
    </row>
    <row r="7149" customFormat="false" ht="12.75" hidden="false" customHeight="false" outlineLevel="0" collapsed="false">
      <c r="A7149" s="0"/>
      <c r="B7149" s="0"/>
      <c r="C7149" s="0"/>
      <c r="D7149" s="0"/>
      <c r="E7149" s="0"/>
      <c r="F7149" s="0"/>
      <c r="K7149" s="16"/>
      <c r="L7149" s="13" t="str">
        <f aca="false">LEFT(C7149,9)</f>
        <v/>
      </c>
      <c r="M7149" s="14" t="str">
        <f aca="false">LEFT(F7149,9)</f>
        <v/>
      </c>
      <c r="N7149" s="2" t="str">
        <f aca="false">LEFT(G7149,9)</f>
        <v/>
      </c>
      <c r="P7149" s="2" t="str">
        <f aca="false">LEFT(J7149,2)</f>
        <v/>
      </c>
      <c r="Q7149" s="12"/>
    </row>
    <row r="7150" customFormat="false" ht="12.75" hidden="false" customHeight="false" outlineLevel="0" collapsed="false">
      <c r="A7150" s="0"/>
      <c r="B7150" s="0"/>
      <c r="C7150" s="0"/>
      <c r="D7150" s="0"/>
      <c r="E7150" s="0"/>
      <c r="F7150" s="0"/>
      <c r="K7150" s="16"/>
      <c r="L7150" s="13" t="str">
        <f aca="false">LEFT(C7150,9)</f>
        <v/>
      </c>
      <c r="M7150" s="14" t="str">
        <f aca="false">LEFT(F7150,9)</f>
        <v/>
      </c>
      <c r="N7150" s="2" t="str">
        <f aca="false">LEFT(G7150,9)</f>
        <v/>
      </c>
      <c r="P7150" s="2" t="str">
        <f aca="false">LEFT(J7150,2)</f>
        <v/>
      </c>
      <c r="Q7150" s="12"/>
    </row>
    <row r="7151" customFormat="false" ht="12.75" hidden="false" customHeight="false" outlineLevel="0" collapsed="false">
      <c r="A7151" s="0"/>
      <c r="B7151" s="0"/>
      <c r="C7151" s="0"/>
      <c r="D7151" s="0"/>
      <c r="E7151" s="0"/>
      <c r="F7151" s="0"/>
      <c r="K7151" s="16"/>
      <c r="L7151" s="13" t="str">
        <f aca="false">LEFT(C7151,9)</f>
        <v/>
      </c>
      <c r="M7151" s="14" t="str">
        <f aca="false">LEFT(F7151,9)</f>
        <v/>
      </c>
      <c r="N7151" s="2" t="str">
        <f aca="false">LEFT(G7151,9)</f>
        <v/>
      </c>
      <c r="P7151" s="2" t="str">
        <f aca="false">LEFT(J7151,2)</f>
        <v/>
      </c>
      <c r="Q7151" s="12"/>
    </row>
    <row r="7152" customFormat="false" ht="12.75" hidden="false" customHeight="false" outlineLevel="0" collapsed="false">
      <c r="A7152" s="0"/>
      <c r="B7152" s="0"/>
      <c r="C7152" s="0"/>
      <c r="D7152" s="0"/>
      <c r="E7152" s="0"/>
      <c r="F7152" s="0"/>
      <c r="K7152" s="16"/>
      <c r="L7152" s="13" t="str">
        <f aca="false">LEFT(C7152,9)</f>
        <v/>
      </c>
      <c r="M7152" s="14" t="str">
        <f aca="false">LEFT(F7152,9)</f>
        <v/>
      </c>
      <c r="N7152" s="2" t="str">
        <f aca="false">LEFT(G7152,9)</f>
        <v/>
      </c>
      <c r="P7152" s="2" t="str">
        <f aca="false">LEFT(J7152,2)</f>
        <v/>
      </c>
      <c r="Q7152" s="12"/>
    </row>
    <row r="7153" customFormat="false" ht="12.75" hidden="false" customHeight="false" outlineLevel="0" collapsed="false">
      <c r="A7153" s="0"/>
      <c r="B7153" s="0"/>
      <c r="C7153" s="0"/>
      <c r="D7153" s="0"/>
      <c r="E7153" s="0"/>
      <c r="F7153" s="0"/>
      <c r="K7153" s="16"/>
      <c r="L7153" s="13" t="str">
        <f aca="false">LEFT(C7153,9)</f>
        <v/>
      </c>
      <c r="M7153" s="14" t="str">
        <f aca="false">LEFT(F7153,9)</f>
        <v/>
      </c>
      <c r="N7153" s="2" t="str">
        <f aca="false">LEFT(G7153,9)</f>
        <v/>
      </c>
      <c r="P7153" s="2" t="str">
        <f aca="false">LEFT(J7153,2)</f>
        <v/>
      </c>
      <c r="Q7153" s="12"/>
    </row>
    <row r="7154" customFormat="false" ht="12.75" hidden="false" customHeight="false" outlineLevel="0" collapsed="false">
      <c r="A7154" s="0"/>
      <c r="B7154" s="0"/>
      <c r="C7154" s="0"/>
      <c r="D7154" s="0"/>
      <c r="E7154" s="0"/>
      <c r="F7154" s="0"/>
      <c r="K7154" s="16"/>
      <c r="L7154" s="13" t="str">
        <f aca="false">LEFT(C7154,9)</f>
        <v/>
      </c>
      <c r="M7154" s="14" t="str">
        <f aca="false">LEFT(F7154,9)</f>
        <v/>
      </c>
      <c r="N7154" s="2" t="str">
        <f aca="false">LEFT(G7154,9)</f>
        <v/>
      </c>
      <c r="P7154" s="2" t="str">
        <f aca="false">LEFT(J7154,2)</f>
        <v/>
      </c>
      <c r="Q7154" s="12"/>
    </row>
    <row r="7155" customFormat="false" ht="12.75" hidden="false" customHeight="false" outlineLevel="0" collapsed="false">
      <c r="A7155" s="0"/>
      <c r="B7155" s="0"/>
      <c r="C7155" s="0"/>
      <c r="D7155" s="0"/>
      <c r="E7155" s="0"/>
      <c r="F7155" s="0"/>
      <c r="K7155" s="16"/>
      <c r="L7155" s="13" t="str">
        <f aca="false">LEFT(C7155,9)</f>
        <v/>
      </c>
      <c r="M7155" s="14" t="str">
        <f aca="false">LEFT(F7155,9)</f>
        <v/>
      </c>
      <c r="N7155" s="2" t="str">
        <f aca="false">LEFT(G7155,9)</f>
        <v/>
      </c>
      <c r="P7155" s="2" t="str">
        <f aca="false">LEFT(J7155,2)</f>
        <v/>
      </c>
      <c r="Q7155" s="12"/>
    </row>
    <row r="7156" customFormat="false" ht="12.75" hidden="false" customHeight="false" outlineLevel="0" collapsed="false">
      <c r="A7156" s="0"/>
      <c r="B7156" s="0"/>
      <c r="C7156" s="0"/>
      <c r="D7156" s="0"/>
      <c r="E7156" s="0"/>
      <c r="F7156" s="0"/>
      <c r="K7156" s="16"/>
      <c r="L7156" s="13" t="str">
        <f aca="false">LEFT(C7156,9)</f>
        <v/>
      </c>
      <c r="M7156" s="14" t="str">
        <f aca="false">LEFT(F7156,9)</f>
        <v/>
      </c>
      <c r="N7156" s="2" t="str">
        <f aca="false">LEFT(G7156,9)</f>
        <v/>
      </c>
      <c r="P7156" s="2" t="str">
        <f aca="false">LEFT(J7156,2)</f>
        <v/>
      </c>
      <c r="Q7156" s="12"/>
    </row>
    <row r="7157" customFormat="false" ht="12.75" hidden="false" customHeight="false" outlineLevel="0" collapsed="false">
      <c r="A7157" s="0"/>
      <c r="B7157" s="0"/>
      <c r="C7157" s="0"/>
      <c r="D7157" s="0"/>
      <c r="E7157" s="0"/>
      <c r="F7157" s="0"/>
      <c r="K7157" s="16"/>
      <c r="L7157" s="13" t="str">
        <f aca="false">LEFT(C7157,9)</f>
        <v/>
      </c>
      <c r="M7157" s="14" t="str">
        <f aca="false">LEFT(F7157,9)</f>
        <v/>
      </c>
      <c r="N7157" s="2" t="str">
        <f aca="false">LEFT(G7157,9)</f>
        <v/>
      </c>
      <c r="P7157" s="2" t="str">
        <f aca="false">LEFT(J7157,2)</f>
        <v/>
      </c>
      <c r="Q7157" s="12"/>
    </row>
    <row r="7158" customFormat="false" ht="12.75" hidden="false" customHeight="false" outlineLevel="0" collapsed="false">
      <c r="A7158" s="0"/>
      <c r="B7158" s="0"/>
      <c r="C7158" s="0"/>
      <c r="D7158" s="0"/>
      <c r="E7158" s="0"/>
      <c r="F7158" s="0"/>
      <c r="K7158" s="16"/>
      <c r="L7158" s="13" t="str">
        <f aca="false">LEFT(C7158,9)</f>
        <v/>
      </c>
      <c r="M7158" s="14" t="str">
        <f aca="false">LEFT(F7158,9)</f>
        <v/>
      </c>
      <c r="N7158" s="2" t="str">
        <f aca="false">LEFT(G7158,9)</f>
        <v/>
      </c>
      <c r="P7158" s="2" t="str">
        <f aca="false">LEFT(J7158,2)</f>
        <v/>
      </c>
      <c r="Q7158" s="12"/>
    </row>
    <row r="7159" customFormat="false" ht="12.75" hidden="false" customHeight="false" outlineLevel="0" collapsed="false">
      <c r="A7159" s="0"/>
      <c r="B7159" s="0"/>
      <c r="C7159" s="0"/>
      <c r="D7159" s="0"/>
      <c r="E7159" s="0"/>
      <c r="F7159" s="0"/>
      <c r="K7159" s="16"/>
      <c r="L7159" s="13" t="str">
        <f aca="false">LEFT(C7159,9)</f>
        <v/>
      </c>
      <c r="M7159" s="14" t="str">
        <f aca="false">LEFT(F7159,9)</f>
        <v/>
      </c>
      <c r="N7159" s="2" t="str">
        <f aca="false">LEFT(G7159,9)</f>
        <v/>
      </c>
      <c r="P7159" s="2" t="str">
        <f aca="false">LEFT(J7159,2)</f>
        <v/>
      </c>
      <c r="Q7159" s="12"/>
    </row>
    <row r="7160" customFormat="false" ht="12.75" hidden="false" customHeight="false" outlineLevel="0" collapsed="false">
      <c r="A7160" s="0"/>
      <c r="B7160" s="0"/>
      <c r="C7160" s="0"/>
      <c r="D7160" s="0"/>
      <c r="E7160" s="0"/>
      <c r="F7160" s="0"/>
      <c r="K7160" s="16"/>
      <c r="L7160" s="13" t="str">
        <f aca="false">LEFT(C7160,9)</f>
        <v/>
      </c>
      <c r="M7160" s="14" t="str">
        <f aca="false">LEFT(F7160,9)</f>
        <v/>
      </c>
      <c r="N7160" s="2" t="str">
        <f aca="false">LEFT(G7160,9)</f>
        <v/>
      </c>
      <c r="P7160" s="2" t="str">
        <f aca="false">LEFT(J7160,2)</f>
        <v/>
      </c>
      <c r="Q7160" s="12"/>
    </row>
    <row r="7161" customFormat="false" ht="12.75" hidden="false" customHeight="false" outlineLevel="0" collapsed="false">
      <c r="A7161" s="0"/>
      <c r="B7161" s="0"/>
      <c r="C7161" s="0"/>
      <c r="D7161" s="0"/>
      <c r="E7161" s="0"/>
      <c r="F7161" s="0"/>
      <c r="K7161" s="16"/>
      <c r="L7161" s="13" t="str">
        <f aca="false">LEFT(C7161,9)</f>
        <v/>
      </c>
      <c r="M7161" s="14" t="str">
        <f aca="false">LEFT(F7161,9)</f>
        <v/>
      </c>
      <c r="N7161" s="2" t="str">
        <f aca="false">LEFT(G7161,9)</f>
        <v/>
      </c>
      <c r="P7161" s="2" t="str">
        <f aca="false">LEFT(J7161,2)</f>
        <v/>
      </c>
      <c r="Q7161" s="12"/>
    </row>
    <row r="7162" customFormat="false" ht="12.75" hidden="false" customHeight="false" outlineLevel="0" collapsed="false">
      <c r="A7162" s="0"/>
      <c r="B7162" s="0"/>
      <c r="C7162" s="0"/>
      <c r="D7162" s="0"/>
      <c r="E7162" s="0"/>
      <c r="F7162" s="0"/>
      <c r="K7162" s="16"/>
      <c r="L7162" s="13" t="str">
        <f aca="false">LEFT(C7162,9)</f>
        <v/>
      </c>
      <c r="M7162" s="14" t="str">
        <f aca="false">LEFT(F7162,9)</f>
        <v/>
      </c>
      <c r="N7162" s="2" t="str">
        <f aca="false">LEFT(G7162,9)</f>
        <v/>
      </c>
      <c r="P7162" s="2" t="str">
        <f aca="false">LEFT(J7162,2)</f>
        <v/>
      </c>
      <c r="Q7162" s="12"/>
    </row>
    <row r="7163" customFormat="false" ht="12.75" hidden="false" customHeight="false" outlineLevel="0" collapsed="false">
      <c r="A7163" s="0"/>
      <c r="B7163" s="0"/>
      <c r="C7163" s="0"/>
      <c r="D7163" s="0"/>
      <c r="E7163" s="0"/>
      <c r="F7163" s="0"/>
      <c r="K7163" s="16"/>
      <c r="L7163" s="13" t="str">
        <f aca="false">LEFT(C7163,9)</f>
        <v/>
      </c>
      <c r="M7163" s="14" t="str">
        <f aca="false">LEFT(F7163,9)</f>
        <v/>
      </c>
      <c r="N7163" s="2" t="str">
        <f aca="false">LEFT(G7163,9)</f>
        <v/>
      </c>
      <c r="P7163" s="2" t="str">
        <f aca="false">LEFT(J7163,2)</f>
        <v/>
      </c>
      <c r="Q7163" s="12"/>
    </row>
    <row r="7164" customFormat="false" ht="12.75" hidden="false" customHeight="false" outlineLevel="0" collapsed="false">
      <c r="A7164" s="0"/>
      <c r="B7164" s="0"/>
      <c r="C7164" s="0"/>
      <c r="D7164" s="0"/>
      <c r="E7164" s="0"/>
      <c r="F7164" s="0"/>
      <c r="K7164" s="16"/>
      <c r="L7164" s="13" t="str">
        <f aca="false">LEFT(C7164,9)</f>
        <v/>
      </c>
      <c r="M7164" s="14" t="str">
        <f aca="false">LEFT(F7164,9)</f>
        <v/>
      </c>
      <c r="N7164" s="2" t="str">
        <f aca="false">LEFT(G7164,9)</f>
        <v/>
      </c>
      <c r="P7164" s="2" t="str">
        <f aca="false">LEFT(J7164,2)</f>
        <v/>
      </c>
      <c r="Q7164" s="12"/>
    </row>
    <row r="7165" customFormat="false" ht="12.75" hidden="false" customHeight="false" outlineLevel="0" collapsed="false">
      <c r="A7165" s="0"/>
      <c r="B7165" s="0"/>
      <c r="C7165" s="0"/>
      <c r="D7165" s="0"/>
      <c r="E7165" s="0"/>
      <c r="F7165" s="0"/>
      <c r="K7165" s="16"/>
      <c r="L7165" s="13" t="str">
        <f aca="false">LEFT(C7165,9)</f>
        <v/>
      </c>
      <c r="M7165" s="14" t="str">
        <f aca="false">LEFT(F7165,9)</f>
        <v/>
      </c>
      <c r="N7165" s="2" t="str">
        <f aca="false">LEFT(G7165,9)</f>
        <v/>
      </c>
      <c r="P7165" s="2" t="str">
        <f aca="false">LEFT(J7165,2)</f>
        <v/>
      </c>
      <c r="Q7165" s="12"/>
    </row>
    <row r="7166" customFormat="false" ht="12.75" hidden="false" customHeight="false" outlineLevel="0" collapsed="false">
      <c r="A7166" s="0"/>
      <c r="B7166" s="0"/>
      <c r="C7166" s="0"/>
      <c r="D7166" s="0"/>
      <c r="E7166" s="0"/>
      <c r="F7166" s="0"/>
      <c r="K7166" s="16"/>
      <c r="L7166" s="13" t="str">
        <f aca="false">LEFT(C7166,9)</f>
        <v/>
      </c>
      <c r="M7166" s="14" t="str">
        <f aca="false">LEFT(F7166,9)</f>
        <v/>
      </c>
      <c r="N7166" s="2" t="str">
        <f aca="false">LEFT(G7166,9)</f>
        <v/>
      </c>
      <c r="P7166" s="2" t="str">
        <f aca="false">LEFT(J7166,2)</f>
        <v/>
      </c>
      <c r="Q7166" s="12"/>
    </row>
    <row r="7167" customFormat="false" ht="12.75" hidden="false" customHeight="false" outlineLevel="0" collapsed="false">
      <c r="A7167" s="0"/>
      <c r="B7167" s="0"/>
      <c r="C7167" s="0"/>
      <c r="D7167" s="0"/>
      <c r="E7167" s="0"/>
      <c r="F7167" s="0"/>
      <c r="K7167" s="16"/>
      <c r="L7167" s="13" t="str">
        <f aca="false">LEFT(C7167,9)</f>
        <v/>
      </c>
      <c r="M7167" s="14" t="str">
        <f aca="false">LEFT(F7167,9)</f>
        <v/>
      </c>
      <c r="N7167" s="2" t="str">
        <f aca="false">LEFT(G7167,9)</f>
        <v/>
      </c>
      <c r="P7167" s="2" t="str">
        <f aca="false">LEFT(J7167,2)</f>
        <v/>
      </c>
      <c r="Q7167" s="12"/>
    </row>
    <row r="7168" customFormat="false" ht="12.75" hidden="false" customHeight="false" outlineLevel="0" collapsed="false">
      <c r="A7168" s="0"/>
      <c r="B7168" s="0"/>
      <c r="C7168" s="0"/>
      <c r="D7168" s="0"/>
      <c r="E7168" s="0"/>
      <c r="F7168" s="0"/>
      <c r="K7168" s="16"/>
      <c r="L7168" s="13" t="str">
        <f aca="false">LEFT(C7168,9)</f>
        <v/>
      </c>
      <c r="M7168" s="14" t="str">
        <f aca="false">LEFT(F7168,9)</f>
        <v/>
      </c>
      <c r="N7168" s="2" t="str">
        <f aca="false">LEFT(G7168,9)</f>
        <v/>
      </c>
      <c r="P7168" s="2" t="str">
        <f aca="false">LEFT(J7168,2)</f>
        <v/>
      </c>
      <c r="Q7168" s="12"/>
    </row>
    <row r="7169" customFormat="false" ht="12.75" hidden="false" customHeight="false" outlineLevel="0" collapsed="false">
      <c r="A7169" s="0"/>
      <c r="B7169" s="0"/>
      <c r="C7169" s="0"/>
      <c r="D7169" s="0"/>
      <c r="E7169" s="0"/>
      <c r="F7169" s="0"/>
      <c r="K7169" s="16"/>
      <c r="L7169" s="13" t="str">
        <f aca="false">LEFT(C7169,9)</f>
        <v/>
      </c>
      <c r="M7169" s="14" t="str">
        <f aca="false">LEFT(F7169,9)</f>
        <v/>
      </c>
      <c r="N7169" s="2" t="str">
        <f aca="false">LEFT(G7169,9)</f>
        <v/>
      </c>
      <c r="P7169" s="2" t="str">
        <f aca="false">LEFT(J7169,2)</f>
        <v/>
      </c>
      <c r="Q7169" s="12"/>
    </row>
    <row r="7170" customFormat="false" ht="12.75" hidden="false" customHeight="false" outlineLevel="0" collapsed="false">
      <c r="A7170" s="0"/>
      <c r="B7170" s="0"/>
      <c r="C7170" s="0"/>
      <c r="D7170" s="0"/>
      <c r="E7170" s="0"/>
      <c r="F7170" s="0"/>
      <c r="K7170" s="16"/>
      <c r="L7170" s="13" t="str">
        <f aca="false">LEFT(C7170,9)</f>
        <v/>
      </c>
      <c r="M7170" s="14" t="str">
        <f aca="false">LEFT(F7170,9)</f>
        <v/>
      </c>
      <c r="N7170" s="2" t="str">
        <f aca="false">LEFT(G7170,9)</f>
        <v/>
      </c>
      <c r="P7170" s="2" t="str">
        <f aca="false">LEFT(J7170,2)</f>
        <v/>
      </c>
      <c r="Q7170" s="12"/>
    </row>
    <row r="7171" customFormat="false" ht="12.75" hidden="false" customHeight="false" outlineLevel="0" collapsed="false">
      <c r="A7171" s="0"/>
      <c r="B7171" s="0"/>
      <c r="C7171" s="0"/>
      <c r="D7171" s="0"/>
      <c r="E7171" s="0"/>
      <c r="F7171" s="0"/>
      <c r="K7171" s="16"/>
      <c r="L7171" s="13" t="str">
        <f aca="false">LEFT(C7171,9)</f>
        <v/>
      </c>
      <c r="M7171" s="14" t="str">
        <f aca="false">LEFT(F7171,9)</f>
        <v/>
      </c>
      <c r="N7171" s="2" t="str">
        <f aca="false">LEFT(G7171,9)</f>
        <v/>
      </c>
      <c r="P7171" s="2" t="str">
        <f aca="false">LEFT(J7171,2)</f>
        <v/>
      </c>
      <c r="Q7171" s="12"/>
    </row>
    <row r="7172" customFormat="false" ht="12.75" hidden="false" customHeight="false" outlineLevel="0" collapsed="false">
      <c r="A7172" s="0"/>
      <c r="B7172" s="0"/>
      <c r="C7172" s="0"/>
      <c r="D7172" s="0"/>
      <c r="E7172" s="0"/>
      <c r="F7172" s="0"/>
      <c r="K7172" s="16"/>
      <c r="L7172" s="13" t="str">
        <f aca="false">LEFT(C7172,9)</f>
        <v/>
      </c>
      <c r="M7172" s="14" t="str">
        <f aca="false">LEFT(F7172,9)</f>
        <v/>
      </c>
      <c r="N7172" s="2" t="str">
        <f aca="false">LEFT(G7172,9)</f>
        <v/>
      </c>
      <c r="P7172" s="2" t="str">
        <f aca="false">LEFT(J7172,2)</f>
        <v/>
      </c>
      <c r="Q7172" s="12"/>
    </row>
    <row r="7173" customFormat="false" ht="12.75" hidden="false" customHeight="false" outlineLevel="0" collapsed="false">
      <c r="A7173" s="0"/>
      <c r="B7173" s="0"/>
      <c r="C7173" s="0"/>
      <c r="D7173" s="0"/>
      <c r="E7173" s="0"/>
      <c r="F7173" s="0"/>
      <c r="K7173" s="16"/>
      <c r="L7173" s="13" t="str">
        <f aca="false">LEFT(C7173,9)</f>
        <v/>
      </c>
      <c r="M7173" s="14" t="str">
        <f aca="false">LEFT(F7173,9)</f>
        <v/>
      </c>
      <c r="N7173" s="2" t="str">
        <f aca="false">LEFT(G7173,9)</f>
        <v/>
      </c>
      <c r="P7173" s="2" t="str">
        <f aca="false">LEFT(J7173,2)</f>
        <v/>
      </c>
      <c r="Q7173" s="12"/>
    </row>
    <row r="7174" customFormat="false" ht="12.75" hidden="false" customHeight="false" outlineLevel="0" collapsed="false">
      <c r="A7174" s="0"/>
      <c r="B7174" s="0"/>
      <c r="C7174" s="0"/>
      <c r="D7174" s="0"/>
      <c r="E7174" s="0"/>
      <c r="F7174" s="0"/>
      <c r="K7174" s="16"/>
      <c r="L7174" s="13" t="str">
        <f aca="false">LEFT(C7174,9)</f>
        <v/>
      </c>
      <c r="M7174" s="14" t="str">
        <f aca="false">LEFT(F7174,9)</f>
        <v/>
      </c>
      <c r="N7174" s="2" t="str">
        <f aca="false">LEFT(G7174,9)</f>
        <v/>
      </c>
      <c r="P7174" s="2" t="str">
        <f aca="false">LEFT(J7174,2)</f>
        <v/>
      </c>
      <c r="Q7174" s="12"/>
    </row>
    <row r="7175" customFormat="false" ht="12.75" hidden="false" customHeight="false" outlineLevel="0" collapsed="false">
      <c r="A7175" s="0"/>
      <c r="B7175" s="0"/>
      <c r="C7175" s="0"/>
      <c r="D7175" s="0"/>
      <c r="E7175" s="0"/>
      <c r="F7175" s="0"/>
      <c r="K7175" s="16"/>
      <c r="L7175" s="13" t="str">
        <f aca="false">LEFT(C7175,9)</f>
        <v/>
      </c>
      <c r="M7175" s="14" t="str">
        <f aca="false">LEFT(F7175,9)</f>
        <v/>
      </c>
      <c r="N7175" s="2" t="str">
        <f aca="false">LEFT(G7175,9)</f>
        <v/>
      </c>
      <c r="P7175" s="2" t="str">
        <f aca="false">LEFT(J7175,2)</f>
        <v/>
      </c>
      <c r="Q7175" s="12"/>
    </row>
    <row r="7176" customFormat="false" ht="12.75" hidden="false" customHeight="false" outlineLevel="0" collapsed="false">
      <c r="A7176" s="0"/>
      <c r="B7176" s="0"/>
      <c r="C7176" s="0"/>
      <c r="D7176" s="0"/>
      <c r="E7176" s="0"/>
      <c r="F7176" s="0"/>
      <c r="K7176" s="16"/>
      <c r="L7176" s="13" t="str">
        <f aca="false">LEFT(C7176,9)</f>
        <v/>
      </c>
      <c r="M7176" s="14" t="str">
        <f aca="false">LEFT(F7176,9)</f>
        <v/>
      </c>
      <c r="N7176" s="2" t="str">
        <f aca="false">LEFT(G7176,9)</f>
        <v/>
      </c>
      <c r="P7176" s="2" t="str">
        <f aca="false">LEFT(J7176,2)</f>
        <v/>
      </c>
      <c r="Q7176" s="12"/>
    </row>
    <row r="7177" customFormat="false" ht="12.75" hidden="false" customHeight="false" outlineLevel="0" collapsed="false">
      <c r="A7177" s="0"/>
      <c r="B7177" s="0"/>
      <c r="C7177" s="0"/>
      <c r="D7177" s="0"/>
      <c r="E7177" s="0"/>
      <c r="F7177" s="0"/>
      <c r="K7177" s="16"/>
      <c r="L7177" s="13" t="str">
        <f aca="false">LEFT(C7177,9)</f>
        <v/>
      </c>
      <c r="M7177" s="14" t="str">
        <f aca="false">LEFT(F7177,9)</f>
        <v/>
      </c>
      <c r="N7177" s="2" t="str">
        <f aca="false">LEFT(G7177,9)</f>
        <v/>
      </c>
      <c r="P7177" s="2" t="str">
        <f aca="false">LEFT(J7177,2)</f>
        <v/>
      </c>
      <c r="Q7177" s="12"/>
    </row>
    <row r="7178" customFormat="false" ht="12.75" hidden="false" customHeight="false" outlineLevel="0" collapsed="false">
      <c r="A7178" s="0"/>
      <c r="B7178" s="0"/>
      <c r="C7178" s="0"/>
      <c r="D7178" s="0"/>
      <c r="E7178" s="0"/>
      <c r="F7178" s="0"/>
      <c r="K7178" s="16"/>
      <c r="L7178" s="13" t="str">
        <f aca="false">LEFT(C7178,9)</f>
        <v/>
      </c>
      <c r="M7178" s="14" t="str">
        <f aca="false">LEFT(F7178,9)</f>
        <v/>
      </c>
      <c r="N7178" s="2" t="str">
        <f aca="false">LEFT(G7178,9)</f>
        <v/>
      </c>
      <c r="P7178" s="2" t="str">
        <f aca="false">LEFT(J7178,2)</f>
        <v/>
      </c>
      <c r="Q7178" s="12"/>
    </row>
    <row r="7179" customFormat="false" ht="12.75" hidden="false" customHeight="false" outlineLevel="0" collapsed="false">
      <c r="A7179" s="0"/>
      <c r="B7179" s="0"/>
      <c r="C7179" s="0"/>
      <c r="D7179" s="0"/>
      <c r="E7179" s="0"/>
      <c r="F7179" s="0"/>
      <c r="K7179" s="16"/>
      <c r="L7179" s="13" t="str">
        <f aca="false">LEFT(C7179,9)</f>
        <v/>
      </c>
      <c r="M7179" s="14" t="str">
        <f aca="false">LEFT(F7179,9)</f>
        <v/>
      </c>
      <c r="N7179" s="2" t="str">
        <f aca="false">LEFT(G7179,9)</f>
        <v/>
      </c>
      <c r="P7179" s="2" t="str">
        <f aca="false">LEFT(J7179,2)</f>
        <v/>
      </c>
      <c r="Q7179" s="12"/>
    </row>
    <row r="7180" customFormat="false" ht="12.75" hidden="false" customHeight="false" outlineLevel="0" collapsed="false">
      <c r="A7180" s="0"/>
      <c r="B7180" s="0"/>
      <c r="C7180" s="0"/>
      <c r="D7180" s="0"/>
      <c r="E7180" s="0"/>
      <c r="F7180" s="0"/>
      <c r="K7180" s="16"/>
      <c r="L7180" s="13" t="str">
        <f aca="false">LEFT(C7180,9)</f>
        <v/>
      </c>
      <c r="M7180" s="14" t="str">
        <f aca="false">LEFT(F7180,9)</f>
        <v/>
      </c>
      <c r="N7180" s="2" t="str">
        <f aca="false">LEFT(G7180,9)</f>
        <v/>
      </c>
      <c r="P7180" s="2" t="str">
        <f aca="false">LEFT(J7180,2)</f>
        <v/>
      </c>
      <c r="Q7180" s="12"/>
    </row>
    <row r="7181" customFormat="false" ht="12.75" hidden="false" customHeight="false" outlineLevel="0" collapsed="false">
      <c r="A7181" s="0"/>
      <c r="B7181" s="0"/>
      <c r="C7181" s="0"/>
      <c r="D7181" s="0"/>
      <c r="E7181" s="0"/>
      <c r="F7181" s="0"/>
      <c r="K7181" s="16"/>
      <c r="L7181" s="13" t="str">
        <f aca="false">LEFT(C7181,9)</f>
        <v/>
      </c>
      <c r="M7181" s="14" t="str">
        <f aca="false">LEFT(F7181,9)</f>
        <v/>
      </c>
      <c r="N7181" s="2" t="str">
        <f aca="false">LEFT(G7181,9)</f>
        <v/>
      </c>
      <c r="P7181" s="2" t="str">
        <f aca="false">LEFT(J7181,2)</f>
        <v/>
      </c>
      <c r="Q7181" s="12"/>
    </row>
    <row r="7182" customFormat="false" ht="12.75" hidden="false" customHeight="false" outlineLevel="0" collapsed="false">
      <c r="A7182" s="0"/>
      <c r="B7182" s="0"/>
      <c r="C7182" s="0"/>
      <c r="D7182" s="0"/>
      <c r="E7182" s="0"/>
      <c r="F7182" s="0"/>
      <c r="K7182" s="16"/>
      <c r="L7182" s="13" t="str">
        <f aca="false">LEFT(C7182,9)</f>
        <v/>
      </c>
      <c r="M7182" s="14" t="str">
        <f aca="false">LEFT(F7182,9)</f>
        <v/>
      </c>
      <c r="N7182" s="2" t="str">
        <f aca="false">LEFT(G7182,9)</f>
        <v/>
      </c>
      <c r="P7182" s="2" t="str">
        <f aca="false">LEFT(J7182,2)</f>
        <v/>
      </c>
      <c r="Q7182" s="12"/>
    </row>
    <row r="7183" customFormat="false" ht="12.75" hidden="false" customHeight="false" outlineLevel="0" collapsed="false">
      <c r="A7183" s="0"/>
      <c r="B7183" s="0"/>
      <c r="C7183" s="0"/>
      <c r="D7183" s="0"/>
      <c r="E7183" s="0"/>
      <c r="F7183" s="0"/>
      <c r="K7183" s="16"/>
      <c r="L7183" s="13" t="str">
        <f aca="false">LEFT(C7183,9)</f>
        <v/>
      </c>
      <c r="M7183" s="14" t="str">
        <f aca="false">LEFT(F7183,9)</f>
        <v/>
      </c>
      <c r="N7183" s="2" t="str">
        <f aca="false">LEFT(G7183,9)</f>
        <v/>
      </c>
      <c r="P7183" s="2" t="str">
        <f aca="false">LEFT(J7183,2)</f>
        <v/>
      </c>
      <c r="Q7183" s="12"/>
    </row>
    <row r="7184" customFormat="false" ht="12.75" hidden="false" customHeight="false" outlineLevel="0" collapsed="false">
      <c r="A7184" s="0"/>
      <c r="B7184" s="0"/>
      <c r="C7184" s="0"/>
      <c r="D7184" s="0"/>
      <c r="E7184" s="0"/>
      <c r="F7184" s="0"/>
      <c r="K7184" s="16"/>
      <c r="L7184" s="13" t="str">
        <f aca="false">LEFT(C7184,9)</f>
        <v/>
      </c>
      <c r="M7184" s="14" t="str">
        <f aca="false">LEFT(F7184,9)</f>
        <v/>
      </c>
      <c r="N7184" s="2" t="str">
        <f aca="false">LEFT(G7184,9)</f>
        <v/>
      </c>
      <c r="P7184" s="2" t="str">
        <f aca="false">LEFT(J7184,2)</f>
        <v/>
      </c>
      <c r="Q7184" s="12"/>
    </row>
    <row r="7185" customFormat="false" ht="12.75" hidden="false" customHeight="false" outlineLevel="0" collapsed="false">
      <c r="A7185" s="0"/>
      <c r="B7185" s="0"/>
      <c r="C7185" s="0"/>
      <c r="D7185" s="0"/>
      <c r="E7185" s="0"/>
      <c r="F7185" s="0"/>
      <c r="K7185" s="16"/>
      <c r="L7185" s="13" t="str">
        <f aca="false">LEFT(C7185,9)</f>
        <v/>
      </c>
      <c r="M7185" s="14" t="str">
        <f aca="false">LEFT(F7185,9)</f>
        <v/>
      </c>
      <c r="N7185" s="2" t="str">
        <f aca="false">LEFT(G7185,9)</f>
        <v/>
      </c>
      <c r="P7185" s="2" t="str">
        <f aca="false">LEFT(J7185,2)</f>
        <v/>
      </c>
      <c r="Q7185" s="12"/>
    </row>
    <row r="7186" customFormat="false" ht="12.75" hidden="false" customHeight="false" outlineLevel="0" collapsed="false">
      <c r="A7186" s="0"/>
      <c r="B7186" s="0"/>
      <c r="C7186" s="0"/>
      <c r="D7186" s="0"/>
      <c r="E7186" s="0"/>
      <c r="F7186" s="0"/>
      <c r="K7186" s="16"/>
      <c r="L7186" s="13" t="str">
        <f aca="false">LEFT(C7186,9)</f>
        <v/>
      </c>
      <c r="M7186" s="14" t="str">
        <f aca="false">LEFT(F7186,9)</f>
        <v/>
      </c>
      <c r="N7186" s="2" t="str">
        <f aca="false">LEFT(G7186,9)</f>
        <v/>
      </c>
      <c r="P7186" s="2" t="str">
        <f aca="false">LEFT(J7186,2)</f>
        <v/>
      </c>
      <c r="Q7186" s="12"/>
    </row>
    <row r="7187" customFormat="false" ht="12.75" hidden="false" customHeight="false" outlineLevel="0" collapsed="false">
      <c r="A7187" s="0"/>
      <c r="B7187" s="0"/>
      <c r="C7187" s="0"/>
      <c r="D7187" s="0"/>
      <c r="E7187" s="0"/>
      <c r="F7187" s="0"/>
      <c r="K7187" s="16"/>
      <c r="L7187" s="13" t="str">
        <f aca="false">LEFT(C7187,9)</f>
        <v/>
      </c>
      <c r="M7187" s="14" t="str">
        <f aca="false">LEFT(F7187,9)</f>
        <v/>
      </c>
      <c r="N7187" s="2" t="str">
        <f aca="false">LEFT(G7187,9)</f>
        <v/>
      </c>
      <c r="P7187" s="2" t="str">
        <f aca="false">LEFT(J7187,2)</f>
        <v/>
      </c>
      <c r="Q7187" s="12"/>
    </row>
    <row r="7188" customFormat="false" ht="12.75" hidden="false" customHeight="false" outlineLevel="0" collapsed="false">
      <c r="A7188" s="0"/>
      <c r="B7188" s="0"/>
      <c r="C7188" s="0"/>
      <c r="D7188" s="0"/>
      <c r="E7188" s="0"/>
      <c r="F7188" s="0"/>
      <c r="K7188" s="16"/>
      <c r="L7188" s="13" t="str">
        <f aca="false">LEFT(C7188,9)</f>
        <v/>
      </c>
      <c r="M7188" s="14" t="str">
        <f aca="false">LEFT(F7188,9)</f>
        <v/>
      </c>
      <c r="N7188" s="2" t="str">
        <f aca="false">LEFT(G7188,9)</f>
        <v/>
      </c>
      <c r="P7188" s="2" t="str">
        <f aca="false">LEFT(J7188,2)</f>
        <v/>
      </c>
      <c r="Q7188" s="12"/>
    </row>
    <row r="7189" customFormat="false" ht="12.75" hidden="false" customHeight="false" outlineLevel="0" collapsed="false">
      <c r="A7189" s="0"/>
      <c r="B7189" s="0"/>
      <c r="C7189" s="0"/>
      <c r="D7189" s="0"/>
      <c r="E7189" s="0"/>
      <c r="F7189" s="0"/>
      <c r="K7189" s="16"/>
      <c r="L7189" s="13" t="str">
        <f aca="false">LEFT(C7189,9)</f>
        <v/>
      </c>
      <c r="M7189" s="14" t="str">
        <f aca="false">LEFT(F7189,9)</f>
        <v/>
      </c>
      <c r="N7189" s="2" t="str">
        <f aca="false">LEFT(G7189,9)</f>
        <v/>
      </c>
      <c r="P7189" s="2" t="str">
        <f aca="false">LEFT(J7189,2)</f>
        <v/>
      </c>
      <c r="Q7189" s="12"/>
    </row>
    <row r="7190" customFormat="false" ht="12.75" hidden="false" customHeight="false" outlineLevel="0" collapsed="false">
      <c r="A7190" s="0"/>
      <c r="B7190" s="0"/>
      <c r="C7190" s="0"/>
      <c r="D7190" s="0"/>
      <c r="E7190" s="0"/>
      <c r="F7190" s="0"/>
      <c r="K7190" s="16"/>
      <c r="L7190" s="13" t="str">
        <f aca="false">LEFT(C7190,9)</f>
        <v/>
      </c>
      <c r="M7190" s="14" t="str">
        <f aca="false">LEFT(F7190,9)</f>
        <v/>
      </c>
      <c r="N7190" s="2" t="str">
        <f aca="false">LEFT(G7190,9)</f>
        <v/>
      </c>
      <c r="P7190" s="2" t="str">
        <f aca="false">LEFT(J7190,2)</f>
        <v/>
      </c>
      <c r="Q7190" s="12"/>
    </row>
    <row r="7191" customFormat="false" ht="12.75" hidden="false" customHeight="false" outlineLevel="0" collapsed="false">
      <c r="A7191" s="0"/>
      <c r="B7191" s="0"/>
      <c r="C7191" s="0"/>
      <c r="D7191" s="0"/>
      <c r="E7191" s="0"/>
      <c r="F7191" s="0"/>
      <c r="K7191" s="16"/>
      <c r="L7191" s="13" t="str">
        <f aca="false">LEFT(C7191,9)</f>
        <v/>
      </c>
      <c r="M7191" s="14" t="str">
        <f aca="false">LEFT(F7191,9)</f>
        <v/>
      </c>
      <c r="N7191" s="2" t="str">
        <f aca="false">LEFT(G7191,9)</f>
        <v/>
      </c>
      <c r="P7191" s="2" t="str">
        <f aca="false">LEFT(J7191,2)</f>
        <v/>
      </c>
      <c r="Q7191" s="12"/>
    </row>
    <row r="7192" customFormat="false" ht="12.75" hidden="false" customHeight="false" outlineLevel="0" collapsed="false">
      <c r="A7192" s="0"/>
      <c r="B7192" s="0"/>
      <c r="C7192" s="0"/>
      <c r="D7192" s="0"/>
      <c r="E7192" s="0"/>
      <c r="F7192" s="0"/>
      <c r="K7192" s="16"/>
      <c r="L7192" s="13" t="str">
        <f aca="false">LEFT(C7192,9)</f>
        <v/>
      </c>
      <c r="M7192" s="14" t="str">
        <f aca="false">LEFT(F7192,9)</f>
        <v/>
      </c>
      <c r="N7192" s="2" t="str">
        <f aca="false">LEFT(G7192,9)</f>
        <v/>
      </c>
      <c r="P7192" s="2" t="str">
        <f aca="false">LEFT(J7192,2)</f>
        <v/>
      </c>
      <c r="Q7192" s="12"/>
    </row>
    <row r="7193" customFormat="false" ht="12.75" hidden="false" customHeight="false" outlineLevel="0" collapsed="false">
      <c r="A7193" s="0"/>
      <c r="B7193" s="0"/>
      <c r="C7193" s="0"/>
      <c r="D7193" s="0"/>
      <c r="E7193" s="0"/>
      <c r="F7193" s="0"/>
      <c r="K7193" s="16"/>
      <c r="L7193" s="13" t="str">
        <f aca="false">LEFT(C7193,9)</f>
        <v/>
      </c>
      <c r="M7193" s="14" t="str">
        <f aca="false">LEFT(F7193,9)</f>
        <v/>
      </c>
      <c r="N7193" s="2" t="str">
        <f aca="false">LEFT(G7193,9)</f>
        <v/>
      </c>
      <c r="P7193" s="2" t="str">
        <f aca="false">LEFT(J7193,2)</f>
        <v/>
      </c>
      <c r="Q7193" s="12"/>
    </row>
    <row r="7194" customFormat="false" ht="12.75" hidden="false" customHeight="false" outlineLevel="0" collapsed="false">
      <c r="A7194" s="0"/>
      <c r="B7194" s="0"/>
      <c r="C7194" s="0"/>
      <c r="D7194" s="0"/>
      <c r="E7194" s="0"/>
      <c r="F7194" s="0"/>
      <c r="K7194" s="16"/>
      <c r="L7194" s="13" t="str">
        <f aca="false">LEFT(C7194,9)</f>
        <v/>
      </c>
      <c r="M7194" s="14" t="str">
        <f aca="false">LEFT(F7194,9)</f>
        <v/>
      </c>
      <c r="N7194" s="2" t="str">
        <f aca="false">LEFT(G7194,9)</f>
        <v/>
      </c>
      <c r="P7194" s="2" t="str">
        <f aca="false">LEFT(J7194,2)</f>
        <v/>
      </c>
      <c r="Q7194" s="12"/>
    </row>
    <row r="7195" customFormat="false" ht="12.75" hidden="false" customHeight="false" outlineLevel="0" collapsed="false">
      <c r="A7195" s="0"/>
      <c r="B7195" s="0"/>
      <c r="C7195" s="0"/>
      <c r="D7195" s="0"/>
      <c r="E7195" s="0"/>
      <c r="F7195" s="0"/>
      <c r="K7195" s="16"/>
      <c r="L7195" s="13" t="str">
        <f aca="false">LEFT(C7195,9)</f>
        <v/>
      </c>
      <c r="M7195" s="14" t="str">
        <f aca="false">LEFT(F7195,9)</f>
        <v/>
      </c>
      <c r="N7195" s="2" t="str">
        <f aca="false">LEFT(G7195,9)</f>
        <v/>
      </c>
      <c r="P7195" s="2" t="str">
        <f aca="false">LEFT(J7195,2)</f>
        <v/>
      </c>
      <c r="Q7195" s="12"/>
    </row>
    <row r="7196" customFormat="false" ht="12.75" hidden="false" customHeight="false" outlineLevel="0" collapsed="false">
      <c r="A7196" s="0"/>
      <c r="B7196" s="0"/>
      <c r="C7196" s="0"/>
      <c r="D7196" s="0"/>
      <c r="E7196" s="0"/>
      <c r="F7196" s="0"/>
      <c r="K7196" s="16"/>
      <c r="L7196" s="13" t="str">
        <f aca="false">LEFT(C7196,9)</f>
        <v/>
      </c>
      <c r="M7196" s="14" t="str">
        <f aca="false">LEFT(F7196,9)</f>
        <v/>
      </c>
      <c r="N7196" s="2" t="str">
        <f aca="false">LEFT(G7196,9)</f>
        <v/>
      </c>
      <c r="P7196" s="2" t="str">
        <f aca="false">LEFT(J7196,2)</f>
        <v/>
      </c>
      <c r="Q7196" s="12"/>
    </row>
    <row r="7197" customFormat="false" ht="12.75" hidden="false" customHeight="false" outlineLevel="0" collapsed="false">
      <c r="A7197" s="0"/>
      <c r="B7197" s="0"/>
      <c r="C7197" s="0"/>
      <c r="D7197" s="0"/>
      <c r="E7197" s="0"/>
      <c r="F7197" s="0"/>
      <c r="K7197" s="16"/>
      <c r="L7197" s="13" t="str">
        <f aca="false">LEFT(C7197,9)</f>
        <v/>
      </c>
      <c r="M7197" s="14" t="str">
        <f aca="false">LEFT(F7197,9)</f>
        <v/>
      </c>
      <c r="N7197" s="2" t="str">
        <f aca="false">LEFT(G7197,9)</f>
        <v/>
      </c>
      <c r="P7197" s="2" t="str">
        <f aca="false">LEFT(J7197,2)</f>
        <v/>
      </c>
      <c r="Q7197" s="12"/>
    </row>
    <row r="7198" customFormat="false" ht="12.75" hidden="false" customHeight="false" outlineLevel="0" collapsed="false">
      <c r="A7198" s="0"/>
      <c r="B7198" s="0"/>
      <c r="C7198" s="0"/>
      <c r="D7198" s="0"/>
      <c r="E7198" s="0"/>
      <c r="F7198" s="0"/>
      <c r="K7198" s="16"/>
      <c r="L7198" s="13" t="str">
        <f aca="false">LEFT(C7198,9)</f>
        <v/>
      </c>
      <c r="M7198" s="14" t="str">
        <f aca="false">LEFT(F7198,9)</f>
        <v/>
      </c>
      <c r="N7198" s="2" t="str">
        <f aca="false">LEFT(G7198,9)</f>
        <v/>
      </c>
      <c r="P7198" s="2" t="str">
        <f aca="false">LEFT(J7198,2)</f>
        <v/>
      </c>
      <c r="Q7198" s="12"/>
    </row>
    <row r="7199" customFormat="false" ht="12.75" hidden="false" customHeight="false" outlineLevel="0" collapsed="false">
      <c r="A7199" s="0"/>
      <c r="B7199" s="0"/>
      <c r="C7199" s="0"/>
      <c r="D7199" s="0"/>
      <c r="E7199" s="0"/>
      <c r="F7199" s="0"/>
      <c r="K7199" s="16"/>
      <c r="L7199" s="13" t="str">
        <f aca="false">LEFT(C7199,9)</f>
        <v/>
      </c>
      <c r="M7199" s="14" t="str">
        <f aca="false">LEFT(F7199,9)</f>
        <v/>
      </c>
      <c r="N7199" s="2" t="str">
        <f aca="false">LEFT(G7199,9)</f>
        <v/>
      </c>
      <c r="P7199" s="2" t="str">
        <f aca="false">LEFT(J7199,2)</f>
        <v/>
      </c>
      <c r="Q7199" s="12"/>
    </row>
    <row r="7200" customFormat="false" ht="12.75" hidden="false" customHeight="false" outlineLevel="0" collapsed="false">
      <c r="A7200" s="0"/>
      <c r="B7200" s="0"/>
      <c r="C7200" s="0"/>
      <c r="D7200" s="0"/>
      <c r="E7200" s="0"/>
      <c r="F7200" s="0"/>
      <c r="K7200" s="16"/>
      <c r="L7200" s="13" t="str">
        <f aca="false">LEFT(C7200,9)</f>
        <v/>
      </c>
      <c r="M7200" s="14" t="str">
        <f aca="false">LEFT(F7200,9)</f>
        <v/>
      </c>
      <c r="N7200" s="2" t="str">
        <f aca="false">LEFT(G7200,9)</f>
        <v/>
      </c>
      <c r="P7200" s="2" t="str">
        <f aca="false">LEFT(J7200,2)</f>
        <v/>
      </c>
      <c r="Q7200" s="12"/>
    </row>
    <row r="7201" customFormat="false" ht="12.75" hidden="false" customHeight="false" outlineLevel="0" collapsed="false">
      <c r="A7201" s="0"/>
      <c r="B7201" s="0"/>
      <c r="C7201" s="0"/>
      <c r="D7201" s="0"/>
      <c r="E7201" s="0"/>
      <c r="F7201" s="0"/>
      <c r="K7201" s="16"/>
      <c r="L7201" s="13" t="str">
        <f aca="false">LEFT(C7201,9)</f>
        <v/>
      </c>
      <c r="M7201" s="14" t="str">
        <f aca="false">LEFT(F7201,9)</f>
        <v/>
      </c>
      <c r="N7201" s="2" t="str">
        <f aca="false">LEFT(G7201,9)</f>
        <v/>
      </c>
      <c r="P7201" s="2" t="str">
        <f aca="false">LEFT(J7201,2)</f>
        <v/>
      </c>
      <c r="Q7201" s="12"/>
    </row>
    <row r="7202" customFormat="false" ht="12.75" hidden="false" customHeight="false" outlineLevel="0" collapsed="false">
      <c r="A7202" s="0"/>
      <c r="B7202" s="0"/>
      <c r="C7202" s="0"/>
      <c r="D7202" s="0"/>
      <c r="E7202" s="0"/>
      <c r="F7202" s="0"/>
      <c r="K7202" s="16"/>
      <c r="L7202" s="13" t="str">
        <f aca="false">LEFT(C7202,9)</f>
        <v/>
      </c>
      <c r="M7202" s="14" t="str">
        <f aca="false">LEFT(F7202,9)</f>
        <v/>
      </c>
      <c r="N7202" s="2" t="str">
        <f aca="false">LEFT(G7202,9)</f>
        <v/>
      </c>
      <c r="P7202" s="2" t="str">
        <f aca="false">LEFT(J7202,2)</f>
        <v/>
      </c>
      <c r="Q7202" s="12"/>
    </row>
    <row r="7203" customFormat="false" ht="12.75" hidden="false" customHeight="false" outlineLevel="0" collapsed="false">
      <c r="A7203" s="0"/>
      <c r="B7203" s="0"/>
      <c r="C7203" s="0"/>
      <c r="D7203" s="0"/>
      <c r="E7203" s="0"/>
      <c r="F7203" s="0"/>
      <c r="K7203" s="16"/>
      <c r="L7203" s="13" t="str">
        <f aca="false">LEFT(C7203,9)</f>
        <v/>
      </c>
      <c r="M7203" s="14" t="str">
        <f aca="false">LEFT(F7203,9)</f>
        <v/>
      </c>
      <c r="N7203" s="2" t="str">
        <f aca="false">LEFT(G7203,9)</f>
        <v/>
      </c>
      <c r="P7203" s="2" t="str">
        <f aca="false">LEFT(J7203,2)</f>
        <v/>
      </c>
      <c r="Q7203" s="12"/>
    </row>
    <row r="7204" customFormat="false" ht="12.75" hidden="false" customHeight="false" outlineLevel="0" collapsed="false">
      <c r="A7204" s="0"/>
      <c r="B7204" s="0"/>
      <c r="C7204" s="0"/>
      <c r="D7204" s="0"/>
      <c r="E7204" s="0"/>
      <c r="F7204" s="0"/>
      <c r="K7204" s="16"/>
      <c r="L7204" s="13" t="str">
        <f aca="false">LEFT(C7204,9)</f>
        <v/>
      </c>
      <c r="M7204" s="14" t="str">
        <f aca="false">LEFT(F7204,9)</f>
        <v/>
      </c>
      <c r="N7204" s="2" t="str">
        <f aca="false">LEFT(G7204,9)</f>
        <v/>
      </c>
      <c r="P7204" s="2" t="str">
        <f aca="false">LEFT(J7204,2)</f>
        <v/>
      </c>
      <c r="Q7204" s="12"/>
    </row>
    <row r="7205" customFormat="false" ht="12.75" hidden="false" customHeight="false" outlineLevel="0" collapsed="false">
      <c r="A7205" s="0"/>
      <c r="B7205" s="0"/>
      <c r="C7205" s="0"/>
      <c r="D7205" s="0"/>
      <c r="E7205" s="0"/>
      <c r="F7205" s="0"/>
      <c r="K7205" s="16"/>
      <c r="L7205" s="13" t="str">
        <f aca="false">LEFT(C7205,9)</f>
        <v/>
      </c>
      <c r="M7205" s="14" t="str">
        <f aca="false">LEFT(F7205,9)</f>
        <v/>
      </c>
      <c r="N7205" s="2" t="str">
        <f aca="false">LEFT(G7205,9)</f>
        <v/>
      </c>
      <c r="P7205" s="2" t="str">
        <f aca="false">LEFT(J7205,2)</f>
        <v/>
      </c>
      <c r="Q7205" s="12"/>
    </row>
    <row r="7206" customFormat="false" ht="12.75" hidden="false" customHeight="false" outlineLevel="0" collapsed="false">
      <c r="A7206" s="0"/>
      <c r="B7206" s="0"/>
      <c r="C7206" s="0"/>
      <c r="D7206" s="0"/>
      <c r="E7206" s="0"/>
      <c r="F7206" s="0"/>
      <c r="K7206" s="16"/>
      <c r="L7206" s="13" t="str">
        <f aca="false">LEFT(C7206,9)</f>
        <v/>
      </c>
      <c r="M7206" s="14" t="str">
        <f aca="false">LEFT(F7206,9)</f>
        <v/>
      </c>
      <c r="N7206" s="2" t="str">
        <f aca="false">LEFT(G7206,9)</f>
        <v/>
      </c>
      <c r="P7206" s="2" t="str">
        <f aca="false">LEFT(J7206,2)</f>
        <v/>
      </c>
      <c r="Q7206" s="12"/>
    </row>
    <row r="7207" customFormat="false" ht="12.75" hidden="false" customHeight="false" outlineLevel="0" collapsed="false">
      <c r="A7207" s="0"/>
      <c r="B7207" s="0"/>
      <c r="C7207" s="0"/>
      <c r="D7207" s="0"/>
      <c r="E7207" s="0"/>
      <c r="F7207" s="0"/>
      <c r="K7207" s="16"/>
      <c r="L7207" s="13" t="str">
        <f aca="false">LEFT(C7207,9)</f>
        <v/>
      </c>
      <c r="M7207" s="14" t="str">
        <f aca="false">LEFT(F7207,9)</f>
        <v/>
      </c>
      <c r="N7207" s="2" t="str">
        <f aca="false">LEFT(G7207,9)</f>
        <v/>
      </c>
      <c r="P7207" s="2" t="str">
        <f aca="false">LEFT(J7207,2)</f>
        <v/>
      </c>
      <c r="Q7207" s="12"/>
    </row>
    <row r="7208" customFormat="false" ht="12.75" hidden="false" customHeight="false" outlineLevel="0" collapsed="false">
      <c r="A7208" s="0"/>
      <c r="B7208" s="0"/>
      <c r="C7208" s="0"/>
      <c r="D7208" s="0"/>
      <c r="E7208" s="0"/>
      <c r="F7208" s="0"/>
      <c r="K7208" s="16"/>
      <c r="L7208" s="13" t="str">
        <f aca="false">LEFT(C7208,9)</f>
        <v/>
      </c>
      <c r="M7208" s="14" t="str">
        <f aca="false">LEFT(F7208,9)</f>
        <v/>
      </c>
      <c r="N7208" s="2" t="str">
        <f aca="false">LEFT(G7208,9)</f>
        <v/>
      </c>
      <c r="P7208" s="2" t="str">
        <f aca="false">LEFT(J7208,2)</f>
        <v/>
      </c>
      <c r="Q7208" s="12"/>
    </row>
    <row r="7209" customFormat="false" ht="12.75" hidden="false" customHeight="false" outlineLevel="0" collapsed="false">
      <c r="A7209" s="0"/>
      <c r="B7209" s="0"/>
      <c r="C7209" s="0"/>
      <c r="D7209" s="0"/>
      <c r="E7209" s="0"/>
      <c r="F7209" s="0"/>
      <c r="K7209" s="16"/>
      <c r="L7209" s="13" t="str">
        <f aca="false">LEFT(C7209,9)</f>
        <v/>
      </c>
      <c r="M7209" s="14" t="str">
        <f aca="false">LEFT(F7209,9)</f>
        <v/>
      </c>
      <c r="N7209" s="2" t="str">
        <f aca="false">LEFT(G7209,9)</f>
        <v/>
      </c>
      <c r="P7209" s="2" t="str">
        <f aca="false">LEFT(J7209,2)</f>
        <v/>
      </c>
      <c r="Q7209" s="12"/>
    </row>
    <row r="7210" customFormat="false" ht="12.75" hidden="false" customHeight="false" outlineLevel="0" collapsed="false">
      <c r="A7210" s="0"/>
      <c r="B7210" s="0"/>
      <c r="C7210" s="0"/>
      <c r="D7210" s="0"/>
      <c r="E7210" s="0"/>
      <c r="F7210" s="0"/>
      <c r="K7210" s="16"/>
      <c r="L7210" s="13" t="str">
        <f aca="false">LEFT(C7210,9)</f>
        <v/>
      </c>
      <c r="M7210" s="14" t="str">
        <f aca="false">LEFT(F7210,9)</f>
        <v/>
      </c>
      <c r="N7210" s="2" t="str">
        <f aca="false">LEFT(G7210,9)</f>
        <v/>
      </c>
      <c r="P7210" s="2" t="str">
        <f aca="false">LEFT(J7210,2)</f>
        <v/>
      </c>
      <c r="Q7210" s="12"/>
    </row>
    <row r="7211" customFormat="false" ht="12.75" hidden="false" customHeight="false" outlineLevel="0" collapsed="false">
      <c r="A7211" s="0"/>
      <c r="B7211" s="0"/>
      <c r="C7211" s="0"/>
      <c r="D7211" s="0"/>
      <c r="E7211" s="0"/>
      <c r="F7211" s="0"/>
      <c r="K7211" s="16"/>
      <c r="L7211" s="13" t="str">
        <f aca="false">LEFT(C7211,9)</f>
        <v/>
      </c>
      <c r="M7211" s="14" t="str">
        <f aca="false">LEFT(F7211,9)</f>
        <v/>
      </c>
      <c r="N7211" s="2" t="str">
        <f aca="false">LEFT(G7211,9)</f>
        <v/>
      </c>
      <c r="P7211" s="2" t="str">
        <f aca="false">LEFT(J7211,2)</f>
        <v/>
      </c>
      <c r="Q7211" s="12"/>
    </row>
    <row r="7212" customFormat="false" ht="12.75" hidden="false" customHeight="false" outlineLevel="0" collapsed="false">
      <c r="A7212" s="0"/>
      <c r="B7212" s="0"/>
      <c r="C7212" s="0"/>
      <c r="D7212" s="0"/>
      <c r="E7212" s="0"/>
      <c r="F7212" s="0"/>
      <c r="K7212" s="16"/>
      <c r="L7212" s="13" t="str">
        <f aca="false">LEFT(C7212,9)</f>
        <v/>
      </c>
      <c r="M7212" s="14" t="str">
        <f aca="false">LEFT(F7212,9)</f>
        <v/>
      </c>
      <c r="N7212" s="2" t="str">
        <f aca="false">LEFT(G7212,9)</f>
        <v/>
      </c>
      <c r="P7212" s="2" t="str">
        <f aca="false">LEFT(J7212,2)</f>
        <v/>
      </c>
      <c r="Q7212" s="12"/>
    </row>
    <row r="7213" customFormat="false" ht="12.75" hidden="false" customHeight="false" outlineLevel="0" collapsed="false">
      <c r="A7213" s="0"/>
      <c r="B7213" s="0"/>
      <c r="C7213" s="0"/>
      <c r="D7213" s="0"/>
      <c r="E7213" s="0"/>
      <c r="F7213" s="0"/>
      <c r="K7213" s="16"/>
      <c r="L7213" s="13" t="str">
        <f aca="false">LEFT(C7213,9)</f>
        <v/>
      </c>
      <c r="M7213" s="14" t="str">
        <f aca="false">LEFT(F7213,9)</f>
        <v/>
      </c>
      <c r="N7213" s="2" t="str">
        <f aca="false">LEFT(G7213,9)</f>
        <v/>
      </c>
      <c r="P7213" s="2" t="str">
        <f aca="false">LEFT(J7213,2)</f>
        <v/>
      </c>
      <c r="Q7213" s="12"/>
    </row>
    <row r="7214" customFormat="false" ht="12.75" hidden="false" customHeight="false" outlineLevel="0" collapsed="false">
      <c r="A7214" s="0"/>
      <c r="B7214" s="0"/>
      <c r="C7214" s="0"/>
      <c r="D7214" s="0"/>
      <c r="E7214" s="0"/>
      <c r="F7214" s="0"/>
      <c r="K7214" s="16"/>
      <c r="L7214" s="13" t="str">
        <f aca="false">LEFT(C7214,9)</f>
        <v/>
      </c>
      <c r="M7214" s="14" t="str">
        <f aca="false">LEFT(F7214,9)</f>
        <v/>
      </c>
      <c r="N7214" s="2" t="str">
        <f aca="false">LEFT(G7214,9)</f>
        <v/>
      </c>
      <c r="P7214" s="2" t="str">
        <f aca="false">LEFT(J7214,2)</f>
        <v/>
      </c>
      <c r="Q7214" s="12"/>
    </row>
    <row r="7215" customFormat="false" ht="12.75" hidden="false" customHeight="false" outlineLevel="0" collapsed="false">
      <c r="A7215" s="0"/>
      <c r="B7215" s="0"/>
      <c r="C7215" s="0"/>
      <c r="D7215" s="0"/>
      <c r="E7215" s="0"/>
      <c r="F7215" s="0"/>
      <c r="K7215" s="16"/>
      <c r="L7215" s="13" t="str">
        <f aca="false">LEFT(C7215,9)</f>
        <v/>
      </c>
      <c r="M7215" s="14" t="str">
        <f aca="false">LEFT(F7215,9)</f>
        <v/>
      </c>
      <c r="N7215" s="2" t="str">
        <f aca="false">LEFT(G7215,9)</f>
        <v/>
      </c>
      <c r="P7215" s="2" t="str">
        <f aca="false">LEFT(J7215,2)</f>
        <v/>
      </c>
      <c r="Q7215" s="12"/>
    </row>
    <row r="7216" customFormat="false" ht="12.75" hidden="false" customHeight="false" outlineLevel="0" collapsed="false">
      <c r="A7216" s="0"/>
      <c r="B7216" s="0"/>
      <c r="C7216" s="0"/>
      <c r="D7216" s="0"/>
      <c r="E7216" s="0"/>
      <c r="F7216" s="0"/>
      <c r="K7216" s="16"/>
      <c r="L7216" s="13" t="str">
        <f aca="false">LEFT(C7216,9)</f>
        <v/>
      </c>
      <c r="M7216" s="14" t="str">
        <f aca="false">LEFT(F7216,9)</f>
        <v/>
      </c>
      <c r="N7216" s="2" t="str">
        <f aca="false">LEFT(G7216,9)</f>
        <v/>
      </c>
      <c r="P7216" s="2" t="str">
        <f aca="false">LEFT(J7216,2)</f>
        <v/>
      </c>
      <c r="Q7216" s="12"/>
    </row>
    <row r="7217" customFormat="false" ht="12.75" hidden="false" customHeight="false" outlineLevel="0" collapsed="false">
      <c r="A7217" s="0"/>
      <c r="B7217" s="0"/>
      <c r="C7217" s="0"/>
      <c r="D7217" s="0"/>
      <c r="E7217" s="0"/>
      <c r="F7217" s="0"/>
      <c r="K7217" s="16"/>
      <c r="L7217" s="13" t="str">
        <f aca="false">LEFT(C7217,9)</f>
        <v/>
      </c>
      <c r="M7217" s="14" t="str">
        <f aca="false">LEFT(F7217,9)</f>
        <v/>
      </c>
      <c r="N7217" s="2" t="str">
        <f aca="false">LEFT(G7217,9)</f>
        <v/>
      </c>
      <c r="P7217" s="2" t="str">
        <f aca="false">LEFT(J7217,2)</f>
        <v/>
      </c>
      <c r="Q7217" s="12"/>
    </row>
    <row r="7218" customFormat="false" ht="12.75" hidden="false" customHeight="false" outlineLevel="0" collapsed="false">
      <c r="A7218" s="0"/>
      <c r="B7218" s="0"/>
      <c r="C7218" s="0"/>
      <c r="D7218" s="0"/>
      <c r="E7218" s="0"/>
      <c r="F7218" s="0"/>
      <c r="K7218" s="16"/>
      <c r="L7218" s="13" t="str">
        <f aca="false">LEFT(C7218,9)</f>
        <v/>
      </c>
      <c r="M7218" s="14" t="str">
        <f aca="false">LEFT(F7218,9)</f>
        <v/>
      </c>
      <c r="N7218" s="2" t="str">
        <f aca="false">LEFT(G7218,9)</f>
        <v/>
      </c>
      <c r="P7218" s="2" t="str">
        <f aca="false">LEFT(J7218,2)</f>
        <v/>
      </c>
      <c r="Q7218" s="12"/>
    </row>
    <row r="7219" customFormat="false" ht="12.75" hidden="false" customHeight="false" outlineLevel="0" collapsed="false">
      <c r="A7219" s="0"/>
      <c r="B7219" s="0"/>
      <c r="C7219" s="0"/>
      <c r="D7219" s="0"/>
      <c r="E7219" s="0"/>
      <c r="F7219" s="0"/>
      <c r="K7219" s="16"/>
      <c r="L7219" s="13" t="str">
        <f aca="false">LEFT(C7219,9)</f>
        <v/>
      </c>
      <c r="M7219" s="14" t="str">
        <f aca="false">LEFT(F7219,9)</f>
        <v/>
      </c>
      <c r="N7219" s="2" t="str">
        <f aca="false">LEFT(G7219,9)</f>
        <v/>
      </c>
      <c r="P7219" s="2" t="str">
        <f aca="false">LEFT(J7219,2)</f>
        <v/>
      </c>
      <c r="Q7219" s="12"/>
    </row>
    <row r="7220" customFormat="false" ht="12.75" hidden="false" customHeight="false" outlineLevel="0" collapsed="false">
      <c r="A7220" s="0"/>
      <c r="B7220" s="0"/>
      <c r="C7220" s="0"/>
      <c r="D7220" s="0"/>
      <c r="E7220" s="0"/>
      <c r="F7220" s="0"/>
      <c r="K7220" s="16"/>
      <c r="L7220" s="13" t="str">
        <f aca="false">LEFT(C7220,9)</f>
        <v/>
      </c>
      <c r="M7220" s="14" t="str">
        <f aca="false">LEFT(F7220,9)</f>
        <v/>
      </c>
      <c r="N7220" s="2" t="str">
        <f aca="false">LEFT(G7220,9)</f>
        <v/>
      </c>
      <c r="P7220" s="2" t="str">
        <f aca="false">LEFT(J7220,2)</f>
        <v/>
      </c>
      <c r="Q7220" s="12"/>
    </row>
    <row r="7221" customFormat="false" ht="12.75" hidden="false" customHeight="false" outlineLevel="0" collapsed="false">
      <c r="A7221" s="0"/>
      <c r="B7221" s="0"/>
      <c r="C7221" s="0"/>
      <c r="D7221" s="0"/>
      <c r="E7221" s="0"/>
      <c r="F7221" s="0"/>
      <c r="K7221" s="16"/>
      <c r="L7221" s="13" t="str">
        <f aca="false">LEFT(C7221,9)</f>
        <v/>
      </c>
      <c r="M7221" s="14" t="str">
        <f aca="false">LEFT(F7221,9)</f>
        <v/>
      </c>
      <c r="N7221" s="2" t="str">
        <f aca="false">LEFT(G7221,9)</f>
        <v/>
      </c>
      <c r="P7221" s="2" t="str">
        <f aca="false">LEFT(J7221,2)</f>
        <v/>
      </c>
      <c r="Q7221" s="12"/>
    </row>
    <row r="7222" customFormat="false" ht="12.75" hidden="false" customHeight="false" outlineLevel="0" collapsed="false">
      <c r="A7222" s="0"/>
      <c r="B7222" s="0"/>
      <c r="C7222" s="0"/>
      <c r="D7222" s="0"/>
      <c r="E7222" s="0"/>
      <c r="F7222" s="0"/>
      <c r="K7222" s="16"/>
      <c r="L7222" s="13" t="str">
        <f aca="false">LEFT(C7222,9)</f>
        <v/>
      </c>
      <c r="M7222" s="14" t="str">
        <f aca="false">LEFT(F7222,9)</f>
        <v/>
      </c>
      <c r="N7222" s="2" t="str">
        <f aca="false">LEFT(G7222,9)</f>
        <v/>
      </c>
      <c r="P7222" s="2" t="str">
        <f aca="false">LEFT(J7222,2)</f>
        <v/>
      </c>
      <c r="Q7222" s="12"/>
    </row>
    <row r="7223" customFormat="false" ht="12.75" hidden="false" customHeight="false" outlineLevel="0" collapsed="false">
      <c r="A7223" s="0"/>
      <c r="B7223" s="0"/>
      <c r="C7223" s="0"/>
      <c r="D7223" s="0"/>
      <c r="E7223" s="0"/>
      <c r="F7223" s="0"/>
      <c r="K7223" s="16"/>
      <c r="L7223" s="13" t="str">
        <f aca="false">LEFT(C7223,9)</f>
        <v/>
      </c>
      <c r="M7223" s="14" t="str">
        <f aca="false">LEFT(F7223,9)</f>
        <v/>
      </c>
      <c r="N7223" s="2" t="str">
        <f aca="false">LEFT(G7223,9)</f>
        <v/>
      </c>
      <c r="P7223" s="2" t="str">
        <f aca="false">LEFT(J7223,2)</f>
        <v/>
      </c>
      <c r="Q7223" s="12"/>
    </row>
    <row r="7224" customFormat="false" ht="12.75" hidden="false" customHeight="false" outlineLevel="0" collapsed="false">
      <c r="A7224" s="0"/>
      <c r="B7224" s="0"/>
      <c r="C7224" s="0"/>
      <c r="D7224" s="0"/>
      <c r="E7224" s="0"/>
      <c r="F7224" s="0"/>
      <c r="K7224" s="16"/>
      <c r="L7224" s="13" t="str">
        <f aca="false">LEFT(C7224,9)</f>
        <v/>
      </c>
      <c r="M7224" s="14" t="str">
        <f aca="false">LEFT(F7224,9)</f>
        <v/>
      </c>
      <c r="N7224" s="2" t="str">
        <f aca="false">LEFT(G7224,9)</f>
        <v/>
      </c>
      <c r="P7224" s="2" t="str">
        <f aca="false">LEFT(J7224,2)</f>
        <v/>
      </c>
      <c r="Q7224" s="12"/>
    </row>
    <row r="7225" customFormat="false" ht="12.75" hidden="false" customHeight="false" outlineLevel="0" collapsed="false">
      <c r="A7225" s="0"/>
      <c r="B7225" s="0"/>
      <c r="C7225" s="0"/>
      <c r="D7225" s="0"/>
      <c r="E7225" s="0"/>
      <c r="F7225" s="0"/>
      <c r="K7225" s="16"/>
      <c r="L7225" s="13" t="str">
        <f aca="false">LEFT(C7225,9)</f>
        <v/>
      </c>
      <c r="M7225" s="14" t="str">
        <f aca="false">LEFT(F7225,9)</f>
        <v/>
      </c>
      <c r="N7225" s="2" t="str">
        <f aca="false">LEFT(G7225,9)</f>
        <v/>
      </c>
      <c r="P7225" s="2" t="str">
        <f aca="false">LEFT(J7225,2)</f>
        <v/>
      </c>
      <c r="Q7225" s="12"/>
    </row>
    <row r="7226" customFormat="false" ht="12.75" hidden="false" customHeight="false" outlineLevel="0" collapsed="false">
      <c r="A7226" s="0"/>
      <c r="B7226" s="0"/>
      <c r="C7226" s="0"/>
      <c r="D7226" s="0"/>
      <c r="E7226" s="0"/>
      <c r="F7226" s="0"/>
      <c r="K7226" s="16"/>
      <c r="L7226" s="13" t="str">
        <f aca="false">LEFT(C7226,9)</f>
        <v/>
      </c>
      <c r="M7226" s="14" t="str">
        <f aca="false">LEFT(F7226,9)</f>
        <v/>
      </c>
      <c r="N7226" s="2" t="str">
        <f aca="false">LEFT(G7226,9)</f>
        <v/>
      </c>
      <c r="P7226" s="2" t="str">
        <f aca="false">LEFT(J7226,2)</f>
        <v/>
      </c>
      <c r="Q7226" s="12"/>
    </row>
    <row r="7227" customFormat="false" ht="12.75" hidden="false" customHeight="false" outlineLevel="0" collapsed="false">
      <c r="A7227" s="0"/>
      <c r="B7227" s="0"/>
      <c r="C7227" s="0"/>
      <c r="D7227" s="0"/>
      <c r="E7227" s="0"/>
      <c r="F7227" s="0"/>
      <c r="K7227" s="16"/>
      <c r="L7227" s="13" t="str">
        <f aca="false">LEFT(C7227,9)</f>
        <v/>
      </c>
      <c r="M7227" s="14" t="str">
        <f aca="false">LEFT(F7227,9)</f>
        <v/>
      </c>
      <c r="N7227" s="2" t="str">
        <f aca="false">LEFT(G7227,9)</f>
        <v/>
      </c>
      <c r="P7227" s="2" t="str">
        <f aca="false">LEFT(J7227,2)</f>
        <v/>
      </c>
      <c r="Q7227" s="12"/>
    </row>
    <row r="7228" customFormat="false" ht="12.75" hidden="false" customHeight="false" outlineLevel="0" collapsed="false">
      <c r="A7228" s="0"/>
      <c r="B7228" s="0"/>
      <c r="C7228" s="0"/>
      <c r="D7228" s="0"/>
      <c r="E7228" s="0"/>
      <c r="F7228" s="0"/>
      <c r="K7228" s="16"/>
      <c r="L7228" s="13" t="str">
        <f aca="false">LEFT(C7228,9)</f>
        <v/>
      </c>
      <c r="M7228" s="14" t="str">
        <f aca="false">LEFT(F7228,9)</f>
        <v/>
      </c>
      <c r="N7228" s="2" t="str">
        <f aca="false">LEFT(G7228,9)</f>
        <v/>
      </c>
      <c r="P7228" s="2" t="str">
        <f aca="false">LEFT(J7228,2)</f>
        <v/>
      </c>
      <c r="Q7228" s="12"/>
    </row>
    <row r="7229" customFormat="false" ht="12.75" hidden="false" customHeight="false" outlineLevel="0" collapsed="false">
      <c r="A7229" s="0"/>
      <c r="B7229" s="0"/>
      <c r="C7229" s="0"/>
      <c r="D7229" s="0"/>
      <c r="E7229" s="0"/>
      <c r="F7229" s="0"/>
      <c r="K7229" s="16"/>
      <c r="L7229" s="13" t="str">
        <f aca="false">LEFT(C7229,9)</f>
        <v/>
      </c>
      <c r="M7229" s="14" t="str">
        <f aca="false">LEFT(F7229,9)</f>
        <v/>
      </c>
      <c r="N7229" s="2" t="str">
        <f aca="false">LEFT(G7229,9)</f>
        <v/>
      </c>
      <c r="P7229" s="2" t="str">
        <f aca="false">LEFT(J7229,2)</f>
        <v/>
      </c>
      <c r="Q7229" s="12"/>
    </row>
    <row r="7230" customFormat="false" ht="12.75" hidden="false" customHeight="false" outlineLevel="0" collapsed="false">
      <c r="A7230" s="0"/>
      <c r="B7230" s="0"/>
      <c r="C7230" s="0"/>
      <c r="D7230" s="0"/>
      <c r="E7230" s="0"/>
      <c r="F7230" s="0"/>
      <c r="K7230" s="16"/>
      <c r="L7230" s="13" t="str">
        <f aca="false">LEFT(C7230,9)</f>
        <v/>
      </c>
      <c r="M7230" s="14" t="str">
        <f aca="false">LEFT(F7230,9)</f>
        <v/>
      </c>
      <c r="N7230" s="2" t="str">
        <f aca="false">LEFT(G7230,9)</f>
        <v/>
      </c>
      <c r="P7230" s="2" t="str">
        <f aca="false">LEFT(J7230,2)</f>
        <v/>
      </c>
      <c r="Q7230" s="12"/>
    </row>
    <row r="7231" customFormat="false" ht="12.75" hidden="false" customHeight="false" outlineLevel="0" collapsed="false">
      <c r="A7231" s="0"/>
      <c r="B7231" s="0"/>
      <c r="C7231" s="0"/>
      <c r="D7231" s="0"/>
      <c r="E7231" s="0"/>
      <c r="F7231" s="0"/>
      <c r="K7231" s="16"/>
      <c r="L7231" s="13" t="str">
        <f aca="false">LEFT(C7231,9)</f>
        <v/>
      </c>
      <c r="M7231" s="14" t="str">
        <f aca="false">LEFT(F7231,9)</f>
        <v/>
      </c>
      <c r="N7231" s="2" t="str">
        <f aca="false">LEFT(G7231,9)</f>
        <v/>
      </c>
      <c r="P7231" s="2" t="str">
        <f aca="false">LEFT(J7231,2)</f>
        <v/>
      </c>
      <c r="Q7231" s="12"/>
    </row>
    <row r="7232" customFormat="false" ht="12.75" hidden="false" customHeight="false" outlineLevel="0" collapsed="false">
      <c r="A7232" s="0"/>
      <c r="B7232" s="0"/>
      <c r="C7232" s="0"/>
      <c r="D7232" s="0"/>
      <c r="E7232" s="0"/>
      <c r="F7232" s="0"/>
      <c r="K7232" s="16"/>
      <c r="L7232" s="13" t="str">
        <f aca="false">LEFT(C7232,9)</f>
        <v/>
      </c>
      <c r="M7232" s="14" t="str">
        <f aca="false">LEFT(F7232,9)</f>
        <v/>
      </c>
      <c r="N7232" s="2" t="str">
        <f aca="false">LEFT(G7232,9)</f>
        <v/>
      </c>
      <c r="P7232" s="2" t="str">
        <f aca="false">LEFT(J7232,2)</f>
        <v/>
      </c>
      <c r="Q7232" s="12"/>
    </row>
    <row r="7233" customFormat="false" ht="12.75" hidden="false" customHeight="false" outlineLevel="0" collapsed="false">
      <c r="A7233" s="0"/>
      <c r="B7233" s="0"/>
      <c r="C7233" s="0"/>
      <c r="D7233" s="0"/>
      <c r="E7233" s="0"/>
      <c r="F7233" s="0"/>
      <c r="K7233" s="16"/>
      <c r="L7233" s="13" t="str">
        <f aca="false">LEFT(C7233,9)</f>
        <v/>
      </c>
      <c r="M7233" s="14" t="str">
        <f aca="false">LEFT(F7233,9)</f>
        <v/>
      </c>
      <c r="N7233" s="2" t="str">
        <f aca="false">LEFT(G7233,9)</f>
        <v/>
      </c>
      <c r="P7233" s="2" t="str">
        <f aca="false">LEFT(J7233,2)</f>
        <v/>
      </c>
      <c r="Q7233" s="12"/>
    </row>
    <row r="7234" customFormat="false" ht="12.75" hidden="false" customHeight="false" outlineLevel="0" collapsed="false">
      <c r="A7234" s="0"/>
      <c r="B7234" s="0"/>
      <c r="C7234" s="0"/>
      <c r="D7234" s="0"/>
      <c r="E7234" s="0"/>
      <c r="F7234" s="0"/>
      <c r="K7234" s="16"/>
      <c r="L7234" s="13" t="str">
        <f aca="false">LEFT(C7234,9)</f>
        <v/>
      </c>
      <c r="M7234" s="14" t="str">
        <f aca="false">LEFT(F7234,9)</f>
        <v/>
      </c>
      <c r="N7234" s="2" t="str">
        <f aca="false">LEFT(G7234,9)</f>
        <v/>
      </c>
      <c r="P7234" s="2" t="str">
        <f aca="false">LEFT(J7234,2)</f>
        <v/>
      </c>
      <c r="Q7234" s="12"/>
    </row>
    <row r="7235" customFormat="false" ht="12.75" hidden="false" customHeight="false" outlineLevel="0" collapsed="false">
      <c r="A7235" s="0"/>
      <c r="B7235" s="0"/>
      <c r="C7235" s="0"/>
      <c r="D7235" s="0"/>
      <c r="E7235" s="0"/>
      <c r="F7235" s="0"/>
      <c r="K7235" s="16"/>
      <c r="L7235" s="13" t="str">
        <f aca="false">LEFT(C7235,9)</f>
        <v/>
      </c>
      <c r="M7235" s="14" t="str">
        <f aca="false">LEFT(F7235,9)</f>
        <v/>
      </c>
      <c r="N7235" s="2" t="str">
        <f aca="false">LEFT(G7235,9)</f>
        <v/>
      </c>
      <c r="P7235" s="2" t="str">
        <f aca="false">LEFT(J7235,2)</f>
        <v/>
      </c>
      <c r="Q7235" s="12"/>
    </row>
    <row r="7236" customFormat="false" ht="12.75" hidden="false" customHeight="false" outlineLevel="0" collapsed="false">
      <c r="A7236" s="0"/>
      <c r="B7236" s="0"/>
      <c r="C7236" s="0"/>
      <c r="D7236" s="0"/>
      <c r="E7236" s="0"/>
      <c r="F7236" s="0"/>
      <c r="K7236" s="16"/>
      <c r="L7236" s="13" t="str">
        <f aca="false">LEFT(C7236,9)</f>
        <v/>
      </c>
      <c r="M7236" s="14" t="str">
        <f aca="false">LEFT(F7236,9)</f>
        <v/>
      </c>
      <c r="N7236" s="2" t="str">
        <f aca="false">LEFT(G7236,9)</f>
        <v/>
      </c>
      <c r="P7236" s="2" t="str">
        <f aca="false">LEFT(J7236,2)</f>
        <v/>
      </c>
      <c r="Q7236" s="12"/>
    </row>
    <row r="7237" customFormat="false" ht="12.75" hidden="false" customHeight="false" outlineLevel="0" collapsed="false">
      <c r="A7237" s="0"/>
      <c r="B7237" s="0"/>
      <c r="C7237" s="0"/>
      <c r="D7237" s="0"/>
      <c r="E7237" s="0"/>
      <c r="F7237" s="0"/>
      <c r="K7237" s="16"/>
      <c r="L7237" s="13" t="str">
        <f aca="false">LEFT(C7237,9)</f>
        <v/>
      </c>
      <c r="M7237" s="14" t="str">
        <f aca="false">LEFT(F7237,9)</f>
        <v/>
      </c>
      <c r="N7237" s="2" t="str">
        <f aca="false">LEFT(G7237,9)</f>
        <v/>
      </c>
      <c r="P7237" s="2" t="str">
        <f aca="false">LEFT(J7237,2)</f>
        <v/>
      </c>
      <c r="Q7237" s="12"/>
    </row>
    <row r="7238" customFormat="false" ht="12.75" hidden="false" customHeight="false" outlineLevel="0" collapsed="false">
      <c r="A7238" s="0"/>
      <c r="B7238" s="0"/>
      <c r="C7238" s="0"/>
      <c r="D7238" s="0"/>
      <c r="E7238" s="0"/>
      <c r="F7238" s="0"/>
      <c r="K7238" s="16"/>
      <c r="L7238" s="13" t="str">
        <f aca="false">LEFT(C7238,9)</f>
        <v/>
      </c>
      <c r="M7238" s="14" t="str">
        <f aca="false">LEFT(F7238,9)</f>
        <v/>
      </c>
      <c r="N7238" s="2" t="str">
        <f aca="false">LEFT(G7238,9)</f>
        <v/>
      </c>
      <c r="P7238" s="2" t="str">
        <f aca="false">LEFT(J7238,2)</f>
        <v/>
      </c>
      <c r="Q7238" s="12"/>
    </row>
    <row r="7239" customFormat="false" ht="12.75" hidden="false" customHeight="false" outlineLevel="0" collapsed="false">
      <c r="A7239" s="0"/>
      <c r="B7239" s="0"/>
      <c r="C7239" s="0"/>
      <c r="D7239" s="0"/>
      <c r="E7239" s="0"/>
      <c r="F7239" s="0"/>
      <c r="K7239" s="16"/>
      <c r="L7239" s="13" t="str">
        <f aca="false">LEFT(C7239,9)</f>
        <v/>
      </c>
      <c r="M7239" s="14" t="str">
        <f aca="false">LEFT(F7239,9)</f>
        <v/>
      </c>
      <c r="N7239" s="2" t="str">
        <f aca="false">LEFT(G7239,9)</f>
        <v/>
      </c>
      <c r="P7239" s="2" t="str">
        <f aca="false">LEFT(J7239,2)</f>
        <v/>
      </c>
      <c r="Q7239" s="12"/>
    </row>
    <row r="7240" customFormat="false" ht="12.75" hidden="false" customHeight="false" outlineLevel="0" collapsed="false">
      <c r="A7240" s="0"/>
      <c r="B7240" s="0"/>
      <c r="C7240" s="0"/>
      <c r="D7240" s="0"/>
      <c r="E7240" s="0"/>
      <c r="F7240" s="0"/>
      <c r="K7240" s="16"/>
      <c r="L7240" s="13" t="str">
        <f aca="false">LEFT(C7240,9)</f>
        <v/>
      </c>
      <c r="M7240" s="14" t="str">
        <f aca="false">LEFT(F7240,9)</f>
        <v/>
      </c>
      <c r="N7240" s="2" t="str">
        <f aca="false">LEFT(G7240,9)</f>
        <v/>
      </c>
      <c r="P7240" s="2" t="str">
        <f aca="false">LEFT(J7240,2)</f>
        <v/>
      </c>
      <c r="Q7240" s="12"/>
    </row>
    <row r="7241" customFormat="false" ht="12.75" hidden="false" customHeight="false" outlineLevel="0" collapsed="false">
      <c r="A7241" s="0"/>
      <c r="B7241" s="0"/>
      <c r="C7241" s="0"/>
      <c r="D7241" s="0"/>
      <c r="E7241" s="0"/>
      <c r="F7241" s="0"/>
      <c r="K7241" s="16"/>
      <c r="L7241" s="13" t="str">
        <f aca="false">LEFT(C7241,9)</f>
        <v/>
      </c>
      <c r="M7241" s="14" t="str">
        <f aca="false">LEFT(F7241,9)</f>
        <v/>
      </c>
      <c r="N7241" s="2" t="str">
        <f aca="false">LEFT(G7241,9)</f>
        <v/>
      </c>
      <c r="P7241" s="2" t="str">
        <f aca="false">LEFT(J7241,2)</f>
        <v/>
      </c>
      <c r="Q7241" s="12"/>
    </row>
    <row r="7242" customFormat="false" ht="12.75" hidden="false" customHeight="false" outlineLevel="0" collapsed="false">
      <c r="A7242" s="0"/>
      <c r="B7242" s="0"/>
      <c r="C7242" s="0"/>
      <c r="D7242" s="0"/>
      <c r="E7242" s="0"/>
      <c r="F7242" s="0"/>
      <c r="K7242" s="16"/>
      <c r="L7242" s="13" t="str">
        <f aca="false">LEFT(C7242,9)</f>
        <v/>
      </c>
      <c r="M7242" s="14" t="str">
        <f aca="false">LEFT(F7242,9)</f>
        <v/>
      </c>
      <c r="N7242" s="2" t="str">
        <f aca="false">LEFT(G7242,9)</f>
        <v/>
      </c>
      <c r="P7242" s="2" t="str">
        <f aca="false">LEFT(J7242,2)</f>
        <v/>
      </c>
      <c r="Q7242" s="12"/>
    </row>
    <row r="7243" customFormat="false" ht="12.75" hidden="false" customHeight="false" outlineLevel="0" collapsed="false">
      <c r="A7243" s="0"/>
      <c r="B7243" s="0"/>
      <c r="C7243" s="0"/>
      <c r="D7243" s="0"/>
      <c r="E7243" s="0"/>
      <c r="F7243" s="0"/>
      <c r="K7243" s="16"/>
      <c r="L7243" s="13" t="str">
        <f aca="false">LEFT(C7243,9)</f>
        <v/>
      </c>
      <c r="M7243" s="14" t="str">
        <f aca="false">LEFT(F7243,9)</f>
        <v/>
      </c>
      <c r="N7243" s="2" t="str">
        <f aca="false">LEFT(G7243,9)</f>
        <v/>
      </c>
      <c r="P7243" s="2" t="str">
        <f aca="false">LEFT(J7243,2)</f>
        <v/>
      </c>
      <c r="Q7243" s="12"/>
    </row>
    <row r="7244" customFormat="false" ht="12.75" hidden="false" customHeight="false" outlineLevel="0" collapsed="false">
      <c r="A7244" s="0"/>
      <c r="B7244" s="0"/>
      <c r="C7244" s="0"/>
      <c r="D7244" s="0"/>
      <c r="E7244" s="0"/>
      <c r="F7244" s="0"/>
      <c r="K7244" s="16"/>
      <c r="L7244" s="13" t="str">
        <f aca="false">LEFT(C7244,9)</f>
        <v/>
      </c>
      <c r="M7244" s="14" t="str">
        <f aca="false">LEFT(F7244,9)</f>
        <v/>
      </c>
      <c r="N7244" s="2" t="str">
        <f aca="false">LEFT(G7244,9)</f>
        <v/>
      </c>
      <c r="P7244" s="2" t="str">
        <f aca="false">LEFT(J7244,2)</f>
        <v/>
      </c>
      <c r="Q7244" s="12"/>
    </row>
    <row r="7245" customFormat="false" ht="12.75" hidden="false" customHeight="false" outlineLevel="0" collapsed="false">
      <c r="A7245" s="0"/>
      <c r="B7245" s="0"/>
      <c r="C7245" s="0"/>
      <c r="D7245" s="0"/>
      <c r="E7245" s="0"/>
      <c r="F7245" s="0"/>
      <c r="K7245" s="16"/>
      <c r="L7245" s="13" t="str">
        <f aca="false">LEFT(C7245,9)</f>
        <v/>
      </c>
      <c r="M7245" s="14" t="str">
        <f aca="false">LEFT(F7245,9)</f>
        <v/>
      </c>
      <c r="N7245" s="2" t="str">
        <f aca="false">LEFT(G7245,9)</f>
        <v/>
      </c>
      <c r="P7245" s="2" t="str">
        <f aca="false">LEFT(J7245,2)</f>
        <v/>
      </c>
      <c r="Q7245" s="12"/>
    </row>
    <row r="7246" customFormat="false" ht="12.75" hidden="false" customHeight="false" outlineLevel="0" collapsed="false">
      <c r="A7246" s="0"/>
      <c r="B7246" s="0"/>
      <c r="C7246" s="0"/>
      <c r="D7246" s="0"/>
      <c r="E7246" s="0"/>
      <c r="F7246" s="0"/>
      <c r="K7246" s="16"/>
      <c r="L7246" s="13" t="str">
        <f aca="false">LEFT(C7246,9)</f>
        <v/>
      </c>
      <c r="M7246" s="14" t="str">
        <f aca="false">LEFT(F7246,9)</f>
        <v/>
      </c>
      <c r="N7246" s="2" t="str">
        <f aca="false">LEFT(G7246,9)</f>
        <v/>
      </c>
      <c r="P7246" s="2" t="str">
        <f aca="false">LEFT(J7246,2)</f>
        <v/>
      </c>
      <c r="Q7246" s="12"/>
    </row>
    <row r="7247" customFormat="false" ht="12.75" hidden="false" customHeight="false" outlineLevel="0" collapsed="false">
      <c r="A7247" s="0"/>
      <c r="B7247" s="0"/>
      <c r="C7247" s="0"/>
      <c r="D7247" s="0"/>
      <c r="E7247" s="0"/>
      <c r="F7247" s="0"/>
      <c r="K7247" s="16"/>
      <c r="L7247" s="13" t="str">
        <f aca="false">LEFT(C7247,9)</f>
        <v/>
      </c>
      <c r="M7247" s="14" t="str">
        <f aca="false">LEFT(F7247,9)</f>
        <v/>
      </c>
      <c r="N7247" s="2" t="str">
        <f aca="false">LEFT(G7247,9)</f>
        <v/>
      </c>
      <c r="P7247" s="2" t="str">
        <f aca="false">LEFT(J7247,2)</f>
        <v/>
      </c>
      <c r="Q7247" s="12"/>
    </row>
    <row r="7248" customFormat="false" ht="12.75" hidden="false" customHeight="false" outlineLevel="0" collapsed="false">
      <c r="A7248" s="0"/>
      <c r="B7248" s="0"/>
      <c r="C7248" s="0"/>
      <c r="D7248" s="0"/>
      <c r="E7248" s="0"/>
      <c r="F7248" s="0"/>
      <c r="K7248" s="16"/>
      <c r="L7248" s="13" t="str">
        <f aca="false">LEFT(C7248,9)</f>
        <v/>
      </c>
      <c r="M7248" s="14" t="str">
        <f aca="false">LEFT(F7248,9)</f>
        <v/>
      </c>
      <c r="N7248" s="2" t="str">
        <f aca="false">LEFT(G7248,9)</f>
        <v/>
      </c>
      <c r="P7248" s="2" t="str">
        <f aca="false">LEFT(J7248,2)</f>
        <v/>
      </c>
      <c r="Q7248" s="12"/>
    </row>
    <row r="7249" customFormat="false" ht="12.75" hidden="false" customHeight="false" outlineLevel="0" collapsed="false">
      <c r="A7249" s="0"/>
      <c r="B7249" s="0"/>
      <c r="C7249" s="0"/>
      <c r="D7249" s="0"/>
      <c r="E7249" s="0"/>
      <c r="F7249" s="0"/>
      <c r="K7249" s="16"/>
      <c r="L7249" s="13" t="str">
        <f aca="false">LEFT(C7249,9)</f>
        <v/>
      </c>
      <c r="M7249" s="14" t="str">
        <f aca="false">LEFT(F7249,9)</f>
        <v/>
      </c>
      <c r="N7249" s="2" t="str">
        <f aca="false">LEFT(G7249,9)</f>
        <v/>
      </c>
      <c r="P7249" s="2" t="str">
        <f aca="false">LEFT(J7249,2)</f>
        <v/>
      </c>
      <c r="Q7249" s="12"/>
    </row>
    <row r="7250" customFormat="false" ht="12.75" hidden="false" customHeight="false" outlineLevel="0" collapsed="false">
      <c r="A7250" s="0"/>
      <c r="B7250" s="0"/>
      <c r="C7250" s="0"/>
      <c r="D7250" s="0"/>
      <c r="E7250" s="0"/>
      <c r="F7250" s="0"/>
      <c r="K7250" s="16"/>
      <c r="L7250" s="13" t="str">
        <f aca="false">LEFT(C7250,9)</f>
        <v/>
      </c>
      <c r="M7250" s="14" t="str">
        <f aca="false">LEFT(F7250,9)</f>
        <v/>
      </c>
      <c r="N7250" s="2" t="str">
        <f aca="false">LEFT(G7250,9)</f>
        <v/>
      </c>
      <c r="P7250" s="2" t="str">
        <f aca="false">LEFT(J7250,2)</f>
        <v/>
      </c>
      <c r="Q7250" s="12"/>
    </row>
    <row r="7251" customFormat="false" ht="12.75" hidden="false" customHeight="false" outlineLevel="0" collapsed="false">
      <c r="A7251" s="0"/>
      <c r="B7251" s="0"/>
      <c r="C7251" s="0"/>
      <c r="D7251" s="0"/>
      <c r="E7251" s="0"/>
      <c r="F7251" s="0"/>
      <c r="K7251" s="16"/>
      <c r="L7251" s="13" t="str">
        <f aca="false">LEFT(C7251,9)</f>
        <v/>
      </c>
      <c r="M7251" s="14" t="str">
        <f aca="false">LEFT(F7251,9)</f>
        <v/>
      </c>
      <c r="N7251" s="2" t="str">
        <f aca="false">LEFT(G7251,9)</f>
        <v/>
      </c>
      <c r="P7251" s="2" t="str">
        <f aca="false">LEFT(J7251,2)</f>
        <v/>
      </c>
      <c r="Q7251" s="12"/>
    </row>
    <row r="7252" customFormat="false" ht="12.75" hidden="false" customHeight="false" outlineLevel="0" collapsed="false">
      <c r="A7252" s="0"/>
      <c r="B7252" s="0"/>
      <c r="C7252" s="0"/>
      <c r="D7252" s="0"/>
      <c r="E7252" s="0"/>
      <c r="F7252" s="0"/>
      <c r="K7252" s="16"/>
      <c r="L7252" s="13" t="str">
        <f aca="false">LEFT(C7252,9)</f>
        <v/>
      </c>
      <c r="M7252" s="14" t="str">
        <f aca="false">LEFT(F7252,9)</f>
        <v/>
      </c>
      <c r="N7252" s="2" t="str">
        <f aca="false">LEFT(G7252,9)</f>
        <v/>
      </c>
      <c r="P7252" s="2" t="str">
        <f aca="false">LEFT(J7252,2)</f>
        <v/>
      </c>
      <c r="Q7252" s="12"/>
    </row>
    <row r="7253" customFormat="false" ht="12.75" hidden="false" customHeight="false" outlineLevel="0" collapsed="false">
      <c r="A7253" s="0"/>
      <c r="B7253" s="0"/>
      <c r="C7253" s="0"/>
      <c r="D7253" s="0"/>
      <c r="E7253" s="0"/>
      <c r="F7253" s="0"/>
      <c r="K7253" s="16"/>
      <c r="L7253" s="13" t="str">
        <f aca="false">LEFT(C7253,9)</f>
        <v/>
      </c>
      <c r="M7253" s="14" t="str">
        <f aca="false">LEFT(F7253,9)</f>
        <v/>
      </c>
      <c r="N7253" s="2" t="str">
        <f aca="false">LEFT(G7253,9)</f>
        <v/>
      </c>
      <c r="P7253" s="2" t="str">
        <f aca="false">LEFT(J7253,2)</f>
        <v/>
      </c>
      <c r="Q7253" s="12"/>
    </row>
    <row r="7254" customFormat="false" ht="12.75" hidden="false" customHeight="false" outlineLevel="0" collapsed="false">
      <c r="A7254" s="0"/>
      <c r="B7254" s="0"/>
      <c r="C7254" s="0"/>
      <c r="D7254" s="0"/>
      <c r="E7254" s="0"/>
      <c r="F7254" s="0"/>
      <c r="K7254" s="16"/>
      <c r="L7254" s="13" t="str">
        <f aca="false">LEFT(C7254,9)</f>
        <v/>
      </c>
      <c r="M7254" s="14" t="str">
        <f aca="false">LEFT(F7254,9)</f>
        <v/>
      </c>
      <c r="N7254" s="2" t="str">
        <f aca="false">LEFT(G7254,9)</f>
        <v/>
      </c>
      <c r="P7254" s="2" t="str">
        <f aca="false">LEFT(J7254,2)</f>
        <v/>
      </c>
      <c r="Q7254" s="12"/>
    </row>
    <row r="7255" customFormat="false" ht="12.75" hidden="false" customHeight="false" outlineLevel="0" collapsed="false">
      <c r="A7255" s="0"/>
      <c r="B7255" s="0"/>
      <c r="C7255" s="0"/>
      <c r="D7255" s="0"/>
      <c r="E7255" s="0"/>
      <c r="F7255" s="0"/>
      <c r="K7255" s="16"/>
      <c r="L7255" s="13" t="str">
        <f aca="false">LEFT(C7255,9)</f>
        <v/>
      </c>
      <c r="M7255" s="14" t="str">
        <f aca="false">LEFT(F7255,9)</f>
        <v/>
      </c>
      <c r="N7255" s="2" t="str">
        <f aca="false">LEFT(G7255,9)</f>
        <v/>
      </c>
      <c r="P7255" s="2" t="str">
        <f aca="false">LEFT(J7255,2)</f>
        <v/>
      </c>
      <c r="Q7255" s="12"/>
    </row>
    <row r="7256" customFormat="false" ht="12.75" hidden="false" customHeight="false" outlineLevel="0" collapsed="false">
      <c r="A7256" s="0"/>
      <c r="B7256" s="0"/>
      <c r="C7256" s="0"/>
      <c r="D7256" s="0"/>
      <c r="E7256" s="0"/>
      <c r="F7256" s="0"/>
      <c r="K7256" s="16"/>
      <c r="L7256" s="13" t="str">
        <f aca="false">LEFT(C7256,9)</f>
        <v/>
      </c>
      <c r="M7256" s="14" t="str">
        <f aca="false">LEFT(F7256,9)</f>
        <v/>
      </c>
      <c r="N7256" s="2" t="str">
        <f aca="false">LEFT(G7256,9)</f>
        <v/>
      </c>
      <c r="P7256" s="2" t="str">
        <f aca="false">LEFT(J7256,2)</f>
        <v/>
      </c>
      <c r="Q7256" s="12"/>
    </row>
    <row r="7257" customFormat="false" ht="12.75" hidden="false" customHeight="false" outlineLevel="0" collapsed="false">
      <c r="A7257" s="0"/>
      <c r="B7257" s="0"/>
      <c r="C7257" s="0"/>
      <c r="D7257" s="0"/>
      <c r="E7257" s="0"/>
      <c r="F7257" s="0"/>
      <c r="K7257" s="16"/>
      <c r="L7257" s="13" t="str">
        <f aca="false">LEFT(C7257,9)</f>
        <v/>
      </c>
      <c r="M7257" s="14" t="str">
        <f aca="false">LEFT(F7257,9)</f>
        <v/>
      </c>
      <c r="N7257" s="2" t="str">
        <f aca="false">LEFT(G7257,9)</f>
        <v/>
      </c>
      <c r="P7257" s="2" t="str">
        <f aca="false">LEFT(J7257,2)</f>
        <v/>
      </c>
      <c r="Q7257" s="12"/>
    </row>
    <row r="7258" customFormat="false" ht="12.75" hidden="false" customHeight="false" outlineLevel="0" collapsed="false">
      <c r="A7258" s="0"/>
      <c r="B7258" s="0"/>
      <c r="C7258" s="0"/>
      <c r="D7258" s="0"/>
      <c r="E7258" s="0"/>
      <c r="F7258" s="0"/>
      <c r="K7258" s="16"/>
      <c r="L7258" s="13" t="str">
        <f aca="false">LEFT(C7258,9)</f>
        <v/>
      </c>
      <c r="M7258" s="14" t="str">
        <f aca="false">LEFT(F7258,9)</f>
        <v/>
      </c>
      <c r="N7258" s="2" t="str">
        <f aca="false">LEFT(G7258,9)</f>
        <v/>
      </c>
      <c r="P7258" s="2" t="str">
        <f aca="false">LEFT(J7258,2)</f>
        <v/>
      </c>
      <c r="Q7258" s="12"/>
    </row>
    <row r="7259" customFormat="false" ht="12.75" hidden="false" customHeight="false" outlineLevel="0" collapsed="false">
      <c r="A7259" s="0"/>
      <c r="B7259" s="0"/>
      <c r="C7259" s="0"/>
      <c r="D7259" s="0"/>
      <c r="E7259" s="0"/>
      <c r="F7259" s="0"/>
      <c r="K7259" s="16"/>
      <c r="L7259" s="13" t="str">
        <f aca="false">LEFT(C7259,9)</f>
        <v/>
      </c>
      <c r="M7259" s="14" t="str">
        <f aca="false">LEFT(F7259,9)</f>
        <v/>
      </c>
      <c r="N7259" s="2" t="str">
        <f aca="false">LEFT(G7259,9)</f>
        <v/>
      </c>
      <c r="P7259" s="2" t="str">
        <f aca="false">LEFT(J7259,2)</f>
        <v/>
      </c>
      <c r="Q7259" s="12"/>
    </row>
    <row r="7260" customFormat="false" ht="12.75" hidden="false" customHeight="false" outlineLevel="0" collapsed="false">
      <c r="A7260" s="0"/>
      <c r="B7260" s="0"/>
      <c r="C7260" s="0"/>
      <c r="D7260" s="0"/>
      <c r="E7260" s="0"/>
      <c r="F7260" s="0"/>
      <c r="K7260" s="16"/>
      <c r="L7260" s="13" t="str">
        <f aca="false">LEFT(C7260,9)</f>
        <v/>
      </c>
      <c r="M7260" s="14" t="str">
        <f aca="false">LEFT(F7260,9)</f>
        <v/>
      </c>
      <c r="N7260" s="2" t="str">
        <f aca="false">LEFT(G7260,9)</f>
        <v/>
      </c>
      <c r="P7260" s="2" t="str">
        <f aca="false">LEFT(J7260,2)</f>
        <v/>
      </c>
      <c r="Q7260" s="12"/>
    </row>
    <row r="7261" customFormat="false" ht="12.75" hidden="false" customHeight="false" outlineLevel="0" collapsed="false">
      <c r="A7261" s="0"/>
      <c r="B7261" s="0"/>
      <c r="C7261" s="0"/>
      <c r="D7261" s="0"/>
      <c r="E7261" s="0"/>
      <c r="F7261" s="0"/>
      <c r="K7261" s="16"/>
      <c r="L7261" s="13" t="str">
        <f aca="false">LEFT(C7261,9)</f>
        <v/>
      </c>
      <c r="M7261" s="14" t="str">
        <f aca="false">LEFT(F7261,9)</f>
        <v/>
      </c>
      <c r="N7261" s="2" t="str">
        <f aca="false">LEFT(G7261,9)</f>
        <v/>
      </c>
      <c r="P7261" s="2" t="str">
        <f aca="false">LEFT(J7261,2)</f>
        <v/>
      </c>
      <c r="Q7261" s="12"/>
    </row>
    <row r="7262" customFormat="false" ht="12.75" hidden="false" customHeight="false" outlineLevel="0" collapsed="false">
      <c r="A7262" s="0"/>
      <c r="B7262" s="0"/>
      <c r="C7262" s="0"/>
      <c r="D7262" s="0"/>
      <c r="E7262" s="0"/>
      <c r="F7262" s="0"/>
      <c r="K7262" s="16"/>
      <c r="L7262" s="13" t="str">
        <f aca="false">LEFT(C7262,9)</f>
        <v/>
      </c>
      <c r="M7262" s="14" t="str">
        <f aca="false">LEFT(F7262,9)</f>
        <v/>
      </c>
      <c r="N7262" s="2" t="str">
        <f aca="false">LEFT(G7262,9)</f>
        <v/>
      </c>
      <c r="P7262" s="2" t="str">
        <f aca="false">LEFT(J7262,2)</f>
        <v/>
      </c>
      <c r="Q7262" s="12"/>
    </row>
    <row r="7263" customFormat="false" ht="12.75" hidden="false" customHeight="false" outlineLevel="0" collapsed="false">
      <c r="A7263" s="0"/>
      <c r="B7263" s="0"/>
      <c r="C7263" s="0"/>
      <c r="D7263" s="0"/>
      <c r="E7263" s="0"/>
      <c r="F7263" s="0"/>
      <c r="K7263" s="16"/>
      <c r="L7263" s="13" t="str">
        <f aca="false">LEFT(C7263,9)</f>
        <v/>
      </c>
      <c r="M7263" s="14" t="str">
        <f aca="false">LEFT(F7263,9)</f>
        <v/>
      </c>
      <c r="N7263" s="2" t="str">
        <f aca="false">LEFT(G7263,9)</f>
        <v/>
      </c>
      <c r="P7263" s="2" t="str">
        <f aca="false">LEFT(J7263,2)</f>
        <v/>
      </c>
      <c r="Q7263" s="12"/>
    </row>
    <row r="7264" customFormat="false" ht="12.75" hidden="false" customHeight="false" outlineLevel="0" collapsed="false">
      <c r="A7264" s="0"/>
      <c r="B7264" s="0"/>
      <c r="C7264" s="0"/>
      <c r="D7264" s="0"/>
      <c r="E7264" s="0"/>
      <c r="F7264" s="0"/>
      <c r="K7264" s="16"/>
      <c r="L7264" s="13" t="str">
        <f aca="false">LEFT(C7264,9)</f>
        <v/>
      </c>
      <c r="M7264" s="14" t="str">
        <f aca="false">LEFT(F7264,9)</f>
        <v/>
      </c>
      <c r="N7264" s="2" t="str">
        <f aca="false">LEFT(G7264,9)</f>
        <v/>
      </c>
      <c r="P7264" s="2" t="str">
        <f aca="false">LEFT(J7264,2)</f>
        <v/>
      </c>
      <c r="Q7264" s="12"/>
    </row>
    <row r="7265" customFormat="false" ht="12.75" hidden="false" customHeight="false" outlineLevel="0" collapsed="false">
      <c r="A7265" s="0"/>
      <c r="B7265" s="0"/>
      <c r="C7265" s="0"/>
      <c r="D7265" s="0"/>
      <c r="E7265" s="0"/>
      <c r="F7265" s="0"/>
      <c r="K7265" s="16"/>
      <c r="L7265" s="13" t="str">
        <f aca="false">LEFT(C7265,9)</f>
        <v/>
      </c>
      <c r="M7265" s="14" t="str">
        <f aca="false">LEFT(F7265,9)</f>
        <v/>
      </c>
      <c r="N7265" s="2" t="str">
        <f aca="false">LEFT(G7265,9)</f>
        <v/>
      </c>
      <c r="P7265" s="2" t="str">
        <f aca="false">LEFT(J7265,2)</f>
        <v/>
      </c>
      <c r="Q7265" s="12"/>
    </row>
    <row r="7266" customFormat="false" ht="12.75" hidden="false" customHeight="false" outlineLevel="0" collapsed="false">
      <c r="A7266" s="0"/>
      <c r="B7266" s="0"/>
      <c r="C7266" s="0"/>
      <c r="D7266" s="0"/>
      <c r="E7266" s="0"/>
      <c r="F7266" s="0"/>
      <c r="K7266" s="16"/>
      <c r="L7266" s="13" t="str">
        <f aca="false">LEFT(C7266,9)</f>
        <v/>
      </c>
      <c r="M7266" s="14" t="str">
        <f aca="false">LEFT(F7266,9)</f>
        <v/>
      </c>
      <c r="N7266" s="2" t="str">
        <f aca="false">LEFT(G7266,9)</f>
        <v/>
      </c>
      <c r="P7266" s="2" t="str">
        <f aca="false">LEFT(J7266,2)</f>
        <v/>
      </c>
      <c r="Q7266" s="12"/>
    </row>
    <row r="7267" customFormat="false" ht="12.75" hidden="false" customHeight="false" outlineLevel="0" collapsed="false">
      <c r="A7267" s="0"/>
      <c r="B7267" s="0"/>
      <c r="C7267" s="0"/>
      <c r="D7267" s="0"/>
      <c r="E7267" s="0"/>
      <c r="F7267" s="0"/>
      <c r="K7267" s="16"/>
      <c r="L7267" s="13" t="str">
        <f aca="false">LEFT(C7267,9)</f>
        <v/>
      </c>
      <c r="M7267" s="14" t="str">
        <f aca="false">LEFT(F7267,9)</f>
        <v/>
      </c>
      <c r="N7267" s="2" t="str">
        <f aca="false">LEFT(G7267,9)</f>
        <v/>
      </c>
      <c r="P7267" s="2" t="str">
        <f aca="false">LEFT(J7267,2)</f>
        <v/>
      </c>
      <c r="Q7267" s="12"/>
    </row>
    <row r="7268" customFormat="false" ht="12.75" hidden="false" customHeight="false" outlineLevel="0" collapsed="false">
      <c r="A7268" s="0"/>
      <c r="B7268" s="0"/>
      <c r="C7268" s="0"/>
      <c r="D7268" s="0"/>
      <c r="E7268" s="0"/>
      <c r="F7268" s="0"/>
      <c r="K7268" s="16"/>
      <c r="L7268" s="13" t="str">
        <f aca="false">LEFT(C7268,9)</f>
        <v/>
      </c>
      <c r="M7268" s="14" t="str">
        <f aca="false">LEFT(F7268,9)</f>
        <v/>
      </c>
      <c r="N7268" s="2" t="str">
        <f aca="false">LEFT(G7268,9)</f>
        <v/>
      </c>
      <c r="P7268" s="2" t="str">
        <f aca="false">LEFT(J7268,2)</f>
        <v/>
      </c>
      <c r="Q7268" s="12"/>
    </row>
    <row r="7269" customFormat="false" ht="12.75" hidden="false" customHeight="false" outlineLevel="0" collapsed="false">
      <c r="A7269" s="0"/>
      <c r="B7269" s="0"/>
      <c r="C7269" s="0"/>
      <c r="D7269" s="0"/>
      <c r="E7269" s="0"/>
      <c r="F7269" s="0"/>
      <c r="K7269" s="16"/>
      <c r="L7269" s="13" t="str">
        <f aca="false">LEFT(C7269,9)</f>
        <v/>
      </c>
      <c r="M7269" s="14" t="str">
        <f aca="false">LEFT(F7269,9)</f>
        <v/>
      </c>
      <c r="N7269" s="2" t="str">
        <f aca="false">LEFT(G7269,9)</f>
        <v/>
      </c>
      <c r="P7269" s="2" t="str">
        <f aca="false">LEFT(J7269,2)</f>
        <v/>
      </c>
      <c r="Q7269" s="12"/>
    </row>
    <row r="7270" customFormat="false" ht="12.75" hidden="false" customHeight="false" outlineLevel="0" collapsed="false">
      <c r="A7270" s="0"/>
      <c r="B7270" s="0"/>
      <c r="C7270" s="0"/>
      <c r="D7270" s="0"/>
      <c r="E7270" s="0"/>
      <c r="F7270" s="0"/>
      <c r="K7270" s="16"/>
      <c r="L7270" s="13" t="str">
        <f aca="false">LEFT(C7270,9)</f>
        <v/>
      </c>
      <c r="M7270" s="14" t="str">
        <f aca="false">LEFT(F7270,9)</f>
        <v/>
      </c>
      <c r="N7270" s="2" t="str">
        <f aca="false">LEFT(G7270,9)</f>
        <v/>
      </c>
      <c r="P7270" s="2" t="str">
        <f aca="false">LEFT(J7270,2)</f>
        <v/>
      </c>
      <c r="Q7270" s="12"/>
    </row>
    <row r="7271" customFormat="false" ht="12.75" hidden="false" customHeight="false" outlineLevel="0" collapsed="false">
      <c r="A7271" s="0"/>
      <c r="B7271" s="0"/>
      <c r="C7271" s="0"/>
      <c r="D7271" s="0"/>
      <c r="E7271" s="0"/>
      <c r="F7271" s="0"/>
      <c r="K7271" s="16"/>
      <c r="L7271" s="13" t="str">
        <f aca="false">LEFT(C7271,9)</f>
        <v/>
      </c>
      <c r="M7271" s="14" t="str">
        <f aca="false">LEFT(F7271,9)</f>
        <v/>
      </c>
      <c r="N7271" s="2" t="str">
        <f aca="false">LEFT(G7271,9)</f>
        <v/>
      </c>
      <c r="P7271" s="2" t="str">
        <f aca="false">LEFT(J7271,2)</f>
        <v/>
      </c>
      <c r="Q7271" s="12"/>
    </row>
    <row r="7272" customFormat="false" ht="12.75" hidden="false" customHeight="false" outlineLevel="0" collapsed="false">
      <c r="A7272" s="0"/>
      <c r="B7272" s="0"/>
      <c r="C7272" s="0"/>
      <c r="D7272" s="0"/>
      <c r="E7272" s="0"/>
      <c r="F7272" s="0"/>
      <c r="K7272" s="16"/>
      <c r="L7272" s="13" t="str">
        <f aca="false">LEFT(C7272,9)</f>
        <v/>
      </c>
      <c r="M7272" s="14" t="str">
        <f aca="false">LEFT(F7272,9)</f>
        <v/>
      </c>
      <c r="N7272" s="2" t="str">
        <f aca="false">LEFT(G7272,9)</f>
        <v/>
      </c>
      <c r="P7272" s="2" t="str">
        <f aca="false">LEFT(J7272,2)</f>
        <v/>
      </c>
      <c r="Q7272" s="12"/>
    </row>
    <row r="7273" customFormat="false" ht="12.75" hidden="false" customHeight="false" outlineLevel="0" collapsed="false">
      <c r="A7273" s="0"/>
      <c r="B7273" s="0"/>
      <c r="C7273" s="0"/>
      <c r="D7273" s="0"/>
      <c r="E7273" s="0"/>
      <c r="F7273" s="0"/>
      <c r="K7273" s="16"/>
      <c r="L7273" s="13" t="str">
        <f aca="false">LEFT(C7273,9)</f>
        <v/>
      </c>
      <c r="M7273" s="14" t="str">
        <f aca="false">LEFT(F7273,9)</f>
        <v/>
      </c>
      <c r="N7273" s="2" t="str">
        <f aca="false">LEFT(G7273,9)</f>
        <v/>
      </c>
      <c r="P7273" s="2" t="str">
        <f aca="false">LEFT(J7273,2)</f>
        <v/>
      </c>
      <c r="Q7273" s="12"/>
    </row>
    <row r="7274" customFormat="false" ht="12.75" hidden="false" customHeight="false" outlineLevel="0" collapsed="false">
      <c r="A7274" s="0"/>
      <c r="B7274" s="0"/>
      <c r="C7274" s="0"/>
      <c r="D7274" s="0"/>
      <c r="E7274" s="0"/>
      <c r="F7274" s="0"/>
      <c r="K7274" s="16"/>
      <c r="L7274" s="13" t="str">
        <f aca="false">LEFT(C7274,9)</f>
        <v/>
      </c>
      <c r="M7274" s="14" t="str">
        <f aca="false">LEFT(F7274,9)</f>
        <v/>
      </c>
      <c r="N7274" s="2" t="str">
        <f aca="false">LEFT(G7274,9)</f>
        <v/>
      </c>
      <c r="P7274" s="2" t="str">
        <f aca="false">LEFT(J7274,2)</f>
        <v/>
      </c>
      <c r="Q7274" s="12"/>
    </row>
    <row r="7275" customFormat="false" ht="11.25" hidden="false" customHeight="false" outlineLevel="0" collapsed="false">
      <c r="K7275" s="16"/>
      <c r="L7275" s="13" t="str">
        <f aca="false">LEFT(C7275,9)</f>
        <v/>
      </c>
      <c r="M7275" s="14" t="str">
        <f aca="false">LEFT(F7275,9)</f>
        <v/>
      </c>
      <c r="N7275" s="2" t="str">
        <f aca="false">LEFT(G7275,9)</f>
        <v/>
      </c>
      <c r="P7275" s="2" t="str">
        <f aca="false">LEFT(J7275,2)</f>
        <v/>
      </c>
      <c r="Q7275" s="12"/>
    </row>
    <row r="7276" customFormat="false" ht="11.25" hidden="false" customHeight="false" outlineLevel="0" collapsed="false">
      <c r="K7276" s="16"/>
      <c r="L7276" s="13" t="str">
        <f aca="false">LEFT(C7276,9)</f>
        <v/>
      </c>
      <c r="M7276" s="14" t="str">
        <f aca="false">LEFT(F7276,9)</f>
        <v/>
      </c>
      <c r="N7276" s="2" t="str">
        <f aca="false">LEFT(G7276,9)</f>
        <v/>
      </c>
      <c r="P7276" s="2" t="str">
        <f aca="false">LEFT(J7276,2)</f>
        <v/>
      </c>
      <c r="Q7276" s="12"/>
    </row>
    <row r="7277" customFormat="false" ht="11.25" hidden="false" customHeight="false" outlineLevel="0" collapsed="false">
      <c r="K7277" s="16"/>
      <c r="L7277" s="13" t="str">
        <f aca="false">LEFT(C7277,9)</f>
        <v/>
      </c>
      <c r="M7277" s="14" t="str">
        <f aca="false">LEFT(F7277,9)</f>
        <v/>
      </c>
      <c r="N7277" s="2" t="str">
        <f aca="false">LEFT(G7277,9)</f>
        <v/>
      </c>
      <c r="P7277" s="2" t="str">
        <f aca="false">LEFT(J7277,2)</f>
        <v/>
      </c>
      <c r="Q7277" s="12"/>
    </row>
    <row r="7278" customFormat="false" ht="11.25" hidden="false" customHeight="false" outlineLevel="0" collapsed="false">
      <c r="K7278" s="16"/>
      <c r="L7278" s="13" t="str">
        <f aca="false">LEFT(C7278,9)</f>
        <v/>
      </c>
      <c r="M7278" s="14" t="str">
        <f aca="false">LEFT(F7278,9)</f>
        <v/>
      </c>
      <c r="N7278" s="2" t="str">
        <f aca="false">LEFT(G7278,9)</f>
        <v/>
      </c>
      <c r="P7278" s="2" t="str">
        <f aca="false">LEFT(J7278,2)</f>
        <v/>
      </c>
      <c r="Q7278" s="12"/>
    </row>
    <row r="7279" customFormat="false" ht="11.25" hidden="false" customHeight="false" outlineLevel="0" collapsed="false">
      <c r="K7279" s="16"/>
      <c r="L7279" s="13" t="str">
        <f aca="false">LEFT(C7279,9)</f>
        <v/>
      </c>
      <c r="M7279" s="14" t="str">
        <f aca="false">LEFT(F7279,9)</f>
        <v/>
      </c>
      <c r="N7279" s="2" t="str">
        <f aca="false">LEFT(G7279,9)</f>
        <v/>
      </c>
      <c r="P7279" s="2" t="str">
        <f aca="false">LEFT(J7279,2)</f>
        <v/>
      </c>
      <c r="Q7279" s="12"/>
    </row>
    <row r="7280" customFormat="false" ht="11.25" hidden="false" customHeight="false" outlineLevel="0" collapsed="false">
      <c r="K7280" s="16"/>
      <c r="L7280" s="13" t="str">
        <f aca="false">LEFT(C7280,9)</f>
        <v/>
      </c>
      <c r="M7280" s="14" t="str">
        <f aca="false">LEFT(F7280,9)</f>
        <v/>
      </c>
      <c r="N7280" s="2" t="str">
        <f aca="false">LEFT(G7280,9)</f>
        <v/>
      </c>
      <c r="P7280" s="2" t="str">
        <f aca="false">LEFT(J7280,2)</f>
        <v/>
      </c>
      <c r="Q7280" s="12"/>
    </row>
    <row r="7281" customFormat="false" ht="11.25" hidden="false" customHeight="false" outlineLevel="0" collapsed="false">
      <c r="K7281" s="16"/>
      <c r="L7281" s="13" t="str">
        <f aca="false">LEFT(C7281,9)</f>
        <v/>
      </c>
      <c r="M7281" s="14" t="str">
        <f aca="false">LEFT(F7281,9)</f>
        <v/>
      </c>
      <c r="N7281" s="2" t="str">
        <f aca="false">LEFT(G7281,9)</f>
        <v/>
      </c>
      <c r="P7281" s="2" t="str">
        <f aca="false">LEFT(J7281,2)</f>
        <v/>
      </c>
      <c r="Q7281" s="12"/>
    </row>
    <row r="7282" customFormat="false" ht="11.25" hidden="false" customHeight="false" outlineLevel="0" collapsed="false">
      <c r="K7282" s="16"/>
      <c r="L7282" s="13" t="str">
        <f aca="false">LEFT(C7282,9)</f>
        <v/>
      </c>
      <c r="M7282" s="14" t="str">
        <f aca="false">LEFT(F7282,9)</f>
        <v/>
      </c>
      <c r="N7282" s="2" t="str">
        <f aca="false">LEFT(G7282,9)</f>
        <v/>
      </c>
      <c r="P7282" s="2" t="str">
        <f aca="false">LEFT(J7282,2)</f>
        <v/>
      </c>
      <c r="Q7282" s="12"/>
    </row>
    <row r="7283" customFormat="false" ht="11.25" hidden="false" customHeight="false" outlineLevel="0" collapsed="false">
      <c r="K7283" s="16"/>
      <c r="L7283" s="13" t="str">
        <f aca="false">LEFT(C7283,9)</f>
        <v/>
      </c>
      <c r="M7283" s="14" t="str">
        <f aca="false">LEFT(F7283,9)</f>
        <v/>
      </c>
      <c r="N7283" s="2" t="str">
        <f aca="false">LEFT(G7283,9)</f>
        <v/>
      </c>
      <c r="P7283" s="2" t="str">
        <f aca="false">LEFT(J7283,2)</f>
        <v/>
      </c>
      <c r="Q7283" s="12"/>
    </row>
    <row r="7284" customFormat="false" ht="11.25" hidden="false" customHeight="false" outlineLevel="0" collapsed="false">
      <c r="K7284" s="16"/>
      <c r="L7284" s="13" t="str">
        <f aca="false">LEFT(C7284,9)</f>
        <v/>
      </c>
      <c r="M7284" s="14" t="str">
        <f aca="false">LEFT(F7284,9)</f>
        <v/>
      </c>
      <c r="N7284" s="2" t="str">
        <f aca="false">LEFT(G7284,9)</f>
        <v/>
      </c>
      <c r="P7284" s="2" t="str">
        <f aca="false">LEFT(J7284,2)</f>
        <v/>
      </c>
      <c r="Q7284" s="12"/>
    </row>
    <row r="7285" customFormat="false" ht="11.25" hidden="false" customHeight="false" outlineLevel="0" collapsed="false">
      <c r="K7285" s="16"/>
      <c r="L7285" s="13" t="str">
        <f aca="false">LEFT(C7285,9)</f>
        <v/>
      </c>
      <c r="M7285" s="14" t="str">
        <f aca="false">LEFT(F7285,9)</f>
        <v/>
      </c>
      <c r="N7285" s="2" t="str">
        <f aca="false">LEFT(G7285,9)</f>
        <v/>
      </c>
      <c r="P7285" s="2" t="str">
        <f aca="false">LEFT(J7285,2)</f>
        <v/>
      </c>
      <c r="Q7285" s="12"/>
    </row>
    <row r="7286" customFormat="false" ht="11.25" hidden="false" customHeight="false" outlineLevel="0" collapsed="false">
      <c r="K7286" s="16"/>
      <c r="L7286" s="13" t="str">
        <f aca="false">LEFT(C7286,9)</f>
        <v/>
      </c>
      <c r="M7286" s="14" t="str">
        <f aca="false">LEFT(F7286,9)</f>
        <v/>
      </c>
      <c r="N7286" s="2" t="str">
        <f aca="false">LEFT(G7286,9)</f>
        <v/>
      </c>
      <c r="P7286" s="2" t="str">
        <f aca="false">LEFT(J7286,2)</f>
        <v/>
      </c>
      <c r="Q7286" s="12"/>
    </row>
    <row r="7287" customFormat="false" ht="11.25" hidden="false" customHeight="false" outlineLevel="0" collapsed="false">
      <c r="K7287" s="16"/>
      <c r="L7287" s="13" t="str">
        <f aca="false">LEFT(C7287,9)</f>
        <v/>
      </c>
      <c r="M7287" s="14" t="str">
        <f aca="false">LEFT(F7287,9)</f>
        <v/>
      </c>
      <c r="N7287" s="2" t="str">
        <f aca="false">LEFT(G7287,9)</f>
        <v/>
      </c>
      <c r="P7287" s="2" t="str">
        <f aca="false">LEFT(J7287,2)</f>
        <v/>
      </c>
      <c r="Q7287" s="12"/>
    </row>
    <row r="7288" customFormat="false" ht="11.25" hidden="false" customHeight="false" outlineLevel="0" collapsed="false">
      <c r="K7288" s="16"/>
      <c r="L7288" s="13" t="str">
        <f aca="false">LEFT(C7288,9)</f>
        <v/>
      </c>
      <c r="M7288" s="14" t="str">
        <f aca="false">LEFT(F7288,9)</f>
        <v/>
      </c>
      <c r="N7288" s="2" t="str">
        <f aca="false">LEFT(G7288,9)</f>
        <v/>
      </c>
      <c r="P7288" s="2" t="str">
        <f aca="false">LEFT(J7288,2)</f>
        <v/>
      </c>
      <c r="Q7288" s="12"/>
    </row>
    <row r="7289" customFormat="false" ht="11.25" hidden="false" customHeight="false" outlineLevel="0" collapsed="false">
      <c r="K7289" s="16"/>
      <c r="L7289" s="13" t="str">
        <f aca="false">LEFT(C7289,9)</f>
        <v/>
      </c>
      <c r="M7289" s="14" t="str">
        <f aca="false">LEFT(F7289,9)</f>
        <v/>
      </c>
      <c r="N7289" s="2" t="str">
        <f aca="false">LEFT(G7289,9)</f>
        <v/>
      </c>
      <c r="P7289" s="2" t="str">
        <f aca="false">LEFT(J7289,2)</f>
        <v/>
      </c>
      <c r="Q7289" s="12"/>
    </row>
    <row r="7290" customFormat="false" ht="11.25" hidden="false" customHeight="false" outlineLevel="0" collapsed="false">
      <c r="K7290" s="16"/>
      <c r="L7290" s="13" t="str">
        <f aca="false">LEFT(C7290,9)</f>
        <v/>
      </c>
      <c r="M7290" s="14" t="str">
        <f aca="false">LEFT(F7290,9)</f>
        <v/>
      </c>
      <c r="N7290" s="2" t="str">
        <f aca="false">LEFT(G7290,9)</f>
        <v/>
      </c>
      <c r="P7290" s="2" t="str">
        <f aca="false">LEFT(J7290,2)</f>
        <v/>
      </c>
      <c r="Q7290" s="12"/>
    </row>
    <row r="7291" customFormat="false" ht="11.25" hidden="false" customHeight="false" outlineLevel="0" collapsed="false">
      <c r="K7291" s="16"/>
      <c r="L7291" s="13" t="str">
        <f aca="false">LEFT(C7291,9)</f>
        <v/>
      </c>
      <c r="M7291" s="14" t="str">
        <f aca="false">LEFT(F7291,9)</f>
        <v/>
      </c>
      <c r="N7291" s="2" t="str">
        <f aca="false">LEFT(G7291,9)</f>
        <v/>
      </c>
      <c r="P7291" s="2" t="str">
        <f aca="false">LEFT(J7291,2)</f>
        <v/>
      </c>
      <c r="Q7291" s="12"/>
    </row>
    <row r="7292" customFormat="false" ht="11.25" hidden="false" customHeight="false" outlineLevel="0" collapsed="false">
      <c r="K7292" s="16"/>
      <c r="L7292" s="13" t="str">
        <f aca="false">LEFT(C7292,9)</f>
        <v/>
      </c>
      <c r="M7292" s="14" t="str">
        <f aca="false">LEFT(F7292,9)</f>
        <v/>
      </c>
      <c r="N7292" s="2" t="str">
        <f aca="false">LEFT(G7292,9)</f>
        <v/>
      </c>
      <c r="P7292" s="2" t="str">
        <f aca="false">LEFT(J7292,2)</f>
        <v/>
      </c>
      <c r="Q7292" s="12"/>
    </row>
    <row r="7293" customFormat="false" ht="11.25" hidden="false" customHeight="false" outlineLevel="0" collapsed="false">
      <c r="K7293" s="16"/>
      <c r="L7293" s="13" t="str">
        <f aca="false">LEFT(C7293,9)</f>
        <v/>
      </c>
      <c r="M7293" s="14" t="str">
        <f aca="false">LEFT(F7293,9)</f>
        <v/>
      </c>
      <c r="N7293" s="2" t="str">
        <f aca="false">LEFT(G7293,9)</f>
        <v/>
      </c>
      <c r="P7293" s="2" t="str">
        <f aca="false">LEFT(J7293,2)</f>
        <v/>
      </c>
      <c r="Q7293" s="12"/>
    </row>
    <row r="7294" customFormat="false" ht="11.25" hidden="false" customHeight="false" outlineLevel="0" collapsed="false">
      <c r="K7294" s="16"/>
      <c r="L7294" s="13" t="str">
        <f aca="false">LEFT(C7294,9)</f>
        <v/>
      </c>
      <c r="M7294" s="14" t="str">
        <f aca="false">LEFT(F7294,9)</f>
        <v/>
      </c>
      <c r="N7294" s="2" t="str">
        <f aca="false">LEFT(G7294,9)</f>
        <v/>
      </c>
      <c r="P7294" s="2" t="str">
        <f aca="false">LEFT(J7294,2)</f>
        <v/>
      </c>
      <c r="Q7294" s="12"/>
    </row>
    <row r="7295" customFormat="false" ht="11.25" hidden="false" customHeight="false" outlineLevel="0" collapsed="false">
      <c r="K7295" s="16"/>
      <c r="L7295" s="13" t="str">
        <f aca="false">LEFT(C7295,9)</f>
        <v/>
      </c>
      <c r="M7295" s="14" t="str">
        <f aca="false">LEFT(F7295,9)</f>
        <v/>
      </c>
      <c r="N7295" s="2" t="str">
        <f aca="false">LEFT(G7295,9)</f>
        <v/>
      </c>
      <c r="P7295" s="2" t="str">
        <f aca="false">LEFT(J7295,2)</f>
        <v/>
      </c>
      <c r="Q7295" s="12"/>
    </row>
    <row r="7296" customFormat="false" ht="11.25" hidden="false" customHeight="false" outlineLevel="0" collapsed="false">
      <c r="K7296" s="16"/>
      <c r="L7296" s="13" t="str">
        <f aca="false">LEFT(C7296,9)</f>
        <v/>
      </c>
      <c r="M7296" s="14" t="str">
        <f aca="false">LEFT(F7296,9)</f>
        <v/>
      </c>
      <c r="N7296" s="2" t="str">
        <f aca="false">LEFT(G7296,9)</f>
        <v/>
      </c>
      <c r="P7296" s="2" t="str">
        <f aca="false">LEFT(J7296,2)</f>
        <v/>
      </c>
      <c r="Q7296" s="12"/>
    </row>
    <row r="7297" customFormat="false" ht="11.25" hidden="false" customHeight="false" outlineLevel="0" collapsed="false">
      <c r="K7297" s="16"/>
      <c r="L7297" s="13" t="str">
        <f aca="false">LEFT(C7297,9)</f>
        <v/>
      </c>
      <c r="M7297" s="14" t="str">
        <f aca="false">LEFT(F7297,9)</f>
        <v/>
      </c>
      <c r="N7297" s="2" t="str">
        <f aca="false">LEFT(G7297,9)</f>
        <v/>
      </c>
      <c r="P7297" s="2" t="str">
        <f aca="false">LEFT(J7297,2)</f>
        <v/>
      </c>
      <c r="Q7297" s="12"/>
    </row>
    <row r="7298" customFormat="false" ht="11.25" hidden="false" customHeight="false" outlineLevel="0" collapsed="false">
      <c r="K7298" s="16"/>
      <c r="L7298" s="13" t="str">
        <f aca="false">LEFT(C7298,9)</f>
        <v/>
      </c>
      <c r="M7298" s="14" t="str">
        <f aca="false">LEFT(F7298,9)</f>
        <v/>
      </c>
      <c r="N7298" s="2" t="str">
        <f aca="false">LEFT(G7298,9)</f>
        <v/>
      </c>
      <c r="P7298" s="2" t="str">
        <f aca="false">LEFT(J7298,2)</f>
        <v/>
      </c>
      <c r="Q7298" s="12"/>
    </row>
    <row r="7299" customFormat="false" ht="11.25" hidden="false" customHeight="false" outlineLevel="0" collapsed="false">
      <c r="K7299" s="16"/>
      <c r="L7299" s="13" t="str">
        <f aca="false">LEFT(C7299,9)</f>
        <v/>
      </c>
      <c r="M7299" s="14" t="str">
        <f aca="false">LEFT(F7299,9)</f>
        <v/>
      </c>
      <c r="N7299" s="2" t="str">
        <f aca="false">LEFT(G7299,9)</f>
        <v/>
      </c>
      <c r="P7299" s="2" t="str">
        <f aca="false">LEFT(J7299,2)</f>
        <v/>
      </c>
      <c r="Q7299" s="12"/>
    </row>
    <row r="7300" customFormat="false" ht="11.25" hidden="false" customHeight="false" outlineLevel="0" collapsed="false">
      <c r="K7300" s="16"/>
      <c r="L7300" s="13" t="str">
        <f aca="false">LEFT(C7300,9)</f>
        <v/>
      </c>
      <c r="M7300" s="14" t="str">
        <f aca="false">LEFT(F7300,9)</f>
        <v/>
      </c>
      <c r="N7300" s="2" t="str">
        <f aca="false">LEFT(G7300,9)</f>
        <v/>
      </c>
      <c r="P7300" s="2" t="str">
        <f aca="false">LEFT(J7300,2)</f>
        <v/>
      </c>
      <c r="Q7300" s="12"/>
    </row>
    <row r="7301" customFormat="false" ht="11.25" hidden="false" customHeight="false" outlineLevel="0" collapsed="false">
      <c r="K7301" s="16"/>
      <c r="L7301" s="13" t="str">
        <f aca="false">LEFT(C7301,9)</f>
        <v/>
      </c>
      <c r="M7301" s="14" t="str">
        <f aca="false">LEFT(F7301,9)</f>
        <v/>
      </c>
      <c r="N7301" s="2" t="str">
        <f aca="false">LEFT(G7301,9)</f>
        <v/>
      </c>
      <c r="P7301" s="2" t="str">
        <f aca="false">LEFT(J7301,2)</f>
        <v/>
      </c>
      <c r="Q7301" s="12"/>
    </row>
    <row r="7302" customFormat="false" ht="11.25" hidden="false" customHeight="false" outlineLevel="0" collapsed="false">
      <c r="K7302" s="16"/>
      <c r="L7302" s="13" t="str">
        <f aca="false">LEFT(C7302,9)</f>
        <v/>
      </c>
      <c r="M7302" s="14" t="str">
        <f aca="false">LEFT(F7302,9)</f>
        <v/>
      </c>
      <c r="N7302" s="2" t="str">
        <f aca="false">LEFT(G7302,9)</f>
        <v/>
      </c>
      <c r="P7302" s="2" t="str">
        <f aca="false">LEFT(J7302,2)</f>
        <v/>
      </c>
      <c r="Q7302" s="12"/>
    </row>
    <row r="7303" customFormat="false" ht="11.25" hidden="false" customHeight="false" outlineLevel="0" collapsed="false">
      <c r="K7303" s="16"/>
      <c r="L7303" s="13" t="str">
        <f aca="false">LEFT(C7303,9)</f>
        <v/>
      </c>
      <c r="M7303" s="14" t="str">
        <f aca="false">LEFT(F7303,9)</f>
        <v/>
      </c>
      <c r="N7303" s="2" t="str">
        <f aca="false">LEFT(G7303,9)</f>
        <v/>
      </c>
      <c r="P7303" s="2" t="str">
        <f aca="false">LEFT(J7303,2)</f>
        <v/>
      </c>
      <c r="Q7303" s="12"/>
    </row>
    <row r="7304" customFormat="false" ht="11.25" hidden="false" customHeight="false" outlineLevel="0" collapsed="false">
      <c r="K7304" s="16"/>
      <c r="L7304" s="13" t="str">
        <f aca="false">LEFT(C7304,9)</f>
        <v/>
      </c>
      <c r="M7304" s="14" t="str">
        <f aca="false">LEFT(F7304,9)</f>
        <v/>
      </c>
      <c r="N7304" s="2" t="str">
        <f aca="false">LEFT(G7304,9)</f>
        <v/>
      </c>
      <c r="P7304" s="2" t="str">
        <f aca="false">LEFT(J7304,2)</f>
        <v/>
      </c>
      <c r="Q7304" s="12"/>
    </row>
    <row r="7305" customFormat="false" ht="11.25" hidden="false" customHeight="false" outlineLevel="0" collapsed="false">
      <c r="K7305" s="16"/>
      <c r="L7305" s="13" t="str">
        <f aca="false">LEFT(C7305,9)</f>
        <v/>
      </c>
      <c r="M7305" s="14" t="str">
        <f aca="false">LEFT(F7305,9)</f>
        <v/>
      </c>
      <c r="N7305" s="2" t="str">
        <f aca="false">LEFT(G7305,9)</f>
        <v/>
      </c>
      <c r="P7305" s="2" t="str">
        <f aca="false">LEFT(J7305,2)</f>
        <v/>
      </c>
      <c r="Q7305" s="12"/>
    </row>
    <row r="7306" customFormat="false" ht="11.25" hidden="false" customHeight="false" outlineLevel="0" collapsed="false">
      <c r="K7306" s="16"/>
      <c r="L7306" s="13" t="str">
        <f aca="false">LEFT(C7306,9)</f>
        <v/>
      </c>
      <c r="M7306" s="14" t="str">
        <f aca="false">LEFT(F7306,9)</f>
        <v/>
      </c>
      <c r="N7306" s="2" t="str">
        <f aca="false">LEFT(G7306,9)</f>
        <v/>
      </c>
      <c r="P7306" s="2" t="str">
        <f aca="false">LEFT(J7306,2)</f>
        <v/>
      </c>
      <c r="Q7306" s="12"/>
    </row>
    <row r="7307" customFormat="false" ht="11.25" hidden="false" customHeight="false" outlineLevel="0" collapsed="false">
      <c r="K7307" s="16"/>
      <c r="L7307" s="13" t="str">
        <f aca="false">LEFT(C7307,9)</f>
        <v/>
      </c>
      <c r="M7307" s="14" t="str">
        <f aca="false">LEFT(F7307,9)</f>
        <v/>
      </c>
      <c r="N7307" s="2" t="str">
        <f aca="false">LEFT(G7307,9)</f>
        <v/>
      </c>
      <c r="P7307" s="2" t="str">
        <f aca="false">LEFT(J7307,2)</f>
        <v/>
      </c>
      <c r="Q7307" s="12"/>
    </row>
    <row r="7308" customFormat="false" ht="11.25" hidden="false" customHeight="false" outlineLevel="0" collapsed="false">
      <c r="K7308" s="16"/>
      <c r="L7308" s="13" t="str">
        <f aca="false">LEFT(C7308,9)</f>
        <v/>
      </c>
      <c r="M7308" s="14" t="str">
        <f aca="false">LEFT(F7308,9)</f>
        <v/>
      </c>
      <c r="N7308" s="2" t="str">
        <f aca="false">LEFT(G7308,9)</f>
        <v/>
      </c>
      <c r="P7308" s="2" t="str">
        <f aca="false">LEFT(J7308,2)</f>
        <v/>
      </c>
      <c r="Q7308" s="12"/>
    </row>
    <row r="7309" customFormat="false" ht="11.25" hidden="false" customHeight="false" outlineLevel="0" collapsed="false">
      <c r="K7309" s="16"/>
      <c r="L7309" s="13" t="str">
        <f aca="false">LEFT(C7309,9)</f>
        <v/>
      </c>
      <c r="M7309" s="14" t="str">
        <f aca="false">LEFT(F7309,9)</f>
        <v/>
      </c>
      <c r="N7309" s="2" t="str">
        <f aca="false">LEFT(G7309,9)</f>
        <v/>
      </c>
      <c r="P7309" s="2" t="str">
        <f aca="false">LEFT(J7309,2)</f>
        <v/>
      </c>
      <c r="Q7309" s="12"/>
    </row>
    <row r="7310" customFormat="false" ht="11.25" hidden="false" customHeight="false" outlineLevel="0" collapsed="false">
      <c r="K7310" s="16"/>
      <c r="L7310" s="13" t="str">
        <f aca="false">LEFT(C7310,9)</f>
        <v/>
      </c>
      <c r="M7310" s="14" t="str">
        <f aca="false">LEFT(F7310,9)</f>
        <v/>
      </c>
      <c r="N7310" s="2" t="str">
        <f aca="false">LEFT(G7310,9)</f>
        <v/>
      </c>
      <c r="P7310" s="2" t="str">
        <f aca="false">LEFT(J7310,2)</f>
        <v/>
      </c>
      <c r="Q7310" s="12"/>
    </row>
    <row r="7311" customFormat="false" ht="11.25" hidden="false" customHeight="false" outlineLevel="0" collapsed="false">
      <c r="K7311" s="16"/>
      <c r="L7311" s="13" t="str">
        <f aca="false">LEFT(C7311,9)</f>
        <v/>
      </c>
      <c r="M7311" s="14" t="str">
        <f aca="false">LEFT(F7311,9)</f>
        <v/>
      </c>
      <c r="N7311" s="2" t="str">
        <f aca="false">LEFT(G7311,9)</f>
        <v/>
      </c>
      <c r="P7311" s="2" t="str">
        <f aca="false">LEFT(J7311,2)</f>
        <v/>
      </c>
      <c r="Q7311" s="12"/>
    </row>
    <row r="7312" customFormat="false" ht="11.25" hidden="false" customHeight="false" outlineLevel="0" collapsed="false">
      <c r="K7312" s="16"/>
      <c r="L7312" s="13" t="str">
        <f aca="false">LEFT(C7312,9)</f>
        <v/>
      </c>
      <c r="M7312" s="14" t="str">
        <f aca="false">LEFT(F7312,9)</f>
        <v/>
      </c>
      <c r="N7312" s="2" t="str">
        <f aca="false">LEFT(G7312,9)</f>
        <v/>
      </c>
      <c r="P7312" s="2" t="str">
        <f aca="false">LEFT(J7312,2)</f>
        <v/>
      </c>
      <c r="Q7312" s="12"/>
    </row>
    <row r="7313" customFormat="false" ht="11.25" hidden="false" customHeight="false" outlineLevel="0" collapsed="false">
      <c r="K7313" s="16"/>
      <c r="L7313" s="13" t="str">
        <f aca="false">LEFT(C7313,9)</f>
        <v/>
      </c>
      <c r="M7313" s="14" t="str">
        <f aca="false">LEFT(F7313,9)</f>
        <v/>
      </c>
      <c r="N7313" s="2" t="str">
        <f aca="false">LEFT(G7313,9)</f>
        <v/>
      </c>
      <c r="P7313" s="2" t="str">
        <f aca="false">LEFT(J7313,2)</f>
        <v/>
      </c>
      <c r="Q7313" s="12"/>
    </row>
    <row r="7314" customFormat="false" ht="11.25" hidden="false" customHeight="false" outlineLevel="0" collapsed="false">
      <c r="K7314" s="16"/>
      <c r="L7314" s="13" t="str">
        <f aca="false">LEFT(C7314,9)</f>
        <v/>
      </c>
      <c r="M7314" s="14" t="str">
        <f aca="false">LEFT(F7314,9)</f>
        <v/>
      </c>
      <c r="N7314" s="2" t="str">
        <f aca="false">LEFT(G7314,9)</f>
        <v/>
      </c>
      <c r="P7314" s="2" t="str">
        <f aca="false">LEFT(J7314,2)</f>
        <v/>
      </c>
      <c r="Q7314" s="12"/>
    </row>
    <row r="7315" customFormat="false" ht="11.25" hidden="false" customHeight="false" outlineLevel="0" collapsed="false">
      <c r="K7315" s="16"/>
      <c r="L7315" s="13" t="str">
        <f aca="false">LEFT(C7315,9)</f>
        <v/>
      </c>
      <c r="M7315" s="14" t="str">
        <f aca="false">LEFT(F7315,9)</f>
        <v/>
      </c>
      <c r="N7315" s="2" t="str">
        <f aca="false">LEFT(G7315,9)</f>
        <v/>
      </c>
      <c r="P7315" s="2" t="str">
        <f aca="false">LEFT(J7315,2)</f>
        <v/>
      </c>
      <c r="Q7315" s="12"/>
    </row>
    <row r="7316" customFormat="false" ht="11.25" hidden="false" customHeight="false" outlineLevel="0" collapsed="false">
      <c r="K7316" s="16"/>
      <c r="L7316" s="13" t="str">
        <f aca="false">LEFT(C7316,9)</f>
        <v/>
      </c>
      <c r="M7316" s="14" t="str">
        <f aca="false">LEFT(F7316,9)</f>
        <v/>
      </c>
      <c r="N7316" s="2" t="str">
        <f aca="false">LEFT(G7316,9)</f>
        <v/>
      </c>
      <c r="P7316" s="2" t="str">
        <f aca="false">LEFT(J7316,2)</f>
        <v/>
      </c>
      <c r="Q7316" s="12"/>
    </row>
    <row r="7317" customFormat="false" ht="11.25" hidden="false" customHeight="false" outlineLevel="0" collapsed="false">
      <c r="K7317" s="16"/>
      <c r="L7317" s="13" t="str">
        <f aca="false">LEFT(C7317,9)</f>
        <v/>
      </c>
      <c r="M7317" s="14" t="str">
        <f aca="false">LEFT(F7317,9)</f>
        <v/>
      </c>
      <c r="N7317" s="2" t="str">
        <f aca="false">LEFT(G7317,9)</f>
        <v/>
      </c>
      <c r="P7317" s="2" t="str">
        <f aca="false">LEFT(J7317,2)</f>
        <v/>
      </c>
      <c r="Q7317" s="12"/>
    </row>
    <row r="7318" customFormat="false" ht="11.25" hidden="false" customHeight="false" outlineLevel="0" collapsed="false">
      <c r="K7318" s="16"/>
      <c r="L7318" s="13" t="str">
        <f aca="false">LEFT(C7318,9)</f>
        <v/>
      </c>
      <c r="M7318" s="14" t="str">
        <f aca="false">LEFT(F7318,9)</f>
        <v/>
      </c>
      <c r="N7318" s="2" t="str">
        <f aca="false">LEFT(G7318,9)</f>
        <v/>
      </c>
      <c r="P7318" s="2" t="str">
        <f aca="false">LEFT(J7318,2)</f>
        <v/>
      </c>
      <c r="Q7318" s="12"/>
    </row>
    <row r="7319" customFormat="false" ht="11.25" hidden="false" customHeight="false" outlineLevel="0" collapsed="false">
      <c r="K7319" s="16"/>
      <c r="L7319" s="13" t="str">
        <f aca="false">LEFT(C7319,9)</f>
        <v/>
      </c>
      <c r="M7319" s="14" t="str">
        <f aca="false">LEFT(F7319,9)</f>
        <v/>
      </c>
      <c r="N7319" s="2" t="str">
        <f aca="false">LEFT(G7319,9)</f>
        <v/>
      </c>
      <c r="P7319" s="2" t="str">
        <f aca="false">LEFT(J7319,2)</f>
        <v/>
      </c>
      <c r="Q7319" s="12"/>
    </row>
    <row r="7320" customFormat="false" ht="11.25" hidden="false" customHeight="false" outlineLevel="0" collapsed="false">
      <c r="K7320" s="16"/>
      <c r="L7320" s="13" t="str">
        <f aca="false">LEFT(C7320,9)</f>
        <v/>
      </c>
      <c r="M7320" s="14" t="str">
        <f aca="false">LEFT(F7320,9)</f>
        <v/>
      </c>
      <c r="N7320" s="2" t="str">
        <f aca="false">LEFT(G7320,9)</f>
        <v/>
      </c>
      <c r="P7320" s="2" t="str">
        <f aca="false">LEFT(J7320,2)</f>
        <v/>
      </c>
      <c r="Q7320" s="12"/>
    </row>
    <row r="7321" customFormat="false" ht="11.25" hidden="false" customHeight="false" outlineLevel="0" collapsed="false">
      <c r="K7321" s="16"/>
      <c r="L7321" s="13" t="str">
        <f aca="false">LEFT(C7321,9)</f>
        <v/>
      </c>
      <c r="M7321" s="14" t="str">
        <f aca="false">LEFT(F7321,9)</f>
        <v/>
      </c>
      <c r="N7321" s="2" t="str">
        <f aca="false">LEFT(G7321,9)</f>
        <v/>
      </c>
      <c r="P7321" s="2" t="str">
        <f aca="false">LEFT(J7321,2)</f>
        <v/>
      </c>
      <c r="Q7321" s="12"/>
    </row>
    <row r="7322" customFormat="false" ht="11.25" hidden="false" customHeight="false" outlineLevel="0" collapsed="false">
      <c r="K7322" s="16"/>
      <c r="L7322" s="13" t="str">
        <f aca="false">LEFT(C7322,9)</f>
        <v/>
      </c>
      <c r="M7322" s="14" t="str">
        <f aca="false">LEFT(F7322,9)</f>
        <v/>
      </c>
      <c r="N7322" s="2" t="str">
        <f aca="false">LEFT(G7322,9)</f>
        <v/>
      </c>
      <c r="P7322" s="2" t="str">
        <f aca="false">LEFT(J7322,2)</f>
        <v/>
      </c>
      <c r="Q7322" s="12"/>
    </row>
    <row r="7323" customFormat="false" ht="11.25" hidden="false" customHeight="false" outlineLevel="0" collapsed="false">
      <c r="K7323" s="16"/>
      <c r="L7323" s="13" t="str">
        <f aca="false">LEFT(C7323,9)</f>
        <v/>
      </c>
      <c r="M7323" s="14" t="str">
        <f aca="false">LEFT(F7323,9)</f>
        <v/>
      </c>
      <c r="N7323" s="2" t="str">
        <f aca="false">LEFT(G7323,9)</f>
        <v/>
      </c>
      <c r="P7323" s="2" t="str">
        <f aca="false">LEFT(J7323,2)</f>
        <v/>
      </c>
      <c r="Q7323" s="12"/>
    </row>
    <row r="7324" customFormat="false" ht="11.25" hidden="false" customHeight="false" outlineLevel="0" collapsed="false">
      <c r="K7324" s="16"/>
      <c r="L7324" s="13" t="str">
        <f aca="false">LEFT(C7324,9)</f>
        <v/>
      </c>
      <c r="M7324" s="14" t="str">
        <f aca="false">LEFT(F7324,9)</f>
        <v/>
      </c>
      <c r="N7324" s="2" t="str">
        <f aca="false">LEFT(G7324,9)</f>
        <v/>
      </c>
      <c r="P7324" s="2" t="str">
        <f aca="false">LEFT(J7324,2)</f>
        <v/>
      </c>
      <c r="Q7324" s="12"/>
    </row>
    <row r="7325" customFormat="false" ht="11.25" hidden="false" customHeight="false" outlineLevel="0" collapsed="false">
      <c r="K7325" s="16"/>
      <c r="L7325" s="13" t="str">
        <f aca="false">LEFT(C7325,9)</f>
        <v/>
      </c>
      <c r="M7325" s="14" t="str">
        <f aca="false">LEFT(F7325,9)</f>
        <v/>
      </c>
      <c r="N7325" s="2" t="str">
        <f aca="false">LEFT(G7325,9)</f>
        <v/>
      </c>
      <c r="P7325" s="2" t="str">
        <f aca="false">LEFT(J7325,2)</f>
        <v/>
      </c>
      <c r="Q7325" s="12"/>
    </row>
    <row r="7326" customFormat="false" ht="11.25" hidden="false" customHeight="false" outlineLevel="0" collapsed="false">
      <c r="K7326" s="16"/>
      <c r="L7326" s="13" t="str">
        <f aca="false">LEFT(C7326,9)</f>
        <v/>
      </c>
      <c r="M7326" s="14" t="str">
        <f aca="false">LEFT(F7326,9)</f>
        <v/>
      </c>
      <c r="N7326" s="2" t="str">
        <f aca="false">LEFT(G7326,9)</f>
        <v/>
      </c>
      <c r="P7326" s="2" t="str">
        <f aca="false">LEFT(J7326,2)</f>
        <v/>
      </c>
      <c r="Q7326" s="12"/>
    </row>
    <row r="7327" customFormat="false" ht="11.25" hidden="false" customHeight="false" outlineLevel="0" collapsed="false">
      <c r="K7327" s="16"/>
      <c r="L7327" s="13" t="str">
        <f aca="false">LEFT(C7327,9)</f>
        <v/>
      </c>
      <c r="M7327" s="14" t="str">
        <f aca="false">LEFT(F7327,9)</f>
        <v/>
      </c>
      <c r="N7327" s="2" t="str">
        <f aca="false">LEFT(G7327,9)</f>
        <v/>
      </c>
      <c r="P7327" s="2" t="str">
        <f aca="false">LEFT(J7327,2)</f>
        <v/>
      </c>
      <c r="Q7327" s="12"/>
    </row>
    <row r="7328" customFormat="false" ht="11.25" hidden="false" customHeight="false" outlineLevel="0" collapsed="false">
      <c r="K7328" s="16"/>
      <c r="L7328" s="13" t="str">
        <f aca="false">LEFT(C7328,9)</f>
        <v/>
      </c>
      <c r="M7328" s="14" t="str">
        <f aca="false">LEFT(F7328,9)</f>
        <v/>
      </c>
      <c r="N7328" s="2" t="str">
        <f aca="false">LEFT(G7328,9)</f>
        <v/>
      </c>
      <c r="P7328" s="2" t="str">
        <f aca="false">LEFT(J7328,2)</f>
        <v/>
      </c>
      <c r="Q7328" s="12"/>
    </row>
    <row r="7329" customFormat="false" ht="11.25" hidden="false" customHeight="false" outlineLevel="0" collapsed="false">
      <c r="K7329" s="16"/>
      <c r="L7329" s="13" t="str">
        <f aca="false">LEFT(C7329,9)</f>
        <v/>
      </c>
      <c r="M7329" s="14" t="str">
        <f aca="false">LEFT(F7329,9)</f>
        <v/>
      </c>
      <c r="N7329" s="2" t="str">
        <f aca="false">LEFT(G7329,9)</f>
        <v/>
      </c>
      <c r="P7329" s="2" t="str">
        <f aca="false">LEFT(J7329,2)</f>
        <v/>
      </c>
      <c r="Q7329" s="12"/>
    </row>
    <row r="7330" customFormat="false" ht="11.25" hidden="false" customHeight="false" outlineLevel="0" collapsed="false">
      <c r="K7330" s="16"/>
      <c r="L7330" s="13" t="str">
        <f aca="false">LEFT(C7330,9)</f>
        <v/>
      </c>
      <c r="M7330" s="14" t="str">
        <f aca="false">LEFT(F7330,9)</f>
        <v/>
      </c>
      <c r="N7330" s="2" t="str">
        <f aca="false">LEFT(G7330,9)</f>
        <v/>
      </c>
      <c r="P7330" s="2" t="str">
        <f aca="false">LEFT(J7330,2)</f>
        <v/>
      </c>
      <c r="Q7330" s="12"/>
    </row>
    <row r="7331" customFormat="false" ht="11.25" hidden="false" customHeight="false" outlineLevel="0" collapsed="false">
      <c r="K7331" s="16"/>
      <c r="L7331" s="13" t="str">
        <f aca="false">LEFT(C7331,9)</f>
        <v/>
      </c>
      <c r="M7331" s="14" t="str">
        <f aca="false">LEFT(F7331,9)</f>
        <v/>
      </c>
      <c r="N7331" s="2" t="str">
        <f aca="false">LEFT(G7331,9)</f>
        <v/>
      </c>
      <c r="P7331" s="2" t="str">
        <f aca="false">LEFT(J7331,2)</f>
        <v/>
      </c>
      <c r="Q7331" s="12"/>
    </row>
    <row r="7332" customFormat="false" ht="11.25" hidden="false" customHeight="false" outlineLevel="0" collapsed="false">
      <c r="K7332" s="16"/>
      <c r="L7332" s="13" t="str">
        <f aca="false">LEFT(C7332,9)</f>
        <v/>
      </c>
      <c r="M7332" s="14" t="str">
        <f aca="false">LEFT(F7332,9)</f>
        <v/>
      </c>
      <c r="N7332" s="2" t="str">
        <f aca="false">LEFT(G7332,9)</f>
        <v/>
      </c>
      <c r="P7332" s="2" t="str">
        <f aca="false">LEFT(J7332,2)</f>
        <v/>
      </c>
      <c r="Q7332" s="12"/>
    </row>
    <row r="7333" customFormat="false" ht="11.25" hidden="false" customHeight="false" outlineLevel="0" collapsed="false">
      <c r="K7333" s="16"/>
      <c r="L7333" s="13" t="str">
        <f aca="false">LEFT(C7333,9)</f>
        <v/>
      </c>
      <c r="M7333" s="14" t="str">
        <f aca="false">LEFT(F7333,9)</f>
        <v/>
      </c>
      <c r="N7333" s="2" t="str">
        <f aca="false">LEFT(G7333,9)</f>
        <v/>
      </c>
      <c r="P7333" s="2" t="str">
        <f aca="false">LEFT(J7333,2)</f>
        <v/>
      </c>
      <c r="Q7333" s="12"/>
    </row>
    <row r="7334" customFormat="false" ht="11.25" hidden="false" customHeight="false" outlineLevel="0" collapsed="false">
      <c r="K7334" s="16"/>
      <c r="L7334" s="13" t="str">
        <f aca="false">LEFT(C7334,9)</f>
        <v/>
      </c>
      <c r="M7334" s="14" t="str">
        <f aca="false">LEFT(F7334,9)</f>
        <v/>
      </c>
      <c r="N7334" s="2" t="str">
        <f aca="false">LEFT(G7334,9)</f>
        <v/>
      </c>
      <c r="P7334" s="2" t="str">
        <f aca="false">LEFT(J7334,2)</f>
        <v/>
      </c>
      <c r="Q7334" s="12"/>
    </row>
    <row r="7335" customFormat="false" ht="11.25" hidden="false" customHeight="false" outlineLevel="0" collapsed="false">
      <c r="K7335" s="16"/>
      <c r="L7335" s="13" t="str">
        <f aca="false">LEFT(C7335,9)</f>
        <v/>
      </c>
      <c r="M7335" s="14" t="str">
        <f aca="false">LEFT(F7335,9)</f>
        <v/>
      </c>
      <c r="N7335" s="2" t="str">
        <f aca="false">LEFT(G7335,9)</f>
        <v/>
      </c>
      <c r="P7335" s="2" t="str">
        <f aca="false">LEFT(J7335,2)</f>
        <v/>
      </c>
      <c r="Q7335" s="12"/>
    </row>
    <row r="7336" customFormat="false" ht="11.25" hidden="false" customHeight="false" outlineLevel="0" collapsed="false">
      <c r="K7336" s="16"/>
      <c r="L7336" s="13" t="str">
        <f aca="false">LEFT(C7336,9)</f>
        <v/>
      </c>
      <c r="M7336" s="14" t="str">
        <f aca="false">LEFT(F7336,9)</f>
        <v/>
      </c>
      <c r="N7336" s="2" t="str">
        <f aca="false">LEFT(G7336,9)</f>
        <v/>
      </c>
      <c r="P7336" s="2" t="str">
        <f aca="false">LEFT(J7336,2)</f>
        <v/>
      </c>
      <c r="Q7336" s="12"/>
    </row>
    <row r="7337" customFormat="false" ht="11.25" hidden="false" customHeight="false" outlineLevel="0" collapsed="false">
      <c r="K7337" s="16"/>
      <c r="L7337" s="13" t="str">
        <f aca="false">LEFT(C7337,9)</f>
        <v/>
      </c>
      <c r="M7337" s="14" t="str">
        <f aca="false">LEFT(F7337,9)</f>
        <v/>
      </c>
      <c r="N7337" s="2" t="str">
        <f aca="false">LEFT(G7337,9)</f>
        <v/>
      </c>
      <c r="P7337" s="2" t="str">
        <f aca="false">LEFT(J7337,2)</f>
        <v/>
      </c>
      <c r="Q7337" s="12"/>
    </row>
    <row r="7338" customFormat="false" ht="11.25" hidden="false" customHeight="false" outlineLevel="0" collapsed="false">
      <c r="K7338" s="16"/>
      <c r="L7338" s="13" t="str">
        <f aca="false">LEFT(C7338,9)</f>
        <v/>
      </c>
      <c r="M7338" s="14" t="str">
        <f aca="false">LEFT(F7338,9)</f>
        <v/>
      </c>
      <c r="N7338" s="2" t="str">
        <f aca="false">LEFT(G7338,9)</f>
        <v/>
      </c>
      <c r="P7338" s="2" t="str">
        <f aca="false">LEFT(J7338,2)</f>
        <v/>
      </c>
      <c r="Q7338" s="12"/>
    </row>
    <row r="7339" customFormat="false" ht="11.25" hidden="false" customHeight="false" outlineLevel="0" collapsed="false">
      <c r="K7339" s="16"/>
      <c r="L7339" s="13" t="str">
        <f aca="false">LEFT(C7339,9)</f>
        <v/>
      </c>
      <c r="M7339" s="14" t="str">
        <f aca="false">LEFT(F7339,9)</f>
        <v/>
      </c>
      <c r="N7339" s="2" t="str">
        <f aca="false">LEFT(G7339,9)</f>
        <v/>
      </c>
      <c r="P7339" s="2" t="str">
        <f aca="false">LEFT(J7339,2)</f>
        <v/>
      </c>
      <c r="Q7339" s="12"/>
    </row>
    <row r="7340" customFormat="false" ht="11.25" hidden="false" customHeight="false" outlineLevel="0" collapsed="false">
      <c r="K7340" s="16"/>
      <c r="L7340" s="13" t="str">
        <f aca="false">LEFT(C7340,9)</f>
        <v/>
      </c>
      <c r="M7340" s="14" t="str">
        <f aca="false">LEFT(F7340,9)</f>
        <v/>
      </c>
      <c r="N7340" s="2" t="str">
        <f aca="false">LEFT(G7340,9)</f>
        <v/>
      </c>
      <c r="P7340" s="2" t="str">
        <f aca="false">LEFT(J7340,2)</f>
        <v/>
      </c>
      <c r="Q7340" s="12"/>
    </row>
    <row r="7341" customFormat="false" ht="11.25" hidden="false" customHeight="false" outlineLevel="0" collapsed="false">
      <c r="K7341" s="16"/>
      <c r="L7341" s="13" t="str">
        <f aca="false">LEFT(C7341,9)</f>
        <v/>
      </c>
      <c r="M7341" s="14" t="str">
        <f aca="false">LEFT(F7341,9)</f>
        <v/>
      </c>
      <c r="N7341" s="2" t="str">
        <f aca="false">LEFT(G7341,9)</f>
        <v/>
      </c>
      <c r="P7341" s="2" t="str">
        <f aca="false">LEFT(J7341,2)</f>
        <v/>
      </c>
      <c r="Q7341" s="12"/>
    </row>
    <row r="7342" customFormat="false" ht="11.25" hidden="false" customHeight="false" outlineLevel="0" collapsed="false">
      <c r="K7342" s="16"/>
      <c r="L7342" s="13" t="str">
        <f aca="false">LEFT(C7342,9)</f>
        <v/>
      </c>
      <c r="M7342" s="14" t="str">
        <f aca="false">LEFT(F7342,9)</f>
        <v/>
      </c>
      <c r="N7342" s="2" t="str">
        <f aca="false">LEFT(G7342,9)</f>
        <v/>
      </c>
      <c r="P7342" s="2" t="str">
        <f aca="false">LEFT(J7342,2)</f>
        <v/>
      </c>
      <c r="Q7342" s="12"/>
    </row>
    <row r="7343" customFormat="false" ht="11.25" hidden="false" customHeight="false" outlineLevel="0" collapsed="false">
      <c r="K7343" s="16"/>
      <c r="L7343" s="13" t="str">
        <f aca="false">LEFT(C7343,9)</f>
        <v/>
      </c>
      <c r="M7343" s="14" t="str">
        <f aca="false">LEFT(F7343,9)</f>
        <v/>
      </c>
      <c r="N7343" s="2" t="str">
        <f aca="false">LEFT(G7343,9)</f>
        <v/>
      </c>
      <c r="P7343" s="2" t="str">
        <f aca="false">LEFT(J7343,2)</f>
        <v/>
      </c>
      <c r="Q7343" s="12"/>
    </row>
    <row r="7344" customFormat="false" ht="11.25" hidden="false" customHeight="false" outlineLevel="0" collapsed="false">
      <c r="K7344" s="16"/>
      <c r="L7344" s="13" t="str">
        <f aca="false">LEFT(C7344,9)</f>
        <v/>
      </c>
      <c r="M7344" s="14" t="str">
        <f aca="false">LEFT(F7344,9)</f>
        <v/>
      </c>
      <c r="N7344" s="2" t="str">
        <f aca="false">LEFT(G7344,9)</f>
        <v/>
      </c>
      <c r="P7344" s="2" t="str">
        <f aca="false">LEFT(J7344,2)</f>
        <v/>
      </c>
      <c r="Q7344" s="12"/>
    </row>
    <row r="7345" customFormat="false" ht="11.25" hidden="false" customHeight="false" outlineLevel="0" collapsed="false">
      <c r="K7345" s="16"/>
      <c r="L7345" s="13" t="str">
        <f aca="false">LEFT(C7345,9)</f>
        <v/>
      </c>
      <c r="M7345" s="14" t="str">
        <f aca="false">LEFT(F7345,9)</f>
        <v/>
      </c>
      <c r="N7345" s="2" t="str">
        <f aca="false">LEFT(G7345,9)</f>
        <v/>
      </c>
      <c r="P7345" s="2" t="str">
        <f aca="false">LEFT(J7345,2)</f>
        <v/>
      </c>
      <c r="Q7345" s="12"/>
    </row>
    <row r="7346" customFormat="false" ht="11.25" hidden="false" customHeight="false" outlineLevel="0" collapsed="false">
      <c r="K7346" s="16"/>
      <c r="L7346" s="13" t="str">
        <f aca="false">LEFT(C7346,9)</f>
        <v/>
      </c>
      <c r="M7346" s="14" t="str">
        <f aca="false">LEFT(F7346,9)</f>
        <v/>
      </c>
      <c r="N7346" s="2" t="str">
        <f aca="false">LEFT(G7346,9)</f>
        <v/>
      </c>
      <c r="P7346" s="2" t="str">
        <f aca="false">LEFT(J7346,2)</f>
        <v/>
      </c>
      <c r="Q7346" s="12"/>
    </row>
    <row r="7347" customFormat="false" ht="11.25" hidden="false" customHeight="false" outlineLevel="0" collapsed="false">
      <c r="K7347" s="16"/>
      <c r="L7347" s="13" t="str">
        <f aca="false">LEFT(C7347,9)</f>
        <v/>
      </c>
      <c r="M7347" s="14" t="str">
        <f aca="false">LEFT(F7347,9)</f>
        <v/>
      </c>
      <c r="N7347" s="2" t="str">
        <f aca="false">LEFT(G7347,9)</f>
        <v/>
      </c>
      <c r="P7347" s="2" t="str">
        <f aca="false">LEFT(J7347,2)</f>
        <v/>
      </c>
      <c r="Q7347" s="12"/>
    </row>
    <row r="7348" customFormat="false" ht="11.25" hidden="false" customHeight="false" outlineLevel="0" collapsed="false">
      <c r="K7348" s="16"/>
      <c r="L7348" s="13" t="str">
        <f aca="false">LEFT(C7348,9)</f>
        <v/>
      </c>
      <c r="M7348" s="14" t="str">
        <f aca="false">LEFT(F7348,9)</f>
        <v/>
      </c>
      <c r="N7348" s="2" t="str">
        <f aca="false">LEFT(G7348,9)</f>
        <v/>
      </c>
      <c r="P7348" s="2" t="str">
        <f aca="false">LEFT(J7348,2)</f>
        <v/>
      </c>
      <c r="Q7348" s="12"/>
    </row>
    <row r="7349" customFormat="false" ht="11.25" hidden="false" customHeight="false" outlineLevel="0" collapsed="false">
      <c r="K7349" s="16"/>
      <c r="L7349" s="13" t="str">
        <f aca="false">LEFT(C7349,9)</f>
        <v/>
      </c>
      <c r="M7349" s="14" t="str">
        <f aca="false">LEFT(F7349,9)</f>
        <v/>
      </c>
      <c r="N7349" s="2" t="str">
        <f aca="false">LEFT(G7349,9)</f>
        <v/>
      </c>
      <c r="P7349" s="2" t="str">
        <f aca="false">LEFT(J7349,2)</f>
        <v/>
      </c>
      <c r="Q7349" s="12"/>
    </row>
    <row r="7350" customFormat="false" ht="11.25" hidden="false" customHeight="false" outlineLevel="0" collapsed="false">
      <c r="K7350" s="16"/>
      <c r="L7350" s="13" t="str">
        <f aca="false">LEFT(C7350,9)</f>
        <v/>
      </c>
      <c r="M7350" s="14" t="str">
        <f aca="false">LEFT(F7350,9)</f>
        <v/>
      </c>
      <c r="N7350" s="2" t="str">
        <f aca="false">LEFT(G7350,9)</f>
        <v/>
      </c>
      <c r="P7350" s="2" t="str">
        <f aca="false">LEFT(J7350,2)</f>
        <v/>
      </c>
      <c r="Q7350" s="12"/>
    </row>
    <row r="7351" customFormat="false" ht="11.25" hidden="false" customHeight="false" outlineLevel="0" collapsed="false">
      <c r="K7351" s="16"/>
      <c r="L7351" s="13" t="str">
        <f aca="false">LEFT(C7351,9)</f>
        <v/>
      </c>
      <c r="M7351" s="14" t="str">
        <f aca="false">LEFT(F7351,9)</f>
        <v/>
      </c>
      <c r="N7351" s="2" t="str">
        <f aca="false">LEFT(G7351,9)</f>
        <v/>
      </c>
      <c r="P7351" s="2" t="str">
        <f aca="false">LEFT(J7351,2)</f>
        <v/>
      </c>
      <c r="Q7351" s="12"/>
    </row>
    <row r="7352" customFormat="false" ht="11.25" hidden="false" customHeight="false" outlineLevel="0" collapsed="false">
      <c r="K7352" s="16"/>
      <c r="L7352" s="13" t="str">
        <f aca="false">LEFT(C7352,9)</f>
        <v/>
      </c>
      <c r="M7352" s="14" t="str">
        <f aca="false">LEFT(F7352,9)</f>
        <v/>
      </c>
      <c r="N7352" s="2" t="str">
        <f aca="false">LEFT(G7352,9)</f>
        <v/>
      </c>
      <c r="P7352" s="2" t="str">
        <f aca="false">LEFT(J7352,2)</f>
        <v/>
      </c>
      <c r="Q7352" s="12"/>
    </row>
    <row r="7353" customFormat="false" ht="11.25" hidden="false" customHeight="false" outlineLevel="0" collapsed="false">
      <c r="K7353" s="16"/>
      <c r="L7353" s="13" t="str">
        <f aca="false">LEFT(C7353,9)</f>
        <v/>
      </c>
      <c r="M7353" s="14" t="str">
        <f aca="false">LEFT(F7353,9)</f>
        <v/>
      </c>
      <c r="N7353" s="2" t="str">
        <f aca="false">LEFT(G7353,9)</f>
        <v/>
      </c>
      <c r="P7353" s="2" t="str">
        <f aca="false">LEFT(J7353,2)</f>
        <v/>
      </c>
      <c r="Q7353" s="12"/>
    </row>
    <row r="7354" customFormat="false" ht="11.25" hidden="false" customHeight="false" outlineLevel="0" collapsed="false">
      <c r="K7354" s="16"/>
      <c r="L7354" s="13" t="str">
        <f aca="false">LEFT(C7354,9)</f>
        <v/>
      </c>
      <c r="M7354" s="14" t="str">
        <f aca="false">LEFT(F7354,9)</f>
        <v/>
      </c>
      <c r="N7354" s="2" t="str">
        <f aca="false">LEFT(G7354,9)</f>
        <v/>
      </c>
      <c r="P7354" s="2" t="str">
        <f aca="false">LEFT(J7354,2)</f>
        <v/>
      </c>
      <c r="Q7354" s="12"/>
    </row>
    <row r="7355" customFormat="false" ht="11.25" hidden="false" customHeight="false" outlineLevel="0" collapsed="false">
      <c r="K7355" s="16"/>
      <c r="L7355" s="13" t="str">
        <f aca="false">LEFT(C7355,9)</f>
        <v/>
      </c>
      <c r="M7355" s="14" t="str">
        <f aca="false">LEFT(F7355,9)</f>
        <v/>
      </c>
      <c r="N7355" s="2" t="str">
        <f aca="false">LEFT(G7355,9)</f>
        <v/>
      </c>
      <c r="P7355" s="2" t="str">
        <f aca="false">LEFT(J7355,2)</f>
        <v/>
      </c>
      <c r="Q7355" s="12"/>
    </row>
    <row r="7356" customFormat="false" ht="11.25" hidden="false" customHeight="false" outlineLevel="0" collapsed="false">
      <c r="K7356" s="16"/>
      <c r="L7356" s="13" t="str">
        <f aca="false">LEFT(C7356,9)</f>
        <v/>
      </c>
      <c r="M7356" s="14" t="str">
        <f aca="false">LEFT(F7356,9)</f>
        <v/>
      </c>
      <c r="N7356" s="2" t="str">
        <f aca="false">LEFT(G7356,9)</f>
        <v/>
      </c>
      <c r="P7356" s="2" t="str">
        <f aca="false">LEFT(J7356,2)</f>
        <v/>
      </c>
      <c r="Q7356" s="12"/>
    </row>
    <row r="7357" customFormat="false" ht="11.25" hidden="false" customHeight="false" outlineLevel="0" collapsed="false">
      <c r="K7357" s="16"/>
      <c r="L7357" s="13" t="str">
        <f aca="false">LEFT(C7357,9)</f>
        <v/>
      </c>
      <c r="M7357" s="14" t="str">
        <f aca="false">LEFT(F7357,9)</f>
        <v/>
      </c>
      <c r="N7357" s="2" t="str">
        <f aca="false">LEFT(G7357,9)</f>
        <v/>
      </c>
      <c r="P7357" s="2" t="str">
        <f aca="false">LEFT(J7357,2)</f>
        <v/>
      </c>
      <c r="Q7357" s="12"/>
    </row>
    <row r="7358" customFormat="false" ht="11.25" hidden="false" customHeight="false" outlineLevel="0" collapsed="false">
      <c r="K7358" s="16"/>
      <c r="L7358" s="13" t="str">
        <f aca="false">LEFT(C7358,9)</f>
        <v/>
      </c>
      <c r="M7358" s="14" t="str">
        <f aca="false">LEFT(F7358,9)</f>
        <v/>
      </c>
      <c r="N7358" s="2" t="str">
        <f aca="false">LEFT(G7358,9)</f>
        <v/>
      </c>
      <c r="P7358" s="2" t="str">
        <f aca="false">LEFT(J7358,2)</f>
        <v/>
      </c>
      <c r="Q7358" s="12"/>
    </row>
    <row r="7359" customFormat="false" ht="11.25" hidden="false" customHeight="false" outlineLevel="0" collapsed="false">
      <c r="K7359" s="16"/>
      <c r="L7359" s="13" t="str">
        <f aca="false">LEFT(C7359,9)</f>
        <v/>
      </c>
      <c r="M7359" s="14" t="str">
        <f aca="false">LEFT(F7359,9)</f>
        <v/>
      </c>
      <c r="N7359" s="2" t="str">
        <f aca="false">LEFT(G7359,9)</f>
        <v/>
      </c>
      <c r="P7359" s="2" t="str">
        <f aca="false">LEFT(J7359,2)</f>
        <v/>
      </c>
      <c r="Q7359" s="12"/>
    </row>
    <row r="7360" customFormat="false" ht="11.25" hidden="false" customHeight="false" outlineLevel="0" collapsed="false">
      <c r="K7360" s="16"/>
      <c r="L7360" s="13" t="str">
        <f aca="false">LEFT(C7360,9)</f>
        <v/>
      </c>
      <c r="M7360" s="14" t="str">
        <f aca="false">LEFT(F7360,9)</f>
        <v/>
      </c>
      <c r="N7360" s="2" t="str">
        <f aca="false">LEFT(G7360,9)</f>
        <v/>
      </c>
      <c r="P7360" s="2" t="str">
        <f aca="false">LEFT(J7360,2)</f>
        <v/>
      </c>
      <c r="Q7360" s="12"/>
    </row>
    <row r="7361" customFormat="false" ht="11.25" hidden="false" customHeight="false" outlineLevel="0" collapsed="false">
      <c r="K7361" s="16"/>
      <c r="L7361" s="13" t="str">
        <f aca="false">LEFT(C7361,9)</f>
        <v/>
      </c>
      <c r="M7361" s="14" t="str">
        <f aca="false">LEFT(F7361,9)</f>
        <v/>
      </c>
      <c r="N7361" s="2" t="str">
        <f aca="false">LEFT(G7361,9)</f>
        <v/>
      </c>
      <c r="P7361" s="2" t="str">
        <f aca="false">LEFT(J7361,2)</f>
        <v/>
      </c>
      <c r="Q7361" s="12"/>
    </row>
    <row r="7362" customFormat="false" ht="11.25" hidden="false" customHeight="false" outlineLevel="0" collapsed="false">
      <c r="K7362" s="16"/>
      <c r="L7362" s="13" t="str">
        <f aca="false">LEFT(C7362,9)</f>
        <v/>
      </c>
      <c r="M7362" s="14" t="str">
        <f aca="false">LEFT(F7362,9)</f>
        <v/>
      </c>
      <c r="N7362" s="2" t="str">
        <f aca="false">LEFT(G7362,9)</f>
        <v/>
      </c>
      <c r="P7362" s="2" t="str">
        <f aca="false">LEFT(J7362,2)</f>
        <v/>
      </c>
      <c r="Q7362" s="12"/>
    </row>
    <row r="7363" customFormat="false" ht="11.25" hidden="false" customHeight="false" outlineLevel="0" collapsed="false">
      <c r="K7363" s="16"/>
      <c r="L7363" s="13" t="str">
        <f aca="false">LEFT(C7363,9)</f>
        <v/>
      </c>
      <c r="M7363" s="14" t="str">
        <f aca="false">LEFT(F7363,9)</f>
        <v/>
      </c>
      <c r="N7363" s="2" t="str">
        <f aca="false">LEFT(G7363,9)</f>
        <v/>
      </c>
      <c r="P7363" s="2" t="str">
        <f aca="false">LEFT(J7363,2)</f>
        <v/>
      </c>
      <c r="Q7363" s="12"/>
    </row>
    <row r="7364" customFormat="false" ht="11.25" hidden="false" customHeight="false" outlineLevel="0" collapsed="false">
      <c r="K7364" s="16"/>
      <c r="L7364" s="13" t="str">
        <f aca="false">LEFT(C7364,9)</f>
        <v/>
      </c>
      <c r="M7364" s="14" t="str">
        <f aca="false">LEFT(F7364,9)</f>
        <v/>
      </c>
      <c r="N7364" s="2" t="str">
        <f aca="false">LEFT(G7364,9)</f>
        <v/>
      </c>
      <c r="P7364" s="2" t="str">
        <f aca="false">LEFT(J7364,2)</f>
        <v/>
      </c>
      <c r="Q7364" s="12"/>
    </row>
    <row r="7365" customFormat="false" ht="11.25" hidden="false" customHeight="false" outlineLevel="0" collapsed="false">
      <c r="K7365" s="16"/>
      <c r="L7365" s="13" t="str">
        <f aca="false">LEFT(C7365,9)</f>
        <v/>
      </c>
      <c r="M7365" s="14" t="str">
        <f aca="false">LEFT(F7365,9)</f>
        <v/>
      </c>
      <c r="N7365" s="2" t="str">
        <f aca="false">LEFT(G7365,9)</f>
        <v/>
      </c>
      <c r="P7365" s="2" t="str">
        <f aca="false">LEFT(J7365,2)</f>
        <v/>
      </c>
      <c r="Q7365" s="12"/>
    </row>
    <row r="7366" customFormat="false" ht="11.25" hidden="false" customHeight="false" outlineLevel="0" collapsed="false">
      <c r="K7366" s="16"/>
      <c r="L7366" s="13" t="str">
        <f aca="false">LEFT(C7366,9)</f>
        <v/>
      </c>
      <c r="M7366" s="14" t="str">
        <f aca="false">LEFT(F7366,9)</f>
        <v/>
      </c>
      <c r="N7366" s="2" t="str">
        <f aca="false">LEFT(G7366,9)</f>
        <v/>
      </c>
      <c r="P7366" s="2" t="str">
        <f aca="false">LEFT(J7366,2)</f>
        <v/>
      </c>
      <c r="Q7366" s="12"/>
    </row>
    <row r="7367" customFormat="false" ht="11.25" hidden="false" customHeight="false" outlineLevel="0" collapsed="false">
      <c r="K7367" s="16"/>
      <c r="L7367" s="13" t="str">
        <f aca="false">LEFT(C7367,9)</f>
        <v/>
      </c>
      <c r="M7367" s="14" t="str">
        <f aca="false">LEFT(F7367,9)</f>
        <v/>
      </c>
      <c r="N7367" s="2" t="str">
        <f aca="false">LEFT(G7367,9)</f>
        <v/>
      </c>
      <c r="P7367" s="2" t="str">
        <f aca="false">LEFT(J7367,2)</f>
        <v/>
      </c>
      <c r="Q7367" s="12"/>
    </row>
    <row r="7368" customFormat="false" ht="11.25" hidden="false" customHeight="false" outlineLevel="0" collapsed="false">
      <c r="K7368" s="16"/>
      <c r="L7368" s="13" t="str">
        <f aca="false">LEFT(C7368,9)</f>
        <v/>
      </c>
      <c r="M7368" s="14" t="str">
        <f aca="false">LEFT(F7368,9)</f>
        <v/>
      </c>
      <c r="N7368" s="2" t="str">
        <f aca="false">LEFT(G7368,9)</f>
        <v/>
      </c>
      <c r="P7368" s="2" t="str">
        <f aca="false">LEFT(J7368,2)</f>
        <v/>
      </c>
      <c r="Q7368" s="12"/>
    </row>
    <row r="7369" customFormat="false" ht="11.25" hidden="false" customHeight="false" outlineLevel="0" collapsed="false">
      <c r="K7369" s="16"/>
      <c r="L7369" s="13" t="str">
        <f aca="false">LEFT(C7369,9)</f>
        <v/>
      </c>
      <c r="M7369" s="14" t="str">
        <f aca="false">LEFT(F7369,9)</f>
        <v/>
      </c>
      <c r="N7369" s="2" t="str">
        <f aca="false">LEFT(G7369,9)</f>
        <v/>
      </c>
      <c r="P7369" s="2" t="str">
        <f aca="false">LEFT(J7369,2)</f>
        <v/>
      </c>
      <c r="Q7369" s="12"/>
    </row>
    <row r="7370" customFormat="false" ht="11.25" hidden="false" customHeight="false" outlineLevel="0" collapsed="false">
      <c r="K7370" s="16"/>
      <c r="L7370" s="13" t="str">
        <f aca="false">LEFT(C7370,9)</f>
        <v/>
      </c>
      <c r="M7370" s="14" t="str">
        <f aca="false">LEFT(F7370,9)</f>
        <v/>
      </c>
      <c r="N7370" s="2" t="str">
        <f aca="false">LEFT(G7370,9)</f>
        <v/>
      </c>
      <c r="P7370" s="2" t="str">
        <f aca="false">LEFT(J7370,2)</f>
        <v/>
      </c>
      <c r="Q7370" s="12"/>
    </row>
    <row r="7371" customFormat="false" ht="11.25" hidden="false" customHeight="false" outlineLevel="0" collapsed="false">
      <c r="K7371" s="16"/>
      <c r="L7371" s="13" t="str">
        <f aca="false">LEFT(C7371,9)</f>
        <v/>
      </c>
      <c r="M7371" s="14" t="str">
        <f aca="false">LEFT(F7371,9)</f>
        <v/>
      </c>
      <c r="N7371" s="2" t="str">
        <f aca="false">LEFT(G7371,9)</f>
        <v/>
      </c>
      <c r="P7371" s="2" t="str">
        <f aca="false">LEFT(J7371,2)</f>
        <v/>
      </c>
      <c r="Q7371" s="12"/>
    </row>
    <row r="7372" customFormat="false" ht="11.25" hidden="false" customHeight="false" outlineLevel="0" collapsed="false">
      <c r="K7372" s="16"/>
      <c r="L7372" s="13" t="str">
        <f aca="false">LEFT(C7372,9)</f>
        <v/>
      </c>
      <c r="M7372" s="14" t="str">
        <f aca="false">LEFT(F7372,9)</f>
        <v/>
      </c>
      <c r="N7372" s="2" t="str">
        <f aca="false">LEFT(G7372,9)</f>
        <v/>
      </c>
      <c r="P7372" s="2" t="str">
        <f aca="false">LEFT(J7372,2)</f>
        <v/>
      </c>
      <c r="Q7372" s="12"/>
    </row>
    <row r="7373" customFormat="false" ht="11.25" hidden="false" customHeight="false" outlineLevel="0" collapsed="false">
      <c r="K7373" s="16"/>
      <c r="L7373" s="13" t="str">
        <f aca="false">LEFT(C7373,9)</f>
        <v/>
      </c>
      <c r="M7373" s="14" t="str">
        <f aca="false">LEFT(F7373,9)</f>
        <v/>
      </c>
      <c r="N7373" s="2" t="str">
        <f aca="false">LEFT(G7373,9)</f>
        <v/>
      </c>
      <c r="P7373" s="2" t="str">
        <f aca="false">LEFT(J7373,2)</f>
        <v/>
      </c>
      <c r="Q7373" s="12"/>
    </row>
    <row r="7374" customFormat="false" ht="11.25" hidden="false" customHeight="false" outlineLevel="0" collapsed="false">
      <c r="K7374" s="16"/>
      <c r="L7374" s="13" t="str">
        <f aca="false">LEFT(C7374,9)</f>
        <v/>
      </c>
      <c r="M7374" s="14" t="str">
        <f aca="false">LEFT(F7374,9)</f>
        <v/>
      </c>
      <c r="N7374" s="2" t="str">
        <f aca="false">LEFT(G7374,9)</f>
        <v/>
      </c>
      <c r="P7374" s="2" t="str">
        <f aca="false">LEFT(J7374,2)</f>
        <v/>
      </c>
      <c r="Q7374" s="12"/>
    </row>
    <row r="7375" customFormat="false" ht="11.25" hidden="false" customHeight="false" outlineLevel="0" collapsed="false">
      <c r="K7375" s="16"/>
      <c r="L7375" s="13" t="str">
        <f aca="false">LEFT(C7375,9)</f>
        <v/>
      </c>
      <c r="M7375" s="14" t="str">
        <f aca="false">LEFT(F7375,9)</f>
        <v/>
      </c>
      <c r="N7375" s="2" t="str">
        <f aca="false">LEFT(G7375,9)</f>
        <v/>
      </c>
      <c r="P7375" s="2" t="str">
        <f aca="false">LEFT(J7375,2)</f>
        <v/>
      </c>
      <c r="Q7375" s="12"/>
    </row>
    <row r="7376" customFormat="false" ht="11.25" hidden="false" customHeight="false" outlineLevel="0" collapsed="false">
      <c r="K7376" s="16"/>
      <c r="L7376" s="13" t="str">
        <f aca="false">LEFT(C7376,9)</f>
        <v/>
      </c>
      <c r="M7376" s="14" t="str">
        <f aca="false">LEFT(F7376,9)</f>
        <v/>
      </c>
      <c r="N7376" s="2" t="str">
        <f aca="false">LEFT(G7376,9)</f>
        <v/>
      </c>
      <c r="P7376" s="2" t="str">
        <f aca="false">LEFT(J7376,2)</f>
        <v/>
      </c>
      <c r="Q7376" s="12"/>
    </row>
    <row r="7377" customFormat="false" ht="11.25" hidden="false" customHeight="false" outlineLevel="0" collapsed="false">
      <c r="K7377" s="16"/>
      <c r="L7377" s="13" t="str">
        <f aca="false">LEFT(C7377,9)</f>
        <v/>
      </c>
      <c r="M7377" s="14" t="str">
        <f aca="false">LEFT(F7377,9)</f>
        <v/>
      </c>
      <c r="N7377" s="2" t="str">
        <f aca="false">LEFT(G7377,9)</f>
        <v/>
      </c>
      <c r="P7377" s="2" t="str">
        <f aca="false">LEFT(J7377,2)</f>
        <v/>
      </c>
      <c r="Q7377" s="12"/>
    </row>
    <row r="7378" customFormat="false" ht="11.25" hidden="false" customHeight="false" outlineLevel="0" collapsed="false">
      <c r="K7378" s="16"/>
      <c r="L7378" s="13" t="str">
        <f aca="false">LEFT(C7378,9)</f>
        <v/>
      </c>
      <c r="M7378" s="14" t="str">
        <f aca="false">LEFT(F7378,9)</f>
        <v/>
      </c>
      <c r="N7378" s="2" t="str">
        <f aca="false">LEFT(G7378,9)</f>
        <v/>
      </c>
      <c r="P7378" s="2" t="str">
        <f aca="false">LEFT(J7378,2)</f>
        <v/>
      </c>
      <c r="Q7378" s="12"/>
    </row>
    <row r="7379" customFormat="false" ht="11.25" hidden="false" customHeight="false" outlineLevel="0" collapsed="false">
      <c r="K7379" s="16"/>
      <c r="L7379" s="13" t="str">
        <f aca="false">LEFT(C7379,9)</f>
        <v/>
      </c>
      <c r="M7379" s="14" t="str">
        <f aca="false">LEFT(F7379,9)</f>
        <v/>
      </c>
      <c r="N7379" s="2" t="str">
        <f aca="false">LEFT(G7379,9)</f>
        <v/>
      </c>
      <c r="P7379" s="2" t="str">
        <f aca="false">LEFT(J7379,2)</f>
        <v/>
      </c>
      <c r="Q7379" s="12"/>
    </row>
    <row r="7380" customFormat="false" ht="11.25" hidden="false" customHeight="false" outlineLevel="0" collapsed="false">
      <c r="K7380" s="16"/>
      <c r="L7380" s="13" t="str">
        <f aca="false">LEFT(C7380,9)</f>
        <v/>
      </c>
      <c r="M7380" s="14" t="str">
        <f aca="false">LEFT(F7380,9)</f>
        <v/>
      </c>
      <c r="N7380" s="2" t="str">
        <f aca="false">LEFT(G7380,9)</f>
        <v/>
      </c>
      <c r="P7380" s="2" t="str">
        <f aca="false">LEFT(J7380,2)</f>
        <v/>
      </c>
      <c r="Q7380" s="12"/>
    </row>
    <row r="7381" customFormat="false" ht="11.25" hidden="false" customHeight="false" outlineLevel="0" collapsed="false">
      <c r="K7381" s="16"/>
      <c r="L7381" s="13" t="str">
        <f aca="false">LEFT(C7381,9)</f>
        <v/>
      </c>
      <c r="M7381" s="14" t="str">
        <f aca="false">LEFT(F7381,9)</f>
        <v/>
      </c>
      <c r="N7381" s="2" t="str">
        <f aca="false">LEFT(G7381,9)</f>
        <v/>
      </c>
      <c r="P7381" s="2" t="str">
        <f aca="false">LEFT(J7381,2)</f>
        <v/>
      </c>
      <c r="Q7381" s="12"/>
    </row>
    <row r="7382" customFormat="false" ht="11.25" hidden="false" customHeight="false" outlineLevel="0" collapsed="false">
      <c r="K7382" s="16"/>
      <c r="L7382" s="13" t="str">
        <f aca="false">LEFT(C7382,9)</f>
        <v/>
      </c>
      <c r="M7382" s="14" t="str">
        <f aca="false">LEFT(F7382,9)</f>
        <v/>
      </c>
      <c r="N7382" s="2" t="str">
        <f aca="false">LEFT(G7382,9)</f>
        <v/>
      </c>
      <c r="P7382" s="2" t="str">
        <f aca="false">LEFT(J7382,2)</f>
        <v/>
      </c>
      <c r="Q7382" s="12"/>
    </row>
    <row r="7383" customFormat="false" ht="11.25" hidden="false" customHeight="false" outlineLevel="0" collapsed="false">
      <c r="K7383" s="16"/>
      <c r="L7383" s="13" t="str">
        <f aca="false">LEFT(C7383,9)</f>
        <v/>
      </c>
      <c r="M7383" s="14" t="str">
        <f aca="false">LEFT(F7383,9)</f>
        <v/>
      </c>
      <c r="N7383" s="2" t="str">
        <f aca="false">LEFT(G7383,9)</f>
        <v/>
      </c>
      <c r="P7383" s="2" t="str">
        <f aca="false">LEFT(J7383,2)</f>
        <v/>
      </c>
      <c r="Q7383" s="12"/>
    </row>
    <row r="7384" customFormat="false" ht="11.25" hidden="false" customHeight="false" outlineLevel="0" collapsed="false">
      <c r="K7384" s="16"/>
      <c r="L7384" s="13" t="str">
        <f aca="false">LEFT(C7384,9)</f>
        <v/>
      </c>
      <c r="M7384" s="14" t="str">
        <f aca="false">LEFT(F7384,9)</f>
        <v/>
      </c>
      <c r="N7384" s="2" t="str">
        <f aca="false">LEFT(G7384,9)</f>
        <v/>
      </c>
      <c r="P7384" s="2" t="str">
        <f aca="false">LEFT(J7384,2)</f>
        <v/>
      </c>
      <c r="Q7384" s="12"/>
    </row>
    <row r="7385" customFormat="false" ht="11.25" hidden="false" customHeight="false" outlineLevel="0" collapsed="false">
      <c r="K7385" s="16"/>
      <c r="L7385" s="13" t="str">
        <f aca="false">LEFT(C7385,9)</f>
        <v/>
      </c>
      <c r="M7385" s="14" t="str">
        <f aca="false">LEFT(F7385,9)</f>
        <v/>
      </c>
      <c r="N7385" s="2" t="str">
        <f aca="false">LEFT(G7385,9)</f>
        <v/>
      </c>
      <c r="P7385" s="2" t="str">
        <f aca="false">LEFT(J7385,2)</f>
        <v/>
      </c>
      <c r="Q7385" s="12"/>
    </row>
    <row r="7386" customFormat="false" ht="11.25" hidden="false" customHeight="false" outlineLevel="0" collapsed="false">
      <c r="K7386" s="16"/>
      <c r="L7386" s="13" t="str">
        <f aca="false">LEFT(C7386,9)</f>
        <v/>
      </c>
      <c r="M7386" s="14" t="str">
        <f aca="false">LEFT(F7386,9)</f>
        <v/>
      </c>
      <c r="N7386" s="2" t="str">
        <f aca="false">LEFT(G7386,9)</f>
        <v/>
      </c>
      <c r="P7386" s="2" t="str">
        <f aca="false">LEFT(J7386,2)</f>
        <v/>
      </c>
      <c r="Q7386" s="12"/>
    </row>
    <row r="7387" customFormat="false" ht="11.25" hidden="false" customHeight="false" outlineLevel="0" collapsed="false">
      <c r="K7387" s="16"/>
      <c r="L7387" s="13" t="str">
        <f aca="false">LEFT(C7387,9)</f>
        <v/>
      </c>
      <c r="M7387" s="14" t="str">
        <f aca="false">LEFT(F7387,9)</f>
        <v/>
      </c>
      <c r="N7387" s="2" t="str">
        <f aca="false">LEFT(G7387,9)</f>
        <v/>
      </c>
      <c r="P7387" s="2" t="str">
        <f aca="false">LEFT(J7387,2)</f>
        <v/>
      </c>
      <c r="Q7387" s="12"/>
    </row>
    <row r="7388" customFormat="false" ht="11.25" hidden="false" customHeight="false" outlineLevel="0" collapsed="false">
      <c r="K7388" s="16"/>
      <c r="L7388" s="13" t="str">
        <f aca="false">LEFT(C7388,9)</f>
        <v/>
      </c>
      <c r="M7388" s="14" t="str">
        <f aca="false">LEFT(F7388,9)</f>
        <v/>
      </c>
      <c r="N7388" s="2" t="str">
        <f aca="false">LEFT(G7388,9)</f>
        <v/>
      </c>
      <c r="P7388" s="2" t="str">
        <f aca="false">LEFT(J7388,2)</f>
        <v/>
      </c>
      <c r="Q7388" s="12"/>
    </row>
    <row r="7389" customFormat="false" ht="11.25" hidden="false" customHeight="false" outlineLevel="0" collapsed="false">
      <c r="K7389" s="16"/>
      <c r="L7389" s="13" t="str">
        <f aca="false">LEFT(C7389,9)</f>
        <v/>
      </c>
      <c r="M7389" s="14" t="str">
        <f aca="false">LEFT(F7389,9)</f>
        <v/>
      </c>
      <c r="N7389" s="2" t="str">
        <f aca="false">LEFT(G7389,9)</f>
        <v/>
      </c>
      <c r="P7389" s="2" t="str">
        <f aca="false">LEFT(J7389,2)</f>
        <v/>
      </c>
      <c r="Q7389" s="12"/>
    </row>
    <row r="7390" customFormat="false" ht="11.25" hidden="false" customHeight="false" outlineLevel="0" collapsed="false">
      <c r="K7390" s="16"/>
      <c r="L7390" s="13" t="str">
        <f aca="false">LEFT(C7390,9)</f>
        <v/>
      </c>
      <c r="M7390" s="14" t="str">
        <f aca="false">LEFT(F7390,9)</f>
        <v/>
      </c>
      <c r="N7390" s="2" t="str">
        <f aca="false">LEFT(G7390,9)</f>
        <v/>
      </c>
      <c r="P7390" s="2" t="str">
        <f aca="false">LEFT(J7390,2)</f>
        <v/>
      </c>
      <c r="Q7390" s="12"/>
    </row>
    <row r="7391" customFormat="false" ht="11.25" hidden="false" customHeight="false" outlineLevel="0" collapsed="false">
      <c r="K7391" s="16"/>
      <c r="L7391" s="13" t="str">
        <f aca="false">LEFT(C7391,9)</f>
        <v/>
      </c>
      <c r="M7391" s="14" t="str">
        <f aca="false">LEFT(F7391,9)</f>
        <v/>
      </c>
      <c r="N7391" s="2" t="str">
        <f aca="false">LEFT(G7391,9)</f>
        <v/>
      </c>
      <c r="P7391" s="2" t="str">
        <f aca="false">LEFT(J7391,2)</f>
        <v/>
      </c>
      <c r="Q7391" s="12"/>
    </row>
    <row r="7392" customFormat="false" ht="11.25" hidden="false" customHeight="false" outlineLevel="0" collapsed="false">
      <c r="K7392" s="16"/>
      <c r="L7392" s="13" t="str">
        <f aca="false">LEFT(C7392,9)</f>
        <v/>
      </c>
      <c r="M7392" s="14" t="str">
        <f aca="false">LEFT(F7392,9)</f>
        <v/>
      </c>
      <c r="N7392" s="2" t="str">
        <f aca="false">LEFT(G7392,9)</f>
        <v/>
      </c>
      <c r="P7392" s="2" t="str">
        <f aca="false">LEFT(J7392,2)</f>
        <v/>
      </c>
      <c r="Q7392" s="12"/>
    </row>
    <row r="7393" customFormat="false" ht="11.25" hidden="false" customHeight="false" outlineLevel="0" collapsed="false">
      <c r="K7393" s="16"/>
      <c r="L7393" s="13" t="str">
        <f aca="false">LEFT(C7393,9)</f>
        <v/>
      </c>
      <c r="M7393" s="14" t="str">
        <f aca="false">LEFT(F7393,9)</f>
        <v/>
      </c>
      <c r="N7393" s="2" t="str">
        <f aca="false">LEFT(G7393,9)</f>
        <v/>
      </c>
      <c r="P7393" s="2" t="str">
        <f aca="false">LEFT(J7393,2)</f>
        <v/>
      </c>
      <c r="Q7393" s="12"/>
    </row>
    <row r="7394" customFormat="false" ht="11.25" hidden="false" customHeight="false" outlineLevel="0" collapsed="false">
      <c r="K7394" s="16"/>
      <c r="L7394" s="13" t="str">
        <f aca="false">LEFT(C7394,9)</f>
        <v/>
      </c>
      <c r="M7394" s="14" t="str">
        <f aca="false">LEFT(F7394,9)</f>
        <v/>
      </c>
      <c r="N7394" s="2" t="str">
        <f aca="false">LEFT(G7394,9)</f>
        <v/>
      </c>
      <c r="P7394" s="2" t="str">
        <f aca="false">LEFT(J7394,2)</f>
        <v/>
      </c>
      <c r="Q7394" s="12"/>
    </row>
    <row r="7395" customFormat="false" ht="11.25" hidden="false" customHeight="false" outlineLevel="0" collapsed="false">
      <c r="K7395" s="16"/>
      <c r="L7395" s="13" t="str">
        <f aca="false">LEFT(C7395,9)</f>
        <v/>
      </c>
      <c r="M7395" s="14" t="str">
        <f aca="false">LEFT(F7395,9)</f>
        <v/>
      </c>
      <c r="N7395" s="2" t="str">
        <f aca="false">LEFT(G7395,9)</f>
        <v/>
      </c>
      <c r="P7395" s="2" t="str">
        <f aca="false">LEFT(J7395,2)</f>
        <v/>
      </c>
      <c r="Q7395" s="12"/>
    </row>
    <row r="7396" customFormat="false" ht="11.25" hidden="false" customHeight="false" outlineLevel="0" collapsed="false">
      <c r="K7396" s="16"/>
      <c r="L7396" s="13" t="str">
        <f aca="false">LEFT(C7396,9)</f>
        <v/>
      </c>
      <c r="M7396" s="14" t="str">
        <f aca="false">LEFT(F7396,9)</f>
        <v/>
      </c>
      <c r="N7396" s="2" t="str">
        <f aca="false">LEFT(G7396,9)</f>
        <v/>
      </c>
      <c r="P7396" s="2" t="str">
        <f aca="false">LEFT(J7396,2)</f>
        <v/>
      </c>
      <c r="Q7396" s="12"/>
    </row>
    <row r="7397" customFormat="false" ht="11.25" hidden="false" customHeight="false" outlineLevel="0" collapsed="false">
      <c r="K7397" s="16"/>
      <c r="L7397" s="13" t="str">
        <f aca="false">LEFT(C7397,9)</f>
        <v/>
      </c>
      <c r="M7397" s="14" t="str">
        <f aca="false">LEFT(F7397,9)</f>
        <v/>
      </c>
      <c r="N7397" s="2" t="str">
        <f aca="false">LEFT(G7397,9)</f>
        <v/>
      </c>
      <c r="P7397" s="2" t="str">
        <f aca="false">LEFT(J7397,2)</f>
        <v/>
      </c>
      <c r="Q7397" s="12"/>
    </row>
    <row r="7398" customFormat="false" ht="11.25" hidden="false" customHeight="false" outlineLevel="0" collapsed="false">
      <c r="K7398" s="16"/>
      <c r="L7398" s="13" t="str">
        <f aca="false">LEFT(C7398,9)</f>
        <v/>
      </c>
      <c r="M7398" s="14" t="str">
        <f aca="false">LEFT(F7398,9)</f>
        <v/>
      </c>
      <c r="N7398" s="2" t="str">
        <f aca="false">LEFT(G7398,9)</f>
        <v/>
      </c>
      <c r="P7398" s="2" t="str">
        <f aca="false">LEFT(J7398,2)</f>
        <v/>
      </c>
      <c r="Q7398" s="12"/>
    </row>
    <row r="7399" customFormat="false" ht="11.25" hidden="false" customHeight="false" outlineLevel="0" collapsed="false">
      <c r="M7399" s="14" t="str">
        <f aca="false">LEFT(F7399,9)</f>
        <v/>
      </c>
      <c r="N7399" s="2" t="str">
        <f aca="false">LEFT(G7399,9)</f>
        <v/>
      </c>
      <c r="P7399" s="2" t="str">
        <f aca="false">LEFT(J7399,2)</f>
        <v/>
      </c>
      <c r="Q7399" s="12"/>
    </row>
    <row r="7400" customFormat="false" ht="11.25" hidden="false" customHeight="false" outlineLevel="0" collapsed="false">
      <c r="M7400" s="14" t="str">
        <f aca="false">LEFT(F7400,9)</f>
        <v/>
      </c>
      <c r="N7400" s="2" t="str">
        <f aca="false">LEFT(G7400,9)</f>
        <v/>
      </c>
      <c r="P7400" s="2" t="str">
        <f aca="false">LEFT(J7400,2)</f>
        <v/>
      </c>
      <c r="Q7400" s="12"/>
    </row>
    <row r="7401" customFormat="false" ht="11.25" hidden="false" customHeight="false" outlineLevel="0" collapsed="false">
      <c r="M7401" s="14" t="str">
        <f aca="false">LEFT(F7401,9)</f>
        <v/>
      </c>
      <c r="N7401" s="2" t="str">
        <f aca="false">LEFT(G7401,9)</f>
        <v/>
      </c>
      <c r="P7401" s="2" t="str">
        <f aca="false">LEFT(J7401,2)</f>
        <v/>
      </c>
      <c r="Q7401" s="12"/>
    </row>
    <row r="7402" customFormat="false" ht="11.25" hidden="false" customHeight="false" outlineLevel="0" collapsed="false">
      <c r="M7402" s="14" t="str">
        <f aca="false">LEFT(F7402,9)</f>
        <v/>
      </c>
      <c r="N7402" s="2" t="str">
        <f aca="false">LEFT(G7402,9)</f>
        <v/>
      </c>
      <c r="P7402" s="2" t="str">
        <f aca="false">LEFT(J7402,2)</f>
        <v/>
      </c>
      <c r="Q7402" s="12"/>
    </row>
    <row r="7403" customFormat="false" ht="11.25" hidden="false" customHeight="false" outlineLevel="0" collapsed="false">
      <c r="M7403" s="14" t="str">
        <f aca="false">LEFT(F7403,9)</f>
        <v/>
      </c>
      <c r="N7403" s="2" t="str">
        <f aca="false">LEFT(G7403,9)</f>
        <v/>
      </c>
      <c r="P7403" s="2" t="str">
        <f aca="false">LEFT(J7403,2)</f>
        <v/>
      </c>
      <c r="Q7403" s="12"/>
    </row>
    <row r="7404" customFormat="false" ht="11.25" hidden="false" customHeight="false" outlineLevel="0" collapsed="false">
      <c r="M7404" s="14" t="str">
        <f aca="false">LEFT(F7404,9)</f>
        <v/>
      </c>
      <c r="N7404" s="2" t="str">
        <f aca="false">LEFT(G7404,9)</f>
        <v/>
      </c>
      <c r="P7404" s="2" t="str">
        <f aca="false">LEFT(J7404,2)</f>
        <v/>
      </c>
      <c r="Q7404" s="12"/>
    </row>
    <row r="7405" customFormat="false" ht="11.25" hidden="false" customHeight="false" outlineLevel="0" collapsed="false">
      <c r="M7405" s="14" t="str">
        <f aca="false">LEFT(F7405,9)</f>
        <v/>
      </c>
      <c r="N7405" s="2" t="str">
        <f aca="false">LEFT(G7405,9)</f>
        <v/>
      </c>
      <c r="P7405" s="2" t="str">
        <f aca="false">LEFT(J7405,2)</f>
        <v/>
      </c>
      <c r="Q7405" s="12"/>
    </row>
    <row r="7406" customFormat="false" ht="11.25" hidden="false" customHeight="false" outlineLevel="0" collapsed="false">
      <c r="M7406" s="14" t="str">
        <f aca="false">LEFT(F7406,9)</f>
        <v/>
      </c>
      <c r="N7406" s="2" t="str">
        <f aca="false">LEFT(G7406,9)</f>
        <v/>
      </c>
      <c r="P7406" s="2" t="str">
        <f aca="false">LEFT(J7406,2)</f>
        <v/>
      </c>
      <c r="Q7406" s="12"/>
    </row>
    <row r="7407" customFormat="false" ht="11.25" hidden="false" customHeight="false" outlineLevel="0" collapsed="false">
      <c r="M7407" s="14" t="str">
        <f aca="false">LEFT(F7407,9)</f>
        <v/>
      </c>
      <c r="N7407" s="2" t="str">
        <f aca="false">LEFT(G7407,9)</f>
        <v/>
      </c>
      <c r="P7407" s="2" t="str">
        <f aca="false">LEFT(J7407,2)</f>
        <v/>
      </c>
      <c r="Q7407" s="12"/>
    </row>
    <row r="7408" customFormat="false" ht="11.25" hidden="false" customHeight="false" outlineLevel="0" collapsed="false">
      <c r="M7408" s="14" t="str">
        <f aca="false">LEFT(F7408,9)</f>
        <v/>
      </c>
      <c r="N7408" s="2" t="str">
        <f aca="false">LEFT(G7408,9)</f>
        <v/>
      </c>
      <c r="P7408" s="2" t="str">
        <f aca="false">LEFT(J7408,2)</f>
        <v/>
      </c>
      <c r="Q7408" s="12"/>
    </row>
    <row r="7409" customFormat="false" ht="11.25" hidden="false" customHeight="false" outlineLevel="0" collapsed="false">
      <c r="M7409" s="14" t="str">
        <f aca="false">LEFT(F7409,9)</f>
        <v/>
      </c>
      <c r="N7409" s="2" t="str">
        <f aca="false">LEFT(G7409,9)</f>
        <v/>
      </c>
      <c r="P7409" s="2" t="str">
        <f aca="false">LEFT(J7409,2)</f>
        <v/>
      </c>
      <c r="Q7409" s="12"/>
    </row>
    <row r="7410" customFormat="false" ht="11.25" hidden="false" customHeight="false" outlineLevel="0" collapsed="false">
      <c r="M7410" s="14" t="str">
        <f aca="false">LEFT(F7410,9)</f>
        <v/>
      </c>
      <c r="N7410" s="2" t="str">
        <f aca="false">LEFT(G7410,9)</f>
        <v/>
      </c>
      <c r="P7410" s="2" t="str">
        <f aca="false">LEFT(J7410,2)</f>
        <v/>
      </c>
      <c r="Q7410" s="12"/>
    </row>
    <row r="7411" customFormat="false" ht="11.25" hidden="false" customHeight="false" outlineLevel="0" collapsed="false">
      <c r="M7411" s="14" t="str">
        <f aca="false">LEFT(F7411,9)</f>
        <v/>
      </c>
      <c r="N7411" s="2" t="str">
        <f aca="false">LEFT(G7411,9)</f>
        <v/>
      </c>
      <c r="P7411" s="2" t="str">
        <f aca="false">LEFT(J7411,2)</f>
        <v/>
      </c>
      <c r="Q7411" s="12"/>
    </row>
    <row r="7412" customFormat="false" ht="11.25" hidden="false" customHeight="false" outlineLevel="0" collapsed="false">
      <c r="M7412" s="14" t="str">
        <f aca="false">LEFT(F7412,9)</f>
        <v/>
      </c>
      <c r="N7412" s="2" t="str">
        <f aca="false">LEFT(G7412,9)</f>
        <v/>
      </c>
      <c r="P7412" s="2" t="str">
        <f aca="false">LEFT(J7412,2)</f>
        <v/>
      </c>
      <c r="Q7412" s="12"/>
    </row>
    <row r="7413" customFormat="false" ht="11.25" hidden="false" customHeight="false" outlineLevel="0" collapsed="false">
      <c r="M7413" s="14" t="str">
        <f aca="false">LEFT(F7413,9)</f>
        <v/>
      </c>
      <c r="N7413" s="2" t="str">
        <f aca="false">LEFT(G7413,9)</f>
        <v/>
      </c>
      <c r="P7413" s="2" t="str">
        <f aca="false">LEFT(J7413,2)</f>
        <v/>
      </c>
      <c r="Q7413" s="12"/>
    </row>
    <row r="7414" customFormat="false" ht="11.25" hidden="false" customHeight="false" outlineLevel="0" collapsed="false">
      <c r="M7414" s="14" t="str">
        <f aca="false">LEFT(F7414,9)</f>
        <v/>
      </c>
      <c r="N7414" s="2" t="str">
        <f aca="false">LEFT(G7414,9)</f>
        <v/>
      </c>
      <c r="P7414" s="2" t="str">
        <f aca="false">LEFT(J7414,2)</f>
        <v/>
      </c>
      <c r="Q7414" s="12"/>
    </row>
    <row r="7415" customFormat="false" ht="11.25" hidden="false" customHeight="false" outlineLevel="0" collapsed="false">
      <c r="M7415" s="14" t="str">
        <f aca="false">LEFT(F7415,9)</f>
        <v/>
      </c>
      <c r="N7415" s="2" t="str">
        <f aca="false">LEFT(G7415,9)</f>
        <v/>
      </c>
      <c r="P7415" s="2" t="str">
        <f aca="false">LEFT(J7415,2)</f>
        <v/>
      </c>
      <c r="Q7415" s="12"/>
    </row>
    <row r="7416" customFormat="false" ht="11.25" hidden="false" customHeight="false" outlineLevel="0" collapsed="false">
      <c r="M7416" s="14" t="str">
        <f aca="false">LEFT(F7416,9)</f>
        <v/>
      </c>
      <c r="N7416" s="2" t="str">
        <f aca="false">LEFT(G7416,9)</f>
        <v/>
      </c>
      <c r="P7416" s="2" t="str">
        <f aca="false">LEFT(J7416,2)</f>
        <v/>
      </c>
      <c r="Q7416" s="12"/>
    </row>
    <row r="7417" customFormat="false" ht="11.25" hidden="false" customHeight="false" outlineLevel="0" collapsed="false">
      <c r="M7417" s="14" t="str">
        <f aca="false">LEFT(F7417,9)</f>
        <v/>
      </c>
      <c r="N7417" s="2" t="str">
        <f aca="false">LEFT(G7417,9)</f>
        <v/>
      </c>
      <c r="P7417" s="2" t="str">
        <f aca="false">LEFT(J7417,2)</f>
        <v/>
      </c>
      <c r="Q7417" s="12"/>
    </row>
    <row r="7418" customFormat="false" ht="11.25" hidden="false" customHeight="false" outlineLevel="0" collapsed="false">
      <c r="M7418" s="14" t="str">
        <f aca="false">LEFT(F7418,9)</f>
        <v/>
      </c>
      <c r="N7418" s="2" t="str">
        <f aca="false">LEFT(G7418,9)</f>
        <v/>
      </c>
      <c r="P7418" s="2" t="str">
        <f aca="false">LEFT(J7418,2)</f>
        <v/>
      </c>
      <c r="Q7418" s="12"/>
    </row>
    <row r="7419" customFormat="false" ht="11.25" hidden="false" customHeight="false" outlineLevel="0" collapsed="false">
      <c r="M7419" s="14" t="str">
        <f aca="false">LEFT(F7419,9)</f>
        <v/>
      </c>
      <c r="N7419" s="2" t="str">
        <f aca="false">LEFT(G7419,9)</f>
        <v/>
      </c>
      <c r="P7419" s="2" t="str">
        <f aca="false">LEFT(J7419,2)</f>
        <v/>
      </c>
      <c r="Q7419" s="12"/>
    </row>
    <row r="7420" customFormat="false" ht="11.25" hidden="false" customHeight="false" outlineLevel="0" collapsed="false">
      <c r="M7420" s="14" t="str">
        <f aca="false">LEFT(F7420,9)</f>
        <v/>
      </c>
      <c r="N7420" s="2" t="str">
        <f aca="false">LEFT(G7420,9)</f>
        <v/>
      </c>
      <c r="P7420" s="2" t="str">
        <f aca="false">LEFT(J7420,2)</f>
        <v/>
      </c>
      <c r="Q7420" s="12"/>
    </row>
    <row r="7421" customFormat="false" ht="11.25" hidden="false" customHeight="false" outlineLevel="0" collapsed="false">
      <c r="M7421" s="14" t="str">
        <f aca="false">LEFT(F7421,9)</f>
        <v/>
      </c>
      <c r="N7421" s="2" t="str">
        <f aca="false">LEFT(G7421,9)</f>
        <v/>
      </c>
      <c r="P7421" s="2" t="str">
        <f aca="false">LEFT(J7421,2)</f>
        <v/>
      </c>
      <c r="Q7421" s="12"/>
    </row>
    <row r="7422" customFormat="false" ht="11.25" hidden="false" customHeight="false" outlineLevel="0" collapsed="false">
      <c r="M7422" s="14" t="str">
        <f aca="false">LEFT(F7422,9)</f>
        <v/>
      </c>
      <c r="N7422" s="2" t="str">
        <f aca="false">LEFT(G7422,9)</f>
        <v/>
      </c>
      <c r="P7422" s="2" t="str">
        <f aca="false">LEFT(J7422,2)</f>
        <v/>
      </c>
      <c r="Q7422" s="12"/>
    </row>
    <row r="7423" customFormat="false" ht="11.25" hidden="false" customHeight="false" outlineLevel="0" collapsed="false">
      <c r="M7423" s="14" t="str">
        <f aca="false">LEFT(F7423,9)</f>
        <v/>
      </c>
      <c r="N7423" s="2" t="str">
        <f aca="false">LEFT(G7423,9)</f>
        <v/>
      </c>
      <c r="P7423" s="2" t="str">
        <f aca="false">LEFT(J7423,2)</f>
        <v/>
      </c>
      <c r="Q7423" s="12"/>
    </row>
    <row r="7424" customFormat="false" ht="11.25" hidden="false" customHeight="false" outlineLevel="0" collapsed="false">
      <c r="M7424" s="14" t="str">
        <f aca="false">LEFT(F7424,9)</f>
        <v/>
      </c>
      <c r="N7424" s="2" t="str">
        <f aca="false">LEFT(G7424,9)</f>
        <v/>
      </c>
      <c r="P7424" s="2" t="str">
        <f aca="false">LEFT(J7424,2)</f>
        <v/>
      </c>
      <c r="Q7424" s="12"/>
    </row>
    <row r="7425" customFormat="false" ht="11.25" hidden="false" customHeight="false" outlineLevel="0" collapsed="false">
      <c r="M7425" s="14" t="str">
        <f aca="false">LEFT(F7425,9)</f>
        <v/>
      </c>
      <c r="N7425" s="2" t="str">
        <f aca="false">LEFT(G7425,9)</f>
        <v/>
      </c>
      <c r="P7425" s="2" t="str">
        <f aca="false">LEFT(J7425,2)</f>
        <v/>
      </c>
      <c r="Q7425" s="12"/>
    </row>
    <row r="7426" customFormat="false" ht="11.25" hidden="false" customHeight="false" outlineLevel="0" collapsed="false">
      <c r="M7426" s="14" t="str">
        <f aca="false">LEFT(F7426,9)</f>
        <v/>
      </c>
      <c r="N7426" s="2" t="str">
        <f aca="false">LEFT(G7426,9)</f>
        <v/>
      </c>
      <c r="P7426" s="2" t="str">
        <f aca="false">LEFT(J7426,2)</f>
        <v/>
      </c>
      <c r="Q7426" s="12"/>
    </row>
    <row r="7427" customFormat="false" ht="11.25" hidden="false" customHeight="false" outlineLevel="0" collapsed="false">
      <c r="M7427" s="14" t="str">
        <f aca="false">LEFT(F7427,9)</f>
        <v/>
      </c>
      <c r="N7427" s="2" t="str">
        <f aca="false">LEFT(G7427,9)</f>
        <v/>
      </c>
      <c r="P7427" s="2" t="str">
        <f aca="false">LEFT(J7427,2)</f>
        <v/>
      </c>
      <c r="Q7427" s="12"/>
    </row>
    <row r="7428" customFormat="false" ht="11.25" hidden="false" customHeight="false" outlineLevel="0" collapsed="false">
      <c r="M7428" s="14" t="str">
        <f aca="false">LEFT(F7428,9)</f>
        <v/>
      </c>
      <c r="N7428" s="2" t="str">
        <f aca="false">LEFT(G7428,9)</f>
        <v/>
      </c>
      <c r="P7428" s="2" t="str">
        <f aca="false">LEFT(J7428,2)</f>
        <v/>
      </c>
      <c r="Q7428" s="12"/>
    </row>
    <row r="7429" customFormat="false" ht="11.25" hidden="false" customHeight="false" outlineLevel="0" collapsed="false">
      <c r="M7429" s="14" t="str">
        <f aca="false">LEFT(F7429,9)</f>
        <v/>
      </c>
      <c r="N7429" s="2" t="str">
        <f aca="false">LEFT(G7429,9)</f>
        <v/>
      </c>
      <c r="P7429" s="2" t="str">
        <f aca="false">LEFT(J7429,2)</f>
        <v/>
      </c>
      <c r="Q7429" s="12"/>
    </row>
    <row r="7430" customFormat="false" ht="11.25" hidden="false" customHeight="false" outlineLevel="0" collapsed="false">
      <c r="M7430" s="14" t="str">
        <f aca="false">LEFT(F7430,9)</f>
        <v/>
      </c>
      <c r="N7430" s="2" t="str">
        <f aca="false">LEFT(G7430,9)</f>
        <v/>
      </c>
      <c r="P7430" s="2" t="str">
        <f aca="false">LEFT(J7430,2)</f>
        <v/>
      </c>
      <c r="Q7430" s="12"/>
    </row>
    <row r="7431" customFormat="false" ht="11.25" hidden="false" customHeight="false" outlineLevel="0" collapsed="false">
      <c r="M7431" s="14" t="str">
        <f aca="false">LEFT(F7431,9)</f>
        <v/>
      </c>
      <c r="N7431" s="2" t="str">
        <f aca="false">LEFT(G7431,9)</f>
        <v/>
      </c>
      <c r="P7431" s="2" t="str">
        <f aca="false">LEFT(J7431,2)</f>
        <v/>
      </c>
      <c r="Q7431" s="12"/>
    </row>
    <row r="7432" customFormat="false" ht="11.25" hidden="false" customHeight="false" outlineLevel="0" collapsed="false">
      <c r="M7432" s="14" t="str">
        <f aca="false">LEFT(F7432,9)</f>
        <v/>
      </c>
      <c r="N7432" s="2" t="str">
        <f aca="false">LEFT(G7432,9)</f>
        <v/>
      </c>
      <c r="P7432" s="2" t="str">
        <f aca="false">LEFT(J7432,2)</f>
        <v/>
      </c>
      <c r="Q7432" s="12"/>
    </row>
    <row r="7433" customFormat="false" ht="11.25" hidden="false" customHeight="false" outlineLevel="0" collapsed="false">
      <c r="M7433" s="14" t="str">
        <f aca="false">LEFT(F7433,9)</f>
        <v/>
      </c>
      <c r="N7433" s="2" t="str">
        <f aca="false">LEFT(G7433,9)</f>
        <v/>
      </c>
      <c r="P7433" s="2" t="str">
        <f aca="false">LEFT(J7433,2)</f>
        <v/>
      </c>
      <c r="Q7433" s="12"/>
    </row>
    <row r="7434" customFormat="false" ht="11.25" hidden="false" customHeight="false" outlineLevel="0" collapsed="false">
      <c r="M7434" s="14" t="str">
        <f aca="false">LEFT(F7434,9)</f>
        <v/>
      </c>
      <c r="N7434" s="2" t="str">
        <f aca="false">LEFT(G7434,9)</f>
        <v/>
      </c>
      <c r="P7434" s="2" t="str">
        <f aca="false">LEFT(J7434,2)</f>
        <v/>
      </c>
      <c r="Q7434" s="12"/>
    </row>
    <row r="7435" customFormat="false" ht="11.25" hidden="false" customHeight="false" outlineLevel="0" collapsed="false">
      <c r="M7435" s="14" t="str">
        <f aca="false">LEFT(F7435,9)</f>
        <v/>
      </c>
      <c r="N7435" s="2" t="str">
        <f aca="false">LEFT(G7435,9)</f>
        <v/>
      </c>
      <c r="P7435" s="2" t="str">
        <f aca="false">LEFT(J7435,2)</f>
        <v/>
      </c>
      <c r="Q7435" s="12"/>
    </row>
    <row r="7436" customFormat="false" ht="11.25" hidden="false" customHeight="false" outlineLevel="0" collapsed="false">
      <c r="M7436" s="14" t="str">
        <f aca="false">LEFT(F7436,9)</f>
        <v/>
      </c>
      <c r="N7436" s="2" t="str">
        <f aca="false">LEFT(G7436,9)</f>
        <v/>
      </c>
      <c r="P7436" s="2" t="str">
        <f aca="false">LEFT(J7436,2)</f>
        <v/>
      </c>
      <c r="Q7436" s="12"/>
    </row>
    <row r="7437" customFormat="false" ht="11.25" hidden="false" customHeight="false" outlineLevel="0" collapsed="false">
      <c r="M7437" s="14" t="str">
        <f aca="false">LEFT(F7437,9)</f>
        <v/>
      </c>
      <c r="N7437" s="2" t="str">
        <f aca="false">LEFT(G7437,9)</f>
        <v/>
      </c>
      <c r="P7437" s="2" t="str">
        <f aca="false">LEFT(J7437,2)</f>
        <v/>
      </c>
      <c r="Q7437" s="12"/>
    </row>
    <row r="7438" customFormat="false" ht="11.25" hidden="false" customHeight="false" outlineLevel="0" collapsed="false">
      <c r="M7438" s="14" t="str">
        <f aca="false">LEFT(F7438,9)</f>
        <v/>
      </c>
      <c r="N7438" s="2" t="str">
        <f aca="false">LEFT(G7438,9)</f>
        <v/>
      </c>
      <c r="P7438" s="2" t="str">
        <f aca="false">LEFT(J7438,2)</f>
        <v/>
      </c>
      <c r="Q7438" s="12"/>
    </row>
    <row r="7439" customFormat="false" ht="11.25" hidden="false" customHeight="false" outlineLevel="0" collapsed="false">
      <c r="M7439" s="14" t="str">
        <f aca="false">LEFT(F7439,9)</f>
        <v/>
      </c>
      <c r="N7439" s="2" t="str">
        <f aca="false">LEFT(G7439,9)</f>
        <v/>
      </c>
      <c r="P7439" s="2" t="str">
        <f aca="false">LEFT(J7439,2)</f>
        <v/>
      </c>
      <c r="Q7439" s="12"/>
    </row>
    <row r="7440" customFormat="false" ht="11.25" hidden="false" customHeight="false" outlineLevel="0" collapsed="false">
      <c r="M7440" s="14" t="str">
        <f aca="false">LEFT(F7440,9)</f>
        <v/>
      </c>
      <c r="N7440" s="2" t="str">
        <f aca="false">LEFT(G7440,9)</f>
        <v/>
      </c>
      <c r="P7440" s="2" t="str">
        <f aca="false">LEFT(J7440,2)</f>
        <v/>
      </c>
      <c r="Q7440" s="12"/>
    </row>
    <row r="7441" customFormat="false" ht="11.25" hidden="false" customHeight="false" outlineLevel="0" collapsed="false">
      <c r="M7441" s="14" t="str">
        <f aca="false">LEFT(F7441,9)</f>
        <v/>
      </c>
      <c r="N7441" s="2" t="str">
        <f aca="false">LEFT(G7441,9)</f>
        <v/>
      </c>
      <c r="P7441" s="2" t="str">
        <f aca="false">LEFT(J7441,2)</f>
        <v/>
      </c>
      <c r="Q7441" s="12"/>
    </row>
    <row r="7442" customFormat="false" ht="11.25" hidden="false" customHeight="false" outlineLevel="0" collapsed="false">
      <c r="M7442" s="14" t="str">
        <f aca="false">LEFT(F7442,9)</f>
        <v/>
      </c>
      <c r="N7442" s="2" t="str">
        <f aca="false">LEFT(G7442,9)</f>
        <v/>
      </c>
      <c r="P7442" s="2" t="str">
        <f aca="false">LEFT(J7442,2)</f>
        <v/>
      </c>
      <c r="Q7442" s="12"/>
    </row>
    <row r="7443" customFormat="false" ht="11.25" hidden="false" customHeight="false" outlineLevel="0" collapsed="false">
      <c r="M7443" s="14" t="str">
        <f aca="false">LEFT(F7443,9)</f>
        <v/>
      </c>
      <c r="N7443" s="2" t="str">
        <f aca="false">LEFT(G7443,9)</f>
        <v/>
      </c>
      <c r="P7443" s="2" t="str">
        <f aca="false">LEFT(J7443,2)</f>
        <v/>
      </c>
      <c r="Q7443" s="12"/>
    </row>
    <row r="7444" customFormat="false" ht="11.25" hidden="false" customHeight="false" outlineLevel="0" collapsed="false">
      <c r="M7444" s="14" t="str">
        <f aca="false">LEFT(F7444,9)</f>
        <v/>
      </c>
      <c r="N7444" s="2" t="str">
        <f aca="false">LEFT(G7444,9)</f>
        <v/>
      </c>
      <c r="P7444" s="2" t="str">
        <f aca="false">LEFT(J7444,2)</f>
        <v/>
      </c>
      <c r="Q7444" s="12"/>
    </row>
    <row r="7445" customFormat="false" ht="11.25" hidden="false" customHeight="false" outlineLevel="0" collapsed="false">
      <c r="M7445" s="14" t="str">
        <f aca="false">LEFT(F7445,9)</f>
        <v/>
      </c>
      <c r="N7445" s="2" t="str">
        <f aca="false">LEFT(G7445,9)</f>
        <v/>
      </c>
      <c r="P7445" s="2" t="str">
        <f aca="false">LEFT(J7445,2)</f>
        <v/>
      </c>
      <c r="Q7445" s="12"/>
    </row>
    <row r="7446" customFormat="false" ht="11.25" hidden="false" customHeight="false" outlineLevel="0" collapsed="false">
      <c r="M7446" s="14" t="str">
        <f aca="false">LEFT(F7446,9)</f>
        <v/>
      </c>
      <c r="N7446" s="2" t="str">
        <f aca="false">LEFT(G7446,9)</f>
        <v/>
      </c>
      <c r="P7446" s="2" t="str">
        <f aca="false">LEFT(J7446,2)</f>
        <v/>
      </c>
      <c r="Q7446" s="12"/>
    </row>
    <row r="7447" customFormat="false" ht="11.25" hidden="false" customHeight="false" outlineLevel="0" collapsed="false">
      <c r="M7447" s="14" t="str">
        <f aca="false">LEFT(F7447,9)</f>
        <v/>
      </c>
      <c r="N7447" s="2" t="str">
        <f aca="false">LEFT(G7447,9)</f>
        <v/>
      </c>
      <c r="P7447" s="2" t="str">
        <f aca="false">LEFT(J7447,2)</f>
        <v/>
      </c>
      <c r="Q7447" s="12"/>
    </row>
    <row r="7448" customFormat="false" ht="11.25" hidden="false" customHeight="false" outlineLevel="0" collapsed="false">
      <c r="M7448" s="14" t="str">
        <f aca="false">LEFT(F7448,9)</f>
        <v/>
      </c>
      <c r="N7448" s="2" t="str">
        <f aca="false">LEFT(G7448,9)</f>
        <v/>
      </c>
      <c r="P7448" s="2" t="str">
        <f aca="false">LEFT(J7448,2)</f>
        <v/>
      </c>
      <c r="Q7448" s="12"/>
    </row>
    <row r="7449" customFormat="false" ht="11.25" hidden="false" customHeight="false" outlineLevel="0" collapsed="false">
      <c r="M7449" s="14" t="str">
        <f aca="false">LEFT(F7449,9)</f>
        <v/>
      </c>
      <c r="N7449" s="2" t="str">
        <f aca="false">LEFT(G7449,9)</f>
        <v/>
      </c>
      <c r="P7449" s="2" t="str">
        <f aca="false">LEFT(J7449,2)</f>
        <v/>
      </c>
      <c r="Q7449" s="12"/>
    </row>
    <row r="7450" customFormat="false" ht="11.25" hidden="false" customHeight="false" outlineLevel="0" collapsed="false">
      <c r="M7450" s="14" t="str">
        <f aca="false">LEFT(F7450,9)</f>
        <v/>
      </c>
      <c r="N7450" s="2" t="str">
        <f aca="false">LEFT(G7450,9)</f>
        <v/>
      </c>
      <c r="P7450" s="2" t="str">
        <f aca="false">LEFT(J7450,2)</f>
        <v/>
      </c>
      <c r="Q7450" s="12"/>
    </row>
    <row r="7451" customFormat="false" ht="11.25" hidden="false" customHeight="false" outlineLevel="0" collapsed="false">
      <c r="M7451" s="14" t="str">
        <f aca="false">LEFT(F7451,9)</f>
        <v/>
      </c>
      <c r="N7451" s="2" t="str">
        <f aca="false">LEFT(G7451,9)</f>
        <v/>
      </c>
      <c r="P7451" s="2" t="str">
        <f aca="false">LEFT(J7451,2)</f>
        <v/>
      </c>
      <c r="Q7451" s="12"/>
    </row>
    <row r="7452" customFormat="false" ht="11.25" hidden="false" customHeight="false" outlineLevel="0" collapsed="false">
      <c r="M7452" s="14" t="str">
        <f aca="false">LEFT(F7452,9)</f>
        <v/>
      </c>
      <c r="N7452" s="2" t="str">
        <f aca="false">LEFT(G7452,9)</f>
        <v/>
      </c>
      <c r="P7452" s="2" t="str">
        <f aca="false">LEFT(J7452,2)</f>
        <v/>
      </c>
      <c r="Q7452" s="12"/>
    </row>
    <row r="7453" customFormat="false" ht="11.25" hidden="false" customHeight="false" outlineLevel="0" collapsed="false">
      <c r="M7453" s="14" t="str">
        <f aca="false">LEFT(F7453,9)</f>
        <v/>
      </c>
      <c r="N7453" s="2" t="str">
        <f aca="false">LEFT(G7453,9)</f>
        <v/>
      </c>
      <c r="P7453" s="2" t="str">
        <f aca="false">LEFT(J7453,2)</f>
        <v/>
      </c>
      <c r="Q7453" s="12"/>
    </row>
    <row r="7454" customFormat="false" ht="11.25" hidden="false" customHeight="false" outlineLevel="0" collapsed="false">
      <c r="M7454" s="14" t="str">
        <f aca="false">LEFT(F7454,9)</f>
        <v/>
      </c>
      <c r="N7454" s="2" t="str">
        <f aca="false">LEFT(G7454,9)</f>
        <v/>
      </c>
      <c r="P7454" s="2" t="str">
        <f aca="false">LEFT(J7454,2)</f>
        <v/>
      </c>
      <c r="Q7454" s="12"/>
    </row>
    <row r="7455" customFormat="false" ht="11.25" hidden="false" customHeight="false" outlineLevel="0" collapsed="false">
      <c r="M7455" s="14" t="str">
        <f aca="false">LEFT(F7455,9)</f>
        <v/>
      </c>
      <c r="N7455" s="2" t="str">
        <f aca="false">LEFT(G7455,9)</f>
        <v/>
      </c>
      <c r="P7455" s="2" t="str">
        <f aca="false">LEFT(J7455,2)</f>
        <v/>
      </c>
      <c r="Q7455" s="12"/>
    </row>
    <row r="7456" customFormat="false" ht="11.25" hidden="false" customHeight="false" outlineLevel="0" collapsed="false">
      <c r="M7456" s="14" t="str">
        <f aca="false">LEFT(F7456,9)</f>
        <v/>
      </c>
      <c r="N7456" s="2" t="str">
        <f aca="false">LEFT(G7456,9)</f>
        <v/>
      </c>
      <c r="P7456" s="2" t="str">
        <f aca="false">LEFT(J7456,2)</f>
        <v/>
      </c>
      <c r="Q7456" s="12"/>
    </row>
    <row r="7457" customFormat="false" ht="11.25" hidden="false" customHeight="false" outlineLevel="0" collapsed="false">
      <c r="M7457" s="14" t="str">
        <f aca="false">LEFT(F7457,9)</f>
        <v/>
      </c>
      <c r="N7457" s="2" t="str">
        <f aca="false">LEFT(G7457,9)</f>
        <v/>
      </c>
      <c r="P7457" s="2" t="str">
        <f aca="false">LEFT(J7457,2)</f>
        <v/>
      </c>
      <c r="Q7457" s="12"/>
    </row>
    <row r="7458" customFormat="false" ht="11.25" hidden="false" customHeight="false" outlineLevel="0" collapsed="false">
      <c r="M7458" s="14" t="str">
        <f aca="false">LEFT(F7458,9)</f>
        <v/>
      </c>
      <c r="N7458" s="2" t="str">
        <f aca="false">LEFT(G7458,9)</f>
        <v/>
      </c>
      <c r="P7458" s="2" t="str">
        <f aca="false">LEFT(J7458,2)</f>
        <v/>
      </c>
      <c r="Q7458" s="12"/>
    </row>
    <row r="7459" customFormat="false" ht="11.25" hidden="false" customHeight="false" outlineLevel="0" collapsed="false">
      <c r="M7459" s="14" t="str">
        <f aca="false">LEFT(F7459,9)</f>
        <v/>
      </c>
      <c r="N7459" s="2" t="str">
        <f aca="false">LEFT(G7459,9)</f>
        <v/>
      </c>
      <c r="P7459" s="2" t="str">
        <f aca="false">LEFT(J7459,2)</f>
        <v/>
      </c>
      <c r="Q7459" s="12"/>
    </row>
    <row r="7460" customFormat="false" ht="11.25" hidden="false" customHeight="false" outlineLevel="0" collapsed="false">
      <c r="M7460" s="14" t="str">
        <f aca="false">LEFT(F7460,9)</f>
        <v/>
      </c>
      <c r="N7460" s="2" t="str">
        <f aca="false">LEFT(G7460,9)</f>
        <v/>
      </c>
      <c r="P7460" s="2" t="str">
        <f aca="false">LEFT(J7460,2)</f>
        <v/>
      </c>
      <c r="Q7460" s="12"/>
    </row>
    <row r="7461" customFormat="false" ht="11.25" hidden="false" customHeight="false" outlineLevel="0" collapsed="false">
      <c r="M7461" s="14" t="str">
        <f aca="false">LEFT(F7461,9)</f>
        <v/>
      </c>
      <c r="N7461" s="2" t="str">
        <f aca="false">LEFT(G7461,9)</f>
        <v/>
      </c>
      <c r="P7461" s="2" t="str">
        <f aca="false">LEFT(J7461,2)</f>
        <v/>
      </c>
      <c r="Q7461" s="12"/>
    </row>
    <row r="7462" customFormat="false" ht="11.25" hidden="false" customHeight="false" outlineLevel="0" collapsed="false">
      <c r="M7462" s="14" t="str">
        <f aca="false">LEFT(F7462,9)</f>
        <v/>
      </c>
      <c r="N7462" s="2" t="str">
        <f aca="false">LEFT(G7462,9)</f>
        <v/>
      </c>
      <c r="P7462" s="2" t="str">
        <f aca="false">LEFT(J7462,2)</f>
        <v/>
      </c>
      <c r="Q7462" s="12"/>
    </row>
    <row r="7463" customFormat="false" ht="11.25" hidden="false" customHeight="false" outlineLevel="0" collapsed="false">
      <c r="M7463" s="14" t="str">
        <f aca="false">LEFT(F7463,9)</f>
        <v/>
      </c>
      <c r="N7463" s="2" t="str">
        <f aca="false">LEFT(G7463,9)</f>
        <v/>
      </c>
      <c r="P7463" s="2" t="str">
        <f aca="false">LEFT(J7463,2)</f>
        <v/>
      </c>
      <c r="Q7463" s="12"/>
    </row>
    <row r="7464" customFormat="false" ht="11.25" hidden="false" customHeight="false" outlineLevel="0" collapsed="false">
      <c r="M7464" s="14" t="str">
        <f aca="false">LEFT(F7464,9)</f>
        <v/>
      </c>
      <c r="N7464" s="2" t="str">
        <f aca="false">LEFT(G7464,9)</f>
        <v/>
      </c>
      <c r="P7464" s="2" t="str">
        <f aca="false">LEFT(J7464,2)</f>
        <v/>
      </c>
      <c r="Q7464" s="12"/>
    </row>
    <row r="7465" customFormat="false" ht="11.25" hidden="false" customHeight="false" outlineLevel="0" collapsed="false">
      <c r="M7465" s="14" t="str">
        <f aca="false">LEFT(F7465,9)</f>
        <v/>
      </c>
      <c r="N7465" s="2" t="str">
        <f aca="false">LEFT(G7465,9)</f>
        <v/>
      </c>
      <c r="P7465" s="2" t="str">
        <f aca="false">LEFT(J7465,2)</f>
        <v/>
      </c>
      <c r="Q7465" s="12"/>
    </row>
    <row r="7466" customFormat="false" ht="11.25" hidden="false" customHeight="false" outlineLevel="0" collapsed="false">
      <c r="M7466" s="14" t="str">
        <f aca="false">LEFT(F7466,9)</f>
        <v/>
      </c>
      <c r="N7466" s="2" t="str">
        <f aca="false">LEFT(G7466,9)</f>
        <v/>
      </c>
      <c r="P7466" s="2" t="str">
        <f aca="false">LEFT(J7466,2)</f>
        <v/>
      </c>
      <c r="Q7466" s="12"/>
    </row>
    <row r="7467" customFormat="false" ht="11.25" hidden="false" customHeight="false" outlineLevel="0" collapsed="false">
      <c r="M7467" s="14" t="str">
        <f aca="false">LEFT(F7467,9)</f>
        <v/>
      </c>
      <c r="N7467" s="2" t="str">
        <f aca="false">LEFT(G7467,9)</f>
        <v/>
      </c>
      <c r="P7467" s="2" t="str">
        <f aca="false">LEFT(J7467,2)</f>
        <v/>
      </c>
      <c r="Q7467" s="12"/>
    </row>
    <row r="7468" customFormat="false" ht="11.25" hidden="false" customHeight="false" outlineLevel="0" collapsed="false">
      <c r="M7468" s="14" t="str">
        <f aca="false">LEFT(F7468,9)</f>
        <v/>
      </c>
      <c r="N7468" s="2" t="str">
        <f aca="false">LEFT(G7468,9)</f>
        <v/>
      </c>
      <c r="P7468" s="2" t="str">
        <f aca="false">LEFT(J7468,2)</f>
        <v/>
      </c>
      <c r="Q7468" s="12"/>
    </row>
    <row r="7469" customFormat="false" ht="11.25" hidden="false" customHeight="false" outlineLevel="0" collapsed="false">
      <c r="M7469" s="14" t="str">
        <f aca="false">LEFT(F7469,9)</f>
        <v/>
      </c>
      <c r="N7469" s="2" t="str">
        <f aca="false">LEFT(G7469,9)</f>
        <v/>
      </c>
      <c r="P7469" s="2" t="str">
        <f aca="false">LEFT(J7469,2)</f>
        <v/>
      </c>
      <c r="Q7469" s="12"/>
    </row>
    <row r="7470" customFormat="false" ht="11.25" hidden="false" customHeight="false" outlineLevel="0" collapsed="false">
      <c r="M7470" s="14" t="str">
        <f aca="false">LEFT(F7470,9)</f>
        <v/>
      </c>
      <c r="N7470" s="2" t="str">
        <f aca="false">LEFT(G7470,9)</f>
        <v/>
      </c>
      <c r="P7470" s="2" t="str">
        <f aca="false">LEFT(J7470,2)</f>
        <v/>
      </c>
      <c r="Q7470" s="12"/>
    </row>
    <row r="7471" customFormat="false" ht="11.25" hidden="false" customHeight="false" outlineLevel="0" collapsed="false">
      <c r="M7471" s="14" t="str">
        <f aca="false">LEFT(F7471,9)</f>
        <v/>
      </c>
      <c r="N7471" s="2" t="str">
        <f aca="false">LEFT(G7471,9)</f>
        <v/>
      </c>
      <c r="P7471" s="2" t="str">
        <f aca="false">LEFT(J7471,2)</f>
        <v/>
      </c>
      <c r="Q7471" s="12"/>
    </row>
    <row r="7472" customFormat="false" ht="11.25" hidden="false" customHeight="false" outlineLevel="0" collapsed="false">
      <c r="M7472" s="14" t="str">
        <f aca="false">LEFT(F7472,9)</f>
        <v/>
      </c>
      <c r="N7472" s="2" t="str">
        <f aca="false">LEFT(G7472,9)</f>
        <v/>
      </c>
      <c r="P7472" s="2" t="str">
        <f aca="false">LEFT(J7472,2)</f>
        <v/>
      </c>
      <c r="Q7472" s="12"/>
    </row>
    <row r="7473" customFormat="false" ht="11.25" hidden="false" customHeight="false" outlineLevel="0" collapsed="false">
      <c r="M7473" s="14" t="str">
        <f aca="false">LEFT(F7473,9)</f>
        <v/>
      </c>
      <c r="N7473" s="2" t="str">
        <f aca="false">LEFT(G7473,9)</f>
        <v/>
      </c>
      <c r="P7473" s="2" t="str">
        <f aca="false">LEFT(J7473,2)</f>
        <v/>
      </c>
      <c r="Q7473" s="12"/>
    </row>
    <row r="7474" customFormat="false" ht="11.25" hidden="false" customHeight="false" outlineLevel="0" collapsed="false">
      <c r="M7474" s="14" t="str">
        <f aca="false">LEFT(F7474,9)</f>
        <v/>
      </c>
      <c r="N7474" s="2" t="str">
        <f aca="false">LEFT(G7474,9)</f>
        <v/>
      </c>
      <c r="P7474" s="2" t="str">
        <f aca="false">LEFT(J7474,2)</f>
        <v/>
      </c>
      <c r="Q7474" s="12"/>
    </row>
    <row r="7475" customFormat="false" ht="11.25" hidden="false" customHeight="false" outlineLevel="0" collapsed="false">
      <c r="M7475" s="14" t="str">
        <f aca="false">LEFT(F7475,9)</f>
        <v/>
      </c>
      <c r="N7475" s="2" t="str">
        <f aca="false">LEFT(G7475,9)</f>
        <v/>
      </c>
      <c r="P7475" s="2" t="str">
        <f aca="false">LEFT(J7475,2)</f>
        <v/>
      </c>
      <c r="Q7475" s="12"/>
    </row>
    <row r="7476" customFormat="false" ht="11.25" hidden="false" customHeight="false" outlineLevel="0" collapsed="false">
      <c r="M7476" s="14" t="str">
        <f aca="false">LEFT(F7476,9)</f>
        <v/>
      </c>
      <c r="N7476" s="2" t="str">
        <f aca="false">LEFT(G7476,9)</f>
        <v/>
      </c>
      <c r="P7476" s="2" t="str">
        <f aca="false">LEFT(J7476,2)</f>
        <v/>
      </c>
      <c r="Q7476" s="12"/>
    </row>
    <row r="7477" customFormat="false" ht="11.25" hidden="false" customHeight="false" outlineLevel="0" collapsed="false">
      <c r="M7477" s="14" t="str">
        <f aca="false">LEFT(F7477,9)</f>
        <v/>
      </c>
      <c r="N7477" s="2" t="str">
        <f aca="false">LEFT(G7477,9)</f>
        <v/>
      </c>
      <c r="P7477" s="2" t="str">
        <f aca="false">LEFT(J7477,2)</f>
        <v/>
      </c>
      <c r="Q7477" s="12"/>
    </row>
    <row r="7478" customFormat="false" ht="11.25" hidden="false" customHeight="false" outlineLevel="0" collapsed="false">
      <c r="M7478" s="14" t="str">
        <f aca="false">LEFT(F7478,9)</f>
        <v/>
      </c>
      <c r="N7478" s="2" t="str">
        <f aca="false">LEFT(G7478,9)</f>
        <v/>
      </c>
      <c r="P7478" s="2" t="str">
        <f aca="false">LEFT(J7478,2)</f>
        <v/>
      </c>
      <c r="Q7478" s="12"/>
    </row>
    <row r="7479" customFormat="false" ht="11.25" hidden="false" customHeight="false" outlineLevel="0" collapsed="false">
      <c r="M7479" s="14" t="str">
        <f aca="false">LEFT(F7479,9)</f>
        <v/>
      </c>
      <c r="N7479" s="2" t="str">
        <f aca="false">LEFT(G7479,9)</f>
        <v/>
      </c>
      <c r="P7479" s="2" t="str">
        <f aca="false">LEFT(J7479,2)</f>
        <v/>
      </c>
      <c r="Q7479" s="12"/>
    </row>
    <row r="7480" customFormat="false" ht="11.25" hidden="false" customHeight="false" outlineLevel="0" collapsed="false">
      <c r="M7480" s="14" t="str">
        <f aca="false">LEFT(F7480,9)</f>
        <v/>
      </c>
      <c r="N7480" s="2" t="str">
        <f aca="false">LEFT(G7480,9)</f>
        <v/>
      </c>
      <c r="P7480" s="2" t="str">
        <f aca="false">LEFT(J7480,2)</f>
        <v/>
      </c>
      <c r="Q7480" s="12"/>
    </row>
    <row r="7481" customFormat="false" ht="11.25" hidden="false" customHeight="false" outlineLevel="0" collapsed="false">
      <c r="M7481" s="14" t="str">
        <f aca="false">LEFT(F7481,9)</f>
        <v/>
      </c>
      <c r="N7481" s="2" t="str">
        <f aca="false">LEFT(G7481,9)</f>
        <v/>
      </c>
      <c r="P7481" s="2" t="str">
        <f aca="false">LEFT(J7481,2)</f>
        <v/>
      </c>
      <c r="Q7481" s="12"/>
    </row>
    <row r="7482" customFormat="false" ht="11.25" hidden="false" customHeight="false" outlineLevel="0" collapsed="false">
      <c r="M7482" s="14" t="str">
        <f aca="false">LEFT(F7482,9)</f>
        <v/>
      </c>
      <c r="N7482" s="2" t="str">
        <f aca="false">LEFT(G7482,9)</f>
        <v/>
      </c>
      <c r="P7482" s="2" t="str">
        <f aca="false">LEFT(J7482,2)</f>
        <v/>
      </c>
      <c r="Q7482" s="12"/>
    </row>
    <row r="7483" customFormat="false" ht="11.25" hidden="false" customHeight="false" outlineLevel="0" collapsed="false">
      <c r="M7483" s="14" t="str">
        <f aca="false">LEFT(F7483,9)</f>
        <v/>
      </c>
      <c r="N7483" s="2" t="str">
        <f aca="false">LEFT(G7483,9)</f>
        <v/>
      </c>
      <c r="P7483" s="2" t="str">
        <f aca="false">LEFT(J7483,2)</f>
        <v/>
      </c>
      <c r="Q7483" s="12"/>
    </row>
    <row r="7484" customFormat="false" ht="11.25" hidden="false" customHeight="false" outlineLevel="0" collapsed="false">
      <c r="M7484" s="14" t="str">
        <f aca="false">LEFT(F7484,9)</f>
        <v/>
      </c>
      <c r="N7484" s="2" t="str">
        <f aca="false">LEFT(G7484,9)</f>
        <v/>
      </c>
      <c r="P7484" s="2" t="str">
        <f aca="false">LEFT(J7484,2)</f>
        <v/>
      </c>
      <c r="Q7484" s="12"/>
    </row>
    <row r="7485" customFormat="false" ht="11.25" hidden="false" customHeight="false" outlineLevel="0" collapsed="false">
      <c r="M7485" s="14" t="str">
        <f aca="false">LEFT(F7485,9)</f>
        <v/>
      </c>
      <c r="N7485" s="2" t="str">
        <f aca="false">LEFT(G7485,9)</f>
        <v/>
      </c>
      <c r="P7485" s="2" t="str">
        <f aca="false">LEFT(J7485,2)</f>
        <v/>
      </c>
      <c r="Q7485" s="12"/>
    </row>
    <row r="7486" customFormat="false" ht="11.25" hidden="false" customHeight="false" outlineLevel="0" collapsed="false">
      <c r="M7486" s="14" t="str">
        <f aca="false">LEFT(F7486,9)</f>
        <v/>
      </c>
      <c r="N7486" s="2" t="str">
        <f aca="false">LEFT(G7486,9)</f>
        <v/>
      </c>
      <c r="P7486" s="2" t="str">
        <f aca="false">LEFT(J7486,2)</f>
        <v/>
      </c>
      <c r="Q7486" s="12"/>
    </row>
    <row r="7487" customFormat="false" ht="11.25" hidden="false" customHeight="false" outlineLevel="0" collapsed="false">
      <c r="M7487" s="14" t="str">
        <f aca="false">LEFT(F7487,9)</f>
        <v/>
      </c>
      <c r="N7487" s="2" t="str">
        <f aca="false">LEFT(G7487,9)</f>
        <v/>
      </c>
      <c r="P7487" s="2" t="str">
        <f aca="false">LEFT(J7487,2)</f>
        <v/>
      </c>
      <c r="Q7487" s="12"/>
    </row>
    <row r="7488" customFormat="false" ht="11.25" hidden="false" customHeight="false" outlineLevel="0" collapsed="false">
      <c r="M7488" s="14" t="str">
        <f aca="false">LEFT(F7488,9)</f>
        <v/>
      </c>
      <c r="N7488" s="2" t="str">
        <f aca="false">LEFT(G7488,9)</f>
        <v/>
      </c>
      <c r="P7488" s="2" t="str">
        <f aca="false">LEFT(J7488,2)</f>
        <v/>
      </c>
      <c r="Q7488" s="12"/>
    </row>
    <row r="7489" customFormat="false" ht="11.25" hidden="false" customHeight="false" outlineLevel="0" collapsed="false">
      <c r="M7489" s="14" t="str">
        <f aca="false">LEFT(F7489,9)</f>
        <v/>
      </c>
      <c r="N7489" s="2" t="str">
        <f aca="false">LEFT(G7489,9)</f>
        <v/>
      </c>
      <c r="P7489" s="2" t="str">
        <f aca="false">LEFT(J7489,2)</f>
        <v/>
      </c>
      <c r="Q7489" s="12"/>
    </row>
    <row r="7490" customFormat="false" ht="11.25" hidden="false" customHeight="false" outlineLevel="0" collapsed="false">
      <c r="M7490" s="14" t="str">
        <f aca="false">LEFT(F7490,9)</f>
        <v/>
      </c>
      <c r="N7490" s="2" t="str">
        <f aca="false">LEFT(G7490,9)</f>
        <v/>
      </c>
      <c r="P7490" s="2" t="str">
        <f aca="false">LEFT(J7490,2)</f>
        <v/>
      </c>
      <c r="Q7490" s="12"/>
    </row>
    <row r="7491" customFormat="false" ht="11.25" hidden="false" customHeight="false" outlineLevel="0" collapsed="false">
      <c r="M7491" s="14" t="str">
        <f aca="false">LEFT(F7491,9)</f>
        <v/>
      </c>
      <c r="N7491" s="2" t="str">
        <f aca="false">LEFT(G7491,9)</f>
        <v/>
      </c>
      <c r="P7491" s="2" t="str">
        <f aca="false">LEFT(J7491,2)</f>
        <v/>
      </c>
      <c r="Q7491" s="12"/>
    </row>
    <row r="7492" customFormat="false" ht="11.25" hidden="false" customHeight="false" outlineLevel="0" collapsed="false">
      <c r="M7492" s="14" t="str">
        <f aca="false">LEFT(F7492,9)</f>
        <v/>
      </c>
      <c r="N7492" s="2" t="str">
        <f aca="false">LEFT(G7492,9)</f>
        <v/>
      </c>
      <c r="P7492" s="2" t="str">
        <f aca="false">LEFT(J7492,2)</f>
        <v/>
      </c>
      <c r="Q7492" s="12"/>
    </row>
    <row r="7493" customFormat="false" ht="11.25" hidden="false" customHeight="false" outlineLevel="0" collapsed="false">
      <c r="M7493" s="14" t="str">
        <f aca="false">LEFT(F7493,9)</f>
        <v/>
      </c>
      <c r="N7493" s="2" t="str">
        <f aca="false">LEFT(G7493,9)</f>
        <v/>
      </c>
      <c r="P7493" s="2" t="str">
        <f aca="false">LEFT(J7493,2)</f>
        <v/>
      </c>
      <c r="Q7493" s="12"/>
    </row>
    <row r="7494" customFormat="false" ht="11.25" hidden="false" customHeight="false" outlineLevel="0" collapsed="false">
      <c r="M7494" s="14" t="str">
        <f aca="false">LEFT(F7494,9)</f>
        <v/>
      </c>
      <c r="N7494" s="2" t="str">
        <f aca="false">LEFT(G7494,9)</f>
        <v/>
      </c>
      <c r="P7494" s="2" t="str">
        <f aca="false">LEFT(J7494,2)</f>
        <v/>
      </c>
      <c r="Q7494" s="12"/>
    </row>
    <row r="7495" customFormat="false" ht="11.25" hidden="false" customHeight="false" outlineLevel="0" collapsed="false">
      <c r="M7495" s="14" t="str">
        <f aca="false">LEFT(F7495,9)</f>
        <v/>
      </c>
      <c r="N7495" s="2" t="str">
        <f aca="false">LEFT(G7495,9)</f>
        <v/>
      </c>
      <c r="P7495" s="2" t="str">
        <f aca="false">LEFT(J7495,2)</f>
        <v/>
      </c>
      <c r="Q7495" s="12"/>
    </row>
    <row r="7496" customFormat="false" ht="11.25" hidden="false" customHeight="false" outlineLevel="0" collapsed="false">
      <c r="M7496" s="14" t="str">
        <f aca="false">LEFT(F7496,9)</f>
        <v/>
      </c>
      <c r="N7496" s="2" t="str">
        <f aca="false">LEFT(G7496,9)</f>
        <v/>
      </c>
      <c r="P7496" s="2" t="str">
        <f aca="false">LEFT(J7496,2)</f>
        <v/>
      </c>
      <c r="Q7496" s="12"/>
    </row>
    <row r="7497" customFormat="false" ht="11.25" hidden="false" customHeight="false" outlineLevel="0" collapsed="false">
      <c r="M7497" s="14" t="str">
        <f aca="false">LEFT(F7497,9)</f>
        <v/>
      </c>
      <c r="N7497" s="2" t="str">
        <f aca="false">LEFT(G7497,9)</f>
        <v/>
      </c>
      <c r="P7497" s="2" t="str">
        <f aca="false">LEFT(J7497,2)</f>
        <v/>
      </c>
      <c r="Q7497" s="12"/>
    </row>
    <row r="7498" customFormat="false" ht="11.25" hidden="false" customHeight="false" outlineLevel="0" collapsed="false">
      <c r="M7498" s="14" t="str">
        <f aca="false">LEFT(F7498,9)</f>
        <v/>
      </c>
      <c r="N7498" s="2" t="str">
        <f aca="false">LEFT(G7498,9)</f>
        <v/>
      </c>
      <c r="P7498" s="2" t="str">
        <f aca="false">LEFT(J7498,2)</f>
        <v/>
      </c>
      <c r="Q7498" s="12"/>
    </row>
    <row r="7499" customFormat="false" ht="11.25" hidden="false" customHeight="false" outlineLevel="0" collapsed="false">
      <c r="M7499" s="14" t="str">
        <f aca="false">LEFT(F7499,9)</f>
        <v/>
      </c>
      <c r="N7499" s="2" t="str">
        <f aca="false">LEFT(G7499,9)</f>
        <v/>
      </c>
      <c r="P7499" s="2" t="str">
        <f aca="false">LEFT(J7499,2)</f>
        <v/>
      </c>
      <c r="Q7499" s="12"/>
    </row>
    <row r="7500" customFormat="false" ht="11.25" hidden="false" customHeight="false" outlineLevel="0" collapsed="false">
      <c r="M7500" s="14" t="str">
        <f aca="false">LEFT(F7500,9)</f>
        <v/>
      </c>
      <c r="N7500" s="2" t="str">
        <f aca="false">LEFT(G7500,9)</f>
        <v/>
      </c>
      <c r="P7500" s="2" t="str">
        <f aca="false">LEFT(J7500,2)</f>
        <v/>
      </c>
      <c r="Q7500" s="12"/>
    </row>
    <row r="7501" customFormat="false" ht="11.25" hidden="false" customHeight="false" outlineLevel="0" collapsed="false">
      <c r="M7501" s="14" t="str">
        <f aca="false">LEFT(F7501,9)</f>
        <v/>
      </c>
      <c r="N7501" s="2" t="str">
        <f aca="false">LEFT(G7501,9)</f>
        <v/>
      </c>
      <c r="P7501" s="2" t="str">
        <f aca="false">LEFT(J7501,2)</f>
        <v/>
      </c>
      <c r="Q7501" s="12"/>
    </row>
    <row r="7502" customFormat="false" ht="11.25" hidden="false" customHeight="false" outlineLevel="0" collapsed="false">
      <c r="M7502" s="14" t="str">
        <f aca="false">LEFT(F7502,9)</f>
        <v/>
      </c>
      <c r="N7502" s="2" t="str">
        <f aca="false">LEFT(G7502,9)</f>
        <v/>
      </c>
      <c r="P7502" s="2" t="str">
        <f aca="false">LEFT(J7502,2)</f>
        <v/>
      </c>
      <c r="Q7502" s="12"/>
    </row>
    <row r="7503" customFormat="false" ht="11.25" hidden="false" customHeight="false" outlineLevel="0" collapsed="false">
      <c r="M7503" s="14" t="str">
        <f aca="false">LEFT(F7503,9)</f>
        <v/>
      </c>
      <c r="N7503" s="2" t="str">
        <f aca="false">LEFT(G7503,9)</f>
        <v/>
      </c>
      <c r="P7503" s="2" t="str">
        <f aca="false">LEFT(J7503,2)</f>
        <v/>
      </c>
      <c r="Q7503" s="12"/>
    </row>
    <row r="7504" customFormat="false" ht="11.25" hidden="false" customHeight="false" outlineLevel="0" collapsed="false">
      <c r="M7504" s="14" t="str">
        <f aca="false">LEFT(F7504,9)</f>
        <v/>
      </c>
      <c r="N7504" s="2" t="str">
        <f aca="false">LEFT(G7504,9)</f>
        <v/>
      </c>
      <c r="P7504" s="2" t="str">
        <f aca="false">LEFT(J7504,2)</f>
        <v/>
      </c>
      <c r="Q7504" s="12"/>
    </row>
    <row r="7505" customFormat="false" ht="11.25" hidden="false" customHeight="false" outlineLevel="0" collapsed="false">
      <c r="M7505" s="14" t="str">
        <f aca="false">LEFT(F7505,9)</f>
        <v/>
      </c>
      <c r="N7505" s="2" t="str">
        <f aca="false">LEFT(G7505,9)</f>
        <v/>
      </c>
      <c r="P7505" s="2" t="str">
        <f aca="false">LEFT(J7505,2)</f>
        <v/>
      </c>
      <c r="Q7505" s="12"/>
    </row>
    <row r="7506" customFormat="false" ht="11.25" hidden="false" customHeight="false" outlineLevel="0" collapsed="false">
      <c r="M7506" s="14" t="str">
        <f aca="false">LEFT(F7506,9)</f>
        <v/>
      </c>
      <c r="N7506" s="2" t="str">
        <f aca="false">LEFT(G7506,9)</f>
        <v/>
      </c>
      <c r="P7506" s="2" t="str">
        <f aca="false">LEFT(J7506,2)</f>
        <v/>
      </c>
      <c r="Q7506" s="12"/>
    </row>
    <row r="7507" customFormat="false" ht="11.25" hidden="false" customHeight="false" outlineLevel="0" collapsed="false">
      <c r="M7507" s="14" t="str">
        <f aca="false">LEFT(F7507,9)</f>
        <v/>
      </c>
      <c r="N7507" s="2" t="str">
        <f aca="false">LEFT(G7507,9)</f>
        <v/>
      </c>
      <c r="P7507" s="2" t="str">
        <f aca="false">LEFT(J7507,2)</f>
        <v/>
      </c>
      <c r="Q7507" s="12"/>
    </row>
    <row r="7508" customFormat="false" ht="11.25" hidden="false" customHeight="false" outlineLevel="0" collapsed="false">
      <c r="M7508" s="14" t="str">
        <f aca="false">LEFT(F7508,9)</f>
        <v/>
      </c>
      <c r="N7508" s="2" t="str">
        <f aca="false">LEFT(G7508,9)</f>
        <v/>
      </c>
      <c r="P7508" s="2" t="str">
        <f aca="false">LEFT(J7508,2)</f>
        <v/>
      </c>
      <c r="Q7508" s="12"/>
    </row>
    <row r="7509" customFormat="false" ht="11.25" hidden="false" customHeight="false" outlineLevel="0" collapsed="false">
      <c r="M7509" s="14" t="str">
        <f aca="false">LEFT(F7509,9)</f>
        <v/>
      </c>
      <c r="N7509" s="2" t="str">
        <f aca="false">LEFT(G7509,9)</f>
        <v/>
      </c>
      <c r="P7509" s="2" t="str">
        <f aca="false">LEFT(J7509,2)</f>
        <v/>
      </c>
      <c r="Q7509" s="12"/>
    </row>
    <row r="7510" customFormat="false" ht="11.25" hidden="false" customHeight="false" outlineLevel="0" collapsed="false">
      <c r="M7510" s="14" t="str">
        <f aca="false">LEFT(F7510,9)</f>
        <v/>
      </c>
      <c r="N7510" s="2" t="str">
        <f aca="false">LEFT(G7510,9)</f>
        <v/>
      </c>
      <c r="P7510" s="2" t="str">
        <f aca="false">LEFT(J7510,2)</f>
        <v/>
      </c>
      <c r="Q7510" s="12"/>
    </row>
    <row r="7511" customFormat="false" ht="11.25" hidden="false" customHeight="false" outlineLevel="0" collapsed="false">
      <c r="M7511" s="14" t="str">
        <f aca="false">LEFT(F7511,9)</f>
        <v/>
      </c>
      <c r="N7511" s="2" t="str">
        <f aca="false">LEFT(G7511,9)</f>
        <v/>
      </c>
      <c r="P7511" s="2" t="str">
        <f aca="false">LEFT(J7511,2)</f>
        <v/>
      </c>
      <c r="Q7511" s="12"/>
    </row>
    <row r="7512" customFormat="false" ht="11.25" hidden="false" customHeight="false" outlineLevel="0" collapsed="false">
      <c r="M7512" s="14" t="str">
        <f aca="false">LEFT(F7512,9)</f>
        <v/>
      </c>
      <c r="N7512" s="2" t="str">
        <f aca="false">LEFT(G7512,9)</f>
        <v/>
      </c>
      <c r="P7512" s="2" t="str">
        <f aca="false">LEFT(J7512,2)</f>
        <v/>
      </c>
      <c r="Q7512" s="12"/>
    </row>
    <row r="7513" customFormat="false" ht="11.25" hidden="false" customHeight="false" outlineLevel="0" collapsed="false">
      <c r="M7513" s="14" t="str">
        <f aca="false">LEFT(F7513,9)</f>
        <v/>
      </c>
      <c r="N7513" s="2" t="str">
        <f aca="false">LEFT(G7513,9)</f>
        <v/>
      </c>
      <c r="P7513" s="2" t="str">
        <f aca="false">LEFT(J7513,2)</f>
        <v/>
      </c>
      <c r="Q7513" s="12"/>
    </row>
    <row r="7514" customFormat="false" ht="11.25" hidden="false" customHeight="false" outlineLevel="0" collapsed="false">
      <c r="M7514" s="14" t="str">
        <f aca="false">LEFT(F7514,9)</f>
        <v/>
      </c>
      <c r="N7514" s="2" t="str">
        <f aca="false">LEFT(G7514,9)</f>
        <v/>
      </c>
      <c r="P7514" s="2" t="str">
        <f aca="false">LEFT(J7514,2)</f>
        <v/>
      </c>
      <c r="Q7514" s="12"/>
    </row>
    <row r="7515" customFormat="false" ht="11.25" hidden="false" customHeight="false" outlineLevel="0" collapsed="false">
      <c r="M7515" s="14" t="str">
        <f aca="false">LEFT(F7515,9)</f>
        <v/>
      </c>
      <c r="N7515" s="2" t="str">
        <f aca="false">LEFT(G7515,9)</f>
        <v/>
      </c>
      <c r="P7515" s="2" t="str">
        <f aca="false">LEFT(J7515,2)</f>
        <v/>
      </c>
      <c r="Q7515" s="12"/>
    </row>
    <row r="7516" customFormat="false" ht="11.25" hidden="false" customHeight="false" outlineLevel="0" collapsed="false">
      <c r="M7516" s="14" t="str">
        <f aca="false">LEFT(F7516,9)</f>
        <v/>
      </c>
      <c r="N7516" s="2" t="str">
        <f aca="false">LEFT(G7516,9)</f>
        <v/>
      </c>
      <c r="P7516" s="2" t="str">
        <f aca="false">LEFT(J7516,2)</f>
        <v/>
      </c>
      <c r="Q7516" s="12"/>
    </row>
    <row r="7517" customFormat="false" ht="11.25" hidden="false" customHeight="false" outlineLevel="0" collapsed="false">
      <c r="M7517" s="14" t="str">
        <f aca="false">LEFT(F7517,9)</f>
        <v/>
      </c>
      <c r="N7517" s="2" t="str">
        <f aca="false">LEFT(G7517,9)</f>
        <v/>
      </c>
      <c r="P7517" s="2" t="str">
        <f aca="false">LEFT(J7517,2)</f>
        <v/>
      </c>
      <c r="Q7517" s="12"/>
    </row>
    <row r="7518" customFormat="false" ht="11.25" hidden="false" customHeight="false" outlineLevel="0" collapsed="false">
      <c r="M7518" s="14" t="str">
        <f aca="false">LEFT(F7518,9)</f>
        <v/>
      </c>
      <c r="N7518" s="2" t="str">
        <f aca="false">LEFT(G7518,9)</f>
        <v/>
      </c>
      <c r="P7518" s="2" t="str">
        <f aca="false">LEFT(J7518,2)</f>
        <v/>
      </c>
      <c r="Q7518" s="12"/>
    </row>
    <row r="7519" customFormat="false" ht="11.25" hidden="false" customHeight="false" outlineLevel="0" collapsed="false">
      <c r="M7519" s="14" t="str">
        <f aca="false">LEFT(F7519,9)</f>
        <v/>
      </c>
      <c r="N7519" s="2" t="str">
        <f aca="false">LEFT(G7519,9)</f>
        <v/>
      </c>
      <c r="P7519" s="2" t="str">
        <f aca="false">LEFT(J7519,2)</f>
        <v/>
      </c>
      <c r="Q7519" s="12"/>
    </row>
    <row r="7520" customFormat="false" ht="11.25" hidden="false" customHeight="false" outlineLevel="0" collapsed="false">
      <c r="M7520" s="14" t="str">
        <f aca="false">LEFT(F7520,9)</f>
        <v/>
      </c>
      <c r="N7520" s="2" t="str">
        <f aca="false">LEFT(G7520,9)</f>
        <v/>
      </c>
      <c r="P7520" s="2" t="str">
        <f aca="false">LEFT(J7520,2)</f>
        <v/>
      </c>
      <c r="Q7520" s="12"/>
    </row>
    <row r="7521" customFormat="false" ht="11.25" hidden="false" customHeight="false" outlineLevel="0" collapsed="false">
      <c r="M7521" s="14" t="str">
        <f aca="false">LEFT(F7521,9)</f>
        <v/>
      </c>
      <c r="N7521" s="2" t="str">
        <f aca="false">LEFT(G7521,9)</f>
        <v/>
      </c>
      <c r="P7521" s="2" t="str">
        <f aca="false">LEFT(J7521,2)</f>
        <v/>
      </c>
      <c r="Q7521" s="12"/>
    </row>
    <row r="7522" customFormat="false" ht="11.25" hidden="false" customHeight="false" outlineLevel="0" collapsed="false">
      <c r="M7522" s="14" t="str">
        <f aca="false">LEFT(F7522,9)</f>
        <v/>
      </c>
      <c r="N7522" s="2" t="str">
        <f aca="false">LEFT(G7522,9)</f>
        <v/>
      </c>
      <c r="P7522" s="2" t="str">
        <f aca="false">LEFT(J7522,2)</f>
        <v/>
      </c>
      <c r="Q7522" s="12"/>
    </row>
    <row r="7523" customFormat="false" ht="11.25" hidden="false" customHeight="false" outlineLevel="0" collapsed="false">
      <c r="M7523" s="14" t="str">
        <f aca="false">LEFT(F7523,9)</f>
        <v/>
      </c>
      <c r="N7523" s="2" t="str">
        <f aca="false">LEFT(G7523,9)</f>
        <v/>
      </c>
      <c r="P7523" s="2" t="str">
        <f aca="false">LEFT(J7523,2)</f>
        <v/>
      </c>
      <c r="Q7523" s="12"/>
    </row>
    <row r="7524" customFormat="false" ht="11.25" hidden="false" customHeight="false" outlineLevel="0" collapsed="false">
      <c r="M7524" s="14" t="str">
        <f aca="false">LEFT(F7524,9)</f>
        <v/>
      </c>
      <c r="N7524" s="2" t="str">
        <f aca="false">LEFT(G7524,9)</f>
        <v/>
      </c>
      <c r="P7524" s="2" t="str">
        <f aca="false">LEFT(J7524,2)</f>
        <v/>
      </c>
      <c r="Q7524" s="12"/>
    </row>
    <row r="7525" customFormat="false" ht="11.25" hidden="false" customHeight="false" outlineLevel="0" collapsed="false">
      <c r="M7525" s="14" t="str">
        <f aca="false">LEFT(F7525,9)</f>
        <v/>
      </c>
      <c r="N7525" s="2" t="str">
        <f aca="false">LEFT(G7525,9)</f>
        <v/>
      </c>
      <c r="P7525" s="2" t="str">
        <f aca="false">LEFT(J7525,2)</f>
        <v/>
      </c>
      <c r="Q7525" s="12"/>
    </row>
    <row r="7526" customFormat="false" ht="11.25" hidden="false" customHeight="false" outlineLevel="0" collapsed="false">
      <c r="M7526" s="14" t="str">
        <f aca="false">LEFT(F7526,9)</f>
        <v/>
      </c>
      <c r="N7526" s="2" t="str">
        <f aca="false">LEFT(G7526,9)</f>
        <v/>
      </c>
      <c r="P7526" s="2" t="str">
        <f aca="false">LEFT(J7526,2)</f>
        <v/>
      </c>
      <c r="Q7526" s="12"/>
    </row>
    <row r="7527" customFormat="false" ht="11.25" hidden="false" customHeight="false" outlineLevel="0" collapsed="false">
      <c r="M7527" s="14" t="str">
        <f aca="false">LEFT(F7527,9)</f>
        <v/>
      </c>
      <c r="N7527" s="2" t="str">
        <f aca="false">LEFT(G7527,9)</f>
        <v/>
      </c>
      <c r="P7527" s="2" t="str">
        <f aca="false">LEFT(J7527,2)</f>
        <v/>
      </c>
      <c r="Q7527" s="12"/>
    </row>
    <row r="7528" customFormat="false" ht="11.25" hidden="false" customHeight="false" outlineLevel="0" collapsed="false">
      <c r="M7528" s="14" t="str">
        <f aca="false">LEFT(F7528,9)</f>
        <v/>
      </c>
      <c r="N7528" s="2" t="str">
        <f aca="false">LEFT(G7528,9)</f>
        <v/>
      </c>
      <c r="P7528" s="2" t="str">
        <f aca="false">LEFT(J7528,2)</f>
        <v/>
      </c>
      <c r="Q7528" s="12"/>
    </row>
    <row r="7529" customFormat="false" ht="11.25" hidden="false" customHeight="false" outlineLevel="0" collapsed="false">
      <c r="M7529" s="14" t="str">
        <f aca="false">LEFT(F7529,9)</f>
        <v/>
      </c>
      <c r="N7529" s="2" t="str">
        <f aca="false">LEFT(G7529,9)</f>
        <v/>
      </c>
      <c r="P7529" s="2" t="str">
        <f aca="false">LEFT(J7529,2)</f>
        <v/>
      </c>
      <c r="Q7529" s="12"/>
    </row>
    <row r="7530" customFormat="false" ht="11.25" hidden="false" customHeight="false" outlineLevel="0" collapsed="false">
      <c r="M7530" s="14" t="str">
        <f aca="false">LEFT(F7530,9)</f>
        <v/>
      </c>
      <c r="N7530" s="2" t="str">
        <f aca="false">LEFT(G7530,9)</f>
        <v/>
      </c>
      <c r="P7530" s="2" t="str">
        <f aca="false">LEFT(J7530,2)</f>
        <v/>
      </c>
      <c r="Q7530" s="12"/>
    </row>
    <row r="7531" customFormat="false" ht="11.25" hidden="false" customHeight="false" outlineLevel="0" collapsed="false">
      <c r="M7531" s="14" t="str">
        <f aca="false">LEFT(F7531,9)</f>
        <v/>
      </c>
      <c r="N7531" s="2" t="str">
        <f aca="false">LEFT(G7531,9)</f>
        <v/>
      </c>
      <c r="P7531" s="2" t="str">
        <f aca="false">LEFT(J7531,2)</f>
        <v/>
      </c>
      <c r="Q7531" s="12"/>
    </row>
    <row r="7532" customFormat="false" ht="11.25" hidden="false" customHeight="false" outlineLevel="0" collapsed="false">
      <c r="M7532" s="14" t="str">
        <f aca="false">LEFT(F7532,9)</f>
        <v/>
      </c>
      <c r="N7532" s="2" t="str">
        <f aca="false">LEFT(G7532,9)</f>
        <v/>
      </c>
      <c r="P7532" s="2" t="str">
        <f aca="false">LEFT(J7532,2)</f>
        <v/>
      </c>
      <c r="Q7532" s="12"/>
    </row>
    <row r="7533" customFormat="false" ht="11.25" hidden="false" customHeight="false" outlineLevel="0" collapsed="false">
      <c r="M7533" s="14" t="str">
        <f aca="false">LEFT(F7533,9)</f>
        <v/>
      </c>
      <c r="N7533" s="2" t="str">
        <f aca="false">LEFT(G7533,9)</f>
        <v/>
      </c>
      <c r="P7533" s="2" t="str">
        <f aca="false">LEFT(J7533,2)</f>
        <v/>
      </c>
      <c r="Q7533" s="12"/>
    </row>
    <row r="7534" customFormat="false" ht="11.25" hidden="false" customHeight="false" outlineLevel="0" collapsed="false">
      <c r="M7534" s="14" t="str">
        <f aca="false">LEFT(F7534,9)</f>
        <v/>
      </c>
      <c r="N7534" s="2" t="str">
        <f aca="false">LEFT(G7534,9)</f>
        <v/>
      </c>
      <c r="P7534" s="2" t="str">
        <f aca="false">LEFT(J7534,2)</f>
        <v/>
      </c>
      <c r="Q7534" s="12"/>
    </row>
    <row r="7535" customFormat="false" ht="11.25" hidden="false" customHeight="false" outlineLevel="0" collapsed="false">
      <c r="M7535" s="14" t="str">
        <f aca="false">LEFT(F7535,9)</f>
        <v/>
      </c>
      <c r="N7535" s="2" t="str">
        <f aca="false">LEFT(G7535,9)</f>
        <v/>
      </c>
      <c r="P7535" s="2" t="str">
        <f aca="false">LEFT(J7535,2)</f>
        <v/>
      </c>
      <c r="Q7535" s="12"/>
    </row>
    <row r="7536" customFormat="false" ht="11.25" hidden="false" customHeight="false" outlineLevel="0" collapsed="false">
      <c r="M7536" s="14" t="str">
        <f aca="false">LEFT(F7536,9)</f>
        <v/>
      </c>
      <c r="N7536" s="2" t="str">
        <f aca="false">LEFT(G7536,9)</f>
        <v/>
      </c>
      <c r="P7536" s="2" t="str">
        <f aca="false">LEFT(J7536,2)</f>
        <v/>
      </c>
      <c r="Q7536" s="12"/>
    </row>
    <row r="7537" customFormat="false" ht="11.25" hidden="false" customHeight="false" outlineLevel="0" collapsed="false">
      <c r="M7537" s="14" t="str">
        <f aca="false">LEFT(F7537,9)</f>
        <v/>
      </c>
      <c r="N7537" s="2" t="str">
        <f aca="false">LEFT(G7537,9)</f>
        <v/>
      </c>
      <c r="P7537" s="2" t="str">
        <f aca="false">LEFT(J7537,2)</f>
        <v/>
      </c>
      <c r="Q7537" s="12"/>
    </row>
    <row r="7538" customFormat="false" ht="11.25" hidden="false" customHeight="false" outlineLevel="0" collapsed="false">
      <c r="M7538" s="14" t="str">
        <f aca="false">LEFT(F7538,9)</f>
        <v/>
      </c>
      <c r="N7538" s="2" t="str">
        <f aca="false">LEFT(G7538,9)</f>
        <v/>
      </c>
      <c r="P7538" s="2" t="str">
        <f aca="false">LEFT(J7538,2)</f>
        <v/>
      </c>
      <c r="Q7538" s="12"/>
    </row>
    <row r="7539" customFormat="false" ht="11.25" hidden="false" customHeight="false" outlineLevel="0" collapsed="false">
      <c r="M7539" s="14" t="str">
        <f aca="false">LEFT(F7539,9)</f>
        <v/>
      </c>
      <c r="N7539" s="2" t="str">
        <f aca="false">LEFT(G7539,9)</f>
        <v/>
      </c>
      <c r="P7539" s="2" t="str">
        <f aca="false">LEFT(J7539,2)</f>
        <v/>
      </c>
      <c r="Q7539" s="12"/>
    </row>
    <row r="7540" customFormat="false" ht="11.25" hidden="false" customHeight="false" outlineLevel="0" collapsed="false">
      <c r="M7540" s="14" t="str">
        <f aca="false">LEFT(F7540,9)</f>
        <v/>
      </c>
      <c r="N7540" s="2" t="str">
        <f aca="false">LEFT(G7540,9)</f>
        <v/>
      </c>
      <c r="P7540" s="2" t="str">
        <f aca="false">LEFT(J7540,2)</f>
        <v/>
      </c>
      <c r="Q7540" s="12"/>
    </row>
    <row r="7541" customFormat="false" ht="11.25" hidden="false" customHeight="false" outlineLevel="0" collapsed="false">
      <c r="M7541" s="14" t="str">
        <f aca="false">LEFT(F7541,9)</f>
        <v/>
      </c>
      <c r="N7541" s="2" t="str">
        <f aca="false">LEFT(G7541,9)</f>
        <v/>
      </c>
      <c r="P7541" s="2" t="str">
        <f aca="false">LEFT(J7541,2)</f>
        <v/>
      </c>
      <c r="Q7541" s="12"/>
    </row>
    <row r="7542" customFormat="false" ht="11.25" hidden="false" customHeight="false" outlineLevel="0" collapsed="false">
      <c r="M7542" s="14" t="str">
        <f aca="false">LEFT(F7542,9)</f>
        <v/>
      </c>
      <c r="N7542" s="2" t="str">
        <f aca="false">LEFT(G7542,9)</f>
        <v/>
      </c>
      <c r="P7542" s="2" t="str">
        <f aca="false">LEFT(J7542,2)</f>
        <v/>
      </c>
      <c r="Q7542" s="12"/>
    </row>
    <row r="7543" customFormat="false" ht="11.25" hidden="false" customHeight="false" outlineLevel="0" collapsed="false">
      <c r="M7543" s="14" t="str">
        <f aca="false">LEFT(F7543,9)</f>
        <v/>
      </c>
      <c r="N7543" s="2" t="str">
        <f aca="false">LEFT(G7543,9)</f>
        <v/>
      </c>
      <c r="P7543" s="2" t="str">
        <f aca="false">LEFT(J7543,2)</f>
        <v/>
      </c>
      <c r="Q7543" s="12"/>
    </row>
    <row r="7544" customFormat="false" ht="11.25" hidden="false" customHeight="false" outlineLevel="0" collapsed="false">
      <c r="M7544" s="14" t="str">
        <f aca="false">LEFT(F7544,9)</f>
        <v/>
      </c>
      <c r="N7544" s="2" t="str">
        <f aca="false">LEFT(G7544,9)</f>
        <v/>
      </c>
      <c r="P7544" s="2" t="str">
        <f aca="false">LEFT(J7544,2)</f>
        <v/>
      </c>
      <c r="Q7544" s="12"/>
    </row>
    <row r="7545" customFormat="false" ht="11.25" hidden="false" customHeight="false" outlineLevel="0" collapsed="false">
      <c r="M7545" s="14" t="str">
        <f aca="false">LEFT(F7545,9)</f>
        <v/>
      </c>
      <c r="N7545" s="2" t="str">
        <f aca="false">LEFT(G7545,9)</f>
        <v/>
      </c>
      <c r="P7545" s="2" t="str">
        <f aca="false">LEFT(J7545,2)</f>
        <v/>
      </c>
      <c r="Q7545" s="12"/>
    </row>
    <row r="7546" customFormat="false" ht="11.25" hidden="false" customHeight="false" outlineLevel="0" collapsed="false">
      <c r="M7546" s="14" t="str">
        <f aca="false">LEFT(F7546,9)</f>
        <v/>
      </c>
      <c r="N7546" s="2" t="str">
        <f aca="false">LEFT(G7546,9)</f>
        <v/>
      </c>
      <c r="P7546" s="2" t="str">
        <f aca="false">LEFT(J7546,2)</f>
        <v/>
      </c>
      <c r="Q7546" s="12"/>
    </row>
    <row r="7547" customFormat="false" ht="11.25" hidden="false" customHeight="false" outlineLevel="0" collapsed="false">
      <c r="M7547" s="14" t="str">
        <f aca="false">LEFT(F7547,9)</f>
        <v/>
      </c>
      <c r="N7547" s="2" t="str">
        <f aca="false">LEFT(G7547,9)</f>
        <v/>
      </c>
      <c r="P7547" s="2" t="str">
        <f aca="false">LEFT(J7547,2)</f>
        <v/>
      </c>
      <c r="Q7547" s="12"/>
    </row>
    <row r="7548" customFormat="false" ht="11.25" hidden="false" customHeight="false" outlineLevel="0" collapsed="false">
      <c r="M7548" s="14" t="str">
        <f aca="false">LEFT(F7548,9)</f>
        <v/>
      </c>
      <c r="N7548" s="2" t="str">
        <f aca="false">LEFT(G7548,9)</f>
        <v/>
      </c>
      <c r="P7548" s="2" t="str">
        <f aca="false">LEFT(J7548,2)</f>
        <v/>
      </c>
      <c r="Q7548" s="12"/>
    </row>
    <row r="7549" customFormat="false" ht="11.25" hidden="false" customHeight="false" outlineLevel="0" collapsed="false">
      <c r="M7549" s="14" t="str">
        <f aca="false">LEFT(F7549,9)</f>
        <v/>
      </c>
      <c r="N7549" s="2" t="str">
        <f aca="false">LEFT(G7549,9)</f>
        <v/>
      </c>
      <c r="P7549" s="2" t="str">
        <f aca="false">LEFT(J7549,2)</f>
        <v/>
      </c>
      <c r="Q7549" s="12"/>
    </row>
    <row r="7550" customFormat="false" ht="11.25" hidden="false" customHeight="false" outlineLevel="0" collapsed="false">
      <c r="M7550" s="14" t="str">
        <f aca="false">LEFT(F7550,9)</f>
        <v/>
      </c>
      <c r="N7550" s="2" t="str">
        <f aca="false">LEFT(G7550,9)</f>
        <v/>
      </c>
      <c r="P7550" s="2" t="str">
        <f aca="false">LEFT(J7550,2)</f>
        <v/>
      </c>
      <c r="Q7550" s="12"/>
    </row>
    <row r="7551" customFormat="false" ht="11.25" hidden="false" customHeight="false" outlineLevel="0" collapsed="false">
      <c r="M7551" s="14" t="str">
        <f aca="false">LEFT(F7551,9)</f>
        <v/>
      </c>
      <c r="N7551" s="2" t="str">
        <f aca="false">LEFT(G7551,9)</f>
        <v/>
      </c>
      <c r="P7551" s="2" t="str">
        <f aca="false">LEFT(J7551,2)</f>
        <v/>
      </c>
      <c r="Q7551" s="12"/>
    </row>
    <row r="7552" customFormat="false" ht="11.25" hidden="false" customHeight="false" outlineLevel="0" collapsed="false">
      <c r="M7552" s="14" t="str">
        <f aca="false">LEFT(F7552,9)</f>
        <v/>
      </c>
      <c r="N7552" s="2" t="str">
        <f aca="false">LEFT(G7552,9)</f>
        <v/>
      </c>
      <c r="P7552" s="2" t="str">
        <f aca="false">LEFT(J7552,2)</f>
        <v/>
      </c>
      <c r="Q7552" s="12"/>
    </row>
    <row r="7553" customFormat="false" ht="11.25" hidden="false" customHeight="false" outlineLevel="0" collapsed="false">
      <c r="M7553" s="14" t="str">
        <f aca="false">LEFT(F7553,9)</f>
        <v/>
      </c>
      <c r="N7553" s="2" t="str">
        <f aca="false">LEFT(G7553,9)</f>
        <v/>
      </c>
      <c r="P7553" s="2" t="str">
        <f aca="false">LEFT(J7553,2)</f>
        <v/>
      </c>
      <c r="Q7553" s="12"/>
    </row>
    <row r="7554" customFormat="false" ht="11.25" hidden="false" customHeight="false" outlineLevel="0" collapsed="false">
      <c r="M7554" s="14" t="str">
        <f aca="false">LEFT(F7554,9)</f>
        <v/>
      </c>
      <c r="N7554" s="2" t="str">
        <f aca="false">LEFT(G7554,9)</f>
        <v/>
      </c>
      <c r="P7554" s="2" t="str">
        <f aca="false">LEFT(J7554,2)</f>
        <v/>
      </c>
      <c r="Q7554" s="12"/>
    </row>
    <row r="7555" customFormat="false" ht="11.25" hidden="false" customHeight="false" outlineLevel="0" collapsed="false">
      <c r="M7555" s="14" t="str">
        <f aca="false">LEFT(F7555,9)</f>
        <v/>
      </c>
      <c r="N7555" s="2" t="str">
        <f aca="false">LEFT(G7555,9)</f>
        <v/>
      </c>
      <c r="P7555" s="2" t="str">
        <f aca="false">LEFT(J7555,2)</f>
        <v/>
      </c>
      <c r="Q7555" s="12"/>
    </row>
    <row r="7556" customFormat="false" ht="11.25" hidden="false" customHeight="false" outlineLevel="0" collapsed="false">
      <c r="M7556" s="14" t="str">
        <f aca="false">LEFT(F7556,9)</f>
        <v/>
      </c>
      <c r="N7556" s="2" t="str">
        <f aca="false">LEFT(G7556,9)</f>
        <v/>
      </c>
      <c r="P7556" s="2" t="str">
        <f aca="false">LEFT(J7556,2)</f>
        <v/>
      </c>
      <c r="Q7556" s="12"/>
    </row>
    <row r="7557" customFormat="false" ht="11.25" hidden="false" customHeight="false" outlineLevel="0" collapsed="false">
      <c r="M7557" s="14" t="str">
        <f aca="false">LEFT(F7557,9)</f>
        <v/>
      </c>
      <c r="N7557" s="2" t="str">
        <f aca="false">LEFT(G7557,9)</f>
        <v/>
      </c>
      <c r="P7557" s="2" t="str">
        <f aca="false">LEFT(J7557,2)</f>
        <v/>
      </c>
      <c r="Q7557" s="12"/>
    </row>
    <row r="7558" customFormat="false" ht="11.25" hidden="false" customHeight="false" outlineLevel="0" collapsed="false">
      <c r="M7558" s="14" t="str">
        <f aca="false">LEFT(F7558,9)</f>
        <v/>
      </c>
      <c r="N7558" s="2" t="str">
        <f aca="false">LEFT(G7558,9)</f>
        <v/>
      </c>
      <c r="P7558" s="2" t="str">
        <f aca="false">LEFT(J7558,2)</f>
        <v/>
      </c>
      <c r="Q7558" s="12"/>
    </row>
    <row r="7559" customFormat="false" ht="11.25" hidden="false" customHeight="false" outlineLevel="0" collapsed="false">
      <c r="M7559" s="14" t="str">
        <f aca="false">LEFT(F7559,9)</f>
        <v/>
      </c>
      <c r="N7559" s="2" t="str">
        <f aca="false">LEFT(G7559,9)</f>
        <v/>
      </c>
      <c r="P7559" s="2" t="str">
        <f aca="false">LEFT(J7559,2)</f>
        <v/>
      </c>
      <c r="Q7559" s="12"/>
    </row>
    <row r="7560" customFormat="false" ht="11.25" hidden="false" customHeight="false" outlineLevel="0" collapsed="false">
      <c r="M7560" s="14" t="str">
        <f aca="false">LEFT(F7560,9)</f>
        <v/>
      </c>
      <c r="N7560" s="2" t="str">
        <f aca="false">LEFT(G7560,9)</f>
        <v/>
      </c>
      <c r="P7560" s="2" t="str">
        <f aca="false">LEFT(J7560,2)</f>
        <v/>
      </c>
      <c r="Q7560" s="12"/>
    </row>
    <row r="7561" customFormat="false" ht="11.25" hidden="false" customHeight="false" outlineLevel="0" collapsed="false">
      <c r="M7561" s="14" t="str">
        <f aca="false">LEFT(F7561,9)</f>
        <v/>
      </c>
      <c r="N7561" s="2" t="str">
        <f aca="false">LEFT(G7561,9)</f>
        <v/>
      </c>
      <c r="P7561" s="2" t="str">
        <f aca="false">LEFT(J7561,2)</f>
        <v/>
      </c>
      <c r="Q7561" s="12"/>
    </row>
    <row r="7562" customFormat="false" ht="11.25" hidden="false" customHeight="false" outlineLevel="0" collapsed="false">
      <c r="M7562" s="14" t="str">
        <f aca="false">LEFT(F7562,9)</f>
        <v/>
      </c>
      <c r="N7562" s="2" t="str">
        <f aca="false">LEFT(G7562,9)</f>
        <v/>
      </c>
      <c r="P7562" s="2" t="str">
        <f aca="false">LEFT(J7562,2)</f>
        <v/>
      </c>
      <c r="Q7562" s="12"/>
    </row>
    <row r="7563" customFormat="false" ht="11.25" hidden="false" customHeight="false" outlineLevel="0" collapsed="false">
      <c r="M7563" s="14" t="str">
        <f aca="false">LEFT(F7563,9)</f>
        <v/>
      </c>
      <c r="N7563" s="2" t="str">
        <f aca="false">LEFT(G7563,9)</f>
        <v/>
      </c>
      <c r="P7563" s="2" t="str">
        <f aca="false">LEFT(J7563,2)</f>
        <v/>
      </c>
      <c r="Q7563" s="12"/>
    </row>
    <row r="7564" customFormat="false" ht="11.25" hidden="false" customHeight="false" outlineLevel="0" collapsed="false">
      <c r="M7564" s="14" t="str">
        <f aca="false">LEFT(F7564,9)</f>
        <v/>
      </c>
      <c r="N7564" s="2" t="str">
        <f aca="false">LEFT(G7564,9)</f>
        <v/>
      </c>
      <c r="P7564" s="2" t="str">
        <f aca="false">LEFT(J7564,2)</f>
        <v/>
      </c>
      <c r="Q7564" s="12"/>
    </row>
    <row r="7565" customFormat="false" ht="11.25" hidden="false" customHeight="false" outlineLevel="0" collapsed="false">
      <c r="M7565" s="14" t="str">
        <f aca="false">LEFT(F7565,9)</f>
        <v/>
      </c>
      <c r="N7565" s="2" t="str">
        <f aca="false">LEFT(G7565,9)</f>
        <v/>
      </c>
      <c r="P7565" s="2" t="str">
        <f aca="false">LEFT(J7565,2)</f>
        <v/>
      </c>
      <c r="Q7565" s="12"/>
    </row>
    <row r="7566" customFormat="false" ht="11.25" hidden="false" customHeight="false" outlineLevel="0" collapsed="false">
      <c r="M7566" s="14" t="str">
        <f aca="false">LEFT(F7566,9)</f>
        <v/>
      </c>
      <c r="N7566" s="2" t="str">
        <f aca="false">LEFT(G7566,9)</f>
        <v/>
      </c>
      <c r="P7566" s="2" t="str">
        <f aca="false">LEFT(J7566,2)</f>
        <v/>
      </c>
      <c r="Q7566" s="12"/>
    </row>
    <row r="7567" customFormat="false" ht="11.25" hidden="false" customHeight="false" outlineLevel="0" collapsed="false">
      <c r="M7567" s="14" t="str">
        <f aca="false">LEFT(F7567,9)</f>
        <v/>
      </c>
      <c r="N7567" s="2" t="str">
        <f aca="false">LEFT(G7567,9)</f>
        <v/>
      </c>
      <c r="P7567" s="2" t="str">
        <f aca="false">LEFT(J7567,2)</f>
        <v/>
      </c>
      <c r="Q7567" s="12"/>
    </row>
    <row r="7568" customFormat="false" ht="11.25" hidden="false" customHeight="false" outlineLevel="0" collapsed="false">
      <c r="M7568" s="14" t="str">
        <f aca="false">LEFT(F7568,9)</f>
        <v/>
      </c>
      <c r="N7568" s="2" t="str">
        <f aca="false">LEFT(G7568,9)</f>
        <v/>
      </c>
      <c r="P7568" s="2" t="str">
        <f aca="false">LEFT(J7568,2)</f>
        <v/>
      </c>
      <c r="Q7568" s="12"/>
    </row>
    <row r="7569" customFormat="false" ht="11.25" hidden="false" customHeight="false" outlineLevel="0" collapsed="false">
      <c r="M7569" s="14" t="str">
        <f aca="false">LEFT(F7569,9)</f>
        <v/>
      </c>
      <c r="N7569" s="2" t="str">
        <f aca="false">LEFT(G7569,9)</f>
        <v/>
      </c>
      <c r="P7569" s="2" t="str">
        <f aca="false">LEFT(J7569,2)</f>
        <v/>
      </c>
      <c r="Q7569" s="12"/>
    </row>
    <row r="7570" customFormat="false" ht="11.25" hidden="false" customHeight="false" outlineLevel="0" collapsed="false">
      <c r="M7570" s="14" t="str">
        <f aca="false">LEFT(F7570,9)</f>
        <v/>
      </c>
      <c r="N7570" s="2" t="str">
        <f aca="false">LEFT(G7570,9)</f>
        <v/>
      </c>
      <c r="P7570" s="2" t="str">
        <f aca="false">LEFT(J7570,2)</f>
        <v/>
      </c>
      <c r="Q7570" s="12"/>
    </row>
    <row r="7571" customFormat="false" ht="11.25" hidden="false" customHeight="false" outlineLevel="0" collapsed="false">
      <c r="M7571" s="14" t="str">
        <f aca="false">LEFT(F7571,9)</f>
        <v/>
      </c>
      <c r="N7571" s="2" t="str">
        <f aca="false">LEFT(G7571,9)</f>
        <v/>
      </c>
      <c r="P7571" s="2" t="str">
        <f aca="false">LEFT(J7571,2)</f>
        <v/>
      </c>
      <c r="Q7571" s="12"/>
    </row>
    <row r="7572" customFormat="false" ht="11.25" hidden="false" customHeight="false" outlineLevel="0" collapsed="false">
      <c r="M7572" s="14" t="str">
        <f aca="false">LEFT(F7572,9)</f>
        <v/>
      </c>
      <c r="N7572" s="2" t="str">
        <f aca="false">LEFT(G7572,9)</f>
        <v/>
      </c>
      <c r="P7572" s="2" t="str">
        <f aca="false">LEFT(J7572,2)</f>
        <v/>
      </c>
      <c r="Q7572" s="12"/>
    </row>
    <row r="7573" customFormat="false" ht="11.25" hidden="false" customHeight="false" outlineLevel="0" collapsed="false">
      <c r="M7573" s="14" t="str">
        <f aca="false">LEFT(F7573,9)</f>
        <v/>
      </c>
      <c r="N7573" s="2" t="str">
        <f aca="false">LEFT(G7573,9)</f>
        <v/>
      </c>
      <c r="P7573" s="2" t="str">
        <f aca="false">LEFT(J7573,2)</f>
        <v/>
      </c>
      <c r="Q7573" s="12"/>
    </row>
    <row r="7574" customFormat="false" ht="11.25" hidden="false" customHeight="false" outlineLevel="0" collapsed="false">
      <c r="M7574" s="14" t="str">
        <f aca="false">LEFT(F7574,9)</f>
        <v/>
      </c>
      <c r="N7574" s="2" t="str">
        <f aca="false">LEFT(G7574,9)</f>
        <v/>
      </c>
      <c r="P7574" s="2" t="str">
        <f aca="false">LEFT(J7574,2)</f>
        <v/>
      </c>
      <c r="Q7574" s="12"/>
    </row>
    <row r="7575" customFormat="false" ht="11.25" hidden="false" customHeight="false" outlineLevel="0" collapsed="false">
      <c r="M7575" s="14" t="str">
        <f aca="false">LEFT(F7575,9)</f>
        <v/>
      </c>
      <c r="N7575" s="2" t="str">
        <f aca="false">LEFT(G7575,9)</f>
        <v/>
      </c>
      <c r="P7575" s="2" t="str">
        <f aca="false">LEFT(J7575,2)</f>
        <v/>
      </c>
      <c r="Q7575" s="12"/>
    </row>
    <row r="7576" customFormat="false" ht="11.25" hidden="false" customHeight="false" outlineLevel="0" collapsed="false">
      <c r="M7576" s="14" t="str">
        <f aca="false">LEFT(F7576,9)</f>
        <v/>
      </c>
      <c r="N7576" s="2" t="str">
        <f aca="false">LEFT(G7576,9)</f>
        <v/>
      </c>
      <c r="P7576" s="2" t="str">
        <f aca="false">LEFT(J7576,2)</f>
        <v/>
      </c>
      <c r="Q7576" s="12"/>
    </row>
    <row r="7577" customFormat="false" ht="11.25" hidden="false" customHeight="false" outlineLevel="0" collapsed="false">
      <c r="M7577" s="14" t="str">
        <f aca="false">LEFT(F7577,9)</f>
        <v/>
      </c>
      <c r="N7577" s="2" t="str">
        <f aca="false">LEFT(G7577,9)</f>
        <v/>
      </c>
      <c r="P7577" s="2" t="str">
        <f aca="false">LEFT(J7577,2)</f>
        <v/>
      </c>
      <c r="Q7577" s="12"/>
    </row>
    <row r="7578" customFormat="false" ht="11.25" hidden="false" customHeight="false" outlineLevel="0" collapsed="false">
      <c r="M7578" s="14" t="str">
        <f aca="false">LEFT(F7578,9)</f>
        <v/>
      </c>
      <c r="N7578" s="2" t="str">
        <f aca="false">LEFT(G7578,9)</f>
        <v/>
      </c>
      <c r="P7578" s="2" t="str">
        <f aca="false">LEFT(J7578,2)</f>
        <v/>
      </c>
      <c r="Q7578" s="12"/>
    </row>
    <row r="7579" customFormat="false" ht="11.25" hidden="false" customHeight="false" outlineLevel="0" collapsed="false">
      <c r="M7579" s="14" t="str">
        <f aca="false">LEFT(F7579,9)</f>
        <v/>
      </c>
      <c r="N7579" s="2" t="str">
        <f aca="false">LEFT(G7579,9)</f>
        <v/>
      </c>
      <c r="P7579" s="2" t="str">
        <f aca="false">LEFT(J7579,2)</f>
        <v/>
      </c>
      <c r="Q7579" s="12"/>
    </row>
    <row r="7580" customFormat="false" ht="11.25" hidden="false" customHeight="false" outlineLevel="0" collapsed="false">
      <c r="M7580" s="14" t="str">
        <f aca="false">LEFT(F7580,9)</f>
        <v/>
      </c>
      <c r="N7580" s="2" t="str">
        <f aca="false">LEFT(G7580,9)</f>
        <v/>
      </c>
      <c r="P7580" s="2" t="str">
        <f aca="false">LEFT(J7580,2)</f>
        <v/>
      </c>
      <c r="Q7580" s="12"/>
    </row>
    <row r="7581" customFormat="false" ht="11.25" hidden="false" customHeight="false" outlineLevel="0" collapsed="false">
      <c r="M7581" s="14" t="str">
        <f aca="false">LEFT(F7581,9)</f>
        <v/>
      </c>
      <c r="N7581" s="2" t="str">
        <f aca="false">LEFT(G7581,9)</f>
        <v/>
      </c>
      <c r="P7581" s="2" t="str">
        <f aca="false">LEFT(J7581,2)</f>
        <v/>
      </c>
      <c r="Q7581" s="12"/>
    </row>
    <row r="7582" customFormat="false" ht="11.25" hidden="false" customHeight="false" outlineLevel="0" collapsed="false">
      <c r="M7582" s="14" t="str">
        <f aca="false">LEFT(F7582,9)</f>
        <v/>
      </c>
      <c r="N7582" s="2" t="str">
        <f aca="false">LEFT(G7582,9)</f>
        <v/>
      </c>
      <c r="P7582" s="2" t="str">
        <f aca="false">LEFT(J7582,2)</f>
        <v/>
      </c>
      <c r="Q7582" s="12"/>
    </row>
    <row r="7583" customFormat="false" ht="11.25" hidden="false" customHeight="false" outlineLevel="0" collapsed="false">
      <c r="M7583" s="14" t="str">
        <f aca="false">LEFT(F7583,9)</f>
        <v/>
      </c>
      <c r="N7583" s="2" t="str">
        <f aca="false">LEFT(G7583,9)</f>
        <v/>
      </c>
      <c r="P7583" s="2" t="str">
        <f aca="false">LEFT(J7583,2)</f>
        <v/>
      </c>
      <c r="Q7583" s="12"/>
    </row>
    <row r="7584" customFormat="false" ht="11.25" hidden="false" customHeight="false" outlineLevel="0" collapsed="false">
      <c r="M7584" s="14" t="str">
        <f aca="false">LEFT(F7584,9)</f>
        <v/>
      </c>
      <c r="N7584" s="2" t="str">
        <f aca="false">LEFT(G7584,9)</f>
        <v/>
      </c>
      <c r="P7584" s="2" t="str">
        <f aca="false">LEFT(J7584,2)</f>
        <v/>
      </c>
      <c r="Q7584" s="12"/>
    </row>
    <row r="7585" customFormat="false" ht="11.25" hidden="false" customHeight="false" outlineLevel="0" collapsed="false">
      <c r="M7585" s="14" t="str">
        <f aca="false">LEFT(F7585,9)</f>
        <v/>
      </c>
      <c r="N7585" s="2" t="str">
        <f aca="false">LEFT(G7585,9)</f>
        <v/>
      </c>
      <c r="P7585" s="2" t="str">
        <f aca="false">LEFT(J7585,2)</f>
        <v/>
      </c>
      <c r="Q7585" s="12"/>
    </row>
    <row r="7586" customFormat="false" ht="11.25" hidden="false" customHeight="false" outlineLevel="0" collapsed="false">
      <c r="M7586" s="14" t="str">
        <f aca="false">LEFT(F7586,9)</f>
        <v/>
      </c>
      <c r="N7586" s="2" t="str">
        <f aca="false">LEFT(G7586,9)</f>
        <v/>
      </c>
      <c r="P7586" s="2" t="str">
        <f aca="false">LEFT(J7586,2)</f>
        <v/>
      </c>
      <c r="Q7586" s="12"/>
    </row>
    <row r="7587" customFormat="false" ht="11.25" hidden="false" customHeight="false" outlineLevel="0" collapsed="false">
      <c r="M7587" s="14" t="str">
        <f aca="false">LEFT(F7587,9)</f>
        <v/>
      </c>
      <c r="N7587" s="2" t="str">
        <f aca="false">LEFT(G7587,9)</f>
        <v/>
      </c>
      <c r="P7587" s="2" t="str">
        <f aca="false">LEFT(J7587,2)</f>
        <v/>
      </c>
      <c r="Q7587" s="12"/>
    </row>
    <row r="7588" customFormat="false" ht="11.25" hidden="false" customHeight="false" outlineLevel="0" collapsed="false">
      <c r="M7588" s="14" t="str">
        <f aca="false">LEFT(F7588,9)</f>
        <v/>
      </c>
      <c r="N7588" s="2" t="str">
        <f aca="false">LEFT(G7588,9)</f>
        <v/>
      </c>
      <c r="P7588" s="2" t="str">
        <f aca="false">LEFT(J7588,2)</f>
        <v/>
      </c>
      <c r="Q7588" s="12"/>
    </row>
    <row r="7589" customFormat="false" ht="11.25" hidden="false" customHeight="false" outlineLevel="0" collapsed="false">
      <c r="M7589" s="14" t="str">
        <f aca="false">LEFT(F7589,9)</f>
        <v/>
      </c>
      <c r="N7589" s="2" t="str">
        <f aca="false">LEFT(G7589,9)</f>
        <v/>
      </c>
      <c r="P7589" s="2" t="str">
        <f aca="false">LEFT(J7589,2)</f>
        <v/>
      </c>
      <c r="Q7589" s="12"/>
    </row>
    <row r="7590" customFormat="false" ht="11.25" hidden="false" customHeight="false" outlineLevel="0" collapsed="false">
      <c r="M7590" s="14" t="str">
        <f aca="false">LEFT(F7590,9)</f>
        <v/>
      </c>
      <c r="N7590" s="2" t="str">
        <f aca="false">LEFT(G7590,9)</f>
        <v/>
      </c>
      <c r="P7590" s="2" t="str">
        <f aca="false">LEFT(J7590,2)</f>
        <v/>
      </c>
      <c r="Q7590" s="12"/>
    </row>
    <row r="7591" customFormat="false" ht="11.25" hidden="false" customHeight="false" outlineLevel="0" collapsed="false">
      <c r="M7591" s="14" t="str">
        <f aca="false">LEFT(F7591,9)</f>
        <v/>
      </c>
      <c r="N7591" s="2" t="str">
        <f aca="false">LEFT(G7591,9)</f>
        <v/>
      </c>
      <c r="P7591" s="2" t="str">
        <f aca="false">LEFT(J7591,2)</f>
        <v/>
      </c>
      <c r="Q7591" s="12"/>
    </row>
    <row r="7592" customFormat="false" ht="11.25" hidden="false" customHeight="false" outlineLevel="0" collapsed="false">
      <c r="M7592" s="14" t="str">
        <f aca="false">LEFT(F7592,9)</f>
        <v/>
      </c>
      <c r="N7592" s="2" t="str">
        <f aca="false">LEFT(G7592,9)</f>
        <v/>
      </c>
      <c r="P7592" s="2" t="str">
        <f aca="false">LEFT(J7592,2)</f>
        <v/>
      </c>
      <c r="Q7592" s="12"/>
    </row>
    <row r="7593" customFormat="false" ht="11.25" hidden="false" customHeight="false" outlineLevel="0" collapsed="false">
      <c r="M7593" s="14" t="str">
        <f aca="false">LEFT(F7593,9)</f>
        <v/>
      </c>
      <c r="N7593" s="2" t="str">
        <f aca="false">LEFT(G7593,9)</f>
        <v/>
      </c>
      <c r="P7593" s="2" t="str">
        <f aca="false">LEFT(J7593,2)</f>
        <v/>
      </c>
      <c r="Q7593" s="12"/>
    </row>
    <row r="7594" customFormat="false" ht="11.25" hidden="false" customHeight="false" outlineLevel="0" collapsed="false">
      <c r="M7594" s="14" t="str">
        <f aca="false">LEFT(F7594,9)</f>
        <v/>
      </c>
      <c r="N7594" s="2" t="str">
        <f aca="false">LEFT(G7594,9)</f>
        <v/>
      </c>
      <c r="P7594" s="2" t="str">
        <f aca="false">LEFT(J7594,2)</f>
        <v/>
      </c>
      <c r="Q7594" s="12"/>
    </row>
    <row r="7595" customFormat="false" ht="11.25" hidden="false" customHeight="false" outlineLevel="0" collapsed="false">
      <c r="M7595" s="14" t="str">
        <f aca="false">LEFT(F7595,9)</f>
        <v/>
      </c>
      <c r="N7595" s="2" t="str">
        <f aca="false">LEFT(G7595,9)</f>
        <v/>
      </c>
      <c r="P7595" s="2" t="str">
        <f aca="false">LEFT(J7595,2)</f>
        <v/>
      </c>
      <c r="Q7595" s="12"/>
    </row>
    <row r="7596" customFormat="false" ht="11.25" hidden="false" customHeight="false" outlineLevel="0" collapsed="false">
      <c r="M7596" s="14" t="str">
        <f aca="false">LEFT(F7596,9)</f>
        <v/>
      </c>
      <c r="N7596" s="2" t="str">
        <f aca="false">LEFT(G7596,9)</f>
        <v/>
      </c>
      <c r="P7596" s="2" t="str">
        <f aca="false">LEFT(J7596,2)</f>
        <v/>
      </c>
      <c r="Q7596" s="12"/>
    </row>
    <row r="7597" customFormat="false" ht="11.25" hidden="false" customHeight="false" outlineLevel="0" collapsed="false">
      <c r="M7597" s="14" t="str">
        <f aca="false">LEFT(F7597,9)</f>
        <v/>
      </c>
      <c r="N7597" s="2" t="str">
        <f aca="false">LEFT(G7597,9)</f>
        <v/>
      </c>
      <c r="P7597" s="2" t="str">
        <f aca="false">LEFT(J7597,2)</f>
        <v/>
      </c>
      <c r="Q7597" s="12"/>
    </row>
    <row r="7598" customFormat="false" ht="11.25" hidden="false" customHeight="false" outlineLevel="0" collapsed="false">
      <c r="M7598" s="14" t="str">
        <f aca="false">LEFT(F7598,9)</f>
        <v/>
      </c>
      <c r="N7598" s="2" t="str">
        <f aca="false">LEFT(G7598,9)</f>
        <v/>
      </c>
      <c r="P7598" s="2" t="str">
        <f aca="false">LEFT(J7598,2)</f>
        <v/>
      </c>
      <c r="Q7598" s="12"/>
    </row>
    <row r="7599" customFormat="false" ht="11.25" hidden="false" customHeight="false" outlineLevel="0" collapsed="false">
      <c r="M7599" s="14" t="str">
        <f aca="false">LEFT(F7599,9)</f>
        <v/>
      </c>
      <c r="N7599" s="2" t="str">
        <f aca="false">LEFT(G7599,9)</f>
        <v/>
      </c>
      <c r="P7599" s="2" t="str">
        <f aca="false">LEFT(J7599,2)</f>
        <v/>
      </c>
      <c r="Q7599" s="12"/>
    </row>
    <row r="7600" customFormat="false" ht="11.25" hidden="false" customHeight="false" outlineLevel="0" collapsed="false">
      <c r="M7600" s="14" t="str">
        <f aca="false">LEFT(F7600,9)</f>
        <v/>
      </c>
      <c r="N7600" s="2" t="str">
        <f aca="false">LEFT(G7600,9)</f>
        <v/>
      </c>
      <c r="P7600" s="2" t="str">
        <f aca="false">LEFT(J7600,2)</f>
        <v/>
      </c>
      <c r="Q7600" s="12"/>
    </row>
    <row r="7601" customFormat="false" ht="11.25" hidden="false" customHeight="false" outlineLevel="0" collapsed="false">
      <c r="M7601" s="14" t="str">
        <f aca="false">LEFT(F7601,9)</f>
        <v/>
      </c>
      <c r="N7601" s="2" t="str">
        <f aca="false">LEFT(G7601,9)</f>
        <v/>
      </c>
      <c r="P7601" s="2" t="str">
        <f aca="false">LEFT(J7601,2)</f>
        <v/>
      </c>
      <c r="Q7601" s="12"/>
    </row>
    <row r="7602" customFormat="false" ht="11.25" hidden="false" customHeight="false" outlineLevel="0" collapsed="false">
      <c r="M7602" s="14" t="str">
        <f aca="false">LEFT(F7602,9)</f>
        <v/>
      </c>
      <c r="N7602" s="2" t="str">
        <f aca="false">LEFT(G7602,9)</f>
        <v/>
      </c>
      <c r="P7602" s="2" t="str">
        <f aca="false">LEFT(J7602,2)</f>
        <v/>
      </c>
      <c r="Q7602" s="12"/>
    </row>
    <row r="7603" customFormat="false" ht="11.25" hidden="false" customHeight="false" outlineLevel="0" collapsed="false">
      <c r="M7603" s="14" t="str">
        <f aca="false">LEFT(F7603,9)</f>
        <v/>
      </c>
      <c r="N7603" s="2" t="str">
        <f aca="false">LEFT(G7603,9)</f>
        <v/>
      </c>
      <c r="P7603" s="2" t="str">
        <f aca="false">LEFT(J7603,2)</f>
        <v/>
      </c>
      <c r="Q7603" s="12"/>
    </row>
    <row r="7604" customFormat="false" ht="11.25" hidden="false" customHeight="false" outlineLevel="0" collapsed="false">
      <c r="M7604" s="14" t="str">
        <f aca="false">LEFT(F7604,9)</f>
        <v/>
      </c>
      <c r="N7604" s="2" t="str">
        <f aca="false">LEFT(G7604,9)</f>
        <v/>
      </c>
      <c r="P7604" s="2" t="str">
        <f aca="false">LEFT(J7604,2)</f>
        <v/>
      </c>
      <c r="Q7604" s="12"/>
    </row>
    <row r="7605" customFormat="false" ht="11.25" hidden="false" customHeight="false" outlineLevel="0" collapsed="false">
      <c r="M7605" s="14" t="str">
        <f aca="false">LEFT(F7605,9)</f>
        <v/>
      </c>
      <c r="N7605" s="2" t="str">
        <f aca="false">LEFT(G7605,9)</f>
        <v/>
      </c>
      <c r="P7605" s="2" t="str">
        <f aca="false">LEFT(J7605,2)</f>
        <v/>
      </c>
      <c r="Q7605" s="12"/>
    </row>
    <row r="7606" customFormat="false" ht="11.25" hidden="false" customHeight="false" outlineLevel="0" collapsed="false">
      <c r="M7606" s="14" t="str">
        <f aca="false">LEFT(F7606,9)</f>
        <v/>
      </c>
      <c r="N7606" s="2" t="str">
        <f aca="false">LEFT(G7606,9)</f>
        <v/>
      </c>
      <c r="P7606" s="2" t="str">
        <f aca="false">LEFT(J7606,2)</f>
        <v/>
      </c>
      <c r="Q7606" s="12"/>
    </row>
    <row r="7607" customFormat="false" ht="11.25" hidden="false" customHeight="false" outlineLevel="0" collapsed="false">
      <c r="M7607" s="14" t="str">
        <f aca="false">LEFT(F7607,9)</f>
        <v/>
      </c>
      <c r="N7607" s="2" t="str">
        <f aca="false">LEFT(G7607,9)</f>
        <v/>
      </c>
      <c r="P7607" s="2" t="str">
        <f aca="false">LEFT(J7607,2)</f>
        <v/>
      </c>
      <c r="Q7607" s="12"/>
    </row>
    <row r="7608" customFormat="false" ht="11.25" hidden="false" customHeight="false" outlineLevel="0" collapsed="false">
      <c r="M7608" s="14" t="str">
        <f aca="false">LEFT(F7608,9)</f>
        <v/>
      </c>
      <c r="N7608" s="2" t="str">
        <f aca="false">LEFT(G7608,9)</f>
        <v/>
      </c>
      <c r="P7608" s="2" t="str">
        <f aca="false">LEFT(J7608,2)</f>
        <v/>
      </c>
      <c r="Q7608" s="12"/>
    </row>
    <row r="7609" customFormat="false" ht="11.25" hidden="false" customHeight="false" outlineLevel="0" collapsed="false">
      <c r="M7609" s="14" t="str">
        <f aca="false">LEFT(F7609,9)</f>
        <v/>
      </c>
      <c r="N7609" s="2" t="str">
        <f aca="false">LEFT(G7609,9)</f>
        <v/>
      </c>
      <c r="P7609" s="2" t="str">
        <f aca="false">LEFT(J7609,2)</f>
        <v/>
      </c>
      <c r="Q7609" s="12"/>
    </row>
    <row r="7610" customFormat="false" ht="11.25" hidden="false" customHeight="false" outlineLevel="0" collapsed="false">
      <c r="M7610" s="14" t="str">
        <f aca="false">LEFT(F7610,9)</f>
        <v/>
      </c>
      <c r="N7610" s="2" t="str">
        <f aca="false">LEFT(G7610,9)</f>
        <v/>
      </c>
      <c r="P7610" s="2" t="str">
        <f aca="false">LEFT(J7610,2)</f>
        <v/>
      </c>
      <c r="Q7610" s="12"/>
    </row>
    <row r="7611" customFormat="false" ht="11.25" hidden="false" customHeight="false" outlineLevel="0" collapsed="false">
      <c r="M7611" s="14" t="str">
        <f aca="false">LEFT(F7611,9)</f>
        <v/>
      </c>
      <c r="N7611" s="2" t="str">
        <f aca="false">LEFT(G7611,9)</f>
        <v/>
      </c>
      <c r="P7611" s="2" t="str">
        <f aca="false">LEFT(J7611,2)</f>
        <v/>
      </c>
      <c r="Q7611" s="12"/>
    </row>
    <row r="7612" customFormat="false" ht="11.25" hidden="false" customHeight="false" outlineLevel="0" collapsed="false">
      <c r="M7612" s="14" t="str">
        <f aca="false">LEFT(F7612,9)</f>
        <v/>
      </c>
      <c r="N7612" s="2" t="str">
        <f aca="false">LEFT(G7612,9)</f>
        <v/>
      </c>
      <c r="P7612" s="2" t="str">
        <f aca="false">LEFT(J7612,2)</f>
        <v/>
      </c>
      <c r="Q7612" s="12"/>
    </row>
    <row r="7613" customFormat="false" ht="11.25" hidden="false" customHeight="false" outlineLevel="0" collapsed="false">
      <c r="M7613" s="14" t="str">
        <f aca="false">LEFT(F7613,9)</f>
        <v/>
      </c>
      <c r="N7613" s="2" t="str">
        <f aca="false">LEFT(G7613,9)</f>
        <v/>
      </c>
      <c r="P7613" s="2" t="str">
        <f aca="false">LEFT(J7613,2)</f>
        <v/>
      </c>
      <c r="Q7613" s="12"/>
    </row>
    <row r="7614" customFormat="false" ht="11.25" hidden="false" customHeight="false" outlineLevel="0" collapsed="false">
      <c r="M7614" s="14" t="str">
        <f aca="false">LEFT(F7614,9)</f>
        <v/>
      </c>
      <c r="N7614" s="2" t="str">
        <f aca="false">LEFT(G7614,9)</f>
        <v/>
      </c>
      <c r="P7614" s="2" t="str">
        <f aca="false">LEFT(J7614,2)</f>
        <v/>
      </c>
      <c r="Q7614" s="12"/>
    </row>
    <row r="7615" customFormat="false" ht="11.25" hidden="false" customHeight="false" outlineLevel="0" collapsed="false">
      <c r="M7615" s="14" t="str">
        <f aca="false">LEFT(F7615,9)</f>
        <v/>
      </c>
      <c r="N7615" s="2" t="str">
        <f aca="false">LEFT(G7615,9)</f>
        <v/>
      </c>
      <c r="P7615" s="2" t="str">
        <f aca="false">LEFT(J7615,2)</f>
        <v/>
      </c>
      <c r="Q7615" s="12"/>
    </row>
    <row r="7616" customFormat="false" ht="11.25" hidden="false" customHeight="false" outlineLevel="0" collapsed="false">
      <c r="M7616" s="14" t="str">
        <f aca="false">LEFT(F7616,9)</f>
        <v/>
      </c>
      <c r="N7616" s="2" t="str">
        <f aca="false">LEFT(G7616,9)</f>
        <v/>
      </c>
      <c r="P7616" s="2" t="str">
        <f aca="false">LEFT(J7616,2)</f>
        <v/>
      </c>
      <c r="Q7616" s="12"/>
    </row>
    <row r="7617" customFormat="false" ht="11.25" hidden="false" customHeight="false" outlineLevel="0" collapsed="false">
      <c r="M7617" s="14" t="str">
        <f aca="false">LEFT(F7617,9)</f>
        <v/>
      </c>
      <c r="N7617" s="2" t="str">
        <f aca="false">LEFT(G7617,9)</f>
        <v/>
      </c>
      <c r="P7617" s="2" t="str">
        <f aca="false">LEFT(J7617,2)</f>
        <v/>
      </c>
      <c r="Q7617" s="12"/>
    </row>
    <row r="7618" customFormat="false" ht="11.25" hidden="false" customHeight="false" outlineLevel="0" collapsed="false">
      <c r="M7618" s="14" t="str">
        <f aca="false">LEFT(F7618,9)</f>
        <v/>
      </c>
      <c r="N7618" s="2" t="str">
        <f aca="false">LEFT(G7618,9)</f>
        <v/>
      </c>
      <c r="P7618" s="2" t="str">
        <f aca="false">LEFT(J7618,2)</f>
        <v/>
      </c>
      <c r="Q7618" s="12"/>
    </row>
    <row r="7619" customFormat="false" ht="11.25" hidden="false" customHeight="false" outlineLevel="0" collapsed="false">
      <c r="M7619" s="14" t="str">
        <f aca="false">LEFT(F7619,9)</f>
        <v/>
      </c>
      <c r="N7619" s="2" t="str">
        <f aca="false">LEFT(G7619,9)</f>
        <v/>
      </c>
      <c r="P7619" s="2" t="str">
        <f aca="false">LEFT(J7619,2)</f>
        <v/>
      </c>
      <c r="Q7619" s="12"/>
    </row>
    <row r="7620" customFormat="false" ht="11.25" hidden="false" customHeight="false" outlineLevel="0" collapsed="false">
      <c r="M7620" s="14" t="str">
        <f aca="false">LEFT(F7620,9)</f>
        <v/>
      </c>
      <c r="N7620" s="2" t="str">
        <f aca="false">LEFT(G7620,9)</f>
        <v/>
      </c>
      <c r="P7620" s="2" t="str">
        <f aca="false">LEFT(J7620,2)</f>
        <v/>
      </c>
      <c r="Q7620" s="12"/>
    </row>
    <row r="7621" customFormat="false" ht="11.25" hidden="false" customHeight="false" outlineLevel="0" collapsed="false">
      <c r="M7621" s="14" t="str">
        <f aca="false">LEFT(F7621,9)</f>
        <v/>
      </c>
      <c r="N7621" s="2" t="str">
        <f aca="false">LEFT(G7621,9)</f>
        <v/>
      </c>
      <c r="P7621" s="2" t="str">
        <f aca="false">LEFT(J7621,2)</f>
        <v/>
      </c>
      <c r="Q7621" s="12"/>
    </row>
    <row r="7622" customFormat="false" ht="11.25" hidden="false" customHeight="false" outlineLevel="0" collapsed="false">
      <c r="M7622" s="14" t="str">
        <f aca="false">LEFT(F7622,9)</f>
        <v/>
      </c>
      <c r="N7622" s="2" t="str">
        <f aca="false">LEFT(G7622,9)</f>
        <v/>
      </c>
      <c r="P7622" s="2" t="str">
        <f aca="false">LEFT(J7622,2)</f>
        <v/>
      </c>
      <c r="Q7622" s="12"/>
    </row>
    <row r="7623" customFormat="false" ht="11.25" hidden="false" customHeight="false" outlineLevel="0" collapsed="false">
      <c r="M7623" s="14" t="str">
        <f aca="false">LEFT(F7623,9)</f>
        <v/>
      </c>
      <c r="N7623" s="2" t="str">
        <f aca="false">LEFT(G7623,9)</f>
        <v/>
      </c>
      <c r="P7623" s="2" t="str">
        <f aca="false">LEFT(J7623,2)</f>
        <v/>
      </c>
      <c r="Q7623" s="12"/>
    </row>
    <row r="7624" customFormat="false" ht="11.25" hidden="false" customHeight="false" outlineLevel="0" collapsed="false">
      <c r="M7624" s="14" t="str">
        <f aca="false">LEFT(F7624,9)</f>
        <v/>
      </c>
      <c r="N7624" s="2" t="str">
        <f aca="false">LEFT(G7624,9)</f>
        <v/>
      </c>
      <c r="P7624" s="2" t="str">
        <f aca="false">LEFT(J7624,2)</f>
        <v/>
      </c>
      <c r="Q7624" s="12"/>
    </row>
    <row r="7625" customFormat="false" ht="11.25" hidden="false" customHeight="false" outlineLevel="0" collapsed="false">
      <c r="M7625" s="14" t="str">
        <f aca="false">LEFT(F7625,9)</f>
        <v/>
      </c>
      <c r="N7625" s="2" t="str">
        <f aca="false">LEFT(G7625,9)</f>
        <v/>
      </c>
      <c r="P7625" s="2" t="str">
        <f aca="false">LEFT(J7625,2)</f>
        <v/>
      </c>
      <c r="Q7625" s="12"/>
    </row>
    <row r="7626" customFormat="false" ht="11.25" hidden="false" customHeight="false" outlineLevel="0" collapsed="false">
      <c r="M7626" s="14" t="str">
        <f aca="false">LEFT(F7626,9)</f>
        <v/>
      </c>
      <c r="N7626" s="2" t="str">
        <f aca="false">LEFT(G7626,9)</f>
        <v/>
      </c>
      <c r="P7626" s="2" t="str">
        <f aca="false">LEFT(J7626,2)</f>
        <v/>
      </c>
      <c r="Q7626" s="12"/>
    </row>
    <row r="7627" customFormat="false" ht="11.25" hidden="false" customHeight="false" outlineLevel="0" collapsed="false">
      <c r="M7627" s="14" t="str">
        <f aca="false">LEFT(F7627,9)</f>
        <v/>
      </c>
      <c r="N7627" s="2" t="str">
        <f aca="false">LEFT(G7627,9)</f>
        <v/>
      </c>
      <c r="P7627" s="2" t="str">
        <f aca="false">LEFT(J7627,2)</f>
        <v/>
      </c>
      <c r="Q7627" s="12"/>
    </row>
    <row r="7628" customFormat="false" ht="11.25" hidden="false" customHeight="false" outlineLevel="0" collapsed="false">
      <c r="M7628" s="14" t="str">
        <f aca="false">LEFT(F7628,9)</f>
        <v/>
      </c>
      <c r="N7628" s="2" t="str">
        <f aca="false">LEFT(G7628,9)</f>
        <v/>
      </c>
      <c r="P7628" s="2" t="str">
        <f aca="false">LEFT(J7628,2)</f>
        <v/>
      </c>
      <c r="Q7628" s="12"/>
    </row>
    <row r="7629" customFormat="false" ht="11.25" hidden="false" customHeight="false" outlineLevel="0" collapsed="false">
      <c r="M7629" s="14" t="str">
        <f aca="false">LEFT(F7629,9)</f>
        <v/>
      </c>
      <c r="N7629" s="2" t="str">
        <f aca="false">LEFT(G7629,9)</f>
        <v/>
      </c>
      <c r="P7629" s="2" t="str">
        <f aca="false">LEFT(J7629,2)</f>
        <v/>
      </c>
      <c r="Q7629" s="12"/>
    </row>
    <row r="7630" customFormat="false" ht="11.25" hidden="false" customHeight="false" outlineLevel="0" collapsed="false">
      <c r="M7630" s="14" t="str">
        <f aca="false">LEFT(F7630,9)</f>
        <v/>
      </c>
      <c r="N7630" s="2" t="str">
        <f aca="false">LEFT(G7630,9)</f>
        <v/>
      </c>
      <c r="P7630" s="2" t="str">
        <f aca="false">LEFT(J7630,2)</f>
        <v/>
      </c>
      <c r="Q7630" s="12"/>
    </row>
    <row r="7631" customFormat="false" ht="11.25" hidden="false" customHeight="false" outlineLevel="0" collapsed="false">
      <c r="M7631" s="14" t="str">
        <f aca="false">LEFT(F7631,9)</f>
        <v/>
      </c>
      <c r="N7631" s="2" t="str">
        <f aca="false">LEFT(G7631,9)</f>
        <v/>
      </c>
      <c r="P7631" s="2" t="str">
        <f aca="false">LEFT(J7631,2)</f>
        <v/>
      </c>
      <c r="Q7631" s="12"/>
    </row>
    <row r="7632" customFormat="false" ht="11.25" hidden="false" customHeight="false" outlineLevel="0" collapsed="false">
      <c r="M7632" s="14" t="str">
        <f aca="false">LEFT(F7632,9)</f>
        <v/>
      </c>
      <c r="N7632" s="2" t="str">
        <f aca="false">LEFT(G7632,9)</f>
        <v/>
      </c>
      <c r="P7632" s="2" t="str">
        <f aca="false">LEFT(J7632,2)</f>
        <v/>
      </c>
      <c r="Q7632" s="12"/>
    </row>
    <row r="7633" customFormat="false" ht="11.25" hidden="false" customHeight="false" outlineLevel="0" collapsed="false">
      <c r="M7633" s="14" t="str">
        <f aca="false">LEFT(F7633,9)</f>
        <v/>
      </c>
      <c r="N7633" s="2" t="str">
        <f aca="false">LEFT(G7633,9)</f>
        <v/>
      </c>
      <c r="P7633" s="2" t="str">
        <f aca="false">LEFT(J7633,2)</f>
        <v/>
      </c>
      <c r="Q7633" s="12"/>
    </row>
    <row r="7634" customFormat="false" ht="11.25" hidden="false" customHeight="false" outlineLevel="0" collapsed="false">
      <c r="M7634" s="14" t="str">
        <f aca="false">LEFT(F7634,9)</f>
        <v/>
      </c>
      <c r="N7634" s="2" t="str">
        <f aca="false">LEFT(G7634,9)</f>
        <v/>
      </c>
      <c r="P7634" s="2" t="str">
        <f aca="false">LEFT(J7634,2)</f>
        <v/>
      </c>
      <c r="Q7634" s="12"/>
    </row>
    <row r="7635" customFormat="false" ht="11.25" hidden="false" customHeight="false" outlineLevel="0" collapsed="false">
      <c r="M7635" s="14" t="str">
        <f aca="false">LEFT(F7635,9)</f>
        <v/>
      </c>
      <c r="N7635" s="2" t="str">
        <f aca="false">LEFT(G7635,9)</f>
        <v/>
      </c>
      <c r="P7635" s="2" t="str">
        <f aca="false">LEFT(J7635,2)</f>
        <v/>
      </c>
      <c r="Q7635" s="12"/>
    </row>
    <row r="7636" customFormat="false" ht="11.25" hidden="false" customHeight="false" outlineLevel="0" collapsed="false">
      <c r="M7636" s="14" t="str">
        <f aca="false">LEFT(F7636,9)</f>
        <v/>
      </c>
      <c r="N7636" s="2" t="str">
        <f aca="false">LEFT(G7636,9)</f>
        <v/>
      </c>
      <c r="P7636" s="2" t="str">
        <f aca="false">LEFT(J7636,2)</f>
        <v/>
      </c>
      <c r="Q7636" s="12"/>
    </row>
    <row r="7637" customFormat="false" ht="11.25" hidden="false" customHeight="false" outlineLevel="0" collapsed="false">
      <c r="M7637" s="14" t="str">
        <f aca="false">LEFT(F7637,9)</f>
        <v/>
      </c>
      <c r="N7637" s="2" t="str">
        <f aca="false">LEFT(G7637,9)</f>
        <v/>
      </c>
      <c r="P7637" s="2" t="str">
        <f aca="false">LEFT(J7637,2)</f>
        <v/>
      </c>
      <c r="Q7637" s="12"/>
    </row>
    <row r="7638" customFormat="false" ht="11.25" hidden="false" customHeight="false" outlineLevel="0" collapsed="false">
      <c r="M7638" s="14" t="str">
        <f aca="false">LEFT(F7638,9)</f>
        <v/>
      </c>
      <c r="N7638" s="2" t="str">
        <f aca="false">LEFT(G7638,9)</f>
        <v/>
      </c>
      <c r="P7638" s="2" t="str">
        <f aca="false">LEFT(J7638,2)</f>
        <v/>
      </c>
      <c r="Q7638" s="12"/>
    </row>
    <row r="7639" customFormat="false" ht="11.25" hidden="false" customHeight="false" outlineLevel="0" collapsed="false">
      <c r="M7639" s="14" t="str">
        <f aca="false">LEFT(F7639,9)</f>
        <v/>
      </c>
      <c r="N7639" s="2" t="str">
        <f aca="false">LEFT(G7639,9)</f>
        <v/>
      </c>
      <c r="P7639" s="2" t="str">
        <f aca="false">LEFT(J7639,2)</f>
        <v/>
      </c>
      <c r="Q7639" s="12"/>
    </row>
    <row r="7640" customFormat="false" ht="11.25" hidden="false" customHeight="false" outlineLevel="0" collapsed="false">
      <c r="M7640" s="14" t="str">
        <f aca="false">LEFT(F7640,9)</f>
        <v/>
      </c>
      <c r="N7640" s="2" t="str">
        <f aca="false">LEFT(G7640,9)</f>
        <v/>
      </c>
      <c r="P7640" s="2" t="str">
        <f aca="false">LEFT(J7640,2)</f>
        <v/>
      </c>
      <c r="Q7640" s="12"/>
    </row>
    <row r="7641" customFormat="false" ht="11.25" hidden="false" customHeight="false" outlineLevel="0" collapsed="false">
      <c r="M7641" s="14" t="str">
        <f aca="false">LEFT(F7641,9)</f>
        <v/>
      </c>
      <c r="N7641" s="2" t="str">
        <f aca="false">LEFT(G7641,9)</f>
        <v/>
      </c>
      <c r="P7641" s="2" t="str">
        <f aca="false">LEFT(J7641,2)</f>
        <v/>
      </c>
      <c r="Q7641" s="12"/>
    </row>
    <row r="7642" customFormat="false" ht="11.25" hidden="false" customHeight="false" outlineLevel="0" collapsed="false">
      <c r="M7642" s="14" t="str">
        <f aca="false">LEFT(F7642,9)</f>
        <v/>
      </c>
      <c r="N7642" s="2" t="str">
        <f aca="false">LEFT(G7642,9)</f>
        <v/>
      </c>
      <c r="P7642" s="2" t="str">
        <f aca="false">LEFT(J7642,2)</f>
        <v/>
      </c>
      <c r="Q7642" s="12"/>
    </row>
    <row r="7643" customFormat="false" ht="11.25" hidden="false" customHeight="false" outlineLevel="0" collapsed="false">
      <c r="M7643" s="14" t="str">
        <f aca="false">LEFT(F7643,9)</f>
        <v/>
      </c>
      <c r="N7643" s="2" t="str">
        <f aca="false">LEFT(G7643,9)</f>
        <v/>
      </c>
      <c r="P7643" s="2" t="str">
        <f aca="false">LEFT(J7643,2)</f>
        <v/>
      </c>
      <c r="Q7643" s="12"/>
    </row>
    <row r="7644" customFormat="false" ht="11.25" hidden="false" customHeight="false" outlineLevel="0" collapsed="false">
      <c r="M7644" s="14" t="str">
        <f aca="false">LEFT(F7644,9)</f>
        <v/>
      </c>
      <c r="N7644" s="2" t="str">
        <f aca="false">LEFT(G7644,9)</f>
        <v/>
      </c>
      <c r="P7644" s="2" t="str">
        <f aca="false">LEFT(J7644,2)</f>
        <v/>
      </c>
      <c r="Q7644" s="12"/>
    </row>
    <row r="7645" customFormat="false" ht="11.25" hidden="false" customHeight="false" outlineLevel="0" collapsed="false">
      <c r="M7645" s="14" t="str">
        <f aca="false">LEFT(F7645,9)</f>
        <v/>
      </c>
      <c r="N7645" s="2" t="str">
        <f aca="false">LEFT(G7645,9)</f>
        <v/>
      </c>
      <c r="P7645" s="2" t="str">
        <f aca="false">LEFT(J7645,2)</f>
        <v/>
      </c>
      <c r="Q7645" s="12"/>
    </row>
    <row r="7646" customFormat="false" ht="11.25" hidden="false" customHeight="false" outlineLevel="0" collapsed="false">
      <c r="M7646" s="14" t="str">
        <f aca="false">LEFT(F7646,9)</f>
        <v/>
      </c>
      <c r="N7646" s="2" t="str">
        <f aca="false">LEFT(G7646,9)</f>
        <v/>
      </c>
      <c r="P7646" s="2" t="str">
        <f aca="false">LEFT(J7646,2)</f>
        <v/>
      </c>
      <c r="Q7646" s="12"/>
    </row>
    <row r="7647" customFormat="false" ht="11.25" hidden="false" customHeight="false" outlineLevel="0" collapsed="false">
      <c r="M7647" s="14" t="str">
        <f aca="false">LEFT(F7647,9)</f>
        <v/>
      </c>
      <c r="N7647" s="2" t="str">
        <f aca="false">LEFT(G7647,9)</f>
        <v/>
      </c>
      <c r="P7647" s="2" t="str">
        <f aca="false">LEFT(J7647,2)</f>
        <v/>
      </c>
      <c r="Q7647" s="12"/>
    </row>
    <row r="7648" customFormat="false" ht="11.25" hidden="false" customHeight="false" outlineLevel="0" collapsed="false">
      <c r="M7648" s="14" t="str">
        <f aca="false">LEFT(F7648,9)</f>
        <v/>
      </c>
      <c r="N7648" s="2" t="str">
        <f aca="false">LEFT(G7648,9)</f>
        <v/>
      </c>
      <c r="P7648" s="2" t="str">
        <f aca="false">LEFT(J7648,2)</f>
        <v/>
      </c>
      <c r="Q7648" s="12"/>
    </row>
    <row r="7649" customFormat="false" ht="11.25" hidden="false" customHeight="false" outlineLevel="0" collapsed="false">
      <c r="M7649" s="14" t="str">
        <f aca="false">LEFT(F7649,9)</f>
        <v/>
      </c>
      <c r="N7649" s="2" t="str">
        <f aca="false">LEFT(G7649,9)</f>
        <v/>
      </c>
      <c r="P7649" s="2" t="str">
        <f aca="false">LEFT(J7649,2)</f>
        <v/>
      </c>
      <c r="Q7649" s="12"/>
    </row>
    <row r="7650" customFormat="false" ht="11.25" hidden="false" customHeight="false" outlineLevel="0" collapsed="false">
      <c r="M7650" s="14" t="str">
        <f aca="false">LEFT(F7650,9)</f>
        <v/>
      </c>
      <c r="N7650" s="2" t="str">
        <f aca="false">LEFT(G7650,9)</f>
        <v/>
      </c>
      <c r="P7650" s="2" t="str">
        <f aca="false">LEFT(J7650,2)</f>
        <v/>
      </c>
      <c r="Q7650" s="12"/>
    </row>
    <row r="7651" customFormat="false" ht="11.25" hidden="false" customHeight="false" outlineLevel="0" collapsed="false">
      <c r="M7651" s="14" t="str">
        <f aca="false">LEFT(F7651,9)</f>
        <v/>
      </c>
      <c r="N7651" s="2" t="str">
        <f aca="false">LEFT(G7651,9)</f>
        <v/>
      </c>
      <c r="P7651" s="2" t="str">
        <f aca="false">LEFT(J7651,2)</f>
        <v/>
      </c>
      <c r="Q7651" s="12"/>
    </row>
    <row r="7652" customFormat="false" ht="11.25" hidden="false" customHeight="false" outlineLevel="0" collapsed="false">
      <c r="M7652" s="14" t="str">
        <f aca="false">LEFT(F7652,9)</f>
        <v/>
      </c>
      <c r="N7652" s="2" t="str">
        <f aca="false">LEFT(G7652,9)</f>
        <v/>
      </c>
      <c r="P7652" s="2" t="str">
        <f aca="false">LEFT(J7652,2)</f>
        <v/>
      </c>
      <c r="Q7652" s="12"/>
    </row>
    <row r="7653" customFormat="false" ht="11.25" hidden="false" customHeight="false" outlineLevel="0" collapsed="false">
      <c r="M7653" s="14" t="str">
        <f aca="false">LEFT(F7653,9)</f>
        <v/>
      </c>
      <c r="N7653" s="2" t="str">
        <f aca="false">LEFT(G7653,9)</f>
        <v/>
      </c>
      <c r="P7653" s="2" t="str">
        <f aca="false">LEFT(J7653,2)</f>
        <v/>
      </c>
      <c r="Q7653" s="12"/>
    </row>
    <row r="7654" customFormat="false" ht="11.25" hidden="false" customHeight="false" outlineLevel="0" collapsed="false">
      <c r="M7654" s="14" t="str">
        <f aca="false">LEFT(F7654,9)</f>
        <v/>
      </c>
      <c r="N7654" s="2" t="str">
        <f aca="false">LEFT(G7654,9)</f>
        <v/>
      </c>
      <c r="P7654" s="2" t="str">
        <f aca="false">LEFT(J7654,2)</f>
        <v/>
      </c>
      <c r="Q7654" s="12"/>
    </row>
    <row r="7655" customFormat="false" ht="11.25" hidden="false" customHeight="false" outlineLevel="0" collapsed="false">
      <c r="M7655" s="14" t="str">
        <f aca="false">LEFT(F7655,9)</f>
        <v/>
      </c>
      <c r="N7655" s="2" t="str">
        <f aca="false">LEFT(G7655,9)</f>
        <v/>
      </c>
      <c r="P7655" s="2" t="str">
        <f aca="false">LEFT(J7655,2)</f>
        <v/>
      </c>
      <c r="Q7655" s="12"/>
    </row>
    <row r="7656" customFormat="false" ht="11.25" hidden="false" customHeight="false" outlineLevel="0" collapsed="false">
      <c r="M7656" s="14" t="str">
        <f aca="false">LEFT(F7656,9)</f>
        <v/>
      </c>
      <c r="N7656" s="2" t="str">
        <f aca="false">LEFT(G7656,9)</f>
        <v/>
      </c>
      <c r="P7656" s="2" t="str">
        <f aca="false">LEFT(J7656,2)</f>
        <v/>
      </c>
      <c r="Q7656" s="12"/>
    </row>
    <row r="7657" customFormat="false" ht="11.25" hidden="false" customHeight="false" outlineLevel="0" collapsed="false">
      <c r="M7657" s="14" t="str">
        <f aca="false">LEFT(F7657,9)</f>
        <v/>
      </c>
      <c r="N7657" s="2" t="str">
        <f aca="false">LEFT(G7657,9)</f>
        <v/>
      </c>
      <c r="P7657" s="2" t="str">
        <f aca="false">LEFT(J7657,2)</f>
        <v/>
      </c>
      <c r="Q7657" s="12"/>
    </row>
    <row r="7658" customFormat="false" ht="11.25" hidden="false" customHeight="false" outlineLevel="0" collapsed="false">
      <c r="M7658" s="14" t="str">
        <f aca="false">LEFT(F7658,9)</f>
        <v/>
      </c>
      <c r="N7658" s="2" t="str">
        <f aca="false">LEFT(G7658,9)</f>
        <v/>
      </c>
      <c r="P7658" s="2" t="str">
        <f aca="false">LEFT(J7658,2)</f>
        <v/>
      </c>
      <c r="Q7658" s="12"/>
    </row>
    <row r="7659" customFormat="false" ht="11.25" hidden="false" customHeight="false" outlineLevel="0" collapsed="false">
      <c r="M7659" s="14" t="str">
        <f aca="false">LEFT(F7659,9)</f>
        <v/>
      </c>
      <c r="N7659" s="2" t="str">
        <f aca="false">LEFT(G7659,9)</f>
        <v/>
      </c>
      <c r="P7659" s="2" t="str">
        <f aca="false">LEFT(J7659,2)</f>
        <v/>
      </c>
      <c r="Q7659" s="12"/>
    </row>
    <row r="7660" customFormat="false" ht="11.25" hidden="false" customHeight="false" outlineLevel="0" collapsed="false">
      <c r="M7660" s="14" t="str">
        <f aca="false">LEFT(F7660,9)</f>
        <v/>
      </c>
      <c r="N7660" s="2" t="str">
        <f aca="false">LEFT(G7660,9)</f>
        <v/>
      </c>
      <c r="P7660" s="2" t="str">
        <f aca="false">LEFT(J7660,2)</f>
        <v/>
      </c>
      <c r="Q7660" s="12"/>
    </row>
    <row r="7661" customFormat="false" ht="11.25" hidden="false" customHeight="false" outlineLevel="0" collapsed="false">
      <c r="M7661" s="14" t="str">
        <f aca="false">LEFT(F7661,9)</f>
        <v/>
      </c>
      <c r="N7661" s="2" t="str">
        <f aca="false">LEFT(G7661,9)</f>
        <v/>
      </c>
      <c r="P7661" s="2" t="str">
        <f aca="false">LEFT(J7661,2)</f>
        <v/>
      </c>
      <c r="Q7661" s="12"/>
    </row>
    <row r="7662" customFormat="false" ht="11.25" hidden="false" customHeight="false" outlineLevel="0" collapsed="false">
      <c r="M7662" s="14" t="str">
        <f aca="false">LEFT(F7662,9)</f>
        <v/>
      </c>
      <c r="N7662" s="2" t="str">
        <f aca="false">LEFT(G7662,9)</f>
        <v/>
      </c>
      <c r="P7662" s="2" t="str">
        <f aca="false">LEFT(J7662,2)</f>
        <v/>
      </c>
      <c r="Q7662" s="12"/>
    </row>
    <row r="7663" customFormat="false" ht="11.25" hidden="false" customHeight="false" outlineLevel="0" collapsed="false">
      <c r="M7663" s="14" t="str">
        <f aca="false">LEFT(F7663,9)</f>
        <v/>
      </c>
      <c r="N7663" s="2" t="str">
        <f aca="false">LEFT(G7663,9)</f>
        <v/>
      </c>
      <c r="P7663" s="2" t="str">
        <f aca="false">LEFT(J7663,2)</f>
        <v/>
      </c>
      <c r="Q7663" s="12"/>
    </row>
    <row r="7664" customFormat="false" ht="11.25" hidden="false" customHeight="false" outlineLevel="0" collapsed="false">
      <c r="M7664" s="14" t="str">
        <f aca="false">LEFT(F7664,9)</f>
        <v/>
      </c>
      <c r="N7664" s="2" t="str">
        <f aca="false">LEFT(G7664,9)</f>
        <v/>
      </c>
      <c r="P7664" s="2" t="str">
        <f aca="false">LEFT(J7664,2)</f>
        <v/>
      </c>
      <c r="Q7664" s="12"/>
    </row>
    <row r="7665" customFormat="false" ht="11.25" hidden="false" customHeight="false" outlineLevel="0" collapsed="false">
      <c r="M7665" s="14" t="str">
        <f aca="false">LEFT(F7665,9)</f>
        <v/>
      </c>
      <c r="N7665" s="2" t="str">
        <f aca="false">LEFT(G7665,9)</f>
        <v/>
      </c>
      <c r="P7665" s="2" t="str">
        <f aca="false">LEFT(J7665,2)</f>
        <v/>
      </c>
      <c r="Q7665" s="12"/>
    </row>
    <row r="7666" customFormat="false" ht="11.25" hidden="false" customHeight="false" outlineLevel="0" collapsed="false">
      <c r="M7666" s="14" t="str">
        <f aca="false">LEFT(F7666,9)</f>
        <v/>
      </c>
      <c r="N7666" s="2" t="str">
        <f aca="false">LEFT(G7666,9)</f>
        <v/>
      </c>
      <c r="P7666" s="2" t="str">
        <f aca="false">LEFT(J7666,2)</f>
        <v/>
      </c>
      <c r="Q7666" s="12"/>
    </row>
    <row r="7667" customFormat="false" ht="11.25" hidden="false" customHeight="false" outlineLevel="0" collapsed="false">
      <c r="M7667" s="14" t="str">
        <f aca="false">LEFT(F7667,9)</f>
        <v/>
      </c>
      <c r="N7667" s="2" t="str">
        <f aca="false">LEFT(G7667,9)</f>
        <v/>
      </c>
      <c r="P7667" s="2" t="str">
        <f aca="false">LEFT(J7667,2)</f>
        <v/>
      </c>
      <c r="Q7667" s="12"/>
    </row>
    <row r="7668" customFormat="false" ht="11.25" hidden="false" customHeight="false" outlineLevel="0" collapsed="false">
      <c r="M7668" s="14" t="str">
        <f aca="false">LEFT(F7668,9)</f>
        <v/>
      </c>
      <c r="N7668" s="2" t="str">
        <f aca="false">LEFT(G7668,9)</f>
        <v/>
      </c>
      <c r="P7668" s="2" t="str">
        <f aca="false">LEFT(J7668,2)</f>
        <v/>
      </c>
      <c r="Q7668" s="12"/>
    </row>
    <row r="7669" customFormat="false" ht="11.25" hidden="false" customHeight="false" outlineLevel="0" collapsed="false">
      <c r="M7669" s="14" t="str">
        <f aca="false">LEFT(F7669,9)</f>
        <v/>
      </c>
      <c r="N7669" s="2" t="str">
        <f aca="false">LEFT(G7669,9)</f>
        <v/>
      </c>
      <c r="P7669" s="2" t="str">
        <f aca="false">LEFT(J7669,2)</f>
        <v/>
      </c>
      <c r="Q7669" s="12"/>
    </row>
    <row r="7670" customFormat="false" ht="11.25" hidden="false" customHeight="false" outlineLevel="0" collapsed="false">
      <c r="M7670" s="14" t="str">
        <f aca="false">LEFT(F7670,9)</f>
        <v/>
      </c>
      <c r="N7670" s="2" t="str">
        <f aca="false">LEFT(G7670,9)</f>
        <v/>
      </c>
      <c r="P7670" s="2" t="str">
        <f aca="false">LEFT(J7670,2)</f>
        <v/>
      </c>
      <c r="Q7670" s="12"/>
    </row>
    <row r="7671" customFormat="false" ht="11.25" hidden="false" customHeight="false" outlineLevel="0" collapsed="false">
      <c r="M7671" s="14" t="str">
        <f aca="false">LEFT(F7671,9)</f>
        <v/>
      </c>
      <c r="N7671" s="2" t="str">
        <f aca="false">LEFT(G7671,9)</f>
        <v/>
      </c>
      <c r="P7671" s="2" t="str">
        <f aca="false">LEFT(J7671,2)</f>
        <v/>
      </c>
      <c r="Q7671" s="12"/>
    </row>
    <row r="7672" customFormat="false" ht="11.25" hidden="false" customHeight="false" outlineLevel="0" collapsed="false">
      <c r="M7672" s="14" t="str">
        <f aca="false">LEFT(F7672,9)</f>
        <v/>
      </c>
      <c r="N7672" s="2" t="str">
        <f aca="false">LEFT(G7672,9)</f>
        <v/>
      </c>
      <c r="P7672" s="2" t="str">
        <f aca="false">LEFT(J7672,2)</f>
        <v/>
      </c>
      <c r="Q7672" s="12"/>
    </row>
    <row r="7673" customFormat="false" ht="11.25" hidden="false" customHeight="false" outlineLevel="0" collapsed="false">
      <c r="M7673" s="14" t="str">
        <f aca="false">LEFT(F7673,9)</f>
        <v/>
      </c>
      <c r="N7673" s="2" t="str">
        <f aca="false">LEFT(G7673,9)</f>
        <v/>
      </c>
      <c r="P7673" s="2" t="str">
        <f aca="false">LEFT(J7673,2)</f>
        <v/>
      </c>
      <c r="Q7673" s="12"/>
    </row>
    <row r="7674" customFormat="false" ht="11.25" hidden="false" customHeight="false" outlineLevel="0" collapsed="false">
      <c r="M7674" s="14" t="str">
        <f aca="false">LEFT(F7674,9)</f>
        <v/>
      </c>
      <c r="N7674" s="2" t="str">
        <f aca="false">LEFT(G7674,9)</f>
        <v/>
      </c>
      <c r="P7674" s="2" t="str">
        <f aca="false">LEFT(J7674,2)</f>
        <v/>
      </c>
      <c r="Q7674" s="12"/>
    </row>
    <row r="7675" customFormat="false" ht="11.25" hidden="false" customHeight="false" outlineLevel="0" collapsed="false">
      <c r="M7675" s="14" t="str">
        <f aca="false">LEFT(F7675,9)</f>
        <v/>
      </c>
      <c r="N7675" s="2" t="str">
        <f aca="false">LEFT(G7675,9)</f>
        <v/>
      </c>
      <c r="P7675" s="2" t="str">
        <f aca="false">LEFT(J7675,2)</f>
        <v/>
      </c>
      <c r="Q7675" s="12"/>
    </row>
    <row r="7676" customFormat="false" ht="11.25" hidden="false" customHeight="false" outlineLevel="0" collapsed="false">
      <c r="M7676" s="14" t="str">
        <f aca="false">LEFT(F7676,9)</f>
        <v/>
      </c>
      <c r="N7676" s="2" t="str">
        <f aca="false">LEFT(G7676,9)</f>
        <v/>
      </c>
      <c r="P7676" s="2" t="str">
        <f aca="false">LEFT(J7676,2)</f>
        <v/>
      </c>
      <c r="Q7676" s="12"/>
    </row>
    <row r="7677" customFormat="false" ht="11.25" hidden="false" customHeight="false" outlineLevel="0" collapsed="false">
      <c r="M7677" s="14" t="str">
        <f aca="false">LEFT(F7677,9)</f>
        <v/>
      </c>
      <c r="N7677" s="2" t="str">
        <f aca="false">LEFT(G7677,9)</f>
        <v/>
      </c>
      <c r="P7677" s="2" t="str">
        <f aca="false">LEFT(J7677,2)</f>
        <v/>
      </c>
      <c r="Q7677" s="12"/>
    </row>
    <row r="7678" customFormat="false" ht="11.25" hidden="false" customHeight="false" outlineLevel="0" collapsed="false">
      <c r="M7678" s="14" t="str">
        <f aca="false">LEFT(F7678,9)</f>
        <v/>
      </c>
      <c r="N7678" s="2" t="str">
        <f aca="false">LEFT(G7678,9)</f>
        <v/>
      </c>
      <c r="P7678" s="2" t="str">
        <f aca="false">LEFT(J7678,2)</f>
        <v/>
      </c>
      <c r="Q7678" s="12"/>
    </row>
    <row r="7679" customFormat="false" ht="11.25" hidden="false" customHeight="false" outlineLevel="0" collapsed="false">
      <c r="M7679" s="14" t="str">
        <f aca="false">LEFT(F7679,9)</f>
        <v/>
      </c>
      <c r="N7679" s="2" t="str">
        <f aca="false">LEFT(G7679,9)</f>
        <v/>
      </c>
      <c r="P7679" s="2" t="str">
        <f aca="false">LEFT(J7679,2)</f>
        <v/>
      </c>
      <c r="Q7679" s="12"/>
    </row>
    <row r="7680" customFormat="false" ht="11.25" hidden="false" customHeight="false" outlineLevel="0" collapsed="false">
      <c r="M7680" s="14" t="str">
        <f aca="false">LEFT(F7680,9)</f>
        <v/>
      </c>
      <c r="N7680" s="2" t="str">
        <f aca="false">LEFT(G7680,9)</f>
        <v/>
      </c>
      <c r="P7680" s="2" t="str">
        <f aca="false">LEFT(J7680,2)</f>
        <v/>
      </c>
      <c r="Q7680" s="12"/>
    </row>
    <row r="7681" customFormat="false" ht="11.25" hidden="false" customHeight="false" outlineLevel="0" collapsed="false">
      <c r="M7681" s="14" t="str">
        <f aca="false">LEFT(F7681,9)</f>
        <v/>
      </c>
      <c r="N7681" s="2" t="str">
        <f aca="false">LEFT(G7681,9)</f>
        <v/>
      </c>
      <c r="P7681" s="2" t="str">
        <f aca="false">LEFT(J7681,2)</f>
        <v/>
      </c>
      <c r="Q7681" s="12"/>
    </row>
    <row r="7682" customFormat="false" ht="11.25" hidden="false" customHeight="false" outlineLevel="0" collapsed="false">
      <c r="M7682" s="14" t="str">
        <f aca="false">LEFT(F7682,9)</f>
        <v/>
      </c>
      <c r="N7682" s="2" t="str">
        <f aca="false">LEFT(G7682,9)</f>
        <v/>
      </c>
      <c r="P7682" s="2" t="str">
        <f aca="false">LEFT(J7682,2)</f>
        <v/>
      </c>
      <c r="Q7682" s="12"/>
    </row>
    <row r="7683" customFormat="false" ht="11.25" hidden="false" customHeight="false" outlineLevel="0" collapsed="false">
      <c r="M7683" s="14" t="str">
        <f aca="false">LEFT(F7683,9)</f>
        <v/>
      </c>
      <c r="N7683" s="2" t="str">
        <f aca="false">LEFT(G7683,9)</f>
        <v/>
      </c>
      <c r="P7683" s="2" t="str">
        <f aca="false">LEFT(J7683,2)</f>
        <v/>
      </c>
      <c r="Q7683" s="12"/>
    </row>
    <row r="7684" customFormat="false" ht="11.25" hidden="false" customHeight="false" outlineLevel="0" collapsed="false">
      <c r="M7684" s="14" t="str">
        <f aca="false">LEFT(F7684,9)</f>
        <v/>
      </c>
      <c r="N7684" s="2" t="str">
        <f aca="false">LEFT(G7684,9)</f>
        <v/>
      </c>
      <c r="P7684" s="2" t="str">
        <f aca="false">LEFT(J7684,2)</f>
        <v/>
      </c>
      <c r="Q7684" s="12"/>
    </row>
    <row r="7685" customFormat="false" ht="11.25" hidden="false" customHeight="false" outlineLevel="0" collapsed="false">
      <c r="M7685" s="14" t="str">
        <f aca="false">LEFT(F7685,9)</f>
        <v/>
      </c>
      <c r="N7685" s="2" t="str">
        <f aca="false">LEFT(G7685,9)</f>
        <v/>
      </c>
      <c r="P7685" s="2" t="str">
        <f aca="false">LEFT(J7685,2)</f>
        <v/>
      </c>
      <c r="Q7685" s="12"/>
    </row>
    <row r="7686" customFormat="false" ht="11.25" hidden="false" customHeight="false" outlineLevel="0" collapsed="false">
      <c r="M7686" s="14" t="str">
        <f aca="false">LEFT(F7686,9)</f>
        <v/>
      </c>
      <c r="N7686" s="2" t="str">
        <f aca="false">LEFT(G7686,9)</f>
        <v/>
      </c>
      <c r="P7686" s="2" t="str">
        <f aca="false">LEFT(J7686,2)</f>
        <v/>
      </c>
      <c r="Q7686" s="12"/>
    </row>
    <row r="7687" customFormat="false" ht="11.25" hidden="false" customHeight="false" outlineLevel="0" collapsed="false">
      <c r="M7687" s="14" t="str">
        <f aca="false">LEFT(F7687,9)</f>
        <v/>
      </c>
      <c r="N7687" s="2" t="str">
        <f aca="false">LEFT(G7687,9)</f>
        <v/>
      </c>
      <c r="P7687" s="2" t="str">
        <f aca="false">LEFT(J7687,2)</f>
        <v/>
      </c>
      <c r="Q7687" s="12"/>
    </row>
    <row r="7688" customFormat="false" ht="11.25" hidden="false" customHeight="false" outlineLevel="0" collapsed="false">
      <c r="M7688" s="14" t="str">
        <f aca="false">LEFT(F7688,9)</f>
        <v/>
      </c>
      <c r="N7688" s="2" t="str">
        <f aca="false">LEFT(G7688,9)</f>
        <v/>
      </c>
      <c r="P7688" s="2" t="str">
        <f aca="false">LEFT(J7688,2)</f>
        <v/>
      </c>
      <c r="Q7688" s="12"/>
    </row>
    <row r="7689" customFormat="false" ht="11.25" hidden="false" customHeight="false" outlineLevel="0" collapsed="false">
      <c r="M7689" s="14" t="str">
        <f aca="false">LEFT(F7689,9)</f>
        <v/>
      </c>
      <c r="N7689" s="2" t="str">
        <f aca="false">LEFT(G7689,9)</f>
        <v/>
      </c>
      <c r="P7689" s="2" t="str">
        <f aca="false">LEFT(J7689,2)</f>
        <v/>
      </c>
      <c r="Q7689" s="12"/>
    </row>
    <row r="7690" customFormat="false" ht="11.25" hidden="false" customHeight="false" outlineLevel="0" collapsed="false">
      <c r="M7690" s="14" t="str">
        <f aca="false">LEFT(F7690,9)</f>
        <v/>
      </c>
      <c r="N7690" s="2" t="str">
        <f aca="false">LEFT(G7690,9)</f>
        <v/>
      </c>
      <c r="P7690" s="2" t="str">
        <f aca="false">LEFT(J7690,2)</f>
        <v/>
      </c>
      <c r="Q7690" s="12"/>
    </row>
    <row r="7691" customFormat="false" ht="11.25" hidden="false" customHeight="false" outlineLevel="0" collapsed="false">
      <c r="M7691" s="14" t="str">
        <f aca="false">LEFT(F7691,9)</f>
        <v/>
      </c>
      <c r="N7691" s="2" t="str">
        <f aca="false">LEFT(G7691,9)</f>
        <v/>
      </c>
      <c r="P7691" s="2" t="str">
        <f aca="false">LEFT(J7691,2)</f>
        <v/>
      </c>
      <c r="Q7691" s="12"/>
    </row>
    <row r="7692" customFormat="false" ht="11.25" hidden="false" customHeight="false" outlineLevel="0" collapsed="false">
      <c r="M7692" s="14" t="str">
        <f aca="false">LEFT(F7692,9)</f>
        <v/>
      </c>
      <c r="N7692" s="2" t="str">
        <f aca="false">LEFT(G7692,9)</f>
        <v/>
      </c>
      <c r="P7692" s="2" t="str">
        <f aca="false">LEFT(J7692,2)</f>
        <v/>
      </c>
      <c r="Q7692" s="12"/>
    </row>
    <row r="7693" customFormat="false" ht="11.25" hidden="false" customHeight="false" outlineLevel="0" collapsed="false">
      <c r="M7693" s="14" t="str">
        <f aca="false">LEFT(F7693,9)</f>
        <v/>
      </c>
      <c r="N7693" s="2" t="str">
        <f aca="false">LEFT(G7693,9)</f>
        <v/>
      </c>
      <c r="P7693" s="2" t="str">
        <f aca="false">LEFT(J7693,2)</f>
        <v/>
      </c>
      <c r="Q7693" s="12"/>
    </row>
    <row r="7694" customFormat="false" ht="11.25" hidden="false" customHeight="false" outlineLevel="0" collapsed="false">
      <c r="M7694" s="14" t="str">
        <f aca="false">LEFT(F7694,9)</f>
        <v/>
      </c>
      <c r="N7694" s="2" t="str">
        <f aca="false">LEFT(G7694,9)</f>
        <v/>
      </c>
      <c r="P7694" s="2" t="str">
        <f aca="false">LEFT(J7694,2)</f>
        <v/>
      </c>
      <c r="Q7694" s="12"/>
    </row>
    <row r="7695" customFormat="false" ht="11.25" hidden="false" customHeight="false" outlineLevel="0" collapsed="false">
      <c r="M7695" s="14" t="str">
        <f aca="false">LEFT(F7695,9)</f>
        <v/>
      </c>
      <c r="N7695" s="2" t="str">
        <f aca="false">LEFT(G7695,9)</f>
        <v/>
      </c>
      <c r="P7695" s="2" t="str">
        <f aca="false">LEFT(J7695,2)</f>
        <v/>
      </c>
      <c r="Q7695" s="12"/>
    </row>
    <row r="7696" customFormat="false" ht="11.25" hidden="false" customHeight="false" outlineLevel="0" collapsed="false">
      <c r="M7696" s="14" t="str">
        <f aca="false">LEFT(F7696,9)</f>
        <v/>
      </c>
      <c r="N7696" s="2" t="str">
        <f aca="false">LEFT(G7696,9)</f>
        <v/>
      </c>
      <c r="P7696" s="2" t="str">
        <f aca="false">LEFT(J7696,2)</f>
        <v/>
      </c>
      <c r="Q7696" s="12"/>
    </row>
    <row r="7697" customFormat="false" ht="11.25" hidden="false" customHeight="false" outlineLevel="0" collapsed="false">
      <c r="M7697" s="14" t="str">
        <f aca="false">LEFT(F7697,9)</f>
        <v/>
      </c>
      <c r="N7697" s="2" t="str">
        <f aca="false">LEFT(G7697,9)</f>
        <v/>
      </c>
      <c r="P7697" s="2" t="str">
        <f aca="false">LEFT(J7697,2)</f>
        <v/>
      </c>
      <c r="Q7697" s="12"/>
    </row>
    <row r="7698" customFormat="false" ht="11.25" hidden="false" customHeight="false" outlineLevel="0" collapsed="false">
      <c r="M7698" s="14" t="str">
        <f aca="false">LEFT(F7698,9)</f>
        <v/>
      </c>
      <c r="N7698" s="2" t="str">
        <f aca="false">LEFT(G7698,9)</f>
        <v/>
      </c>
      <c r="P7698" s="2" t="str">
        <f aca="false">LEFT(J7698,2)</f>
        <v/>
      </c>
      <c r="Q7698" s="12"/>
    </row>
    <row r="7699" customFormat="false" ht="11.25" hidden="false" customHeight="false" outlineLevel="0" collapsed="false">
      <c r="M7699" s="14" t="str">
        <f aca="false">LEFT(F7699,9)</f>
        <v/>
      </c>
      <c r="N7699" s="2" t="str">
        <f aca="false">LEFT(G7699,9)</f>
        <v/>
      </c>
      <c r="P7699" s="2" t="str">
        <f aca="false">LEFT(J7699,2)</f>
        <v/>
      </c>
      <c r="Q7699" s="12"/>
    </row>
    <row r="7700" customFormat="false" ht="11.25" hidden="false" customHeight="false" outlineLevel="0" collapsed="false">
      <c r="M7700" s="14" t="str">
        <f aca="false">LEFT(F7700,9)</f>
        <v/>
      </c>
      <c r="N7700" s="2" t="str">
        <f aca="false">LEFT(G7700,9)</f>
        <v/>
      </c>
      <c r="P7700" s="2" t="str">
        <f aca="false">LEFT(J7700,2)</f>
        <v/>
      </c>
      <c r="Q7700" s="12"/>
    </row>
    <row r="7701" customFormat="false" ht="11.25" hidden="false" customHeight="false" outlineLevel="0" collapsed="false">
      <c r="M7701" s="14" t="str">
        <f aca="false">LEFT(F7701,9)</f>
        <v/>
      </c>
      <c r="N7701" s="2" t="str">
        <f aca="false">LEFT(G7701,9)</f>
        <v/>
      </c>
      <c r="P7701" s="2" t="str">
        <f aca="false">LEFT(J7701,2)</f>
        <v/>
      </c>
      <c r="Q7701" s="12"/>
    </row>
    <row r="7702" customFormat="false" ht="11.25" hidden="false" customHeight="false" outlineLevel="0" collapsed="false">
      <c r="M7702" s="14" t="str">
        <f aca="false">LEFT(F7702,9)</f>
        <v/>
      </c>
      <c r="N7702" s="2" t="str">
        <f aca="false">LEFT(G7702,9)</f>
        <v/>
      </c>
      <c r="P7702" s="2" t="str">
        <f aca="false">LEFT(J7702,2)</f>
        <v/>
      </c>
      <c r="Q7702" s="12"/>
    </row>
    <row r="7703" customFormat="false" ht="11.25" hidden="false" customHeight="false" outlineLevel="0" collapsed="false">
      <c r="M7703" s="14" t="str">
        <f aca="false">LEFT(F7703,9)</f>
        <v/>
      </c>
      <c r="N7703" s="2" t="str">
        <f aca="false">LEFT(G7703,9)</f>
        <v/>
      </c>
      <c r="P7703" s="2" t="str">
        <f aca="false">LEFT(J7703,2)</f>
        <v/>
      </c>
      <c r="Q7703" s="12"/>
    </row>
    <row r="7704" customFormat="false" ht="11.25" hidden="false" customHeight="false" outlineLevel="0" collapsed="false">
      <c r="M7704" s="14" t="str">
        <f aca="false">LEFT(F7704,9)</f>
        <v/>
      </c>
      <c r="N7704" s="2" t="str">
        <f aca="false">LEFT(G7704,9)</f>
        <v/>
      </c>
      <c r="P7704" s="2" t="str">
        <f aca="false">LEFT(J7704,2)</f>
        <v/>
      </c>
      <c r="Q7704" s="12"/>
    </row>
    <row r="7705" customFormat="false" ht="11.25" hidden="false" customHeight="false" outlineLevel="0" collapsed="false">
      <c r="M7705" s="14" t="str">
        <f aca="false">LEFT(F7705,9)</f>
        <v/>
      </c>
      <c r="N7705" s="2" t="str">
        <f aca="false">LEFT(G7705,9)</f>
        <v/>
      </c>
      <c r="P7705" s="2" t="str">
        <f aca="false">LEFT(J7705,2)</f>
        <v/>
      </c>
      <c r="Q7705" s="12"/>
    </row>
    <row r="7706" customFormat="false" ht="11.25" hidden="false" customHeight="false" outlineLevel="0" collapsed="false">
      <c r="M7706" s="14" t="str">
        <f aca="false">LEFT(F7706,9)</f>
        <v/>
      </c>
      <c r="N7706" s="2" t="str">
        <f aca="false">LEFT(G7706,9)</f>
        <v/>
      </c>
      <c r="P7706" s="2" t="str">
        <f aca="false">LEFT(J7706,2)</f>
        <v/>
      </c>
      <c r="Q7706" s="12"/>
    </row>
    <row r="7707" customFormat="false" ht="11.25" hidden="false" customHeight="false" outlineLevel="0" collapsed="false">
      <c r="M7707" s="14" t="str">
        <f aca="false">LEFT(F7707,9)</f>
        <v/>
      </c>
      <c r="N7707" s="2" t="str">
        <f aca="false">LEFT(G7707,9)</f>
        <v/>
      </c>
      <c r="P7707" s="2" t="str">
        <f aca="false">LEFT(J7707,2)</f>
        <v/>
      </c>
      <c r="Q7707" s="12"/>
    </row>
    <row r="7708" customFormat="false" ht="11.25" hidden="false" customHeight="false" outlineLevel="0" collapsed="false">
      <c r="M7708" s="14" t="str">
        <f aca="false">LEFT(F7708,9)</f>
        <v/>
      </c>
      <c r="N7708" s="2" t="str">
        <f aca="false">LEFT(G7708,9)</f>
        <v/>
      </c>
      <c r="P7708" s="2" t="str">
        <f aca="false">LEFT(J7708,2)</f>
        <v/>
      </c>
      <c r="Q7708" s="12"/>
    </row>
    <row r="7709" customFormat="false" ht="11.25" hidden="false" customHeight="false" outlineLevel="0" collapsed="false">
      <c r="M7709" s="14" t="str">
        <f aca="false">LEFT(F7709,9)</f>
        <v/>
      </c>
      <c r="N7709" s="2" t="str">
        <f aca="false">LEFT(G7709,9)</f>
        <v/>
      </c>
      <c r="P7709" s="2" t="str">
        <f aca="false">LEFT(J7709,2)</f>
        <v/>
      </c>
      <c r="Q7709" s="12"/>
    </row>
    <row r="7710" customFormat="false" ht="11.25" hidden="false" customHeight="false" outlineLevel="0" collapsed="false">
      <c r="M7710" s="14" t="str">
        <f aca="false">LEFT(F7710,9)</f>
        <v/>
      </c>
      <c r="N7710" s="2" t="str">
        <f aca="false">LEFT(G7710,9)</f>
        <v/>
      </c>
      <c r="P7710" s="2" t="str">
        <f aca="false">LEFT(J7710,2)</f>
        <v/>
      </c>
      <c r="Q7710" s="12"/>
    </row>
    <row r="7711" customFormat="false" ht="11.25" hidden="false" customHeight="false" outlineLevel="0" collapsed="false">
      <c r="M7711" s="14" t="str">
        <f aca="false">LEFT(F7711,9)</f>
        <v/>
      </c>
      <c r="N7711" s="2" t="str">
        <f aca="false">LEFT(G7711,9)</f>
        <v/>
      </c>
      <c r="P7711" s="2" t="str">
        <f aca="false">LEFT(J7711,2)</f>
        <v/>
      </c>
      <c r="Q7711" s="12"/>
    </row>
    <row r="7712" customFormat="false" ht="11.25" hidden="false" customHeight="false" outlineLevel="0" collapsed="false">
      <c r="M7712" s="14" t="str">
        <f aca="false">LEFT(F7712,9)</f>
        <v/>
      </c>
      <c r="N7712" s="2" t="str">
        <f aca="false">LEFT(G7712,9)</f>
        <v/>
      </c>
      <c r="P7712" s="2" t="str">
        <f aca="false">LEFT(J7712,2)</f>
        <v/>
      </c>
      <c r="Q7712" s="12"/>
    </row>
    <row r="7713" customFormat="false" ht="11.25" hidden="false" customHeight="false" outlineLevel="0" collapsed="false">
      <c r="M7713" s="14" t="str">
        <f aca="false">LEFT(F7713,9)</f>
        <v/>
      </c>
      <c r="N7713" s="2" t="str">
        <f aca="false">LEFT(G7713,9)</f>
        <v/>
      </c>
      <c r="P7713" s="2" t="str">
        <f aca="false">LEFT(J7713,2)</f>
        <v/>
      </c>
      <c r="Q7713" s="12"/>
    </row>
    <row r="7714" customFormat="false" ht="11.25" hidden="false" customHeight="false" outlineLevel="0" collapsed="false">
      <c r="M7714" s="14" t="str">
        <f aca="false">LEFT(F7714,9)</f>
        <v/>
      </c>
      <c r="N7714" s="2" t="str">
        <f aca="false">LEFT(G7714,9)</f>
        <v/>
      </c>
      <c r="P7714" s="2" t="str">
        <f aca="false">LEFT(J7714,2)</f>
        <v/>
      </c>
      <c r="Q7714" s="12"/>
    </row>
    <row r="7715" customFormat="false" ht="11.25" hidden="false" customHeight="false" outlineLevel="0" collapsed="false">
      <c r="M7715" s="14" t="str">
        <f aca="false">LEFT(F7715,9)</f>
        <v/>
      </c>
      <c r="N7715" s="2" t="str">
        <f aca="false">LEFT(G7715,9)</f>
        <v/>
      </c>
      <c r="P7715" s="2" t="str">
        <f aca="false">LEFT(J7715,2)</f>
        <v/>
      </c>
      <c r="Q7715" s="12"/>
    </row>
    <row r="7716" customFormat="false" ht="11.25" hidden="false" customHeight="false" outlineLevel="0" collapsed="false">
      <c r="M7716" s="14" t="str">
        <f aca="false">LEFT(F7716,9)</f>
        <v/>
      </c>
      <c r="N7716" s="2" t="str">
        <f aca="false">LEFT(G7716,9)</f>
        <v/>
      </c>
      <c r="P7716" s="2" t="str">
        <f aca="false">LEFT(J7716,2)</f>
        <v/>
      </c>
      <c r="Q7716" s="12"/>
    </row>
    <row r="7717" customFormat="false" ht="11.25" hidden="false" customHeight="false" outlineLevel="0" collapsed="false">
      <c r="M7717" s="14" t="str">
        <f aca="false">LEFT(F7717,9)</f>
        <v/>
      </c>
      <c r="N7717" s="2" t="str">
        <f aca="false">LEFT(G7717,9)</f>
        <v/>
      </c>
      <c r="P7717" s="2" t="str">
        <f aca="false">LEFT(J7717,2)</f>
        <v/>
      </c>
      <c r="Q7717" s="12"/>
    </row>
    <row r="7718" customFormat="false" ht="11.25" hidden="false" customHeight="false" outlineLevel="0" collapsed="false">
      <c r="M7718" s="14" t="str">
        <f aca="false">LEFT(F7718,9)</f>
        <v/>
      </c>
      <c r="N7718" s="2" t="str">
        <f aca="false">LEFT(G7718,9)</f>
        <v/>
      </c>
      <c r="P7718" s="2" t="str">
        <f aca="false">LEFT(J7718,2)</f>
        <v/>
      </c>
      <c r="Q7718" s="12"/>
    </row>
    <row r="7719" customFormat="false" ht="11.25" hidden="false" customHeight="false" outlineLevel="0" collapsed="false">
      <c r="M7719" s="14" t="str">
        <f aca="false">LEFT(F7719,9)</f>
        <v/>
      </c>
      <c r="N7719" s="2" t="str">
        <f aca="false">LEFT(G7719,9)</f>
        <v/>
      </c>
      <c r="P7719" s="2" t="str">
        <f aca="false">LEFT(J7719,2)</f>
        <v/>
      </c>
      <c r="Q7719" s="12"/>
    </row>
    <row r="7720" customFormat="false" ht="11.25" hidden="false" customHeight="false" outlineLevel="0" collapsed="false">
      <c r="M7720" s="14" t="str">
        <f aca="false">LEFT(F7720,9)</f>
        <v/>
      </c>
      <c r="N7720" s="2" t="str">
        <f aca="false">LEFT(G7720,9)</f>
        <v/>
      </c>
      <c r="P7720" s="2" t="str">
        <f aca="false">LEFT(J7720,2)</f>
        <v/>
      </c>
      <c r="Q7720" s="12"/>
    </row>
    <row r="7721" customFormat="false" ht="11.25" hidden="false" customHeight="false" outlineLevel="0" collapsed="false">
      <c r="M7721" s="14" t="str">
        <f aca="false">LEFT(F7721,9)</f>
        <v/>
      </c>
      <c r="N7721" s="2" t="str">
        <f aca="false">LEFT(G7721,9)</f>
        <v/>
      </c>
      <c r="P7721" s="2" t="str">
        <f aca="false">LEFT(J7721,2)</f>
        <v/>
      </c>
      <c r="Q7721" s="12"/>
    </row>
    <row r="7722" customFormat="false" ht="11.25" hidden="false" customHeight="false" outlineLevel="0" collapsed="false">
      <c r="M7722" s="14" t="str">
        <f aca="false">LEFT(F7722,9)</f>
        <v/>
      </c>
      <c r="N7722" s="2" t="str">
        <f aca="false">LEFT(G7722,9)</f>
        <v/>
      </c>
      <c r="P7722" s="2" t="str">
        <f aca="false">LEFT(J7722,2)</f>
        <v/>
      </c>
      <c r="Q7722" s="12"/>
    </row>
    <row r="7723" customFormat="false" ht="11.25" hidden="false" customHeight="false" outlineLevel="0" collapsed="false">
      <c r="M7723" s="14" t="str">
        <f aca="false">LEFT(F7723,9)</f>
        <v/>
      </c>
      <c r="N7723" s="2" t="str">
        <f aca="false">LEFT(G7723,9)</f>
        <v/>
      </c>
      <c r="P7723" s="2" t="str">
        <f aca="false">LEFT(J7723,2)</f>
        <v/>
      </c>
      <c r="Q7723" s="12"/>
    </row>
    <row r="7724" customFormat="false" ht="11.25" hidden="false" customHeight="false" outlineLevel="0" collapsed="false">
      <c r="M7724" s="14" t="str">
        <f aca="false">LEFT(F7724,9)</f>
        <v/>
      </c>
      <c r="N7724" s="2" t="str">
        <f aca="false">LEFT(G7724,9)</f>
        <v/>
      </c>
      <c r="P7724" s="2" t="str">
        <f aca="false">LEFT(J7724,2)</f>
        <v/>
      </c>
      <c r="Q7724" s="12"/>
    </row>
    <row r="7725" customFormat="false" ht="11.25" hidden="false" customHeight="false" outlineLevel="0" collapsed="false">
      <c r="M7725" s="14" t="str">
        <f aca="false">LEFT(F7725,9)</f>
        <v/>
      </c>
      <c r="N7725" s="2" t="str">
        <f aca="false">LEFT(G7725,9)</f>
        <v/>
      </c>
      <c r="P7725" s="2" t="str">
        <f aca="false">LEFT(J7725,2)</f>
        <v/>
      </c>
      <c r="Q7725" s="12"/>
    </row>
    <row r="7726" customFormat="false" ht="11.25" hidden="false" customHeight="false" outlineLevel="0" collapsed="false">
      <c r="M7726" s="14" t="str">
        <f aca="false">LEFT(F7726,9)</f>
        <v/>
      </c>
      <c r="N7726" s="2" t="str">
        <f aca="false">LEFT(G7726,9)</f>
        <v/>
      </c>
      <c r="P7726" s="2" t="str">
        <f aca="false">LEFT(J7726,2)</f>
        <v/>
      </c>
      <c r="Q7726" s="12"/>
    </row>
    <row r="7727" customFormat="false" ht="11.25" hidden="false" customHeight="false" outlineLevel="0" collapsed="false">
      <c r="M7727" s="14" t="str">
        <f aca="false">LEFT(F7727,9)</f>
        <v/>
      </c>
      <c r="N7727" s="2" t="str">
        <f aca="false">LEFT(G7727,9)</f>
        <v/>
      </c>
      <c r="P7727" s="2" t="str">
        <f aca="false">LEFT(J7727,2)</f>
        <v/>
      </c>
      <c r="Q7727" s="12"/>
    </row>
    <row r="7728" customFormat="false" ht="11.25" hidden="false" customHeight="false" outlineLevel="0" collapsed="false">
      <c r="M7728" s="14" t="str">
        <f aca="false">LEFT(F7728,9)</f>
        <v/>
      </c>
      <c r="N7728" s="2" t="str">
        <f aca="false">LEFT(G7728,9)</f>
        <v/>
      </c>
      <c r="P7728" s="2" t="str">
        <f aca="false">LEFT(J7728,2)</f>
        <v/>
      </c>
      <c r="Q7728" s="12"/>
    </row>
    <row r="7729" customFormat="false" ht="11.25" hidden="false" customHeight="false" outlineLevel="0" collapsed="false">
      <c r="M7729" s="14" t="str">
        <f aca="false">LEFT(F7729,9)</f>
        <v/>
      </c>
      <c r="N7729" s="2" t="str">
        <f aca="false">LEFT(G7729,9)</f>
        <v/>
      </c>
      <c r="P7729" s="2" t="str">
        <f aca="false">LEFT(J7729,2)</f>
        <v/>
      </c>
      <c r="Q7729" s="12"/>
    </row>
    <row r="7730" customFormat="false" ht="11.25" hidden="false" customHeight="false" outlineLevel="0" collapsed="false">
      <c r="M7730" s="14" t="str">
        <f aca="false">LEFT(F7730,9)</f>
        <v/>
      </c>
      <c r="N7730" s="2" t="str">
        <f aca="false">LEFT(G7730,9)</f>
        <v/>
      </c>
      <c r="P7730" s="2" t="str">
        <f aca="false">LEFT(J7730,2)</f>
        <v/>
      </c>
      <c r="Q7730" s="12"/>
    </row>
    <row r="7731" customFormat="false" ht="11.25" hidden="false" customHeight="false" outlineLevel="0" collapsed="false">
      <c r="M7731" s="14" t="str">
        <f aca="false">LEFT(F7731,9)</f>
        <v/>
      </c>
      <c r="N7731" s="2" t="str">
        <f aca="false">LEFT(G7731,9)</f>
        <v/>
      </c>
      <c r="P7731" s="2" t="str">
        <f aca="false">LEFT(J7731,2)</f>
        <v/>
      </c>
      <c r="Q7731" s="12"/>
    </row>
    <row r="7732" customFormat="false" ht="11.25" hidden="false" customHeight="false" outlineLevel="0" collapsed="false">
      <c r="M7732" s="14" t="str">
        <f aca="false">LEFT(F7732,9)</f>
        <v/>
      </c>
      <c r="N7732" s="2" t="str">
        <f aca="false">LEFT(G7732,9)</f>
        <v/>
      </c>
      <c r="P7732" s="2" t="str">
        <f aca="false">LEFT(J7732,2)</f>
        <v/>
      </c>
      <c r="Q7732" s="12"/>
    </row>
    <row r="7733" customFormat="false" ht="11.25" hidden="false" customHeight="false" outlineLevel="0" collapsed="false">
      <c r="M7733" s="14" t="str">
        <f aca="false">LEFT(F7733,9)</f>
        <v/>
      </c>
      <c r="N7733" s="2" t="str">
        <f aca="false">LEFT(G7733,9)</f>
        <v/>
      </c>
      <c r="P7733" s="2" t="str">
        <f aca="false">LEFT(J7733,2)</f>
        <v/>
      </c>
      <c r="Q7733" s="12"/>
    </row>
    <row r="7734" customFormat="false" ht="11.25" hidden="false" customHeight="false" outlineLevel="0" collapsed="false">
      <c r="M7734" s="14" t="str">
        <f aca="false">LEFT(F7734,9)</f>
        <v/>
      </c>
      <c r="N7734" s="2" t="str">
        <f aca="false">LEFT(G7734,9)</f>
        <v/>
      </c>
      <c r="P7734" s="2" t="str">
        <f aca="false">LEFT(J7734,2)</f>
        <v/>
      </c>
      <c r="Q7734" s="12"/>
    </row>
    <row r="7735" customFormat="false" ht="11.25" hidden="false" customHeight="false" outlineLevel="0" collapsed="false">
      <c r="M7735" s="14" t="str">
        <f aca="false">LEFT(F7735,9)</f>
        <v/>
      </c>
      <c r="N7735" s="2" t="str">
        <f aca="false">LEFT(G7735,9)</f>
        <v/>
      </c>
      <c r="P7735" s="2" t="str">
        <f aca="false">LEFT(J7735,2)</f>
        <v/>
      </c>
      <c r="Q7735" s="12"/>
    </row>
    <row r="7736" customFormat="false" ht="11.25" hidden="false" customHeight="false" outlineLevel="0" collapsed="false">
      <c r="M7736" s="14" t="str">
        <f aca="false">LEFT(F7736,9)</f>
        <v/>
      </c>
      <c r="N7736" s="2" t="str">
        <f aca="false">LEFT(G7736,9)</f>
        <v/>
      </c>
      <c r="P7736" s="2" t="str">
        <f aca="false">LEFT(J7736,2)</f>
        <v/>
      </c>
      <c r="Q7736" s="12"/>
    </row>
    <row r="7737" customFormat="false" ht="11.25" hidden="false" customHeight="false" outlineLevel="0" collapsed="false">
      <c r="M7737" s="14" t="str">
        <f aca="false">LEFT(F7737,9)</f>
        <v/>
      </c>
      <c r="N7737" s="2" t="str">
        <f aca="false">LEFT(G7737,9)</f>
        <v/>
      </c>
      <c r="P7737" s="2" t="str">
        <f aca="false">LEFT(J7737,2)</f>
        <v/>
      </c>
      <c r="Q7737" s="12"/>
    </row>
    <row r="7738" customFormat="false" ht="11.25" hidden="false" customHeight="false" outlineLevel="0" collapsed="false">
      <c r="M7738" s="14" t="str">
        <f aca="false">LEFT(F7738,9)</f>
        <v/>
      </c>
      <c r="N7738" s="2" t="str">
        <f aca="false">LEFT(G7738,9)</f>
        <v/>
      </c>
      <c r="P7738" s="2" t="str">
        <f aca="false">LEFT(J7738,2)</f>
        <v/>
      </c>
      <c r="Q7738" s="12"/>
    </row>
    <row r="7739" customFormat="false" ht="11.25" hidden="false" customHeight="false" outlineLevel="0" collapsed="false">
      <c r="M7739" s="14" t="str">
        <f aca="false">LEFT(F7739,9)</f>
        <v/>
      </c>
      <c r="N7739" s="2" t="str">
        <f aca="false">LEFT(G7739,9)</f>
        <v/>
      </c>
      <c r="P7739" s="2" t="str">
        <f aca="false">LEFT(J7739,2)</f>
        <v/>
      </c>
      <c r="Q7739" s="12"/>
    </row>
    <row r="7740" customFormat="false" ht="11.25" hidden="false" customHeight="false" outlineLevel="0" collapsed="false">
      <c r="M7740" s="14" t="str">
        <f aca="false">LEFT(F7740,9)</f>
        <v/>
      </c>
      <c r="N7740" s="2" t="str">
        <f aca="false">LEFT(G7740,9)</f>
        <v/>
      </c>
      <c r="P7740" s="2" t="str">
        <f aca="false">LEFT(J7740,2)</f>
        <v/>
      </c>
      <c r="Q7740" s="12"/>
    </row>
    <row r="7741" customFormat="false" ht="11.25" hidden="false" customHeight="false" outlineLevel="0" collapsed="false">
      <c r="M7741" s="14" t="str">
        <f aca="false">LEFT(F7741,9)</f>
        <v/>
      </c>
      <c r="N7741" s="2" t="str">
        <f aca="false">LEFT(G7741,9)</f>
        <v/>
      </c>
      <c r="P7741" s="2" t="str">
        <f aca="false">LEFT(J7741,2)</f>
        <v/>
      </c>
      <c r="Q7741" s="12"/>
    </row>
    <row r="7742" customFormat="false" ht="11.25" hidden="false" customHeight="false" outlineLevel="0" collapsed="false">
      <c r="M7742" s="14" t="str">
        <f aca="false">LEFT(F7742,9)</f>
        <v/>
      </c>
      <c r="N7742" s="2" t="str">
        <f aca="false">LEFT(G7742,9)</f>
        <v/>
      </c>
      <c r="P7742" s="2" t="str">
        <f aca="false">LEFT(J7742,2)</f>
        <v/>
      </c>
      <c r="Q7742" s="12"/>
    </row>
    <row r="7743" customFormat="false" ht="11.25" hidden="false" customHeight="false" outlineLevel="0" collapsed="false">
      <c r="M7743" s="14" t="str">
        <f aca="false">LEFT(F7743,9)</f>
        <v/>
      </c>
      <c r="N7743" s="2" t="str">
        <f aca="false">LEFT(G7743,9)</f>
        <v/>
      </c>
      <c r="P7743" s="2" t="str">
        <f aca="false">LEFT(J7743,2)</f>
        <v/>
      </c>
      <c r="Q7743" s="12"/>
    </row>
    <row r="7744" customFormat="false" ht="11.25" hidden="false" customHeight="false" outlineLevel="0" collapsed="false">
      <c r="M7744" s="14" t="str">
        <f aca="false">LEFT(F7744,9)</f>
        <v/>
      </c>
      <c r="N7744" s="2" t="str">
        <f aca="false">LEFT(G7744,9)</f>
        <v/>
      </c>
      <c r="P7744" s="2" t="str">
        <f aca="false">LEFT(J7744,2)</f>
        <v/>
      </c>
      <c r="Q7744" s="12"/>
    </row>
    <row r="7745" customFormat="false" ht="11.25" hidden="false" customHeight="false" outlineLevel="0" collapsed="false">
      <c r="M7745" s="14" t="str">
        <f aca="false">LEFT(F7745,9)</f>
        <v/>
      </c>
      <c r="N7745" s="2" t="str">
        <f aca="false">LEFT(G7745,9)</f>
        <v/>
      </c>
      <c r="P7745" s="2" t="str">
        <f aca="false">LEFT(J7745,2)</f>
        <v/>
      </c>
      <c r="Q7745" s="12"/>
    </row>
    <row r="7746" customFormat="false" ht="11.25" hidden="false" customHeight="false" outlineLevel="0" collapsed="false">
      <c r="M7746" s="14" t="str">
        <f aca="false">LEFT(F7746,9)</f>
        <v/>
      </c>
      <c r="N7746" s="2" t="str">
        <f aca="false">LEFT(G7746,9)</f>
        <v/>
      </c>
      <c r="P7746" s="2" t="str">
        <f aca="false">LEFT(J7746,2)</f>
        <v/>
      </c>
      <c r="Q7746" s="12"/>
    </row>
    <row r="7747" customFormat="false" ht="11.25" hidden="false" customHeight="false" outlineLevel="0" collapsed="false">
      <c r="M7747" s="14" t="str">
        <f aca="false">LEFT(F7747,9)</f>
        <v/>
      </c>
      <c r="N7747" s="2" t="str">
        <f aca="false">LEFT(G7747,9)</f>
        <v/>
      </c>
      <c r="P7747" s="2" t="str">
        <f aca="false">LEFT(J7747,2)</f>
        <v/>
      </c>
      <c r="Q7747" s="12"/>
    </row>
    <row r="7748" customFormat="false" ht="11.25" hidden="false" customHeight="false" outlineLevel="0" collapsed="false">
      <c r="M7748" s="14" t="str">
        <f aca="false">LEFT(F7748,9)</f>
        <v/>
      </c>
      <c r="N7748" s="2" t="str">
        <f aca="false">LEFT(G7748,9)</f>
        <v/>
      </c>
      <c r="P7748" s="2" t="str">
        <f aca="false">LEFT(J7748,2)</f>
        <v/>
      </c>
      <c r="Q7748" s="12"/>
    </row>
    <row r="7749" customFormat="false" ht="11.25" hidden="false" customHeight="false" outlineLevel="0" collapsed="false">
      <c r="M7749" s="14" t="str">
        <f aca="false">LEFT(F7749,9)</f>
        <v/>
      </c>
      <c r="N7749" s="2" t="str">
        <f aca="false">LEFT(G7749,9)</f>
        <v/>
      </c>
      <c r="P7749" s="2" t="str">
        <f aca="false">LEFT(J7749,2)</f>
        <v/>
      </c>
      <c r="Q7749" s="12"/>
    </row>
    <row r="7750" customFormat="false" ht="11.25" hidden="false" customHeight="false" outlineLevel="0" collapsed="false">
      <c r="M7750" s="14" t="str">
        <f aca="false">LEFT(F7750,9)</f>
        <v/>
      </c>
      <c r="N7750" s="2" t="str">
        <f aca="false">LEFT(G7750,9)</f>
        <v/>
      </c>
      <c r="P7750" s="2" t="str">
        <f aca="false">LEFT(J7750,2)</f>
        <v/>
      </c>
      <c r="Q7750" s="12"/>
    </row>
    <row r="7751" customFormat="false" ht="11.25" hidden="false" customHeight="false" outlineLevel="0" collapsed="false">
      <c r="M7751" s="14" t="str">
        <f aca="false">LEFT(F7751,9)</f>
        <v/>
      </c>
      <c r="N7751" s="2" t="str">
        <f aca="false">LEFT(G7751,9)</f>
        <v/>
      </c>
      <c r="P7751" s="2" t="str">
        <f aca="false">LEFT(J7751,2)</f>
        <v/>
      </c>
      <c r="Q7751" s="12"/>
    </row>
    <row r="7752" customFormat="false" ht="11.25" hidden="false" customHeight="false" outlineLevel="0" collapsed="false">
      <c r="M7752" s="14" t="str">
        <f aca="false">LEFT(F7752,9)</f>
        <v/>
      </c>
      <c r="N7752" s="2" t="str">
        <f aca="false">LEFT(G7752,9)</f>
        <v/>
      </c>
      <c r="P7752" s="2" t="str">
        <f aca="false">LEFT(J7752,2)</f>
        <v/>
      </c>
      <c r="Q7752" s="12"/>
    </row>
    <row r="7753" customFormat="false" ht="11.25" hidden="false" customHeight="false" outlineLevel="0" collapsed="false">
      <c r="M7753" s="14" t="str">
        <f aca="false">LEFT(F7753,9)</f>
        <v/>
      </c>
      <c r="N7753" s="2" t="str">
        <f aca="false">LEFT(G7753,9)</f>
        <v/>
      </c>
      <c r="P7753" s="2" t="str">
        <f aca="false">LEFT(J7753,2)</f>
        <v/>
      </c>
      <c r="Q7753" s="12"/>
    </row>
    <row r="7754" customFormat="false" ht="11.25" hidden="false" customHeight="false" outlineLevel="0" collapsed="false">
      <c r="M7754" s="14" t="str">
        <f aca="false">LEFT(F7754,9)</f>
        <v/>
      </c>
      <c r="N7754" s="2" t="str">
        <f aca="false">LEFT(G7754,9)</f>
        <v/>
      </c>
      <c r="P7754" s="2" t="str">
        <f aca="false">LEFT(J7754,2)</f>
        <v/>
      </c>
      <c r="Q7754" s="12"/>
    </row>
    <row r="7755" customFormat="false" ht="11.25" hidden="false" customHeight="false" outlineLevel="0" collapsed="false">
      <c r="M7755" s="14" t="str">
        <f aca="false">LEFT(F7755,9)</f>
        <v/>
      </c>
      <c r="N7755" s="2" t="str">
        <f aca="false">LEFT(G7755,9)</f>
        <v/>
      </c>
      <c r="P7755" s="2" t="str">
        <f aca="false">LEFT(J7755,2)</f>
        <v/>
      </c>
      <c r="Q7755" s="12"/>
    </row>
    <row r="7756" customFormat="false" ht="11.25" hidden="false" customHeight="false" outlineLevel="0" collapsed="false">
      <c r="M7756" s="14" t="str">
        <f aca="false">LEFT(F7756,9)</f>
        <v/>
      </c>
      <c r="N7756" s="2" t="str">
        <f aca="false">LEFT(G7756,9)</f>
        <v/>
      </c>
      <c r="P7756" s="2" t="str">
        <f aca="false">LEFT(J7756,2)</f>
        <v/>
      </c>
      <c r="Q7756" s="12"/>
    </row>
    <row r="7757" customFormat="false" ht="11.25" hidden="false" customHeight="false" outlineLevel="0" collapsed="false">
      <c r="M7757" s="14" t="str">
        <f aca="false">LEFT(F7757,9)</f>
        <v/>
      </c>
      <c r="N7757" s="2" t="str">
        <f aca="false">LEFT(G7757,9)</f>
        <v/>
      </c>
      <c r="P7757" s="2" t="str">
        <f aca="false">LEFT(J7757,2)</f>
        <v/>
      </c>
      <c r="Q7757" s="12"/>
    </row>
    <row r="7758" customFormat="false" ht="11.25" hidden="false" customHeight="false" outlineLevel="0" collapsed="false">
      <c r="M7758" s="14" t="str">
        <f aca="false">LEFT(F7758,9)</f>
        <v/>
      </c>
      <c r="N7758" s="2" t="str">
        <f aca="false">LEFT(G7758,9)</f>
        <v/>
      </c>
      <c r="P7758" s="2" t="str">
        <f aca="false">LEFT(J7758,2)</f>
        <v/>
      </c>
      <c r="Q7758" s="12"/>
    </row>
    <row r="7759" customFormat="false" ht="11.25" hidden="false" customHeight="false" outlineLevel="0" collapsed="false">
      <c r="M7759" s="14" t="str">
        <f aca="false">LEFT(F7759,9)</f>
        <v/>
      </c>
      <c r="N7759" s="2" t="str">
        <f aca="false">LEFT(G7759,9)</f>
        <v/>
      </c>
      <c r="P7759" s="2" t="str">
        <f aca="false">LEFT(J7759,2)</f>
        <v/>
      </c>
      <c r="Q7759" s="12"/>
    </row>
    <row r="7760" customFormat="false" ht="11.25" hidden="false" customHeight="false" outlineLevel="0" collapsed="false">
      <c r="M7760" s="14" t="str">
        <f aca="false">LEFT(F7760,9)</f>
        <v/>
      </c>
      <c r="N7760" s="2" t="str">
        <f aca="false">LEFT(G7760,9)</f>
        <v/>
      </c>
      <c r="P7760" s="2" t="str">
        <f aca="false">LEFT(J7760,2)</f>
        <v/>
      </c>
      <c r="Q7760" s="12"/>
    </row>
    <row r="7761" customFormat="false" ht="11.25" hidden="false" customHeight="false" outlineLevel="0" collapsed="false">
      <c r="M7761" s="14" t="str">
        <f aca="false">LEFT(F7761,9)</f>
        <v/>
      </c>
      <c r="N7761" s="2" t="str">
        <f aca="false">LEFT(G7761,9)</f>
        <v/>
      </c>
      <c r="P7761" s="2" t="str">
        <f aca="false">LEFT(J7761,2)</f>
        <v/>
      </c>
      <c r="Q7761" s="12"/>
    </row>
    <row r="7762" customFormat="false" ht="11.25" hidden="false" customHeight="false" outlineLevel="0" collapsed="false">
      <c r="M7762" s="14" t="str">
        <f aca="false">LEFT(F7762,9)</f>
        <v/>
      </c>
      <c r="N7762" s="2" t="str">
        <f aca="false">LEFT(G7762,9)</f>
        <v/>
      </c>
      <c r="P7762" s="2" t="str">
        <f aca="false">LEFT(J7762,2)</f>
        <v/>
      </c>
      <c r="Q7762" s="12"/>
    </row>
    <row r="7763" customFormat="false" ht="11.25" hidden="false" customHeight="false" outlineLevel="0" collapsed="false">
      <c r="M7763" s="14" t="str">
        <f aca="false">LEFT(F7763,9)</f>
        <v/>
      </c>
      <c r="N7763" s="2" t="str">
        <f aca="false">LEFT(G7763,9)</f>
        <v/>
      </c>
      <c r="P7763" s="2" t="str">
        <f aca="false">LEFT(J7763,2)</f>
        <v/>
      </c>
      <c r="Q7763" s="12"/>
    </row>
    <row r="7764" customFormat="false" ht="11.25" hidden="false" customHeight="false" outlineLevel="0" collapsed="false">
      <c r="M7764" s="14" t="str">
        <f aca="false">LEFT(F7764,9)</f>
        <v/>
      </c>
      <c r="N7764" s="2" t="str">
        <f aca="false">LEFT(G7764,9)</f>
        <v/>
      </c>
      <c r="P7764" s="2" t="str">
        <f aca="false">LEFT(J7764,2)</f>
        <v/>
      </c>
      <c r="Q7764" s="12"/>
    </row>
    <row r="7765" customFormat="false" ht="11.25" hidden="false" customHeight="false" outlineLevel="0" collapsed="false">
      <c r="M7765" s="14" t="str">
        <f aca="false">LEFT(F7765,9)</f>
        <v/>
      </c>
      <c r="N7765" s="2" t="str">
        <f aca="false">LEFT(G7765,9)</f>
        <v/>
      </c>
      <c r="P7765" s="2" t="str">
        <f aca="false">LEFT(J7765,2)</f>
        <v/>
      </c>
      <c r="Q7765" s="12"/>
    </row>
    <row r="7766" customFormat="false" ht="11.25" hidden="false" customHeight="false" outlineLevel="0" collapsed="false">
      <c r="M7766" s="14" t="str">
        <f aca="false">LEFT(F7766,9)</f>
        <v/>
      </c>
      <c r="N7766" s="2" t="str">
        <f aca="false">LEFT(G7766,9)</f>
        <v/>
      </c>
      <c r="P7766" s="2" t="str">
        <f aca="false">LEFT(J7766,2)</f>
        <v/>
      </c>
      <c r="Q7766" s="12"/>
    </row>
    <row r="7767" customFormat="false" ht="11.25" hidden="false" customHeight="false" outlineLevel="0" collapsed="false">
      <c r="M7767" s="14" t="str">
        <f aca="false">LEFT(F7767,9)</f>
        <v/>
      </c>
      <c r="N7767" s="2" t="str">
        <f aca="false">LEFT(G7767,9)</f>
        <v/>
      </c>
      <c r="P7767" s="2" t="str">
        <f aca="false">LEFT(J7767,2)</f>
        <v/>
      </c>
      <c r="Q7767" s="12"/>
    </row>
    <row r="7768" customFormat="false" ht="11.25" hidden="false" customHeight="false" outlineLevel="0" collapsed="false">
      <c r="M7768" s="14" t="str">
        <f aca="false">LEFT(F7768,9)</f>
        <v/>
      </c>
      <c r="N7768" s="2" t="str">
        <f aca="false">LEFT(G7768,9)</f>
        <v/>
      </c>
      <c r="P7768" s="2" t="str">
        <f aca="false">LEFT(J7768,2)</f>
        <v/>
      </c>
      <c r="Q7768" s="12"/>
    </row>
    <row r="7769" customFormat="false" ht="11.25" hidden="false" customHeight="false" outlineLevel="0" collapsed="false">
      <c r="M7769" s="14" t="str">
        <f aca="false">LEFT(F7769,9)</f>
        <v/>
      </c>
      <c r="N7769" s="2" t="str">
        <f aca="false">LEFT(G7769,9)</f>
        <v/>
      </c>
      <c r="P7769" s="2" t="str">
        <f aca="false">LEFT(J7769,2)</f>
        <v/>
      </c>
      <c r="Q7769" s="12"/>
    </row>
    <row r="7770" customFormat="false" ht="11.25" hidden="false" customHeight="false" outlineLevel="0" collapsed="false">
      <c r="M7770" s="14" t="str">
        <f aca="false">LEFT(F7770,9)</f>
        <v/>
      </c>
      <c r="N7770" s="2" t="str">
        <f aca="false">LEFT(G7770,9)</f>
        <v/>
      </c>
      <c r="P7770" s="2" t="str">
        <f aca="false">LEFT(J7770,2)</f>
        <v/>
      </c>
      <c r="Q7770" s="12"/>
    </row>
    <row r="7771" customFormat="false" ht="11.25" hidden="false" customHeight="false" outlineLevel="0" collapsed="false">
      <c r="M7771" s="14" t="str">
        <f aca="false">LEFT(F7771,9)</f>
        <v/>
      </c>
      <c r="N7771" s="2" t="str">
        <f aca="false">LEFT(G7771,9)</f>
        <v/>
      </c>
      <c r="P7771" s="2" t="str">
        <f aca="false">LEFT(J7771,2)</f>
        <v/>
      </c>
      <c r="Q7771" s="12"/>
    </row>
    <row r="7772" customFormat="false" ht="11.25" hidden="false" customHeight="false" outlineLevel="0" collapsed="false">
      <c r="M7772" s="14" t="str">
        <f aca="false">LEFT(F7772,9)</f>
        <v/>
      </c>
      <c r="N7772" s="2" t="str">
        <f aca="false">LEFT(G7772,9)</f>
        <v/>
      </c>
      <c r="P7772" s="2" t="str">
        <f aca="false">LEFT(J7772,2)</f>
        <v/>
      </c>
      <c r="Q7772" s="12"/>
    </row>
    <row r="7773" customFormat="false" ht="11.25" hidden="false" customHeight="false" outlineLevel="0" collapsed="false">
      <c r="M7773" s="14" t="str">
        <f aca="false">LEFT(F7773,9)</f>
        <v/>
      </c>
      <c r="N7773" s="2" t="str">
        <f aca="false">LEFT(G7773,9)</f>
        <v/>
      </c>
      <c r="P7773" s="2" t="str">
        <f aca="false">LEFT(J7773,2)</f>
        <v/>
      </c>
      <c r="Q7773" s="12"/>
    </row>
    <row r="7774" customFormat="false" ht="11.25" hidden="false" customHeight="false" outlineLevel="0" collapsed="false">
      <c r="M7774" s="14" t="str">
        <f aca="false">LEFT(F7774,9)</f>
        <v/>
      </c>
      <c r="N7774" s="2" t="str">
        <f aca="false">LEFT(G7774,9)</f>
        <v/>
      </c>
      <c r="P7774" s="2" t="str">
        <f aca="false">LEFT(J7774,2)</f>
        <v/>
      </c>
      <c r="Q7774" s="12"/>
    </row>
    <row r="7775" customFormat="false" ht="11.25" hidden="false" customHeight="false" outlineLevel="0" collapsed="false">
      <c r="M7775" s="14" t="str">
        <f aca="false">LEFT(F7775,9)</f>
        <v/>
      </c>
      <c r="N7775" s="2" t="str">
        <f aca="false">LEFT(G7775,9)</f>
        <v/>
      </c>
      <c r="P7775" s="2" t="str">
        <f aca="false">LEFT(J7775,2)</f>
        <v/>
      </c>
      <c r="Q7775" s="12"/>
    </row>
    <row r="7776" customFormat="false" ht="11.25" hidden="false" customHeight="false" outlineLevel="0" collapsed="false">
      <c r="M7776" s="14" t="str">
        <f aca="false">LEFT(F7776,9)</f>
        <v/>
      </c>
      <c r="N7776" s="2" t="str">
        <f aca="false">LEFT(G7776,9)</f>
        <v/>
      </c>
      <c r="P7776" s="2" t="str">
        <f aca="false">LEFT(J7776,2)</f>
        <v/>
      </c>
      <c r="Q7776" s="12"/>
    </row>
    <row r="7777" customFormat="false" ht="11.25" hidden="false" customHeight="false" outlineLevel="0" collapsed="false">
      <c r="M7777" s="14" t="str">
        <f aca="false">LEFT(F7777,9)</f>
        <v/>
      </c>
      <c r="N7777" s="2" t="str">
        <f aca="false">LEFT(G7777,9)</f>
        <v/>
      </c>
      <c r="P7777" s="2" t="str">
        <f aca="false">LEFT(J7777,2)</f>
        <v/>
      </c>
      <c r="Q7777" s="12"/>
    </row>
    <row r="7778" customFormat="false" ht="11.25" hidden="false" customHeight="false" outlineLevel="0" collapsed="false">
      <c r="M7778" s="14" t="str">
        <f aca="false">LEFT(F7778,9)</f>
        <v/>
      </c>
      <c r="N7778" s="2" t="str">
        <f aca="false">LEFT(G7778,9)</f>
        <v/>
      </c>
      <c r="P7778" s="2" t="str">
        <f aca="false">LEFT(J7778,2)</f>
        <v/>
      </c>
      <c r="Q7778" s="12"/>
    </row>
    <row r="7779" customFormat="false" ht="11.25" hidden="false" customHeight="false" outlineLevel="0" collapsed="false">
      <c r="M7779" s="14" t="str">
        <f aca="false">LEFT(F7779,9)</f>
        <v/>
      </c>
      <c r="N7779" s="2" t="str">
        <f aca="false">LEFT(G7779,9)</f>
        <v/>
      </c>
      <c r="P7779" s="2" t="str">
        <f aca="false">LEFT(J7779,2)</f>
        <v/>
      </c>
      <c r="Q7779" s="12"/>
    </row>
    <row r="7780" customFormat="false" ht="11.25" hidden="false" customHeight="false" outlineLevel="0" collapsed="false">
      <c r="M7780" s="14" t="str">
        <f aca="false">LEFT(F7780,9)</f>
        <v/>
      </c>
      <c r="N7780" s="2" t="str">
        <f aca="false">LEFT(G7780,9)</f>
        <v/>
      </c>
      <c r="P7780" s="2" t="str">
        <f aca="false">LEFT(J7780,2)</f>
        <v/>
      </c>
      <c r="Q7780" s="12"/>
    </row>
    <row r="7781" customFormat="false" ht="11.25" hidden="false" customHeight="false" outlineLevel="0" collapsed="false">
      <c r="M7781" s="14" t="str">
        <f aca="false">LEFT(F7781,9)</f>
        <v/>
      </c>
      <c r="N7781" s="2" t="str">
        <f aca="false">LEFT(G7781,9)</f>
        <v/>
      </c>
      <c r="P7781" s="2" t="str">
        <f aca="false">LEFT(J7781,2)</f>
        <v/>
      </c>
      <c r="Q7781" s="12"/>
    </row>
    <row r="7782" customFormat="false" ht="11.25" hidden="false" customHeight="false" outlineLevel="0" collapsed="false">
      <c r="M7782" s="14" t="str">
        <f aca="false">LEFT(F7782,9)</f>
        <v/>
      </c>
      <c r="N7782" s="2" t="str">
        <f aca="false">LEFT(G7782,9)</f>
        <v/>
      </c>
      <c r="P7782" s="2" t="str">
        <f aca="false">LEFT(J7782,2)</f>
        <v/>
      </c>
      <c r="Q7782" s="12"/>
    </row>
    <row r="7783" customFormat="false" ht="11.25" hidden="false" customHeight="false" outlineLevel="0" collapsed="false">
      <c r="M7783" s="14" t="str">
        <f aca="false">LEFT(F7783,9)</f>
        <v/>
      </c>
      <c r="N7783" s="2" t="str">
        <f aca="false">LEFT(G7783,9)</f>
        <v/>
      </c>
      <c r="P7783" s="2" t="str">
        <f aca="false">LEFT(J7783,2)</f>
        <v/>
      </c>
      <c r="Q7783" s="12"/>
    </row>
    <row r="7784" customFormat="false" ht="11.25" hidden="false" customHeight="false" outlineLevel="0" collapsed="false">
      <c r="M7784" s="14" t="str">
        <f aca="false">LEFT(F7784,9)</f>
        <v/>
      </c>
      <c r="N7784" s="2" t="str">
        <f aca="false">LEFT(G7784,9)</f>
        <v/>
      </c>
      <c r="P7784" s="2" t="str">
        <f aca="false">LEFT(J7784,2)</f>
        <v/>
      </c>
      <c r="Q7784" s="12"/>
    </row>
    <row r="7785" customFormat="false" ht="11.25" hidden="false" customHeight="false" outlineLevel="0" collapsed="false">
      <c r="M7785" s="14" t="str">
        <f aca="false">LEFT(F7785,9)</f>
        <v/>
      </c>
      <c r="N7785" s="2" t="str">
        <f aca="false">LEFT(G7785,9)</f>
        <v/>
      </c>
      <c r="P7785" s="2" t="str">
        <f aca="false">LEFT(J7785,2)</f>
        <v/>
      </c>
      <c r="Q7785" s="12"/>
    </row>
    <row r="7786" customFormat="false" ht="11.25" hidden="false" customHeight="false" outlineLevel="0" collapsed="false">
      <c r="M7786" s="14" t="str">
        <f aca="false">LEFT(F7786,9)</f>
        <v/>
      </c>
      <c r="N7786" s="2" t="str">
        <f aca="false">LEFT(G7786,9)</f>
        <v/>
      </c>
      <c r="P7786" s="2" t="str">
        <f aca="false">LEFT(J7786,2)</f>
        <v/>
      </c>
      <c r="Q7786" s="12"/>
    </row>
    <row r="7787" customFormat="false" ht="11.25" hidden="false" customHeight="false" outlineLevel="0" collapsed="false">
      <c r="M7787" s="14" t="str">
        <f aca="false">LEFT(F7787,9)</f>
        <v/>
      </c>
      <c r="N7787" s="2" t="str">
        <f aca="false">LEFT(G7787,9)</f>
        <v/>
      </c>
      <c r="P7787" s="2" t="str">
        <f aca="false">LEFT(J7787,2)</f>
        <v/>
      </c>
      <c r="Q7787" s="12"/>
    </row>
    <row r="7788" customFormat="false" ht="11.25" hidden="false" customHeight="false" outlineLevel="0" collapsed="false">
      <c r="M7788" s="14" t="str">
        <f aca="false">LEFT(F7788,9)</f>
        <v/>
      </c>
      <c r="N7788" s="2" t="str">
        <f aca="false">LEFT(G7788,9)</f>
        <v/>
      </c>
      <c r="P7788" s="2" t="str">
        <f aca="false">LEFT(J7788,2)</f>
        <v/>
      </c>
      <c r="Q7788" s="12"/>
    </row>
    <row r="7789" customFormat="false" ht="11.25" hidden="false" customHeight="false" outlineLevel="0" collapsed="false">
      <c r="M7789" s="14" t="str">
        <f aca="false">LEFT(F7789,9)</f>
        <v/>
      </c>
      <c r="N7789" s="2" t="str">
        <f aca="false">LEFT(G7789,9)</f>
        <v/>
      </c>
      <c r="P7789" s="2" t="str">
        <f aca="false">LEFT(J7789,2)</f>
        <v/>
      </c>
      <c r="Q7789" s="12"/>
    </row>
    <row r="7790" customFormat="false" ht="11.25" hidden="false" customHeight="false" outlineLevel="0" collapsed="false">
      <c r="M7790" s="14" t="str">
        <f aca="false">LEFT(F7790,9)</f>
        <v/>
      </c>
      <c r="N7790" s="2" t="str">
        <f aca="false">LEFT(G7790,9)</f>
        <v/>
      </c>
      <c r="P7790" s="2" t="str">
        <f aca="false">LEFT(J7790,2)</f>
        <v/>
      </c>
      <c r="Q7790" s="12"/>
    </row>
    <row r="7791" customFormat="false" ht="11.25" hidden="false" customHeight="false" outlineLevel="0" collapsed="false">
      <c r="M7791" s="14" t="str">
        <f aca="false">LEFT(F7791,9)</f>
        <v/>
      </c>
      <c r="N7791" s="2" t="str">
        <f aca="false">LEFT(G7791,9)</f>
        <v/>
      </c>
      <c r="P7791" s="2" t="str">
        <f aca="false">LEFT(J7791,2)</f>
        <v/>
      </c>
      <c r="Q7791" s="12"/>
    </row>
    <row r="7792" customFormat="false" ht="11.25" hidden="false" customHeight="false" outlineLevel="0" collapsed="false">
      <c r="M7792" s="14" t="str">
        <f aca="false">LEFT(F7792,9)</f>
        <v/>
      </c>
      <c r="N7792" s="2" t="str">
        <f aca="false">LEFT(G7792,9)</f>
        <v/>
      </c>
      <c r="P7792" s="2" t="str">
        <f aca="false">LEFT(J7792,2)</f>
        <v/>
      </c>
      <c r="Q7792" s="12"/>
    </row>
    <row r="7793" customFormat="false" ht="11.25" hidden="false" customHeight="false" outlineLevel="0" collapsed="false">
      <c r="M7793" s="14" t="str">
        <f aca="false">LEFT(F7793,9)</f>
        <v/>
      </c>
      <c r="N7793" s="2" t="str">
        <f aca="false">LEFT(G7793,9)</f>
        <v/>
      </c>
      <c r="P7793" s="2" t="str">
        <f aca="false">LEFT(J7793,2)</f>
        <v/>
      </c>
      <c r="Q7793" s="12"/>
    </row>
    <row r="7794" customFormat="false" ht="11.25" hidden="false" customHeight="false" outlineLevel="0" collapsed="false">
      <c r="M7794" s="14" t="str">
        <f aca="false">LEFT(F7794,9)</f>
        <v/>
      </c>
      <c r="N7794" s="2" t="str">
        <f aca="false">LEFT(G7794,9)</f>
        <v/>
      </c>
      <c r="P7794" s="2" t="str">
        <f aca="false">LEFT(J7794,2)</f>
        <v/>
      </c>
      <c r="Q7794" s="12"/>
    </row>
    <row r="7795" customFormat="false" ht="11.25" hidden="false" customHeight="false" outlineLevel="0" collapsed="false">
      <c r="M7795" s="14" t="str">
        <f aca="false">LEFT(F7795,9)</f>
        <v/>
      </c>
      <c r="N7795" s="2" t="str">
        <f aca="false">LEFT(G7795,9)</f>
        <v/>
      </c>
      <c r="P7795" s="2" t="str">
        <f aca="false">LEFT(J7795,2)</f>
        <v/>
      </c>
      <c r="Q7795" s="12"/>
    </row>
    <row r="7796" customFormat="false" ht="11.25" hidden="false" customHeight="false" outlineLevel="0" collapsed="false">
      <c r="M7796" s="14" t="str">
        <f aca="false">LEFT(F7796,9)</f>
        <v/>
      </c>
      <c r="N7796" s="2" t="str">
        <f aca="false">LEFT(G7796,9)</f>
        <v/>
      </c>
      <c r="P7796" s="2" t="str">
        <f aca="false">LEFT(J7796,2)</f>
        <v/>
      </c>
      <c r="Q7796" s="12"/>
    </row>
    <row r="7797" customFormat="false" ht="11.25" hidden="false" customHeight="false" outlineLevel="0" collapsed="false">
      <c r="M7797" s="14" t="str">
        <f aca="false">LEFT(F7797,9)</f>
        <v/>
      </c>
      <c r="N7797" s="2" t="str">
        <f aca="false">LEFT(G7797,9)</f>
        <v/>
      </c>
      <c r="P7797" s="2" t="str">
        <f aca="false">LEFT(J7797,2)</f>
        <v/>
      </c>
      <c r="Q7797" s="12"/>
    </row>
    <row r="7798" customFormat="false" ht="11.25" hidden="false" customHeight="false" outlineLevel="0" collapsed="false">
      <c r="M7798" s="14" t="str">
        <f aca="false">LEFT(F7798,9)</f>
        <v/>
      </c>
      <c r="N7798" s="2" t="str">
        <f aca="false">LEFT(G7798,9)</f>
        <v/>
      </c>
      <c r="P7798" s="2" t="str">
        <f aca="false">LEFT(J7798,2)</f>
        <v/>
      </c>
      <c r="Q7798" s="12"/>
    </row>
    <row r="7799" customFormat="false" ht="11.25" hidden="false" customHeight="false" outlineLevel="0" collapsed="false">
      <c r="M7799" s="14" t="str">
        <f aca="false">LEFT(F7799,9)</f>
        <v/>
      </c>
      <c r="N7799" s="2" t="str">
        <f aca="false">LEFT(G7799,9)</f>
        <v/>
      </c>
      <c r="P7799" s="2" t="str">
        <f aca="false">LEFT(J7799,2)</f>
        <v/>
      </c>
      <c r="Q7799" s="12"/>
    </row>
    <row r="7800" customFormat="false" ht="11.25" hidden="false" customHeight="false" outlineLevel="0" collapsed="false">
      <c r="M7800" s="14" t="str">
        <f aca="false">LEFT(F7800,9)</f>
        <v/>
      </c>
      <c r="N7800" s="2" t="str">
        <f aca="false">LEFT(G7800,9)</f>
        <v/>
      </c>
      <c r="P7800" s="2" t="str">
        <f aca="false">LEFT(J7800,2)</f>
        <v/>
      </c>
      <c r="Q7800" s="12"/>
    </row>
    <row r="7801" customFormat="false" ht="11.25" hidden="false" customHeight="false" outlineLevel="0" collapsed="false">
      <c r="M7801" s="14" t="str">
        <f aca="false">LEFT(F7801,9)</f>
        <v/>
      </c>
      <c r="N7801" s="2" t="str">
        <f aca="false">LEFT(G7801,9)</f>
        <v/>
      </c>
      <c r="P7801" s="2" t="str">
        <f aca="false">LEFT(J7801,2)</f>
        <v/>
      </c>
      <c r="Q7801" s="12"/>
    </row>
    <row r="7802" customFormat="false" ht="11.25" hidden="false" customHeight="false" outlineLevel="0" collapsed="false">
      <c r="M7802" s="14" t="str">
        <f aca="false">LEFT(F7802,9)</f>
        <v/>
      </c>
      <c r="N7802" s="2" t="str">
        <f aca="false">LEFT(G7802,9)</f>
        <v/>
      </c>
      <c r="P7802" s="2" t="str">
        <f aca="false">LEFT(J7802,2)</f>
        <v/>
      </c>
      <c r="Q7802" s="12"/>
    </row>
    <row r="7803" customFormat="false" ht="11.25" hidden="false" customHeight="false" outlineLevel="0" collapsed="false">
      <c r="M7803" s="14" t="str">
        <f aca="false">LEFT(F7803,9)</f>
        <v/>
      </c>
      <c r="N7803" s="2" t="str">
        <f aca="false">LEFT(G7803,9)</f>
        <v/>
      </c>
      <c r="P7803" s="2" t="str">
        <f aca="false">LEFT(J7803,2)</f>
        <v/>
      </c>
      <c r="Q7803" s="12"/>
    </row>
    <row r="7804" customFormat="false" ht="11.25" hidden="false" customHeight="false" outlineLevel="0" collapsed="false">
      <c r="M7804" s="14" t="str">
        <f aca="false">LEFT(F7804,9)</f>
        <v/>
      </c>
      <c r="N7804" s="2" t="str">
        <f aca="false">LEFT(G7804,9)</f>
        <v/>
      </c>
      <c r="P7804" s="2" t="str">
        <f aca="false">LEFT(J7804,2)</f>
        <v/>
      </c>
      <c r="Q7804" s="12"/>
    </row>
    <row r="7805" customFormat="false" ht="11.25" hidden="false" customHeight="false" outlineLevel="0" collapsed="false">
      <c r="M7805" s="14" t="str">
        <f aca="false">LEFT(F7805,9)</f>
        <v/>
      </c>
      <c r="N7805" s="2" t="str">
        <f aca="false">LEFT(G7805,9)</f>
        <v/>
      </c>
      <c r="P7805" s="2" t="str">
        <f aca="false">LEFT(J7805,2)</f>
        <v/>
      </c>
      <c r="Q7805" s="12"/>
    </row>
    <row r="7806" customFormat="false" ht="11.25" hidden="false" customHeight="false" outlineLevel="0" collapsed="false">
      <c r="M7806" s="14" t="str">
        <f aca="false">LEFT(F7806,9)</f>
        <v/>
      </c>
      <c r="N7806" s="2" t="str">
        <f aca="false">LEFT(G7806,9)</f>
        <v/>
      </c>
      <c r="P7806" s="2" t="str">
        <f aca="false">LEFT(J7806,2)</f>
        <v/>
      </c>
      <c r="Q7806" s="12"/>
    </row>
    <row r="7807" customFormat="false" ht="11.25" hidden="false" customHeight="false" outlineLevel="0" collapsed="false">
      <c r="M7807" s="14" t="str">
        <f aca="false">LEFT(F7807,9)</f>
        <v/>
      </c>
      <c r="N7807" s="2" t="str">
        <f aca="false">LEFT(G7807,9)</f>
        <v/>
      </c>
      <c r="P7807" s="2" t="str">
        <f aca="false">LEFT(J7807,2)</f>
        <v/>
      </c>
      <c r="Q7807" s="12"/>
    </row>
    <row r="7808" customFormat="false" ht="11.25" hidden="false" customHeight="false" outlineLevel="0" collapsed="false">
      <c r="M7808" s="14" t="str">
        <f aca="false">LEFT(F7808,9)</f>
        <v/>
      </c>
      <c r="N7808" s="2" t="str">
        <f aca="false">LEFT(G7808,9)</f>
        <v/>
      </c>
      <c r="P7808" s="2" t="str">
        <f aca="false">LEFT(J7808,2)</f>
        <v/>
      </c>
      <c r="Q7808" s="12"/>
    </row>
    <row r="7809" customFormat="false" ht="11.25" hidden="false" customHeight="false" outlineLevel="0" collapsed="false">
      <c r="M7809" s="14" t="str">
        <f aca="false">LEFT(F7809,9)</f>
        <v/>
      </c>
      <c r="N7809" s="2" t="str">
        <f aca="false">LEFT(G7809,9)</f>
        <v/>
      </c>
      <c r="P7809" s="2" t="str">
        <f aca="false">LEFT(J7809,2)</f>
        <v/>
      </c>
      <c r="Q7809" s="12"/>
    </row>
    <row r="7810" customFormat="false" ht="11.25" hidden="false" customHeight="false" outlineLevel="0" collapsed="false">
      <c r="M7810" s="14" t="str">
        <f aca="false">LEFT(F7810,9)</f>
        <v/>
      </c>
      <c r="N7810" s="2" t="str">
        <f aca="false">LEFT(G7810,9)</f>
        <v/>
      </c>
      <c r="P7810" s="2" t="str">
        <f aca="false">LEFT(J7810,2)</f>
        <v/>
      </c>
      <c r="Q7810" s="12"/>
    </row>
    <row r="7811" customFormat="false" ht="11.25" hidden="false" customHeight="false" outlineLevel="0" collapsed="false">
      <c r="M7811" s="14" t="str">
        <f aca="false">LEFT(F7811,9)</f>
        <v/>
      </c>
      <c r="N7811" s="2" t="str">
        <f aca="false">LEFT(G7811,9)</f>
        <v/>
      </c>
      <c r="P7811" s="2" t="str">
        <f aca="false">LEFT(J7811,2)</f>
        <v/>
      </c>
      <c r="Q7811" s="12"/>
    </row>
    <row r="7812" customFormat="false" ht="11.25" hidden="false" customHeight="false" outlineLevel="0" collapsed="false">
      <c r="M7812" s="14" t="str">
        <f aca="false">LEFT(F7812,9)</f>
        <v/>
      </c>
      <c r="N7812" s="2" t="str">
        <f aca="false">LEFT(G7812,9)</f>
        <v/>
      </c>
      <c r="P7812" s="2" t="str">
        <f aca="false">LEFT(J7812,2)</f>
        <v/>
      </c>
      <c r="Q7812" s="12"/>
    </row>
    <row r="7813" customFormat="false" ht="11.25" hidden="false" customHeight="false" outlineLevel="0" collapsed="false">
      <c r="M7813" s="14" t="str">
        <f aca="false">LEFT(F7813,9)</f>
        <v/>
      </c>
      <c r="N7813" s="2" t="str">
        <f aca="false">LEFT(G7813,9)</f>
        <v/>
      </c>
      <c r="P7813" s="2" t="str">
        <f aca="false">LEFT(J7813,2)</f>
        <v/>
      </c>
      <c r="Q7813" s="12"/>
    </row>
    <row r="7814" customFormat="false" ht="11.25" hidden="false" customHeight="false" outlineLevel="0" collapsed="false">
      <c r="M7814" s="14" t="str">
        <f aca="false">LEFT(F7814,9)</f>
        <v/>
      </c>
      <c r="N7814" s="2" t="str">
        <f aca="false">LEFT(G7814,9)</f>
        <v/>
      </c>
      <c r="P7814" s="2" t="str">
        <f aca="false">LEFT(J7814,2)</f>
        <v/>
      </c>
      <c r="Q7814" s="12"/>
    </row>
    <row r="7815" customFormat="false" ht="11.25" hidden="false" customHeight="false" outlineLevel="0" collapsed="false">
      <c r="M7815" s="14" t="str">
        <f aca="false">LEFT(F7815,9)</f>
        <v/>
      </c>
      <c r="N7815" s="2" t="str">
        <f aca="false">LEFT(G7815,9)</f>
        <v/>
      </c>
      <c r="P7815" s="2" t="str">
        <f aca="false">LEFT(J7815,2)</f>
        <v/>
      </c>
      <c r="Q7815" s="12"/>
    </row>
    <row r="7816" customFormat="false" ht="11.25" hidden="false" customHeight="false" outlineLevel="0" collapsed="false">
      <c r="M7816" s="14" t="str">
        <f aca="false">LEFT(F7816,9)</f>
        <v/>
      </c>
      <c r="N7816" s="2" t="str">
        <f aca="false">LEFT(G7816,9)</f>
        <v/>
      </c>
      <c r="P7816" s="2" t="str">
        <f aca="false">LEFT(J7816,2)</f>
        <v/>
      </c>
      <c r="Q7816" s="12"/>
    </row>
    <row r="7817" customFormat="false" ht="11.25" hidden="false" customHeight="false" outlineLevel="0" collapsed="false">
      <c r="M7817" s="14" t="str">
        <f aca="false">LEFT(F7817,9)</f>
        <v/>
      </c>
      <c r="N7817" s="2" t="str">
        <f aca="false">LEFT(G7817,9)</f>
        <v/>
      </c>
      <c r="P7817" s="2" t="str">
        <f aca="false">LEFT(J7817,2)</f>
        <v/>
      </c>
      <c r="Q7817" s="12"/>
    </row>
    <row r="7818" customFormat="false" ht="11.25" hidden="false" customHeight="false" outlineLevel="0" collapsed="false">
      <c r="M7818" s="14" t="str">
        <f aca="false">LEFT(F7818,9)</f>
        <v/>
      </c>
      <c r="N7818" s="2" t="str">
        <f aca="false">LEFT(G7818,9)</f>
        <v/>
      </c>
      <c r="P7818" s="2" t="str">
        <f aca="false">LEFT(J7818,2)</f>
        <v/>
      </c>
      <c r="Q7818" s="12"/>
    </row>
    <row r="7819" customFormat="false" ht="11.25" hidden="false" customHeight="false" outlineLevel="0" collapsed="false">
      <c r="M7819" s="14" t="str">
        <f aca="false">LEFT(F7819,9)</f>
        <v/>
      </c>
      <c r="N7819" s="2" t="str">
        <f aca="false">LEFT(G7819,9)</f>
        <v/>
      </c>
      <c r="P7819" s="2" t="str">
        <f aca="false">LEFT(J7819,2)</f>
        <v/>
      </c>
      <c r="Q7819" s="12"/>
    </row>
    <row r="7820" customFormat="false" ht="11.25" hidden="false" customHeight="false" outlineLevel="0" collapsed="false">
      <c r="M7820" s="14" t="str">
        <f aca="false">LEFT(F7820,9)</f>
        <v/>
      </c>
      <c r="N7820" s="2" t="str">
        <f aca="false">LEFT(G7820,9)</f>
        <v/>
      </c>
      <c r="P7820" s="2" t="str">
        <f aca="false">LEFT(J7820,2)</f>
        <v/>
      </c>
      <c r="Q7820" s="12"/>
    </row>
    <row r="7821" customFormat="false" ht="11.25" hidden="false" customHeight="false" outlineLevel="0" collapsed="false">
      <c r="M7821" s="14" t="str">
        <f aca="false">LEFT(F7821,9)</f>
        <v/>
      </c>
      <c r="N7821" s="2" t="str">
        <f aca="false">LEFT(G7821,9)</f>
        <v/>
      </c>
      <c r="P7821" s="2" t="str">
        <f aca="false">LEFT(J7821,2)</f>
        <v/>
      </c>
      <c r="Q7821" s="12"/>
    </row>
    <row r="7822" customFormat="false" ht="11.25" hidden="false" customHeight="false" outlineLevel="0" collapsed="false">
      <c r="M7822" s="14" t="str">
        <f aca="false">LEFT(F7822,9)</f>
        <v/>
      </c>
      <c r="N7822" s="2" t="str">
        <f aca="false">LEFT(G7822,9)</f>
        <v/>
      </c>
      <c r="P7822" s="2" t="str">
        <f aca="false">LEFT(J7822,2)</f>
        <v/>
      </c>
      <c r="Q7822" s="12"/>
    </row>
    <row r="7823" customFormat="false" ht="11.25" hidden="false" customHeight="false" outlineLevel="0" collapsed="false">
      <c r="M7823" s="14" t="str">
        <f aca="false">LEFT(F7823,9)</f>
        <v/>
      </c>
      <c r="N7823" s="2" t="str">
        <f aca="false">LEFT(G7823,9)</f>
        <v/>
      </c>
      <c r="P7823" s="2" t="str">
        <f aca="false">LEFT(J7823,2)</f>
        <v/>
      </c>
      <c r="Q7823" s="12"/>
    </row>
    <row r="7824" customFormat="false" ht="11.25" hidden="false" customHeight="false" outlineLevel="0" collapsed="false">
      <c r="M7824" s="14" t="str">
        <f aca="false">LEFT(F7824,9)</f>
        <v/>
      </c>
      <c r="N7824" s="2" t="str">
        <f aca="false">LEFT(G7824,9)</f>
        <v/>
      </c>
      <c r="P7824" s="2" t="str">
        <f aca="false">LEFT(J7824,2)</f>
        <v/>
      </c>
      <c r="Q7824" s="12"/>
    </row>
    <row r="7825" customFormat="false" ht="11.25" hidden="false" customHeight="false" outlineLevel="0" collapsed="false">
      <c r="M7825" s="14" t="str">
        <f aca="false">LEFT(F7825,9)</f>
        <v/>
      </c>
      <c r="N7825" s="2" t="str">
        <f aca="false">LEFT(G7825,9)</f>
        <v/>
      </c>
      <c r="P7825" s="2" t="str">
        <f aca="false">LEFT(J7825,2)</f>
        <v/>
      </c>
      <c r="Q7825" s="12"/>
    </row>
    <row r="7826" customFormat="false" ht="11.25" hidden="false" customHeight="false" outlineLevel="0" collapsed="false">
      <c r="M7826" s="14" t="str">
        <f aca="false">LEFT(F7826,9)</f>
        <v/>
      </c>
      <c r="N7826" s="2" t="str">
        <f aca="false">LEFT(G7826,9)</f>
        <v/>
      </c>
      <c r="P7826" s="2" t="str">
        <f aca="false">LEFT(J7826,2)</f>
        <v/>
      </c>
      <c r="Q7826" s="12"/>
    </row>
    <row r="7827" customFormat="false" ht="11.25" hidden="false" customHeight="false" outlineLevel="0" collapsed="false">
      <c r="M7827" s="14" t="str">
        <f aca="false">LEFT(F7827,9)</f>
        <v/>
      </c>
      <c r="N7827" s="2" t="str">
        <f aca="false">LEFT(G7827,9)</f>
        <v/>
      </c>
      <c r="P7827" s="2" t="str">
        <f aca="false">LEFT(J7827,2)</f>
        <v/>
      </c>
      <c r="Q7827" s="12"/>
    </row>
    <row r="7828" customFormat="false" ht="11.25" hidden="false" customHeight="false" outlineLevel="0" collapsed="false">
      <c r="M7828" s="14" t="str">
        <f aca="false">LEFT(F7828,9)</f>
        <v/>
      </c>
      <c r="N7828" s="2" t="str">
        <f aca="false">LEFT(G7828,9)</f>
        <v/>
      </c>
      <c r="P7828" s="2" t="str">
        <f aca="false">LEFT(J7828,2)</f>
        <v/>
      </c>
      <c r="Q7828" s="12"/>
    </row>
    <row r="7829" customFormat="false" ht="11.25" hidden="false" customHeight="false" outlineLevel="0" collapsed="false">
      <c r="M7829" s="14" t="str">
        <f aca="false">LEFT(F7829,9)</f>
        <v/>
      </c>
      <c r="N7829" s="2" t="str">
        <f aca="false">LEFT(G7829,9)</f>
        <v/>
      </c>
      <c r="P7829" s="2" t="str">
        <f aca="false">LEFT(J7829,2)</f>
        <v/>
      </c>
      <c r="Q7829" s="12"/>
    </row>
    <row r="7830" customFormat="false" ht="11.25" hidden="false" customHeight="false" outlineLevel="0" collapsed="false">
      <c r="M7830" s="14" t="str">
        <f aca="false">LEFT(F7830,9)</f>
        <v/>
      </c>
      <c r="N7830" s="2" t="str">
        <f aca="false">LEFT(G7830,9)</f>
        <v/>
      </c>
      <c r="P7830" s="2" t="str">
        <f aca="false">LEFT(J7830,2)</f>
        <v/>
      </c>
      <c r="Q7830" s="12"/>
    </row>
    <row r="7831" customFormat="false" ht="11.25" hidden="false" customHeight="false" outlineLevel="0" collapsed="false">
      <c r="M7831" s="14" t="str">
        <f aca="false">LEFT(F7831,9)</f>
        <v/>
      </c>
      <c r="N7831" s="2" t="str">
        <f aca="false">LEFT(G7831,9)</f>
        <v/>
      </c>
      <c r="P7831" s="2" t="str">
        <f aca="false">LEFT(J7831,2)</f>
        <v/>
      </c>
      <c r="Q7831" s="12"/>
    </row>
    <row r="7832" customFormat="false" ht="11.25" hidden="false" customHeight="false" outlineLevel="0" collapsed="false">
      <c r="M7832" s="14" t="str">
        <f aca="false">LEFT(F7832,9)</f>
        <v/>
      </c>
      <c r="N7832" s="2" t="str">
        <f aca="false">LEFT(G7832,9)</f>
        <v/>
      </c>
      <c r="P7832" s="2" t="str">
        <f aca="false">LEFT(J7832,2)</f>
        <v/>
      </c>
      <c r="Q7832" s="12"/>
    </row>
    <row r="7833" customFormat="false" ht="11.25" hidden="false" customHeight="false" outlineLevel="0" collapsed="false">
      <c r="M7833" s="14" t="str">
        <f aca="false">LEFT(F7833,9)</f>
        <v/>
      </c>
      <c r="N7833" s="2" t="str">
        <f aca="false">LEFT(G7833,9)</f>
        <v/>
      </c>
      <c r="P7833" s="2" t="str">
        <f aca="false">LEFT(J7833,2)</f>
        <v/>
      </c>
      <c r="Q7833" s="12"/>
    </row>
    <row r="7834" customFormat="false" ht="11.25" hidden="false" customHeight="false" outlineLevel="0" collapsed="false">
      <c r="M7834" s="14" t="str">
        <f aca="false">LEFT(F7834,9)</f>
        <v/>
      </c>
      <c r="N7834" s="2" t="str">
        <f aca="false">LEFT(G7834,9)</f>
        <v/>
      </c>
      <c r="P7834" s="2" t="str">
        <f aca="false">LEFT(J7834,2)</f>
        <v/>
      </c>
      <c r="Q7834" s="12"/>
    </row>
    <row r="7835" customFormat="false" ht="11.25" hidden="false" customHeight="false" outlineLevel="0" collapsed="false">
      <c r="M7835" s="14" t="str">
        <f aca="false">LEFT(F7835,9)</f>
        <v/>
      </c>
      <c r="N7835" s="2" t="str">
        <f aca="false">LEFT(G7835,9)</f>
        <v/>
      </c>
      <c r="P7835" s="2" t="str">
        <f aca="false">LEFT(J7835,2)</f>
        <v/>
      </c>
      <c r="Q7835" s="12"/>
    </row>
    <row r="7836" customFormat="false" ht="11.25" hidden="false" customHeight="false" outlineLevel="0" collapsed="false">
      <c r="M7836" s="14" t="str">
        <f aca="false">LEFT(F7836,9)</f>
        <v/>
      </c>
      <c r="N7836" s="2" t="str">
        <f aca="false">LEFT(G7836,9)</f>
        <v/>
      </c>
      <c r="P7836" s="2" t="str">
        <f aca="false">LEFT(J7836,2)</f>
        <v/>
      </c>
      <c r="Q7836" s="12"/>
    </row>
    <row r="7837" customFormat="false" ht="11.25" hidden="false" customHeight="false" outlineLevel="0" collapsed="false">
      <c r="M7837" s="14" t="str">
        <f aca="false">LEFT(F7837,9)</f>
        <v/>
      </c>
      <c r="N7837" s="2" t="str">
        <f aca="false">LEFT(G7837,9)</f>
        <v/>
      </c>
      <c r="P7837" s="2" t="str">
        <f aca="false">LEFT(J7837,2)</f>
        <v/>
      </c>
      <c r="Q7837" s="12"/>
    </row>
    <row r="7838" customFormat="false" ht="11.25" hidden="false" customHeight="false" outlineLevel="0" collapsed="false">
      <c r="M7838" s="14" t="str">
        <f aca="false">LEFT(F7838,9)</f>
        <v/>
      </c>
      <c r="N7838" s="2" t="str">
        <f aca="false">LEFT(G7838,9)</f>
        <v/>
      </c>
      <c r="P7838" s="2" t="str">
        <f aca="false">LEFT(J7838,2)</f>
        <v/>
      </c>
      <c r="Q7838" s="12"/>
    </row>
    <row r="7839" customFormat="false" ht="11.25" hidden="false" customHeight="false" outlineLevel="0" collapsed="false">
      <c r="M7839" s="14" t="str">
        <f aca="false">LEFT(F7839,9)</f>
        <v/>
      </c>
      <c r="N7839" s="2" t="str">
        <f aca="false">LEFT(G7839,9)</f>
        <v/>
      </c>
      <c r="P7839" s="2" t="str">
        <f aca="false">LEFT(J7839,2)</f>
        <v/>
      </c>
      <c r="Q7839" s="12"/>
    </row>
    <row r="7840" customFormat="false" ht="11.25" hidden="false" customHeight="false" outlineLevel="0" collapsed="false">
      <c r="M7840" s="14" t="str">
        <f aca="false">LEFT(F7840,9)</f>
        <v/>
      </c>
      <c r="N7840" s="2" t="str">
        <f aca="false">LEFT(G7840,9)</f>
        <v/>
      </c>
      <c r="P7840" s="2" t="str">
        <f aca="false">LEFT(J7840,2)</f>
        <v/>
      </c>
      <c r="Q7840" s="12"/>
    </row>
    <row r="7841" customFormat="false" ht="11.25" hidden="false" customHeight="false" outlineLevel="0" collapsed="false">
      <c r="M7841" s="14" t="str">
        <f aca="false">LEFT(F7841,9)</f>
        <v/>
      </c>
      <c r="N7841" s="2" t="str">
        <f aca="false">LEFT(G7841,9)</f>
        <v/>
      </c>
      <c r="P7841" s="2" t="str">
        <f aca="false">LEFT(J7841,2)</f>
        <v/>
      </c>
      <c r="Q7841" s="12"/>
    </row>
    <row r="7842" customFormat="false" ht="11.25" hidden="false" customHeight="false" outlineLevel="0" collapsed="false">
      <c r="M7842" s="14" t="str">
        <f aca="false">LEFT(F7842,9)</f>
        <v/>
      </c>
      <c r="N7842" s="2" t="str">
        <f aca="false">LEFT(G7842,9)</f>
        <v/>
      </c>
      <c r="P7842" s="2" t="str">
        <f aca="false">LEFT(J7842,2)</f>
        <v/>
      </c>
      <c r="Q7842" s="12"/>
    </row>
    <row r="7843" customFormat="false" ht="11.25" hidden="false" customHeight="false" outlineLevel="0" collapsed="false">
      <c r="M7843" s="14" t="str">
        <f aca="false">LEFT(F7843,9)</f>
        <v/>
      </c>
      <c r="N7843" s="2" t="str">
        <f aca="false">LEFT(G7843,9)</f>
        <v/>
      </c>
      <c r="P7843" s="2" t="str">
        <f aca="false">LEFT(J7843,2)</f>
        <v/>
      </c>
      <c r="Q7843" s="12"/>
    </row>
    <row r="7844" customFormat="false" ht="11.25" hidden="false" customHeight="false" outlineLevel="0" collapsed="false">
      <c r="M7844" s="14" t="str">
        <f aca="false">LEFT(F7844,9)</f>
        <v/>
      </c>
      <c r="N7844" s="2" t="str">
        <f aca="false">LEFT(G7844,9)</f>
        <v/>
      </c>
      <c r="P7844" s="2" t="str">
        <f aca="false">LEFT(J7844,2)</f>
        <v/>
      </c>
      <c r="Q7844" s="12"/>
    </row>
    <row r="7845" customFormat="false" ht="11.25" hidden="false" customHeight="false" outlineLevel="0" collapsed="false">
      <c r="M7845" s="14" t="str">
        <f aca="false">LEFT(F7845,9)</f>
        <v/>
      </c>
      <c r="N7845" s="2" t="str">
        <f aca="false">LEFT(G7845,9)</f>
        <v/>
      </c>
      <c r="P7845" s="2" t="str">
        <f aca="false">LEFT(J7845,2)</f>
        <v/>
      </c>
      <c r="Q7845" s="12"/>
    </row>
    <row r="7846" customFormat="false" ht="11.25" hidden="false" customHeight="false" outlineLevel="0" collapsed="false">
      <c r="M7846" s="14" t="str">
        <f aca="false">LEFT(F7846,9)</f>
        <v/>
      </c>
      <c r="N7846" s="2" t="str">
        <f aca="false">LEFT(G7846,9)</f>
        <v/>
      </c>
      <c r="P7846" s="2" t="str">
        <f aca="false">LEFT(J7846,2)</f>
        <v/>
      </c>
      <c r="Q7846" s="12"/>
    </row>
    <row r="7847" customFormat="false" ht="11.25" hidden="false" customHeight="false" outlineLevel="0" collapsed="false">
      <c r="M7847" s="14" t="str">
        <f aca="false">LEFT(F7847,9)</f>
        <v/>
      </c>
      <c r="N7847" s="2" t="str">
        <f aca="false">LEFT(G7847,9)</f>
        <v/>
      </c>
      <c r="P7847" s="2" t="str">
        <f aca="false">LEFT(J7847,2)</f>
        <v/>
      </c>
      <c r="Q7847" s="12"/>
    </row>
    <row r="7848" customFormat="false" ht="11.25" hidden="false" customHeight="false" outlineLevel="0" collapsed="false">
      <c r="M7848" s="14" t="str">
        <f aca="false">LEFT(F7848,9)</f>
        <v/>
      </c>
      <c r="N7848" s="2" t="str">
        <f aca="false">LEFT(G7848,9)</f>
        <v/>
      </c>
      <c r="P7848" s="2" t="str">
        <f aca="false">LEFT(J7848,2)</f>
        <v/>
      </c>
      <c r="Q7848" s="12"/>
    </row>
    <row r="7849" customFormat="false" ht="11.25" hidden="false" customHeight="false" outlineLevel="0" collapsed="false">
      <c r="M7849" s="14" t="str">
        <f aca="false">LEFT(F7849,9)</f>
        <v/>
      </c>
      <c r="N7849" s="2" t="str">
        <f aca="false">LEFT(G7849,9)</f>
        <v/>
      </c>
      <c r="P7849" s="2" t="str">
        <f aca="false">LEFT(J7849,2)</f>
        <v/>
      </c>
      <c r="Q7849" s="12"/>
    </row>
    <row r="7850" customFormat="false" ht="11.25" hidden="false" customHeight="false" outlineLevel="0" collapsed="false">
      <c r="M7850" s="14" t="str">
        <f aca="false">LEFT(F7850,9)</f>
        <v/>
      </c>
      <c r="N7850" s="2" t="str">
        <f aca="false">LEFT(G7850,9)</f>
        <v/>
      </c>
      <c r="P7850" s="2" t="str">
        <f aca="false">LEFT(J7850,2)</f>
        <v/>
      </c>
      <c r="Q7850" s="12"/>
    </row>
    <row r="7851" customFormat="false" ht="11.25" hidden="false" customHeight="false" outlineLevel="0" collapsed="false">
      <c r="M7851" s="14" t="str">
        <f aca="false">LEFT(F7851,9)</f>
        <v/>
      </c>
      <c r="N7851" s="2" t="str">
        <f aca="false">LEFT(G7851,9)</f>
        <v/>
      </c>
      <c r="P7851" s="2" t="str">
        <f aca="false">LEFT(J7851,2)</f>
        <v/>
      </c>
      <c r="Q7851" s="12"/>
    </row>
    <row r="7852" customFormat="false" ht="11.25" hidden="false" customHeight="false" outlineLevel="0" collapsed="false">
      <c r="M7852" s="14" t="str">
        <f aca="false">LEFT(F7852,9)</f>
        <v/>
      </c>
      <c r="N7852" s="2" t="str">
        <f aca="false">LEFT(G7852,9)</f>
        <v/>
      </c>
      <c r="P7852" s="2" t="str">
        <f aca="false">LEFT(J7852,2)</f>
        <v/>
      </c>
      <c r="Q7852" s="12"/>
    </row>
    <row r="7853" customFormat="false" ht="11.25" hidden="false" customHeight="false" outlineLevel="0" collapsed="false">
      <c r="M7853" s="14" t="str">
        <f aca="false">LEFT(F7853,9)</f>
        <v/>
      </c>
      <c r="N7853" s="2" t="str">
        <f aca="false">LEFT(G7853,9)</f>
        <v/>
      </c>
      <c r="P7853" s="2" t="str">
        <f aca="false">LEFT(J7853,2)</f>
        <v/>
      </c>
      <c r="Q7853" s="12"/>
    </row>
    <row r="7854" customFormat="false" ht="11.25" hidden="false" customHeight="false" outlineLevel="0" collapsed="false">
      <c r="M7854" s="14" t="str">
        <f aca="false">LEFT(F7854,9)</f>
        <v/>
      </c>
      <c r="N7854" s="2" t="str">
        <f aca="false">LEFT(G7854,9)</f>
        <v/>
      </c>
      <c r="P7854" s="2" t="str">
        <f aca="false">LEFT(J7854,2)</f>
        <v/>
      </c>
      <c r="Q7854" s="12"/>
    </row>
    <row r="7855" customFormat="false" ht="11.25" hidden="false" customHeight="false" outlineLevel="0" collapsed="false">
      <c r="M7855" s="14" t="str">
        <f aca="false">LEFT(F7855,9)</f>
        <v/>
      </c>
      <c r="N7855" s="2" t="str">
        <f aca="false">LEFT(G7855,9)</f>
        <v/>
      </c>
      <c r="P7855" s="2" t="str">
        <f aca="false">LEFT(J7855,2)</f>
        <v/>
      </c>
      <c r="Q7855" s="12"/>
    </row>
    <row r="7856" customFormat="false" ht="11.25" hidden="false" customHeight="false" outlineLevel="0" collapsed="false">
      <c r="M7856" s="14" t="str">
        <f aca="false">LEFT(F7856,9)</f>
        <v/>
      </c>
      <c r="N7856" s="2" t="str">
        <f aca="false">LEFT(G7856,9)</f>
        <v/>
      </c>
      <c r="P7856" s="2" t="str">
        <f aca="false">LEFT(J7856,2)</f>
        <v/>
      </c>
      <c r="Q7856" s="12"/>
    </row>
    <row r="7857" customFormat="false" ht="11.25" hidden="false" customHeight="false" outlineLevel="0" collapsed="false">
      <c r="M7857" s="14" t="str">
        <f aca="false">LEFT(F7857,9)</f>
        <v/>
      </c>
      <c r="N7857" s="2" t="str">
        <f aca="false">LEFT(G7857,9)</f>
        <v/>
      </c>
      <c r="P7857" s="2" t="str">
        <f aca="false">LEFT(J7857,2)</f>
        <v/>
      </c>
      <c r="Q7857" s="12"/>
    </row>
    <row r="7858" customFormat="false" ht="11.25" hidden="false" customHeight="false" outlineLevel="0" collapsed="false">
      <c r="M7858" s="14" t="str">
        <f aca="false">LEFT(F7858,9)</f>
        <v/>
      </c>
      <c r="N7858" s="2" t="str">
        <f aca="false">LEFT(G7858,9)</f>
        <v/>
      </c>
      <c r="P7858" s="2" t="str">
        <f aca="false">LEFT(J7858,2)</f>
        <v/>
      </c>
      <c r="Q7858" s="12"/>
    </row>
    <row r="7859" customFormat="false" ht="11.25" hidden="false" customHeight="false" outlineLevel="0" collapsed="false">
      <c r="M7859" s="14" t="str">
        <f aca="false">LEFT(F7859,9)</f>
        <v/>
      </c>
      <c r="N7859" s="2" t="str">
        <f aca="false">LEFT(G7859,9)</f>
        <v/>
      </c>
      <c r="P7859" s="2" t="str">
        <f aca="false">LEFT(J7859,2)</f>
        <v/>
      </c>
      <c r="Q7859" s="12"/>
    </row>
    <row r="7860" customFormat="false" ht="11.25" hidden="false" customHeight="false" outlineLevel="0" collapsed="false">
      <c r="M7860" s="14" t="str">
        <f aca="false">LEFT(F7860,9)</f>
        <v/>
      </c>
      <c r="N7860" s="2" t="str">
        <f aca="false">LEFT(G7860,9)</f>
        <v/>
      </c>
      <c r="P7860" s="2" t="str">
        <f aca="false">LEFT(J7860,2)</f>
        <v/>
      </c>
      <c r="Q7860" s="12"/>
    </row>
    <row r="7861" customFormat="false" ht="11.25" hidden="false" customHeight="false" outlineLevel="0" collapsed="false">
      <c r="M7861" s="14" t="str">
        <f aca="false">LEFT(F7861,9)</f>
        <v/>
      </c>
      <c r="N7861" s="2" t="str">
        <f aca="false">LEFT(G7861,9)</f>
        <v/>
      </c>
      <c r="P7861" s="2" t="str">
        <f aca="false">LEFT(J7861,2)</f>
        <v/>
      </c>
      <c r="Q7861" s="12"/>
    </row>
    <row r="7862" customFormat="false" ht="11.25" hidden="false" customHeight="false" outlineLevel="0" collapsed="false">
      <c r="M7862" s="14" t="str">
        <f aca="false">LEFT(F7862,9)</f>
        <v/>
      </c>
      <c r="N7862" s="2" t="str">
        <f aca="false">LEFT(G7862,9)</f>
        <v/>
      </c>
      <c r="P7862" s="2" t="str">
        <f aca="false">LEFT(J7862,2)</f>
        <v/>
      </c>
      <c r="Q7862" s="12"/>
    </row>
    <row r="7863" customFormat="false" ht="11.25" hidden="false" customHeight="false" outlineLevel="0" collapsed="false">
      <c r="M7863" s="14" t="str">
        <f aca="false">LEFT(F7863,9)</f>
        <v/>
      </c>
      <c r="N7863" s="2" t="str">
        <f aca="false">LEFT(G7863,9)</f>
        <v/>
      </c>
      <c r="P7863" s="2" t="str">
        <f aca="false">LEFT(J7863,2)</f>
        <v/>
      </c>
      <c r="Q7863" s="12"/>
    </row>
    <row r="7864" customFormat="false" ht="11.25" hidden="false" customHeight="false" outlineLevel="0" collapsed="false">
      <c r="M7864" s="14" t="str">
        <f aca="false">LEFT(F7864,9)</f>
        <v/>
      </c>
      <c r="N7864" s="2" t="str">
        <f aca="false">LEFT(G7864,9)</f>
        <v/>
      </c>
      <c r="P7864" s="2" t="str">
        <f aca="false">LEFT(J7864,2)</f>
        <v/>
      </c>
      <c r="Q7864" s="12"/>
    </row>
    <row r="7865" customFormat="false" ht="11.25" hidden="false" customHeight="false" outlineLevel="0" collapsed="false">
      <c r="M7865" s="14" t="str">
        <f aca="false">LEFT(F7865,9)</f>
        <v/>
      </c>
      <c r="N7865" s="2" t="str">
        <f aca="false">LEFT(G7865,9)</f>
        <v/>
      </c>
      <c r="P7865" s="2" t="str">
        <f aca="false">LEFT(J7865,2)</f>
        <v/>
      </c>
      <c r="Q7865" s="12"/>
    </row>
    <row r="7866" customFormat="false" ht="11.25" hidden="false" customHeight="false" outlineLevel="0" collapsed="false">
      <c r="M7866" s="14" t="str">
        <f aca="false">LEFT(F7866,9)</f>
        <v/>
      </c>
      <c r="N7866" s="2" t="str">
        <f aca="false">LEFT(G7866,9)</f>
        <v/>
      </c>
      <c r="P7866" s="2" t="str">
        <f aca="false">LEFT(J7866,2)</f>
        <v/>
      </c>
      <c r="Q7866" s="12"/>
    </row>
    <row r="7867" customFormat="false" ht="11.25" hidden="false" customHeight="false" outlineLevel="0" collapsed="false">
      <c r="M7867" s="14" t="str">
        <f aca="false">LEFT(F7867,9)</f>
        <v/>
      </c>
      <c r="N7867" s="2" t="str">
        <f aca="false">LEFT(G7867,9)</f>
        <v/>
      </c>
      <c r="P7867" s="2" t="str">
        <f aca="false">LEFT(J7867,2)</f>
        <v/>
      </c>
      <c r="Q7867" s="12"/>
    </row>
    <row r="7868" customFormat="false" ht="11.25" hidden="false" customHeight="false" outlineLevel="0" collapsed="false">
      <c r="M7868" s="14" t="str">
        <f aca="false">LEFT(F7868,9)</f>
        <v/>
      </c>
      <c r="N7868" s="2" t="str">
        <f aca="false">LEFT(G7868,9)</f>
        <v/>
      </c>
      <c r="P7868" s="2" t="str">
        <f aca="false">LEFT(J7868,2)</f>
        <v/>
      </c>
      <c r="Q7868" s="12"/>
    </row>
    <row r="7869" customFormat="false" ht="11.25" hidden="false" customHeight="false" outlineLevel="0" collapsed="false">
      <c r="M7869" s="14" t="str">
        <f aca="false">LEFT(F7869,9)</f>
        <v/>
      </c>
      <c r="N7869" s="2" t="str">
        <f aca="false">LEFT(G7869,9)</f>
        <v/>
      </c>
      <c r="P7869" s="2" t="str">
        <f aca="false">LEFT(J7869,2)</f>
        <v/>
      </c>
      <c r="Q7869" s="12"/>
    </row>
    <row r="7870" customFormat="false" ht="11.25" hidden="false" customHeight="false" outlineLevel="0" collapsed="false">
      <c r="M7870" s="14" t="str">
        <f aca="false">LEFT(F7870,9)</f>
        <v/>
      </c>
      <c r="N7870" s="2" t="str">
        <f aca="false">LEFT(G7870,9)</f>
        <v/>
      </c>
      <c r="P7870" s="2" t="str">
        <f aca="false">LEFT(J7870,2)</f>
        <v/>
      </c>
      <c r="Q7870" s="12"/>
    </row>
    <row r="7871" customFormat="false" ht="11.25" hidden="false" customHeight="false" outlineLevel="0" collapsed="false">
      <c r="M7871" s="14" t="str">
        <f aca="false">LEFT(F7871,9)</f>
        <v/>
      </c>
      <c r="N7871" s="2" t="str">
        <f aca="false">LEFT(G7871,9)</f>
        <v/>
      </c>
      <c r="P7871" s="2" t="str">
        <f aca="false">LEFT(J7871,2)</f>
        <v/>
      </c>
      <c r="Q7871" s="12"/>
    </row>
    <row r="7872" customFormat="false" ht="11.25" hidden="false" customHeight="false" outlineLevel="0" collapsed="false">
      <c r="M7872" s="14" t="str">
        <f aca="false">LEFT(F7872,9)</f>
        <v/>
      </c>
      <c r="N7872" s="2" t="str">
        <f aca="false">LEFT(G7872,9)</f>
        <v/>
      </c>
      <c r="P7872" s="2" t="str">
        <f aca="false">LEFT(J7872,2)</f>
        <v/>
      </c>
      <c r="Q7872" s="12"/>
    </row>
    <row r="7873" customFormat="false" ht="11.25" hidden="false" customHeight="false" outlineLevel="0" collapsed="false">
      <c r="M7873" s="14" t="str">
        <f aca="false">LEFT(F7873,9)</f>
        <v/>
      </c>
      <c r="N7873" s="2" t="str">
        <f aca="false">LEFT(G7873,9)</f>
        <v/>
      </c>
      <c r="P7873" s="2" t="str">
        <f aca="false">LEFT(J7873,2)</f>
        <v/>
      </c>
      <c r="Q7873" s="12"/>
    </row>
    <row r="7874" customFormat="false" ht="11.25" hidden="false" customHeight="false" outlineLevel="0" collapsed="false">
      <c r="M7874" s="14" t="str">
        <f aca="false">LEFT(F7874,9)</f>
        <v/>
      </c>
      <c r="N7874" s="2" t="str">
        <f aca="false">LEFT(G7874,9)</f>
        <v/>
      </c>
      <c r="P7874" s="2" t="str">
        <f aca="false">LEFT(J7874,2)</f>
        <v/>
      </c>
      <c r="Q7874" s="12"/>
    </row>
    <row r="7875" customFormat="false" ht="11.25" hidden="false" customHeight="false" outlineLevel="0" collapsed="false">
      <c r="M7875" s="14" t="str">
        <f aca="false">LEFT(F7875,9)</f>
        <v/>
      </c>
      <c r="N7875" s="2" t="str">
        <f aca="false">LEFT(G7875,9)</f>
        <v/>
      </c>
      <c r="P7875" s="2" t="str">
        <f aca="false">LEFT(J7875,2)</f>
        <v/>
      </c>
      <c r="Q7875" s="12"/>
    </row>
    <row r="7876" customFormat="false" ht="11.25" hidden="false" customHeight="false" outlineLevel="0" collapsed="false">
      <c r="M7876" s="14" t="str">
        <f aca="false">LEFT(F7876,9)</f>
        <v/>
      </c>
      <c r="N7876" s="2" t="str">
        <f aca="false">LEFT(G7876,9)</f>
        <v/>
      </c>
      <c r="P7876" s="2" t="str">
        <f aca="false">LEFT(J7876,2)</f>
        <v/>
      </c>
      <c r="Q7876" s="12"/>
    </row>
    <row r="7877" customFormat="false" ht="11.25" hidden="false" customHeight="false" outlineLevel="0" collapsed="false">
      <c r="M7877" s="14" t="str">
        <f aca="false">LEFT(F7877,9)</f>
        <v/>
      </c>
      <c r="N7877" s="2" t="str">
        <f aca="false">LEFT(G7877,9)</f>
        <v/>
      </c>
      <c r="P7877" s="2" t="str">
        <f aca="false">LEFT(J7877,2)</f>
        <v/>
      </c>
      <c r="Q7877" s="12"/>
    </row>
    <row r="7878" customFormat="false" ht="11.25" hidden="false" customHeight="false" outlineLevel="0" collapsed="false">
      <c r="M7878" s="14" t="str">
        <f aca="false">LEFT(F7878,9)</f>
        <v/>
      </c>
      <c r="N7878" s="2" t="str">
        <f aca="false">LEFT(G7878,9)</f>
        <v/>
      </c>
      <c r="P7878" s="2" t="str">
        <f aca="false">LEFT(J7878,2)</f>
        <v/>
      </c>
      <c r="Q7878" s="12"/>
    </row>
    <row r="7879" customFormat="false" ht="11.25" hidden="false" customHeight="false" outlineLevel="0" collapsed="false">
      <c r="M7879" s="14" t="str">
        <f aca="false">LEFT(F7879,9)</f>
        <v/>
      </c>
      <c r="N7879" s="2" t="str">
        <f aca="false">LEFT(G7879,9)</f>
        <v/>
      </c>
      <c r="P7879" s="2" t="str">
        <f aca="false">LEFT(J7879,2)</f>
        <v/>
      </c>
      <c r="Q7879" s="12"/>
    </row>
    <row r="7880" customFormat="false" ht="11.25" hidden="false" customHeight="false" outlineLevel="0" collapsed="false">
      <c r="M7880" s="14" t="str">
        <f aca="false">LEFT(F7880,9)</f>
        <v/>
      </c>
      <c r="N7880" s="2" t="str">
        <f aca="false">LEFT(G7880,9)</f>
        <v/>
      </c>
      <c r="P7880" s="2" t="str">
        <f aca="false">LEFT(J7880,2)</f>
        <v/>
      </c>
      <c r="Q7880" s="12"/>
    </row>
    <row r="7881" customFormat="false" ht="11.25" hidden="false" customHeight="false" outlineLevel="0" collapsed="false">
      <c r="M7881" s="14" t="str">
        <f aca="false">LEFT(F7881,9)</f>
        <v/>
      </c>
      <c r="N7881" s="2" t="str">
        <f aca="false">LEFT(G7881,9)</f>
        <v/>
      </c>
      <c r="P7881" s="2" t="str">
        <f aca="false">LEFT(J7881,2)</f>
        <v/>
      </c>
      <c r="Q7881" s="12"/>
    </row>
    <row r="7882" customFormat="false" ht="11.25" hidden="false" customHeight="false" outlineLevel="0" collapsed="false">
      <c r="M7882" s="14" t="str">
        <f aca="false">LEFT(F7882,9)</f>
        <v/>
      </c>
      <c r="N7882" s="2" t="str">
        <f aca="false">LEFT(G7882,9)</f>
        <v/>
      </c>
      <c r="P7882" s="2" t="str">
        <f aca="false">LEFT(J7882,2)</f>
        <v/>
      </c>
      <c r="Q7882" s="12"/>
    </row>
    <row r="7883" customFormat="false" ht="11.25" hidden="false" customHeight="false" outlineLevel="0" collapsed="false">
      <c r="M7883" s="14" t="str">
        <f aca="false">LEFT(F7883,9)</f>
        <v/>
      </c>
      <c r="N7883" s="2" t="str">
        <f aca="false">LEFT(G7883,9)</f>
        <v/>
      </c>
      <c r="P7883" s="2" t="str">
        <f aca="false">LEFT(J7883,2)</f>
        <v/>
      </c>
      <c r="Q7883" s="12"/>
    </row>
    <row r="7884" customFormat="false" ht="11.25" hidden="false" customHeight="false" outlineLevel="0" collapsed="false">
      <c r="M7884" s="14" t="str">
        <f aca="false">LEFT(F7884,9)</f>
        <v/>
      </c>
      <c r="N7884" s="2" t="str">
        <f aca="false">LEFT(G7884,9)</f>
        <v/>
      </c>
      <c r="P7884" s="2" t="str">
        <f aca="false">LEFT(J7884,2)</f>
        <v/>
      </c>
      <c r="Q7884" s="12"/>
    </row>
    <row r="7885" customFormat="false" ht="11.25" hidden="false" customHeight="false" outlineLevel="0" collapsed="false">
      <c r="M7885" s="14" t="str">
        <f aca="false">LEFT(F7885,9)</f>
        <v/>
      </c>
      <c r="N7885" s="2" t="str">
        <f aca="false">LEFT(G7885,9)</f>
        <v/>
      </c>
      <c r="P7885" s="2" t="str">
        <f aca="false">LEFT(J7885,2)</f>
        <v/>
      </c>
      <c r="Q7885" s="12"/>
    </row>
    <row r="7886" customFormat="false" ht="11.25" hidden="false" customHeight="false" outlineLevel="0" collapsed="false">
      <c r="M7886" s="14" t="str">
        <f aca="false">LEFT(F7886,9)</f>
        <v/>
      </c>
      <c r="N7886" s="2" t="str">
        <f aca="false">LEFT(G7886,9)</f>
        <v/>
      </c>
      <c r="P7886" s="2" t="str">
        <f aca="false">LEFT(J7886,2)</f>
        <v/>
      </c>
      <c r="Q7886" s="12"/>
    </row>
    <row r="7887" customFormat="false" ht="11.25" hidden="false" customHeight="false" outlineLevel="0" collapsed="false">
      <c r="M7887" s="14" t="str">
        <f aca="false">LEFT(F7887,9)</f>
        <v/>
      </c>
      <c r="N7887" s="2" t="str">
        <f aca="false">LEFT(G7887,9)</f>
        <v/>
      </c>
      <c r="P7887" s="2" t="str">
        <f aca="false">LEFT(J7887,2)</f>
        <v/>
      </c>
      <c r="Q7887" s="12"/>
    </row>
    <row r="7888" customFormat="false" ht="11.25" hidden="false" customHeight="false" outlineLevel="0" collapsed="false">
      <c r="M7888" s="14" t="str">
        <f aca="false">LEFT(F7888,9)</f>
        <v/>
      </c>
      <c r="N7888" s="2" t="str">
        <f aca="false">LEFT(G7888,9)</f>
        <v/>
      </c>
      <c r="P7888" s="2" t="str">
        <f aca="false">LEFT(J7888,2)</f>
        <v/>
      </c>
      <c r="Q7888" s="12"/>
    </row>
    <row r="7889" customFormat="false" ht="11.25" hidden="false" customHeight="false" outlineLevel="0" collapsed="false">
      <c r="M7889" s="14" t="str">
        <f aca="false">LEFT(F7889,9)</f>
        <v/>
      </c>
      <c r="N7889" s="2" t="str">
        <f aca="false">LEFT(G7889,9)</f>
        <v/>
      </c>
      <c r="P7889" s="2" t="str">
        <f aca="false">LEFT(J7889,2)</f>
        <v/>
      </c>
      <c r="Q7889" s="12"/>
    </row>
    <row r="7890" customFormat="false" ht="11.25" hidden="false" customHeight="false" outlineLevel="0" collapsed="false">
      <c r="M7890" s="14" t="str">
        <f aca="false">LEFT(F7890,9)</f>
        <v/>
      </c>
      <c r="N7890" s="2" t="str">
        <f aca="false">LEFT(G7890,9)</f>
        <v/>
      </c>
      <c r="P7890" s="2" t="str">
        <f aca="false">LEFT(J7890,2)</f>
        <v/>
      </c>
      <c r="Q7890" s="12"/>
    </row>
    <row r="7891" customFormat="false" ht="11.25" hidden="false" customHeight="false" outlineLevel="0" collapsed="false">
      <c r="M7891" s="14" t="str">
        <f aca="false">LEFT(F7891,9)</f>
        <v/>
      </c>
      <c r="N7891" s="2" t="str">
        <f aca="false">LEFT(G7891,9)</f>
        <v/>
      </c>
      <c r="P7891" s="2" t="str">
        <f aca="false">LEFT(J7891,2)</f>
        <v/>
      </c>
      <c r="Q7891" s="12"/>
    </row>
    <row r="7892" customFormat="false" ht="11.25" hidden="false" customHeight="false" outlineLevel="0" collapsed="false">
      <c r="M7892" s="14" t="str">
        <f aca="false">LEFT(F7892,9)</f>
        <v/>
      </c>
      <c r="N7892" s="2" t="str">
        <f aca="false">LEFT(G7892,9)</f>
        <v/>
      </c>
      <c r="P7892" s="2" t="str">
        <f aca="false">LEFT(J7892,2)</f>
        <v/>
      </c>
      <c r="Q7892" s="12"/>
    </row>
    <row r="7893" customFormat="false" ht="11.25" hidden="false" customHeight="false" outlineLevel="0" collapsed="false">
      <c r="M7893" s="14" t="str">
        <f aca="false">LEFT(F7893,9)</f>
        <v/>
      </c>
      <c r="N7893" s="2" t="str">
        <f aca="false">LEFT(G7893,9)</f>
        <v/>
      </c>
      <c r="P7893" s="2" t="str">
        <f aca="false">LEFT(J7893,2)</f>
        <v/>
      </c>
      <c r="Q7893" s="12"/>
    </row>
    <row r="7894" customFormat="false" ht="11.25" hidden="false" customHeight="false" outlineLevel="0" collapsed="false">
      <c r="M7894" s="14" t="str">
        <f aca="false">LEFT(F7894,9)</f>
        <v/>
      </c>
      <c r="N7894" s="2" t="str">
        <f aca="false">LEFT(G7894,9)</f>
        <v/>
      </c>
      <c r="P7894" s="2" t="str">
        <f aca="false">LEFT(J7894,2)</f>
        <v/>
      </c>
      <c r="Q7894" s="12"/>
    </row>
    <row r="7895" customFormat="false" ht="11.25" hidden="false" customHeight="false" outlineLevel="0" collapsed="false">
      <c r="M7895" s="14" t="str">
        <f aca="false">LEFT(F7895,9)</f>
        <v/>
      </c>
      <c r="N7895" s="2" t="str">
        <f aca="false">LEFT(G7895,9)</f>
        <v/>
      </c>
      <c r="P7895" s="2" t="str">
        <f aca="false">LEFT(J7895,2)</f>
        <v/>
      </c>
      <c r="Q7895" s="12"/>
    </row>
    <row r="7896" customFormat="false" ht="11.25" hidden="false" customHeight="false" outlineLevel="0" collapsed="false">
      <c r="M7896" s="14" t="str">
        <f aca="false">LEFT(F7896,9)</f>
        <v/>
      </c>
      <c r="N7896" s="2" t="str">
        <f aca="false">LEFT(G7896,9)</f>
        <v/>
      </c>
      <c r="P7896" s="2" t="str">
        <f aca="false">LEFT(J7896,2)</f>
        <v/>
      </c>
      <c r="Q7896" s="12"/>
    </row>
    <row r="7897" customFormat="false" ht="11.25" hidden="false" customHeight="false" outlineLevel="0" collapsed="false">
      <c r="M7897" s="14" t="str">
        <f aca="false">LEFT(F7897,9)</f>
        <v/>
      </c>
      <c r="N7897" s="2" t="str">
        <f aca="false">LEFT(G7897,9)</f>
        <v/>
      </c>
      <c r="P7897" s="2" t="str">
        <f aca="false">LEFT(J7897,2)</f>
        <v/>
      </c>
      <c r="Q7897" s="12"/>
    </row>
    <row r="7898" customFormat="false" ht="11.25" hidden="false" customHeight="false" outlineLevel="0" collapsed="false">
      <c r="M7898" s="14" t="str">
        <f aca="false">LEFT(F7898,9)</f>
        <v/>
      </c>
      <c r="N7898" s="2" t="str">
        <f aca="false">LEFT(G7898,9)</f>
        <v/>
      </c>
      <c r="P7898" s="2" t="str">
        <f aca="false">LEFT(J7898,2)</f>
        <v/>
      </c>
      <c r="Q7898" s="12"/>
    </row>
    <row r="7899" customFormat="false" ht="11.25" hidden="false" customHeight="false" outlineLevel="0" collapsed="false">
      <c r="M7899" s="14" t="str">
        <f aca="false">LEFT(F7899,9)</f>
        <v/>
      </c>
      <c r="N7899" s="2" t="str">
        <f aca="false">LEFT(G7899,9)</f>
        <v/>
      </c>
      <c r="P7899" s="2" t="str">
        <f aca="false">LEFT(J7899,2)</f>
        <v/>
      </c>
      <c r="Q7899" s="12"/>
    </row>
    <row r="7900" customFormat="false" ht="11.25" hidden="false" customHeight="false" outlineLevel="0" collapsed="false">
      <c r="M7900" s="14" t="str">
        <f aca="false">LEFT(F7900,9)</f>
        <v/>
      </c>
      <c r="N7900" s="2" t="str">
        <f aca="false">LEFT(G7900,9)</f>
        <v/>
      </c>
      <c r="P7900" s="2" t="str">
        <f aca="false">LEFT(J7900,2)</f>
        <v/>
      </c>
      <c r="Q7900" s="12"/>
    </row>
    <row r="7901" customFormat="false" ht="11.25" hidden="false" customHeight="false" outlineLevel="0" collapsed="false">
      <c r="M7901" s="14" t="str">
        <f aca="false">LEFT(F7901,9)</f>
        <v/>
      </c>
      <c r="N7901" s="2" t="str">
        <f aca="false">LEFT(G7901,9)</f>
        <v/>
      </c>
      <c r="P7901" s="2" t="str">
        <f aca="false">LEFT(J7901,2)</f>
        <v/>
      </c>
      <c r="Q7901" s="12"/>
    </row>
    <row r="7902" customFormat="false" ht="11.25" hidden="false" customHeight="false" outlineLevel="0" collapsed="false">
      <c r="M7902" s="14" t="str">
        <f aca="false">LEFT(F7902,9)</f>
        <v/>
      </c>
      <c r="N7902" s="2" t="str">
        <f aca="false">LEFT(G7902,9)</f>
        <v/>
      </c>
      <c r="P7902" s="2" t="str">
        <f aca="false">LEFT(J7902,2)</f>
        <v/>
      </c>
      <c r="Q7902" s="12"/>
    </row>
    <row r="7903" customFormat="false" ht="11.25" hidden="false" customHeight="false" outlineLevel="0" collapsed="false">
      <c r="M7903" s="14" t="str">
        <f aca="false">LEFT(F7903,9)</f>
        <v/>
      </c>
      <c r="N7903" s="2" t="str">
        <f aca="false">LEFT(G7903,9)</f>
        <v/>
      </c>
      <c r="P7903" s="2" t="str">
        <f aca="false">LEFT(J7903,2)</f>
        <v/>
      </c>
      <c r="Q7903" s="12"/>
    </row>
    <row r="7904" customFormat="false" ht="11.25" hidden="false" customHeight="false" outlineLevel="0" collapsed="false">
      <c r="M7904" s="14" t="str">
        <f aca="false">LEFT(F7904,9)</f>
        <v/>
      </c>
      <c r="N7904" s="2" t="str">
        <f aca="false">LEFT(G7904,9)</f>
        <v/>
      </c>
      <c r="P7904" s="2" t="str">
        <f aca="false">LEFT(J7904,2)</f>
        <v/>
      </c>
      <c r="Q7904" s="12"/>
    </row>
    <row r="7905" customFormat="false" ht="11.25" hidden="false" customHeight="false" outlineLevel="0" collapsed="false">
      <c r="M7905" s="14" t="str">
        <f aca="false">LEFT(F7905,9)</f>
        <v/>
      </c>
      <c r="N7905" s="2" t="str">
        <f aca="false">LEFT(G7905,9)</f>
        <v/>
      </c>
      <c r="P7905" s="2" t="str">
        <f aca="false">LEFT(J7905,2)</f>
        <v/>
      </c>
      <c r="Q7905" s="12"/>
    </row>
    <row r="7906" customFormat="false" ht="11.25" hidden="false" customHeight="false" outlineLevel="0" collapsed="false">
      <c r="M7906" s="14" t="str">
        <f aca="false">LEFT(F7906,9)</f>
        <v/>
      </c>
      <c r="N7906" s="2" t="str">
        <f aca="false">LEFT(G7906,9)</f>
        <v/>
      </c>
      <c r="P7906" s="2" t="str">
        <f aca="false">LEFT(J7906,2)</f>
        <v/>
      </c>
      <c r="Q7906" s="12"/>
    </row>
    <row r="7907" customFormat="false" ht="11.25" hidden="false" customHeight="false" outlineLevel="0" collapsed="false">
      <c r="M7907" s="14" t="str">
        <f aca="false">LEFT(F7907,9)</f>
        <v/>
      </c>
      <c r="N7907" s="2" t="str">
        <f aca="false">LEFT(G7907,9)</f>
        <v/>
      </c>
      <c r="P7907" s="2" t="str">
        <f aca="false">LEFT(J7907,2)</f>
        <v/>
      </c>
      <c r="Q7907" s="12"/>
    </row>
    <row r="7908" customFormat="false" ht="11.25" hidden="false" customHeight="false" outlineLevel="0" collapsed="false">
      <c r="M7908" s="14" t="str">
        <f aca="false">LEFT(F7908,9)</f>
        <v/>
      </c>
      <c r="N7908" s="2" t="str">
        <f aca="false">LEFT(G7908,9)</f>
        <v/>
      </c>
      <c r="P7908" s="2" t="str">
        <f aca="false">LEFT(J7908,2)</f>
        <v/>
      </c>
      <c r="Q7908" s="12"/>
    </row>
    <row r="7909" customFormat="false" ht="11.25" hidden="false" customHeight="false" outlineLevel="0" collapsed="false">
      <c r="M7909" s="14" t="str">
        <f aca="false">LEFT(F7909,9)</f>
        <v/>
      </c>
      <c r="N7909" s="2" t="str">
        <f aca="false">LEFT(G7909,9)</f>
        <v/>
      </c>
      <c r="P7909" s="2" t="str">
        <f aca="false">LEFT(J7909,2)</f>
        <v/>
      </c>
      <c r="Q7909" s="12"/>
    </row>
    <row r="7910" customFormat="false" ht="11.25" hidden="false" customHeight="false" outlineLevel="0" collapsed="false">
      <c r="M7910" s="14" t="str">
        <f aca="false">LEFT(F7910,9)</f>
        <v/>
      </c>
      <c r="N7910" s="2" t="str">
        <f aca="false">LEFT(G7910,9)</f>
        <v/>
      </c>
      <c r="P7910" s="2" t="str">
        <f aca="false">LEFT(J7910,2)</f>
        <v/>
      </c>
      <c r="Q7910" s="12"/>
    </row>
    <row r="7911" customFormat="false" ht="11.25" hidden="false" customHeight="false" outlineLevel="0" collapsed="false">
      <c r="M7911" s="14" t="str">
        <f aca="false">LEFT(F7911,9)</f>
        <v/>
      </c>
      <c r="N7911" s="2" t="str">
        <f aca="false">LEFT(G7911,9)</f>
        <v/>
      </c>
      <c r="P7911" s="2" t="str">
        <f aca="false">LEFT(J7911,2)</f>
        <v/>
      </c>
      <c r="Q7911" s="12"/>
    </row>
    <row r="7912" customFormat="false" ht="11.25" hidden="false" customHeight="false" outlineLevel="0" collapsed="false">
      <c r="M7912" s="14" t="str">
        <f aca="false">LEFT(F7912,9)</f>
        <v/>
      </c>
      <c r="N7912" s="2" t="str">
        <f aca="false">LEFT(G7912,9)</f>
        <v/>
      </c>
      <c r="P7912" s="2" t="str">
        <f aca="false">LEFT(J7912,2)</f>
        <v/>
      </c>
      <c r="Q7912" s="12"/>
    </row>
    <row r="7913" customFormat="false" ht="11.25" hidden="false" customHeight="false" outlineLevel="0" collapsed="false">
      <c r="M7913" s="14" t="str">
        <f aca="false">LEFT(F7913,9)</f>
        <v/>
      </c>
      <c r="N7913" s="2" t="str">
        <f aca="false">LEFT(G7913,9)</f>
        <v/>
      </c>
      <c r="P7913" s="2" t="str">
        <f aca="false">LEFT(J7913,2)</f>
        <v/>
      </c>
      <c r="Q7913" s="12"/>
    </row>
    <row r="7914" customFormat="false" ht="11.25" hidden="false" customHeight="false" outlineLevel="0" collapsed="false">
      <c r="M7914" s="14" t="str">
        <f aca="false">LEFT(F7914,9)</f>
        <v/>
      </c>
      <c r="N7914" s="2" t="str">
        <f aca="false">LEFT(G7914,9)</f>
        <v/>
      </c>
      <c r="P7914" s="2" t="str">
        <f aca="false">LEFT(J7914,2)</f>
        <v/>
      </c>
      <c r="Q7914" s="12"/>
    </row>
    <row r="7915" customFormat="false" ht="11.25" hidden="false" customHeight="false" outlineLevel="0" collapsed="false">
      <c r="M7915" s="14" t="str">
        <f aca="false">LEFT(F7915,9)</f>
        <v/>
      </c>
      <c r="N7915" s="2" t="str">
        <f aca="false">LEFT(G7915,9)</f>
        <v/>
      </c>
      <c r="P7915" s="2" t="str">
        <f aca="false">LEFT(J7915,2)</f>
        <v/>
      </c>
      <c r="Q7915" s="12"/>
    </row>
    <row r="7916" customFormat="false" ht="11.25" hidden="false" customHeight="false" outlineLevel="0" collapsed="false">
      <c r="M7916" s="14" t="str">
        <f aca="false">LEFT(F7916,9)</f>
        <v/>
      </c>
      <c r="N7916" s="2" t="str">
        <f aca="false">LEFT(G7916,9)</f>
        <v/>
      </c>
      <c r="P7916" s="2" t="str">
        <f aca="false">LEFT(J7916,2)</f>
        <v/>
      </c>
      <c r="Q7916" s="12"/>
    </row>
    <row r="7917" customFormat="false" ht="11.25" hidden="false" customHeight="false" outlineLevel="0" collapsed="false">
      <c r="M7917" s="14" t="str">
        <f aca="false">LEFT(F7917,9)</f>
        <v/>
      </c>
      <c r="N7917" s="2" t="str">
        <f aca="false">LEFT(G7917,9)</f>
        <v/>
      </c>
      <c r="P7917" s="2" t="str">
        <f aca="false">LEFT(J7917,2)</f>
        <v/>
      </c>
      <c r="Q7917" s="12"/>
    </row>
    <row r="7918" customFormat="false" ht="11.25" hidden="false" customHeight="false" outlineLevel="0" collapsed="false">
      <c r="M7918" s="14" t="str">
        <f aca="false">LEFT(F7918,9)</f>
        <v/>
      </c>
      <c r="N7918" s="2" t="str">
        <f aca="false">LEFT(G7918,9)</f>
        <v/>
      </c>
      <c r="P7918" s="2" t="str">
        <f aca="false">LEFT(J7918,2)</f>
        <v/>
      </c>
      <c r="Q7918" s="12"/>
    </row>
    <row r="7919" customFormat="false" ht="11.25" hidden="false" customHeight="false" outlineLevel="0" collapsed="false">
      <c r="M7919" s="14" t="str">
        <f aca="false">LEFT(F7919,9)</f>
        <v/>
      </c>
      <c r="N7919" s="2" t="str">
        <f aca="false">LEFT(G7919,9)</f>
        <v/>
      </c>
      <c r="P7919" s="2" t="str">
        <f aca="false">LEFT(J7919,2)</f>
        <v/>
      </c>
      <c r="Q7919" s="12"/>
    </row>
    <row r="7920" customFormat="false" ht="11.25" hidden="false" customHeight="false" outlineLevel="0" collapsed="false">
      <c r="M7920" s="14" t="str">
        <f aca="false">LEFT(F7920,9)</f>
        <v/>
      </c>
      <c r="N7920" s="2" t="str">
        <f aca="false">LEFT(G7920,9)</f>
        <v/>
      </c>
      <c r="P7920" s="2" t="str">
        <f aca="false">LEFT(J7920,2)</f>
        <v/>
      </c>
      <c r="Q7920" s="12"/>
    </row>
    <row r="7921" customFormat="false" ht="11.25" hidden="false" customHeight="false" outlineLevel="0" collapsed="false">
      <c r="M7921" s="14" t="str">
        <f aca="false">LEFT(F7921,9)</f>
        <v/>
      </c>
      <c r="N7921" s="2" t="str">
        <f aca="false">LEFT(G7921,9)</f>
        <v/>
      </c>
      <c r="P7921" s="2" t="str">
        <f aca="false">LEFT(J7921,2)</f>
        <v/>
      </c>
      <c r="Q7921" s="12"/>
    </row>
    <row r="7922" customFormat="false" ht="11.25" hidden="false" customHeight="false" outlineLevel="0" collapsed="false">
      <c r="M7922" s="14" t="str">
        <f aca="false">LEFT(F7922,9)</f>
        <v/>
      </c>
      <c r="N7922" s="2" t="str">
        <f aca="false">LEFT(G7922,9)</f>
        <v/>
      </c>
      <c r="P7922" s="2" t="str">
        <f aca="false">LEFT(J7922,2)</f>
        <v/>
      </c>
      <c r="Q7922" s="12"/>
    </row>
    <row r="7923" customFormat="false" ht="11.25" hidden="false" customHeight="false" outlineLevel="0" collapsed="false">
      <c r="M7923" s="14" t="str">
        <f aca="false">LEFT(F7923,9)</f>
        <v/>
      </c>
      <c r="N7923" s="2" t="str">
        <f aca="false">LEFT(G7923,9)</f>
        <v/>
      </c>
      <c r="P7923" s="2" t="str">
        <f aca="false">LEFT(J7923,2)</f>
        <v/>
      </c>
      <c r="Q7923" s="12"/>
    </row>
    <row r="7924" customFormat="false" ht="11.25" hidden="false" customHeight="false" outlineLevel="0" collapsed="false">
      <c r="M7924" s="14" t="str">
        <f aca="false">LEFT(F7924,9)</f>
        <v/>
      </c>
      <c r="N7924" s="2" t="str">
        <f aca="false">LEFT(G7924,9)</f>
        <v/>
      </c>
      <c r="P7924" s="2" t="str">
        <f aca="false">LEFT(J7924,2)</f>
        <v/>
      </c>
      <c r="Q7924" s="12"/>
    </row>
    <row r="7925" customFormat="false" ht="11.25" hidden="false" customHeight="false" outlineLevel="0" collapsed="false">
      <c r="M7925" s="14" t="str">
        <f aca="false">LEFT(F7925,9)</f>
        <v/>
      </c>
      <c r="N7925" s="2" t="str">
        <f aca="false">LEFT(G7925,9)</f>
        <v/>
      </c>
      <c r="P7925" s="2" t="str">
        <f aca="false">LEFT(J7925,2)</f>
        <v/>
      </c>
      <c r="Q7925" s="12"/>
    </row>
    <row r="7926" customFormat="false" ht="11.25" hidden="false" customHeight="false" outlineLevel="0" collapsed="false">
      <c r="M7926" s="14" t="str">
        <f aca="false">LEFT(F7926,9)</f>
        <v/>
      </c>
      <c r="N7926" s="2" t="str">
        <f aca="false">LEFT(G7926,9)</f>
        <v/>
      </c>
      <c r="P7926" s="2" t="str">
        <f aca="false">LEFT(J7926,2)</f>
        <v/>
      </c>
      <c r="Q7926" s="12"/>
    </row>
    <row r="7927" customFormat="false" ht="11.25" hidden="false" customHeight="false" outlineLevel="0" collapsed="false">
      <c r="M7927" s="14" t="str">
        <f aca="false">LEFT(F7927,9)</f>
        <v/>
      </c>
      <c r="N7927" s="2" t="str">
        <f aca="false">LEFT(G7927,9)</f>
        <v/>
      </c>
      <c r="P7927" s="2" t="str">
        <f aca="false">LEFT(J7927,2)</f>
        <v/>
      </c>
      <c r="Q7927" s="12"/>
    </row>
    <row r="7928" customFormat="false" ht="11.25" hidden="false" customHeight="false" outlineLevel="0" collapsed="false">
      <c r="M7928" s="14" t="str">
        <f aca="false">LEFT(F7928,9)</f>
        <v/>
      </c>
      <c r="N7928" s="2" t="str">
        <f aca="false">LEFT(G7928,9)</f>
        <v/>
      </c>
      <c r="P7928" s="2" t="str">
        <f aca="false">LEFT(J7928,2)</f>
        <v/>
      </c>
      <c r="Q7928" s="12"/>
    </row>
    <row r="7929" customFormat="false" ht="11.25" hidden="false" customHeight="false" outlineLevel="0" collapsed="false">
      <c r="M7929" s="14" t="str">
        <f aca="false">LEFT(F7929,9)</f>
        <v/>
      </c>
      <c r="N7929" s="2" t="str">
        <f aca="false">LEFT(G7929,9)</f>
        <v/>
      </c>
      <c r="P7929" s="2" t="str">
        <f aca="false">LEFT(J7929,2)</f>
        <v/>
      </c>
      <c r="Q7929" s="12"/>
    </row>
    <row r="7930" customFormat="false" ht="11.25" hidden="false" customHeight="false" outlineLevel="0" collapsed="false">
      <c r="M7930" s="14" t="str">
        <f aca="false">LEFT(F7930,9)</f>
        <v/>
      </c>
      <c r="N7930" s="2" t="str">
        <f aca="false">LEFT(G7930,9)</f>
        <v/>
      </c>
      <c r="P7930" s="2" t="str">
        <f aca="false">LEFT(J7930,2)</f>
        <v/>
      </c>
      <c r="Q7930" s="12"/>
    </row>
    <row r="7931" customFormat="false" ht="11.25" hidden="false" customHeight="false" outlineLevel="0" collapsed="false">
      <c r="M7931" s="14" t="str">
        <f aca="false">LEFT(F7931,9)</f>
        <v/>
      </c>
      <c r="N7931" s="2" t="str">
        <f aca="false">LEFT(G7931,9)</f>
        <v/>
      </c>
      <c r="P7931" s="2" t="str">
        <f aca="false">LEFT(J7931,2)</f>
        <v/>
      </c>
      <c r="Q7931" s="12"/>
    </row>
    <row r="7932" customFormat="false" ht="11.25" hidden="false" customHeight="false" outlineLevel="0" collapsed="false">
      <c r="M7932" s="14" t="str">
        <f aca="false">LEFT(F7932,9)</f>
        <v/>
      </c>
      <c r="N7932" s="2" t="str">
        <f aca="false">LEFT(G7932,9)</f>
        <v/>
      </c>
      <c r="P7932" s="2" t="str">
        <f aca="false">LEFT(J7932,2)</f>
        <v/>
      </c>
      <c r="Q7932" s="12"/>
    </row>
    <row r="7933" customFormat="false" ht="11.25" hidden="false" customHeight="false" outlineLevel="0" collapsed="false">
      <c r="M7933" s="14" t="str">
        <f aca="false">LEFT(F7933,9)</f>
        <v/>
      </c>
      <c r="N7933" s="2" t="str">
        <f aca="false">LEFT(G7933,9)</f>
        <v/>
      </c>
      <c r="P7933" s="2" t="str">
        <f aca="false">LEFT(J7933,2)</f>
        <v/>
      </c>
      <c r="Q7933" s="12"/>
    </row>
    <row r="7934" customFormat="false" ht="11.25" hidden="false" customHeight="false" outlineLevel="0" collapsed="false">
      <c r="M7934" s="14" t="str">
        <f aca="false">LEFT(F7934,9)</f>
        <v/>
      </c>
      <c r="N7934" s="2" t="str">
        <f aca="false">LEFT(G7934,9)</f>
        <v/>
      </c>
      <c r="P7934" s="2" t="str">
        <f aca="false">LEFT(J7934,2)</f>
        <v/>
      </c>
      <c r="Q7934" s="12"/>
    </row>
    <row r="7935" customFormat="false" ht="11.25" hidden="false" customHeight="false" outlineLevel="0" collapsed="false">
      <c r="M7935" s="14" t="str">
        <f aca="false">LEFT(F7935,9)</f>
        <v/>
      </c>
      <c r="N7935" s="2" t="str">
        <f aca="false">LEFT(G7935,9)</f>
        <v/>
      </c>
      <c r="P7935" s="2" t="str">
        <f aca="false">LEFT(J7935,2)</f>
        <v/>
      </c>
      <c r="Q7935" s="12"/>
    </row>
    <row r="7936" customFormat="false" ht="11.25" hidden="false" customHeight="false" outlineLevel="0" collapsed="false">
      <c r="M7936" s="14" t="str">
        <f aca="false">LEFT(F7936,9)</f>
        <v/>
      </c>
      <c r="N7936" s="2" t="str">
        <f aca="false">LEFT(G7936,9)</f>
        <v/>
      </c>
      <c r="P7936" s="2" t="str">
        <f aca="false">LEFT(J7936,2)</f>
        <v/>
      </c>
      <c r="Q7936" s="12"/>
    </row>
    <row r="7937" customFormat="false" ht="11.25" hidden="false" customHeight="false" outlineLevel="0" collapsed="false">
      <c r="M7937" s="14" t="str">
        <f aca="false">LEFT(F7937,9)</f>
        <v/>
      </c>
      <c r="N7937" s="2" t="str">
        <f aca="false">LEFT(G7937,9)</f>
        <v/>
      </c>
      <c r="P7937" s="2" t="str">
        <f aca="false">LEFT(J7937,2)</f>
        <v/>
      </c>
      <c r="Q7937" s="12"/>
    </row>
    <row r="7938" customFormat="false" ht="11.25" hidden="false" customHeight="false" outlineLevel="0" collapsed="false">
      <c r="M7938" s="14" t="str">
        <f aca="false">LEFT(F7938,9)</f>
        <v/>
      </c>
      <c r="N7938" s="2" t="str">
        <f aca="false">LEFT(G7938,9)</f>
        <v/>
      </c>
      <c r="P7938" s="2" t="str">
        <f aca="false">LEFT(J7938,2)</f>
        <v/>
      </c>
      <c r="Q7938" s="12"/>
    </row>
    <row r="7939" customFormat="false" ht="11.25" hidden="false" customHeight="false" outlineLevel="0" collapsed="false">
      <c r="M7939" s="14" t="str">
        <f aca="false">LEFT(F7939,9)</f>
        <v/>
      </c>
      <c r="N7939" s="2" t="str">
        <f aca="false">LEFT(G7939,9)</f>
        <v/>
      </c>
      <c r="P7939" s="2" t="str">
        <f aca="false">LEFT(J7939,2)</f>
        <v/>
      </c>
      <c r="Q7939" s="12"/>
    </row>
    <row r="7940" customFormat="false" ht="11.25" hidden="false" customHeight="false" outlineLevel="0" collapsed="false">
      <c r="M7940" s="14" t="str">
        <f aca="false">LEFT(F7940,9)</f>
        <v/>
      </c>
      <c r="N7940" s="2" t="str">
        <f aca="false">LEFT(G7940,9)</f>
        <v/>
      </c>
      <c r="P7940" s="2" t="str">
        <f aca="false">LEFT(J7940,2)</f>
        <v/>
      </c>
      <c r="Q7940" s="12"/>
    </row>
    <row r="7941" customFormat="false" ht="11.25" hidden="false" customHeight="false" outlineLevel="0" collapsed="false">
      <c r="M7941" s="14" t="str">
        <f aca="false">LEFT(F7941,9)</f>
        <v/>
      </c>
      <c r="N7941" s="2" t="str">
        <f aca="false">LEFT(G7941,9)</f>
        <v/>
      </c>
      <c r="P7941" s="2" t="str">
        <f aca="false">LEFT(J7941,2)</f>
        <v/>
      </c>
      <c r="Q7941" s="12"/>
    </row>
    <row r="7942" customFormat="false" ht="11.25" hidden="false" customHeight="false" outlineLevel="0" collapsed="false">
      <c r="M7942" s="14" t="str">
        <f aca="false">LEFT(F7942,9)</f>
        <v/>
      </c>
      <c r="N7942" s="2" t="str">
        <f aca="false">LEFT(G7942,9)</f>
        <v/>
      </c>
      <c r="P7942" s="2" t="str">
        <f aca="false">LEFT(J7942,2)</f>
        <v/>
      </c>
      <c r="Q7942" s="12"/>
    </row>
    <row r="7943" customFormat="false" ht="11.25" hidden="false" customHeight="false" outlineLevel="0" collapsed="false">
      <c r="M7943" s="14" t="str">
        <f aca="false">LEFT(F7943,9)</f>
        <v/>
      </c>
      <c r="N7943" s="2" t="str">
        <f aca="false">LEFT(G7943,9)</f>
        <v/>
      </c>
      <c r="P7943" s="2" t="str">
        <f aca="false">LEFT(J7943,2)</f>
        <v/>
      </c>
      <c r="Q7943" s="12"/>
    </row>
    <row r="7944" customFormat="false" ht="11.25" hidden="false" customHeight="false" outlineLevel="0" collapsed="false">
      <c r="M7944" s="14" t="str">
        <f aca="false">LEFT(F7944,9)</f>
        <v/>
      </c>
      <c r="N7944" s="2" t="str">
        <f aca="false">LEFT(G7944,9)</f>
        <v/>
      </c>
      <c r="P7944" s="2" t="str">
        <f aca="false">LEFT(J7944,2)</f>
        <v/>
      </c>
      <c r="Q7944" s="12"/>
    </row>
    <row r="7945" customFormat="false" ht="11.25" hidden="false" customHeight="false" outlineLevel="0" collapsed="false">
      <c r="M7945" s="14" t="str">
        <f aca="false">LEFT(F7945,9)</f>
        <v/>
      </c>
      <c r="N7945" s="2" t="str">
        <f aca="false">LEFT(G7945,9)</f>
        <v/>
      </c>
      <c r="P7945" s="2" t="str">
        <f aca="false">LEFT(J7945,2)</f>
        <v/>
      </c>
      <c r="Q7945" s="12"/>
    </row>
    <row r="7946" customFormat="false" ht="11.25" hidden="false" customHeight="false" outlineLevel="0" collapsed="false">
      <c r="M7946" s="14" t="str">
        <f aca="false">LEFT(F7946,9)</f>
        <v/>
      </c>
      <c r="N7946" s="2" t="str">
        <f aca="false">LEFT(G7946,9)</f>
        <v/>
      </c>
      <c r="P7946" s="2" t="str">
        <f aca="false">LEFT(J7946,2)</f>
        <v/>
      </c>
      <c r="Q7946" s="12"/>
    </row>
    <row r="7947" customFormat="false" ht="11.25" hidden="false" customHeight="false" outlineLevel="0" collapsed="false">
      <c r="M7947" s="14" t="str">
        <f aca="false">LEFT(F7947,9)</f>
        <v/>
      </c>
      <c r="N7947" s="2" t="str">
        <f aca="false">LEFT(G7947,9)</f>
        <v/>
      </c>
      <c r="P7947" s="2" t="str">
        <f aca="false">LEFT(J7947,2)</f>
        <v/>
      </c>
      <c r="Q7947" s="12"/>
    </row>
    <row r="7948" customFormat="false" ht="11.25" hidden="false" customHeight="false" outlineLevel="0" collapsed="false">
      <c r="M7948" s="14" t="str">
        <f aca="false">LEFT(F7948,9)</f>
        <v/>
      </c>
      <c r="N7948" s="2" t="str">
        <f aca="false">LEFT(G7948,9)</f>
        <v/>
      </c>
      <c r="P7948" s="2" t="str">
        <f aca="false">LEFT(J7948,2)</f>
        <v/>
      </c>
    </row>
    <row r="7949" customFormat="false" ht="11.25" hidden="false" customHeight="false" outlineLevel="0" collapsed="false">
      <c r="M7949" s="14" t="str">
        <f aca="false">LEFT(F7949,9)</f>
        <v/>
      </c>
      <c r="N7949" s="2" t="str">
        <f aca="false">LEFT(G7949,9)</f>
        <v/>
      </c>
      <c r="P7949" s="2" t="str">
        <f aca="false">LEFT(J7949,2)</f>
        <v/>
      </c>
    </row>
    <row r="7950" customFormat="false" ht="11.25" hidden="false" customHeight="false" outlineLevel="0" collapsed="false">
      <c r="M7950" s="14" t="str">
        <f aca="false">LEFT(F7950,9)</f>
        <v/>
      </c>
      <c r="N7950" s="2" t="str">
        <f aca="false">LEFT(G7950,9)</f>
        <v/>
      </c>
      <c r="P7950" s="2" t="str">
        <f aca="false">LEFT(J7950,2)</f>
        <v/>
      </c>
    </row>
    <row r="7951" customFormat="false" ht="11.25" hidden="false" customHeight="false" outlineLevel="0" collapsed="false">
      <c r="M7951" s="14" t="str">
        <f aca="false">LEFT(F7951,9)</f>
        <v/>
      </c>
      <c r="N7951" s="2" t="str">
        <f aca="false">LEFT(G7951,9)</f>
        <v/>
      </c>
      <c r="P7951" s="2" t="str">
        <f aca="false">LEFT(J7951,2)</f>
        <v/>
      </c>
    </row>
    <row r="7952" customFormat="false" ht="11.25" hidden="false" customHeight="false" outlineLevel="0" collapsed="false">
      <c r="M7952" s="14" t="str">
        <f aca="false">LEFT(F7952,9)</f>
        <v/>
      </c>
      <c r="N7952" s="2" t="str">
        <f aca="false">LEFT(G7952,9)</f>
        <v/>
      </c>
      <c r="P7952" s="2" t="str">
        <f aca="false">LEFT(J7952,2)</f>
        <v/>
      </c>
    </row>
    <row r="7953" customFormat="false" ht="11.25" hidden="false" customHeight="false" outlineLevel="0" collapsed="false">
      <c r="M7953" s="14" t="str">
        <f aca="false">LEFT(F7953,9)</f>
        <v/>
      </c>
      <c r="N7953" s="2" t="str">
        <f aca="false">LEFT(G7953,9)</f>
        <v/>
      </c>
      <c r="P7953" s="2" t="str">
        <f aca="false">LEFT(J7953,2)</f>
        <v/>
      </c>
    </row>
    <row r="7954" customFormat="false" ht="11.25" hidden="false" customHeight="false" outlineLevel="0" collapsed="false">
      <c r="M7954" s="14" t="str">
        <f aca="false">LEFT(F7954,9)</f>
        <v/>
      </c>
      <c r="N7954" s="2" t="str">
        <f aca="false">LEFT(G7954,9)</f>
        <v/>
      </c>
      <c r="P7954" s="2" t="str">
        <f aca="false">LEFT(J7954,2)</f>
        <v/>
      </c>
    </row>
    <row r="7955" customFormat="false" ht="11.25" hidden="false" customHeight="false" outlineLevel="0" collapsed="false">
      <c r="M7955" s="14" t="str">
        <f aca="false">LEFT(F7955,9)</f>
        <v/>
      </c>
      <c r="N7955" s="2" t="str">
        <f aca="false">LEFT(G7955,9)</f>
        <v/>
      </c>
      <c r="P7955" s="2" t="str">
        <f aca="false">LEFT(J7955,2)</f>
        <v/>
      </c>
    </row>
    <row r="7956" customFormat="false" ht="11.25" hidden="false" customHeight="false" outlineLevel="0" collapsed="false">
      <c r="M7956" s="14" t="str">
        <f aca="false">LEFT(F7956,9)</f>
        <v/>
      </c>
      <c r="N7956" s="2" t="str">
        <f aca="false">LEFT(G7956,9)</f>
        <v/>
      </c>
      <c r="P7956" s="2" t="str">
        <f aca="false">LEFT(J7956,2)</f>
        <v/>
      </c>
    </row>
    <row r="7957" customFormat="false" ht="11.25" hidden="false" customHeight="false" outlineLevel="0" collapsed="false">
      <c r="M7957" s="14" t="str">
        <f aca="false">LEFT(F7957,9)</f>
        <v/>
      </c>
      <c r="N7957" s="2" t="str">
        <f aca="false">LEFT(G7957,9)</f>
        <v/>
      </c>
      <c r="P7957" s="2" t="str">
        <f aca="false">LEFT(J7957,2)</f>
        <v/>
      </c>
    </row>
    <row r="7958" customFormat="false" ht="11.25" hidden="false" customHeight="false" outlineLevel="0" collapsed="false">
      <c r="M7958" s="14" t="str">
        <f aca="false">LEFT(F7958,9)</f>
        <v/>
      </c>
      <c r="N7958" s="2" t="str">
        <f aca="false">LEFT(G7958,9)</f>
        <v/>
      </c>
      <c r="P7958" s="2" t="str">
        <f aca="false">LEFT(J7958,2)</f>
        <v/>
      </c>
    </row>
    <row r="7959" customFormat="false" ht="11.25" hidden="false" customHeight="false" outlineLevel="0" collapsed="false">
      <c r="M7959" s="14" t="str">
        <f aca="false">LEFT(F7959,9)</f>
        <v/>
      </c>
      <c r="N7959" s="2" t="str">
        <f aca="false">LEFT(G7959,9)</f>
        <v/>
      </c>
      <c r="P7959" s="2" t="str">
        <f aca="false">LEFT(J7959,2)</f>
        <v/>
      </c>
    </row>
    <row r="7960" customFormat="false" ht="11.25" hidden="false" customHeight="false" outlineLevel="0" collapsed="false">
      <c r="M7960" s="14" t="str">
        <f aca="false">LEFT(F7960,9)</f>
        <v/>
      </c>
      <c r="N7960" s="2" t="str">
        <f aca="false">LEFT(G7960,9)</f>
        <v/>
      </c>
      <c r="P7960" s="2" t="str">
        <f aca="false">LEFT(J7960,2)</f>
        <v/>
      </c>
    </row>
    <row r="7961" customFormat="false" ht="11.25" hidden="false" customHeight="false" outlineLevel="0" collapsed="false">
      <c r="M7961" s="14" t="str">
        <f aca="false">LEFT(F7961,9)</f>
        <v/>
      </c>
      <c r="N7961" s="2" t="str">
        <f aca="false">LEFT(G7961,9)</f>
        <v/>
      </c>
      <c r="P7961" s="2" t="str">
        <f aca="false">LEFT(J7961,2)</f>
        <v/>
      </c>
    </row>
    <row r="7962" customFormat="false" ht="11.25" hidden="false" customHeight="false" outlineLevel="0" collapsed="false">
      <c r="M7962" s="14" t="str">
        <f aca="false">LEFT(F7962,9)</f>
        <v/>
      </c>
      <c r="N7962" s="2" t="str">
        <f aca="false">LEFT(G7962,9)</f>
        <v/>
      </c>
      <c r="P7962" s="2" t="str">
        <f aca="false">LEFT(J7962,2)</f>
        <v/>
      </c>
    </row>
    <row r="7963" customFormat="false" ht="11.25" hidden="false" customHeight="false" outlineLevel="0" collapsed="false">
      <c r="M7963" s="14" t="str">
        <f aca="false">LEFT(F7963,9)</f>
        <v/>
      </c>
      <c r="N7963" s="2" t="str">
        <f aca="false">LEFT(G7963,9)</f>
        <v/>
      </c>
      <c r="P7963" s="2" t="str">
        <f aca="false">LEFT(J7963,2)</f>
        <v/>
      </c>
    </row>
    <row r="7964" customFormat="false" ht="11.25" hidden="false" customHeight="false" outlineLevel="0" collapsed="false">
      <c r="M7964" s="14" t="str">
        <f aca="false">LEFT(F7964,9)</f>
        <v/>
      </c>
      <c r="N7964" s="2" t="str">
        <f aca="false">LEFT(G7964,9)</f>
        <v/>
      </c>
      <c r="P7964" s="2" t="str">
        <f aca="false">LEFT(J7964,2)</f>
        <v/>
      </c>
    </row>
    <row r="7965" customFormat="false" ht="11.25" hidden="false" customHeight="false" outlineLevel="0" collapsed="false">
      <c r="M7965" s="14" t="str">
        <f aca="false">LEFT(F7965,9)</f>
        <v/>
      </c>
      <c r="N7965" s="2" t="str">
        <f aca="false">LEFT(G7965,9)</f>
        <v/>
      </c>
      <c r="P7965" s="2" t="str">
        <f aca="false">LEFT(J7965,2)</f>
        <v/>
      </c>
    </row>
    <row r="7966" customFormat="false" ht="11.25" hidden="false" customHeight="false" outlineLevel="0" collapsed="false">
      <c r="M7966" s="14" t="str">
        <f aca="false">LEFT(F7966,9)</f>
        <v/>
      </c>
      <c r="N7966" s="2" t="str">
        <f aca="false">LEFT(G7966,9)</f>
        <v/>
      </c>
      <c r="P7966" s="2" t="str">
        <f aca="false">LEFT(J7966,2)</f>
        <v/>
      </c>
    </row>
    <row r="7967" customFormat="false" ht="11.25" hidden="false" customHeight="false" outlineLevel="0" collapsed="false">
      <c r="M7967" s="14" t="str">
        <f aca="false">LEFT(F7967,9)</f>
        <v/>
      </c>
      <c r="N7967" s="2" t="str">
        <f aca="false">LEFT(G7967,9)</f>
        <v/>
      </c>
      <c r="P7967" s="2" t="str">
        <f aca="false">LEFT(J7967,2)</f>
        <v/>
      </c>
    </row>
    <row r="7968" customFormat="false" ht="11.25" hidden="false" customHeight="false" outlineLevel="0" collapsed="false">
      <c r="M7968" s="14" t="str">
        <f aca="false">LEFT(F7968,9)</f>
        <v/>
      </c>
      <c r="N7968" s="2" t="str">
        <f aca="false">LEFT(G7968,9)</f>
        <v/>
      </c>
      <c r="P7968" s="2" t="str">
        <f aca="false">LEFT(J7968,2)</f>
        <v/>
      </c>
    </row>
    <row r="7969" customFormat="false" ht="11.25" hidden="false" customHeight="false" outlineLevel="0" collapsed="false">
      <c r="M7969" s="14" t="str">
        <f aca="false">LEFT(F7969,9)</f>
        <v/>
      </c>
      <c r="N7969" s="2" t="str">
        <f aca="false">LEFT(G7969,9)</f>
        <v/>
      </c>
      <c r="P7969" s="2" t="str">
        <f aca="false">LEFT(J7969,2)</f>
        <v/>
      </c>
    </row>
    <row r="7970" customFormat="false" ht="11.25" hidden="false" customHeight="false" outlineLevel="0" collapsed="false">
      <c r="M7970" s="14" t="str">
        <f aca="false">LEFT(F7970,9)</f>
        <v/>
      </c>
      <c r="N7970" s="2" t="str">
        <f aca="false">LEFT(G7970,9)</f>
        <v/>
      </c>
      <c r="P7970" s="2" t="str">
        <f aca="false">LEFT(J7970,2)</f>
        <v/>
      </c>
    </row>
    <row r="7971" customFormat="false" ht="11.25" hidden="false" customHeight="false" outlineLevel="0" collapsed="false">
      <c r="M7971" s="14" t="str">
        <f aca="false">LEFT(F7971,9)</f>
        <v/>
      </c>
      <c r="N7971" s="2" t="str">
        <f aca="false">LEFT(G7971,9)</f>
        <v/>
      </c>
      <c r="P7971" s="2" t="str">
        <f aca="false">LEFT(J7971,2)</f>
        <v/>
      </c>
    </row>
    <row r="7972" customFormat="false" ht="11.25" hidden="false" customHeight="false" outlineLevel="0" collapsed="false">
      <c r="M7972" s="14" t="str">
        <f aca="false">LEFT(F7972,9)</f>
        <v/>
      </c>
      <c r="N7972" s="2" t="str">
        <f aca="false">LEFT(G7972,9)</f>
        <v/>
      </c>
      <c r="P7972" s="2" t="str">
        <f aca="false">LEFT(J7972,2)</f>
        <v/>
      </c>
    </row>
    <row r="7973" customFormat="false" ht="11.25" hidden="false" customHeight="false" outlineLevel="0" collapsed="false">
      <c r="M7973" s="14" t="str">
        <f aca="false">LEFT(F7973,9)</f>
        <v/>
      </c>
      <c r="N7973" s="2" t="str">
        <f aca="false">LEFT(G7973,9)</f>
        <v/>
      </c>
      <c r="P7973" s="2" t="str">
        <f aca="false">LEFT(J7973,2)</f>
        <v/>
      </c>
    </row>
    <row r="7974" customFormat="false" ht="11.25" hidden="false" customHeight="false" outlineLevel="0" collapsed="false">
      <c r="M7974" s="14" t="str">
        <f aca="false">LEFT(F7974,9)</f>
        <v/>
      </c>
      <c r="N7974" s="2" t="str">
        <f aca="false">LEFT(G7974,9)</f>
        <v/>
      </c>
      <c r="P7974" s="2" t="str">
        <f aca="false">LEFT(J7974,2)</f>
        <v/>
      </c>
    </row>
    <row r="7975" customFormat="false" ht="11.25" hidden="false" customHeight="false" outlineLevel="0" collapsed="false">
      <c r="M7975" s="14" t="str">
        <f aca="false">LEFT(F7975,9)</f>
        <v/>
      </c>
      <c r="N7975" s="2" t="str">
        <f aca="false">LEFT(G7975,9)</f>
        <v/>
      </c>
      <c r="P7975" s="2" t="str">
        <f aca="false">LEFT(J7975,2)</f>
        <v/>
      </c>
    </row>
    <row r="7976" customFormat="false" ht="11.25" hidden="false" customHeight="false" outlineLevel="0" collapsed="false">
      <c r="M7976" s="14" t="str">
        <f aca="false">LEFT(F7976,9)</f>
        <v/>
      </c>
      <c r="N7976" s="2" t="str">
        <f aca="false">LEFT(G7976,9)</f>
        <v/>
      </c>
      <c r="P7976" s="2" t="str">
        <f aca="false">LEFT(J7976,2)</f>
        <v/>
      </c>
    </row>
    <row r="7977" customFormat="false" ht="11.25" hidden="false" customHeight="false" outlineLevel="0" collapsed="false">
      <c r="M7977" s="14" t="str">
        <f aca="false">LEFT(F7977,9)</f>
        <v/>
      </c>
      <c r="N7977" s="2" t="str">
        <f aca="false">LEFT(G7977,9)</f>
        <v/>
      </c>
      <c r="P7977" s="2" t="str">
        <f aca="false">LEFT(J7977,2)</f>
        <v/>
      </c>
    </row>
    <row r="7978" customFormat="false" ht="11.25" hidden="false" customHeight="false" outlineLevel="0" collapsed="false">
      <c r="M7978" s="14" t="str">
        <f aca="false">LEFT(F7978,9)</f>
        <v/>
      </c>
      <c r="N7978" s="2" t="str">
        <f aca="false">LEFT(G7978,9)</f>
        <v/>
      </c>
      <c r="P7978" s="2" t="str">
        <f aca="false">LEFT(J7978,2)</f>
        <v/>
      </c>
    </row>
    <row r="7979" customFormat="false" ht="11.25" hidden="false" customHeight="false" outlineLevel="0" collapsed="false">
      <c r="M7979" s="14" t="str">
        <f aca="false">LEFT(F7979,9)</f>
        <v/>
      </c>
      <c r="N7979" s="2" t="str">
        <f aca="false">LEFT(G7979,9)</f>
        <v/>
      </c>
      <c r="P7979" s="2" t="str">
        <f aca="false">LEFT(J7979,2)</f>
        <v/>
      </c>
    </row>
    <row r="7980" customFormat="false" ht="11.25" hidden="false" customHeight="false" outlineLevel="0" collapsed="false">
      <c r="M7980" s="14" t="str">
        <f aca="false">LEFT(F7980,9)</f>
        <v/>
      </c>
      <c r="N7980" s="2" t="str">
        <f aca="false">LEFT(G7980,9)</f>
        <v/>
      </c>
      <c r="P7980" s="2" t="str">
        <f aca="false">LEFT(J7980,2)</f>
        <v/>
      </c>
    </row>
    <row r="7981" customFormat="false" ht="11.25" hidden="false" customHeight="false" outlineLevel="0" collapsed="false">
      <c r="M7981" s="14" t="str">
        <f aca="false">LEFT(F7981,9)</f>
        <v/>
      </c>
      <c r="N7981" s="2" t="str">
        <f aca="false">LEFT(G7981,9)</f>
        <v/>
      </c>
      <c r="P7981" s="2" t="str">
        <f aca="false">LEFT(J7981,2)</f>
        <v/>
      </c>
    </row>
    <row r="7982" customFormat="false" ht="11.25" hidden="false" customHeight="false" outlineLevel="0" collapsed="false">
      <c r="M7982" s="14" t="str">
        <f aca="false">LEFT(F7982,9)</f>
        <v/>
      </c>
      <c r="N7982" s="2" t="str">
        <f aca="false">LEFT(G7982,9)</f>
        <v/>
      </c>
      <c r="P7982" s="2" t="str">
        <f aca="false">LEFT(J7982,2)</f>
        <v/>
      </c>
    </row>
    <row r="7983" customFormat="false" ht="11.25" hidden="false" customHeight="false" outlineLevel="0" collapsed="false">
      <c r="M7983" s="14" t="str">
        <f aca="false">LEFT(F7983,9)</f>
        <v/>
      </c>
      <c r="N7983" s="2" t="str">
        <f aca="false">LEFT(G7983,9)</f>
        <v/>
      </c>
      <c r="P7983" s="2" t="str">
        <f aca="false">LEFT(J7983,2)</f>
        <v/>
      </c>
    </row>
    <row r="7984" customFormat="false" ht="11.25" hidden="false" customHeight="false" outlineLevel="0" collapsed="false">
      <c r="M7984" s="14" t="str">
        <f aca="false">LEFT(F7984,9)</f>
        <v/>
      </c>
      <c r="N7984" s="2" t="str">
        <f aca="false">LEFT(G7984,9)</f>
        <v/>
      </c>
      <c r="P7984" s="2" t="str">
        <f aca="false">LEFT(J7984,2)</f>
        <v/>
      </c>
    </row>
    <row r="7985" customFormat="false" ht="11.25" hidden="false" customHeight="false" outlineLevel="0" collapsed="false">
      <c r="M7985" s="14" t="str">
        <f aca="false">LEFT(F7985,9)</f>
        <v/>
      </c>
      <c r="N7985" s="2" t="str">
        <f aca="false">LEFT(G7985,9)</f>
        <v/>
      </c>
      <c r="P7985" s="2" t="str">
        <f aca="false">LEFT(J7985,2)</f>
        <v/>
      </c>
    </row>
    <row r="7986" customFormat="false" ht="11.25" hidden="false" customHeight="false" outlineLevel="0" collapsed="false">
      <c r="M7986" s="14" t="str">
        <f aca="false">LEFT(F7986,9)</f>
        <v/>
      </c>
      <c r="N7986" s="2" t="str">
        <f aca="false">LEFT(G7986,9)</f>
        <v/>
      </c>
      <c r="P7986" s="2" t="str">
        <f aca="false">LEFT(J7986,2)</f>
        <v/>
      </c>
    </row>
    <row r="7987" customFormat="false" ht="11.25" hidden="false" customHeight="false" outlineLevel="0" collapsed="false">
      <c r="M7987" s="14" t="str">
        <f aca="false">LEFT(F7987,9)</f>
        <v/>
      </c>
      <c r="N7987" s="2" t="str">
        <f aca="false">LEFT(G7987,9)</f>
        <v/>
      </c>
      <c r="P7987" s="2" t="str">
        <f aca="false">LEFT(J7987,2)</f>
        <v/>
      </c>
    </row>
    <row r="7988" customFormat="false" ht="11.25" hidden="false" customHeight="false" outlineLevel="0" collapsed="false">
      <c r="M7988" s="14" t="str">
        <f aca="false">LEFT(F7988,9)</f>
        <v/>
      </c>
      <c r="N7988" s="2" t="str">
        <f aca="false">LEFT(G7988,9)</f>
        <v/>
      </c>
      <c r="P7988" s="2" t="str">
        <f aca="false">LEFT(J7988,2)</f>
        <v/>
      </c>
    </row>
    <row r="7989" customFormat="false" ht="11.25" hidden="false" customHeight="false" outlineLevel="0" collapsed="false">
      <c r="M7989" s="14" t="str">
        <f aca="false">LEFT(F7989,9)</f>
        <v/>
      </c>
      <c r="N7989" s="2" t="str">
        <f aca="false">LEFT(G7989,9)</f>
        <v/>
      </c>
      <c r="P7989" s="2" t="str">
        <f aca="false">LEFT(J7989,2)</f>
        <v/>
      </c>
    </row>
    <row r="7990" customFormat="false" ht="11.25" hidden="false" customHeight="false" outlineLevel="0" collapsed="false">
      <c r="M7990" s="14" t="str">
        <f aca="false">LEFT(F7990,9)</f>
        <v/>
      </c>
      <c r="N7990" s="2" t="str">
        <f aca="false">LEFT(G7990,9)</f>
        <v/>
      </c>
      <c r="P7990" s="2" t="str">
        <f aca="false">LEFT(J7990,2)</f>
        <v/>
      </c>
    </row>
    <row r="7991" customFormat="false" ht="11.25" hidden="false" customHeight="false" outlineLevel="0" collapsed="false">
      <c r="M7991" s="14" t="str">
        <f aca="false">LEFT(F7991,9)</f>
        <v/>
      </c>
      <c r="N7991" s="2" t="str">
        <f aca="false">LEFT(G7991,9)</f>
        <v/>
      </c>
      <c r="P7991" s="2" t="str">
        <f aca="false">LEFT(J7991,2)</f>
        <v/>
      </c>
    </row>
    <row r="7992" customFormat="false" ht="11.25" hidden="false" customHeight="false" outlineLevel="0" collapsed="false">
      <c r="M7992" s="14" t="str">
        <f aca="false">LEFT(F7992,9)</f>
        <v/>
      </c>
      <c r="N7992" s="2" t="str">
        <f aca="false">LEFT(G7992,9)</f>
        <v/>
      </c>
      <c r="P7992" s="2" t="str">
        <f aca="false">LEFT(J7992,2)</f>
        <v/>
      </c>
    </row>
    <row r="7993" customFormat="false" ht="11.25" hidden="false" customHeight="false" outlineLevel="0" collapsed="false">
      <c r="M7993" s="14" t="str">
        <f aca="false">LEFT(F7993,9)</f>
        <v/>
      </c>
      <c r="N7993" s="2" t="str">
        <f aca="false">LEFT(G7993,9)</f>
        <v/>
      </c>
      <c r="P7993" s="2" t="str">
        <f aca="false">LEFT(J7993,2)</f>
        <v/>
      </c>
    </row>
    <row r="7994" customFormat="false" ht="11.25" hidden="false" customHeight="false" outlineLevel="0" collapsed="false">
      <c r="M7994" s="14" t="str">
        <f aca="false">LEFT(F7994,9)</f>
        <v/>
      </c>
      <c r="N7994" s="2" t="str">
        <f aca="false">LEFT(G7994,9)</f>
        <v/>
      </c>
      <c r="P7994" s="2" t="str">
        <f aca="false">LEFT(J7994,2)</f>
        <v/>
      </c>
    </row>
    <row r="7995" customFormat="false" ht="11.25" hidden="false" customHeight="false" outlineLevel="0" collapsed="false">
      <c r="M7995" s="14" t="str">
        <f aca="false">LEFT(F7995,9)</f>
        <v/>
      </c>
      <c r="N7995" s="2" t="str">
        <f aca="false">LEFT(G7995,9)</f>
        <v/>
      </c>
      <c r="P7995" s="2" t="str">
        <f aca="false">LEFT(J7995,2)</f>
        <v/>
      </c>
    </row>
    <row r="7996" customFormat="false" ht="11.25" hidden="false" customHeight="false" outlineLevel="0" collapsed="false">
      <c r="M7996" s="14" t="str">
        <f aca="false">LEFT(F7996,9)</f>
        <v/>
      </c>
      <c r="N7996" s="2" t="str">
        <f aca="false">LEFT(G7996,9)</f>
        <v/>
      </c>
      <c r="P7996" s="2" t="str">
        <f aca="false">LEFT(J7996,2)</f>
        <v/>
      </c>
    </row>
    <row r="7997" customFormat="false" ht="11.25" hidden="false" customHeight="false" outlineLevel="0" collapsed="false">
      <c r="M7997" s="14" t="str">
        <f aca="false">LEFT(F7997,9)</f>
        <v/>
      </c>
      <c r="N7997" s="2" t="str">
        <f aca="false">LEFT(G7997,9)</f>
        <v/>
      </c>
      <c r="P7997" s="2" t="str">
        <f aca="false">LEFT(J7997,2)</f>
        <v/>
      </c>
    </row>
    <row r="7998" customFormat="false" ht="11.25" hidden="false" customHeight="false" outlineLevel="0" collapsed="false">
      <c r="M7998" s="14" t="str">
        <f aca="false">LEFT(F7998,9)</f>
        <v/>
      </c>
      <c r="N7998" s="2" t="str">
        <f aca="false">LEFT(G7998,9)</f>
        <v/>
      </c>
      <c r="P7998" s="2" t="str">
        <f aca="false">LEFT(J7998,2)</f>
        <v/>
      </c>
    </row>
    <row r="7999" customFormat="false" ht="11.25" hidden="false" customHeight="false" outlineLevel="0" collapsed="false">
      <c r="M7999" s="14" t="str">
        <f aca="false">LEFT(F7999,9)</f>
        <v/>
      </c>
      <c r="N7999" s="2" t="str">
        <f aca="false">LEFT(G7999,9)</f>
        <v/>
      </c>
      <c r="P7999" s="2" t="str">
        <f aca="false">LEFT(J7999,2)</f>
        <v/>
      </c>
    </row>
    <row r="8000" customFormat="false" ht="11.25" hidden="false" customHeight="false" outlineLevel="0" collapsed="false">
      <c r="M8000" s="14" t="str">
        <f aca="false">LEFT(F8000,9)</f>
        <v/>
      </c>
      <c r="N8000" s="2" t="str">
        <f aca="false">LEFT(G8000,9)</f>
        <v/>
      </c>
      <c r="P8000" s="2" t="str">
        <f aca="false">LEFT(J8000,2)</f>
        <v/>
      </c>
    </row>
    <row r="8001" customFormat="false" ht="11.25" hidden="false" customHeight="false" outlineLevel="0" collapsed="false">
      <c r="M8001" s="14" t="str">
        <f aca="false">LEFT(F8001,9)</f>
        <v/>
      </c>
      <c r="N8001" s="2" t="str">
        <f aca="false">LEFT(G8001,9)</f>
        <v/>
      </c>
      <c r="P8001" s="2" t="str">
        <f aca="false">LEFT(J8001,2)</f>
        <v/>
      </c>
    </row>
    <row r="8002" customFormat="false" ht="11.25" hidden="false" customHeight="false" outlineLevel="0" collapsed="false">
      <c r="M8002" s="14" t="str">
        <f aca="false">LEFT(F8002,9)</f>
        <v/>
      </c>
      <c r="N8002" s="2" t="str">
        <f aca="false">LEFT(G8002,9)</f>
        <v/>
      </c>
      <c r="P8002" s="2" t="str">
        <f aca="false">LEFT(J8002,2)</f>
        <v/>
      </c>
    </row>
    <row r="8003" customFormat="false" ht="11.25" hidden="false" customHeight="false" outlineLevel="0" collapsed="false">
      <c r="M8003" s="14" t="str">
        <f aca="false">LEFT(F8003,9)</f>
        <v/>
      </c>
      <c r="N8003" s="2" t="str">
        <f aca="false">LEFT(G8003,9)</f>
        <v/>
      </c>
      <c r="P8003" s="2" t="str">
        <f aca="false">LEFT(J8003,2)</f>
        <v/>
      </c>
    </row>
    <row r="8004" customFormat="false" ht="11.25" hidden="false" customHeight="false" outlineLevel="0" collapsed="false">
      <c r="M8004" s="14" t="str">
        <f aca="false">LEFT(F8004,9)</f>
        <v/>
      </c>
      <c r="N8004" s="2" t="str">
        <f aca="false">LEFT(G8004,9)</f>
        <v/>
      </c>
      <c r="P8004" s="2" t="str">
        <f aca="false">LEFT(J8004,2)</f>
        <v/>
      </c>
    </row>
    <row r="8005" customFormat="false" ht="11.25" hidden="false" customHeight="false" outlineLevel="0" collapsed="false">
      <c r="M8005" s="14" t="str">
        <f aca="false">LEFT(F8005,9)</f>
        <v/>
      </c>
      <c r="N8005" s="2" t="str">
        <f aca="false">LEFT(G8005,9)</f>
        <v/>
      </c>
      <c r="P8005" s="2" t="str">
        <f aca="false">LEFT(J8005,2)</f>
        <v/>
      </c>
    </row>
    <row r="8006" customFormat="false" ht="11.25" hidden="false" customHeight="false" outlineLevel="0" collapsed="false">
      <c r="M8006" s="14" t="str">
        <f aca="false">LEFT(F8006,9)</f>
        <v/>
      </c>
      <c r="N8006" s="2" t="str">
        <f aca="false">LEFT(G8006,9)</f>
        <v/>
      </c>
      <c r="P8006" s="2" t="str">
        <f aca="false">LEFT(J8006,2)</f>
        <v/>
      </c>
    </row>
    <row r="8007" customFormat="false" ht="11.25" hidden="false" customHeight="false" outlineLevel="0" collapsed="false">
      <c r="M8007" s="14" t="str">
        <f aca="false">LEFT(F8007,9)</f>
        <v/>
      </c>
      <c r="N8007" s="2" t="str">
        <f aca="false">LEFT(G8007,9)</f>
        <v/>
      </c>
      <c r="P8007" s="2" t="str">
        <f aca="false">LEFT(J8007,2)</f>
        <v/>
      </c>
    </row>
    <row r="8008" customFormat="false" ht="11.25" hidden="false" customHeight="false" outlineLevel="0" collapsed="false">
      <c r="M8008" s="14" t="str">
        <f aca="false">LEFT(F8008,9)</f>
        <v/>
      </c>
      <c r="N8008" s="2" t="str">
        <f aca="false">LEFT(G8008,9)</f>
        <v/>
      </c>
      <c r="P8008" s="2" t="str">
        <f aca="false">LEFT(J8008,2)</f>
        <v/>
      </c>
    </row>
    <row r="8009" customFormat="false" ht="11.25" hidden="false" customHeight="false" outlineLevel="0" collapsed="false">
      <c r="M8009" s="14" t="str">
        <f aca="false">LEFT(F8009,9)</f>
        <v/>
      </c>
      <c r="N8009" s="2" t="str">
        <f aca="false">LEFT(G8009,9)</f>
        <v/>
      </c>
      <c r="P8009" s="2" t="str">
        <f aca="false">LEFT(J8009,2)</f>
        <v/>
      </c>
    </row>
    <row r="8010" customFormat="false" ht="11.25" hidden="false" customHeight="false" outlineLevel="0" collapsed="false">
      <c r="M8010" s="14" t="str">
        <f aca="false">LEFT(F8010,9)</f>
        <v/>
      </c>
      <c r="N8010" s="2" t="str">
        <f aca="false">LEFT(G8010,9)</f>
        <v/>
      </c>
      <c r="P8010" s="2" t="str">
        <f aca="false">LEFT(J8010,2)</f>
        <v/>
      </c>
    </row>
    <row r="8011" customFormat="false" ht="11.25" hidden="false" customHeight="false" outlineLevel="0" collapsed="false">
      <c r="M8011" s="14" t="str">
        <f aca="false">LEFT(F8011,9)</f>
        <v/>
      </c>
      <c r="N8011" s="2" t="str">
        <f aca="false">LEFT(G8011,9)</f>
        <v/>
      </c>
      <c r="P8011" s="2" t="str">
        <f aca="false">LEFT(J8011,2)</f>
        <v/>
      </c>
    </row>
    <row r="8012" customFormat="false" ht="11.25" hidden="false" customHeight="false" outlineLevel="0" collapsed="false">
      <c r="M8012" s="14" t="str">
        <f aca="false">LEFT(F8012,9)</f>
        <v/>
      </c>
      <c r="N8012" s="2" t="str">
        <f aca="false">LEFT(G8012,9)</f>
        <v/>
      </c>
      <c r="P8012" s="2" t="str">
        <f aca="false">LEFT(J8012,2)</f>
        <v/>
      </c>
    </row>
    <row r="8013" customFormat="false" ht="11.25" hidden="false" customHeight="false" outlineLevel="0" collapsed="false">
      <c r="M8013" s="14" t="str">
        <f aca="false">LEFT(F8013,9)</f>
        <v/>
      </c>
      <c r="N8013" s="2" t="str">
        <f aca="false">LEFT(G8013,9)</f>
        <v/>
      </c>
      <c r="P8013" s="2" t="str">
        <f aca="false">LEFT(J8013,2)</f>
        <v/>
      </c>
    </row>
    <row r="8014" customFormat="false" ht="11.25" hidden="false" customHeight="false" outlineLevel="0" collapsed="false">
      <c r="M8014" s="14" t="str">
        <f aca="false">LEFT(F8014,9)</f>
        <v/>
      </c>
      <c r="N8014" s="2" t="str">
        <f aca="false">LEFT(G8014,9)</f>
        <v/>
      </c>
      <c r="P8014" s="2" t="str">
        <f aca="false">LEFT(J8014,2)</f>
        <v/>
      </c>
    </row>
    <row r="8015" customFormat="false" ht="11.25" hidden="false" customHeight="false" outlineLevel="0" collapsed="false">
      <c r="M8015" s="14" t="str">
        <f aca="false">LEFT(F8015,9)</f>
        <v/>
      </c>
      <c r="N8015" s="2" t="str">
        <f aca="false">LEFT(G8015,9)</f>
        <v/>
      </c>
      <c r="P8015" s="2" t="str">
        <f aca="false">LEFT(J8015,2)</f>
        <v/>
      </c>
    </row>
    <row r="8016" customFormat="false" ht="11.25" hidden="false" customHeight="false" outlineLevel="0" collapsed="false">
      <c r="M8016" s="14" t="str">
        <f aca="false">LEFT(F8016,9)</f>
        <v/>
      </c>
      <c r="N8016" s="2" t="str">
        <f aca="false">LEFT(G8016,9)</f>
        <v/>
      </c>
      <c r="P8016" s="2" t="str">
        <f aca="false">LEFT(J8016,2)</f>
        <v/>
      </c>
    </row>
    <row r="8017" customFormat="false" ht="11.25" hidden="false" customHeight="false" outlineLevel="0" collapsed="false">
      <c r="M8017" s="14" t="str">
        <f aca="false">LEFT(F8017,9)</f>
        <v/>
      </c>
      <c r="N8017" s="2" t="str">
        <f aca="false">LEFT(G8017,9)</f>
        <v/>
      </c>
      <c r="P8017" s="2" t="str">
        <f aca="false">LEFT(J8017,2)</f>
        <v/>
      </c>
    </row>
    <row r="8018" customFormat="false" ht="11.25" hidden="false" customHeight="false" outlineLevel="0" collapsed="false">
      <c r="M8018" s="14" t="str">
        <f aca="false">LEFT(F8018,9)</f>
        <v/>
      </c>
      <c r="N8018" s="2" t="str">
        <f aca="false">LEFT(G8018,9)</f>
        <v/>
      </c>
      <c r="P8018" s="2" t="str">
        <f aca="false">LEFT(J8018,2)</f>
        <v/>
      </c>
    </row>
    <row r="8019" customFormat="false" ht="11.25" hidden="false" customHeight="false" outlineLevel="0" collapsed="false">
      <c r="M8019" s="14" t="str">
        <f aca="false">LEFT(F8019,9)</f>
        <v/>
      </c>
      <c r="N8019" s="2" t="str">
        <f aca="false">LEFT(G8019,9)</f>
        <v/>
      </c>
      <c r="P8019" s="2" t="str">
        <f aca="false">LEFT(J8019,2)</f>
        <v/>
      </c>
    </row>
    <row r="8020" customFormat="false" ht="11.25" hidden="false" customHeight="false" outlineLevel="0" collapsed="false">
      <c r="M8020" s="14" t="str">
        <f aca="false">LEFT(F8020,9)</f>
        <v/>
      </c>
      <c r="N8020" s="2" t="str">
        <f aca="false">LEFT(G8020,9)</f>
        <v/>
      </c>
      <c r="P8020" s="2" t="str">
        <f aca="false">LEFT(J8020,2)</f>
        <v/>
      </c>
    </row>
    <row r="8021" customFormat="false" ht="11.25" hidden="false" customHeight="false" outlineLevel="0" collapsed="false">
      <c r="M8021" s="14" t="str">
        <f aca="false">LEFT(F8021,9)</f>
        <v/>
      </c>
      <c r="N8021" s="2" t="str">
        <f aca="false">LEFT(G8021,9)</f>
        <v/>
      </c>
      <c r="P8021" s="2" t="str">
        <f aca="false">LEFT(J8021,2)</f>
        <v/>
      </c>
    </row>
    <row r="8022" customFormat="false" ht="11.25" hidden="false" customHeight="false" outlineLevel="0" collapsed="false">
      <c r="M8022" s="14" t="str">
        <f aca="false">LEFT(F8022,9)</f>
        <v/>
      </c>
      <c r="N8022" s="2" t="str">
        <f aca="false">LEFT(G8022,9)</f>
        <v/>
      </c>
      <c r="P8022" s="2" t="str">
        <f aca="false">LEFT(J8022,2)</f>
        <v/>
      </c>
    </row>
    <row r="8023" customFormat="false" ht="11.25" hidden="false" customHeight="false" outlineLevel="0" collapsed="false">
      <c r="M8023" s="14" t="str">
        <f aca="false">LEFT(F8023,9)</f>
        <v/>
      </c>
      <c r="N8023" s="2" t="str">
        <f aca="false">LEFT(G8023,9)</f>
        <v/>
      </c>
      <c r="P8023" s="2" t="str">
        <f aca="false">LEFT(J8023,2)</f>
        <v/>
      </c>
    </row>
    <row r="8024" customFormat="false" ht="11.25" hidden="false" customHeight="false" outlineLevel="0" collapsed="false">
      <c r="M8024" s="14" t="str">
        <f aca="false">LEFT(F8024,9)</f>
        <v/>
      </c>
      <c r="N8024" s="2" t="str">
        <f aca="false">LEFT(G8024,9)</f>
        <v/>
      </c>
      <c r="P8024" s="2" t="str">
        <f aca="false">LEFT(J8024,2)</f>
        <v/>
      </c>
    </row>
    <row r="8025" customFormat="false" ht="11.25" hidden="false" customHeight="false" outlineLevel="0" collapsed="false">
      <c r="M8025" s="14" t="str">
        <f aca="false">LEFT(F8025,9)</f>
        <v/>
      </c>
      <c r="N8025" s="2" t="str">
        <f aca="false">LEFT(G8025,9)</f>
        <v/>
      </c>
      <c r="P8025" s="2" t="str">
        <f aca="false">LEFT(J8025,2)</f>
        <v/>
      </c>
    </row>
    <row r="8026" customFormat="false" ht="11.25" hidden="false" customHeight="false" outlineLevel="0" collapsed="false">
      <c r="M8026" s="14" t="str">
        <f aca="false">LEFT(F8026,9)</f>
        <v/>
      </c>
      <c r="N8026" s="2" t="str">
        <f aca="false">LEFT(G8026,9)</f>
        <v/>
      </c>
      <c r="P8026" s="2" t="str">
        <f aca="false">LEFT(J8026,2)</f>
        <v/>
      </c>
    </row>
    <row r="8027" customFormat="false" ht="11.25" hidden="false" customHeight="false" outlineLevel="0" collapsed="false">
      <c r="M8027" s="14" t="str">
        <f aca="false">LEFT(F8027,9)</f>
        <v/>
      </c>
      <c r="N8027" s="2" t="str">
        <f aca="false">LEFT(G8027,9)</f>
        <v/>
      </c>
      <c r="P8027" s="2" t="str">
        <f aca="false">LEFT(J8027,2)</f>
        <v/>
      </c>
    </row>
    <row r="8028" customFormat="false" ht="11.25" hidden="false" customHeight="false" outlineLevel="0" collapsed="false">
      <c r="M8028" s="14" t="str">
        <f aca="false">LEFT(F8028,9)</f>
        <v/>
      </c>
      <c r="N8028" s="2" t="str">
        <f aca="false">LEFT(G8028,9)</f>
        <v/>
      </c>
      <c r="P8028" s="2" t="str">
        <f aca="false">LEFT(J8028,2)</f>
        <v/>
      </c>
    </row>
    <row r="8029" customFormat="false" ht="11.25" hidden="false" customHeight="false" outlineLevel="0" collapsed="false">
      <c r="M8029" s="14" t="str">
        <f aca="false">LEFT(F8029,9)</f>
        <v/>
      </c>
      <c r="N8029" s="2" t="str">
        <f aca="false">LEFT(G8029,9)</f>
        <v/>
      </c>
      <c r="P8029" s="2" t="str">
        <f aca="false">LEFT(J8029,2)</f>
        <v/>
      </c>
    </row>
    <row r="8030" customFormat="false" ht="11.25" hidden="false" customHeight="false" outlineLevel="0" collapsed="false">
      <c r="M8030" s="14" t="str">
        <f aca="false">LEFT(F8030,9)</f>
        <v/>
      </c>
      <c r="N8030" s="2" t="str">
        <f aca="false">LEFT(G8030,9)</f>
        <v/>
      </c>
      <c r="P8030" s="2" t="str">
        <f aca="false">LEFT(J8030,2)</f>
        <v/>
      </c>
    </row>
    <row r="8031" customFormat="false" ht="11.25" hidden="false" customHeight="false" outlineLevel="0" collapsed="false">
      <c r="M8031" s="14" t="str">
        <f aca="false">LEFT(F8031,9)</f>
        <v/>
      </c>
      <c r="N8031" s="2" t="str">
        <f aca="false">LEFT(G8031,9)</f>
        <v/>
      </c>
      <c r="P8031" s="2" t="str">
        <f aca="false">LEFT(J8031,2)</f>
        <v/>
      </c>
    </row>
    <row r="8032" customFormat="false" ht="11.25" hidden="false" customHeight="false" outlineLevel="0" collapsed="false">
      <c r="M8032" s="14" t="str">
        <f aca="false">LEFT(F8032,9)</f>
        <v/>
      </c>
      <c r="N8032" s="2" t="str">
        <f aca="false">LEFT(G8032,9)</f>
        <v/>
      </c>
      <c r="P8032" s="2" t="str">
        <f aca="false">LEFT(J8032,2)</f>
        <v/>
      </c>
    </row>
    <row r="8033" customFormat="false" ht="11.25" hidden="false" customHeight="false" outlineLevel="0" collapsed="false">
      <c r="M8033" s="14" t="str">
        <f aca="false">LEFT(F8033,9)</f>
        <v/>
      </c>
      <c r="N8033" s="2" t="str">
        <f aca="false">LEFT(G8033,9)</f>
        <v/>
      </c>
      <c r="P8033" s="2" t="str">
        <f aca="false">LEFT(J8033,2)</f>
        <v/>
      </c>
    </row>
    <row r="8034" customFormat="false" ht="11.25" hidden="false" customHeight="false" outlineLevel="0" collapsed="false">
      <c r="M8034" s="14" t="str">
        <f aca="false">LEFT(F8034,9)</f>
        <v/>
      </c>
      <c r="N8034" s="2" t="str">
        <f aca="false">LEFT(G8034,9)</f>
        <v/>
      </c>
      <c r="P8034" s="2" t="str">
        <f aca="false">LEFT(J8034,2)</f>
        <v/>
      </c>
    </row>
    <row r="8035" customFormat="false" ht="11.25" hidden="false" customHeight="false" outlineLevel="0" collapsed="false">
      <c r="M8035" s="14" t="str">
        <f aca="false">LEFT(F8035,9)</f>
        <v/>
      </c>
      <c r="N8035" s="2" t="str">
        <f aca="false">LEFT(G8035,9)</f>
        <v/>
      </c>
      <c r="P8035" s="2" t="str">
        <f aca="false">LEFT(J8035,2)</f>
        <v/>
      </c>
    </row>
    <row r="8036" customFormat="false" ht="11.25" hidden="false" customHeight="false" outlineLevel="0" collapsed="false">
      <c r="M8036" s="14" t="str">
        <f aca="false">LEFT(F8036,9)</f>
        <v/>
      </c>
      <c r="N8036" s="2" t="str">
        <f aca="false">LEFT(G8036,9)</f>
        <v/>
      </c>
      <c r="P8036" s="2" t="str">
        <f aca="false">LEFT(J8036,2)</f>
        <v/>
      </c>
    </row>
    <row r="8037" customFormat="false" ht="11.25" hidden="false" customHeight="false" outlineLevel="0" collapsed="false">
      <c r="M8037" s="14" t="str">
        <f aca="false">LEFT(F8037,9)</f>
        <v/>
      </c>
      <c r="N8037" s="2" t="str">
        <f aca="false">LEFT(G8037,9)</f>
        <v/>
      </c>
      <c r="P8037" s="2" t="str">
        <f aca="false">LEFT(J8037,2)</f>
        <v/>
      </c>
    </row>
    <row r="8038" customFormat="false" ht="11.25" hidden="false" customHeight="false" outlineLevel="0" collapsed="false">
      <c r="M8038" s="14" t="str">
        <f aca="false">LEFT(F8038,9)</f>
        <v/>
      </c>
      <c r="N8038" s="2" t="str">
        <f aca="false">LEFT(G8038,9)</f>
        <v/>
      </c>
      <c r="P8038" s="2" t="str">
        <f aca="false">LEFT(J8038,2)</f>
        <v/>
      </c>
    </row>
    <row r="8039" customFormat="false" ht="11.25" hidden="false" customHeight="false" outlineLevel="0" collapsed="false">
      <c r="M8039" s="14" t="str">
        <f aca="false">LEFT(F8039,9)</f>
        <v/>
      </c>
      <c r="N8039" s="2" t="str">
        <f aca="false">LEFT(G8039,9)</f>
        <v/>
      </c>
      <c r="P8039" s="2" t="str">
        <f aca="false">LEFT(J8039,2)</f>
        <v/>
      </c>
    </row>
    <row r="8040" customFormat="false" ht="11.25" hidden="false" customHeight="false" outlineLevel="0" collapsed="false">
      <c r="M8040" s="14" t="str">
        <f aca="false">LEFT(F8040,9)</f>
        <v/>
      </c>
      <c r="N8040" s="2" t="str">
        <f aca="false">LEFT(G8040,9)</f>
        <v/>
      </c>
      <c r="P8040" s="2" t="str">
        <f aca="false">LEFT(J8040,2)</f>
        <v/>
      </c>
    </row>
    <row r="8041" customFormat="false" ht="11.25" hidden="false" customHeight="false" outlineLevel="0" collapsed="false">
      <c r="M8041" s="14" t="str">
        <f aca="false">LEFT(F8041,9)</f>
        <v/>
      </c>
      <c r="N8041" s="2" t="str">
        <f aca="false">LEFT(G8041,9)</f>
        <v/>
      </c>
      <c r="P8041" s="2" t="str">
        <f aca="false">LEFT(J8041,2)</f>
        <v/>
      </c>
    </row>
    <row r="8042" customFormat="false" ht="11.25" hidden="false" customHeight="false" outlineLevel="0" collapsed="false">
      <c r="M8042" s="14" t="str">
        <f aca="false">LEFT(F8042,9)</f>
        <v/>
      </c>
      <c r="N8042" s="2" t="str">
        <f aca="false">LEFT(G8042,9)</f>
        <v/>
      </c>
      <c r="P8042" s="2" t="str">
        <f aca="false">LEFT(J8042,2)</f>
        <v/>
      </c>
    </row>
    <row r="8043" customFormat="false" ht="11.25" hidden="false" customHeight="false" outlineLevel="0" collapsed="false">
      <c r="M8043" s="14" t="str">
        <f aca="false">LEFT(F8043,9)</f>
        <v/>
      </c>
      <c r="N8043" s="2" t="str">
        <f aca="false">LEFT(G8043,9)</f>
        <v/>
      </c>
      <c r="P8043" s="2" t="str">
        <f aca="false">LEFT(J8043,2)</f>
        <v/>
      </c>
    </row>
    <row r="8044" customFormat="false" ht="11.25" hidden="false" customHeight="false" outlineLevel="0" collapsed="false">
      <c r="M8044" s="14" t="str">
        <f aca="false">LEFT(F8044,9)</f>
        <v/>
      </c>
      <c r="N8044" s="2" t="str">
        <f aca="false">LEFT(G8044,9)</f>
        <v/>
      </c>
      <c r="P8044" s="2" t="str">
        <f aca="false">LEFT(J8044,2)</f>
        <v/>
      </c>
    </row>
    <row r="8045" customFormat="false" ht="11.25" hidden="false" customHeight="false" outlineLevel="0" collapsed="false">
      <c r="M8045" s="14" t="str">
        <f aca="false">LEFT(F8045,9)</f>
        <v/>
      </c>
      <c r="N8045" s="2" t="str">
        <f aca="false">LEFT(G8045,9)</f>
        <v/>
      </c>
      <c r="P8045" s="2" t="str">
        <f aca="false">LEFT(J8045,2)</f>
        <v/>
      </c>
    </row>
    <row r="8046" customFormat="false" ht="11.25" hidden="false" customHeight="false" outlineLevel="0" collapsed="false">
      <c r="M8046" s="14" t="str">
        <f aca="false">LEFT(F8046,9)</f>
        <v/>
      </c>
      <c r="N8046" s="2" t="str">
        <f aca="false">LEFT(G8046,9)</f>
        <v/>
      </c>
      <c r="P8046" s="2" t="str">
        <f aca="false">LEFT(J8046,2)</f>
        <v/>
      </c>
    </row>
    <row r="8047" customFormat="false" ht="11.25" hidden="false" customHeight="false" outlineLevel="0" collapsed="false">
      <c r="M8047" s="14" t="str">
        <f aca="false">LEFT(F8047,9)</f>
        <v/>
      </c>
      <c r="N8047" s="2" t="str">
        <f aca="false">LEFT(G8047,9)</f>
        <v/>
      </c>
      <c r="P8047" s="2" t="str">
        <f aca="false">LEFT(J8047,2)</f>
        <v/>
      </c>
    </row>
    <row r="8048" customFormat="false" ht="11.25" hidden="false" customHeight="false" outlineLevel="0" collapsed="false">
      <c r="M8048" s="14" t="str">
        <f aca="false">LEFT(F8048,9)</f>
        <v/>
      </c>
      <c r="N8048" s="2" t="str">
        <f aca="false">LEFT(G8048,9)</f>
        <v/>
      </c>
      <c r="P8048" s="2" t="str">
        <f aca="false">LEFT(J8048,2)</f>
        <v/>
      </c>
    </row>
    <row r="8049" customFormat="false" ht="11.25" hidden="false" customHeight="false" outlineLevel="0" collapsed="false">
      <c r="M8049" s="14" t="str">
        <f aca="false">LEFT(F8049,9)</f>
        <v/>
      </c>
      <c r="N8049" s="2" t="str">
        <f aca="false">LEFT(G8049,9)</f>
        <v/>
      </c>
      <c r="P8049" s="2" t="str">
        <f aca="false">LEFT(J8049,2)</f>
        <v/>
      </c>
    </row>
    <row r="8050" customFormat="false" ht="11.25" hidden="false" customHeight="false" outlineLevel="0" collapsed="false">
      <c r="M8050" s="14" t="str">
        <f aca="false">LEFT(F8050,9)</f>
        <v/>
      </c>
      <c r="N8050" s="2" t="str">
        <f aca="false">LEFT(G8050,9)</f>
        <v/>
      </c>
      <c r="P8050" s="2" t="str">
        <f aca="false">LEFT(J8050,2)</f>
        <v/>
      </c>
    </row>
    <row r="8051" customFormat="false" ht="11.25" hidden="false" customHeight="false" outlineLevel="0" collapsed="false">
      <c r="M8051" s="14" t="str">
        <f aca="false">LEFT(F8051,9)</f>
        <v/>
      </c>
      <c r="N8051" s="2" t="str">
        <f aca="false">LEFT(G8051,9)</f>
        <v/>
      </c>
      <c r="P8051" s="2" t="str">
        <f aca="false">LEFT(J8051,2)</f>
        <v/>
      </c>
    </row>
    <row r="8052" customFormat="false" ht="11.25" hidden="false" customHeight="false" outlineLevel="0" collapsed="false">
      <c r="M8052" s="14" t="str">
        <f aca="false">LEFT(F8052,9)</f>
        <v/>
      </c>
      <c r="N8052" s="2" t="str">
        <f aca="false">LEFT(G8052,9)</f>
        <v/>
      </c>
      <c r="P8052" s="2" t="str">
        <f aca="false">LEFT(J8052,2)</f>
        <v/>
      </c>
    </row>
    <row r="8053" customFormat="false" ht="11.25" hidden="false" customHeight="false" outlineLevel="0" collapsed="false">
      <c r="M8053" s="14" t="str">
        <f aca="false">LEFT(F8053,9)</f>
        <v/>
      </c>
      <c r="N8053" s="2" t="str">
        <f aca="false">LEFT(G8053,9)</f>
        <v/>
      </c>
      <c r="P8053" s="2" t="str">
        <f aca="false">LEFT(J8053,2)</f>
        <v/>
      </c>
    </row>
    <row r="8054" customFormat="false" ht="11.25" hidden="false" customHeight="false" outlineLevel="0" collapsed="false">
      <c r="M8054" s="14" t="str">
        <f aca="false">LEFT(F8054,9)</f>
        <v/>
      </c>
      <c r="N8054" s="2" t="str">
        <f aca="false">LEFT(G8054,9)</f>
        <v/>
      </c>
      <c r="P8054" s="2" t="str">
        <f aca="false">LEFT(J8054,2)</f>
        <v/>
      </c>
    </row>
    <row r="8055" customFormat="false" ht="11.25" hidden="false" customHeight="false" outlineLevel="0" collapsed="false">
      <c r="M8055" s="14" t="str">
        <f aca="false">LEFT(F8055,9)</f>
        <v/>
      </c>
      <c r="N8055" s="2" t="str">
        <f aca="false">LEFT(G8055,9)</f>
        <v/>
      </c>
      <c r="P8055" s="2" t="str">
        <f aca="false">LEFT(J8055,2)</f>
        <v/>
      </c>
    </row>
    <row r="8056" customFormat="false" ht="11.25" hidden="false" customHeight="false" outlineLevel="0" collapsed="false">
      <c r="M8056" s="14" t="str">
        <f aca="false">LEFT(F8056,9)</f>
        <v/>
      </c>
      <c r="N8056" s="2" t="str">
        <f aca="false">LEFT(G8056,9)</f>
        <v/>
      </c>
      <c r="P8056" s="2" t="str">
        <f aca="false">LEFT(J8056,2)</f>
        <v/>
      </c>
    </row>
    <row r="8057" customFormat="false" ht="11.25" hidden="false" customHeight="false" outlineLevel="0" collapsed="false">
      <c r="M8057" s="14" t="str">
        <f aca="false">LEFT(F8057,9)</f>
        <v/>
      </c>
      <c r="N8057" s="2" t="str">
        <f aca="false">LEFT(G8057,9)</f>
        <v/>
      </c>
      <c r="P8057" s="2" t="str">
        <f aca="false">LEFT(J8057,2)</f>
        <v/>
      </c>
    </row>
    <row r="8058" customFormat="false" ht="11.25" hidden="false" customHeight="false" outlineLevel="0" collapsed="false">
      <c r="M8058" s="14" t="str">
        <f aca="false">LEFT(F8058,9)</f>
        <v/>
      </c>
      <c r="N8058" s="2" t="str">
        <f aca="false">LEFT(G8058,9)</f>
        <v/>
      </c>
      <c r="P8058" s="2" t="str">
        <f aca="false">LEFT(J8058,2)</f>
        <v/>
      </c>
    </row>
    <row r="8059" customFormat="false" ht="11.25" hidden="false" customHeight="false" outlineLevel="0" collapsed="false">
      <c r="M8059" s="14" t="str">
        <f aca="false">LEFT(F8059,9)</f>
        <v/>
      </c>
      <c r="N8059" s="2" t="str">
        <f aca="false">LEFT(G8059,9)</f>
        <v/>
      </c>
      <c r="P8059" s="2" t="str">
        <f aca="false">LEFT(J8059,2)</f>
        <v/>
      </c>
    </row>
    <row r="8060" customFormat="false" ht="11.25" hidden="false" customHeight="false" outlineLevel="0" collapsed="false">
      <c r="M8060" s="14" t="str">
        <f aca="false">LEFT(F8060,9)</f>
        <v/>
      </c>
      <c r="N8060" s="2" t="str">
        <f aca="false">LEFT(G8060,9)</f>
        <v/>
      </c>
      <c r="P8060" s="2" t="str">
        <f aca="false">LEFT(J8060,2)</f>
        <v/>
      </c>
    </row>
    <row r="8061" customFormat="false" ht="11.25" hidden="false" customHeight="false" outlineLevel="0" collapsed="false">
      <c r="M8061" s="14" t="str">
        <f aca="false">LEFT(F8061,9)</f>
        <v/>
      </c>
      <c r="N8061" s="2" t="str">
        <f aca="false">LEFT(G8061,9)</f>
        <v/>
      </c>
      <c r="P8061" s="2" t="str">
        <f aca="false">LEFT(J8061,2)</f>
        <v/>
      </c>
    </row>
    <row r="8062" customFormat="false" ht="11.25" hidden="false" customHeight="false" outlineLevel="0" collapsed="false">
      <c r="M8062" s="14" t="str">
        <f aca="false">LEFT(F8062,9)</f>
        <v/>
      </c>
      <c r="N8062" s="2" t="str">
        <f aca="false">LEFT(G8062,9)</f>
        <v/>
      </c>
      <c r="P8062" s="2" t="str">
        <f aca="false">LEFT(J8062,2)</f>
        <v/>
      </c>
    </row>
    <row r="8063" customFormat="false" ht="11.25" hidden="false" customHeight="false" outlineLevel="0" collapsed="false">
      <c r="M8063" s="14" t="str">
        <f aca="false">LEFT(F8063,9)</f>
        <v/>
      </c>
      <c r="N8063" s="2" t="str">
        <f aca="false">LEFT(G8063,9)</f>
        <v/>
      </c>
      <c r="P8063" s="2" t="str">
        <f aca="false">LEFT(J8063,2)</f>
        <v/>
      </c>
    </row>
    <row r="8064" customFormat="false" ht="11.25" hidden="false" customHeight="false" outlineLevel="0" collapsed="false">
      <c r="M8064" s="14" t="str">
        <f aca="false">LEFT(F8064,9)</f>
        <v/>
      </c>
      <c r="N8064" s="2" t="str">
        <f aca="false">LEFT(G8064,9)</f>
        <v/>
      </c>
      <c r="P8064" s="2" t="str">
        <f aca="false">LEFT(J8064,2)</f>
        <v/>
      </c>
    </row>
    <row r="8065" customFormat="false" ht="11.25" hidden="false" customHeight="false" outlineLevel="0" collapsed="false">
      <c r="M8065" s="14" t="str">
        <f aca="false">LEFT(F8065,9)</f>
        <v/>
      </c>
      <c r="N8065" s="2" t="str">
        <f aca="false">LEFT(G8065,9)</f>
        <v/>
      </c>
      <c r="P8065" s="2" t="str">
        <f aca="false">LEFT(J8065,2)</f>
        <v/>
      </c>
    </row>
    <row r="8066" customFormat="false" ht="11.25" hidden="false" customHeight="false" outlineLevel="0" collapsed="false">
      <c r="M8066" s="14" t="str">
        <f aca="false">LEFT(F8066,9)</f>
        <v/>
      </c>
      <c r="N8066" s="2" t="str">
        <f aca="false">LEFT(G8066,9)</f>
        <v/>
      </c>
      <c r="P8066" s="2" t="str">
        <f aca="false">LEFT(J8066,2)</f>
        <v/>
      </c>
    </row>
    <row r="8067" customFormat="false" ht="11.25" hidden="false" customHeight="false" outlineLevel="0" collapsed="false">
      <c r="M8067" s="14" t="str">
        <f aca="false">LEFT(F8067,9)</f>
        <v/>
      </c>
      <c r="N8067" s="2" t="str">
        <f aca="false">LEFT(G8067,9)</f>
        <v/>
      </c>
      <c r="P8067" s="2" t="str">
        <f aca="false">LEFT(J8067,2)</f>
        <v/>
      </c>
    </row>
    <row r="8068" customFormat="false" ht="11.25" hidden="false" customHeight="false" outlineLevel="0" collapsed="false">
      <c r="M8068" s="14" t="str">
        <f aca="false">LEFT(F8068,9)</f>
        <v/>
      </c>
      <c r="N8068" s="2" t="str">
        <f aca="false">LEFT(G8068,9)</f>
        <v/>
      </c>
      <c r="P8068" s="2" t="str">
        <f aca="false">LEFT(J8068,2)</f>
        <v/>
      </c>
    </row>
    <row r="8069" customFormat="false" ht="11.25" hidden="false" customHeight="false" outlineLevel="0" collapsed="false">
      <c r="M8069" s="14" t="str">
        <f aca="false">LEFT(F8069,9)</f>
        <v/>
      </c>
      <c r="N8069" s="2" t="str">
        <f aca="false">LEFT(G8069,9)</f>
        <v/>
      </c>
      <c r="P8069" s="2" t="str">
        <f aca="false">LEFT(J8069,2)</f>
        <v/>
      </c>
    </row>
    <row r="8070" customFormat="false" ht="11.25" hidden="false" customHeight="false" outlineLevel="0" collapsed="false">
      <c r="M8070" s="14" t="str">
        <f aca="false">LEFT(F8070,9)</f>
        <v/>
      </c>
      <c r="N8070" s="2" t="str">
        <f aca="false">LEFT(G8070,9)</f>
        <v/>
      </c>
      <c r="P8070" s="2" t="str">
        <f aca="false">LEFT(J8070,2)</f>
        <v/>
      </c>
    </row>
    <row r="8071" customFormat="false" ht="11.25" hidden="false" customHeight="false" outlineLevel="0" collapsed="false">
      <c r="M8071" s="14" t="str">
        <f aca="false">LEFT(F8071,9)</f>
        <v/>
      </c>
      <c r="N8071" s="2" t="str">
        <f aca="false">LEFT(G8071,9)</f>
        <v/>
      </c>
      <c r="P8071" s="2" t="str">
        <f aca="false">LEFT(J8071,2)</f>
        <v/>
      </c>
    </row>
    <row r="8072" customFormat="false" ht="11.25" hidden="false" customHeight="false" outlineLevel="0" collapsed="false">
      <c r="M8072" s="14" t="str">
        <f aca="false">LEFT(F8072,9)</f>
        <v/>
      </c>
      <c r="N8072" s="2" t="str">
        <f aca="false">LEFT(G8072,9)</f>
        <v/>
      </c>
      <c r="P8072" s="2" t="str">
        <f aca="false">LEFT(J8072,2)</f>
        <v/>
      </c>
    </row>
    <row r="8073" customFormat="false" ht="11.25" hidden="false" customHeight="false" outlineLevel="0" collapsed="false">
      <c r="M8073" s="14" t="str">
        <f aca="false">LEFT(F8073,9)</f>
        <v/>
      </c>
      <c r="N8073" s="2" t="str">
        <f aca="false">LEFT(G8073,9)</f>
        <v/>
      </c>
      <c r="P8073" s="2" t="str">
        <f aca="false">LEFT(J8073,2)</f>
        <v/>
      </c>
    </row>
    <row r="8074" customFormat="false" ht="11.25" hidden="false" customHeight="false" outlineLevel="0" collapsed="false">
      <c r="M8074" s="14" t="str">
        <f aca="false">LEFT(F8074,9)</f>
        <v/>
      </c>
      <c r="N8074" s="2" t="str">
        <f aca="false">LEFT(G8074,9)</f>
        <v/>
      </c>
      <c r="P8074" s="2" t="str">
        <f aca="false">LEFT(J8074,2)</f>
        <v/>
      </c>
    </row>
    <row r="8075" customFormat="false" ht="11.25" hidden="false" customHeight="false" outlineLevel="0" collapsed="false">
      <c r="M8075" s="14" t="str">
        <f aca="false">LEFT(F8075,9)</f>
        <v/>
      </c>
      <c r="N8075" s="2" t="str">
        <f aca="false">LEFT(G8075,9)</f>
        <v/>
      </c>
      <c r="P8075" s="2" t="str">
        <f aca="false">LEFT(J8075,2)</f>
        <v/>
      </c>
    </row>
    <row r="8076" customFormat="false" ht="11.25" hidden="false" customHeight="false" outlineLevel="0" collapsed="false">
      <c r="M8076" s="14" t="str">
        <f aca="false">LEFT(F8076,9)</f>
        <v/>
      </c>
      <c r="N8076" s="2" t="str">
        <f aca="false">LEFT(G8076,9)</f>
        <v/>
      </c>
      <c r="P8076" s="2" t="str">
        <f aca="false">LEFT(J8076,2)</f>
        <v/>
      </c>
    </row>
    <row r="8077" customFormat="false" ht="11.25" hidden="false" customHeight="false" outlineLevel="0" collapsed="false">
      <c r="M8077" s="14" t="str">
        <f aca="false">LEFT(F8077,9)</f>
        <v/>
      </c>
      <c r="N8077" s="2" t="str">
        <f aca="false">LEFT(G8077,9)</f>
        <v/>
      </c>
      <c r="P8077" s="2" t="str">
        <f aca="false">LEFT(J8077,2)</f>
        <v/>
      </c>
    </row>
    <row r="8078" customFormat="false" ht="11.25" hidden="false" customHeight="false" outlineLevel="0" collapsed="false">
      <c r="M8078" s="14" t="str">
        <f aca="false">LEFT(F8078,9)</f>
        <v/>
      </c>
      <c r="N8078" s="2" t="str">
        <f aca="false">LEFT(G8078,9)</f>
        <v/>
      </c>
      <c r="P8078" s="2" t="str">
        <f aca="false">LEFT(J8078,2)</f>
        <v/>
      </c>
    </row>
    <row r="8079" customFormat="false" ht="11.25" hidden="false" customHeight="false" outlineLevel="0" collapsed="false">
      <c r="M8079" s="14" t="str">
        <f aca="false">LEFT(F8079,9)</f>
        <v/>
      </c>
      <c r="N8079" s="2" t="str">
        <f aca="false">LEFT(G8079,9)</f>
        <v/>
      </c>
      <c r="P8079" s="2" t="str">
        <f aca="false">LEFT(J8079,2)</f>
        <v/>
      </c>
    </row>
    <row r="8080" customFormat="false" ht="11.25" hidden="false" customHeight="false" outlineLevel="0" collapsed="false">
      <c r="M8080" s="14" t="str">
        <f aca="false">LEFT(F8080,9)</f>
        <v/>
      </c>
      <c r="N8080" s="2" t="str">
        <f aca="false">LEFT(G8080,9)</f>
        <v/>
      </c>
      <c r="P8080" s="2" t="str">
        <f aca="false">LEFT(J8080,2)</f>
        <v/>
      </c>
    </row>
    <row r="8081" customFormat="false" ht="11.25" hidden="false" customHeight="false" outlineLevel="0" collapsed="false">
      <c r="M8081" s="14" t="str">
        <f aca="false">LEFT(F8081,9)</f>
        <v/>
      </c>
      <c r="N8081" s="2" t="str">
        <f aca="false">LEFT(G8081,9)</f>
        <v/>
      </c>
      <c r="P8081" s="2" t="str">
        <f aca="false">LEFT(J8081,2)</f>
        <v/>
      </c>
    </row>
    <row r="8082" customFormat="false" ht="11.25" hidden="false" customHeight="false" outlineLevel="0" collapsed="false">
      <c r="M8082" s="14" t="str">
        <f aca="false">LEFT(F8082,9)</f>
        <v/>
      </c>
      <c r="N8082" s="2" t="str">
        <f aca="false">LEFT(G8082,9)</f>
        <v/>
      </c>
      <c r="P8082" s="2" t="str">
        <f aca="false">LEFT(J8082,2)</f>
        <v/>
      </c>
    </row>
    <row r="8083" customFormat="false" ht="11.25" hidden="false" customHeight="false" outlineLevel="0" collapsed="false">
      <c r="M8083" s="14" t="str">
        <f aca="false">LEFT(F8083,9)</f>
        <v/>
      </c>
      <c r="N8083" s="2" t="str">
        <f aca="false">LEFT(G8083,9)</f>
        <v/>
      </c>
      <c r="P8083" s="2" t="str">
        <f aca="false">LEFT(J8083,2)</f>
        <v/>
      </c>
    </row>
    <row r="8084" customFormat="false" ht="11.25" hidden="false" customHeight="false" outlineLevel="0" collapsed="false">
      <c r="M8084" s="14" t="str">
        <f aca="false">LEFT(F8084,9)</f>
        <v/>
      </c>
      <c r="N8084" s="2" t="str">
        <f aca="false">LEFT(G8084,9)</f>
        <v/>
      </c>
      <c r="P8084" s="2" t="str">
        <f aca="false">LEFT(J8084,2)</f>
        <v/>
      </c>
    </row>
    <row r="8085" customFormat="false" ht="11.25" hidden="false" customHeight="false" outlineLevel="0" collapsed="false">
      <c r="M8085" s="14" t="str">
        <f aca="false">LEFT(F8085,9)</f>
        <v/>
      </c>
      <c r="N8085" s="2" t="str">
        <f aca="false">LEFT(G8085,9)</f>
        <v/>
      </c>
      <c r="P8085" s="2" t="str">
        <f aca="false">LEFT(J8085,2)</f>
        <v/>
      </c>
    </row>
    <row r="8086" customFormat="false" ht="11.25" hidden="false" customHeight="false" outlineLevel="0" collapsed="false">
      <c r="M8086" s="14" t="str">
        <f aca="false">LEFT(F8086,9)</f>
        <v/>
      </c>
      <c r="N8086" s="2" t="str">
        <f aca="false">LEFT(G8086,9)</f>
        <v/>
      </c>
      <c r="P8086" s="2" t="str">
        <f aca="false">LEFT(J8086,2)</f>
        <v/>
      </c>
    </row>
    <row r="8087" customFormat="false" ht="11.25" hidden="false" customHeight="false" outlineLevel="0" collapsed="false">
      <c r="M8087" s="14" t="str">
        <f aca="false">LEFT(F8087,9)</f>
        <v/>
      </c>
      <c r="N8087" s="2" t="str">
        <f aca="false">LEFT(G8087,9)</f>
        <v/>
      </c>
      <c r="P8087" s="2" t="str">
        <f aca="false">LEFT(J8087,2)</f>
        <v/>
      </c>
    </row>
    <row r="8088" customFormat="false" ht="11.25" hidden="false" customHeight="false" outlineLevel="0" collapsed="false">
      <c r="M8088" s="14" t="str">
        <f aca="false">LEFT(F8088,9)</f>
        <v/>
      </c>
      <c r="N8088" s="2" t="str">
        <f aca="false">LEFT(G8088,9)</f>
        <v/>
      </c>
      <c r="P8088" s="2" t="str">
        <f aca="false">LEFT(J8088,2)</f>
        <v/>
      </c>
    </row>
    <row r="8089" customFormat="false" ht="11.25" hidden="false" customHeight="false" outlineLevel="0" collapsed="false">
      <c r="M8089" s="14" t="str">
        <f aca="false">LEFT(F8089,9)</f>
        <v/>
      </c>
      <c r="N8089" s="2" t="str">
        <f aca="false">LEFT(G8089,9)</f>
        <v/>
      </c>
      <c r="P8089" s="2" t="str">
        <f aca="false">LEFT(J8089,2)</f>
        <v/>
      </c>
    </row>
    <row r="8090" customFormat="false" ht="11.25" hidden="false" customHeight="false" outlineLevel="0" collapsed="false">
      <c r="M8090" s="14" t="str">
        <f aca="false">LEFT(F8090,9)</f>
        <v/>
      </c>
      <c r="N8090" s="2" t="str">
        <f aca="false">LEFT(G8090,9)</f>
        <v/>
      </c>
      <c r="P8090" s="2" t="str">
        <f aca="false">LEFT(J8090,2)</f>
        <v/>
      </c>
    </row>
    <row r="8091" customFormat="false" ht="11.25" hidden="false" customHeight="false" outlineLevel="0" collapsed="false">
      <c r="M8091" s="14" t="str">
        <f aca="false">LEFT(F8091,9)</f>
        <v/>
      </c>
      <c r="N8091" s="2" t="str">
        <f aca="false">LEFT(G8091,9)</f>
        <v/>
      </c>
      <c r="P8091" s="2" t="str">
        <f aca="false">LEFT(J8091,2)</f>
        <v/>
      </c>
    </row>
    <row r="8092" customFormat="false" ht="11.25" hidden="false" customHeight="false" outlineLevel="0" collapsed="false">
      <c r="M8092" s="14" t="str">
        <f aca="false">LEFT(F8092,9)</f>
        <v/>
      </c>
      <c r="N8092" s="2" t="str">
        <f aca="false">LEFT(G8092,9)</f>
        <v/>
      </c>
      <c r="P8092" s="2" t="str">
        <f aca="false">LEFT(J8092,2)</f>
        <v/>
      </c>
    </row>
    <row r="8093" customFormat="false" ht="11.25" hidden="false" customHeight="false" outlineLevel="0" collapsed="false">
      <c r="M8093" s="14" t="str">
        <f aca="false">LEFT(F8093,9)</f>
        <v/>
      </c>
      <c r="N8093" s="2" t="str">
        <f aca="false">LEFT(G8093,9)</f>
        <v/>
      </c>
      <c r="P8093" s="2" t="str">
        <f aca="false">LEFT(J8093,2)</f>
        <v/>
      </c>
    </row>
    <row r="8094" customFormat="false" ht="11.25" hidden="false" customHeight="false" outlineLevel="0" collapsed="false">
      <c r="M8094" s="14" t="str">
        <f aca="false">LEFT(F8094,9)</f>
        <v/>
      </c>
      <c r="N8094" s="2" t="str">
        <f aca="false">LEFT(G8094,9)</f>
        <v/>
      </c>
      <c r="P8094" s="2" t="str">
        <f aca="false">LEFT(J8094,2)</f>
        <v/>
      </c>
    </row>
    <row r="8095" customFormat="false" ht="11.25" hidden="false" customHeight="false" outlineLevel="0" collapsed="false">
      <c r="M8095" s="14" t="str">
        <f aca="false">LEFT(F8095,9)</f>
        <v/>
      </c>
      <c r="N8095" s="2" t="str">
        <f aca="false">LEFT(G8095,9)</f>
        <v/>
      </c>
      <c r="P8095" s="2" t="str">
        <f aca="false">LEFT(J8095,2)</f>
        <v/>
      </c>
    </row>
    <row r="8096" customFormat="false" ht="11.25" hidden="false" customHeight="false" outlineLevel="0" collapsed="false">
      <c r="M8096" s="14" t="str">
        <f aca="false">LEFT(F8096,9)</f>
        <v/>
      </c>
      <c r="N8096" s="2" t="str">
        <f aca="false">LEFT(G8096,9)</f>
        <v/>
      </c>
      <c r="P8096" s="2" t="str">
        <f aca="false">LEFT(J8096,2)</f>
        <v/>
      </c>
    </row>
    <row r="8097" customFormat="false" ht="11.25" hidden="false" customHeight="false" outlineLevel="0" collapsed="false">
      <c r="M8097" s="14" t="str">
        <f aca="false">LEFT(F8097,9)</f>
        <v/>
      </c>
      <c r="N8097" s="2" t="str">
        <f aca="false">LEFT(G8097,9)</f>
        <v/>
      </c>
      <c r="P8097" s="2" t="str">
        <f aca="false">LEFT(J8097,2)</f>
        <v/>
      </c>
    </row>
    <row r="8098" customFormat="false" ht="11.25" hidden="false" customHeight="false" outlineLevel="0" collapsed="false">
      <c r="M8098" s="14" t="str">
        <f aca="false">LEFT(F8098,9)</f>
        <v/>
      </c>
      <c r="N8098" s="2" t="str">
        <f aca="false">LEFT(G8098,9)</f>
        <v/>
      </c>
      <c r="P8098" s="2" t="str">
        <f aca="false">LEFT(J8098,2)</f>
        <v/>
      </c>
    </row>
    <row r="8099" customFormat="false" ht="11.25" hidden="false" customHeight="false" outlineLevel="0" collapsed="false">
      <c r="M8099" s="14" t="str">
        <f aca="false">LEFT(F8099,9)</f>
        <v/>
      </c>
      <c r="N8099" s="2" t="str">
        <f aca="false">LEFT(G8099,9)</f>
        <v/>
      </c>
      <c r="P8099" s="2" t="str">
        <f aca="false">LEFT(J8099,2)</f>
        <v/>
      </c>
    </row>
    <row r="8100" customFormat="false" ht="11.25" hidden="false" customHeight="false" outlineLevel="0" collapsed="false">
      <c r="M8100" s="14" t="str">
        <f aca="false">LEFT(F8100,9)</f>
        <v/>
      </c>
      <c r="N8100" s="2" t="str">
        <f aca="false">LEFT(G8100,9)</f>
        <v/>
      </c>
      <c r="P8100" s="2" t="str">
        <f aca="false">LEFT(J8100,2)</f>
        <v/>
      </c>
    </row>
    <row r="8101" customFormat="false" ht="11.25" hidden="false" customHeight="false" outlineLevel="0" collapsed="false">
      <c r="M8101" s="14" t="str">
        <f aca="false">LEFT(F8101,9)</f>
        <v/>
      </c>
      <c r="N8101" s="2" t="str">
        <f aca="false">LEFT(G8101,9)</f>
        <v/>
      </c>
      <c r="P8101" s="2" t="str">
        <f aca="false">LEFT(J8101,2)</f>
        <v/>
      </c>
    </row>
    <row r="8102" customFormat="false" ht="11.25" hidden="false" customHeight="false" outlineLevel="0" collapsed="false">
      <c r="M8102" s="14" t="str">
        <f aca="false">LEFT(F8102,9)</f>
        <v/>
      </c>
      <c r="N8102" s="2" t="str">
        <f aca="false">LEFT(G8102,9)</f>
        <v/>
      </c>
      <c r="P8102" s="2" t="str">
        <f aca="false">LEFT(J8102,2)</f>
        <v/>
      </c>
    </row>
    <row r="8103" customFormat="false" ht="11.25" hidden="false" customHeight="false" outlineLevel="0" collapsed="false">
      <c r="M8103" s="14" t="str">
        <f aca="false">LEFT(F8103,9)</f>
        <v/>
      </c>
      <c r="N8103" s="2" t="str">
        <f aca="false">LEFT(G8103,9)</f>
        <v/>
      </c>
      <c r="P8103" s="2" t="str">
        <f aca="false">LEFT(J8103,2)</f>
        <v/>
      </c>
    </row>
    <row r="8104" customFormat="false" ht="11.25" hidden="false" customHeight="false" outlineLevel="0" collapsed="false">
      <c r="M8104" s="14" t="str">
        <f aca="false">LEFT(F8104,9)</f>
        <v/>
      </c>
      <c r="N8104" s="2" t="str">
        <f aca="false">LEFT(G8104,9)</f>
        <v/>
      </c>
      <c r="P8104" s="2" t="str">
        <f aca="false">LEFT(J8104,2)</f>
        <v/>
      </c>
    </row>
    <row r="8105" customFormat="false" ht="11.25" hidden="false" customHeight="false" outlineLevel="0" collapsed="false">
      <c r="M8105" s="14" t="str">
        <f aca="false">LEFT(F8105,9)</f>
        <v/>
      </c>
      <c r="N8105" s="2" t="str">
        <f aca="false">LEFT(G8105,9)</f>
        <v/>
      </c>
      <c r="P8105" s="2" t="str">
        <f aca="false">LEFT(J8105,2)</f>
        <v/>
      </c>
    </row>
    <row r="8106" customFormat="false" ht="11.25" hidden="false" customHeight="false" outlineLevel="0" collapsed="false">
      <c r="M8106" s="14" t="str">
        <f aca="false">LEFT(F8106,9)</f>
        <v/>
      </c>
      <c r="N8106" s="2" t="str">
        <f aca="false">LEFT(G8106,9)</f>
        <v/>
      </c>
      <c r="P8106" s="2" t="str">
        <f aca="false">LEFT(J8106,2)</f>
        <v/>
      </c>
    </row>
    <row r="8107" customFormat="false" ht="11.25" hidden="false" customHeight="false" outlineLevel="0" collapsed="false">
      <c r="M8107" s="14" t="str">
        <f aca="false">LEFT(F8107,9)</f>
        <v/>
      </c>
      <c r="N8107" s="2" t="str">
        <f aca="false">LEFT(G8107,9)</f>
        <v/>
      </c>
      <c r="P8107" s="2" t="str">
        <f aca="false">LEFT(J8107,2)</f>
        <v/>
      </c>
    </row>
    <row r="8108" customFormat="false" ht="11.25" hidden="false" customHeight="false" outlineLevel="0" collapsed="false">
      <c r="M8108" s="14" t="str">
        <f aca="false">LEFT(F8108,9)</f>
        <v/>
      </c>
      <c r="N8108" s="2" t="str">
        <f aca="false">LEFT(G8108,9)</f>
        <v/>
      </c>
      <c r="P8108" s="2" t="str">
        <f aca="false">LEFT(J8108,2)</f>
        <v/>
      </c>
    </row>
    <row r="8109" customFormat="false" ht="11.25" hidden="false" customHeight="false" outlineLevel="0" collapsed="false">
      <c r="M8109" s="14" t="str">
        <f aca="false">LEFT(F8109,9)</f>
        <v/>
      </c>
      <c r="N8109" s="2" t="str">
        <f aca="false">LEFT(G8109,9)</f>
        <v/>
      </c>
      <c r="P8109" s="2" t="str">
        <f aca="false">LEFT(J8109,2)</f>
        <v/>
      </c>
    </row>
    <row r="8110" customFormat="false" ht="11.25" hidden="false" customHeight="false" outlineLevel="0" collapsed="false">
      <c r="M8110" s="14" t="str">
        <f aca="false">LEFT(F8110,9)</f>
        <v/>
      </c>
      <c r="N8110" s="2" t="str">
        <f aca="false">LEFT(G8110,9)</f>
        <v/>
      </c>
      <c r="P8110" s="2" t="str">
        <f aca="false">LEFT(J8110,2)</f>
        <v/>
      </c>
    </row>
    <row r="8111" customFormat="false" ht="11.25" hidden="false" customHeight="false" outlineLevel="0" collapsed="false">
      <c r="M8111" s="14" t="str">
        <f aca="false">LEFT(F8111,9)</f>
        <v/>
      </c>
      <c r="N8111" s="2" t="str">
        <f aca="false">LEFT(G8111,9)</f>
        <v/>
      </c>
      <c r="P8111" s="2" t="str">
        <f aca="false">LEFT(J8111,2)</f>
        <v/>
      </c>
    </row>
    <row r="8112" customFormat="false" ht="11.25" hidden="false" customHeight="false" outlineLevel="0" collapsed="false">
      <c r="M8112" s="14" t="str">
        <f aca="false">LEFT(F8112,9)</f>
        <v/>
      </c>
      <c r="N8112" s="2" t="str">
        <f aca="false">LEFT(G8112,9)</f>
        <v/>
      </c>
      <c r="P8112" s="2" t="str">
        <f aca="false">LEFT(J8112,2)</f>
        <v/>
      </c>
    </row>
    <row r="8113" customFormat="false" ht="11.25" hidden="false" customHeight="false" outlineLevel="0" collapsed="false">
      <c r="M8113" s="14" t="str">
        <f aca="false">LEFT(F8113,9)</f>
        <v/>
      </c>
      <c r="N8113" s="2" t="str">
        <f aca="false">LEFT(G8113,9)</f>
        <v/>
      </c>
      <c r="P8113" s="2" t="str">
        <f aca="false">LEFT(J8113,2)</f>
        <v/>
      </c>
    </row>
    <row r="8114" customFormat="false" ht="11.25" hidden="false" customHeight="false" outlineLevel="0" collapsed="false">
      <c r="M8114" s="14" t="str">
        <f aca="false">LEFT(F8114,9)</f>
        <v/>
      </c>
      <c r="N8114" s="2" t="str">
        <f aca="false">LEFT(G8114,9)</f>
        <v/>
      </c>
      <c r="P8114" s="2" t="str">
        <f aca="false">LEFT(J8114,2)</f>
        <v/>
      </c>
    </row>
    <row r="8115" customFormat="false" ht="11.25" hidden="false" customHeight="false" outlineLevel="0" collapsed="false">
      <c r="M8115" s="14" t="str">
        <f aca="false">LEFT(F8115,9)</f>
        <v/>
      </c>
      <c r="N8115" s="2" t="str">
        <f aca="false">LEFT(G8115,9)</f>
        <v/>
      </c>
      <c r="P8115" s="2" t="str">
        <f aca="false">LEFT(J8115,2)</f>
        <v/>
      </c>
    </row>
    <row r="8116" customFormat="false" ht="11.25" hidden="false" customHeight="false" outlineLevel="0" collapsed="false">
      <c r="M8116" s="14" t="str">
        <f aca="false">LEFT(F8116,9)</f>
        <v/>
      </c>
      <c r="N8116" s="2" t="str">
        <f aca="false">LEFT(G8116,9)</f>
        <v/>
      </c>
      <c r="P8116" s="2" t="str">
        <f aca="false">LEFT(J8116,2)</f>
        <v/>
      </c>
    </row>
    <row r="8117" customFormat="false" ht="11.25" hidden="false" customHeight="false" outlineLevel="0" collapsed="false">
      <c r="M8117" s="14" t="str">
        <f aca="false">LEFT(F8117,9)</f>
        <v/>
      </c>
      <c r="N8117" s="2" t="str">
        <f aca="false">LEFT(G8117,9)</f>
        <v/>
      </c>
      <c r="P8117" s="2" t="str">
        <f aca="false">LEFT(J8117,2)</f>
        <v/>
      </c>
    </row>
    <row r="8118" customFormat="false" ht="11.25" hidden="false" customHeight="false" outlineLevel="0" collapsed="false">
      <c r="M8118" s="14" t="str">
        <f aca="false">LEFT(F8118,9)</f>
        <v/>
      </c>
      <c r="N8118" s="2" t="str">
        <f aca="false">LEFT(G8118,9)</f>
        <v/>
      </c>
      <c r="P8118" s="2" t="str">
        <f aca="false">LEFT(J8118,2)</f>
        <v/>
      </c>
    </row>
    <row r="8119" customFormat="false" ht="11.25" hidden="false" customHeight="false" outlineLevel="0" collapsed="false">
      <c r="M8119" s="14" t="str">
        <f aca="false">LEFT(F8119,9)</f>
        <v/>
      </c>
      <c r="N8119" s="2" t="str">
        <f aca="false">LEFT(G8119,9)</f>
        <v/>
      </c>
      <c r="P8119" s="2" t="str">
        <f aca="false">LEFT(J8119,2)</f>
        <v/>
      </c>
    </row>
    <row r="8120" customFormat="false" ht="11.25" hidden="false" customHeight="false" outlineLevel="0" collapsed="false">
      <c r="M8120" s="14" t="str">
        <f aca="false">LEFT(F8120,9)</f>
        <v/>
      </c>
      <c r="N8120" s="2" t="str">
        <f aca="false">LEFT(G8120,9)</f>
        <v/>
      </c>
      <c r="P8120" s="2" t="str">
        <f aca="false">LEFT(J8120,2)</f>
        <v/>
      </c>
    </row>
    <row r="8121" customFormat="false" ht="11.25" hidden="false" customHeight="false" outlineLevel="0" collapsed="false">
      <c r="M8121" s="14" t="str">
        <f aca="false">LEFT(F8121,9)</f>
        <v/>
      </c>
      <c r="N8121" s="2" t="str">
        <f aca="false">LEFT(G8121,9)</f>
        <v/>
      </c>
      <c r="P8121" s="2" t="str">
        <f aca="false">LEFT(J8121,2)</f>
        <v/>
      </c>
    </row>
    <row r="8122" customFormat="false" ht="11.25" hidden="false" customHeight="false" outlineLevel="0" collapsed="false">
      <c r="M8122" s="14" t="str">
        <f aca="false">LEFT(F8122,9)</f>
        <v/>
      </c>
      <c r="N8122" s="2" t="str">
        <f aca="false">LEFT(G8122,9)</f>
        <v/>
      </c>
      <c r="P8122" s="2" t="str">
        <f aca="false">LEFT(J8122,2)</f>
        <v/>
      </c>
    </row>
    <row r="8123" customFormat="false" ht="11.25" hidden="false" customHeight="false" outlineLevel="0" collapsed="false">
      <c r="M8123" s="14" t="str">
        <f aca="false">LEFT(F8123,9)</f>
        <v/>
      </c>
      <c r="N8123" s="2" t="str">
        <f aca="false">LEFT(G8123,9)</f>
        <v/>
      </c>
      <c r="P8123" s="2" t="str">
        <f aca="false">LEFT(J8123,2)</f>
        <v/>
      </c>
    </row>
    <row r="8124" customFormat="false" ht="11.25" hidden="false" customHeight="false" outlineLevel="0" collapsed="false">
      <c r="M8124" s="14" t="str">
        <f aca="false">LEFT(F8124,9)</f>
        <v/>
      </c>
      <c r="N8124" s="2" t="str">
        <f aca="false">LEFT(G8124,9)</f>
        <v/>
      </c>
      <c r="P8124" s="2" t="str">
        <f aca="false">LEFT(J8124,2)</f>
        <v/>
      </c>
    </row>
    <row r="8125" customFormat="false" ht="11.25" hidden="false" customHeight="false" outlineLevel="0" collapsed="false">
      <c r="M8125" s="14" t="str">
        <f aca="false">LEFT(F8125,9)</f>
        <v/>
      </c>
      <c r="N8125" s="2" t="str">
        <f aca="false">LEFT(G8125,9)</f>
        <v/>
      </c>
      <c r="P8125" s="2" t="str">
        <f aca="false">LEFT(J8125,2)</f>
        <v/>
      </c>
    </row>
    <row r="8126" customFormat="false" ht="11.25" hidden="false" customHeight="false" outlineLevel="0" collapsed="false">
      <c r="M8126" s="14" t="str">
        <f aca="false">LEFT(F8126,9)</f>
        <v/>
      </c>
      <c r="N8126" s="2" t="str">
        <f aca="false">LEFT(G8126,9)</f>
        <v/>
      </c>
      <c r="P8126" s="2" t="str">
        <f aca="false">LEFT(J8126,2)</f>
        <v/>
      </c>
    </row>
    <row r="8127" customFormat="false" ht="11.25" hidden="false" customHeight="false" outlineLevel="0" collapsed="false">
      <c r="M8127" s="14" t="str">
        <f aca="false">LEFT(F8127,9)</f>
        <v/>
      </c>
      <c r="N8127" s="2" t="str">
        <f aca="false">LEFT(G8127,9)</f>
        <v/>
      </c>
      <c r="P8127" s="2" t="str">
        <f aca="false">LEFT(J8127,2)</f>
        <v/>
      </c>
    </row>
    <row r="8128" customFormat="false" ht="11.25" hidden="false" customHeight="false" outlineLevel="0" collapsed="false">
      <c r="M8128" s="14" t="str">
        <f aca="false">LEFT(F8128,9)</f>
        <v/>
      </c>
      <c r="N8128" s="2" t="str">
        <f aca="false">LEFT(G8128,9)</f>
        <v/>
      </c>
      <c r="P8128" s="2" t="str">
        <f aca="false">LEFT(J8128,2)</f>
        <v/>
      </c>
    </row>
    <row r="8129" customFormat="false" ht="11.25" hidden="false" customHeight="false" outlineLevel="0" collapsed="false">
      <c r="M8129" s="14" t="str">
        <f aca="false">LEFT(F8129,9)</f>
        <v/>
      </c>
      <c r="N8129" s="2" t="str">
        <f aca="false">LEFT(G8129,9)</f>
        <v/>
      </c>
      <c r="P8129" s="2" t="str">
        <f aca="false">LEFT(J8129,2)</f>
        <v/>
      </c>
    </row>
    <row r="8130" customFormat="false" ht="11.25" hidden="false" customHeight="false" outlineLevel="0" collapsed="false">
      <c r="M8130" s="14" t="str">
        <f aca="false">LEFT(F8130,9)</f>
        <v/>
      </c>
      <c r="N8130" s="2" t="str">
        <f aca="false">LEFT(G8130,9)</f>
        <v/>
      </c>
      <c r="P8130" s="2" t="str">
        <f aca="false">LEFT(J8130,2)</f>
        <v/>
      </c>
    </row>
    <row r="8131" customFormat="false" ht="11.25" hidden="false" customHeight="false" outlineLevel="0" collapsed="false">
      <c r="M8131" s="14" t="str">
        <f aca="false">LEFT(F8131,9)</f>
        <v/>
      </c>
      <c r="N8131" s="2" t="str">
        <f aca="false">LEFT(G8131,9)</f>
        <v/>
      </c>
      <c r="P8131" s="2" t="str">
        <f aca="false">LEFT(J8131,2)</f>
        <v/>
      </c>
    </row>
    <row r="8132" customFormat="false" ht="11.25" hidden="false" customHeight="false" outlineLevel="0" collapsed="false">
      <c r="M8132" s="14" t="str">
        <f aca="false">LEFT(F8132,9)</f>
        <v/>
      </c>
      <c r="N8132" s="2" t="str">
        <f aca="false">LEFT(G8132,9)</f>
        <v/>
      </c>
      <c r="P8132" s="2" t="str">
        <f aca="false">LEFT(J8132,2)</f>
        <v/>
      </c>
    </row>
    <row r="8133" customFormat="false" ht="11.25" hidden="false" customHeight="false" outlineLevel="0" collapsed="false">
      <c r="M8133" s="14" t="str">
        <f aca="false">LEFT(F8133,9)</f>
        <v/>
      </c>
      <c r="N8133" s="2" t="str">
        <f aca="false">LEFT(G8133,9)</f>
        <v/>
      </c>
      <c r="P8133" s="2" t="str">
        <f aca="false">LEFT(J8133,2)</f>
        <v/>
      </c>
    </row>
    <row r="8134" customFormat="false" ht="11.25" hidden="false" customHeight="false" outlineLevel="0" collapsed="false">
      <c r="M8134" s="14" t="str">
        <f aca="false">LEFT(F8134,9)</f>
        <v/>
      </c>
      <c r="N8134" s="2" t="str">
        <f aca="false">LEFT(G8134,9)</f>
        <v/>
      </c>
      <c r="P8134" s="2" t="str">
        <f aca="false">LEFT(J8134,2)</f>
        <v/>
      </c>
    </row>
    <row r="8135" customFormat="false" ht="11.25" hidden="false" customHeight="false" outlineLevel="0" collapsed="false">
      <c r="M8135" s="14" t="str">
        <f aca="false">LEFT(F8135,9)</f>
        <v/>
      </c>
      <c r="N8135" s="2" t="str">
        <f aca="false">LEFT(G8135,9)</f>
        <v/>
      </c>
      <c r="P8135" s="2" t="str">
        <f aca="false">LEFT(J8135,2)</f>
        <v/>
      </c>
    </row>
    <row r="8136" customFormat="false" ht="11.25" hidden="false" customHeight="false" outlineLevel="0" collapsed="false">
      <c r="M8136" s="14" t="str">
        <f aca="false">LEFT(F8136,9)</f>
        <v/>
      </c>
      <c r="N8136" s="2" t="str">
        <f aca="false">LEFT(G8136,9)</f>
        <v/>
      </c>
      <c r="P8136" s="2" t="str">
        <f aca="false">LEFT(J8136,2)</f>
        <v/>
      </c>
    </row>
    <row r="8137" customFormat="false" ht="11.25" hidden="false" customHeight="false" outlineLevel="0" collapsed="false">
      <c r="M8137" s="14" t="str">
        <f aca="false">LEFT(F8137,9)</f>
        <v/>
      </c>
      <c r="N8137" s="2" t="str">
        <f aca="false">LEFT(G8137,9)</f>
        <v/>
      </c>
      <c r="P8137" s="2" t="str">
        <f aca="false">LEFT(J8137,2)</f>
        <v/>
      </c>
    </row>
    <row r="8138" customFormat="false" ht="11.25" hidden="false" customHeight="false" outlineLevel="0" collapsed="false">
      <c r="M8138" s="14" t="str">
        <f aca="false">LEFT(F8138,9)</f>
        <v/>
      </c>
      <c r="N8138" s="2" t="str">
        <f aca="false">LEFT(G8138,9)</f>
        <v/>
      </c>
      <c r="P8138" s="2" t="str">
        <f aca="false">LEFT(J8138,2)</f>
        <v/>
      </c>
    </row>
    <row r="8139" customFormat="false" ht="11.25" hidden="false" customHeight="false" outlineLevel="0" collapsed="false">
      <c r="M8139" s="14" t="str">
        <f aca="false">LEFT(F8139,9)</f>
        <v/>
      </c>
      <c r="N8139" s="2" t="str">
        <f aca="false">LEFT(G8139,9)</f>
        <v/>
      </c>
      <c r="P8139" s="2" t="str">
        <f aca="false">LEFT(J8139,2)</f>
        <v/>
      </c>
    </row>
    <row r="8140" customFormat="false" ht="11.25" hidden="false" customHeight="false" outlineLevel="0" collapsed="false">
      <c r="M8140" s="14" t="str">
        <f aca="false">LEFT(F8140,9)</f>
        <v/>
      </c>
      <c r="N8140" s="2" t="str">
        <f aca="false">LEFT(G8140,9)</f>
        <v/>
      </c>
      <c r="P8140" s="2" t="str">
        <f aca="false">LEFT(J8140,2)</f>
        <v/>
      </c>
    </row>
    <row r="8141" customFormat="false" ht="11.25" hidden="false" customHeight="false" outlineLevel="0" collapsed="false">
      <c r="M8141" s="14" t="str">
        <f aca="false">LEFT(F8141,9)</f>
        <v/>
      </c>
      <c r="N8141" s="2" t="str">
        <f aca="false">LEFT(G8141,9)</f>
        <v/>
      </c>
      <c r="P8141" s="2" t="str">
        <f aca="false">LEFT(J8141,2)</f>
        <v/>
      </c>
    </row>
    <row r="8142" customFormat="false" ht="11.25" hidden="false" customHeight="false" outlineLevel="0" collapsed="false">
      <c r="M8142" s="14" t="str">
        <f aca="false">LEFT(F8142,9)</f>
        <v/>
      </c>
      <c r="N8142" s="2" t="str">
        <f aca="false">LEFT(G8142,9)</f>
        <v/>
      </c>
      <c r="P8142" s="2" t="str">
        <f aca="false">LEFT(J8142,2)</f>
        <v/>
      </c>
    </row>
    <row r="8143" customFormat="false" ht="11.25" hidden="false" customHeight="false" outlineLevel="0" collapsed="false">
      <c r="M8143" s="14" t="str">
        <f aca="false">LEFT(F8143,9)</f>
        <v/>
      </c>
      <c r="N8143" s="2" t="str">
        <f aca="false">LEFT(G8143,9)</f>
        <v/>
      </c>
      <c r="P8143" s="2" t="str">
        <f aca="false">LEFT(J8143,2)</f>
        <v/>
      </c>
    </row>
    <row r="8144" customFormat="false" ht="11.25" hidden="false" customHeight="false" outlineLevel="0" collapsed="false">
      <c r="M8144" s="14" t="str">
        <f aca="false">LEFT(F8144,9)</f>
        <v/>
      </c>
      <c r="N8144" s="2" t="str">
        <f aca="false">LEFT(G8144,9)</f>
        <v/>
      </c>
      <c r="P8144" s="2" t="str">
        <f aca="false">LEFT(J8144,2)</f>
        <v/>
      </c>
    </row>
    <row r="8145" customFormat="false" ht="11.25" hidden="false" customHeight="false" outlineLevel="0" collapsed="false">
      <c r="M8145" s="14" t="str">
        <f aca="false">LEFT(F8145,9)</f>
        <v/>
      </c>
      <c r="N8145" s="2" t="str">
        <f aca="false">LEFT(G8145,9)</f>
        <v/>
      </c>
      <c r="P8145" s="2" t="str">
        <f aca="false">LEFT(J8145,2)</f>
        <v/>
      </c>
    </row>
    <row r="8146" customFormat="false" ht="11.25" hidden="false" customHeight="false" outlineLevel="0" collapsed="false">
      <c r="M8146" s="14" t="str">
        <f aca="false">LEFT(F8146,9)</f>
        <v/>
      </c>
      <c r="N8146" s="2" t="str">
        <f aca="false">LEFT(G8146,9)</f>
        <v/>
      </c>
      <c r="P8146" s="2" t="str">
        <f aca="false">LEFT(J8146,2)</f>
        <v/>
      </c>
    </row>
    <row r="8147" customFormat="false" ht="11.25" hidden="false" customHeight="false" outlineLevel="0" collapsed="false">
      <c r="M8147" s="14" t="str">
        <f aca="false">LEFT(F8147,9)</f>
        <v/>
      </c>
      <c r="N8147" s="2" t="str">
        <f aca="false">LEFT(G8147,9)</f>
        <v/>
      </c>
      <c r="P8147" s="2" t="str">
        <f aca="false">LEFT(J8147,2)</f>
        <v/>
      </c>
    </row>
    <row r="8148" customFormat="false" ht="11.25" hidden="false" customHeight="false" outlineLevel="0" collapsed="false">
      <c r="M8148" s="14" t="str">
        <f aca="false">LEFT(F8148,9)</f>
        <v/>
      </c>
      <c r="N8148" s="2" t="str">
        <f aca="false">LEFT(G8148,9)</f>
        <v/>
      </c>
      <c r="P8148" s="2" t="str">
        <f aca="false">LEFT(J8148,2)</f>
        <v/>
      </c>
    </row>
    <row r="8149" customFormat="false" ht="11.25" hidden="false" customHeight="false" outlineLevel="0" collapsed="false">
      <c r="M8149" s="14" t="str">
        <f aca="false">LEFT(F8149,9)</f>
        <v/>
      </c>
      <c r="N8149" s="2" t="str">
        <f aca="false">LEFT(G8149,9)</f>
        <v/>
      </c>
      <c r="P8149" s="2" t="str">
        <f aca="false">LEFT(J8149,2)</f>
        <v/>
      </c>
    </row>
    <row r="8150" customFormat="false" ht="11.25" hidden="false" customHeight="false" outlineLevel="0" collapsed="false">
      <c r="M8150" s="14" t="str">
        <f aca="false">LEFT(F8150,9)</f>
        <v/>
      </c>
      <c r="N8150" s="2" t="str">
        <f aca="false">LEFT(G8150,9)</f>
        <v/>
      </c>
      <c r="P8150" s="2" t="str">
        <f aca="false">LEFT(J8150,2)</f>
        <v/>
      </c>
    </row>
    <row r="8151" customFormat="false" ht="11.25" hidden="false" customHeight="false" outlineLevel="0" collapsed="false">
      <c r="M8151" s="14" t="str">
        <f aca="false">LEFT(F8151,9)</f>
        <v/>
      </c>
      <c r="N8151" s="2" t="str">
        <f aca="false">LEFT(G8151,9)</f>
        <v/>
      </c>
      <c r="P8151" s="2" t="str">
        <f aca="false">LEFT(J8151,2)</f>
        <v/>
      </c>
    </row>
    <row r="8152" customFormat="false" ht="11.25" hidden="false" customHeight="false" outlineLevel="0" collapsed="false">
      <c r="M8152" s="14" t="str">
        <f aca="false">LEFT(F8152,9)</f>
        <v/>
      </c>
      <c r="N8152" s="2" t="str">
        <f aca="false">LEFT(G8152,9)</f>
        <v/>
      </c>
      <c r="P8152" s="2" t="str">
        <f aca="false">LEFT(J8152,2)</f>
        <v/>
      </c>
    </row>
    <row r="8153" customFormat="false" ht="11.25" hidden="false" customHeight="false" outlineLevel="0" collapsed="false">
      <c r="M8153" s="14" t="str">
        <f aca="false">LEFT(F8153,9)</f>
        <v/>
      </c>
      <c r="N8153" s="2" t="str">
        <f aca="false">LEFT(G8153,9)</f>
        <v/>
      </c>
      <c r="P8153" s="2" t="str">
        <f aca="false">LEFT(J8153,2)</f>
        <v/>
      </c>
    </row>
    <row r="8154" customFormat="false" ht="11.25" hidden="false" customHeight="false" outlineLevel="0" collapsed="false">
      <c r="M8154" s="14" t="str">
        <f aca="false">LEFT(F8154,9)</f>
        <v/>
      </c>
      <c r="N8154" s="2" t="str">
        <f aca="false">LEFT(G8154,9)</f>
        <v/>
      </c>
      <c r="P8154" s="2" t="str">
        <f aca="false">LEFT(J8154,2)</f>
        <v/>
      </c>
    </row>
    <row r="8155" customFormat="false" ht="11.25" hidden="false" customHeight="false" outlineLevel="0" collapsed="false">
      <c r="M8155" s="14" t="str">
        <f aca="false">LEFT(F8155,9)</f>
        <v/>
      </c>
      <c r="N8155" s="2" t="str">
        <f aca="false">LEFT(G8155,9)</f>
        <v/>
      </c>
      <c r="P8155" s="2" t="str">
        <f aca="false">LEFT(J8155,2)</f>
        <v/>
      </c>
    </row>
    <row r="8156" customFormat="false" ht="11.25" hidden="false" customHeight="false" outlineLevel="0" collapsed="false">
      <c r="M8156" s="14" t="str">
        <f aca="false">LEFT(F8156,9)</f>
        <v/>
      </c>
      <c r="N8156" s="2" t="str">
        <f aca="false">LEFT(G8156,9)</f>
        <v/>
      </c>
      <c r="P8156" s="2" t="str">
        <f aca="false">LEFT(J8156,2)</f>
        <v/>
      </c>
    </row>
    <row r="8157" customFormat="false" ht="11.25" hidden="false" customHeight="false" outlineLevel="0" collapsed="false">
      <c r="M8157" s="14" t="str">
        <f aca="false">LEFT(F8157,9)</f>
        <v/>
      </c>
      <c r="N8157" s="2" t="str">
        <f aca="false">LEFT(G8157,9)</f>
        <v/>
      </c>
      <c r="P8157" s="2" t="str">
        <f aca="false">LEFT(J8157,2)</f>
        <v/>
      </c>
    </row>
    <row r="8158" customFormat="false" ht="11.25" hidden="false" customHeight="false" outlineLevel="0" collapsed="false">
      <c r="M8158" s="14" t="str">
        <f aca="false">LEFT(F8158,9)</f>
        <v/>
      </c>
      <c r="N8158" s="2" t="str">
        <f aca="false">LEFT(G8158,9)</f>
        <v/>
      </c>
      <c r="P8158" s="2" t="str">
        <f aca="false">LEFT(J8158,2)</f>
        <v/>
      </c>
    </row>
    <row r="8159" customFormat="false" ht="11.25" hidden="false" customHeight="false" outlineLevel="0" collapsed="false">
      <c r="M8159" s="14" t="str">
        <f aca="false">LEFT(F8159,9)</f>
        <v/>
      </c>
      <c r="N8159" s="2" t="str">
        <f aca="false">LEFT(G8159,9)</f>
        <v/>
      </c>
      <c r="P8159" s="2" t="str">
        <f aca="false">LEFT(J8159,2)</f>
        <v/>
      </c>
    </row>
    <row r="8160" customFormat="false" ht="11.25" hidden="false" customHeight="false" outlineLevel="0" collapsed="false">
      <c r="M8160" s="14" t="str">
        <f aca="false">LEFT(F8160,9)</f>
        <v/>
      </c>
      <c r="N8160" s="2" t="str">
        <f aca="false">LEFT(G8160,9)</f>
        <v/>
      </c>
      <c r="P8160" s="2" t="str">
        <f aca="false">LEFT(J8160,2)</f>
        <v/>
      </c>
    </row>
    <row r="8161" customFormat="false" ht="11.25" hidden="false" customHeight="false" outlineLevel="0" collapsed="false">
      <c r="M8161" s="14" t="str">
        <f aca="false">LEFT(F8161,9)</f>
        <v/>
      </c>
      <c r="N8161" s="2" t="str">
        <f aca="false">LEFT(G8161,9)</f>
        <v/>
      </c>
      <c r="P8161" s="2" t="str">
        <f aca="false">LEFT(J8161,2)</f>
        <v/>
      </c>
    </row>
    <row r="8162" customFormat="false" ht="11.25" hidden="false" customHeight="false" outlineLevel="0" collapsed="false">
      <c r="M8162" s="14" t="str">
        <f aca="false">LEFT(F8162,9)</f>
        <v/>
      </c>
      <c r="N8162" s="2" t="str">
        <f aca="false">LEFT(G8162,9)</f>
        <v/>
      </c>
      <c r="P8162" s="2" t="str">
        <f aca="false">LEFT(J8162,2)</f>
        <v/>
      </c>
    </row>
    <row r="8163" customFormat="false" ht="11.25" hidden="false" customHeight="false" outlineLevel="0" collapsed="false">
      <c r="M8163" s="14" t="str">
        <f aca="false">LEFT(F8163,9)</f>
        <v/>
      </c>
      <c r="N8163" s="2" t="str">
        <f aca="false">LEFT(G8163,9)</f>
        <v/>
      </c>
      <c r="P8163" s="2" t="str">
        <f aca="false">LEFT(J8163,2)</f>
        <v/>
      </c>
    </row>
    <row r="8164" customFormat="false" ht="11.25" hidden="false" customHeight="false" outlineLevel="0" collapsed="false">
      <c r="M8164" s="14" t="str">
        <f aca="false">LEFT(F8164,9)</f>
        <v/>
      </c>
      <c r="N8164" s="2" t="str">
        <f aca="false">LEFT(G8164,9)</f>
        <v/>
      </c>
      <c r="P8164" s="2" t="str">
        <f aca="false">LEFT(J8164,2)</f>
        <v/>
      </c>
    </row>
    <row r="8165" customFormat="false" ht="11.25" hidden="false" customHeight="false" outlineLevel="0" collapsed="false">
      <c r="M8165" s="14" t="str">
        <f aca="false">LEFT(F8165,9)</f>
        <v/>
      </c>
      <c r="N8165" s="2" t="str">
        <f aca="false">LEFT(G8165,9)</f>
        <v/>
      </c>
      <c r="P8165" s="2" t="str">
        <f aca="false">LEFT(J8165,2)</f>
        <v/>
      </c>
    </row>
    <row r="8166" customFormat="false" ht="11.25" hidden="false" customHeight="false" outlineLevel="0" collapsed="false">
      <c r="M8166" s="14" t="str">
        <f aca="false">LEFT(F8166,9)</f>
        <v/>
      </c>
      <c r="N8166" s="2" t="str">
        <f aca="false">LEFT(G8166,9)</f>
        <v/>
      </c>
      <c r="P8166" s="2" t="str">
        <f aca="false">LEFT(J8166,2)</f>
        <v/>
      </c>
    </row>
    <row r="8167" customFormat="false" ht="11.25" hidden="false" customHeight="false" outlineLevel="0" collapsed="false">
      <c r="M8167" s="14" t="str">
        <f aca="false">LEFT(F8167,9)</f>
        <v/>
      </c>
      <c r="N8167" s="2" t="str">
        <f aca="false">LEFT(G8167,9)</f>
        <v/>
      </c>
      <c r="P8167" s="2" t="str">
        <f aca="false">LEFT(J8167,2)</f>
        <v/>
      </c>
    </row>
    <row r="8168" customFormat="false" ht="11.25" hidden="false" customHeight="false" outlineLevel="0" collapsed="false">
      <c r="M8168" s="14" t="str">
        <f aca="false">LEFT(F8168,9)</f>
        <v/>
      </c>
      <c r="N8168" s="2" t="str">
        <f aca="false">LEFT(G8168,9)</f>
        <v/>
      </c>
      <c r="P8168" s="2" t="str">
        <f aca="false">LEFT(J8168,2)</f>
        <v/>
      </c>
    </row>
    <row r="8169" customFormat="false" ht="11.25" hidden="false" customHeight="false" outlineLevel="0" collapsed="false">
      <c r="M8169" s="14" t="str">
        <f aca="false">LEFT(F8169,9)</f>
        <v/>
      </c>
      <c r="N8169" s="2" t="str">
        <f aca="false">LEFT(G8169,9)</f>
        <v/>
      </c>
      <c r="P8169" s="2" t="str">
        <f aca="false">LEFT(J8169,2)</f>
        <v/>
      </c>
    </row>
    <row r="8170" customFormat="false" ht="11.25" hidden="false" customHeight="false" outlineLevel="0" collapsed="false">
      <c r="M8170" s="14" t="str">
        <f aca="false">LEFT(F8170,9)</f>
        <v/>
      </c>
      <c r="N8170" s="2" t="str">
        <f aca="false">LEFT(G8170,9)</f>
        <v/>
      </c>
      <c r="P8170" s="2" t="str">
        <f aca="false">LEFT(J8170,2)</f>
        <v/>
      </c>
    </row>
    <row r="8171" customFormat="false" ht="11.25" hidden="false" customHeight="false" outlineLevel="0" collapsed="false">
      <c r="M8171" s="14" t="str">
        <f aca="false">LEFT(F8171,9)</f>
        <v/>
      </c>
      <c r="N8171" s="2" t="str">
        <f aca="false">LEFT(G8171,9)</f>
        <v/>
      </c>
      <c r="P8171" s="2" t="str">
        <f aca="false">LEFT(J8171,2)</f>
        <v/>
      </c>
    </row>
    <row r="8172" customFormat="false" ht="11.25" hidden="false" customHeight="false" outlineLevel="0" collapsed="false">
      <c r="M8172" s="14" t="str">
        <f aca="false">LEFT(F8172,9)</f>
        <v/>
      </c>
      <c r="N8172" s="2" t="str">
        <f aca="false">LEFT(G8172,9)</f>
        <v/>
      </c>
      <c r="P8172" s="2" t="str">
        <f aca="false">LEFT(J8172,2)</f>
        <v/>
      </c>
    </row>
    <row r="8173" customFormat="false" ht="11.25" hidden="false" customHeight="false" outlineLevel="0" collapsed="false">
      <c r="M8173" s="14" t="str">
        <f aca="false">LEFT(F8173,9)</f>
        <v/>
      </c>
      <c r="N8173" s="2" t="str">
        <f aca="false">LEFT(G8173,9)</f>
        <v/>
      </c>
      <c r="P8173" s="2" t="str">
        <f aca="false">LEFT(J8173,2)</f>
        <v/>
      </c>
    </row>
    <row r="8174" customFormat="false" ht="11.25" hidden="false" customHeight="false" outlineLevel="0" collapsed="false">
      <c r="M8174" s="14" t="str">
        <f aca="false">LEFT(F8174,9)</f>
        <v/>
      </c>
      <c r="N8174" s="2" t="str">
        <f aca="false">LEFT(G8174,9)</f>
        <v/>
      </c>
      <c r="P8174" s="2" t="str">
        <f aca="false">LEFT(J8174,2)</f>
        <v/>
      </c>
    </row>
    <row r="8175" customFormat="false" ht="11.25" hidden="false" customHeight="false" outlineLevel="0" collapsed="false">
      <c r="M8175" s="14" t="str">
        <f aca="false">LEFT(F8175,9)</f>
        <v/>
      </c>
      <c r="N8175" s="2" t="str">
        <f aca="false">LEFT(G8175,9)</f>
        <v/>
      </c>
      <c r="P8175" s="2" t="str">
        <f aca="false">LEFT(J8175,2)</f>
        <v/>
      </c>
    </row>
    <row r="8176" customFormat="false" ht="11.25" hidden="false" customHeight="false" outlineLevel="0" collapsed="false">
      <c r="M8176" s="14" t="str">
        <f aca="false">LEFT(F8176,9)</f>
        <v/>
      </c>
      <c r="N8176" s="2" t="str">
        <f aca="false">LEFT(G8176,9)</f>
        <v/>
      </c>
      <c r="P8176" s="2" t="str">
        <f aca="false">LEFT(J8176,2)</f>
        <v/>
      </c>
    </row>
    <row r="8177" customFormat="false" ht="11.25" hidden="false" customHeight="false" outlineLevel="0" collapsed="false">
      <c r="M8177" s="14" t="str">
        <f aca="false">LEFT(F8177,9)</f>
        <v/>
      </c>
      <c r="N8177" s="2" t="str">
        <f aca="false">LEFT(G8177,9)</f>
        <v/>
      </c>
      <c r="P8177" s="2" t="str">
        <f aca="false">LEFT(J8177,2)</f>
        <v/>
      </c>
    </row>
    <row r="8178" customFormat="false" ht="11.25" hidden="false" customHeight="false" outlineLevel="0" collapsed="false">
      <c r="M8178" s="14" t="str">
        <f aca="false">LEFT(F8178,9)</f>
        <v/>
      </c>
      <c r="N8178" s="2" t="str">
        <f aca="false">LEFT(G8178,9)</f>
        <v/>
      </c>
      <c r="P8178" s="2" t="str">
        <f aca="false">LEFT(J8178,2)</f>
        <v/>
      </c>
    </row>
    <row r="8179" customFormat="false" ht="11.25" hidden="false" customHeight="false" outlineLevel="0" collapsed="false">
      <c r="M8179" s="14" t="str">
        <f aca="false">LEFT(F8179,9)</f>
        <v/>
      </c>
      <c r="N8179" s="2" t="str">
        <f aca="false">LEFT(G8179,9)</f>
        <v/>
      </c>
      <c r="P8179" s="2" t="str">
        <f aca="false">LEFT(J8179,2)</f>
        <v/>
      </c>
    </row>
    <row r="8180" customFormat="false" ht="11.25" hidden="false" customHeight="false" outlineLevel="0" collapsed="false">
      <c r="M8180" s="14" t="str">
        <f aca="false">LEFT(F8180,9)</f>
        <v/>
      </c>
      <c r="N8180" s="2" t="str">
        <f aca="false">LEFT(G8180,9)</f>
        <v/>
      </c>
      <c r="P8180" s="2" t="str">
        <f aca="false">LEFT(J8180,2)</f>
        <v/>
      </c>
    </row>
    <row r="8181" customFormat="false" ht="11.25" hidden="false" customHeight="false" outlineLevel="0" collapsed="false">
      <c r="M8181" s="14" t="str">
        <f aca="false">LEFT(F8181,9)</f>
        <v/>
      </c>
      <c r="N8181" s="2" t="str">
        <f aca="false">LEFT(G8181,9)</f>
        <v/>
      </c>
      <c r="P8181" s="2" t="str">
        <f aca="false">LEFT(J8181,2)</f>
        <v/>
      </c>
    </row>
    <row r="8182" customFormat="false" ht="11.25" hidden="false" customHeight="false" outlineLevel="0" collapsed="false">
      <c r="M8182" s="14" t="str">
        <f aca="false">LEFT(F8182,9)</f>
        <v/>
      </c>
      <c r="N8182" s="2" t="str">
        <f aca="false">LEFT(G8182,9)</f>
        <v/>
      </c>
      <c r="P8182" s="2" t="str">
        <f aca="false">LEFT(J8182,2)</f>
        <v/>
      </c>
    </row>
    <row r="8183" customFormat="false" ht="11.25" hidden="false" customHeight="false" outlineLevel="0" collapsed="false">
      <c r="M8183" s="14" t="str">
        <f aca="false">LEFT(F8183,9)</f>
        <v/>
      </c>
      <c r="N8183" s="2" t="str">
        <f aca="false">LEFT(G8183,9)</f>
        <v/>
      </c>
      <c r="P8183" s="2" t="str">
        <f aca="false">LEFT(J8183,2)</f>
        <v/>
      </c>
    </row>
    <row r="8184" customFormat="false" ht="11.25" hidden="false" customHeight="false" outlineLevel="0" collapsed="false">
      <c r="M8184" s="14" t="str">
        <f aca="false">LEFT(F8184,9)</f>
        <v/>
      </c>
      <c r="N8184" s="2" t="str">
        <f aca="false">LEFT(G8184,9)</f>
        <v/>
      </c>
      <c r="P8184" s="2" t="str">
        <f aca="false">LEFT(J8184,2)</f>
        <v/>
      </c>
    </row>
    <row r="8185" customFormat="false" ht="11.25" hidden="false" customHeight="false" outlineLevel="0" collapsed="false">
      <c r="M8185" s="14" t="str">
        <f aca="false">LEFT(F8185,9)</f>
        <v/>
      </c>
      <c r="N8185" s="2" t="str">
        <f aca="false">LEFT(G8185,9)</f>
        <v/>
      </c>
      <c r="P8185" s="2" t="str">
        <f aca="false">LEFT(J8185,2)</f>
        <v/>
      </c>
    </row>
    <row r="8186" customFormat="false" ht="11.25" hidden="false" customHeight="false" outlineLevel="0" collapsed="false">
      <c r="M8186" s="14" t="str">
        <f aca="false">LEFT(F8186,9)</f>
        <v/>
      </c>
      <c r="N8186" s="2" t="str">
        <f aca="false">LEFT(G8186,9)</f>
        <v/>
      </c>
      <c r="P8186" s="2" t="str">
        <f aca="false">LEFT(J8186,2)</f>
        <v/>
      </c>
    </row>
    <row r="8187" customFormat="false" ht="11.25" hidden="false" customHeight="false" outlineLevel="0" collapsed="false">
      <c r="M8187" s="14" t="str">
        <f aca="false">LEFT(F8187,9)</f>
        <v/>
      </c>
      <c r="N8187" s="2" t="str">
        <f aca="false">LEFT(G8187,9)</f>
        <v/>
      </c>
      <c r="P8187" s="2" t="str">
        <f aca="false">LEFT(J8187,2)</f>
        <v/>
      </c>
    </row>
    <row r="8188" customFormat="false" ht="11.25" hidden="false" customHeight="false" outlineLevel="0" collapsed="false">
      <c r="M8188" s="14" t="str">
        <f aca="false">LEFT(F8188,9)</f>
        <v/>
      </c>
      <c r="N8188" s="2" t="str">
        <f aca="false">LEFT(G8188,9)</f>
        <v/>
      </c>
      <c r="P8188" s="2" t="str">
        <f aca="false">LEFT(J8188,2)</f>
        <v/>
      </c>
    </row>
    <row r="8189" customFormat="false" ht="11.25" hidden="false" customHeight="false" outlineLevel="0" collapsed="false">
      <c r="M8189" s="14" t="str">
        <f aca="false">LEFT(F8189,9)</f>
        <v/>
      </c>
      <c r="N8189" s="2" t="str">
        <f aca="false">LEFT(G8189,9)</f>
        <v/>
      </c>
      <c r="P8189" s="2" t="str">
        <f aca="false">LEFT(J8189,2)</f>
        <v/>
      </c>
    </row>
    <row r="8190" customFormat="false" ht="11.25" hidden="false" customHeight="false" outlineLevel="0" collapsed="false">
      <c r="M8190" s="14" t="str">
        <f aca="false">LEFT(F8190,9)</f>
        <v/>
      </c>
      <c r="N8190" s="2" t="str">
        <f aca="false">LEFT(G8190,9)</f>
        <v/>
      </c>
      <c r="P8190" s="2" t="str">
        <f aca="false">LEFT(J8190,2)</f>
        <v/>
      </c>
    </row>
    <row r="8191" customFormat="false" ht="11.25" hidden="false" customHeight="false" outlineLevel="0" collapsed="false">
      <c r="M8191" s="14" t="str">
        <f aca="false">LEFT(F8191,9)</f>
        <v/>
      </c>
      <c r="N8191" s="2" t="str">
        <f aca="false">LEFT(G8191,9)</f>
        <v/>
      </c>
      <c r="P8191" s="2" t="str">
        <f aca="false">LEFT(J8191,2)</f>
        <v/>
      </c>
    </row>
    <row r="8192" customFormat="false" ht="11.25" hidden="false" customHeight="false" outlineLevel="0" collapsed="false">
      <c r="M8192" s="14" t="str">
        <f aca="false">LEFT(F8192,9)</f>
        <v/>
      </c>
      <c r="N8192" s="2" t="str">
        <f aca="false">LEFT(G8192,9)</f>
        <v/>
      </c>
      <c r="P8192" s="2" t="str">
        <f aca="false">LEFT(J8192,2)</f>
        <v/>
      </c>
    </row>
    <row r="8193" customFormat="false" ht="11.25" hidden="false" customHeight="false" outlineLevel="0" collapsed="false">
      <c r="M8193" s="14" t="str">
        <f aca="false">LEFT(F8193,9)</f>
        <v/>
      </c>
      <c r="N8193" s="2" t="str">
        <f aca="false">LEFT(G8193,9)</f>
        <v/>
      </c>
      <c r="P8193" s="2" t="str">
        <f aca="false">LEFT(J8193,2)</f>
        <v/>
      </c>
    </row>
    <row r="8194" customFormat="false" ht="11.25" hidden="false" customHeight="false" outlineLevel="0" collapsed="false">
      <c r="M8194" s="14" t="str">
        <f aca="false">LEFT(F8194,9)</f>
        <v/>
      </c>
      <c r="N8194" s="2" t="str">
        <f aca="false">LEFT(G8194,9)</f>
        <v/>
      </c>
      <c r="P8194" s="2" t="str">
        <f aca="false">LEFT(J8194,2)</f>
        <v/>
      </c>
    </row>
    <row r="8195" customFormat="false" ht="11.25" hidden="false" customHeight="false" outlineLevel="0" collapsed="false">
      <c r="M8195" s="14" t="str">
        <f aca="false">LEFT(F8195,9)</f>
        <v/>
      </c>
      <c r="N8195" s="2" t="str">
        <f aca="false">LEFT(G8195,9)</f>
        <v/>
      </c>
      <c r="P8195" s="2" t="str">
        <f aca="false">LEFT(J8195,2)</f>
        <v/>
      </c>
    </row>
    <row r="8196" customFormat="false" ht="11.25" hidden="false" customHeight="false" outlineLevel="0" collapsed="false">
      <c r="M8196" s="14" t="str">
        <f aca="false">LEFT(F8196,9)</f>
        <v/>
      </c>
      <c r="N8196" s="2" t="str">
        <f aca="false">LEFT(G8196,9)</f>
        <v/>
      </c>
      <c r="P8196" s="2" t="str">
        <f aca="false">LEFT(J8196,2)</f>
        <v/>
      </c>
    </row>
    <row r="8197" customFormat="false" ht="11.25" hidden="false" customHeight="false" outlineLevel="0" collapsed="false">
      <c r="M8197" s="14" t="str">
        <f aca="false">LEFT(F8197,9)</f>
        <v/>
      </c>
      <c r="N8197" s="2" t="str">
        <f aca="false">LEFT(G8197,9)</f>
        <v/>
      </c>
      <c r="P8197" s="2" t="str">
        <f aca="false">LEFT(J8197,2)</f>
        <v/>
      </c>
    </row>
    <row r="8198" customFormat="false" ht="11.25" hidden="false" customHeight="false" outlineLevel="0" collapsed="false">
      <c r="M8198" s="14" t="str">
        <f aca="false">LEFT(F8198,9)</f>
        <v/>
      </c>
      <c r="N8198" s="2" t="str">
        <f aca="false">LEFT(G8198,9)</f>
        <v/>
      </c>
      <c r="P8198" s="2" t="str">
        <f aca="false">LEFT(J8198,2)</f>
        <v/>
      </c>
    </row>
    <row r="8199" customFormat="false" ht="11.25" hidden="false" customHeight="false" outlineLevel="0" collapsed="false">
      <c r="M8199" s="14" t="str">
        <f aca="false">LEFT(F8199,9)</f>
        <v/>
      </c>
      <c r="N8199" s="2" t="str">
        <f aca="false">LEFT(G8199,9)</f>
        <v/>
      </c>
      <c r="P8199" s="2" t="str">
        <f aca="false">LEFT(J8199,2)</f>
        <v/>
      </c>
    </row>
    <row r="8200" customFormat="false" ht="11.25" hidden="false" customHeight="false" outlineLevel="0" collapsed="false">
      <c r="M8200" s="14" t="str">
        <f aca="false">LEFT(F8200,9)</f>
        <v/>
      </c>
      <c r="N8200" s="2" t="str">
        <f aca="false">LEFT(G8200,9)</f>
        <v/>
      </c>
      <c r="P8200" s="2" t="str">
        <f aca="false">LEFT(J8200,2)</f>
        <v/>
      </c>
    </row>
    <row r="8201" customFormat="false" ht="11.25" hidden="false" customHeight="false" outlineLevel="0" collapsed="false">
      <c r="M8201" s="14" t="str">
        <f aca="false">LEFT(F8201,9)</f>
        <v/>
      </c>
      <c r="N8201" s="2" t="str">
        <f aca="false">LEFT(G8201,9)</f>
        <v/>
      </c>
      <c r="P8201" s="2" t="str">
        <f aca="false">LEFT(J8201,2)</f>
        <v/>
      </c>
    </row>
    <row r="8202" customFormat="false" ht="11.25" hidden="false" customHeight="false" outlineLevel="0" collapsed="false">
      <c r="M8202" s="14" t="str">
        <f aca="false">LEFT(F8202,9)</f>
        <v/>
      </c>
      <c r="N8202" s="2" t="str">
        <f aca="false">LEFT(G8202,9)</f>
        <v/>
      </c>
      <c r="P8202" s="2" t="str">
        <f aca="false">LEFT(J8202,2)</f>
        <v/>
      </c>
    </row>
    <row r="8203" customFormat="false" ht="11.25" hidden="false" customHeight="false" outlineLevel="0" collapsed="false">
      <c r="M8203" s="14" t="str">
        <f aca="false">LEFT(F8203,9)</f>
        <v/>
      </c>
      <c r="N8203" s="2" t="str">
        <f aca="false">LEFT(G8203,9)</f>
        <v/>
      </c>
      <c r="P8203" s="2" t="str">
        <f aca="false">LEFT(J8203,2)</f>
        <v/>
      </c>
    </row>
    <row r="8204" customFormat="false" ht="11.25" hidden="false" customHeight="false" outlineLevel="0" collapsed="false">
      <c r="M8204" s="14" t="str">
        <f aca="false">LEFT(F8204,9)</f>
        <v/>
      </c>
      <c r="N8204" s="2" t="str">
        <f aca="false">LEFT(G8204,9)</f>
        <v/>
      </c>
      <c r="P8204" s="2" t="str">
        <f aca="false">LEFT(J8204,2)</f>
        <v/>
      </c>
    </row>
    <row r="8205" customFormat="false" ht="11.25" hidden="false" customHeight="false" outlineLevel="0" collapsed="false">
      <c r="M8205" s="14" t="str">
        <f aca="false">LEFT(F8205,9)</f>
        <v/>
      </c>
      <c r="N8205" s="2" t="str">
        <f aca="false">LEFT(G8205,9)</f>
        <v/>
      </c>
      <c r="P8205" s="2" t="str">
        <f aca="false">LEFT(J8205,2)</f>
        <v/>
      </c>
    </row>
    <row r="8206" customFormat="false" ht="11.25" hidden="false" customHeight="false" outlineLevel="0" collapsed="false">
      <c r="M8206" s="14" t="str">
        <f aca="false">LEFT(F8206,9)</f>
        <v/>
      </c>
      <c r="N8206" s="2" t="str">
        <f aca="false">LEFT(G8206,9)</f>
        <v/>
      </c>
      <c r="P8206" s="2" t="str">
        <f aca="false">LEFT(J8206,2)</f>
        <v/>
      </c>
    </row>
    <row r="8207" customFormat="false" ht="11.25" hidden="false" customHeight="false" outlineLevel="0" collapsed="false">
      <c r="M8207" s="14" t="str">
        <f aca="false">LEFT(F8207,9)</f>
        <v/>
      </c>
      <c r="N8207" s="2" t="str">
        <f aca="false">LEFT(G8207,9)</f>
        <v/>
      </c>
      <c r="P8207" s="2" t="str">
        <f aca="false">LEFT(J8207,2)</f>
        <v/>
      </c>
    </row>
    <row r="8208" customFormat="false" ht="11.25" hidden="false" customHeight="false" outlineLevel="0" collapsed="false">
      <c r="M8208" s="14" t="str">
        <f aca="false">LEFT(F8208,9)</f>
        <v/>
      </c>
      <c r="N8208" s="2" t="str">
        <f aca="false">LEFT(G8208,9)</f>
        <v/>
      </c>
      <c r="P8208" s="2" t="str">
        <f aca="false">LEFT(J8208,2)</f>
        <v/>
      </c>
    </row>
    <row r="8209" customFormat="false" ht="11.25" hidden="false" customHeight="false" outlineLevel="0" collapsed="false">
      <c r="M8209" s="14" t="str">
        <f aca="false">LEFT(F8209,9)</f>
        <v/>
      </c>
      <c r="N8209" s="2" t="str">
        <f aca="false">LEFT(G8209,9)</f>
        <v/>
      </c>
      <c r="P8209" s="2" t="str">
        <f aca="false">LEFT(J8209,2)</f>
        <v/>
      </c>
    </row>
    <row r="8210" customFormat="false" ht="11.25" hidden="false" customHeight="false" outlineLevel="0" collapsed="false">
      <c r="M8210" s="14" t="str">
        <f aca="false">LEFT(F8210,9)</f>
        <v/>
      </c>
      <c r="N8210" s="2" t="str">
        <f aca="false">LEFT(G8210,9)</f>
        <v/>
      </c>
      <c r="P8210" s="2" t="str">
        <f aca="false">LEFT(J8210,2)</f>
        <v/>
      </c>
    </row>
    <row r="8211" customFormat="false" ht="11.25" hidden="false" customHeight="false" outlineLevel="0" collapsed="false">
      <c r="M8211" s="14" t="str">
        <f aca="false">LEFT(F8211,9)</f>
        <v/>
      </c>
      <c r="N8211" s="2" t="str">
        <f aca="false">LEFT(G8211,9)</f>
        <v/>
      </c>
      <c r="P8211" s="2" t="str">
        <f aca="false">LEFT(J8211,2)</f>
        <v/>
      </c>
    </row>
    <row r="8212" customFormat="false" ht="11.25" hidden="false" customHeight="false" outlineLevel="0" collapsed="false">
      <c r="M8212" s="14" t="str">
        <f aca="false">LEFT(F8212,9)</f>
        <v/>
      </c>
      <c r="N8212" s="2" t="str">
        <f aca="false">LEFT(G8212,9)</f>
        <v/>
      </c>
      <c r="P8212" s="2" t="str">
        <f aca="false">LEFT(J8212,2)</f>
        <v/>
      </c>
    </row>
    <row r="8213" customFormat="false" ht="11.25" hidden="false" customHeight="false" outlineLevel="0" collapsed="false">
      <c r="M8213" s="14" t="str">
        <f aca="false">LEFT(F8213,9)</f>
        <v/>
      </c>
      <c r="N8213" s="2" t="str">
        <f aca="false">LEFT(G8213,9)</f>
        <v/>
      </c>
      <c r="P8213" s="2" t="str">
        <f aca="false">LEFT(J8213,2)</f>
        <v/>
      </c>
    </row>
    <row r="8214" customFormat="false" ht="11.25" hidden="false" customHeight="false" outlineLevel="0" collapsed="false">
      <c r="M8214" s="14" t="str">
        <f aca="false">LEFT(F8214,9)</f>
        <v/>
      </c>
      <c r="N8214" s="2" t="str">
        <f aca="false">LEFT(G8214,9)</f>
        <v/>
      </c>
      <c r="P8214" s="2" t="str">
        <f aca="false">LEFT(J8214,2)</f>
        <v/>
      </c>
    </row>
    <row r="8215" customFormat="false" ht="11.25" hidden="false" customHeight="false" outlineLevel="0" collapsed="false">
      <c r="M8215" s="14" t="str">
        <f aca="false">LEFT(F8215,9)</f>
        <v/>
      </c>
      <c r="N8215" s="2" t="str">
        <f aca="false">LEFT(G8215,9)</f>
        <v/>
      </c>
      <c r="P8215" s="2" t="str">
        <f aca="false">LEFT(J8215,2)</f>
        <v/>
      </c>
    </row>
    <row r="8216" customFormat="false" ht="11.25" hidden="false" customHeight="false" outlineLevel="0" collapsed="false">
      <c r="M8216" s="14" t="str">
        <f aca="false">LEFT(F8216,9)</f>
        <v/>
      </c>
      <c r="N8216" s="2" t="str">
        <f aca="false">LEFT(G8216,9)</f>
        <v/>
      </c>
      <c r="P8216" s="2" t="str">
        <f aca="false">LEFT(J8216,2)</f>
        <v/>
      </c>
    </row>
    <row r="8217" customFormat="false" ht="11.25" hidden="false" customHeight="false" outlineLevel="0" collapsed="false">
      <c r="M8217" s="14" t="str">
        <f aca="false">LEFT(F8217,9)</f>
        <v/>
      </c>
      <c r="N8217" s="2" t="str">
        <f aca="false">LEFT(G8217,9)</f>
        <v/>
      </c>
      <c r="P8217" s="2" t="str">
        <f aca="false">LEFT(J8217,2)</f>
        <v/>
      </c>
    </row>
    <row r="8218" customFormat="false" ht="11.25" hidden="false" customHeight="false" outlineLevel="0" collapsed="false">
      <c r="M8218" s="14" t="str">
        <f aca="false">LEFT(F8218,9)</f>
        <v/>
      </c>
      <c r="N8218" s="2" t="str">
        <f aca="false">LEFT(G8218,9)</f>
        <v/>
      </c>
      <c r="P8218" s="2" t="str">
        <f aca="false">LEFT(J8218,2)</f>
        <v/>
      </c>
    </row>
    <row r="8219" customFormat="false" ht="11.25" hidden="false" customHeight="false" outlineLevel="0" collapsed="false">
      <c r="M8219" s="14" t="str">
        <f aca="false">LEFT(F8219,9)</f>
        <v/>
      </c>
      <c r="N8219" s="2" t="str">
        <f aca="false">LEFT(G8219,9)</f>
        <v/>
      </c>
      <c r="P8219" s="2" t="str">
        <f aca="false">LEFT(J8219,2)</f>
        <v/>
      </c>
    </row>
    <row r="8220" customFormat="false" ht="11.25" hidden="false" customHeight="false" outlineLevel="0" collapsed="false">
      <c r="M8220" s="14" t="str">
        <f aca="false">LEFT(F8220,9)</f>
        <v/>
      </c>
      <c r="N8220" s="2" t="str">
        <f aca="false">LEFT(G8220,9)</f>
        <v/>
      </c>
      <c r="P8220" s="2" t="str">
        <f aca="false">LEFT(J8220,2)</f>
        <v/>
      </c>
    </row>
    <row r="8221" customFormat="false" ht="11.25" hidden="false" customHeight="false" outlineLevel="0" collapsed="false">
      <c r="M8221" s="14" t="str">
        <f aca="false">LEFT(F8221,9)</f>
        <v/>
      </c>
      <c r="N8221" s="2" t="str">
        <f aca="false">LEFT(G8221,9)</f>
        <v/>
      </c>
      <c r="P8221" s="2" t="str">
        <f aca="false">LEFT(J8221,2)</f>
        <v/>
      </c>
    </row>
    <row r="8222" customFormat="false" ht="11.25" hidden="false" customHeight="false" outlineLevel="0" collapsed="false">
      <c r="M8222" s="14" t="str">
        <f aca="false">LEFT(F8222,9)</f>
        <v/>
      </c>
      <c r="N8222" s="2" t="str">
        <f aca="false">LEFT(G8222,9)</f>
        <v/>
      </c>
      <c r="P8222" s="2" t="str">
        <f aca="false">LEFT(J8222,2)</f>
        <v/>
      </c>
    </row>
    <row r="8223" customFormat="false" ht="11.25" hidden="false" customHeight="false" outlineLevel="0" collapsed="false">
      <c r="M8223" s="14" t="str">
        <f aca="false">LEFT(F8223,9)</f>
        <v/>
      </c>
      <c r="N8223" s="2" t="str">
        <f aca="false">LEFT(G8223,9)</f>
        <v/>
      </c>
      <c r="P8223" s="2" t="str">
        <f aca="false">LEFT(J8223,2)</f>
        <v/>
      </c>
    </row>
    <row r="8224" customFormat="false" ht="11.25" hidden="false" customHeight="false" outlineLevel="0" collapsed="false">
      <c r="M8224" s="14" t="str">
        <f aca="false">LEFT(F8224,9)</f>
        <v/>
      </c>
      <c r="N8224" s="2" t="str">
        <f aca="false">LEFT(G8224,9)</f>
        <v/>
      </c>
      <c r="P8224" s="2" t="str">
        <f aca="false">LEFT(J8224,2)</f>
        <v/>
      </c>
    </row>
    <row r="8225" customFormat="false" ht="11.25" hidden="false" customHeight="false" outlineLevel="0" collapsed="false">
      <c r="M8225" s="14" t="str">
        <f aca="false">LEFT(F8225,9)</f>
        <v/>
      </c>
      <c r="N8225" s="2" t="str">
        <f aca="false">LEFT(G8225,9)</f>
        <v/>
      </c>
      <c r="P8225" s="2" t="str">
        <f aca="false">LEFT(J8225,2)</f>
        <v/>
      </c>
    </row>
    <row r="8226" customFormat="false" ht="11.25" hidden="false" customHeight="false" outlineLevel="0" collapsed="false">
      <c r="M8226" s="14" t="str">
        <f aca="false">LEFT(F8226,9)</f>
        <v/>
      </c>
      <c r="N8226" s="2" t="str">
        <f aca="false">LEFT(G8226,9)</f>
        <v/>
      </c>
      <c r="P8226" s="2" t="str">
        <f aca="false">LEFT(J8226,2)</f>
        <v/>
      </c>
    </row>
    <row r="8227" customFormat="false" ht="11.25" hidden="false" customHeight="false" outlineLevel="0" collapsed="false">
      <c r="M8227" s="14" t="str">
        <f aca="false">LEFT(F8227,9)</f>
        <v/>
      </c>
      <c r="N8227" s="2" t="str">
        <f aca="false">LEFT(G8227,9)</f>
        <v/>
      </c>
      <c r="P8227" s="2" t="str">
        <f aca="false">LEFT(J8227,2)</f>
        <v/>
      </c>
    </row>
    <row r="8228" customFormat="false" ht="11.25" hidden="false" customHeight="false" outlineLevel="0" collapsed="false">
      <c r="M8228" s="14" t="str">
        <f aca="false">LEFT(F8228,9)</f>
        <v/>
      </c>
      <c r="N8228" s="2" t="str">
        <f aca="false">LEFT(G8228,9)</f>
        <v/>
      </c>
      <c r="P8228" s="2" t="str">
        <f aca="false">LEFT(J8228,2)</f>
        <v/>
      </c>
    </row>
    <row r="8229" customFormat="false" ht="11.25" hidden="false" customHeight="false" outlineLevel="0" collapsed="false">
      <c r="M8229" s="14" t="str">
        <f aca="false">LEFT(F8229,9)</f>
        <v/>
      </c>
      <c r="N8229" s="2" t="str">
        <f aca="false">LEFT(G8229,9)</f>
        <v/>
      </c>
      <c r="P8229" s="2" t="str">
        <f aca="false">LEFT(J8229,2)</f>
        <v/>
      </c>
    </row>
    <row r="8230" customFormat="false" ht="11.25" hidden="false" customHeight="false" outlineLevel="0" collapsed="false">
      <c r="M8230" s="14" t="str">
        <f aca="false">LEFT(F8230,9)</f>
        <v/>
      </c>
      <c r="N8230" s="2" t="str">
        <f aca="false">LEFT(G8230,9)</f>
        <v/>
      </c>
      <c r="P8230" s="2" t="str">
        <f aca="false">LEFT(J8230,2)</f>
        <v/>
      </c>
    </row>
    <row r="8231" customFormat="false" ht="11.25" hidden="false" customHeight="false" outlineLevel="0" collapsed="false">
      <c r="M8231" s="14" t="str">
        <f aca="false">LEFT(F8231,9)</f>
        <v/>
      </c>
      <c r="N8231" s="2" t="str">
        <f aca="false">LEFT(G8231,9)</f>
        <v/>
      </c>
      <c r="P8231" s="2" t="str">
        <f aca="false">LEFT(J8231,2)</f>
        <v/>
      </c>
    </row>
    <row r="8232" customFormat="false" ht="11.25" hidden="false" customHeight="false" outlineLevel="0" collapsed="false">
      <c r="M8232" s="14" t="str">
        <f aca="false">LEFT(F8232,9)</f>
        <v/>
      </c>
      <c r="N8232" s="2" t="str">
        <f aca="false">LEFT(G8232,9)</f>
        <v/>
      </c>
      <c r="P8232" s="2" t="str">
        <f aca="false">LEFT(J8232,2)</f>
        <v/>
      </c>
    </row>
    <row r="8233" customFormat="false" ht="11.25" hidden="false" customHeight="false" outlineLevel="0" collapsed="false">
      <c r="M8233" s="14" t="str">
        <f aca="false">LEFT(F8233,9)</f>
        <v/>
      </c>
      <c r="N8233" s="2" t="str">
        <f aca="false">LEFT(G8233,9)</f>
        <v/>
      </c>
      <c r="P8233" s="2" t="str">
        <f aca="false">LEFT(J8233,2)</f>
        <v/>
      </c>
    </row>
    <row r="8234" customFormat="false" ht="11.25" hidden="false" customHeight="false" outlineLevel="0" collapsed="false">
      <c r="M8234" s="14" t="str">
        <f aca="false">LEFT(F8234,9)</f>
        <v/>
      </c>
      <c r="N8234" s="2" t="str">
        <f aca="false">LEFT(G8234,9)</f>
        <v/>
      </c>
      <c r="P8234" s="2" t="str">
        <f aca="false">LEFT(J8234,2)</f>
        <v/>
      </c>
    </row>
    <row r="8235" customFormat="false" ht="11.25" hidden="false" customHeight="false" outlineLevel="0" collapsed="false">
      <c r="M8235" s="14" t="str">
        <f aca="false">LEFT(F8235,9)</f>
        <v/>
      </c>
      <c r="N8235" s="2" t="str">
        <f aca="false">LEFT(G8235,9)</f>
        <v/>
      </c>
      <c r="P8235" s="2" t="str">
        <f aca="false">LEFT(J8235,2)</f>
        <v/>
      </c>
    </row>
    <row r="8236" customFormat="false" ht="11.25" hidden="false" customHeight="false" outlineLevel="0" collapsed="false">
      <c r="M8236" s="14" t="str">
        <f aca="false">LEFT(F8236,9)</f>
        <v/>
      </c>
      <c r="N8236" s="2" t="str">
        <f aca="false">LEFT(G8236,9)</f>
        <v/>
      </c>
      <c r="P8236" s="2" t="str">
        <f aca="false">LEFT(J8236,2)</f>
        <v/>
      </c>
    </row>
    <row r="8237" customFormat="false" ht="11.25" hidden="false" customHeight="false" outlineLevel="0" collapsed="false">
      <c r="M8237" s="14" t="str">
        <f aca="false">LEFT(F8237,9)</f>
        <v/>
      </c>
      <c r="N8237" s="2" t="str">
        <f aca="false">LEFT(G8237,9)</f>
        <v/>
      </c>
      <c r="P8237" s="2" t="str">
        <f aca="false">LEFT(J8237,2)</f>
        <v/>
      </c>
    </row>
    <row r="8238" customFormat="false" ht="11.25" hidden="false" customHeight="false" outlineLevel="0" collapsed="false">
      <c r="M8238" s="14" t="str">
        <f aca="false">LEFT(F8238,9)</f>
        <v/>
      </c>
      <c r="N8238" s="2" t="str">
        <f aca="false">LEFT(G8238,9)</f>
        <v/>
      </c>
      <c r="P8238" s="2" t="str">
        <f aca="false">LEFT(J8238,2)</f>
        <v/>
      </c>
    </row>
    <row r="8239" customFormat="false" ht="11.25" hidden="false" customHeight="false" outlineLevel="0" collapsed="false">
      <c r="M8239" s="14" t="str">
        <f aca="false">LEFT(F8239,9)</f>
        <v/>
      </c>
      <c r="N8239" s="2" t="str">
        <f aca="false">LEFT(G8239,9)</f>
        <v/>
      </c>
      <c r="P8239" s="2" t="str">
        <f aca="false">LEFT(J8239,2)</f>
        <v/>
      </c>
    </row>
    <row r="8240" customFormat="false" ht="11.25" hidden="false" customHeight="false" outlineLevel="0" collapsed="false">
      <c r="M8240" s="14" t="str">
        <f aca="false">LEFT(F8240,9)</f>
        <v/>
      </c>
      <c r="N8240" s="2" t="str">
        <f aca="false">LEFT(G8240,9)</f>
        <v/>
      </c>
      <c r="P8240" s="2" t="str">
        <f aca="false">LEFT(J8240,2)</f>
        <v/>
      </c>
    </row>
    <row r="8241" customFormat="false" ht="11.25" hidden="false" customHeight="false" outlineLevel="0" collapsed="false">
      <c r="M8241" s="14" t="str">
        <f aca="false">LEFT(F8241,9)</f>
        <v/>
      </c>
      <c r="N8241" s="2" t="str">
        <f aca="false">LEFT(G8241,9)</f>
        <v/>
      </c>
      <c r="P8241" s="2" t="str">
        <f aca="false">LEFT(J8241,2)</f>
        <v/>
      </c>
    </row>
    <row r="8242" customFormat="false" ht="11.25" hidden="false" customHeight="false" outlineLevel="0" collapsed="false">
      <c r="M8242" s="14" t="str">
        <f aca="false">LEFT(F8242,9)</f>
        <v/>
      </c>
      <c r="N8242" s="2" t="str">
        <f aca="false">LEFT(G8242,9)</f>
        <v/>
      </c>
      <c r="P8242" s="2" t="str">
        <f aca="false">LEFT(J8242,2)</f>
        <v/>
      </c>
    </row>
    <row r="8243" customFormat="false" ht="11.25" hidden="false" customHeight="false" outlineLevel="0" collapsed="false">
      <c r="M8243" s="14" t="str">
        <f aca="false">LEFT(F8243,9)</f>
        <v/>
      </c>
      <c r="N8243" s="2" t="str">
        <f aca="false">LEFT(G8243,9)</f>
        <v/>
      </c>
      <c r="P8243" s="2" t="str">
        <f aca="false">LEFT(J8243,2)</f>
        <v/>
      </c>
    </row>
    <row r="8244" customFormat="false" ht="11.25" hidden="false" customHeight="false" outlineLevel="0" collapsed="false">
      <c r="M8244" s="14" t="str">
        <f aca="false">LEFT(F8244,9)</f>
        <v/>
      </c>
      <c r="N8244" s="2" t="str">
        <f aca="false">LEFT(G8244,9)</f>
        <v/>
      </c>
      <c r="P8244" s="2" t="str">
        <f aca="false">LEFT(J8244,2)</f>
        <v/>
      </c>
    </row>
    <row r="8245" customFormat="false" ht="11.25" hidden="false" customHeight="false" outlineLevel="0" collapsed="false">
      <c r="M8245" s="14" t="str">
        <f aca="false">LEFT(F8245,9)</f>
        <v/>
      </c>
      <c r="N8245" s="2" t="str">
        <f aca="false">LEFT(G8245,9)</f>
        <v/>
      </c>
      <c r="P8245" s="2" t="str">
        <f aca="false">LEFT(J8245,2)</f>
        <v/>
      </c>
    </row>
    <row r="8246" customFormat="false" ht="11.25" hidden="false" customHeight="false" outlineLevel="0" collapsed="false">
      <c r="M8246" s="14" t="str">
        <f aca="false">LEFT(F8246,9)</f>
        <v/>
      </c>
      <c r="N8246" s="2" t="str">
        <f aca="false">LEFT(G8246,9)</f>
        <v/>
      </c>
      <c r="P8246" s="2" t="str">
        <f aca="false">LEFT(J8246,2)</f>
        <v/>
      </c>
    </row>
    <row r="8247" customFormat="false" ht="11.25" hidden="false" customHeight="false" outlineLevel="0" collapsed="false">
      <c r="M8247" s="14" t="str">
        <f aca="false">LEFT(F8247,9)</f>
        <v/>
      </c>
      <c r="N8247" s="2" t="str">
        <f aca="false">LEFT(G8247,9)</f>
        <v/>
      </c>
      <c r="P8247" s="2" t="str">
        <f aca="false">LEFT(J8247,2)</f>
        <v/>
      </c>
    </row>
    <row r="8248" customFormat="false" ht="11.25" hidden="false" customHeight="false" outlineLevel="0" collapsed="false">
      <c r="M8248" s="14" t="str">
        <f aca="false">LEFT(F8248,9)</f>
        <v/>
      </c>
      <c r="N8248" s="2" t="str">
        <f aca="false">LEFT(G8248,9)</f>
        <v/>
      </c>
      <c r="P8248" s="2" t="str">
        <f aca="false">LEFT(J8248,2)</f>
        <v/>
      </c>
    </row>
    <row r="8249" customFormat="false" ht="11.25" hidden="false" customHeight="false" outlineLevel="0" collapsed="false">
      <c r="M8249" s="14" t="str">
        <f aca="false">LEFT(F8249,9)</f>
        <v/>
      </c>
      <c r="N8249" s="2" t="str">
        <f aca="false">LEFT(G8249,9)</f>
        <v/>
      </c>
      <c r="P8249" s="2" t="str">
        <f aca="false">LEFT(J8249,2)</f>
        <v/>
      </c>
    </row>
    <row r="8250" customFormat="false" ht="11.25" hidden="false" customHeight="false" outlineLevel="0" collapsed="false">
      <c r="M8250" s="14" t="str">
        <f aca="false">LEFT(F8250,9)</f>
        <v/>
      </c>
      <c r="N8250" s="2" t="str">
        <f aca="false">LEFT(G8250,9)</f>
        <v/>
      </c>
      <c r="P8250" s="2" t="str">
        <f aca="false">LEFT(J8250,2)</f>
        <v/>
      </c>
    </row>
    <row r="8251" customFormat="false" ht="11.25" hidden="false" customHeight="false" outlineLevel="0" collapsed="false">
      <c r="M8251" s="14" t="str">
        <f aca="false">LEFT(F8251,9)</f>
        <v/>
      </c>
      <c r="N8251" s="2" t="str">
        <f aca="false">LEFT(G8251,9)</f>
        <v/>
      </c>
      <c r="P8251" s="2" t="str">
        <f aca="false">LEFT(J8251,2)</f>
        <v/>
      </c>
    </row>
    <row r="8252" customFormat="false" ht="11.25" hidden="false" customHeight="false" outlineLevel="0" collapsed="false">
      <c r="M8252" s="14" t="str">
        <f aca="false">LEFT(F8252,9)</f>
        <v/>
      </c>
      <c r="N8252" s="2" t="str">
        <f aca="false">LEFT(G8252,9)</f>
        <v/>
      </c>
      <c r="P8252" s="2" t="str">
        <f aca="false">LEFT(J8252,2)</f>
        <v/>
      </c>
    </row>
    <row r="8253" customFormat="false" ht="11.25" hidden="false" customHeight="false" outlineLevel="0" collapsed="false">
      <c r="M8253" s="14" t="str">
        <f aca="false">LEFT(F8253,9)</f>
        <v/>
      </c>
      <c r="N8253" s="2" t="str">
        <f aca="false">LEFT(G8253,9)</f>
        <v/>
      </c>
      <c r="P8253" s="2" t="str">
        <f aca="false">LEFT(J8253,2)</f>
        <v/>
      </c>
    </row>
    <row r="8254" customFormat="false" ht="11.25" hidden="false" customHeight="false" outlineLevel="0" collapsed="false">
      <c r="M8254" s="14" t="str">
        <f aca="false">LEFT(F8254,9)</f>
        <v/>
      </c>
      <c r="N8254" s="2" t="str">
        <f aca="false">LEFT(G8254,9)</f>
        <v/>
      </c>
      <c r="P8254" s="2" t="str">
        <f aca="false">LEFT(J8254,2)</f>
        <v/>
      </c>
    </row>
    <row r="8255" customFormat="false" ht="11.25" hidden="false" customHeight="false" outlineLevel="0" collapsed="false">
      <c r="M8255" s="14" t="str">
        <f aca="false">LEFT(F8255,9)</f>
        <v/>
      </c>
      <c r="N8255" s="2" t="str">
        <f aca="false">LEFT(G8255,9)</f>
        <v/>
      </c>
      <c r="P8255" s="2" t="str">
        <f aca="false">LEFT(J8255,2)</f>
        <v/>
      </c>
    </row>
    <row r="8256" customFormat="false" ht="11.25" hidden="false" customHeight="false" outlineLevel="0" collapsed="false">
      <c r="M8256" s="14" t="str">
        <f aca="false">LEFT(F8256,9)</f>
        <v/>
      </c>
      <c r="N8256" s="2" t="str">
        <f aca="false">LEFT(G8256,9)</f>
        <v/>
      </c>
      <c r="P8256" s="2" t="str">
        <f aca="false">LEFT(J8256,2)</f>
        <v/>
      </c>
    </row>
    <row r="8257" customFormat="false" ht="11.25" hidden="false" customHeight="false" outlineLevel="0" collapsed="false">
      <c r="M8257" s="14" t="str">
        <f aca="false">LEFT(F8257,9)</f>
        <v/>
      </c>
      <c r="N8257" s="2" t="str">
        <f aca="false">LEFT(G8257,9)</f>
        <v/>
      </c>
      <c r="P8257" s="2" t="str">
        <f aca="false">LEFT(J8257,2)</f>
        <v/>
      </c>
    </row>
    <row r="8258" customFormat="false" ht="11.25" hidden="false" customHeight="false" outlineLevel="0" collapsed="false">
      <c r="M8258" s="14" t="str">
        <f aca="false">LEFT(F8258,9)</f>
        <v/>
      </c>
      <c r="N8258" s="2" t="str">
        <f aca="false">LEFT(G8258,9)</f>
        <v/>
      </c>
      <c r="P8258" s="2" t="str">
        <f aca="false">LEFT(J8258,2)</f>
        <v/>
      </c>
    </row>
    <row r="8259" customFormat="false" ht="11.25" hidden="false" customHeight="false" outlineLevel="0" collapsed="false">
      <c r="M8259" s="14" t="str">
        <f aca="false">LEFT(F8259,9)</f>
        <v/>
      </c>
      <c r="N8259" s="2" t="str">
        <f aca="false">LEFT(G8259,9)</f>
        <v/>
      </c>
      <c r="P8259" s="2" t="str">
        <f aca="false">LEFT(J8259,2)</f>
        <v/>
      </c>
    </row>
    <row r="8260" customFormat="false" ht="11.25" hidden="false" customHeight="false" outlineLevel="0" collapsed="false">
      <c r="M8260" s="14" t="str">
        <f aca="false">LEFT(F8260,9)</f>
        <v/>
      </c>
      <c r="N8260" s="2" t="str">
        <f aca="false">LEFT(G8260,9)</f>
        <v/>
      </c>
      <c r="P8260" s="2" t="str">
        <f aca="false">LEFT(J8260,2)</f>
        <v/>
      </c>
    </row>
    <row r="8261" customFormat="false" ht="11.25" hidden="false" customHeight="false" outlineLevel="0" collapsed="false">
      <c r="M8261" s="14" t="str">
        <f aca="false">LEFT(F8261,9)</f>
        <v/>
      </c>
      <c r="N8261" s="2" t="str">
        <f aca="false">LEFT(G8261,9)</f>
        <v/>
      </c>
      <c r="P8261" s="2" t="str">
        <f aca="false">LEFT(J8261,2)</f>
        <v/>
      </c>
    </row>
    <row r="8262" customFormat="false" ht="11.25" hidden="false" customHeight="false" outlineLevel="0" collapsed="false">
      <c r="M8262" s="14" t="str">
        <f aca="false">LEFT(F8262,9)</f>
        <v/>
      </c>
      <c r="N8262" s="2" t="str">
        <f aca="false">LEFT(G8262,9)</f>
        <v/>
      </c>
      <c r="P8262" s="2" t="str">
        <f aca="false">LEFT(J8262,2)</f>
        <v/>
      </c>
    </row>
    <row r="8263" customFormat="false" ht="11.25" hidden="false" customHeight="false" outlineLevel="0" collapsed="false">
      <c r="M8263" s="14" t="str">
        <f aca="false">LEFT(F8263,9)</f>
        <v/>
      </c>
      <c r="N8263" s="2" t="str">
        <f aca="false">LEFT(G8263,9)</f>
        <v/>
      </c>
      <c r="P8263" s="2" t="str">
        <f aca="false">LEFT(J8263,2)</f>
        <v/>
      </c>
    </row>
    <row r="8264" customFormat="false" ht="11.25" hidden="false" customHeight="false" outlineLevel="0" collapsed="false">
      <c r="M8264" s="14" t="str">
        <f aca="false">LEFT(F8264,9)</f>
        <v/>
      </c>
      <c r="N8264" s="2" t="str">
        <f aca="false">LEFT(G8264,9)</f>
        <v/>
      </c>
      <c r="P8264" s="2" t="str">
        <f aca="false">LEFT(J8264,2)</f>
        <v/>
      </c>
    </row>
    <row r="8265" customFormat="false" ht="11.25" hidden="false" customHeight="false" outlineLevel="0" collapsed="false">
      <c r="M8265" s="14" t="str">
        <f aca="false">LEFT(F8265,9)</f>
        <v/>
      </c>
      <c r="N8265" s="2" t="str">
        <f aca="false">LEFT(G8265,9)</f>
        <v/>
      </c>
      <c r="P8265" s="2" t="str">
        <f aca="false">LEFT(J8265,2)</f>
        <v/>
      </c>
    </row>
    <row r="8266" customFormat="false" ht="11.25" hidden="false" customHeight="false" outlineLevel="0" collapsed="false">
      <c r="M8266" s="14" t="str">
        <f aca="false">LEFT(F8266,9)</f>
        <v/>
      </c>
      <c r="N8266" s="2" t="str">
        <f aca="false">LEFT(G8266,9)</f>
        <v/>
      </c>
      <c r="P8266" s="2" t="str">
        <f aca="false">LEFT(J8266,2)</f>
        <v/>
      </c>
    </row>
    <row r="8267" customFormat="false" ht="11.25" hidden="false" customHeight="false" outlineLevel="0" collapsed="false">
      <c r="M8267" s="14" t="str">
        <f aca="false">LEFT(F8267,9)</f>
        <v/>
      </c>
      <c r="N8267" s="2" t="str">
        <f aca="false">LEFT(G8267,9)</f>
        <v/>
      </c>
      <c r="P8267" s="2" t="str">
        <f aca="false">LEFT(J8267,2)</f>
        <v/>
      </c>
    </row>
    <row r="8268" customFormat="false" ht="11.25" hidden="false" customHeight="false" outlineLevel="0" collapsed="false">
      <c r="M8268" s="14" t="str">
        <f aca="false">LEFT(F8268,9)</f>
        <v/>
      </c>
      <c r="N8268" s="2" t="str">
        <f aca="false">LEFT(G8268,9)</f>
        <v/>
      </c>
      <c r="P8268" s="2" t="str">
        <f aca="false">LEFT(J8268,2)</f>
        <v/>
      </c>
    </row>
    <row r="8269" customFormat="false" ht="11.25" hidden="false" customHeight="false" outlineLevel="0" collapsed="false">
      <c r="M8269" s="14" t="str">
        <f aca="false">LEFT(F8269,9)</f>
        <v/>
      </c>
      <c r="N8269" s="2" t="str">
        <f aca="false">LEFT(G8269,9)</f>
        <v/>
      </c>
      <c r="P8269" s="2" t="str">
        <f aca="false">LEFT(J8269,2)</f>
        <v/>
      </c>
    </row>
    <row r="8270" customFormat="false" ht="11.25" hidden="false" customHeight="false" outlineLevel="0" collapsed="false">
      <c r="M8270" s="14" t="str">
        <f aca="false">LEFT(F8270,9)</f>
        <v/>
      </c>
      <c r="N8270" s="2" t="str">
        <f aca="false">LEFT(G8270,9)</f>
        <v/>
      </c>
      <c r="P8270" s="2" t="str">
        <f aca="false">LEFT(J8270,2)</f>
        <v/>
      </c>
    </row>
    <row r="8271" customFormat="false" ht="11.25" hidden="false" customHeight="false" outlineLevel="0" collapsed="false">
      <c r="M8271" s="14" t="str">
        <f aca="false">LEFT(F8271,9)</f>
        <v/>
      </c>
      <c r="N8271" s="2" t="str">
        <f aca="false">LEFT(G8271,9)</f>
        <v/>
      </c>
      <c r="P8271" s="2" t="str">
        <f aca="false">LEFT(J8271,2)</f>
        <v/>
      </c>
    </row>
    <row r="8272" customFormat="false" ht="11.25" hidden="false" customHeight="false" outlineLevel="0" collapsed="false">
      <c r="M8272" s="14" t="str">
        <f aca="false">LEFT(F8272,9)</f>
        <v/>
      </c>
      <c r="N8272" s="2" t="str">
        <f aca="false">LEFT(G8272,9)</f>
        <v/>
      </c>
      <c r="P8272" s="2" t="str">
        <f aca="false">LEFT(J8272,2)</f>
        <v/>
      </c>
    </row>
    <row r="8273" customFormat="false" ht="11.25" hidden="false" customHeight="false" outlineLevel="0" collapsed="false">
      <c r="M8273" s="14" t="str">
        <f aca="false">LEFT(F8273,9)</f>
        <v/>
      </c>
      <c r="N8273" s="2" t="str">
        <f aca="false">LEFT(G8273,9)</f>
        <v/>
      </c>
      <c r="P8273" s="2" t="str">
        <f aca="false">LEFT(J8273,2)</f>
        <v/>
      </c>
    </row>
    <row r="8274" customFormat="false" ht="11.25" hidden="false" customHeight="false" outlineLevel="0" collapsed="false">
      <c r="M8274" s="14" t="str">
        <f aca="false">LEFT(F8274,9)</f>
        <v/>
      </c>
      <c r="N8274" s="2" t="str">
        <f aca="false">LEFT(G8274,9)</f>
        <v/>
      </c>
      <c r="P8274" s="2" t="str">
        <f aca="false">LEFT(J8274,2)</f>
        <v/>
      </c>
    </row>
    <row r="8275" customFormat="false" ht="11.25" hidden="false" customHeight="false" outlineLevel="0" collapsed="false">
      <c r="M8275" s="14" t="str">
        <f aca="false">LEFT(F8275,9)</f>
        <v/>
      </c>
      <c r="N8275" s="2" t="str">
        <f aca="false">LEFT(G8275,9)</f>
        <v/>
      </c>
      <c r="P8275" s="2" t="str">
        <f aca="false">LEFT(J8275,2)</f>
        <v/>
      </c>
    </row>
    <row r="8276" customFormat="false" ht="11.25" hidden="false" customHeight="false" outlineLevel="0" collapsed="false">
      <c r="M8276" s="14" t="str">
        <f aca="false">LEFT(F8276,9)</f>
        <v/>
      </c>
      <c r="N8276" s="2" t="str">
        <f aca="false">LEFT(G8276,9)</f>
        <v/>
      </c>
      <c r="P8276" s="2" t="str">
        <f aca="false">LEFT(J8276,2)</f>
        <v/>
      </c>
    </row>
    <row r="8277" customFormat="false" ht="11.25" hidden="false" customHeight="false" outlineLevel="0" collapsed="false">
      <c r="M8277" s="14" t="str">
        <f aca="false">LEFT(F8277,9)</f>
        <v/>
      </c>
      <c r="N8277" s="2" t="str">
        <f aca="false">LEFT(G8277,9)</f>
        <v/>
      </c>
      <c r="P8277" s="2" t="str">
        <f aca="false">LEFT(J8277,2)</f>
        <v/>
      </c>
    </row>
    <row r="8278" customFormat="false" ht="11.25" hidden="false" customHeight="false" outlineLevel="0" collapsed="false">
      <c r="M8278" s="14" t="str">
        <f aca="false">LEFT(F8278,9)</f>
        <v/>
      </c>
      <c r="N8278" s="2" t="str">
        <f aca="false">LEFT(G8278,9)</f>
        <v/>
      </c>
      <c r="P8278" s="2" t="str">
        <f aca="false">LEFT(J8278,2)</f>
        <v/>
      </c>
    </row>
    <row r="8279" customFormat="false" ht="11.25" hidden="false" customHeight="false" outlineLevel="0" collapsed="false">
      <c r="M8279" s="14" t="str">
        <f aca="false">LEFT(F8279,9)</f>
        <v/>
      </c>
      <c r="N8279" s="2" t="str">
        <f aca="false">LEFT(G8279,9)</f>
        <v/>
      </c>
      <c r="P8279" s="2" t="str">
        <f aca="false">LEFT(J8279,2)</f>
        <v/>
      </c>
    </row>
    <row r="8280" customFormat="false" ht="11.25" hidden="false" customHeight="false" outlineLevel="0" collapsed="false">
      <c r="M8280" s="14" t="str">
        <f aca="false">LEFT(F8280,9)</f>
        <v/>
      </c>
      <c r="N8280" s="2" t="str">
        <f aca="false">LEFT(G8280,9)</f>
        <v/>
      </c>
      <c r="P8280" s="2" t="str">
        <f aca="false">LEFT(J8280,2)</f>
        <v/>
      </c>
    </row>
    <row r="8281" customFormat="false" ht="11.25" hidden="false" customHeight="false" outlineLevel="0" collapsed="false">
      <c r="M8281" s="14" t="str">
        <f aca="false">LEFT(F8281,9)</f>
        <v/>
      </c>
      <c r="N8281" s="2" t="str">
        <f aca="false">LEFT(G8281,9)</f>
        <v/>
      </c>
      <c r="P8281" s="2" t="str">
        <f aca="false">LEFT(J8281,2)</f>
        <v/>
      </c>
    </row>
    <row r="8282" customFormat="false" ht="11.25" hidden="false" customHeight="false" outlineLevel="0" collapsed="false">
      <c r="M8282" s="14" t="str">
        <f aca="false">LEFT(F8282,9)</f>
        <v/>
      </c>
      <c r="N8282" s="2" t="str">
        <f aca="false">LEFT(G8282,9)</f>
        <v/>
      </c>
      <c r="P8282" s="2" t="str">
        <f aca="false">LEFT(J8282,2)</f>
        <v/>
      </c>
    </row>
    <row r="8283" customFormat="false" ht="11.25" hidden="false" customHeight="false" outlineLevel="0" collapsed="false">
      <c r="M8283" s="14" t="str">
        <f aca="false">LEFT(F8283,9)</f>
        <v/>
      </c>
      <c r="N8283" s="2" t="str">
        <f aca="false">LEFT(G8283,9)</f>
        <v/>
      </c>
      <c r="P8283" s="2" t="str">
        <f aca="false">LEFT(J8283,2)</f>
        <v/>
      </c>
    </row>
    <row r="8284" customFormat="false" ht="11.25" hidden="false" customHeight="false" outlineLevel="0" collapsed="false">
      <c r="M8284" s="14" t="str">
        <f aca="false">LEFT(F8284,9)</f>
        <v/>
      </c>
      <c r="N8284" s="2" t="str">
        <f aca="false">LEFT(G8284,9)</f>
        <v/>
      </c>
      <c r="P8284" s="2" t="str">
        <f aca="false">LEFT(J8284,2)</f>
        <v/>
      </c>
    </row>
    <row r="8285" customFormat="false" ht="11.25" hidden="false" customHeight="false" outlineLevel="0" collapsed="false">
      <c r="M8285" s="14" t="str">
        <f aca="false">LEFT(F8285,9)</f>
        <v/>
      </c>
      <c r="N8285" s="2" t="str">
        <f aca="false">LEFT(G8285,9)</f>
        <v/>
      </c>
      <c r="P8285" s="2" t="str">
        <f aca="false">LEFT(J8285,2)</f>
        <v/>
      </c>
    </row>
    <row r="8286" customFormat="false" ht="11.25" hidden="false" customHeight="false" outlineLevel="0" collapsed="false">
      <c r="M8286" s="14" t="str">
        <f aca="false">LEFT(F8286,9)</f>
        <v/>
      </c>
      <c r="N8286" s="2" t="str">
        <f aca="false">LEFT(G8286,9)</f>
        <v/>
      </c>
      <c r="P8286" s="2" t="str">
        <f aca="false">LEFT(J8286,2)</f>
        <v/>
      </c>
    </row>
    <row r="8287" customFormat="false" ht="11.25" hidden="false" customHeight="false" outlineLevel="0" collapsed="false">
      <c r="M8287" s="14" t="str">
        <f aca="false">LEFT(F8287,9)</f>
        <v/>
      </c>
      <c r="N8287" s="2" t="str">
        <f aca="false">LEFT(G8287,9)</f>
        <v/>
      </c>
      <c r="P8287" s="2" t="str">
        <f aca="false">LEFT(J8287,2)</f>
        <v/>
      </c>
    </row>
    <row r="8288" customFormat="false" ht="11.25" hidden="false" customHeight="false" outlineLevel="0" collapsed="false">
      <c r="M8288" s="14" t="str">
        <f aca="false">LEFT(F8288,9)</f>
        <v/>
      </c>
      <c r="N8288" s="2" t="str">
        <f aca="false">LEFT(G8288,9)</f>
        <v/>
      </c>
      <c r="P8288" s="2" t="str">
        <f aca="false">LEFT(J8288,2)</f>
        <v/>
      </c>
    </row>
    <row r="8289" customFormat="false" ht="11.25" hidden="false" customHeight="false" outlineLevel="0" collapsed="false">
      <c r="M8289" s="14" t="str">
        <f aca="false">LEFT(F8289,9)</f>
        <v/>
      </c>
      <c r="N8289" s="2" t="str">
        <f aca="false">LEFT(G8289,9)</f>
        <v/>
      </c>
      <c r="P8289" s="2" t="str">
        <f aca="false">LEFT(J8289,2)</f>
        <v/>
      </c>
    </row>
    <row r="8290" customFormat="false" ht="11.25" hidden="false" customHeight="false" outlineLevel="0" collapsed="false">
      <c r="M8290" s="14" t="str">
        <f aca="false">LEFT(F8290,9)</f>
        <v/>
      </c>
      <c r="N8290" s="2" t="str">
        <f aca="false">LEFT(G8290,9)</f>
        <v/>
      </c>
      <c r="P8290" s="2" t="str">
        <f aca="false">LEFT(J8290,2)</f>
        <v/>
      </c>
    </row>
    <row r="8291" customFormat="false" ht="11.25" hidden="false" customHeight="false" outlineLevel="0" collapsed="false">
      <c r="M8291" s="14" t="str">
        <f aca="false">LEFT(F8291,9)</f>
        <v/>
      </c>
      <c r="N8291" s="2" t="str">
        <f aca="false">LEFT(G8291,9)</f>
        <v/>
      </c>
      <c r="P8291" s="2" t="str">
        <f aca="false">LEFT(J8291,2)</f>
        <v/>
      </c>
    </row>
    <row r="8292" customFormat="false" ht="11.25" hidden="false" customHeight="false" outlineLevel="0" collapsed="false">
      <c r="M8292" s="14" t="str">
        <f aca="false">LEFT(F8292,9)</f>
        <v/>
      </c>
      <c r="N8292" s="2" t="str">
        <f aca="false">LEFT(G8292,9)</f>
        <v/>
      </c>
      <c r="P8292" s="2" t="str">
        <f aca="false">LEFT(J8292,2)</f>
        <v/>
      </c>
    </row>
    <row r="8293" customFormat="false" ht="11.25" hidden="false" customHeight="false" outlineLevel="0" collapsed="false">
      <c r="M8293" s="14" t="str">
        <f aca="false">LEFT(F8293,9)</f>
        <v/>
      </c>
      <c r="N8293" s="2" t="str">
        <f aca="false">LEFT(G8293,9)</f>
        <v/>
      </c>
      <c r="P8293" s="2" t="str">
        <f aca="false">LEFT(J8293,2)</f>
        <v/>
      </c>
    </row>
    <row r="8294" customFormat="false" ht="11.25" hidden="false" customHeight="false" outlineLevel="0" collapsed="false">
      <c r="M8294" s="14" t="str">
        <f aca="false">LEFT(F8294,9)</f>
        <v/>
      </c>
      <c r="N8294" s="2" t="str">
        <f aca="false">LEFT(G8294,9)</f>
        <v/>
      </c>
      <c r="P8294" s="2" t="str">
        <f aca="false">LEFT(J8294,2)</f>
        <v/>
      </c>
    </row>
    <row r="8295" customFormat="false" ht="11.25" hidden="false" customHeight="false" outlineLevel="0" collapsed="false">
      <c r="M8295" s="14" t="str">
        <f aca="false">LEFT(F8295,9)</f>
        <v/>
      </c>
      <c r="N8295" s="2" t="str">
        <f aca="false">LEFT(G8295,9)</f>
        <v/>
      </c>
      <c r="P8295" s="2" t="str">
        <f aca="false">LEFT(J8295,2)</f>
        <v/>
      </c>
    </row>
    <row r="8296" customFormat="false" ht="11.25" hidden="false" customHeight="false" outlineLevel="0" collapsed="false">
      <c r="M8296" s="14" t="str">
        <f aca="false">LEFT(F8296,9)</f>
        <v/>
      </c>
      <c r="N8296" s="2" t="str">
        <f aca="false">LEFT(G8296,9)</f>
        <v/>
      </c>
      <c r="P8296" s="2" t="str">
        <f aca="false">LEFT(J8296,2)</f>
        <v/>
      </c>
    </row>
    <row r="8297" customFormat="false" ht="11.25" hidden="false" customHeight="false" outlineLevel="0" collapsed="false">
      <c r="M8297" s="14" t="str">
        <f aca="false">LEFT(F8297,9)</f>
        <v/>
      </c>
      <c r="N8297" s="2" t="str">
        <f aca="false">LEFT(G8297,9)</f>
        <v/>
      </c>
      <c r="P8297" s="2" t="str">
        <f aca="false">LEFT(J8297,2)</f>
        <v/>
      </c>
    </row>
    <row r="8298" customFormat="false" ht="11.25" hidden="false" customHeight="false" outlineLevel="0" collapsed="false">
      <c r="M8298" s="14" t="str">
        <f aca="false">LEFT(F8298,9)</f>
        <v/>
      </c>
      <c r="N8298" s="2" t="str">
        <f aca="false">LEFT(G8298,9)</f>
        <v/>
      </c>
      <c r="P8298" s="2" t="str">
        <f aca="false">LEFT(J8298,2)</f>
        <v/>
      </c>
    </row>
    <row r="8299" customFormat="false" ht="11.25" hidden="false" customHeight="false" outlineLevel="0" collapsed="false">
      <c r="M8299" s="14" t="str">
        <f aca="false">LEFT(F8299,9)</f>
        <v/>
      </c>
      <c r="N8299" s="2" t="str">
        <f aca="false">LEFT(G8299,9)</f>
        <v/>
      </c>
      <c r="P8299" s="2" t="str">
        <f aca="false">LEFT(J8299,2)</f>
        <v/>
      </c>
    </row>
    <row r="8300" customFormat="false" ht="11.25" hidden="false" customHeight="false" outlineLevel="0" collapsed="false">
      <c r="M8300" s="14" t="str">
        <f aca="false">LEFT(F8300,9)</f>
        <v/>
      </c>
      <c r="N8300" s="2" t="str">
        <f aca="false">LEFT(G8300,9)</f>
        <v/>
      </c>
      <c r="P8300" s="2" t="str">
        <f aca="false">LEFT(J8300,2)</f>
        <v/>
      </c>
    </row>
    <row r="8301" customFormat="false" ht="11.25" hidden="false" customHeight="false" outlineLevel="0" collapsed="false">
      <c r="M8301" s="14" t="str">
        <f aca="false">LEFT(F8301,9)</f>
        <v/>
      </c>
      <c r="N8301" s="2" t="str">
        <f aca="false">LEFT(G8301,9)</f>
        <v/>
      </c>
      <c r="P8301" s="2" t="str">
        <f aca="false">LEFT(J8301,2)</f>
        <v/>
      </c>
    </row>
    <row r="8302" customFormat="false" ht="11.25" hidden="false" customHeight="false" outlineLevel="0" collapsed="false">
      <c r="M8302" s="14" t="str">
        <f aca="false">LEFT(F8302,9)</f>
        <v/>
      </c>
      <c r="N8302" s="2" t="str">
        <f aca="false">LEFT(G8302,9)</f>
        <v/>
      </c>
      <c r="P8302" s="2" t="str">
        <f aca="false">LEFT(J8302,2)</f>
        <v/>
      </c>
    </row>
    <row r="8303" customFormat="false" ht="11.25" hidden="false" customHeight="false" outlineLevel="0" collapsed="false">
      <c r="M8303" s="14" t="str">
        <f aca="false">LEFT(F8303,9)</f>
        <v/>
      </c>
      <c r="N8303" s="2" t="str">
        <f aca="false">LEFT(G8303,9)</f>
        <v/>
      </c>
      <c r="P8303" s="2" t="str">
        <f aca="false">LEFT(J8303,2)</f>
        <v/>
      </c>
    </row>
    <row r="8304" customFormat="false" ht="11.25" hidden="false" customHeight="false" outlineLevel="0" collapsed="false">
      <c r="M8304" s="14" t="str">
        <f aca="false">LEFT(F8304,9)</f>
        <v/>
      </c>
      <c r="N8304" s="2" t="str">
        <f aca="false">LEFT(G8304,9)</f>
        <v/>
      </c>
      <c r="P8304" s="2" t="str">
        <f aca="false">LEFT(J8304,2)</f>
        <v/>
      </c>
    </row>
    <row r="8305" customFormat="false" ht="11.25" hidden="false" customHeight="false" outlineLevel="0" collapsed="false">
      <c r="M8305" s="14" t="str">
        <f aca="false">LEFT(F8305,9)</f>
        <v/>
      </c>
      <c r="N8305" s="2" t="str">
        <f aca="false">LEFT(G8305,9)</f>
        <v/>
      </c>
      <c r="P8305" s="2" t="str">
        <f aca="false">LEFT(J8305,2)</f>
        <v/>
      </c>
    </row>
    <row r="8306" customFormat="false" ht="11.25" hidden="false" customHeight="false" outlineLevel="0" collapsed="false">
      <c r="M8306" s="14" t="str">
        <f aca="false">LEFT(F8306,9)</f>
        <v/>
      </c>
      <c r="N8306" s="2" t="str">
        <f aca="false">LEFT(G8306,9)</f>
        <v/>
      </c>
      <c r="P8306" s="2" t="str">
        <f aca="false">LEFT(J8306,2)</f>
        <v/>
      </c>
    </row>
    <row r="8307" customFormat="false" ht="11.25" hidden="false" customHeight="false" outlineLevel="0" collapsed="false">
      <c r="M8307" s="14" t="str">
        <f aca="false">LEFT(F8307,9)</f>
        <v/>
      </c>
      <c r="N8307" s="2" t="str">
        <f aca="false">LEFT(G8307,9)</f>
        <v/>
      </c>
      <c r="P8307" s="2" t="str">
        <f aca="false">LEFT(J8307,2)</f>
        <v/>
      </c>
    </row>
    <row r="8308" customFormat="false" ht="11.25" hidden="false" customHeight="false" outlineLevel="0" collapsed="false">
      <c r="M8308" s="14" t="str">
        <f aca="false">LEFT(F8308,9)</f>
        <v/>
      </c>
      <c r="N8308" s="2" t="str">
        <f aca="false">LEFT(G8308,9)</f>
        <v/>
      </c>
      <c r="P8308" s="2" t="str">
        <f aca="false">LEFT(J8308,2)</f>
        <v/>
      </c>
    </row>
    <row r="8309" customFormat="false" ht="11.25" hidden="false" customHeight="false" outlineLevel="0" collapsed="false">
      <c r="M8309" s="14" t="str">
        <f aca="false">LEFT(F8309,9)</f>
        <v/>
      </c>
      <c r="N8309" s="2" t="str">
        <f aca="false">LEFT(G8309,9)</f>
        <v/>
      </c>
      <c r="P8309" s="2" t="str">
        <f aca="false">LEFT(J8309,2)</f>
        <v/>
      </c>
    </row>
    <row r="8310" customFormat="false" ht="11.25" hidden="false" customHeight="false" outlineLevel="0" collapsed="false">
      <c r="M8310" s="14" t="str">
        <f aca="false">LEFT(F8310,9)</f>
        <v/>
      </c>
      <c r="N8310" s="2" t="str">
        <f aca="false">LEFT(G8310,9)</f>
        <v/>
      </c>
      <c r="P8310" s="2" t="str">
        <f aca="false">LEFT(J8310,2)</f>
        <v/>
      </c>
    </row>
    <row r="8311" customFormat="false" ht="11.25" hidden="false" customHeight="false" outlineLevel="0" collapsed="false">
      <c r="M8311" s="14" t="str">
        <f aca="false">LEFT(F8311,9)</f>
        <v/>
      </c>
      <c r="N8311" s="2" t="str">
        <f aca="false">LEFT(G8311,9)</f>
        <v/>
      </c>
      <c r="P8311" s="2" t="str">
        <f aca="false">LEFT(J8311,2)</f>
        <v/>
      </c>
    </row>
    <row r="8312" customFormat="false" ht="11.25" hidden="false" customHeight="false" outlineLevel="0" collapsed="false">
      <c r="M8312" s="14" t="str">
        <f aca="false">LEFT(F8312,9)</f>
        <v/>
      </c>
      <c r="N8312" s="2" t="str">
        <f aca="false">LEFT(G8312,9)</f>
        <v/>
      </c>
      <c r="P8312" s="2" t="str">
        <f aca="false">LEFT(J8312,2)</f>
        <v/>
      </c>
    </row>
    <row r="8313" customFormat="false" ht="11.25" hidden="false" customHeight="false" outlineLevel="0" collapsed="false">
      <c r="M8313" s="14" t="str">
        <f aca="false">LEFT(F8313,9)</f>
        <v/>
      </c>
      <c r="N8313" s="2" t="str">
        <f aca="false">LEFT(G8313,9)</f>
        <v/>
      </c>
      <c r="P8313" s="2" t="str">
        <f aca="false">LEFT(J8313,2)</f>
        <v/>
      </c>
    </row>
    <row r="8314" customFormat="false" ht="11.25" hidden="false" customHeight="false" outlineLevel="0" collapsed="false">
      <c r="M8314" s="14" t="str">
        <f aca="false">LEFT(F8314,9)</f>
        <v/>
      </c>
      <c r="N8314" s="2" t="str">
        <f aca="false">LEFT(G8314,9)</f>
        <v/>
      </c>
      <c r="P8314" s="2" t="str">
        <f aca="false">LEFT(J8314,2)</f>
        <v/>
      </c>
    </row>
    <row r="8315" customFormat="false" ht="11.25" hidden="false" customHeight="false" outlineLevel="0" collapsed="false">
      <c r="M8315" s="14" t="str">
        <f aca="false">LEFT(F8315,9)</f>
        <v/>
      </c>
      <c r="N8315" s="2" t="str">
        <f aca="false">LEFT(G8315,9)</f>
        <v/>
      </c>
      <c r="P8315" s="2" t="str">
        <f aca="false">LEFT(J8315,2)</f>
        <v/>
      </c>
    </row>
    <row r="8316" customFormat="false" ht="11.25" hidden="false" customHeight="false" outlineLevel="0" collapsed="false">
      <c r="M8316" s="14" t="str">
        <f aca="false">LEFT(F8316,9)</f>
        <v/>
      </c>
      <c r="N8316" s="2" t="str">
        <f aca="false">LEFT(G8316,9)</f>
        <v/>
      </c>
      <c r="P8316" s="2" t="str">
        <f aca="false">LEFT(J8316,2)</f>
        <v/>
      </c>
    </row>
    <row r="8317" customFormat="false" ht="11.25" hidden="false" customHeight="false" outlineLevel="0" collapsed="false">
      <c r="M8317" s="14" t="str">
        <f aca="false">LEFT(F8317,9)</f>
        <v/>
      </c>
      <c r="N8317" s="2" t="str">
        <f aca="false">LEFT(G8317,9)</f>
        <v/>
      </c>
      <c r="P8317" s="2" t="str">
        <f aca="false">LEFT(J8317,2)</f>
        <v/>
      </c>
    </row>
    <row r="8318" customFormat="false" ht="11.25" hidden="false" customHeight="false" outlineLevel="0" collapsed="false">
      <c r="M8318" s="14" t="str">
        <f aca="false">LEFT(F8318,9)</f>
        <v/>
      </c>
      <c r="N8318" s="2" t="str">
        <f aca="false">LEFT(G8318,9)</f>
        <v/>
      </c>
      <c r="P8318" s="2" t="str">
        <f aca="false">LEFT(J8318,2)</f>
        <v/>
      </c>
    </row>
    <row r="8319" customFormat="false" ht="11.25" hidden="false" customHeight="false" outlineLevel="0" collapsed="false">
      <c r="M8319" s="14" t="str">
        <f aca="false">LEFT(F8319,9)</f>
        <v/>
      </c>
      <c r="N8319" s="2" t="str">
        <f aca="false">LEFT(G8319,9)</f>
        <v/>
      </c>
      <c r="P8319" s="2" t="str">
        <f aca="false">LEFT(J8319,2)</f>
        <v/>
      </c>
    </row>
    <row r="8320" customFormat="false" ht="11.25" hidden="false" customHeight="false" outlineLevel="0" collapsed="false">
      <c r="M8320" s="14" t="str">
        <f aca="false">LEFT(F8320,9)</f>
        <v/>
      </c>
      <c r="N8320" s="2" t="str">
        <f aca="false">LEFT(G8320,9)</f>
        <v/>
      </c>
      <c r="P8320" s="2" t="str">
        <f aca="false">LEFT(J8320,2)</f>
        <v/>
      </c>
    </row>
    <row r="8321" customFormat="false" ht="11.25" hidden="false" customHeight="false" outlineLevel="0" collapsed="false">
      <c r="M8321" s="14" t="str">
        <f aca="false">LEFT(F8321,9)</f>
        <v/>
      </c>
      <c r="N8321" s="2" t="str">
        <f aca="false">LEFT(G8321,9)</f>
        <v/>
      </c>
      <c r="P8321" s="2" t="str">
        <f aca="false">LEFT(J8321,2)</f>
        <v/>
      </c>
    </row>
    <row r="8322" customFormat="false" ht="11.25" hidden="false" customHeight="false" outlineLevel="0" collapsed="false">
      <c r="M8322" s="14" t="str">
        <f aca="false">LEFT(F8322,9)</f>
        <v/>
      </c>
      <c r="N8322" s="2" t="str">
        <f aca="false">LEFT(G8322,9)</f>
        <v/>
      </c>
      <c r="P8322" s="2" t="str">
        <f aca="false">LEFT(J8322,2)</f>
        <v/>
      </c>
    </row>
    <row r="8323" customFormat="false" ht="11.25" hidden="false" customHeight="false" outlineLevel="0" collapsed="false">
      <c r="M8323" s="14" t="str">
        <f aca="false">LEFT(F8323,9)</f>
        <v/>
      </c>
      <c r="N8323" s="2" t="str">
        <f aca="false">LEFT(G8323,9)</f>
        <v/>
      </c>
      <c r="P8323" s="2" t="str">
        <f aca="false">LEFT(J8323,2)</f>
        <v/>
      </c>
    </row>
    <row r="8324" customFormat="false" ht="11.25" hidden="false" customHeight="false" outlineLevel="0" collapsed="false">
      <c r="M8324" s="14" t="str">
        <f aca="false">LEFT(F8324,9)</f>
        <v/>
      </c>
      <c r="N8324" s="2" t="str">
        <f aca="false">LEFT(G8324,9)</f>
        <v/>
      </c>
      <c r="P8324" s="2" t="str">
        <f aca="false">LEFT(J8324,2)</f>
        <v/>
      </c>
    </row>
    <row r="8325" customFormat="false" ht="11.25" hidden="false" customHeight="false" outlineLevel="0" collapsed="false">
      <c r="M8325" s="14" t="str">
        <f aca="false">LEFT(F8325,9)</f>
        <v/>
      </c>
      <c r="N8325" s="2" t="str">
        <f aca="false">LEFT(G8325,9)</f>
        <v/>
      </c>
      <c r="P8325" s="2" t="str">
        <f aca="false">LEFT(J8325,2)</f>
        <v/>
      </c>
    </row>
    <row r="8326" customFormat="false" ht="11.25" hidden="false" customHeight="false" outlineLevel="0" collapsed="false">
      <c r="M8326" s="14" t="str">
        <f aca="false">LEFT(F8326,9)</f>
        <v/>
      </c>
      <c r="N8326" s="2" t="str">
        <f aca="false">LEFT(G8326,9)</f>
        <v/>
      </c>
      <c r="P8326" s="2" t="str">
        <f aca="false">LEFT(J8326,2)</f>
        <v/>
      </c>
    </row>
    <row r="8327" customFormat="false" ht="11.25" hidden="false" customHeight="false" outlineLevel="0" collapsed="false">
      <c r="M8327" s="14" t="str">
        <f aca="false">LEFT(F8327,9)</f>
        <v/>
      </c>
      <c r="N8327" s="2" t="str">
        <f aca="false">LEFT(G8327,9)</f>
        <v/>
      </c>
      <c r="P8327" s="2" t="str">
        <f aca="false">LEFT(J8327,2)</f>
        <v/>
      </c>
    </row>
    <row r="8328" customFormat="false" ht="11.25" hidden="false" customHeight="false" outlineLevel="0" collapsed="false">
      <c r="M8328" s="14" t="str">
        <f aca="false">LEFT(F8328,9)</f>
        <v/>
      </c>
      <c r="N8328" s="2" t="str">
        <f aca="false">LEFT(G8328,9)</f>
        <v/>
      </c>
      <c r="P8328" s="2" t="str">
        <f aca="false">LEFT(J8328,2)</f>
        <v/>
      </c>
    </row>
    <row r="8329" customFormat="false" ht="11.25" hidden="false" customHeight="false" outlineLevel="0" collapsed="false">
      <c r="M8329" s="14" t="str">
        <f aca="false">LEFT(F8329,9)</f>
        <v/>
      </c>
      <c r="N8329" s="2" t="str">
        <f aca="false">LEFT(G8329,9)</f>
        <v/>
      </c>
      <c r="P8329" s="2" t="str">
        <f aca="false">LEFT(J8329,2)</f>
        <v/>
      </c>
    </row>
    <row r="8330" customFormat="false" ht="11.25" hidden="false" customHeight="false" outlineLevel="0" collapsed="false">
      <c r="M8330" s="14" t="str">
        <f aca="false">LEFT(F8330,9)</f>
        <v/>
      </c>
      <c r="N8330" s="2" t="str">
        <f aca="false">LEFT(G8330,9)</f>
        <v/>
      </c>
      <c r="P8330" s="2" t="str">
        <f aca="false">LEFT(J8330,2)</f>
        <v/>
      </c>
    </row>
    <row r="8331" customFormat="false" ht="11.25" hidden="false" customHeight="false" outlineLevel="0" collapsed="false">
      <c r="M8331" s="14" t="str">
        <f aca="false">LEFT(F8331,9)</f>
        <v/>
      </c>
      <c r="N8331" s="2" t="str">
        <f aca="false">LEFT(G8331,9)</f>
        <v/>
      </c>
      <c r="P8331" s="2" t="str">
        <f aca="false">LEFT(J8331,2)</f>
        <v/>
      </c>
    </row>
    <row r="8332" customFormat="false" ht="11.25" hidden="false" customHeight="false" outlineLevel="0" collapsed="false">
      <c r="M8332" s="14" t="str">
        <f aca="false">LEFT(F8332,9)</f>
        <v/>
      </c>
      <c r="N8332" s="2" t="str">
        <f aca="false">LEFT(G8332,9)</f>
        <v/>
      </c>
      <c r="P8332" s="2" t="str">
        <f aca="false">LEFT(J8332,2)</f>
        <v/>
      </c>
    </row>
    <row r="8333" customFormat="false" ht="11.25" hidden="false" customHeight="false" outlineLevel="0" collapsed="false">
      <c r="M8333" s="14" t="str">
        <f aca="false">LEFT(F8333,9)</f>
        <v/>
      </c>
      <c r="N8333" s="2" t="str">
        <f aca="false">LEFT(G8333,9)</f>
        <v/>
      </c>
      <c r="P8333" s="2" t="str">
        <f aca="false">LEFT(J8333,2)</f>
        <v/>
      </c>
    </row>
    <row r="8334" customFormat="false" ht="11.25" hidden="false" customHeight="false" outlineLevel="0" collapsed="false">
      <c r="M8334" s="14" t="str">
        <f aca="false">LEFT(F8334,9)</f>
        <v/>
      </c>
      <c r="N8334" s="2" t="str">
        <f aca="false">LEFT(G8334,9)</f>
        <v/>
      </c>
      <c r="P8334" s="2" t="str">
        <f aca="false">LEFT(J8334,2)</f>
        <v/>
      </c>
    </row>
    <row r="8335" customFormat="false" ht="11.25" hidden="false" customHeight="false" outlineLevel="0" collapsed="false">
      <c r="M8335" s="14" t="str">
        <f aca="false">LEFT(F8335,9)</f>
        <v/>
      </c>
      <c r="N8335" s="2" t="str">
        <f aca="false">LEFT(G8335,9)</f>
        <v/>
      </c>
      <c r="P8335" s="2" t="str">
        <f aca="false">LEFT(J8335,2)</f>
        <v/>
      </c>
    </row>
    <row r="8336" customFormat="false" ht="11.25" hidden="false" customHeight="false" outlineLevel="0" collapsed="false">
      <c r="M8336" s="14" t="str">
        <f aca="false">LEFT(F8336,9)</f>
        <v/>
      </c>
      <c r="N8336" s="2" t="str">
        <f aca="false">LEFT(G8336,9)</f>
        <v/>
      </c>
      <c r="P8336" s="2" t="str">
        <f aca="false">LEFT(J8336,2)</f>
        <v/>
      </c>
    </row>
    <row r="8337" customFormat="false" ht="11.25" hidden="false" customHeight="false" outlineLevel="0" collapsed="false">
      <c r="M8337" s="14" t="str">
        <f aca="false">LEFT(F8337,9)</f>
        <v/>
      </c>
      <c r="N8337" s="2" t="str">
        <f aca="false">LEFT(G8337,9)</f>
        <v/>
      </c>
      <c r="P8337" s="2" t="str">
        <f aca="false">LEFT(J8337,2)</f>
        <v/>
      </c>
    </row>
    <row r="8338" customFormat="false" ht="11.25" hidden="false" customHeight="false" outlineLevel="0" collapsed="false">
      <c r="M8338" s="14" t="str">
        <f aca="false">LEFT(F8338,9)</f>
        <v/>
      </c>
      <c r="N8338" s="2" t="str">
        <f aca="false">LEFT(G8338,9)</f>
        <v/>
      </c>
      <c r="P8338" s="2" t="str">
        <f aca="false">LEFT(J8338,2)</f>
        <v/>
      </c>
    </row>
    <row r="8339" customFormat="false" ht="11.25" hidden="false" customHeight="false" outlineLevel="0" collapsed="false">
      <c r="M8339" s="14" t="str">
        <f aca="false">LEFT(F8339,9)</f>
        <v/>
      </c>
      <c r="N8339" s="2" t="str">
        <f aca="false">LEFT(G8339,9)</f>
        <v/>
      </c>
      <c r="P8339" s="2" t="str">
        <f aca="false">LEFT(J8339,2)</f>
        <v/>
      </c>
    </row>
    <row r="8340" customFormat="false" ht="11.25" hidden="false" customHeight="false" outlineLevel="0" collapsed="false">
      <c r="M8340" s="14" t="str">
        <f aca="false">LEFT(F8340,9)</f>
        <v/>
      </c>
      <c r="N8340" s="2" t="str">
        <f aca="false">LEFT(G8340,9)</f>
        <v/>
      </c>
      <c r="P8340" s="2" t="str">
        <f aca="false">LEFT(J8340,2)</f>
        <v/>
      </c>
    </row>
    <row r="8341" customFormat="false" ht="11.25" hidden="false" customHeight="false" outlineLevel="0" collapsed="false">
      <c r="M8341" s="14" t="str">
        <f aca="false">LEFT(F8341,9)</f>
        <v/>
      </c>
      <c r="N8341" s="2" t="str">
        <f aca="false">LEFT(G8341,9)</f>
        <v/>
      </c>
      <c r="P8341" s="2" t="str">
        <f aca="false">LEFT(J8341,2)</f>
        <v/>
      </c>
    </row>
    <row r="8342" customFormat="false" ht="11.25" hidden="false" customHeight="false" outlineLevel="0" collapsed="false">
      <c r="M8342" s="14" t="str">
        <f aca="false">LEFT(F8342,9)</f>
        <v/>
      </c>
      <c r="N8342" s="2" t="str">
        <f aca="false">LEFT(G8342,9)</f>
        <v/>
      </c>
      <c r="P8342" s="2" t="str">
        <f aca="false">LEFT(J8342,2)</f>
        <v/>
      </c>
    </row>
    <row r="8343" customFormat="false" ht="11.25" hidden="false" customHeight="false" outlineLevel="0" collapsed="false">
      <c r="M8343" s="14" t="str">
        <f aca="false">LEFT(F8343,9)</f>
        <v/>
      </c>
      <c r="N8343" s="2" t="str">
        <f aca="false">LEFT(G8343,9)</f>
        <v/>
      </c>
      <c r="P8343" s="2" t="str">
        <f aca="false">LEFT(J8343,2)</f>
        <v/>
      </c>
    </row>
    <row r="8344" customFormat="false" ht="11.25" hidden="false" customHeight="false" outlineLevel="0" collapsed="false">
      <c r="M8344" s="14" t="str">
        <f aca="false">LEFT(F8344,9)</f>
        <v/>
      </c>
      <c r="N8344" s="2" t="str">
        <f aca="false">LEFT(G8344,9)</f>
        <v/>
      </c>
      <c r="P8344" s="2" t="str">
        <f aca="false">LEFT(J8344,2)</f>
        <v/>
      </c>
    </row>
    <row r="8345" customFormat="false" ht="11.25" hidden="false" customHeight="false" outlineLevel="0" collapsed="false">
      <c r="M8345" s="14" t="str">
        <f aca="false">LEFT(F8345,9)</f>
        <v/>
      </c>
      <c r="N8345" s="2" t="str">
        <f aca="false">LEFT(G8345,9)</f>
        <v/>
      </c>
      <c r="P8345" s="2" t="str">
        <f aca="false">LEFT(J8345,2)</f>
        <v/>
      </c>
    </row>
    <row r="8346" customFormat="false" ht="11.25" hidden="false" customHeight="false" outlineLevel="0" collapsed="false">
      <c r="M8346" s="14" t="str">
        <f aca="false">LEFT(F8346,9)</f>
        <v/>
      </c>
      <c r="N8346" s="2" t="str">
        <f aca="false">LEFT(G8346,9)</f>
        <v/>
      </c>
      <c r="P8346" s="2" t="str">
        <f aca="false">LEFT(J8346,2)</f>
        <v/>
      </c>
    </row>
    <row r="8347" customFormat="false" ht="11.25" hidden="false" customHeight="false" outlineLevel="0" collapsed="false">
      <c r="M8347" s="14" t="str">
        <f aca="false">LEFT(F8347,9)</f>
        <v/>
      </c>
      <c r="N8347" s="2" t="str">
        <f aca="false">LEFT(G8347,9)</f>
        <v/>
      </c>
      <c r="P8347" s="2" t="str">
        <f aca="false">LEFT(J8347,2)</f>
        <v/>
      </c>
    </row>
    <row r="8348" customFormat="false" ht="11.25" hidden="false" customHeight="false" outlineLevel="0" collapsed="false">
      <c r="M8348" s="14" t="str">
        <f aca="false">LEFT(F8348,9)</f>
        <v/>
      </c>
      <c r="N8348" s="2" t="str">
        <f aca="false">LEFT(G8348,9)</f>
        <v/>
      </c>
      <c r="P8348" s="2" t="str">
        <f aca="false">LEFT(J8348,2)</f>
        <v/>
      </c>
    </row>
    <row r="8349" customFormat="false" ht="11.25" hidden="false" customHeight="false" outlineLevel="0" collapsed="false">
      <c r="M8349" s="14" t="str">
        <f aca="false">LEFT(F8349,9)</f>
        <v/>
      </c>
      <c r="N8349" s="2" t="str">
        <f aca="false">LEFT(G8349,9)</f>
        <v/>
      </c>
      <c r="P8349" s="2" t="str">
        <f aca="false">LEFT(J8349,2)</f>
        <v/>
      </c>
    </row>
    <row r="8350" customFormat="false" ht="11.25" hidden="false" customHeight="false" outlineLevel="0" collapsed="false">
      <c r="M8350" s="14" t="str">
        <f aca="false">LEFT(F8350,9)</f>
        <v/>
      </c>
      <c r="N8350" s="2" t="str">
        <f aca="false">LEFT(G8350,9)</f>
        <v/>
      </c>
      <c r="P8350" s="2" t="str">
        <f aca="false">LEFT(J8350,2)</f>
        <v/>
      </c>
    </row>
    <row r="8351" customFormat="false" ht="11.25" hidden="false" customHeight="false" outlineLevel="0" collapsed="false">
      <c r="M8351" s="14" t="str">
        <f aca="false">LEFT(F8351,9)</f>
        <v/>
      </c>
      <c r="N8351" s="2" t="str">
        <f aca="false">LEFT(G8351,9)</f>
        <v/>
      </c>
      <c r="P8351" s="2" t="str">
        <f aca="false">LEFT(J8351,2)</f>
        <v/>
      </c>
    </row>
    <row r="8352" customFormat="false" ht="11.25" hidden="false" customHeight="false" outlineLevel="0" collapsed="false">
      <c r="M8352" s="14" t="str">
        <f aca="false">LEFT(F8352,9)</f>
        <v/>
      </c>
      <c r="N8352" s="2" t="str">
        <f aca="false">LEFT(G8352,9)</f>
        <v/>
      </c>
      <c r="P8352" s="2" t="str">
        <f aca="false">LEFT(J8352,2)</f>
        <v/>
      </c>
    </row>
    <row r="8353" customFormat="false" ht="11.25" hidden="false" customHeight="false" outlineLevel="0" collapsed="false">
      <c r="M8353" s="14" t="str">
        <f aca="false">LEFT(F8353,9)</f>
        <v/>
      </c>
      <c r="N8353" s="2" t="str">
        <f aca="false">LEFT(G8353,9)</f>
        <v/>
      </c>
      <c r="P8353" s="2" t="str">
        <f aca="false">LEFT(J8353,2)</f>
        <v/>
      </c>
    </row>
    <row r="8354" customFormat="false" ht="11.25" hidden="false" customHeight="false" outlineLevel="0" collapsed="false">
      <c r="M8354" s="14" t="str">
        <f aca="false">LEFT(F8354,9)</f>
        <v/>
      </c>
      <c r="N8354" s="2" t="str">
        <f aca="false">LEFT(G8354,9)</f>
        <v/>
      </c>
      <c r="P8354" s="2" t="str">
        <f aca="false">LEFT(J8354,2)</f>
        <v/>
      </c>
    </row>
    <row r="8355" customFormat="false" ht="11.25" hidden="false" customHeight="false" outlineLevel="0" collapsed="false">
      <c r="M8355" s="14" t="str">
        <f aca="false">LEFT(F8355,9)</f>
        <v/>
      </c>
      <c r="N8355" s="2" t="str">
        <f aca="false">LEFT(G8355,9)</f>
        <v/>
      </c>
      <c r="P8355" s="2" t="str">
        <f aca="false">LEFT(J8355,2)</f>
        <v/>
      </c>
    </row>
    <row r="8356" customFormat="false" ht="11.25" hidden="false" customHeight="false" outlineLevel="0" collapsed="false">
      <c r="M8356" s="14" t="str">
        <f aca="false">LEFT(F8356,9)</f>
        <v/>
      </c>
      <c r="N8356" s="2" t="str">
        <f aca="false">LEFT(G8356,9)</f>
        <v/>
      </c>
      <c r="P8356" s="2" t="str">
        <f aca="false">LEFT(J8356,2)</f>
        <v/>
      </c>
    </row>
    <row r="8357" customFormat="false" ht="11.25" hidden="false" customHeight="false" outlineLevel="0" collapsed="false">
      <c r="M8357" s="14" t="str">
        <f aca="false">LEFT(F8357,9)</f>
        <v/>
      </c>
      <c r="N8357" s="2" t="str">
        <f aca="false">LEFT(G8357,9)</f>
        <v/>
      </c>
      <c r="P8357" s="2" t="str">
        <f aca="false">LEFT(J8357,2)</f>
        <v/>
      </c>
    </row>
    <row r="8358" customFormat="false" ht="11.25" hidden="false" customHeight="false" outlineLevel="0" collapsed="false">
      <c r="M8358" s="14" t="str">
        <f aca="false">LEFT(F8358,9)</f>
        <v/>
      </c>
      <c r="N8358" s="2" t="str">
        <f aca="false">LEFT(G8358,9)</f>
        <v/>
      </c>
      <c r="P8358" s="2" t="str">
        <f aca="false">LEFT(J8358,2)</f>
        <v/>
      </c>
    </row>
    <row r="8359" customFormat="false" ht="11.25" hidden="false" customHeight="false" outlineLevel="0" collapsed="false">
      <c r="M8359" s="14" t="str">
        <f aca="false">LEFT(F8359,9)</f>
        <v/>
      </c>
      <c r="N8359" s="2" t="str">
        <f aca="false">LEFT(G8359,9)</f>
        <v/>
      </c>
      <c r="P8359" s="2" t="str">
        <f aca="false">LEFT(J8359,2)</f>
        <v/>
      </c>
    </row>
    <row r="8360" customFormat="false" ht="11.25" hidden="false" customHeight="false" outlineLevel="0" collapsed="false">
      <c r="M8360" s="14" t="str">
        <f aca="false">LEFT(F8360,9)</f>
        <v/>
      </c>
      <c r="N8360" s="2" t="str">
        <f aca="false">LEFT(G8360,9)</f>
        <v/>
      </c>
      <c r="P8360" s="2" t="str">
        <f aca="false">LEFT(J8360,2)</f>
        <v/>
      </c>
    </row>
    <row r="8361" customFormat="false" ht="11.25" hidden="false" customHeight="false" outlineLevel="0" collapsed="false">
      <c r="M8361" s="14" t="str">
        <f aca="false">LEFT(F8361,9)</f>
        <v/>
      </c>
      <c r="N8361" s="2" t="str">
        <f aca="false">LEFT(G8361,9)</f>
        <v/>
      </c>
      <c r="P8361" s="2" t="str">
        <f aca="false">LEFT(J8361,2)</f>
        <v/>
      </c>
    </row>
    <row r="8362" customFormat="false" ht="11.25" hidden="false" customHeight="false" outlineLevel="0" collapsed="false">
      <c r="M8362" s="14" t="str">
        <f aca="false">LEFT(F8362,9)</f>
        <v/>
      </c>
      <c r="N8362" s="2" t="str">
        <f aca="false">LEFT(G8362,9)</f>
        <v/>
      </c>
      <c r="P8362" s="2" t="str">
        <f aca="false">LEFT(J8362,2)</f>
        <v/>
      </c>
    </row>
    <row r="8363" customFormat="false" ht="11.25" hidden="false" customHeight="false" outlineLevel="0" collapsed="false">
      <c r="M8363" s="14" t="str">
        <f aca="false">LEFT(F8363,9)</f>
        <v/>
      </c>
      <c r="N8363" s="2" t="str">
        <f aca="false">LEFT(G8363,9)</f>
        <v/>
      </c>
      <c r="P8363" s="2" t="str">
        <f aca="false">LEFT(J8363,2)</f>
        <v/>
      </c>
    </row>
    <row r="8364" customFormat="false" ht="11.25" hidden="false" customHeight="false" outlineLevel="0" collapsed="false">
      <c r="M8364" s="14" t="str">
        <f aca="false">LEFT(F8364,9)</f>
        <v/>
      </c>
      <c r="N8364" s="2" t="str">
        <f aca="false">LEFT(G8364,9)</f>
        <v/>
      </c>
      <c r="P8364" s="2" t="str">
        <f aca="false">LEFT(J8364,2)</f>
        <v/>
      </c>
    </row>
    <row r="8365" customFormat="false" ht="11.25" hidden="false" customHeight="false" outlineLevel="0" collapsed="false">
      <c r="M8365" s="14" t="str">
        <f aca="false">LEFT(F8365,9)</f>
        <v/>
      </c>
      <c r="N8365" s="2" t="str">
        <f aca="false">LEFT(G8365,9)</f>
        <v/>
      </c>
      <c r="P8365" s="2" t="str">
        <f aca="false">LEFT(J8365,2)</f>
        <v/>
      </c>
    </row>
    <row r="8366" customFormat="false" ht="11.25" hidden="false" customHeight="false" outlineLevel="0" collapsed="false">
      <c r="M8366" s="14" t="str">
        <f aca="false">LEFT(F8366,9)</f>
        <v/>
      </c>
      <c r="N8366" s="2" t="str">
        <f aca="false">LEFT(G8366,9)</f>
        <v/>
      </c>
      <c r="P8366" s="2" t="str">
        <f aca="false">LEFT(J8366,2)</f>
        <v/>
      </c>
    </row>
    <row r="8367" customFormat="false" ht="11.25" hidden="false" customHeight="false" outlineLevel="0" collapsed="false">
      <c r="M8367" s="14" t="str">
        <f aca="false">LEFT(F8367,9)</f>
        <v/>
      </c>
      <c r="N8367" s="2" t="str">
        <f aca="false">LEFT(G8367,9)</f>
        <v/>
      </c>
      <c r="P8367" s="2" t="str">
        <f aca="false">LEFT(J8367,2)</f>
        <v/>
      </c>
    </row>
    <row r="8368" customFormat="false" ht="11.25" hidden="false" customHeight="false" outlineLevel="0" collapsed="false">
      <c r="M8368" s="14" t="str">
        <f aca="false">LEFT(F8368,9)</f>
        <v/>
      </c>
      <c r="N8368" s="2" t="str">
        <f aca="false">LEFT(G8368,9)</f>
        <v/>
      </c>
      <c r="P8368" s="2" t="str">
        <f aca="false">LEFT(J8368,2)</f>
        <v/>
      </c>
    </row>
    <row r="8369" customFormat="false" ht="11.25" hidden="false" customHeight="false" outlineLevel="0" collapsed="false">
      <c r="M8369" s="14" t="str">
        <f aca="false">LEFT(F8369,9)</f>
        <v/>
      </c>
      <c r="N8369" s="2" t="str">
        <f aca="false">LEFT(G8369,9)</f>
        <v/>
      </c>
      <c r="P8369" s="2" t="str">
        <f aca="false">LEFT(J8369,2)</f>
        <v/>
      </c>
    </row>
    <row r="8370" customFormat="false" ht="11.25" hidden="false" customHeight="false" outlineLevel="0" collapsed="false">
      <c r="M8370" s="14" t="str">
        <f aca="false">LEFT(F8370,9)</f>
        <v/>
      </c>
      <c r="N8370" s="2" t="str">
        <f aca="false">LEFT(G8370,9)</f>
        <v/>
      </c>
      <c r="P8370" s="2" t="str">
        <f aca="false">LEFT(J8370,2)</f>
        <v/>
      </c>
    </row>
    <row r="8371" customFormat="false" ht="11.25" hidden="false" customHeight="false" outlineLevel="0" collapsed="false">
      <c r="M8371" s="14" t="str">
        <f aca="false">LEFT(F8371,9)</f>
        <v/>
      </c>
      <c r="N8371" s="2" t="str">
        <f aca="false">LEFT(G8371,9)</f>
        <v/>
      </c>
      <c r="P8371" s="2" t="str">
        <f aca="false">LEFT(J8371,2)</f>
        <v/>
      </c>
    </row>
    <row r="8372" customFormat="false" ht="11.25" hidden="false" customHeight="false" outlineLevel="0" collapsed="false">
      <c r="M8372" s="14" t="str">
        <f aca="false">LEFT(F8372,9)</f>
        <v/>
      </c>
      <c r="N8372" s="2" t="str">
        <f aca="false">LEFT(G8372,9)</f>
        <v/>
      </c>
      <c r="P8372" s="2" t="str">
        <f aca="false">LEFT(J8372,2)</f>
        <v/>
      </c>
    </row>
    <row r="8373" customFormat="false" ht="11.25" hidden="false" customHeight="false" outlineLevel="0" collapsed="false">
      <c r="M8373" s="14" t="str">
        <f aca="false">LEFT(F8373,9)</f>
        <v/>
      </c>
      <c r="N8373" s="2" t="str">
        <f aca="false">LEFT(G8373,9)</f>
        <v/>
      </c>
      <c r="P8373" s="2" t="str">
        <f aca="false">LEFT(J8373,2)</f>
        <v/>
      </c>
    </row>
    <row r="8374" customFormat="false" ht="11.25" hidden="false" customHeight="false" outlineLevel="0" collapsed="false">
      <c r="M8374" s="14" t="str">
        <f aca="false">LEFT(F8374,9)</f>
        <v/>
      </c>
      <c r="N8374" s="2" t="str">
        <f aca="false">LEFT(G8374,9)</f>
        <v/>
      </c>
      <c r="P8374" s="2" t="str">
        <f aca="false">LEFT(J8374,2)</f>
        <v/>
      </c>
    </row>
    <row r="8375" customFormat="false" ht="11.25" hidden="false" customHeight="false" outlineLevel="0" collapsed="false">
      <c r="M8375" s="14" t="str">
        <f aca="false">LEFT(F8375,9)</f>
        <v/>
      </c>
      <c r="N8375" s="2" t="str">
        <f aca="false">LEFT(G8375,9)</f>
        <v/>
      </c>
      <c r="P8375" s="2" t="str">
        <f aca="false">LEFT(J8375,2)</f>
        <v/>
      </c>
    </row>
    <row r="8376" customFormat="false" ht="11.25" hidden="false" customHeight="false" outlineLevel="0" collapsed="false">
      <c r="M8376" s="14" t="str">
        <f aca="false">LEFT(F8376,9)</f>
        <v/>
      </c>
      <c r="N8376" s="2" t="str">
        <f aca="false">LEFT(G8376,9)</f>
        <v/>
      </c>
      <c r="P8376" s="2" t="str">
        <f aca="false">LEFT(J8376,2)</f>
        <v/>
      </c>
    </row>
    <row r="8377" customFormat="false" ht="11.25" hidden="false" customHeight="false" outlineLevel="0" collapsed="false">
      <c r="M8377" s="14" t="str">
        <f aca="false">LEFT(F8377,9)</f>
        <v/>
      </c>
      <c r="N8377" s="2" t="str">
        <f aca="false">LEFT(G8377,9)</f>
        <v/>
      </c>
      <c r="P8377" s="2" t="str">
        <f aca="false">LEFT(J8377,2)</f>
        <v/>
      </c>
    </row>
    <row r="8378" customFormat="false" ht="11.25" hidden="false" customHeight="false" outlineLevel="0" collapsed="false">
      <c r="M8378" s="14" t="str">
        <f aca="false">LEFT(F8378,9)</f>
        <v/>
      </c>
      <c r="N8378" s="2" t="str">
        <f aca="false">LEFT(G8378,9)</f>
        <v/>
      </c>
      <c r="P8378" s="2" t="str">
        <f aca="false">LEFT(J8378,2)</f>
        <v/>
      </c>
    </row>
    <row r="8379" customFormat="false" ht="11.25" hidden="false" customHeight="false" outlineLevel="0" collapsed="false">
      <c r="M8379" s="14" t="str">
        <f aca="false">LEFT(F8379,9)</f>
        <v/>
      </c>
      <c r="N8379" s="2" t="str">
        <f aca="false">LEFT(G8379,9)</f>
        <v/>
      </c>
      <c r="P8379" s="2" t="str">
        <f aca="false">LEFT(J8379,2)</f>
        <v/>
      </c>
    </row>
    <row r="8380" customFormat="false" ht="11.25" hidden="false" customHeight="false" outlineLevel="0" collapsed="false">
      <c r="M8380" s="14" t="str">
        <f aca="false">LEFT(F8380,9)</f>
        <v/>
      </c>
      <c r="N8380" s="2" t="str">
        <f aca="false">LEFT(G8380,9)</f>
        <v/>
      </c>
      <c r="P8380" s="2" t="str">
        <f aca="false">LEFT(J8380,2)</f>
        <v/>
      </c>
    </row>
    <row r="8381" customFormat="false" ht="11.25" hidden="false" customHeight="false" outlineLevel="0" collapsed="false">
      <c r="M8381" s="14" t="str">
        <f aca="false">LEFT(F8381,9)</f>
        <v/>
      </c>
      <c r="N8381" s="2" t="str">
        <f aca="false">LEFT(G8381,9)</f>
        <v/>
      </c>
      <c r="P8381" s="2" t="str">
        <f aca="false">LEFT(J8381,2)</f>
        <v/>
      </c>
    </row>
    <row r="8382" customFormat="false" ht="11.25" hidden="false" customHeight="false" outlineLevel="0" collapsed="false">
      <c r="M8382" s="14" t="str">
        <f aca="false">LEFT(F8382,9)</f>
        <v/>
      </c>
      <c r="N8382" s="2" t="str">
        <f aca="false">LEFT(G8382,9)</f>
        <v/>
      </c>
      <c r="P8382" s="2" t="str">
        <f aca="false">LEFT(J8382,2)</f>
        <v/>
      </c>
    </row>
    <row r="8383" customFormat="false" ht="11.25" hidden="false" customHeight="false" outlineLevel="0" collapsed="false">
      <c r="M8383" s="14" t="str">
        <f aca="false">LEFT(F8383,9)</f>
        <v/>
      </c>
      <c r="N8383" s="2" t="str">
        <f aca="false">LEFT(G8383,9)</f>
        <v/>
      </c>
      <c r="P8383" s="2" t="str">
        <f aca="false">LEFT(J8383,2)</f>
        <v/>
      </c>
    </row>
    <row r="8384" customFormat="false" ht="11.25" hidden="false" customHeight="false" outlineLevel="0" collapsed="false">
      <c r="M8384" s="14" t="str">
        <f aca="false">LEFT(F8384,9)</f>
        <v/>
      </c>
      <c r="N8384" s="2" t="str">
        <f aca="false">LEFT(G8384,9)</f>
        <v/>
      </c>
      <c r="P8384" s="2" t="str">
        <f aca="false">LEFT(J8384,2)</f>
        <v/>
      </c>
    </row>
    <row r="8385" customFormat="false" ht="11.25" hidden="false" customHeight="false" outlineLevel="0" collapsed="false">
      <c r="M8385" s="14" t="str">
        <f aca="false">LEFT(F8385,9)</f>
        <v/>
      </c>
      <c r="N8385" s="2" t="str">
        <f aca="false">LEFT(G8385,9)</f>
        <v/>
      </c>
      <c r="P8385" s="2" t="str">
        <f aca="false">LEFT(J8385,2)</f>
        <v/>
      </c>
    </row>
    <row r="8386" customFormat="false" ht="11.25" hidden="false" customHeight="false" outlineLevel="0" collapsed="false">
      <c r="M8386" s="14" t="str">
        <f aca="false">LEFT(F8386,9)</f>
        <v/>
      </c>
      <c r="N8386" s="2" t="str">
        <f aca="false">LEFT(G8386,9)</f>
        <v/>
      </c>
      <c r="P8386" s="2" t="str">
        <f aca="false">LEFT(J8386,2)</f>
        <v/>
      </c>
    </row>
    <row r="8387" customFormat="false" ht="11.25" hidden="false" customHeight="false" outlineLevel="0" collapsed="false">
      <c r="M8387" s="14" t="str">
        <f aca="false">LEFT(F8387,9)</f>
        <v/>
      </c>
      <c r="N8387" s="2" t="str">
        <f aca="false">LEFT(G8387,9)</f>
        <v/>
      </c>
      <c r="P8387" s="2" t="str">
        <f aca="false">LEFT(J8387,2)</f>
        <v/>
      </c>
    </row>
    <row r="8388" customFormat="false" ht="11.25" hidden="false" customHeight="false" outlineLevel="0" collapsed="false">
      <c r="M8388" s="14" t="str">
        <f aca="false">LEFT(F8388,9)</f>
        <v/>
      </c>
      <c r="N8388" s="2" t="str">
        <f aca="false">LEFT(G8388,9)</f>
        <v/>
      </c>
      <c r="P8388" s="2" t="str">
        <f aca="false">LEFT(J8388,2)</f>
        <v/>
      </c>
    </row>
    <row r="8389" customFormat="false" ht="11.25" hidden="false" customHeight="false" outlineLevel="0" collapsed="false">
      <c r="M8389" s="14" t="str">
        <f aca="false">LEFT(F8389,9)</f>
        <v/>
      </c>
      <c r="N8389" s="2" t="str">
        <f aca="false">LEFT(G8389,9)</f>
        <v/>
      </c>
      <c r="P8389" s="2" t="str">
        <f aca="false">LEFT(J8389,2)</f>
        <v/>
      </c>
    </row>
    <row r="8390" customFormat="false" ht="11.25" hidden="false" customHeight="false" outlineLevel="0" collapsed="false">
      <c r="M8390" s="14" t="str">
        <f aca="false">LEFT(F8390,9)</f>
        <v/>
      </c>
      <c r="N8390" s="2" t="str">
        <f aca="false">LEFT(G8390,9)</f>
        <v/>
      </c>
      <c r="P8390" s="2" t="str">
        <f aca="false">LEFT(J8390,2)</f>
        <v/>
      </c>
    </row>
    <row r="8391" customFormat="false" ht="11.25" hidden="false" customHeight="false" outlineLevel="0" collapsed="false">
      <c r="M8391" s="14" t="str">
        <f aca="false">LEFT(F8391,9)</f>
        <v/>
      </c>
      <c r="N8391" s="2" t="str">
        <f aca="false">LEFT(G8391,9)</f>
        <v/>
      </c>
      <c r="P8391" s="2" t="str">
        <f aca="false">LEFT(J8391,2)</f>
        <v/>
      </c>
    </row>
    <row r="8392" customFormat="false" ht="11.25" hidden="false" customHeight="false" outlineLevel="0" collapsed="false">
      <c r="M8392" s="14" t="str">
        <f aca="false">LEFT(F8392,9)</f>
        <v/>
      </c>
      <c r="N8392" s="2" t="str">
        <f aca="false">LEFT(G8392,9)</f>
        <v/>
      </c>
      <c r="P8392" s="2" t="str">
        <f aca="false">LEFT(J8392,2)</f>
        <v/>
      </c>
    </row>
    <row r="8393" customFormat="false" ht="11.25" hidden="false" customHeight="false" outlineLevel="0" collapsed="false">
      <c r="M8393" s="14" t="str">
        <f aca="false">LEFT(F8393,9)</f>
        <v/>
      </c>
      <c r="N8393" s="2" t="str">
        <f aca="false">LEFT(G8393,9)</f>
        <v/>
      </c>
      <c r="P8393" s="2" t="str">
        <f aca="false">LEFT(J8393,2)</f>
        <v/>
      </c>
    </row>
    <row r="8394" customFormat="false" ht="11.25" hidden="false" customHeight="false" outlineLevel="0" collapsed="false">
      <c r="M8394" s="14" t="str">
        <f aca="false">LEFT(F8394,9)</f>
        <v/>
      </c>
      <c r="N8394" s="2" t="str">
        <f aca="false">LEFT(G8394,9)</f>
        <v/>
      </c>
      <c r="P8394" s="2" t="str">
        <f aca="false">LEFT(J8394,2)</f>
        <v/>
      </c>
    </row>
    <row r="8395" customFormat="false" ht="11.25" hidden="false" customHeight="false" outlineLevel="0" collapsed="false">
      <c r="M8395" s="14" t="str">
        <f aca="false">LEFT(F8395,9)</f>
        <v/>
      </c>
      <c r="N8395" s="2" t="str">
        <f aca="false">LEFT(G8395,9)</f>
        <v/>
      </c>
      <c r="P8395" s="2" t="str">
        <f aca="false">LEFT(J8395,2)</f>
        <v/>
      </c>
    </row>
    <row r="8396" customFormat="false" ht="11.25" hidden="false" customHeight="false" outlineLevel="0" collapsed="false">
      <c r="M8396" s="14" t="str">
        <f aca="false">LEFT(F8396,9)</f>
        <v/>
      </c>
      <c r="N8396" s="2" t="str">
        <f aca="false">LEFT(G8396,9)</f>
        <v/>
      </c>
      <c r="P8396" s="2" t="str">
        <f aca="false">LEFT(J8396,2)</f>
        <v/>
      </c>
    </row>
    <row r="8397" customFormat="false" ht="11.25" hidden="false" customHeight="false" outlineLevel="0" collapsed="false">
      <c r="M8397" s="14" t="str">
        <f aca="false">LEFT(F8397,9)</f>
        <v/>
      </c>
      <c r="N8397" s="2" t="str">
        <f aca="false">LEFT(G8397,9)</f>
        <v/>
      </c>
      <c r="P8397" s="2" t="str">
        <f aca="false">LEFT(J8397,2)</f>
        <v/>
      </c>
    </row>
    <row r="8398" customFormat="false" ht="11.25" hidden="false" customHeight="false" outlineLevel="0" collapsed="false">
      <c r="M8398" s="14" t="str">
        <f aca="false">LEFT(F8398,9)</f>
        <v/>
      </c>
      <c r="N8398" s="2" t="str">
        <f aca="false">LEFT(G8398,9)</f>
        <v/>
      </c>
      <c r="P8398" s="2" t="str">
        <f aca="false">LEFT(J8398,2)</f>
        <v/>
      </c>
    </row>
    <row r="8399" customFormat="false" ht="11.25" hidden="false" customHeight="false" outlineLevel="0" collapsed="false">
      <c r="M8399" s="14" t="str">
        <f aca="false">LEFT(F8399,9)</f>
        <v/>
      </c>
      <c r="N8399" s="2" t="str">
        <f aca="false">LEFT(G8399,9)</f>
        <v/>
      </c>
      <c r="P8399" s="2" t="str">
        <f aca="false">LEFT(J8399,2)</f>
        <v/>
      </c>
    </row>
    <row r="8400" customFormat="false" ht="11.25" hidden="false" customHeight="false" outlineLevel="0" collapsed="false">
      <c r="M8400" s="14" t="str">
        <f aca="false">LEFT(F8400,9)</f>
        <v/>
      </c>
      <c r="N8400" s="2" t="str">
        <f aca="false">LEFT(G8400,9)</f>
        <v/>
      </c>
      <c r="P8400" s="2" t="str">
        <f aca="false">LEFT(J8400,2)</f>
        <v/>
      </c>
    </row>
    <row r="8401" customFormat="false" ht="11.25" hidden="false" customHeight="false" outlineLevel="0" collapsed="false">
      <c r="M8401" s="14" t="str">
        <f aca="false">LEFT(F8401,9)</f>
        <v/>
      </c>
      <c r="N8401" s="2" t="str">
        <f aca="false">LEFT(G8401,9)</f>
        <v/>
      </c>
      <c r="P8401" s="2" t="str">
        <f aca="false">LEFT(J8401,2)</f>
        <v/>
      </c>
    </row>
    <row r="8402" customFormat="false" ht="11.25" hidden="false" customHeight="false" outlineLevel="0" collapsed="false">
      <c r="M8402" s="14" t="str">
        <f aca="false">LEFT(F8402,9)</f>
        <v/>
      </c>
      <c r="N8402" s="2" t="str">
        <f aca="false">LEFT(G8402,9)</f>
        <v/>
      </c>
      <c r="P8402" s="2" t="str">
        <f aca="false">LEFT(J8402,2)</f>
        <v/>
      </c>
    </row>
    <row r="8403" customFormat="false" ht="11.25" hidden="false" customHeight="false" outlineLevel="0" collapsed="false">
      <c r="M8403" s="14" t="str">
        <f aca="false">LEFT(F8403,9)</f>
        <v/>
      </c>
      <c r="N8403" s="2" t="str">
        <f aca="false">LEFT(G8403,9)</f>
        <v/>
      </c>
      <c r="P8403" s="2" t="str">
        <f aca="false">LEFT(J8403,2)</f>
        <v/>
      </c>
    </row>
    <row r="8404" customFormat="false" ht="11.25" hidden="false" customHeight="false" outlineLevel="0" collapsed="false">
      <c r="M8404" s="14" t="str">
        <f aca="false">LEFT(F8404,9)</f>
        <v/>
      </c>
      <c r="N8404" s="2" t="str">
        <f aca="false">LEFT(G8404,9)</f>
        <v/>
      </c>
      <c r="P8404" s="2" t="str">
        <f aca="false">LEFT(J8404,2)</f>
        <v/>
      </c>
    </row>
    <row r="8405" customFormat="false" ht="11.25" hidden="false" customHeight="false" outlineLevel="0" collapsed="false">
      <c r="M8405" s="14" t="str">
        <f aca="false">LEFT(F8405,9)</f>
        <v/>
      </c>
      <c r="N8405" s="2" t="str">
        <f aca="false">LEFT(G8405,9)</f>
        <v/>
      </c>
      <c r="P8405" s="2" t="str">
        <f aca="false">LEFT(J8405,2)</f>
        <v/>
      </c>
    </row>
    <row r="8406" customFormat="false" ht="11.25" hidden="false" customHeight="false" outlineLevel="0" collapsed="false">
      <c r="M8406" s="14" t="str">
        <f aca="false">LEFT(F8406,9)</f>
        <v/>
      </c>
      <c r="N8406" s="2" t="str">
        <f aca="false">LEFT(G8406,9)</f>
        <v/>
      </c>
      <c r="P8406" s="2" t="str">
        <f aca="false">LEFT(J8406,2)</f>
        <v/>
      </c>
    </row>
    <row r="8407" customFormat="false" ht="11.25" hidden="false" customHeight="false" outlineLevel="0" collapsed="false">
      <c r="M8407" s="14" t="str">
        <f aca="false">LEFT(F8407,9)</f>
        <v/>
      </c>
      <c r="N8407" s="2" t="str">
        <f aca="false">LEFT(G8407,9)</f>
        <v/>
      </c>
      <c r="P8407" s="2" t="str">
        <f aca="false">LEFT(J8407,2)</f>
        <v/>
      </c>
    </row>
    <row r="8408" customFormat="false" ht="11.25" hidden="false" customHeight="false" outlineLevel="0" collapsed="false">
      <c r="M8408" s="14" t="str">
        <f aca="false">LEFT(F8408,9)</f>
        <v/>
      </c>
      <c r="N8408" s="2" t="str">
        <f aca="false">LEFT(G8408,9)</f>
        <v/>
      </c>
      <c r="P8408" s="2" t="str">
        <f aca="false">LEFT(J8408,2)</f>
        <v/>
      </c>
    </row>
    <row r="8409" customFormat="false" ht="11.25" hidden="false" customHeight="false" outlineLevel="0" collapsed="false">
      <c r="M8409" s="14" t="str">
        <f aca="false">LEFT(F8409,9)</f>
        <v/>
      </c>
      <c r="N8409" s="2" t="str">
        <f aca="false">LEFT(G8409,9)</f>
        <v/>
      </c>
      <c r="P8409" s="2" t="str">
        <f aca="false">LEFT(J8409,2)</f>
        <v/>
      </c>
    </row>
    <row r="8410" customFormat="false" ht="11.25" hidden="false" customHeight="false" outlineLevel="0" collapsed="false">
      <c r="M8410" s="14" t="str">
        <f aca="false">LEFT(F8410,9)</f>
        <v/>
      </c>
      <c r="N8410" s="2" t="str">
        <f aca="false">LEFT(G8410,9)</f>
        <v/>
      </c>
      <c r="P8410" s="2" t="str">
        <f aca="false">LEFT(J8410,2)</f>
        <v/>
      </c>
    </row>
    <row r="8411" customFormat="false" ht="11.25" hidden="false" customHeight="false" outlineLevel="0" collapsed="false">
      <c r="M8411" s="14" t="str">
        <f aca="false">LEFT(F8411,9)</f>
        <v/>
      </c>
      <c r="N8411" s="2" t="str">
        <f aca="false">LEFT(G8411,9)</f>
        <v/>
      </c>
      <c r="P8411" s="2" t="str">
        <f aca="false">LEFT(J8411,2)</f>
        <v/>
      </c>
    </row>
    <row r="8412" customFormat="false" ht="11.25" hidden="false" customHeight="false" outlineLevel="0" collapsed="false">
      <c r="M8412" s="14" t="str">
        <f aca="false">LEFT(F8412,9)</f>
        <v/>
      </c>
      <c r="N8412" s="2" t="str">
        <f aca="false">LEFT(G8412,9)</f>
        <v/>
      </c>
      <c r="P8412" s="2" t="str">
        <f aca="false">LEFT(J8412,2)</f>
        <v/>
      </c>
    </row>
    <row r="8413" customFormat="false" ht="11.25" hidden="false" customHeight="false" outlineLevel="0" collapsed="false">
      <c r="M8413" s="14" t="str">
        <f aca="false">LEFT(F8413,9)</f>
        <v/>
      </c>
      <c r="N8413" s="2" t="str">
        <f aca="false">LEFT(G8413,9)</f>
        <v/>
      </c>
      <c r="P8413" s="2" t="str">
        <f aca="false">LEFT(J8413,2)</f>
        <v/>
      </c>
    </row>
    <row r="8414" customFormat="false" ht="11.25" hidden="false" customHeight="false" outlineLevel="0" collapsed="false">
      <c r="M8414" s="14" t="str">
        <f aca="false">LEFT(F8414,9)</f>
        <v/>
      </c>
      <c r="N8414" s="2" t="str">
        <f aca="false">LEFT(G8414,9)</f>
        <v/>
      </c>
      <c r="P8414" s="2" t="str">
        <f aca="false">LEFT(J8414,2)</f>
        <v/>
      </c>
    </row>
    <row r="8415" customFormat="false" ht="11.25" hidden="false" customHeight="false" outlineLevel="0" collapsed="false">
      <c r="M8415" s="14" t="str">
        <f aca="false">LEFT(F8415,9)</f>
        <v/>
      </c>
      <c r="N8415" s="2" t="str">
        <f aca="false">LEFT(G8415,9)</f>
        <v/>
      </c>
      <c r="P8415" s="2" t="str">
        <f aca="false">LEFT(J8415,2)</f>
        <v/>
      </c>
    </row>
    <row r="8416" customFormat="false" ht="11.25" hidden="false" customHeight="false" outlineLevel="0" collapsed="false">
      <c r="M8416" s="14" t="str">
        <f aca="false">LEFT(F8416,9)</f>
        <v/>
      </c>
      <c r="N8416" s="2" t="str">
        <f aca="false">LEFT(G8416,9)</f>
        <v/>
      </c>
      <c r="P8416" s="2" t="str">
        <f aca="false">LEFT(J8416,2)</f>
        <v/>
      </c>
    </row>
    <row r="8417" customFormat="false" ht="11.25" hidden="false" customHeight="false" outlineLevel="0" collapsed="false">
      <c r="M8417" s="14" t="str">
        <f aca="false">LEFT(F8417,9)</f>
        <v/>
      </c>
      <c r="N8417" s="2" t="str">
        <f aca="false">LEFT(G8417,9)</f>
        <v/>
      </c>
      <c r="P8417" s="2" t="str">
        <f aca="false">LEFT(J8417,2)</f>
        <v/>
      </c>
    </row>
    <row r="8418" customFormat="false" ht="11.25" hidden="false" customHeight="false" outlineLevel="0" collapsed="false">
      <c r="M8418" s="14" t="str">
        <f aca="false">LEFT(F8418,9)</f>
        <v/>
      </c>
      <c r="N8418" s="2" t="str">
        <f aca="false">LEFT(G8418,9)</f>
        <v/>
      </c>
      <c r="P8418" s="2" t="str">
        <f aca="false">LEFT(J8418,2)</f>
        <v/>
      </c>
    </row>
    <row r="8419" customFormat="false" ht="11.25" hidden="false" customHeight="false" outlineLevel="0" collapsed="false">
      <c r="M8419" s="14" t="str">
        <f aca="false">LEFT(F8419,9)</f>
        <v/>
      </c>
      <c r="N8419" s="2" t="str">
        <f aca="false">LEFT(G8419,9)</f>
        <v/>
      </c>
      <c r="P8419" s="2" t="str">
        <f aca="false">LEFT(J8419,2)</f>
        <v/>
      </c>
    </row>
    <row r="8420" customFormat="false" ht="11.25" hidden="false" customHeight="false" outlineLevel="0" collapsed="false">
      <c r="M8420" s="14" t="str">
        <f aca="false">LEFT(F8420,9)</f>
        <v/>
      </c>
      <c r="N8420" s="2" t="str">
        <f aca="false">LEFT(G8420,9)</f>
        <v/>
      </c>
      <c r="P8420" s="2" t="str">
        <f aca="false">LEFT(J8420,2)</f>
        <v/>
      </c>
    </row>
    <row r="8421" customFormat="false" ht="11.25" hidden="false" customHeight="false" outlineLevel="0" collapsed="false">
      <c r="M8421" s="14" t="str">
        <f aca="false">LEFT(F8421,9)</f>
        <v/>
      </c>
      <c r="N8421" s="2" t="str">
        <f aca="false">LEFT(G8421,9)</f>
        <v/>
      </c>
      <c r="P8421" s="2" t="str">
        <f aca="false">LEFT(J8421,2)</f>
        <v/>
      </c>
    </row>
    <row r="8422" customFormat="false" ht="11.25" hidden="false" customHeight="false" outlineLevel="0" collapsed="false">
      <c r="M8422" s="14" t="str">
        <f aca="false">LEFT(F8422,9)</f>
        <v/>
      </c>
      <c r="N8422" s="2" t="str">
        <f aca="false">LEFT(G8422,9)</f>
        <v/>
      </c>
      <c r="P8422" s="2" t="str">
        <f aca="false">LEFT(J8422,2)</f>
        <v/>
      </c>
    </row>
    <row r="8423" customFormat="false" ht="11.25" hidden="false" customHeight="false" outlineLevel="0" collapsed="false">
      <c r="M8423" s="14" t="str">
        <f aca="false">LEFT(F8423,9)</f>
        <v/>
      </c>
      <c r="N8423" s="2" t="str">
        <f aca="false">LEFT(G8423,9)</f>
        <v/>
      </c>
      <c r="P8423" s="2" t="str">
        <f aca="false">LEFT(J8423,2)</f>
        <v/>
      </c>
    </row>
    <row r="8424" customFormat="false" ht="11.25" hidden="false" customHeight="false" outlineLevel="0" collapsed="false">
      <c r="M8424" s="14" t="str">
        <f aca="false">LEFT(F8424,9)</f>
        <v/>
      </c>
      <c r="N8424" s="2" t="str">
        <f aca="false">LEFT(G8424,9)</f>
        <v/>
      </c>
      <c r="P8424" s="2" t="str">
        <f aca="false">LEFT(J8424,2)</f>
        <v/>
      </c>
    </row>
    <row r="8425" customFormat="false" ht="11.25" hidden="false" customHeight="false" outlineLevel="0" collapsed="false">
      <c r="M8425" s="14" t="str">
        <f aca="false">LEFT(F8425,9)</f>
        <v/>
      </c>
      <c r="N8425" s="2" t="str">
        <f aca="false">LEFT(G8425,9)</f>
        <v/>
      </c>
      <c r="P8425" s="2" t="str">
        <f aca="false">LEFT(J8425,2)</f>
        <v/>
      </c>
    </row>
    <row r="8426" customFormat="false" ht="11.25" hidden="false" customHeight="false" outlineLevel="0" collapsed="false">
      <c r="M8426" s="14" t="str">
        <f aca="false">LEFT(F8426,9)</f>
        <v/>
      </c>
      <c r="N8426" s="2" t="str">
        <f aca="false">LEFT(G8426,9)</f>
        <v/>
      </c>
      <c r="P8426" s="2" t="str">
        <f aca="false">LEFT(J8426,2)</f>
        <v/>
      </c>
    </row>
    <row r="8427" customFormat="false" ht="11.25" hidden="false" customHeight="false" outlineLevel="0" collapsed="false">
      <c r="M8427" s="14" t="str">
        <f aca="false">LEFT(F8427,9)</f>
        <v/>
      </c>
      <c r="N8427" s="2" t="str">
        <f aca="false">LEFT(G8427,9)</f>
        <v/>
      </c>
      <c r="P8427" s="2" t="str">
        <f aca="false">LEFT(J8427,2)</f>
        <v/>
      </c>
    </row>
    <row r="8428" customFormat="false" ht="11.25" hidden="false" customHeight="false" outlineLevel="0" collapsed="false">
      <c r="M8428" s="14" t="str">
        <f aca="false">LEFT(F8428,9)</f>
        <v/>
      </c>
      <c r="N8428" s="2" t="str">
        <f aca="false">LEFT(G8428,9)</f>
        <v/>
      </c>
      <c r="P8428" s="2" t="str">
        <f aca="false">LEFT(J8428,2)</f>
        <v/>
      </c>
    </row>
    <row r="8429" customFormat="false" ht="11.25" hidden="false" customHeight="false" outlineLevel="0" collapsed="false">
      <c r="M8429" s="14" t="str">
        <f aca="false">LEFT(F8429,9)</f>
        <v/>
      </c>
      <c r="N8429" s="2" t="str">
        <f aca="false">LEFT(G8429,9)</f>
        <v/>
      </c>
      <c r="P8429" s="2" t="str">
        <f aca="false">LEFT(J8429,2)</f>
        <v/>
      </c>
    </row>
    <row r="8430" customFormat="false" ht="11.25" hidden="false" customHeight="false" outlineLevel="0" collapsed="false">
      <c r="M8430" s="14" t="str">
        <f aca="false">LEFT(F8430,9)</f>
        <v/>
      </c>
      <c r="N8430" s="2" t="str">
        <f aca="false">LEFT(G8430,9)</f>
        <v/>
      </c>
      <c r="P8430" s="2" t="str">
        <f aca="false">LEFT(J8430,2)</f>
        <v/>
      </c>
    </row>
    <row r="8431" customFormat="false" ht="11.25" hidden="false" customHeight="false" outlineLevel="0" collapsed="false">
      <c r="M8431" s="14" t="str">
        <f aca="false">LEFT(F8431,9)</f>
        <v/>
      </c>
      <c r="N8431" s="2" t="str">
        <f aca="false">LEFT(G8431,9)</f>
        <v/>
      </c>
      <c r="P8431" s="2" t="str">
        <f aca="false">LEFT(J8431,2)</f>
        <v/>
      </c>
    </row>
    <row r="8432" customFormat="false" ht="11.25" hidden="false" customHeight="false" outlineLevel="0" collapsed="false">
      <c r="M8432" s="14" t="str">
        <f aca="false">LEFT(F8432,9)</f>
        <v/>
      </c>
      <c r="N8432" s="2" t="str">
        <f aca="false">LEFT(G8432,9)</f>
        <v/>
      </c>
      <c r="P8432" s="2" t="str">
        <f aca="false">LEFT(J8432,2)</f>
        <v/>
      </c>
    </row>
    <row r="8433" customFormat="false" ht="11.25" hidden="false" customHeight="false" outlineLevel="0" collapsed="false">
      <c r="M8433" s="14" t="str">
        <f aca="false">LEFT(F8433,9)</f>
        <v/>
      </c>
      <c r="N8433" s="2" t="str">
        <f aca="false">LEFT(G8433,9)</f>
        <v/>
      </c>
      <c r="P8433" s="2" t="str">
        <f aca="false">LEFT(J8433,2)</f>
        <v/>
      </c>
    </row>
    <row r="8434" customFormat="false" ht="11.25" hidden="false" customHeight="false" outlineLevel="0" collapsed="false">
      <c r="M8434" s="14" t="str">
        <f aca="false">LEFT(F8434,9)</f>
        <v/>
      </c>
      <c r="N8434" s="2" t="str">
        <f aca="false">LEFT(G8434,9)</f>
        <v/>
      </c>
      <c r="P8434" s="2" t="str">
        <f aca="false">LEFT(J8434,2)</f>
        <v/>
      </c>
    </row>
    <row r="8435" customFormat="false" ht="11.25" hidden="false" customHeight="false" outlineLevel="0" collapsed="false">
      <c r="M8435" s="14" t="str">
        <f aca="false">LEFT(F8435,9)</f>
        <v/>
      </c>
      <c r="N8435" s="2" t="str">
        <f aca="false">LEFT(G8435,9)</f>
        <v/>
      </c>
      <c r="P8435" s="2" t="str">
        <f aca="false">LEFT(J8435,2)</f>
        <v/>
      </c>
    </row>
    <row r="8436" customFormat="false" ht="11.25" hidden="false" customHeight="false" outlineLevel="0" collapsed="false">
      <c r="M8436" s="14" t="str">
        <f aca="false">LEFT(F8436,9)</f>
        <v/>
      </c>
      <c r="N8436" s="2" t="str">
        <f aca="false">LEFT(G8436,9)</f>
        <v/>
      </c>
      <c r="P8436" s="2" t="str">
        <f aca="false">LEFT(J8436,2)</f>
        <v/>
      </c>
    </row>
    <row r="8437" customFormat="false" ht="11.25" hidden="false" customHeight="false" outlineLevel="0" collapsed="false">
      <c r="M8437" s="14" t="str">
        <f aca="false">LEFT(F8437,9)</f>
        <v/>
      </c>
      <c r="N8437" s="2" t="str">
        <f aca="false">LEFT(G8437,9)</f>
        <v/>
      </c>
      <c r="P8437" s="2" t="str">
        <f aca="false">LEFT(J8437,2)</f>
        <v/>
      </c>
    </row>
    <row r="8438" customFormat="false" ht="11.25" hidden="false" customHeight="false" outlineLevel="0" collapsed="false">
      <c r="M8438" s="14" t="str">
        <f aca="false">LEFT(F8438,9)</f>
        <v/>
      </c>
      <c r="N8438" s="2" t="str">
        <f aca="false">LEFT(G8438,9)</f>
        <v/>
      </c>
      <c r="P8438" s="2" t="str">
        <f aca="false">LEFT(J8438,2)</f>
        <v/>
      </c>
    </row>
    <row r="8439" customFormat="false" ht="11.25" hidden="false" customHeight="false" outlineLevel="0" collapsed="false">
      <c r="M8439" s="14" t="str">
        <f aca="false">LEFT(F8439,9)</f>
        <v/>
      </c>
      <c r="N8439" s="2" t="str">
        <f aca="false">LEFT(G8439,9)</f>
        <v/>
      </c>
      <c r="P8439" s="2" t="str">
        <f aca="false">LEFT(J8439,2)</f>
        <v/>
      </c>
    </row>
    <row r="8440" customFormat="false" ht="11.25" hidden="false" customHeight="false" outlineLevel="0" collapsed="false">
      <c r="M8440" s="14" t="str">
        <f aca="false">LEFT(F8440,9)</f>
        <v/>
      </c>
      <c r="N8440" s="2" t="str">
        <f aca="false">LEFT(G8440,9)</f>
        <v/>
      </c>
      <c r="P8440" s="2" t="str">
        <f aca="false">LEFT(J8440,2)</f>
        <v/>
      </c>
    </row>
    <row r="8441" customFormat="false" ht="11.25" hidden="false" customHeight="false" outlineLevel="0" collapsed="false">
      <c r="M8441" s="14" t="str">
        <f aca="false">LEFT(F8441,9)</f>
        <v/>
      </c>
      <c r="N8441" s="2" t="str">
        <f aca="false">LEFT(G8441,9)</f>
        <v/>
      </c>
      <c r="P8441" s="2" t="str">
        <f aca="false">LEFT(J8441,2)</f>
        <v/>
      </c>
    </row>
    <row r="8442" customFormat="false" ht="11.25" hidden="false" customHeight="false" outlineLevel="0" collapsed="false">
      <c r="M8442" s="14" t="str">
        <f aca="false">LEFT(F8442,9)</f>
        <v/>
      </c>
      <c r="N8442" s="2" t="str">
        <f aca="false">LEFT(G8442,9)</f>
        <v/>
      </c>
      <c r="P8442" s="2" t="str">
        <f aca="false">LEFT(J8442,2)</f>
        <v/>
      </c>
    </row>
    <row r="8443" customFormat="false" ht="11.25" hidden="false" customHeight="false" outlineLevel="0" collapsed="false">
      <c r="M8443" s="14" t="str">
        <f aca="false">LEFT(F8443,9)</f>
        <v/>
      </c>
      <c r="N8443" s="2" t="str">
        <f aca="false">LEFT(G8443,9)</f>
        <v/>
      </c>
      <c r="P8443" s="2" t="str">
        <f aca="false">LEFT(J8443,2)</f>
        <v/>
      </c>
    </row>
    <row r="8444" customFormat="false" ht="11.25" hidden="false" customHeight="false" outlineLevel="0" collapsed="false">
      <c r="M8444" s="14" t="str">
        <f aca="false">LEFT(F8444,9)</f>
        <v/>
      </c>
      <c r="N8444" s="2" t="str">
        <f aca="false">LEFT(G8444,9)</f>
        <v/>
      </c>
      <c r="P8444" s="2" t="str">
        <f aca="false">LEFT(J8444,2)</f>
        <v/>
      </c>
    </row>
    <row r="8445" customFormat="false" ht="11.25" hidden="false" customHeight="false" outlineLevel="0" collapsed="false">
      <c r="M8445" s="14" t="str">
        <f aca="false">LEFT(F8445,9)</f>
        <v/>
      </c>
      <c r="N8445" s="2" t="str">
        <f aca="false">LEFT(G8445,9)</f>
        <v/>
      </c>
      <c r="P8445" s="2" t="str">
        <f aca="false">LEFT(J8445,2)</f>
        <v/>
      </c>
    </row>
    <row r="8446" customFormat="false" ht="11.25" hidden="false" customHeight="false" outlineLevel="0" collapsed="false">
      <c r="M8446" s="14" t="str">
        <f aca="false">LEFT(F8446,9)</f>
        <v/>
      </c>
      <c r="N8446" s="2" t="str">
        <f aca="false">LEFT(G8446,9)</f>
        <v/>
      </c>
      <c r="P8446" s="2" t="str">
        <f aca="false">LEFT(J8446,2)</f>
        <v/>
      </c>
    </row>
    <row r="8447" customFormat="false" ht="11.25" hidden="false" customHeight="false" outlineLevel="0" collapsed="false">
      <c r="M8447" s="14" t="str">
        <f aca="false">LEFT(F8447,9)</f>
        <v/>
      </c>
      <c r="N8447" s="2" t="str">
        <f aca="false">LEFT(G8447,9)</f>
        <v/>
      </c>
      <c r="P8447" s="2" t="str">
        <f aca="false">LEFT(J8447,2)</f>
        <v/>
      </c>
    </row>
    <row r="8448" customFormat="false" ht="11.25" hidden="false" customHeight="false" outlineLevel="0" collapsed="false">
      <c r="M8448" s="14" t="str">
        <f aca="false">LEFT(F8448,9)</f>
        <v/>
      </c>
      <c r="N8448" s="2" t="str">
        <f aca="false">LEFT(G8448,9)</f>
        <v/>
      </c>
      <c r="P8448" s="2" t="str">
        <f aca="false">LEFT(J8448,2)</f>
        <v/>
      </c>
    </row>
    <row r="8449" customFormat="false" ht="11.25" hidden="false" customHeight="false" outlineLevel="0" collapsed="false">
      <c r="M8449" s="14" t="str">
        <f aca="false">LEFT(F8449,9)</f>
        <v/>
      </c>
      <c r="N8449" s="2" t="str">
        <f aca="false">LEFT(G8449,9)</f>
        <v/>
      </c>
      <c r="P8449" s="2" t="str">
        <f aca="false">LEFT(J8449,2)</f>
        <v/>
      </c>
    </row>
    <row r="8450" customFormat="false" ht="11.25" hidden="false" customHeight="false" outlineLevel="0" collapsed="false">
      <c r="M8450" s="14" t="str">
        <f aca="false">LEFT(F8450,9)</f>
        <v/>
      </c>
      <c r="N8450" s="2" t="str">
        <f aca="false">LEFT(G8450,9)</f>
        <v/>
      </c>
      <c r="P8450" s="2" t="str">
        <f aca="false">LEFT(J8450,2)</f>
        <v/>
      </c>
    </row>
    <row r="8451" customFormat="false" ht="11.25" hidden="false" customHeight="false" outlineLevel="0" collapsed="false">
      <c r="M8451" s="14" t="str">
        <f aca="false">LEFT(F8451,9)</f>
        <v/>
      </c>
      <c r="N8451" s="2" t="str">
        <f aca="false">LEFT(G8451,9)</f>
        <v/>
      </c>
      <c r="P8451" s="2" t="str">
        <f aca="false">LEFT(J8451,2)</f>
        <v/>
      </c>
    </row>
    <row r="8452" customFormat="false" ht="11.25" hidden="false" customHeight="false" outlineLevel="0" collapsed="false">
      <c r="M8452" s="14" t="str">
        <f aca="false">LEFT(F8452,9)</f>
        <v/>
      </c>
      <c r="N8452" s="2" t="str">
        <f aca="false">LEFT(G8452,9)</f>
        <v/>
      </c>
      <c r="P8452" s="2" t="str">
        <f aca="false">LEFT(J8452,2)</f>
        <v/>
      </c>
    </row>
    <row r="8453" customFormat="false" ht="11.25" hidden="false" customHeight="false" outlineLevel="0" collapsed="false">
      <c r="M8453" s="14" t="str">
        <f aca="false">LEFT(F8453,9)</f>
        <v/>
      </c>
      <c r="N8453" s="2" t="str">
        <f aca="false">LEFT(G8453,9)</f>
        <v/>
      </c>
      <c r="P8453" s="2" t="str">
        <f aca="false">LEFT(J8453,2)</f>
        <v/>
      </c>
    </row>
    <row r="8454" customFormat="false" ht="11.25" hidden="false" customHeight="false" outlineLevel="0" collapsed="false">
      <c r="M8454" s="14" t="str">
        <f aca="false">LEFT(F8454,9)</f>
        <v/>
      </c>
      <c r="N8454" s="2" t="str">
        <f aca="false">LEFT(G8454,9)</f>
        <v/>
      </c>
      <c r="P8454" s="2" t="str">
        <f aca="false">LEFT(J8454,2)</f>
        <v/>
      </c>
    </row>
    <row r="8455" customFormat="false" ht="11.25" hidden="false" customHeight="false" outlineLevel="0" collapsed="false">
      <c r="M8455" s="14" t="str">
        <f aca="false">LEFT(F8455,9)</f>
        <v/>
      </c>
      <c r="N8455" s="2" t="str">
        <f aca="false">LEFT(G8455,9)</f>
        <v/>
      </c>
      <c r="P8455" s="2" t="str">
        <f aca="false">LEFT(J8455,2)</f>
        <v/>
      </c>
    </row>
    <row r="8456" customFormat="false" ht="11.25" hidden="false" customHeight="false" outlineLevel="0" collapsed="false">
      <c r="M8456" s="14" t="str">
        <f aca="false">LEFT(F8456,9)</f>
        <v/>
      </c>
      <c r="N8456" s="2" t="str">
        <f aca="false">LEFT(G8456,9)</f>
        <v/>
      </c>
      <c r="P8456" s="2" t="str">
        <f aca="false">LEFT(J8456,2)</f>
        <v/>
      </c>
    </row>
    <row r="8457" customFormat="false" ht="11.25" hidden="false" customHeight="false" outlineLevel="0" collapsed="false">
      <c r="M8457" s="14" t="str">
        <f aca="false">LEFT(F8457,9)</f>
        <v/>
      </c>
      <c r="N8457" s="2" t="str">
        <f aca="false">LEFT(G8457,9)</f>
        <v/>
      </c>
      <c r="P8457" s="2" t="str">
        <f aca="false">LEFT(J8457,2)</f>
        <v/>
      </c>
    </row>
    <row r="8458" customFormat="false" ht="11.25" hidden="false" customHeight="false" outlineLevel="0" collapsed="false">
      <c r="M8458" s="14" t="str">
        <f aca="false">LEFT(F8458,9)</f>
        <v/>
      </c>
      <c r="N8458" s="2" t="str">
        <f aca="false">LEFT(G8458,9)</f>
        <v/>
      </c>
      <c r="P8458" s="2" t="str">
        <f aca="false">LEFT(J8458,2)</f>
        <v/>
      </c>
    </row>
    <row r="8459" customFormat="false" ht="11.25" hidden="false" customHeight="false" outlineLevel="0" collapsed="false">
      <c r="M8459" s="14" t="str">
        <f aca="false">LEFT(F8459,9)</f>
        <v/>
      </c>
      <c r="N8459" s="2" t="str">
        <f aca="false">LEFT(G8459,9)</f>
        <v/>
      </c>
      <c r="P8459" s="2" t="str">
        <f aca="false">LEFT(J8459,2)</f>
        <v/>
      </c>
    </row>
    <row r="8460" customFormat="false" ht="11.25" hidden="false" customHeight="false" outlineLevel="0" collapsed="false">
      <c r="M8460" s="14" t="str">
        <f aca="false">LEFT(F8460,9)</f>
        <v/>
      </c>
      <c r="N8460" s="2" t="str">
        <f aca="false">LEFT(G8460,9)</f>
        <v/>
      </c>
      <c r="P8460" s="2" t="str">
        <f aca="false">LEFT(J8460,2)</f>
        <v/>
      </c>
    </row>
    <row r="8461" customFormat="false" ht="11.25" hidden="false" customHeight="false" outlineLevel="0" collapsed="false">
      <c r="M8461" s="14" t="str">
        <f aca="false">LEFT(F8461,9)</f>
        <v/>
      </c>
      <c r="N8461" s="2" t="str">
        <f aca="false">LEFT(G8461,9)</f>
        <v/>
      </c>
      <c r="P8461" s="2" t="str">
        <f aca="false">LEFT(J8461,2)</f>
        <v/>
      </c>
    </row>
    <row r="8462" customFormat="false" ht="11.25" hidden="false" customHeight="false" outlineLevel="0" collapsed="false">
      <c r="M8462" s="14" t="str">
        <f aca="false">LEFT(F8462,9)</f>
        <v/>
      </c>
      <c r="N8462" s="2" t="str">
        <f aca="false">LEFT(G8462,9)</f>
        <v/>
      </c>
      <c r="P8462" s="2" t="str">
        <f aca="false">LEFT(J8462,2)</f>
        <v/>
      </c>
    </row>
    <row r="8463" customFormat="false" ht="11.25" hidden="false" customHeight="false" outlineLevel="0" collapsed="false">
      <c r="M8463" s="14" t="str">
        <f aca="false">LEFT(F8463,9)</f>
        <v/>
      </c>
      <c r="N8463" s="2" t="str">
        <f aca="false">LEFT(G8463,9)</f>
        <v/>
      </c>
      <c r="P8463" s="2" t="str">
        <f aca="false">LEFT(J8463,2)</f>
        <v/>
      </c>
    </row>
    <row r="8464" customFormat="false" ht="11.25" hidden="false" customHeight="false" outlineLevel="0" collapsed="false">
      <c r="M8464" s="14" t="str">
        <f aca="false">LEFT(F8464,9)</f>
        <v/>
      </c>
      <c r="N8464" s="2" t="str">
        <f aca="false">LEFT(G8464,9)</f>
        <v/>
      </c>
      <c r="P8464" s="2" t="str">
        <f aca="false">LEFT(J8464,2)</f>
        <v/>
      </c>
    </row>
    <row r="8465" customFormat="false" ht="11.25" hidden="false" customHeight="false" outlineLevel="0" collapsed="false">
      <c r="M8465" s="14" t="str">
        <f aca="false">LEFT(F8465,9)</f>
        <v/>
      </c>
      <c r="N8465" s="2" t="str">
        <f aca="false">LEFT(G8465,9)</f>
        <v/>
      </c>
      <c r="P8465" s="2" t="str">
        <f aca="false">LEFT(J8465,2)</f>
        <v/>
      </c>
    </row>
    <row r="8466" customFormat="false" ht="11.25" hidden="false" customHeight="false" outlineLevel="0" collapsed="false">
      <c r="M8466" s="14" t="str">
        <f aca="false">LEFT(F8466,9)</f>
        <v/>
      </c>
      <c r="N8466" s="2" t="str">
        <f aca="false">LEFT(G8466,9)</f>
        <v/>
      </c>
      <c r="P8466" s="2" t="str">
        <f aca="false">LEFT(J8466,2)</f>
        <v/>
      </c>
    </row>
    <row r="8467" customFormat="false" ht="11.25" hidden="false" customHeight="false" outlineLevel="0" collapsed="false">
      <c r="M8467" s="14" t="str">
        <f aca="false">LEFT(F8467,9)</f>
        <v/>
      </c>
      <c r="N8467" s="2" t="str">
        <f aca="false">LEFT(G8467,9)</f>
        <v/>
      </c>
      <c r="P8467" s="2" t="str">
        <f aca="false">LEFT(J8467,2)</f>
        <v/>
      </c>
    </row>
    <row r="8468" customFormat="false" ht="11.25" hidden="false" customHeight="false" outlineLevel="0" collapsed="false">
      <c r="M8468" s="14" t="str">
        <f aca="false">LEFT(F8468,9)</f>
        <v/>
      </c>
      <c r="N8468" s="2" t="str">
        <f aca="false">LEFT(G8468,9)</f>
        <v/>
      </c>
      <c r="P8468" s="2" t="str">
        <f aca="false">LEFT(J8468,2)</f>
        <v/>
      </c>
    </row>
    <row r="8469" customFormat="false" ht="11.25" hidden="false" customHeight="false" outlineLevel="0" collapsed="false">
      <c r="M8469" s="14" t="str">
        <f aca="false">LEFT(F8469,9)</f>
        <v/>
      </c>
      <c r="N8469" s="2" t="str">
        <f aca="false">LEFT(G8469,9)</f>
        <v/>
      </c>
      <c r="P8469" s="2" t="str">
        <f aca="false">LEFT(J8469,2)</f>
        <v/>
      </c>
    </row>
    <row r="8470" customFormat="false" ht="11.25" hidden="false" customHeight="false" outlineLevel="0" collapsed="false">
      <c r="M8470" s="14" t="str">
        <f aca="false">LEFT(F8470,9)</f>
        <v/>
      </c>
      <c r="N8470" s="2" t="str">
        <f aca="false">LEFT(G8470,9)</f>
        <v/>
      </c>
      <c r="P8470" s="2" t="str">
        <f aca="false">LEFT(J8470,2)</f>
        <v/>
      </c>
    </row>
    <row r="8471" customFormat="false" ht="11.25" hidden="false" customHeight="false" outlineLevel="0" collapsed="false">
      <c r="M8471" s="14" t="str">
        <f aca="false">LEFT(F8471,9)</f>
        <v/>
      </c>
      <c r="N8471" s="2" t="str">
        <f aca="false">LEFT(G8471,9)</f>
        <v/>
      </c>
      <c r="P8471" s="2" t="str">
        <f aca="false">LEFT(J8471,2)</f>
        <v/>
      </c>
    </row>
    <row r="8472" customFormat="false" ht="11.25" hidden="false" customHeight="false" outlineLevel="0" collapsed="false">
      <c r="M8472" s="14" t="str">
        <f aca="false">LEFT(F8472,9)</f>
        <v/>
      </c>
      <c r="N8472" s="2" t="str">
        <f aca="false">LEFT(G8472,9)</f>
        <v/>
      </c>
      <c r="P8472" s="2" t="str">
        <f aca="false">LEFT(J8472,2)</f>
        <v/>
      </c>
    </row>
    <row r="8473" customFormat="false" ht="11.25" hidden="false" customHeight="false" outlineLevel="0" collapsed="false">
      <c r="M8473" s="14" t="str">
        <f aca="false">LEFT(F8473,9)</f>
        <v/>
      </c>
      <c r="N8473" s="2" t="str">
        <f aca="false">LEFT(G8473,9)</f>
        <v/>
      </c>
      <c r="P8473" s="2" t="str">
        <f aca="false">LEFT(J8473,2)</f>
        <v/>
      </c>
    </row>
    <row r="8474" customFormat="false" ht="11.25" hidden="false" customHeight="false" outlineLevel="0" collapsed="false">
      <c r="M8474" s="14" t="str">
        <f aca="false">LEFT(F8474,9)</f>
        <v/>
      </c>
      <c r="N8474" s="2" t="str">
        <f aca="false">LEFT(G8474,9)</f>
        <v/>
      </c>
      <c r="P8474" s="2" t="str">
        <f aca="false">LEFT(J8474,2)</f>
        <v/>
      </c>
    </row>
    <row r="8475" customFormat="false" ht="11.25" hidden="false" customHeight="false" outlineLevel="0" collapsed="false">
      <c r="M8475" s="14" t="str">
        <f aca="false">LEFT(F8475,9)</f>
        <v/>
      </c>
      <c r="N8475" s="2" t="str">
        <f aca="false">LEFT(G8475,9)</f>
        <v/>
      </c>
      <c r="P8475" s="2" t="str">
        <f aca="false">LEFT(J8475,2)</f>
        <v/>
      </c>
    </row>
    <row r="8476" customFormat="false" ht="11.25" hidden="false" customHeight="false" outlineLevel="0" collapsed="false">
      <c r="M8476" s="14" t="str">
        <f aca="false">LEFT(F8476,9)</f>
        <v/>
      </c>
      <c r="N8476" s="2" t="str">
        <f aca="false">LEFT(G8476,9)</f>
        <v/>
      </c>
      <c r="P8476" s="2" t="str">
        <f aca="false">LEFT(J8476,2)</f>
        <v/>
      </c>
    </row>
    <row r="8477" customFormat="false" ht="11.25" hidden="false" customHeight="false" outlineLevel="0" collapsed="false">
      <c r="M8477" s="14" t="str">
        <f aca="false">LEFT(F8477,9)</f>
        <v/>
      </c>
      <c r="N8477" s="2" t="str">
        <f aca="false">LEFT(G8477,9)</f>
        <v/>
      </c>
      <c r="P8477" s="2" t="str">
        <f aca="false">LEFT(J8477,2)</f>
        <v/>
      </c>
    </row>
    <row r="8478" customFormat="false" ht="11.25" hidden="false" customHeight="false" outlineLevel="0" collapsed="false">
      <c r="M8478" s="14" t="str">
        <f aca="false">LEFT(F8478,9)</f>
        <v/>
      </c>
      <c r="N8478" s="2" t="str">
        <f aca="false">LEFT(G8478,9)</f>
        <v/>
      </c>
      <c r="P8478" s="2" t="str">
        <f aca="false">LEFT(J8478,2)</f>
        <v/>
      </c>
    </row>
    <row r="8479" customFormat="false" ht="11.25" hidden="false" customHeight="false" outlineLevel="0" collapsed="false">
      <c r="M8479" s="14" t="str">
        <f aca="false">LEFT(F8479,9)</f>
        <v/>
      </c>
      <c r="N8479" s="2" t="str">
        <f aca="false">LEFT(G8479,9)</f>
        <v/>
      </c>
      <c r="P8479" s="2" t="str">
        <f aca="false">LEFT(J8479,2)</f>
        <v/>
      </c>
    </row>
    <row r="8480" customFormat="false" ht="11.25" hidden="false" customHeight="false" outlineLevel="0" collapsed="false">
      <c r="M8480" s="14" t="str">
        <f aca="false">LEFT(F8480,9)</f>
        <v/>
      </c>
      <c r="N8480" s="2" t="str">
        <f aca="false">LEFT(G8480,9)</f>
        <v/>
      </c>
      <c r="P8480" s="2" t="str">
        <f aca="false">LEFT(J8480,2)</f>
        <v/>
      </c>
    </row>
    <row r="8481" customFormat="false" ht="11.25" hidden="false" customHeight="false" outlineLevel="0" collapsed="false">
      <c r="M8481" s="14" t="str">
        <f aca="false">LEFT(F8481,9)</f>
        <v/>
      </c>
      <c r="N8481" s="2" t="str">
        <f aca="false">LEFT(G8481,9)</f>
        <v/>
      </c>
      <c r="P8481" s="2" t="str">
        <f aca="false">LEFT(J8481,2)</f>
        <v/>
      </c>
    </row>
    <row r="8482" customFormat="false" ht="11.25" hidden="false" customHeight="false" outlineLevel="0" collapsed="false">
      <c r="M8482" s="14" t="str">
        <f aca="false">LEFT(F8482,9)</f>
        <v/>
      </c>
      <c r="N8482" s="2" t="str">
        <f aca="false">LEFT(G8482,9)</f>
        <v/>
      </c>
      <c r="P8482" s="2" t="str">
        <f aca="false">LEFT(J8482,2)</f>
        <v/>
      </c>
    </row>
    <row r="8483" customFormat="false" ht="11.25" hidden="false" customHeight="false" outlineLevel="0" collapsed="false">
      <c r="M8483" s="14" t="str">
        <f aca="false">LEFT(F8483,9)</f>
        <v/>
      </c>
      <c r="N8483" s="2" t="str">
        <f aca="false">LEFT(G8483,9)</f>
        <v/>
      </c>
      <c r="P8483" s="2" t="str">
        <f aca="false">LEFT(J8483,2)</f>
        <v/>
      </c>
    </row>
    <row r="8484" customFormat="false" ht="11.25" hidden="false" customHeight="false" outlineLevel="0" collapsed="false">
      <c r="M8484" s="14" t="str">
        <f aca="false">LEFT(F8484,9)</f>
        <v/>
      </c>
      <c r="N8484" s="2" t="str">
        <f aca="false">LEFT(G8484,9)</f>
        <v/>
      </c>
      <c r="P8484" s="2" t="str">
        <f aca="false">LEFT(J8484,2)</f>
        <v/>
      </c>
    </row>
    <row r="8485" customFormat="false" ht="11.25" hidden="false" customHeight="false" outlineLevel="0" collapsed="false">
      <c r="M8485" s="14" t="str">
        <f aca="false">LEFT(F8485,9)</f>
        <v/>
      </c>
      <c r="N8485" s="2" t="str">
        <f aca="false">LEFT(G8485,9)</f>
        <v/>
      </c>
      <c r="P8485" s="2" t="str">
        <f aca="false">LEFT(J8485,2)</f>
        <v/>
      </c>
    </row>
    <row r="8486" customFormat="false" ht="11.25" hidden="false" customHeight="false" outlineLevel="0" collapsed="false">
      <c r="M8486" s="14" t="str">
        <f aca="false">LEFT(F8486,9)</f>
        <v/>
      </c>
      <c r="N8486" s="2" t="str">
        <f aca="false">LEFT(G8486,9)</f>
        <v/>
      </c>
      <c r="P8486" s="2" t="str">
        <f aca="false">LEFT(J8486,2)</f>
        <v/>
      </c>
    </row>
    <row r="8487" customFormat="false" ht="11.25" hidden="false" customHeight="false" outlineLevel="0" collapsed="false">
      <c r="M8487" s="14" t="str">
        <f aca="false">LEFT(F8487,9)</f>
        <v/>
      </c>
      <c r="N8487" s="2" t="str">
        <f aca="false">LEFT(G8487,9)</f>
        <v/>
      </c>
      <c r="P8487" s="2" t="str">
        <f aca="false">LEFT(J8487,2)</f>
        <v/>
      </c>
    </row>
    <row r="8488" customFormat="false" ht="11.25" hidden="false" customHeight="false" outlineLevel="0" collapsed="false">
      <c r="M8488" s="14" t="str">
        <f aca="false">LEFT(F8488,9)</f>
        <v/>
      </c>
      <c r="N8488" s="2" t="str">
        <f aca="false">LEFT(G8488,9)</f>
        <v/>
      </c>
      <c r="P8488" s="2" t="str">
        <f aca="false">LEFT(J8488,2)</f>
        <v/>
      </c>
    </row>
    <row r="8489" customFormat="false" ht="11.25" hidden="false" customHeight="false" outlineLevel="0" collapsed="false">
      <c r="M8489" s="14" t="str">
        <f aca="false">LEFT(F8489,9)</f>
        <v/>
      </c>
      <c r="N8489" s="2" t="str">
        <f aca="false">LEFT(G8489,9)</f>
        <v/>
      </c>
      <c r="P8489" s="2" t="str">
        <f aca="false">LEFT(J8489,2)</f>
        <v/>
      </c>
    </row>
    <row r="8490" customFormat="false" ht="11.25" hidden="false" customHeight="false" outlineLevel="0" collapsed="false">
      <c r="M8490" s="14" t="str">
        <f aca="false">LEFT(F8490,9)</f>
        <v/>
      </c>
      <c r="N8490" s="2" t="str">
        <f aca="false">LEFT(G8490,9)</f>
        <v/>
      </c>
      <c r="P8490" s="2" t="str">
        <f aca="false">LEFT(J8490,2)</f>
        <v/>
      </c>
    </row>
    <row r="8491" customFormat="false" ht="11.25" hidden="false" customHeight="false" outlineLevel="0" collapsed="false">
      <c r="M8491" s="14" t="str">
        <f aca="false">LEFT(F8491,9)</f>
        <v/>
      </c>
      <c r="N8491" s="2" t="str">
        <f aca="false">LEFT(G8491,9)</f>
        <v/>
      </c>
      <c r="P8491" s="2" t="str">
        <f aca="false">LEFT(J8491,2)</f>
        <v/>
      </c>
    </row>
    <row r="8492" customFormat="false" ht="11.25" hidden="false" customHeight="false" outlineLevel="0" collapsed="false">
      <c r="M8492" s="14" t="str">
        <f aca="false">LEFT(F8492,9)</f>
        <v/>
      </c>
      <c r="N8492" s="2" t="str">
        <f aca="false">LEFT(G8492,9)</f>
        <v/>
      </c>
      <c r="P8492" s="2" t="str">
        <f aca="false">LEFT(J8492,2)</f>
        <v/>
      </c>
    </row>
    <row r="8493" customFormat="false" ht="11.25" hidden="false" customHeight="false" outlineLevel="0" collapsed="false">
      <c r="M8493" s="14" t="str">
        <f aca="false">LEFT(F8493,9)</f>
        <v/>
      </c>
      <c r="N8493" s="2" t="str">
        <f aca="false">LEFT(G8493,9)</f>
        <v/>
      </c>
      <c r="P8493" s="2" t="str">
        <f aca="false">LEFT(J8493,2)</f>
        <v/>
      </c>
    </row>
    <row r="8494" customFormat="false" ht="11.25" hidden="false" customHeight="false" outlineLevel="0" collapsed="false">
      <c r="M8494" s="14" t="str">
        <f aca="false">LEFT(F8494,9)</f>
        <v/>
      </c>
      <c r="N8494" s="2" t="str">
        <f aca="false">LEFT(G8494,9)</f>
        <v/>
      </c>
      <c r="P8494" s="2" t="str">
        <f aca="false">LEFT(J8494,2)</f>
        <v/>
      </c>
    </row>
    <row r="8495" customFormat="false" ht="11.25" hidden="false" customHeight="false" outlineLevel="0" collapsed="false">
      <c r="M8495" s="14" t="str">
        <f aca="false">LEFT(F8495,9)</f>
        <v/>
      </c>
      <c r="N8495" s="2" t="str">
        <f aca="false">LEFT(G8495,9)</f>
        <v/>
      </c>
      <c r="P8495" s="2" t="str">
        <f aca="false">LEFT(J8495,2)</f>
        <v/>
      </c>
    </row>
    <row r="8496" customFormat="false" ht="11.25" hidden="false" customHeight="false" outlineLevel="0" collapsed="false">
      <c r="M8496" s="14" t="str">
        <f aca="false">LEFT(F8496,9)</f>
        <v/>
      </c>
      <c r="N8496" s="2" t="str">
        <f aca="false">LEFT(G8496,9)</f>
        <v/>
      </c>
      <c r="P8496" s="2" t="str">
        <f aca="false">LEFT(J8496,2)</f>
        <v/>
      </c>
    </row>
    <row r="8497" customFormat="false" ht="11.25" hidden="false" customHeight="false" outlineLevel="0" collapsed="false">
      <c r="M8497" s="14" t="str">
        <f aca="false">LEFT(F8497,9)</f>
        <v/>
      </c>
      <c r="N8497" s="2" t="str">
        <f aca="false">LEFT(G8497,9)</f>
        <v/>
      </c>
      <c r="P8497" s="2" t="str">
        <f aca="false">LEFT(J8497,2)</f>
        <v/>
      </c>
    </row>
    <row r="8498" customFormat="false" ht="11.25" hidden="false" customHeight="false" outlineLevel="0" collapsed="false">
      <c r="M8498" s="14" t="str">
        <f aca="false">LEFT(F8498,9)</f>
        <v/>
      </c>
      <c r="N8498" s="2" t="str">
        <f aca="false">LEFT(G8498,9)</f>
        <v/>
      </c>
      <c r="P8498" s="2" t="str">
        <f aca="false">LEFT(J8498,2)</f>
        <v/>
      </c>
    </row>
    <row r="8499" customFormat="false" ht="11.25" hidden="false" customHeight="false" outlineLevel="0" collapsed="false">
      <c r="M8499" s="14" t="str">
        <f aca="false">LEFT(F8499,9)</f>
        <v/>
      </c>
      <c r="N8499" s="2" t="str">
        <f aca="false">LEFT(G8499,9)</f>
        <v/>
      </c>
      <c r="P8499" s="2" t="str">
        <f aca="false">LEFT(J8499,2)</f>
        <v/>
      </c>
    </row>
    <row r="8500" customFormat="false" ht="11.25" hidden="false" customHeight="false" outlineLevel="0" collapsed="false">
      <c r="M8500" s="14" t="str">
        <f aca="false">LEFT(F8500,9)</f>
        <v/>
      </c>
      <c r="N8500" s="2" t="str">
        <f aca="false">LEFT(G8500,9)</f>
        <v/>
      </c>
      <c r="P8500" s="2" t="str">
        <f aca="false">LEFT(J8500,2)</f>
        <v/>
      </c>
    </row>
    <row r="8501" customFormat="false" ht="11.25" hidden="false" customHeight="false" outlineLevel="0" collapsed="false">
      <c r="M8501" s="14" t="str">
        <f aca="false">LEFT(F8501,9)</f>
        <v/>
      </c>
      <c r="N8501" s="2" t="str">
        <f aca="false">LEFT(G8501,9)</f>
        <v/>
      </c>
      <c r="P8501" s="2" t="str">
        <f aca="false">LEFT(J8501,2)</f>
        <v/>
      </c>
    </row>
    <row r="8502" customFormat="false" ht="11.25" hidden="false" customHeight="false" outlineLevel="0" collapsed="false">
      <c r="M8502" s="14" t="str">
        <f aca="false">LEFT(F8502,9)</f>
        <v/>
      </c>
      <c r="N8502" s="2" t="str">
        <f aca="false">LEFT(G8502,9)</f>
        <v/>
      </c>
      <c r="P8502" s="2" t="str">
        <f aca="false">LEFT(J8502,2)</f>
        <v/>
      </c>
    </row>
    <row r="8503" customFormat="false" ht="11.25" hidden="false" customHeight="false" outlineLevel="0" collapsed="false">
      <c r="M8503" s="14" t="str">
        <f aca="false">LEFT(F8503,9)</f>
        <v/>
      </c>
      <c r="N8503" s="2" t="str">
        <f aca="false">LEFT(G8503,9)</f>
        <v/>
      </c>
      <c r="P8503" s="2" t="str">
        <f aca="false">LEFT(J8503,2)</f>
        <v/>
      </c>
    </row>
    <row r="8504" customFormat="false" ht="11.25" hidden="false" customHeight="false" outlineLevel="0" collapsed="false">
      <c r="M8504" s="14" t="str">
        <f aca="false">LEFT(F8504,9)</f>
        <v/>
      </c>
      <c r="N8504" s="2" t="str">
        <f aca="false">LEFT(G8504,9)</f>
        <v/>
      </c>
      <c r="P8504" s="2" t="str">
        <f aca="false">LEFT(J8504,2)</f>
        <v/>
      </c>
    </row>
    <row r="8505" customFormat="false" ht="11.25" hidden="false" customHeight="false" outlineLevel="0" collapsed="false">
      <c r="M8505" s="14" t="str">
        <f aca="false">LEFT(F8505,9)</f>
        <v/>
      </c>
      <c r="N8505" s="2" t="str">
        <f aca="false">LEFT(G8505,9)</f>
        <v/>
      </c>
      <c r="P8505" s="2" t="str">
        <f aca="false">LEFT(J8505,2)</f>
        <v/>
      </c>
    </row>
    <row r="8506" customFormat="false" ht="11.25" hidden="false" customHeight="false" outlineLevel="0" collapsed="false">
      <c r="M8506" s="14" t="str">
        <f aca="false">LEFT(F8506,9)</f>
        <v/>
      </c>
      <c r="N8506" s="2" t="str">
        <f aca="false">LEFT(G8506,9)</f>
        <v/>
      </c>
      <c r="P8506" s="2" t="str">
        <f aca="false">LEFT(J8506,2)</f>
        <v/>
      </c>
    </row>
    <row r="8507" customFormat="false" ht="11.25" hidden="false" customHeight="false" outlineLevel="0" collapsed="false">
      <c r="M8507" s="14" t="str">
        <f aca="false">LEFT(F8507,9)</f>
        <v/>
      </c>
      <c r="N8507" s="2" t="str">
        <f aca="false">LEFT(G8507,9)</f>
        <v/>
      </c>
      <c r="P8507" s="2" t="str">
        <f aca="false">LEFT(J8507,2)</f>
        <v/>
      </c>
    </row>
    <row r="8508" customFormat="false" ht="11.25" hidden="false" customHeight="false" outlineLevel="0" collapsed="false">
      <c r="M8508" s="14" t="str">
        <f aca="false">LEFT(F8508,9)</f>
        <v/>
      </c>
      <c r="N8508" s="2" t="str">
        <f aca="false">LEFT(G8508,9)</f>
        <v/>
      </c>
      <c r="P8508" s="2" t="str">
        <f aca="false">LEFT(J8508,2)</f>
        <v/>
      </c>
    </row>
    <row r="8509" customFormat="false" ht="11.25" hidden="false" customHeight="false" outlineLevel="0" collapsed="false">
      <c r="M8509" s="14" t="str">
        <f aca="false">LEFT(F8509,9)</f>
        <v/>
      </c>
      <c r="N8509" s="2" t="str">
        <f aca="false">LEFT(G8509,9)</f>
        <v/>
      </c>
      <c r="P8509" s="2" t="str">
        <f aca="false">LEFT(J8509,2)</f>
        <v/>
      </c>
    </row>
    <row r="8510" customFormat="false" ht="11.25" hidden="false" customHeight="false" outlineLevel="0" collapsed="false">
      <c r="M8510" s="14" t="str">
        <f aca="false">LEFT(F8510,9)</f>
        <v/>
      </c>
      <c r="N8510" s="2" t="str">
        <f aca="false">LEFT(G8510,9)</f>
        <v/>
      </c>
      <c r="P8510" s="2" t="str">
        <f aca="false">LEFT(J8510,2)</f>
        <v/>
      </c>
    </row>
    <row r="8511" customFormat="false" ht="11.25" hidden="false" customHeight="false" outlineLevel="0" collapsed="false">
      <c r="M8511" s="14" t="str">
        <f aca="false">LEFT(F8511,9)</f>
        <v/>
      </c>
      <c r="N8511" s="2" t="str">
        <f aca="false">LEFT(G8511,9)</f>
        <v/>
      </c>
      <c r="P8511" s="2" t="str">
        <f aca="false">LEFT(J8511,2)</f>
        <v/>
      </c>
    </row>
    <row r="8512" customFormat="false" ht="11.25" hidden="false" customHeight="false" outlineLevel="0" collapsed="false">
      <c r="M8512" s="14" t="str">
        <f aca="false">LEFT(F8512,9)</f>
        <v/>
      </c>
      <c r="N8512" s="2" t="str">
        <f aca="false">LEFT(G8512,9)</f>
        <v/>
      </c>
      <c r="P8512" s="2" t="str">
        <f aca="false">LEFT(J8512,2)</f>
        <v/>
      </c>
    </row>
    <row r="8513" customFormat="false" ht="11.25" hidden="false" customHeight="false" outlineLevel="0" collapsed="false">
      <c r="M8513" s="14" t="str">
        <f aca="false">LEFT(F8513,9)</f>
        <v/>
      </c>
      <c r="N8513" s="2" t="str">
        <f aca="false">LEFT(G8513,9)</f>
        <v/>
      </c>
      <c r="P8513" s="2" t="str">
        <f aca="false">LEFT(J8513,2)</f>
        <v/>
      </c>
    </row>
    <row r="8514" customFormat="false" ht="11.25" hidden="false" customHeight="false" outlineLevel="0" collapsed="false">
      <c r="M8514" s="14" t="str">
        <f aca="false">LEFT(F8514,9)</f>
        <v/>
      </c>
      <c r="N8514" s="2" t="str">
        <f aca="false">LEFT(G8514,9)</f>
        <v/>
      </c>
      <c r="P8514" s="2" t="str">
        <f aca="false">LEFT(J8514,2)</f>
        <v/>
      </c>
    </row>
    <row r="8515" customFormat="false" ht="11.25" hidden="false" customHeight="false" outlineLevel="0" collapsed="false">
      <c r="M8515" s="14" t="str">
        <f aca="false">LEFT(F8515,9)</f>
        <v/>
      </c>
      <c r="N8515" s="2" t="str">
        <f aca="false">LEFT(G8515,9)</f>
        <v/>
      </c>
      <c r="P8515" s="2" t="str">
        <f aca="false">LEFT(J8515,2)</f>
        <v/>
      </c>
    </row>
    <row r="8516" customFormat="false" ht="11.25" hidden="false" customHeight="false" outlineLevel="0" collapsed="false">
      <c r="M8516" s="14" t="str">
        <f aca="false">LEFT(F8516,9)</f>
        <v/>
      </c>
      <c r="N8516" s="2" t="str">
        <f aca="false">LEFT(G8516,9)</f>
        <v/>
      </c>
      <c r="P8516" s="2" t="str">
        <f aca="false">LEFT(J8516,2)</f>
        <v/>
      </c>
    </row>
    <row r="8517" customFormat="false" ht="11.25" hidden="false" customHeight="false" outlineLevel="0" collapsed="false">
      <c r="M8517" s="14" t="str">
        <f aca="false">LEFT(F8517,9)</f>
        <v/>
      </c>
      <c r="N8517" s="2" t="str">
        <f aca="false">LEFT(G8517,9)</f>
        <v/>
      </c>
      <c r="P8517" s="2" t="str">
        <f aca="false">LEFT(J8517,2)</f>
        <v/>
      </c>
    </row>
    <row r="8518" customFormat="false" ht="11.25" hidden="false" customHeight="false" outlineLevel="0" collapsed="false">
      <c r="M8518" s="14" t="str">
        <f aca="false">LEFT(F8518,9)</f>
        <v/>
      </c>
      <c r="N8518" s="2" t="str">
        <f aca="false">LEFT(G8518,9)</f>
        <v/>
      </c>
      <c r="P8518" s="2" t="str">
        <f aca="false">LEFT(J8518,2)</f>
        <v/>
      </c>
    </row>
    <row r="8519" customFormat="false" ht="11.25" hidden="false" customHeight="false" outlineLevel="0" collapsed="false">
      <c r="M8519" s="14" t="str">
        <f aca="false">LEFT(F8519,9)</f>
        <v/>
      </c>
      <c r="N8519" s="2" t="str">
        <f aca="false">LEFT(G8519,9)</f>
        <v/>
      </c>
      <c r="P8519" s="2" t="str">
        <f aca="false">LEFT(J8519,2)</f>
        <v/>
      </c>
    </row>
    <row r="8520" customFormat="false" ht="11.25" hidden="false" customHeight="false" outlineLevel="0" collapsed="false">
      <c r="M8520" s="14" t="str">
        <f aca="false">LEFT(F8520,9)</f>
        <v/>
      </c>
      <c r="N8520" s="2" t="str">
        <f aca="false">LEFT(G8520,9)</f>
        <v/>
      </c>
      <c r="P8520" s="2" t="str">
        <f aca="false">LEFT(J8520,2)</f>
        <v/>
      </c>
    </row>
    <row r="8521" customFormat="false" ht="11.25" hidden="false" customHeight="false" outlineLevel="0" collapsed="false">
      <c r="M8521" s="14" t="str">
        <f aca="false">LEFT(F8521,9)</f>
        <v/>
      </c>
      <c r="N8521" s="2" t="str">
        <f aca="false">LEFT(G8521,9)</f>
        <v/>
      </c>
      <c r="P8521" s="2" t="str">
        <f aca="false">LEFT(J8521,2)</f>
        <v/>
      </c>
    </row>
    <row r="8522" customFormat="false" ht="11.25" hidden="false" customHeight="false" outlineLevel="0" collapsed="false">
      <c r="M8522" s="14" t="str">
        <f aca="false">LEFT(F8522,9)</f>
        <v/>
      </c>
      <c r="N8522" s="2" t="str">
        <f aca="false">LEFT(G8522,9)</f>
        <v/>
      </c>
      <c r="P8522" s="2" t="str">
        <f aca="false">LEFT(J8522,2)</f>
        <v/>
      </c>
    </row>
    <row r="8523" customFormat="false" ht="11.25" hidden="false" customHeight="false" outlineLevel="0" collapsed="false">
      <c r="M8523" s="14" t="str">
        <f aca="false">LEFT(F8523,9)</f>
        <v/>
      </c>
      <c r="N8523" s="2" t="str">
        <f aca="false">LEFT(G8523,9)</f>
        <v/>
      </c>
      <c r="P8523" s="2" t="str">
        <f aca="false">LEFT(J8523,2)</f>
        <v/>
      </c>
    </row>
    <row r="8524" customFormat="false" ht="11.25" hidden="false" customHeight="false" outlineLevel="0" collapsed="false">
      <c r="M8524" s="14" t="str">
        <f aca="false">LEFT(F8524,9)</f>
        <v/>
      </c>
      <c r="N8524" s="2" t="str">
        <f aca="false">LEFT(G8524,9)</f>
        <v/>
      </c>
      <c r="P8524" s="2" t="str">
        <f aca="false">LEFT(J8524,2)</f>
        <v/>
      </c>
    </row>
    <row r="8525" customFormat="false" ht="11.25" hidden="false" customHeight="false" outlineLevel="0" collapsed="false">
      <c r="M8525" s="14" t="str">
        <f aca="false">LEFT(F8525,9)</f>
        <v/>
      </c>
      <c r="N8525" s="2" t="str">
        <f aca="false">LEFT(G8525,9)</f>
        <v/>
      </c>
      <c r="P8525" s="2" t="str">
        <f aca="false">LEFT(J8525,2)</f>
        <v/>
      </c>
    </row>
    <row r="8526" customFormat="false" ht="11.25" hidden="false" customHeight="false" outlineLevel="0" collapsed="false">
      <c r="M8526" s="14" t="str">
        <f aca="false">LEFT(F8526,9)</f>
        <v/>
      </c>
      <c r="N8526" s="2" t="str">
        <f aca="false">LEFT(G8526,9)</f>
        <v/>
      </c>
      <c r="P8526" s="2" t="str">
        <f aca="false">LEFT(J8526,2)</f>
        <v/>
      </c>
    </row>
    <row r="8527" customFormat="false" ht="11.25" hidden="false" customHeight="false" outlineLevel="0" collapsed="false">
      <c r="M8527" s="14" t="str">
        <f aca="false">LEFT(F8527,9)</f>
        <v/>
      </c>
      <c r="N8527" s="2" t="str">
        <f aca="false">LEFT(G8527,9)</f>
        <v/>
      </c>
      <c r="P8527" s="2" t="str">
        <f aca="false">LEFT(J8527,2)</f>
        <v/>
      </c>
    </row>
    <row r="8528" customFormat="false" ht="11.25" hidden="false" customHeight="false" outlineLevel="0" collapsed="false">
      <c r="M8528" s="14" t="str">
        <f aca="false">LEFT(F8528,9)</f>
        <v/>
      </c>
      <c r="N8528" s="2" t="str">
        <f aca="false">LEFT(G8528,9)</f>
        <v/>
      </c>
      <c r="P8528" s="2" t="str">
        <f aca="false">LEFT(J8528,2)</f>
        <v/>
      </c>
    </row>
    <row r="8529" customFormat="false" ht="11.25" hidden="false" customHeight="false" outlineLevel="0" collapsed="false">
      <c r="M8529" s="14" t="str">
        <f aca="false">LEFT(F8529,9)</f>
        <v/>
      </c>
      <c r="N8529" s="2" t="str">
        <f aca="false">LEFT(G8529,9)</f>
        <v/>
      </c>
      <c r="P8529" s="2" t="str">
        <f aca="false">LEFT(J8529,2)</f>
        <v/>
      </c>
    </row>
    <row r="8530" customFormat="false" ht="11.25" hidden="false" customHeight="false" outlineLevel="0" collapsed="false">
      <c r="M8530" s="14" t="str">
        <f aca="false">LEFT(F8530,9)</f>
        <v/>
      </c>
      <c r="N8530" s="2" t="str">
        <f aca="false">LEFT(G8530,9)</f>
        <v/>
      </c>
      <c r="P8530" s="2" t="str">
        <f aca="false">LEFT(J8530,2)</f>
        <v/>
      </c>
    </row>
    <row r="8531" customFormat="false" ht="11.25" hidden="false" customHeight="false" outlineLevel="0" collapsed="false">
      <c r="M8531" s="14" t="str">
        <f aca="false">LEFT(F8531,9)</f>
        <v/>
      </c>
      <c r="N8531" s="2" t="str">
        <f aca="false">LEFT(G8531,9)</f>
        <v/>
      </c>
      <c r="P8531" s="2" t="str">
        <f aca="false">LEFT(J8531,2)</f>
        <v/>
      </c>
    </row>
    <row r="8532" customFormat="false" ht="11.25" hidden="false" customHeight="false" outlineLevel="0" collapsed="false">
      <c r="M8532" s="14" t="str">
        <f aca="false">LEFT(F8532,9)</f>
        <v/>
      </c>
      <c r="N8532" s="2" t="str">
        <f aca="false">LEFT(G8532,9)</f>
        <v/>
      </c>
      <c r="P8532" s="2" t="str">
        <f aca="false">LEFT(J8532,2)</f>
        <v/>
      </c>
    </row>
    <row r="8533" customFormat="false" ht="11.25" hidden="false" customHeight="false" outlineLevel="0" collapsed="false">
      <c r="M8533" s="14" t="str">
        <f aca="false">LEFT(F8533,9)</f>
        <v/>
      </c>
      <c r="N8533" s="2" t="str">
        <f aca="false">LEFT(G8533,9)</f>
        <v/>
      </c>
      <c r="P8533" s="2" t="str">
        <f aca="false">LEFT(J8533,2)</f>
        <v/>
      </c>
    </row>
    <row r="8534" customFormat="false" ht="11.25" hidden="false" customHeight="false" outlineLevel="0" collapsed="false">
      <c r="M8534" s="14" t="str">
        <f aca="false">LEFT(F8534,9)</f>
        <v/>
      </c>
      <c r="N8534" s="2" t="str">
        <f aca="false">LEFT(G8534,9)</f>
        <v/>
      </c>
      <c r="P8534" s="2" t="str">
        <f aca="false">LEFT(J8534,2)</f>
        <v/>
      </c>
    </row>
    <row r="8535" customFormat="false" ht="11.25" hidden="false" customHeight="false" outlineLevel="0" collapsed="false">
      <c r="M8535" s="14" t="str">
        <f aca="false">LEFT(F8535,9)</f>
        <v/>
      </c>
      <c r="N8535" s="2" t="str">
        <f aca="false">LEFT(G8535,9)</f>
        <v/>
      </c>
      <c r="P8535" s="2" t="str">
        <f aca="false">LEFT(J8535,2)</f>
        <v/>
      </c>
    </row>
    <row r="8536" customFormat="false" ht="11.25" hidden="false" customHeight="false" outlineLevel="0" collapsed="false">
      <c r="M8536" s="14" t="str">
        <f aca="false">LEFT(F8536,9)</f>
        <v/>
      </c>
      <c r="N8536" s="2" t="str">
        <f aca="false">LEFT(G8536,9)</f>
        <v/>
      </c>
      <c r="P8536" s="2" t="str">
        <f aca="false">LEFT(J8536,2)</f>
        <v/>
      </c>
    </row>
    <row r="8537" customFormat="false" ht="11.25" hidden="false" customHeight="false" outlineLevel="0" collapsed="false">
      <c r="M8537" s="14" t="str">
        <f aca="false">LEFT(F8537,9)</f>
        <v/>
      </c>
      <c r="N8537" s="2" t="str">
        <f aca="false">LEFT(G8537,9)</f>
        <v/>
      </c>
      <c r="P8537" s="2" t="str">
        <f aca="false">LEFT(J8537,2)</f>
        <v/>
      </c>
    </row>
    <row r="8538" customFormat="false" ht="11.25" hidden="false" customHeight="false" outlineLevel="0" collapsed="false">
      <c r="M8538" s="14" t="str">
        <f aca="false">LEFT(F8538,9)</f>
        <v/>
      </c>
      <c r="N8538" s="2" t="str">
        <f aca="false">LEFT(G8538,9)</f>
        <v/>
      </c>
      <c r="P8538" s="2" t="str">
        <f aca="false">LEFT(J8538,2)</f>
        <v/>
      </c>
    </row>
    <row r="8539" customFormat="false" ht="11.25" hidden="false" customHeight="false" outlineLevel="0" collapsed="false">
      <c r="M8539" s="14" t="str">
        <f aca="false">LEFT(F8539,9)</f>
        <v/>
      </c>
      <c r="N8539" s="2" t="str">
        <f aca="false">LEFT(G8539,9)</f>
        <v/>
      </c>
      <c r="P8539" s="2" t="str">
        <f aca="false">LEFT(J8539,2)</f>
        <v/>
      </c>
    </row>
    <row r="8540" customFormat="false" ht="11.25" hidden="false" customHeight="false" outlineLevel="0" collapsed="false">
      <c r="M8540" s="14" t="str">
        <f aca="false">LEFT(F8540,9)</f>
        <v/>
      </c>
      <c r="N8540" s="2" t="str">
        <f aca="false">LEFT(G8540,9)</f>
        <v/>
      </c>
      <c r="P8540" s="2" t="str">
        <f aca="false">LEFT(J8540,2)</f>
        <v/>
      </c>
    </row>
    <row r="8541" customFormat="false" ht="11.25" hidden="false" customHeight="false" outlineLevel="0" collapsed="false">
      <c r="M8541" s="14" t="str">
        <f aca="false">LEFT(F8541,9)</f>
        <v/>
      </c>
      <c r="N8541" s="2" t="str">
        <f aca="false">LEFT(G8541,9)</f>
        <v/>
      </c>
      <c r="P8541" s="2" t="str">
        <f aca="false">LEFT(J8541,2)</f>
        <v/>
      </c>
    </row>
    <row r="8542" customFormat="false" ht="11.25" hidden="false" customHeight="false" outlineLevel="0" collapsed="false">
      <c r="M8542" s="14" t="str">
        <f aca="false">LEFT(F8542,9)</f>
        <v/>
      </c>
      <c r="N8542" s="2" t="str">
        <f aca="false">LEFT(G8542,9)</f>
        <v/>
      </c>
      <c r="P8542" s="2" t="str">
        <f aca="false">LEFT(J8542,2)</f>
        <v/>
      </c>
    </row>
    <row r="8543" customFormat="false" ht="11.25" hidden="false" customHeight="false" outlineLevel="0" collapsed="false">
      <c r="M8543" s="14" t="str">
        <f aca="false">LEFT(F8543,9)</f>
        <v/>
      </c>
      <c r="N8543" s="2" t="str">
        <f aca="false">LEFT(G8543,9)</f>
        <v/>
      </c>
      <c r="P8543" s="2" t="str">
        <f aca="false">LEFT(J8543,2)</f>
        <v/>
      </c>
    </row>
    <row r="8544" customFormat="false" ht="11.25" hidden="false" customHeight="false" outlineLevel="0" collapsed="false">
      <c r="M8544" s="14" t="str">
        <f aca="false">LEFT(F8544,9)</f>
        <v/>
      </c>
      <c r="N8544" s="2" t="str">
        <f aca="false">LEFT(G8544,9)</f>
        <v/>
      </c>
      <c r="P8544" s="2" t="str">
        <f aca="false">LEFT(J8544,2)</f>
        <v/>
      </c>
    </row>
    <row r="8545" customFormat="false" ht="11.25" hidden="false" customHeight="false" outlineLevel="0" collapsed="false">
      <c r="M8545" s="14" t="str">
        <f aca="false">LEFT(F8545,9)</f>
        <v/>
      </c>
      <c r="N8545" s="2" t="str">
        <f aca="false">LEFT(G8545,9)</f>
        <v/>
      </c>
      <c r="P8545" s="2" t="str">
        <f aca="false">LEFT(J8545,2)</f>
        <v/>
      </c>
    </row>
    <row r="8546" customFormat="false" ht="11.25" hidden="false" customHeight="false" outlineLevel="0" collapsed="false">
      <c r="M8546" s="14" t="str">
        <f aca="false">LEFT(F8546,9)</f>
        <v/>
      </c>
      <c r="N8546" s="2" t="str">
        <f aca="false">LEFT(G8546,9)</f>
        <v/>
      </c>
      <c r="P8546" s="2" t="str">
        <f aca="false">LEFT(J8546,2)</f>
        <v/>
      </c>
    </row>
    <row r="8547" customFormat="false" ht="11.25" hidden="false" customHeight="false" outlineLevel="0" collapsed="false">
      <c r="M8547" s="14" t="str">
        <f aca="false">LEFT(F8547,9)</f>
        <v/>
      </c>
      <c r="N8547" s="2" t="str">
        <f aca="false">LEFT(G8547,9)</f>
        <v/>
      </c>
      <c r="P8547" s="2" t="str">
        <f aca="false">LEFT(J8547,2)</f>
        <v/>
      </c>
    </row>
    <row r="8548" customFormat="false" ht="11.25" hidden="false" customHeight="false" outlineLevel="0" collapsed="false">
      <c r="M8548" s="14" t="str">
        <f aca="false">LEFT(F8548,9)</f>
        <v/>
      </c>
      <c r="N8548" s="2" t="str">
        <f aca="false">LEFT(G8548,9)</f>
        <v/>
      </c>
      <c r="P8548" s="2" t="str">
        <f aca="false">LEFT(J8548,2)</f>
        <v/>
      </c>
    </row>
    <row r="8549" customFormat="false" ht="11.25" hidden="false" customHeight="false" outlineLevel="0" collapsed="false">
      <c r="M8549" s="14" t="str">
        <f aca="false">LEFT(F8549,9)</f>
        <v/>
      </c>
      <c r="N8549" s="2" t="str">
        <f aca="false">LEFT(G8549,9)</f>
        <v/>
      </c>
      <c r="P8549" s="2" t="str">
        <f aca="false">LEFT(J8549,2)</f>
        <v/>
      </c>
    </row>
    <row r="8550" customFormat="false" ht="11.25" hidden="false" customHeight="false" outlineLevel="0" collapsed="false">
      <c r="M8550" s="14" t="str">
        <f aca="false">LEFT(F8550,9)</f>
        <v/>
      </c>
      <c r="N8550" s="2" t="str">
        <f aca="false">LEFT(G8550,9)</f>
        <v/>
      </c>
      <c r="P8550" s="2" t="str">
        <f aca="false">LEFT(J8550,2)</f>
        <v/>
      </c>
    </row>
    <row r="8551" customFormat="false" ht="11.25" hidden="false" customHeight="false" outlineLevel="0" collapsed="false">
      <c r="M8551" s="14" t="str">
        <f aca="false">LEFT(F8551,9)</f>
        <v/>
      </c>
      <c r="N8551" s="2" t="str">
        <f aca="false">LEFT(G8551,9)</f>
        <v/>
      </c>
      <c r="P8551" s="2" t="str">
        <f aca="false">LEFT(J8551,2)</f>
        <v/>
      </c>
    </row>
    <row r="8552" customFormat="false" ht="11.25" hidden="false" customHeight="false" outlineLevel="0" collapsed="false">
      <c r="M8552" s="14" t="str">
        <f aca="false">LEFT(F8552,9)</f>
        <v/>
      </c>
      <c r="N8552" s="2" t="str">
        <f aca="false">LEFT(G8552,9)</f>
        <v/>
      </c>
      <c r="P8552" s="2" t="str">
        <f aca="false">LEFT(J8552,2)</f>
        <v/>
      </c>
    </row>
    <row r="8553" customFormat="false" ht="11.25" hidden="false" customHeight="false" outlineLevel="0" collapsed="false">
      <c r="M8553" s="14" t="str">
        <f aca="false">LEFT(F8553,9)</f>
        <v/>
      </c>
      <c r="N8553" s="2" t="str">
        <f aca="false">LEFT(G8553,9)</f>
        <v/>
      </c>
      <c r="P8553" s="2" t="str">
        <f aca="false">LEFT(J8553,2)</f>
        <v/>
      </c>
    </row>
    <row r="8554" customFormat="false" ht="11.25" hidden="false" customHeight="false" outlineLevel="0" collapsed="false">
      <c r="M8554" s="14" t="str">
        <f aca="false">LEFT(F8554,9)</f>
        <v/>
      </c>
      <c r="N8554" s="2" t="str">
        <f aca="false">LEFT(G8554,9)</f>
        <v/>
      </c>
      <c r="P8554" s="2" t="str">
        <f aca="false">LEFT(J8554,2)</f>
        <v/>
      </c>
    </row>
    <row r="8555" customFormat="false" ht="11.25" hidden="false" customHeight="false" outlineLevel="0" collapsed="false">
      <c r="M8555" s="14" t="str">
        <f aca="false">LEFT(F8555,9)</f>
        <v/>
      </c>
      <c r="N8555" s="2" t="str">
        <f aca="false">LEFT(G8555,9)</f>
        <v/>
      </c>
      <c r="P8555" s="2" t="str">
        <f aca="false">LEFT(J8555,2)</f>
        <v/>
      </c>
    </row>
    <row r="8556" customFormat="false" ht="11.25" hidden="false" customHeight="false" outlineLevel="0" collapsed="false">
      <c r="M8556" s="14" t="str">
        <f aca="false">LEFT(F8556,9)</f>
        <v/>
      </c>
      <c r="N8556" s="2" t="str">
        <f aca="false">LEFT(G8556,9)</f>
        <v/>
      </c>
      <c r="P8556" s="2" t="str">
        <f aca="false">LEFT(J8556,2)</f>
        <v/>
      </c>
    </row>
    <row r="8557" customFormat="false" ht="11.25" hidden="false" customHeight="false" outlineLevel="0" collapsed="false">
      <c r="M8557" s="14" t="str">
        <f aca="false">LEFT(F8557,9)</f>
        <v/>
      </c>
      <c r="N8557" s="2" t="str">
        <f aca="false">LEFT(G8557,9)</f>
        <v/>
      </c>
      <c r="P8557" s="2" t="str">
        <f aca="false">LEFT(J8557,2)</f>
        <v/>
      </c>
    </row>
    <row r="8558" customFormat="false" ht="11.25" hidden="false" customHeight="false" outlineLevel="0" collapsed="false">
      <c r="M8558" s="14" t="str">
        <f aca="false">LEFT(F8558,9)</f>
        <v/>
      </c>
      <c r="N8558" s="2" t="str">
        <f aca="false">LEFT(G8558,9)</f>
        <v/>
      </c>
      <c r="P8558" s="2" t="str">
        <f aca="false">LEFT(J8558,2)</f>
        <v/>
      </c>
    </row>
    <row r="8559" customFormat="false" ht="11.25" hidden="false" customHeight="false" outlineLevel="0" collapsed="false">
      <c r="M8559" s="14" t="str">
        <f aca="false">LEFT(F8559,9)</f>
        <v/>
      </c>
      <c r="N8559" s="2" t="str">
        <f aca="false">LEFT(G8559,9)</f>
        <v/>
      </c>
      <c r="P8559" s="2" t="str">
        <f aca="false">LEFT(J8559,2)</f>
        <v/>
      </c>
    </row>
    <row r="8560" customFormat="false" ht="11.25" hidden="false" customHeight="false" outlineLevel="0" collapsed="false">
      <c r="M8560" s="14" t="str">
        <f aca="false">LEFT(F8560,9)</f>
        <v/>
      </c>
      <c r="N8560" s="2" t="str">
        <f aca="false">LEFT(G8560,9)</f>
        <v/>
      </c>
      <c r="P8560" s="2" t="str">
        <f aca="false">LEFT(J8560,2)</f>
        <v/>
      </c>
    </row>
    <row r="8561" customFormat="false" ht="11.25" hidden="false" customHeight="false" outlineLevel="0" collapsed="false">
      <c r="M8561" s="14" t="str">
        <f aca="false">LEFT(F8561,9)</f>
        <v/>
      </c>
      <c r="N8561" s="2" t="str">
        <f aca="false">LEFT(G8561,9)</f>
        <v/>
      </c>
      <c r="P8561" s="2" t="str">
        <f aca="false">LEFT(J8561,2)</f>
        <v/>
      </c>
    </row>
    <row r="8562" customFormat="false" ht="11.25" hidden="false" customHeight="false" outlineLevel="0" collapsed="false">
      <c r="M8562" s="14" t="str">
        <f aca="false">LEFT(F8562,9)</f>
        <v/>
      </c>
      <c r="N8562" s="2" t="str">
        <f aca="false">LEFT(G8562,9)</f>
        <v/>
      </c>
      <c r="P8562" s="2" t="str">
        <f aca="false">LEFT(J8562,2)</f>
        <v/>
      </c>
    </row>
    <row r="8563" customFormat="false" ht="11.25" hidden="false" customHeight="false" outlineLevel="0" collapsed="false">
      <c r="M8563" s="14" t="str">
        <f aca="false">LEFT(F8563,9)</f>
        <v/>
      </c>
      <c r="N8563" s="2" t="str">
        <f aca="false">LEFT(G8563,9)</f>
        <v/>
      </c>
      <c r="P8563" s="2" t="str">
        <f aca="false">LEFT(J8563,2)</f>
        <v/>
      </c>
    </row>
    <row r="8564" customFormat="false" ht="11.25" hidden="false" customHeight="false" outlineLevel="0" collapsed="false">
      <c r="M8564" s="14" t="str">
        <f aca="false">LEFT(F8564,9)</f>
        <v/>
      </c>
      <c r="N8564" s="2" t="str">
        <f aca="false">LEFT(G8564,9)</f>
        <v/>
      </c>
      <c r="P8564" s="2" t="str">
        <f aca="false">LEFT(J8564,2)</f>
        <v/>
      </c>
    </row>
    <row r="8565" customFormat="false" ht="11.25" hidden="false" customHeight="false" outlineLevel="0" collapsed="false">
      <c r="M8565" s="14" t="str">
        <f aca="false">LEFT(F8565,9)</f>
        <v/>
      </c>
      <c r="N8565" s="2" t="str">
        <f aca="false">LEFT(G8565,9)</f>
        <v/>
      </c>
      <c r="P8565" s="2" t="str">
        <f aca="false">LEFT(J8565,2)</f>
        <v/>
      </c>
    </row>
    <row r="8566" customFormat="false" ht="11.25" hidden="false" customHeight="false" outlineLevel="0" collapsed="false">
      <c r="M8566" s="14" t="str">
        <f aca="false">LEFT(F8566,9)</f>
        <v/>
      </c>
      <c r="N8566" s="2" t="str">
        <f aca="false">LEFT(G8566,9)</f>
        <v/>
      </c>
      <c r="P8566" s="2" t="str">
        <f aca="false">LEFT(J8566,2)</f>
        <v/>
      </c>
    </row>
    <row r="8567" customFormat="false" ht="11.25" hidden="false" customHeight="false" outlineLevel="0" collapsed="false">
      <c r="M8567" s="14" t="str">
        <f aca="false">LEFT(F8567,9)</f>
        <v/>
      </c>
      <c r="N8567" s="2" t="str">
        <f aca="false">LEFT(G8567,9)</f>
        <v/>
      </c>
      <c r="P8567" s="2" t="str">
        <f aca="false">LEFT(J8567,2)</f>
        <v/>
      </c>
    </row>
    <row r="8568" customFormat="false" ht="11.25" hidden="false" customHeight="false" outlineLevel="0" collapsed="false">
      <c r="M8568" s="14" t="str">
        <f aca="false">LEFT(F8568,9)</f>
        <v/>
      </c>
      <c r="N8568" s="2" t="str">
        <f aca="false">LEFT(G8568,9)</f>
        <v/>
      </c>
      <c r="P8568" s="2" t="str">
        <f aca="false">LEFT(J8568,2)</f>
        <v/>
      </c>
    </row>
    <row r="8569" customFormat="false" ht="11.25" hidden="false" customHeight="false" outlineLevel="0" collapsed="false">
      <c r="M8569" s="14" t="str">
        <f aca="false">LEFT(F8569,9)</f>
        <v/>
      </c>
      <c r="N8569" s="2" t="str">
        <f aca="false">LEFT(G8569,9)</f>
        <v/>
      </c>
      <c r="P8569" s="2" t="str">
        <f aca="false">LEFT(J8569,2)</f>
        <v/>
      </c>
    </row>
    <row r="8570" customFormat="false" ht="11.25" hidden="false" customHeight="false" outlineLevel="0" collapsed="false">
      <c r="M8570" s="14" t="str">
        <f aca="false">LEFT(F8570,9)</f>
        <v/>
      </c>
      <c r="N8570" s="2" t="str">
        <f aca="false">LEFT(G8570,9)</f>
        <v/>
      </c>
      <c r="P8570" s="2" t="str">
        <f aca="false">LEFT(J8570,2)</f>
        <v/>
      </c>
    </row>
    <row r="8571" customFormat="false" ht="11.25" hidden="false" customHeight="false" outlineLevel="0" collapsed="false">
      <c r="M8571" s="14" t="str">
        <f aca="false">LEFT(F8571,9)</f>
        <v/>
      </c>
      <c r="N8571" s="2" t="str">
        <f aca="false">LEFT(G8571,9)</f>
        <v/>
      </c>
      <c r="P8571" s="2" t="str">
        <f aca="false">LEFT(J8571,2)</f>
        <v/>
      </c>
    </row>
    <row r="8572" customFormat="false" ht="11.25" hidden="false" customHeight="false" outlineLevel="0" collapsed="false">
      <c r="M8572" s="14" t="str">
        <f aca="false">LEFT(F8572,9)</f>
        <v/>
      </c>
      <c r="N8572" s="2" t="str">
        <f aca="false">LEFT(G8572,9)</f>
        <v/>
      </c>
      <c r="P8572" s="2" t="str">
        <f aca="false">LEFT(J8572,2)</f>
        <v/>
      </c>
    </row>
    <row r="8573" customFormat="false" ht="11.25" hidden="false" customHeight="false" outlineLevel="0" collapsed="false">
      <c r="M8573" s="14" t="str">
        <f aca="false">LEFT(F8573,9)</f>
        <v/>
      </c>
      <c r="N8573" s="2" t="str">
        <f aca="false">LEFT(G8573,9)</f>
        <v/>
      </c>
      <c r="P8573" s="2" t="str">
        <f aca="false">LEFT(J8573,2)</f>
        <v/>
      </c>
    </row>
    <row r="8574" customFormat="false" ht="11.25" hidden="false" customHeight="false" outlineLevel="0" collapsed="false">
      <c r="M8574" s="14" t="str">
        <f aca="false">LEFT(F8574,9)</f>
        <v/>
      </c>
      <c r="N8574" s="2" t="str">
        <f aca="false">LEFT(G8574,9)</f>
        <v/>
      </c>
      <c r="P8574" s="2" t="str">
        <f aca="false">LEFT(J8574,2)</f>
        <v/>
      </c>
    </row>
    <row r="8575" customFormat="false" ht="11.25" hidden="false" customHeight="false" outlineLevel="0" collapsed="false">
      <c r="M8575" s="14" t="str">
        <f aca="false">LEFT(F8575,9)</f>
        <v/>
      </c>
      <c r="N8575" s="2" t="str">
        <f aca="false">LEFT(G8575,9)</f>
        <v/>
      </c>
      <c r="P8575" s="2" t="str">
        <f aca="false">LEFT(J8575,2)</f>
        <v/>
      </c>
    </row>
    <row r="8576" customFormat="false" ht="11.25" hidden="false" customHeight="false" outlineLevel="0" collapsed="false">
      <c r="M8576" s="14" t="str">
        <f aca="false">LEFT(F8576,9)</f>
        <v/>
      </c>
      <c r="N8576" s="2" t="str">
        <f aca="false">LEFT(G8576,9)</f>
        <v/>
      </c>
      <c r="P8576" s="2" t="str">
        <f aca="false">LEFT(J8576,2)</f>
        <v/>
      </c>
    </row>
    <row r="8577" customFormat="false" ht="11.25" hidden="false" customHeight="false" outlineLevel="0" collapsed="false">
      <c r="M8577" s="14" t="str">
        <f aca="false">LEFT(F8577,9)</f>
        <v/>
      </c>
      <c r="N8577" s="2" t="str">
        <f aca="false">LEFT(G8577,9)</f>
        <v/>
      </c>
      <c r="P8577" s="2" t="str">
        <f aca="false">LEFT(J8577,2)</f>
        <v/>
      </c>
    </row>
    <row r="8578" customFormat="false" ht="11.25" hidden="false" customHeight="false" outlineLevel="0" collapsed="false">
      <c r="M8578" s="14" t="str">
        <f aca="false">LEFT(F8578,9)</f>
        <v/>
      </c>
      <c r="N8578" s="2" t="str">
        <f aca="false">LEFT(G8578,9)</f>
        <v/>
      </c>
      <c r="P8578" s="2" t="str">
        <f aca="false">LEFT(J8578,2)</f>
        <v/>
      </c>
    </row>
    <row r="8579" customFormat="false" ht="11.25" hidden="false" customHeight="false" outlineLevel="0" collapsed="false">
      <c r="M8579" s="14" t="str">
        <f aca="false">LEFT(F8579,9)</f>
        <v/>
      </c>
      <c r="N8579" s="2" t="str">
        <f aca="false">LEFT(G8579,9)</f>
        <v/>
      </c>
      <c r="P8579" s="2" t="str">
        <f aca="false">LEFT(J8579,2)</f>
        <v/>
      </c>
    </row>
    <row r="8580" customFormat="false" ht="11.25" hidden="false" customHeight="false" outlineLevel="0" collapsed="false">
      <c r="M8580" s="14" t="str">
        <f aca="false">LEFT(F8580,9)</f>
        <v/>
      </c>
      <c r="N8580" s="2" t="str">
        <f aca="false">LEFT(G8580,9)</f>
        <v/>
      </c>
      <c r="P8580" s="2" t="str">
        <f aca="false">LEFT(J8580,2)</f>
        <v/>
      </c>
    </row>
    <row r="8581" customFormat="false" ht="11.25" hidden="false" customHeight="false" outlineLevel="0" collapsed="false">
      <c r="M8581" s="14" t="str">
        <f aca="false">LEFT(F8581,9)</f>
        <v/>
      </c>
      <c r="N8581" s="2" t="str">
        <f aca="false">LEFT(G8581,9)</f>
        <v/>
      </c>
      <c r="P8581" s="2" t="str">
        <f aca="false">LEFT(J8581,2)</f>
        <v/>
      </c>
    </row>
    <row r="8582" customFormat="false" ht="11.25" hidden="false" customHeight="false" outlineLevel="0" collapsed="false">
      <c r="M8582" s="14" t="str">
        <f aca="false">LEFT(F8582,9)</f>
        <v/>
      </c>
      <c r="N8582" s="2" t="str">
        <f aca="false">LEFT(G8582,9)</f>
        <v/>
      </c>
      <c r="P8582" s="2" t="str">
        <f aca="false">LEFT(J8582,2)</f>
        <v/>
      </c>
    </row>
    <row r="8583" customFormat="false" ht="11.25" hidden="false" customHeight="false" outlineLevel="0" collapsed="false">
      <c r="M8583" s="14" t="str">
        <f aca="false">LEFT(F8583,9)</f>
        <v/>
      </c>
      <c r="N8583" s="2" t="str">
        <f aca="false">LEFT(G8583,9)</f>
        <v/>
      </c>
      <c r="P8583" s="2" t="str">
        <f aca="false">LEFT(J8583,2)</f>
        <v/>
      </c>
    </row>
    <row r="8584" customFormat="false" ht="11.25" hidden="false" customHeight="false" outlineLevel="0" collapsed="false">
      <c r="M8584" s="14" t="str">
        <f aca="false">LEFT(F8584,9)</f>
        <v/>
      </c>
      <c r="N8584" s="2" t="str">
        <f aca="false">LEFT(G8584,9)</f>
        <v/>
      </c>
      <c r="P8584" s="2" t="str">
        <f aca="false">LEFT(J8584,2)</f>
        <v/>
      </c>
    </row>
    <row r="8585" customFormat="false" ht="11.25" hidden="false" customHeight="false" outlineLevel="0" collapsed="false">
      <c r="M8585" s="14" t="str">
        <f aca="false">LEFT(F8585,9)</f>
        <v/>
      </c>
      <c r="N8585" s="2" t="str">
        <f aca="false">LEFT(G8585,9)</f>
        <v/>
      </c>
      <c r="P8585" s="2" t="str">
        <f aca="false">LEFT(J8585,2)</f>
        <v/>
      </c>
    </row>
    <row r="8586" customFormat="false" ht="11.25" hidden="false" customHeight="false" outlineLevel="0" collapsed="false">
      <c r="M8586" s="14" t="str">
        <f aca="false">LEFT(F8586,9)</f>
        <v/>
      </c>
      <c r="N8586" s="2" t="str">
        <f aca="false">LEFT(G8586,9)</f>
        <v/>
      </c>
      <c r="P8586" s="2" t="str">
        <f aca="false">LEFT(J8586,2)</f>
        <v/>
      </c>
    </row>
    <row r="8587" customFormat="false" ht="11.25" hidden="false" customHeight="false" outlineLevel="0" collapsed="false">
      <c r="M8587" s="14" t="str">
        <f aca="false">LEFT(F8587,9)</f>
        <v/>
      </c>
      <c r="N8587" s="2" t="str">
        <f aca="false">LEFT(G8587,9)</f>
        <v/>
      </c>
      <c r="P8587" s="2" t="str">
        <f aca="false">LEFT(J8587,2)</f>
        <v/>
      </c>
    </row>
    <row r="8588" customFormat="false" ht="11.25" hidden="false" customHeight="false" outlineLevel="0" collapsed="false">
      <c r="M8588" s="14" t="str">
        <f aca="false">LEFT(F8588,9)</f>
        <v/>
      </c>
      <c r="N8588" s="2" t="str">
        <f aca="false">LEFT(G8588,9)</f>
        <v/>
      </c>
      <c r="P8588" s="2" t="str">
        <f aca="false">LEFT(J8588,2)</f>
        <v/>
      </c>
    </row>
    <row r="8589" customFormat="false" ht="11.25" hidden="false" customHeight="false" outlineLevel="0" collapsed="false">
      <c r="M8589" s="14" t="str">
        <f aca="false">LEFT(F8589,9)</f>
        <v/>
      </c>
      <c r="N8589" s="2" t="str">
        <f aca="false">LEFT(G8589,9)</f>
        <v/>
      </c>
      <c r="P8589" s="2" t="str">
        <f aca="false">LEFT(J8589,2)</f>
        <v/>
      </c>
    </row>
    <row r="8590" customFormat="false" ht="11.25" hidden="false" customHeight="false" outlineLevel="0" collapsed="false">
      <c r="M8590" s="14" t="str">
        <f aca="false">LEFT(F8590,9)</f>
        <v/>
      </c>
      <c r="N8590" s="2" t="str">
        <f aca="false">LEFT(G8590,9)</f>
        <v/>
      </c>
      <c r="P8590" s="2" t="str">
        <f aca="false">LEFT(J8590,2)</f>
        <v/>
      </c>
    </row>
    <row r="8591" customFormat="false" ht="11.25" hidden="false" customHeight="false" outlineLevel="0" collapsed="false">
      <c r="M8591" s="14" t="str">
        <f aca="false">LEFT(F8591,9)</f>
        <v/>
      </c>
      <c r="N8591" s="2" t="str">
        <f aca="false">LEFT(G8591,9)</f>
        <v/>
      </c>
      <c r="P8591" s="2" t="str">
        <f aca="false">LEFT(J8591,2)</f>
        <v/>
      </c>
    </row>
    <row r="8592" customFormat="false" ht="11.25" hidden="false" customHeight="false" outlineLevel="0" collapsed="false">
      <c r="M8592" s="14" t="str">
        <f aca="false">LEFT(F8592,9)</f>
        <v/>
      </c>
      <c r="N8592" s="2" t="str">
        <f aca="false">LEFT(G8592,9)</f>
        <v/>
      </c>
      <c r="P8592" s="2" t="str">
        <f aca="false">LEFT(J8592,2)</f>
        <v/>
      </c>
    </row>
    <row r="8593" customFormat="false" ht="11.25" hidden="false" customHeight="false" outlineLevel="0" collapsed="false">
      <c r="M8593" s="14" t="str">
        <f aca="false">LEFT(F8593,9)</f>
        <v/>
      </c>
      <c r="N8593" s="2" t="str">
        <f aca="false">LEFT(G8593,9)</f>
        <v/>
      </c>
      <c r="P8593" s="2" t="str">
        <f aca="false">LEFT(J8593,2)</f>
        <v/>
      </c>
    </row>
    <row r="8594" customFormat="false" ht="11.25" hidden="false" customHeight="false" outlineLevel="0" collapsed="false">
      <c r="M8594" s="14" t="str">
        <f aca="false">LEFT(F8594,9)</f>
        <v/>
      </c>
      <c r="N8594" s="2" t="str">
        <f aca="false">LEFT(G8594,9)</f>
        <v/>
      </c>
      <c r="P8594" s="2" t="str">
        <f aca="false">LEFT(J8594,2)</f>
        <v/>
      </c>
    </row>
    <row r="8595" customFormat="false" ht="11.25" hidden="false" customHeight="false" outlineLevel="0" collapsed="false">
      <c r="M8595" s="14" t="str">
        <f aca="false">LEFT(F8595,9)</f>
        <v/>
      </c>
      <c r="N8595" s="2" t="str">
        <f aca="false">LEFT(G8595,9)</f>
        <v/>
      </c>
      <c r="P8595" s="2" t="str">
        <f aca="false">LEFT(J8595,2)</f>
        <v/>
      </c>
    </row>
    <row r="8596" customFormat="false" ht="11.25" hidden="false" customHeight="false" outlineLevel="0" collapsed="false">
      <c r="M8596" s="14" t="str">
        <f aca="false">LEFT(F8596,9)</f>
        <v/>
      </c>
      <c r="N8596" s="2" t="str">
        <f aca="false">LEFT(G8596,9)</f>
        <v/>
      </c>
      <c r="P8596" s="2" t="str">
        <f aca="false">LEFT(J8596,2)</f>
        <v/>
      </c>
    </row>
    <row r="8597" customFormat="false" ht="11.25" hidden="false" customHeight="false" outlineLevel="0" collapsed="false">
      <c r="M8597" s="14" t="str">
        <f aca="false">LEFT(F8597,9)</f>
        <v/>
      </c>
      <c r="N8597" s="2" t="str">
        <f aca="false">LEFT(G8597,9)</f>
        <v/>
      </c>
      <c r="P8597" s="2" t="str">
        <f aca="false">LEFT(J8597,2)</f>
        <v/>
      </c>
    </row>
    <row r="8598" customFormat="false" ht="11.25" hidden="false" customHeight="false" outlineLevel="0" collapsed="false">
      <c r="M8598" s="14" t="str">
        <f aca="false">LEFT(F8598,9)</f>
        <v/>
      </c>
      <c r="N8598" s="2" t="str">
        <f aca="false">LEFT(G8598,9)</f>
        <v/>
      </c>
      <c r="P8598" s="2" t="str">
        <f aca="false">LEFT(J8598,2)</f>
        <v/>
      </c>
    </row>
    <row r="8599" customFormat="false" ht="11.25" hidden="false" customHeight="false" outlineLevel="0" collapsed="false">
      <c r="M8599" s="14" t="str">
        <f aca="false">LEFT(F8599,9)</f>
        <v/>
      </c>
      <c r="N8599" s="2" t="str">
        <f aca="false">LEFT(G8599,9)</f>
        <v/>
      </c>
      <c r="P8599" s="2" t="str">
        <f aca="false">LEFT(J8599,2)</f>
        <v/>
      </c>
    </row>
    <row r="8600" customFormat="false" ht="11.25" hidden="false" customHeight="false" outlineLevel="0" collapsed="false">
      <c r="M8600" s="14" t="str">
        <f aca="false">LEFT(F8600,9)</f>
        <v/>
      </c>
      <c r="N8600" s="2" t="str">
        <f aca="false">LEFT(G8600,9)</f>
        <v/>
      </c>
      <c r="P8600" s="2" t="str">
        <f aca="false">LEFT(J8600,2)</f>
        <v/>
      </c>
    </row>
    <row r="8601" customFormat="false" ht="11.25" hidden="false" customHeight="false" outlineLevel="0" collapsed="false">
      <c r="M8601" s="14" t="str">
        <f aca="false">LEFT(F8601,9)</f>
        <v/>
      </c>
      <c r="N8601" s="2" t="str">
        <f aca="false">LEFT(G8601,9)</f>
        <v/>
      </c>
      <c r="P8601" s="2" t="str">
        <f aca="false">LEFT(J8601,2)</f>
        <v/>
      </c>
    </row>
    <row r="8602" customFormat="false" ht="11.25" hidden="false" customHeight="false" outlineLevel="0" collapsed="false">
      <c r="M8602" s="14" t="str">
        <f aca="false">LEFT(F8602,9)</f>
        <v/>
      </c>
      <c r="N8602" s="2" t="str">
        <f aca="false">LEFT(G8602,9)</f>
        <v/>
      </c>
      <c r="P8602" s="2" t="str">
        <f aca="false">LEFT(J8602,2)</f>
        <v/>
      </c>
    </row>
    <row r="8603" customFormat="false" ht="11.25" hidden="false" customHeight="false" outlineLevel="0" collapsed="false">
      <c r="M8603" s="14" t="str">
        <f aca="false">LEFT(F8603,9)</f>
        <v/>
      </c>
      <c r="N8603" s="2" t="str">
        <f aca="false">LEFT(G8603,9)</f>
        <v/>
      </c>
      <c r="P8603" s="2" t="str">
        <f aca="false">LEFT(J8603,2)</f>
        <v/>
      </c>
    </row>
    <row r="8604" customFormat="false" ht="11.25" hidden="false" customHeight="false" outlineLevel="0" collapsed="false">
      <c r="M8604" s="14" t="str">
        <f aca="false">LEFT(F8604,9)</f>
        <v/>
      </c>
      <c r="N8604" s="2" t="str">
        <f aca="false">LEFT(G8604,9)</f>
        <v/>
      </c>
      <c r="P8604" s="2" t="str">
        <f aca="false">LEFT(J8604,2)</f>
        <v/>
      </c>
    </row>
    <row r="8605" customFormat="false" ht="11.25" hidden="false" customHeight="false" outlineLevel="0" collapsed="false">
      <c r="M8605" s="14" t="str">
        <f aca="false">LEFT(F8605,9)</f>
        <v/>
      </c>
      <c r="N8605" s="2" t="str">
        <f aca="false">LEFT(G8605,9)</f>
        <v/>
      </c>
      <c r="P8605" s="2" t="str">
        <f aca="false">LEFT(J8605,2)</f>
        <v/>
      </c>
    </row>
    <row r="8606" customFormat="false" ht="11.25" hidden="false" customHeight="false" outlineLevel="0" collapsed="false">
      <c r="M8606" s="14" t="str">
        <f aca="false">LEFT(F8606,9)</f>
        <v/>
      </c>
      <c r="N8606" s="2" t="str">
        <f aca="false">LEFT(G8606,9)</f>
        <v/>
      </c>
      <c r="P8606" s="2" t="str">
        <f aca="false">LEFT(J8606,2)</f>
        <v/>
      </c>
    </row>
    <row r="8607" customFormat="false" ht="11.25" hidden="false" customHeight="false" outlineLevel="0" collapsed="false">
      <c r="M8607" s="14" t="str">
        <f aca="false">LEFT(F8607,9)</f>
        <v/>
      </c>
      <c r="N8607" s="2" t="str">
        <f aca="false">LEFT(G8607,9)</f>
        <v/>
      </c>
      <c r="P8607" s="2" t="str">
        <f aca="false">LEFT(J8607,2)</f>
        <v/>
      </c>
    </row>
    <row r="8608" customFormat="false" ht="11.25" hidden="false" customHeight="false" outlineLevel="0" collapsed="false">
      <c r="M8608" s="14" t="str">
        <f aca="false">LEFT(F8608,9)</f>
        <v/>
      </c>
      <c r="N8608" s="2" t="str">
        <f aca="false">LEFT(G8608,9)</f>
        <v/>
      </c>
      <c r="P8608" s="2" t="str">
        <f aca="false">LEFT(J8608,2)</f>
        <v/>
      </c>
    </row>
    <row r="8609" customFormat="false" ht="11.25" hidden="false" customHeight="false" outlineLevel="0" collapsed="false">
      <c r="M8609" s="14" t="str">
        <f aca="false">LEFT(F8609,9)</f>
        <v/>
      </c>
      <c r="N8609" s="2" t="str">
        <f aca="false">LEFT(G8609,9)</f>
        <v/>
      </c>
      <c r="P8609" s="2" t="str">
        <f aca="false">LEFT(J8609,2)</f>
        <v/>
      </c>
    </row>
    <row r="8610" customFormat="false" ht="11.25" hidden="false" customHeight="false" outlineLevel="0" collapsed="false">
      <c r="M8610" s="14" t="str">
        <f aca="false">LEFT(F8610,9)</f>
        <v/>
      </c>
      <c r="N8610" s="2" t="str">
        <f aca="false">LEFT(G8610,9)</f>
        <v/>
      </c>
      <c r="P8610" s="2" t="str">
        <f aca="false">LEFT(J8610,2)</f>
        <v/>
      </c>
    </row>
    <row r="8611" customFormat="false" ht="11.25" hidden="false" customHeight="false" outlineLevel="0" collapsed="false">
      <c r="M8611" s="14" t="str">
        <f aca="false">LEFT(F8611,9)</f>
        <v/>
      </c>
      <c r="N8611" s="2" t="str">
        <f aca="false">LEFT(G8611,9)</f>
        <v/>
      </c>
      <c r="P8611" s="2" t="str">
        <f aca="false">LEFT(J8611,2)</f>
        <v/>
      </c>
    </row>
    <row r="8612" customFormat="false" ht="11.25" hidden="false" customHeight="false" outlineLevel="0" collapsed="false">
      <c r="M8612" s="14" t="str">
        <f aca="false">LEFT(F8612,9)</f>
        <v/>
      </c>
      <c r="N8612" s="2" t="str">
        <f aca="false">LEFT(G8612,9)</f>
        <v/>
      </c>
      <c r="P8612" s="2" t="str">
        <f aca="false">LEFT(J8612,2)</f>
        <v/>
      </c>
    </row>
    <row r="8613" customFormat="false" ht="11.25" hidden="false" customHeight="false" outlineLevel="0" collapsed="false">
      <c r="M8613" s="14" t="str">
        <f aca="false">LEFT(F8613,9)</f>
        <v/>
      </c>
      <c r="N8613" s="2" t="str">
        <f aca="false">LEFT(G8613,9)</f>
        <v/>
      </c>
      <c r="P8613" s="2" t="str">
        <f aca="false">LEFT(J8613,2)</f>
        <v/>
      </c>
    </row>
    <row r="8614" customFormat="false" ht="11.25" hidden="false" customHeight="false" outlineLevel="0" collapsed="false">
      <c r="M8614" s="14" t="str">
        <f aca="false">LEFT(F8614,9)</f>
        <v/>
      </c>
      <c r="N8614" s="2" t="str">
        <f aca="false">LEFT(G8614,9)</f>
        <v/>
      </c>
      <c r="P8614" s="2" t="str">
        <f aca="false">LEFT(J8614,2)</f>
        <v/>
      </c>
    </row>
    <row r="8615" customFormat="false" ht="11.25" hidden="false" customHeight="false" outlineLevel="0" collapsed="false">
      <c r="M8615" s="14" t="str">
        <f aca="false">LEFT(F8615,9)</f>
        <v/>
      </c>
      <c r="N8615" s="2" t="str">
        <f aca="false">LEFT(G8615,9)</f>
        <v/>
      </c>
      <c r="P8615" s="2" t="str">
        <f aca="false">LEFT(J8615,2)</f>
        <v/>
      </c>
    </row>
    <row r="8616" customFormat="false" ht="11.25" hidden="false" customHeight="false" outlineLevel="0" collapsed="false">
      <c r="M8616" s="14" t="str">
        <f aca="false">LEFT(F8616,9)</f>
        <v/>
      </c>
      <c r="N8616" s="2" t="str">
        <f aca="false">LEFT(G8616,9)</f>
        <v/>
      </c>
      <c r="P8616" s="2" t="str">
        <f aca="false">LEFT(J8616,2)</f>
        <v/>
      </c>
    </row>
    <row r="8617" customFormat="false" ht="11.25" hidden="false" customHeight="false" outlineLevel="0" collapsed="false">
      <c r="M8617" s="14" t="str">
        <f aca="false">LEFT(F8617,9)</f>
        <v/>
      </c>
      <c r="N8617" s="2" t="str">
        <f aca="false">LEFT(G8617,9)</f>
        <v/>
      </c>
      <c r="P8617" s="2" t="str">
        <f aca="false">LEFT(J8617,2)</f>
        <v/>
      </c>
    </row>
    <row r="8618" customFormat="false" ht="11.25" hidden="false" customHeight="false" outlineLevel="0" collapsed="false">
      <c r="M8618" s="14" t="str">
        <f aca="false">LEFT(F8618,9)</f>
        <v/>
      </c>
      <c r="N8618" s="2" t="str">
        <f aca="false">LEFT(G8618,9)</f>
        <v/>
      </c>
      <c r="P8618" s="2" t="str">
        <f aca="false">LEFT(J8618,2)</f>
        <v/>
      </c>
    </row>
    <row r="8619" customFormat="false" ht="11.25" hidden="false" customHeight="false" outlineLevel="0" collapsed="false">
      <c r="M8619" s="14" t="str">
        <f aca="false">LEFT(F8619,9)</f>
        <v/>
      </c>
      <c r="N8619" s="2" t="str">
        <f aca="false">LEFT(G8619,9)</f>
        <v/>
      </c>
      <c r="P8619" s="2" t="str">
        <f aca="false">LEFT(J8619,2)</f>
        <v/>
      </c>
    </row>
    <row r="8620" customFormat="false" ht="11.25" hidden="false" customHeight="false" outlineLevel="0" collapsed="false">
      <c r="M8620" s="14" t="str">
        <f aca="false">LEFT(F8620,9)</f>
        <v/>
      </c>
      <c r="N8620" s="2" t="str">
        <f aca="false">LEFT(G8620,9)</f>
        <v/>
      </c>
      <c r="P8620" s="2" t="str">
        <f aca="false">LEFT(J8620,2)</f>
        <v/>
      </c>
    </row>
    <row r="8621" customFormat="false" ht="11.25" hidden="false" customHeight="false" outlineLevel="0" collapsed="false">
      <c r="M8621" s="14" t="str">
        <f aca="false">LEFT(F8621,9)</f>
        <v/>
      </c>
      <c r="N8621" s="2" t="str">
        <f aca="false">LEFT(G8621,9)</f>
        <v/>
      </c>
      <c r="P8621" s="2" t="str">
        <f aca="false">LEFT(J8621,2)</f>
        <v/>
      </c>
    </row>
    <row r="8622" customFormat="false" ht="11.25" hidden="false" customHeight="false" outlineLevel="0" collapsed="false">
      <c r="M8622" s="14" t="str">
        <f aca="false">LEFT(F8622,9)</f>
        <v/>
      </c>
      <c r="N8622" s="2" t="str">
        <f aca="false">LEFT(G8622,9)</f>
        <v/>
      </c>
      <c r="P8622" s="2" t="str">
        <f aca="false">LEFT(J8622,2)</f>
        <v/>
      </c>
    </row>
    <row r="8623" customFormat="false" ht="11.25" hidden="false" customHeight="false" outlineLevel="0" collapsed="false">
      <c r="M8623" s="14" t="str">
        <f aca="false">LEFT(F8623,9)</f>
        <v/>
      </c>
      <c r="N8623" s="2" t="str">
        <f aca="false">LEFT(G8623,9)</f>
        <v/>
      </c>
      <c r="P8623" s="2" t="str">
        <f aca="false">LEFT(J8623,2)</f>
        <v/>
      </c>
    </row>
    <row r="8624" customFormat="false" ht="11.25" hidden="false" customHeight="false" outlineLevel="0" collapsed="false">
      <c r="M8624" s="14" t="str">
        <f aca="false">LEFT(F8624,9)</f>
        <v/>
      </c>
      <c r="N8624" s="2" t="str">
        <f aca="false">LEFT(G8624,9)</f>
        <v/>
      </c>
      <c r="P8624" s="2" t="str">
        <f aca="false">LEFT(J8624,2)</f>
        <v/>
      </c>
    </row>
    <row r="8625" customFormat="false" ht="11.25" hidden="false" customHeight="false" outlineLevel="0" collapsed="false">
      <c r="M8625" s="14" t="str">
        <f aca="false">LEFT(F8625,9)</f>
        <v/>
      </c>
      <c r="N8625" s="2" t="str">
        <f aca="false">LEFT(G8625,9)</f>
        <v/>
      </c>
      <c r="P8625" s="2" t="str">
        <f aca="false">LEFT(J8625,2)</f>
        <v/>
      </c>
    </row>
    <row r="8626" customFormat="false" ht="11.25" hidden="false" customHeight="false" outlineLevel="0" collapsed="false">
      <c r="M8626" s="14" t="str">
        <f aca="false">LEFT(F8626,9)</f>
        <v/>
      </c>
      <c r="N8626" s="2" t="str">
        <f aca="false">LEFT(G8626,9)</f>
        <v/>
      </c>
      <c r="P8626" s="2" t="str">
        <f aca="false">LEFT(J8626,2)</f>
        <v/>
      </c>
    </row>
    <row r="8627" customFormat="false" ht="11.25" hidden="false" customHeight="false" outlineLevel="0" collapsed="false">
      <c r="M8627" s="14" t="str">
        <f aca="false">LEFT(F8627,9)</f>
        <v/>
      </c>
      <c r="N8627" s="2" t="str">
        <f aca="false">LEFT(G8627,9)</f>
        <v/>
      </c>
      <c r="P8627" s="2" t="str">
        <f aca="false">LEFT(J8627,2)</f>
        <v/>
      </c>
    </row>
    <row r="8628" customFormat="false" ht="11.25" hidden="false" customHeight="false" outlineLevel="0" collapsed="false">
      <c r="M8628" s="14" t="str">
        <f aca="false">LEFT(F8628,9)</f>
        <v/>
      </c>
      <c r="N8628" s="2" t="str">
        <f aca="false">LEFT(G8628,9)</f>
        <v/>
      </c>
      <c r="P8628" s="2" t="str">
        <f aca="false">LEFT(J8628,2)</f>
        <v/>
      </c>
    </row>
    <row r="8629" customFormat="false" ht="11.25" hidden="false" customHeight="false" outlineLevel="0" collapsed="false">
      <c r="M8629" s="14" t="str">
        <f aca="false">LEFT(F8629,9)</f>
        <v/>
      </c>
      <c r="N8629" s="2" t="str">
        <f aca="false">LEFT(G8629,9)</f>
        <v/>
      </c>
      <c r="P8629" s="2" t="str">
        <f aca="false">LEFT(J8629,2)</f>
        <v/>
      </c>
    </row>
    <row r="8630" customFormat="false" ht="11.25" hidden="false" customHeight="false" outlineLevel="0" collapsed="false">
      <c r="M8630" s="14" t="str">
        <f aca="false">LEFT(F8630,9)</f>
        <v/>
      </c>
      <c r="N8630" s="2" t="str">
        <f aca="false">LEFT(G8630,9)</f>
        <v/>
      </c>
      <c r="P8630" s="2" t="str">
        <f aca="false">LEFT(J8630,2)</f>
        <v/>
      </c>
    </row>
    <row r="8631" customFormat="false" ht="11.25" hidden="false" customHeight="false" outlineLevel="0" collapsed="false">
      <c r="M8631" s="14" t="str">
        <f aca="false">LEFT(F8631,9)</f>
        <v/>
      </c>
      <c r="N8631" s="2" t="str">
        <f aca="false">LEFT(G8631,9)</f>
        <v/>
      </c>
      <c r="P8631" s="2" t="str">
        <f aca="false">LEFT(J8631,2)</f>
        <v/>
      </c>
    </row>
    <row r="8632" customFormat="false" ht="11.25" hidden="false" customHeight="false" outlineLevel="0" collapsed="false">
      <c r="M8632" s="14" t="str">
        <f aca="false">LEFT(F8632,9)</f>
        <v/>
      </c>
      <c r="N8632" s="2" t="str">
        <f aca="false">LEFT(G8632,9)</f>
        <v/>
      </c>
      <c r="P8632" s="2" t="str">
        <f aca="false">LEFT(J8632,2)</f>
        <v/>
      </c>
    </row>
    <row r="8633" customFormat="false" ht="11.25" hidden="false" customHeight="false" outlineLevel="0" collapsed="false">
      <c r="M8633" s="14" t="str">
        <f aca="false">LEFT(F8633,9)</f>
        <v/>
      </c>
      <c r="N8633" s="2" t="str">
        <f aca="false">LEFT(G8633,9)</f>
        <v/>
      </c>
      <c r="P8633" s="2" t="str">
        <f aca="false">LEFT(J8633,2)</f>
        <v/>
      </c>
    </row>
    <row r="8634" customFormat="false" ht="11.25" hidden="false" customHeight="false" outlineLevel="0" collapsed="false">
      <c r="M8634" s="14" t="str">
        <f aca="false">LEFT(F8634,9)</f>
        <v/>
      </c>
      <c r="N8634" s="2" t="str">
        <f aca="false">LEFT(G8634,9)</f>
        <v/>
      </c>
      <c r="P8634" s="2" t="str">
        <f aca="false">LEFT(J8634,2)</f>
        <v/>
      </c>
    </row>
    <row r="8635" customFormat="false" ht="11.25" hidden="false" customHeight="false" outlineLevel="0" collapsed="false">
      <c r="M8635" s="14" t="str">
        <f aca="false">LEFT(F8635,9)</f>
        <v/>
      </c>
      <c r="N8635" s="2" t="str">
        <f aca="false">LEFT(G8635,9)</f>
        <v/>
      </c>
      <c r="P8635" s="2" t="str">
        <f aca="false">LEFT(J8635,2)</f>
        <v/>
      </c>
    </row>
    <row r="8636" customFormat="false" ht="11.25" hidden="false" customHeight="false" outlineLevel="0" collapsed="false">
      <c r="M8636" s="14" t="str">
        <f aca="false">LEFT(F8636,9)</f>
        <v/>
      </c>
      <c r="N8636" s="2" t="str">
        <f aca="false">LEFT(G8636,9)</f>
        <v/>
      </c>
      <c r="P8636" s="2" t="str">
        <f aca="false">LEFT(J8636,2)</f>
        <v/>
      </c>
    </row>
    <row r="8637" customFormat="false" ht="11.25" hidden="false" customHeight="false" outlineLevel="0" collapsed="false">
      <c r="M8637" s="14" t="str">
        <f aca="false">LEFT(F8637,9)</f>
        <v/>
      </c>
      <c r="N8637" s="2" t="str">
        <f aca="false">LEFT(G8637,9)</f>
        <v/>
      </c>
      <c r="P8637" s="2" t="str">
        <f aca="false">LEFT(J8637,2)</f>
        <v/>
      </c>
    </row>
    <row r="8638" customFormat="false" ht="11.25" hidden="false" customHeight="false" outlineLevel="0" collapsed="false">
      <c r="M8638" s="14" t="str">
        <f aca="false">LEFT(F8638,9)</f>
        <v/>
      </c>
      <c r="N8638" s="2" t="str">
        <f aca="false">LEFT(G8638,9)</f>
        <v/>
      </c>
      <c r="P8638" s="2" t="str">
        <f aca="false">LEFT(J8638,2)</f>
        <v/>
      </c>
    </row>
    <row r="8639" customFormat="false" ht="11.25" hidden="false" customHeight="false" outlineLevel="0" collapsed="false">
      <c r="M8639" s="14" t="str">
        <f aca="false">LEFT(F8639,9)</f>
        <v/>
      </c>
      <c r="N8639" s="2" t="str">
        <f aca="false">LEFT(G8639,9)</f>
        <v/>
      </c>
      <c r="P8639" s="2" t="str">
        <f aca="false">LEFT(J8639,2)</f>
        <v/>
      </c>
    </row>
    <row r="8640" customFormat="false" ht="11.25" hidden="false" customHeight="false" outlineLevel="0" collapsed="false">
      <c r="M8640" s="14" t="str">
        <f aca="false">LEFT(F8640,9)</f>
        <v/>
      </c>
      <c r="N8640" s="2" t="str">
        <f aca="false">LEFT(G8640,9)</f>
        <v/>
      </c>
      <c r="P8640" s="2" t="str">
        <f aca="false">LEFT(J8640,2)</f>
        <v/>
      </c>
    </row>
    <row r="8641" customFormat="false" ht="11.25" hidden="false" customHeight="false" outlineLevel="0" collapsed="false">
      <c r="M8641" s="14" t="str">
        <f aca="false">LEFT(F8641,9)</f>
        <v/>
      </c>
      <c r="N8641" s="2" t="str">
        <f aca="false">LEFT(G8641,9)</f>
        <v/>
      </c>
      <c r="P8641" s="2" t="str">
        <f aca="false">LEFT(J8641,2)</f>
        <v/>
      </c>
    </row>
    <row r="8642" customFormat="false" ht="11.25" hidden="false" customHeight="false" outlineLevel="0" collapsed="false">
      <c r="M8642" s="14" t="str">
        <f aca="false">LEFT(F8642,9)</f>
        <v/>
      </c>
      <c r="N8642" s="2" t="str">
        <f aca="false">LEFT(G8642,9)</f>
        <v/>
      </c>
      <c r="P8642" s="2" t="str">
        <f aca="false">LEFT(J8642,2)</f>
        <v/>
      </c>
    </row>
    <row r="8643" customFormat="false" ht="11.25" hidden="false" customHeight="false" outlineLevel="0" collapsed="false">
      <c r="M8643" s="14" t="str">
        <f aca="false">LEFT(F8643,9)</f>
        <v/>
      </c>
      <c r="N8643" s="2" t="str">
        <f aca="false">LEFT(G8643,9)</f>
        <v/>
      </c>
      <c r="P8643" s="2" t="str">
        <f aca="false">LEFT(J8643,2)</f>
        <v/>
      </c>
    </row>
    <row r="8644" customFormat="false" ht="11.25" hidden="false" customHeight="false" outlineLevel="0" collapsed="false">
      <c r="M8644" s="14" t="str">
        <f aca="false">LEFT(F8644,9)</f>
        <v/>
      </c>
      <c r="N8644" s="2" t="str">
        <f aca="false">LEFT(G8644,9)</f>
        <v/>
      </c>
      <c r="P8644" s="2" t="str">
        <f aca="false">LEFT(J8644,2)</f>
        <v/>
      </c>
    </row>
    <row r="8645" customFormat="false" ht="11.25" hidden="false" customHeight="false" outlineLevel="0" collapsed="false">
      <c r="M8645" s="14" t="str">
        <f aca="false">LEFT(F8645,9)</f>
        <v/>
      </c>
      <c r="N8645" s="2" t="str">
        <f aca="false">LEFT(G8645,9)</f>
        <v/>
      </c>
      <c r="P8645" s="2" t="str">
        <f aca="false">LEFT(J8645,2)</f>
        <v/>
      </c>
    </row>
    <row r="8646" customFormat="false" ht="11.25" hidden="false" customHeight="false" outlineLevel="0" collapsed="false">
      <c r="M8646" s="14" t="str">
        <f aca="false">LEFT(F8646,9)</f>
        <v/>
      </c>
      <c r="N8646" s="2" t="str">
        <f aca="false">LEFT(G8646,9)</f>
        <v/>
      </c>
      <c r="P8646" s="2" t="str">
        <f aca="false">LEFT(J8646,2)</f>
        <v/>
      </c>
    </row>
    <row r="8647" customFormat="false" ht="11.25" hidden="false" customHeight="false" outlineLevel="0" collapsed="false">
      <c r="M8647" s="14" t="str">
        <f aca="false">LEFT(F8647,9)</f>
        <v/>
      </c>
      <c r="N8647" s="2" t="str">
        <f aca="false">LEFT(G8647,9)</f>
        <v/>
      </c>
      <c r="P8647" s="2" t="str">
        <f aca="false">LEFT(J8647,2)</f>
        <v/>
      </c>
    </row>
    <row r="8648" customFormat="false" ht="11.25" hidden="false" customHeight="false" outlineLevel="0" collapsed="false">
      <c r="M8648" s="14" t="str">
        <f aca="false">LEFT(F8648,9)</f>
        <v/>
      </c>
      <c r="N8648" s="2" t="str">
        <f aca="false">LEFT(G8648,9)</f>
        <v/>
      </c>
      <c r="P8648" s="2" t="str">
        <f aca="false">LEFT(J8648,2)</f>
        <v/>
      </c>
    </row>
    <row r="8649" customFormat="false" ht="11.25" hidden="false" customHeight="false" outlineLevel="0" collapsed="false">
      <c r="M8649" s="14" t="str">
        <f aca="false">LEFT(F8649,9)</f>
        <v/>
      </c>
      <c r="N8649" s="2" t="str">
        <f aca="false">LEFT(G8649,9)</f>
        <v/>
      </c>
      <c r="P8649" s="2" t="str">
        <f aca="false">LEFT(J8649,2)</f>
        <v/>
      </c>
    </row>
    <row r="8650" customFormat="false" ht="11.25" hidden="false" customHeight="false" outlineLevel="0" collapsed="false">
      <c r="M8650" s="14" t="str">
        <f aca="false">LEFT(F8650,9)</f>
        <v/>
      </c>
      <c r="N8650" s="2" t="str">
        <f aca="false">LEFT(G8650,9)</f>
        <v/>
      </c>
      <c r="P8650" s="2" t="str">
        <f aca="false">LEFT(J8650,2)</f>
        <v/>
      </c>
    </row>
    <row r="8651" customFormat="false" ht="11.25" hidden="false" customHeight="false" outlineLevel="0" collapsed="false">
      <c r="M8651" s="14" t="str">
        <f aca="false">LEFT(F8651,9)</f>
        <v/>
      </c>
      <c r="N8651" s="2" t="str">
        <f aca="false">LEFT(G8651,9)</f>
        <v/>
      </c>
      <c r="P8651" s="2" t="str">
        <f aca="false">LEFT(J8651,2)</f>
        <v/>
      </c>
    </row>
    <row r="8652" customFormat="false" ht="11.25" hidden="false" customHeight="false" outlineLevel="0" collapsed="false">
      <c r="M8652" s="14" t="str">
        <f aca="false">LEFT(F8652,9)</f>
        <v/>
      </c>
      <c r="N8652" s="2" t="str">
        <f aca="false">LEFT(G8652,9)</f>
        <v/>
      </c>
      <c r="P8652" s="2" t="str">
        <f aca="false">LEFT(J8652,2)</f>
        <v/>
      </c>
    </row>
    <row r="8653" customFormat="false" ht="11.25" hidden="false" customHeight="false" outlineLevel="0" collapsed="false">
      <c r="M8653" s="14" t="str">
        <f aca="false">LEFT(F8653,9)</f>
        <v/>
      </c>
      <c r="N8653" s="2" t="str">
        <f aca="false">LEFT(G8653,9)</f>
        <v/>
      </c>
      <c r="P8653" s="2" t="str">
        <f aca="false">LEFT(J8653,2)</f>
        <v/>
      </c>
    </row>
    <row r="8654" customFormat="false" ht="11.25" hidden="false" customHeight="false" outlineLevel="0" collapsed="false">
      <c r="M8654" s="14" t="str">
        <f aca="false">LEFT(F8654,9)</f>
        <v/>
      </c>
      <c r="N8654" s="2" t="str">
        <f aca="false">LEFT(G8654,9)</f>
        <v/>
      </c>
      <c r="P8654" s="2" t="str">
        <f aca="false">LEFT(J8654,2)</f>
        <v/>
      </c>
    </row>
    <row r="8655" customFormat="false" ht="11.25" hidden="false" customHeight="false" outlineLevel="0" collapsed="false">
      <c r="M8655" s="14" t="str">
        <f aca="false">LEFT(F8655,9)</f>
        <v/>
      </c>
      <c r="N8655" s="2" t="str">
        <f aca="false">LEFT(G8655,9)</f>
        <v/>
      </c>
      <c r="P8655" s="2" t="str">
        <f aca="false">LEFT(J8655,2)</f>
        <v/>
      </c>
    </row>
    <row r="8656" customFormat="false" ht="11.25" hidden="false" customHeight="false" outlineLevel="0" collapsed="false">
      <c r="M8656" s="14" t="str">
        <f aca="false">LEFT(F8656,9)</f>
        <v/>
      </c>
      <c r="N8656" s="2" t="str">
        <f aca="false">LEFT(G8656,9)</f>
        <v/>
      </c>
      <c r="P8656" s="2" t="str">
        <f aca="false">LEFT(J8656,2)</f>
        <v/>
      </c>
    </row>
    <row r="8657" customFormat="false" ht="11.25" hidden="false" customHeight="false" outlineLevel="0" collapsed="false">
      <c r="M8657" s="14" t="str">
        <f aca="false">LEFT(F8657,9)</f>
        <v/>
      </c>
      <c r="N8657" s="2" t="str">
        <f aca="false">LEFT(G8657,9)</f>
        <v/>
      </c>
      <c r="P8657" s="2" t="str">
        <f aca="false">LEFT(J8657,2)</f>
        <v/>
      </c>
    </row>
    <row r="8658" customFormat="false" ht="11.25" hidden="false" customHeight="false" outlineLevel="0" collapsed="false">
      <c r="M8658" s="14" t="str">
        <f aca="false">LEFT(F8658,9)</f>
        <v/>
      </c>
      <c r="N8658" s="2" t="str">
        <f aca="false">LEFT(G8658,9)</f>
        <v/>
      </c>
      <c r="P8658" s="2" t="str">
        <f aca="false">LEFT(J8658,2)</f>
        <v/>
      </c>
    </row>
    <row r="8659" customFormat="false" ht="11.25" hidden="false" customHeight="false" outlineLevel="0" collapsed="false">
      <c r="M8659" s="14" t="str">
        <f aca="false">LEFT(F8659,9)</f>
        <v/>
      </c>
      <c r="N8659" s="2" t="str">
        <f aca="false">LEFT(G8659,9)</f>
        <v/>
      </c>
      <c r="P8659" s="2" t="str">
        <f aca="false">LEFT(J8659,2)</f>
        <v/>
      </c>
    </row>
    <row r="8660" customFormat="false" ht="11.25" hidden="false" customHeight="false" outlineLevel="0" collapsed="false">
      <c r="M8660" s="14" t="str">
        <f aca="false">LEFT(F8660,9)</f>
        <v/>
      </c>
      <c r="N8660" s="2" t="str">
        <f aca="false">LEFT(G8660,9)</f>
        <v/>
      </c>
      <c r="P8660" s="2" t="str">
        <f aca="false">LEFT(J8660,2)</f>
        <v/>
      </c>
    </row>
    <row r="8661" customFormat="false" ht="11.25" hidden="false" customHeight="false" outlineLevel="0" collapsed="false">
      <c r="M8661" s="14" t="str">
        <f aca="false">LEFT(F8661,9)</f>
        <v/>
      </c>
      <c r="N8661" s="2" t="str">
        <f aca="false">LEFT(G8661,9)</f>
        <v/>
      </c>
      <c r="P8661" s="2" t="str">
        <f aca="false">LEFT(J8661,2)</f>
        <v/>
      </c>
    </row>
    <row r="8662" customFormat="false" ht="11.25" hidden="false" customHeight="false" outlineLevel="0" collapsed="false">
      <c r="M8662" s="14" t="str">
        <f aca="false">LEFT(F8662,9)</f>
        <v/>
      </c>
      <c r="N8662" s="2" t="str">
        <f aca="false">LEFT(G8662,9)</f>
        <v/>
      </c>
      <c r="P8662" s="2" t="str">
        <f aca="false">LEFT(J8662,2)</f>
        <v/>
      </c>
    </row>
    <row r="8663" customFormat="false" ht="11.25" hidden="false" customHeight="false" outlineLevel="0" collapsed="false">
      <c r="M8663" s="14" t="str">
        <f aca="false">LEFT(F8663,9)</f>
        <v/>
      </c>
      <c r="N8663" s="2" t="str">
        <f aca="false">LEFT(G8663,9)</f>
        <v/>
      </c>
      <c r="P8663" s="2" t="str">
        <f aca="false">LEFT(J8663,2)</f>
        <v/>
      </c>
    </row>
    <row r="8664" customFormat="false" ht="11.25" hidden="false" customHeight="false" outlineLevel="0" collapsed="false">
      <c r="M8664" s="14" t="str">
        <f aca="false">LEFT(F8664,9)</f>
        <v/>
      </c>
      <c r="N8664" s="2" t="str">
        <f aca="false">LEFT(G8664,9)</f>
        <v/>
      </c>
      <c r="P8664" s="2" t="str">
        <f aca="false">LEFT(J8664,2)</f>
        <v/>
      </c>
    </row>
    <row r="8665" customFormat="false" ht="11.25" hidden="false" customHeight="false" outlineLevel="0" collapsed="false">
      <c r="M8665" s="14" t="str">
        <f aca="false">LEFT(F8665,9)</f>
        <v/>
      </c>
      <c r="N8665" s="2" t="str">
        <f aca="false">LEFT(G8665,9)</f>
        <v/>
      </c>
      <c r="P8665" s="2" t="str">
        <f aca="false">LEFT(J8665,2)</f>
        <v/>
      </c>
    </row>
    <row r="8666" customFormat="false" ht="11.25" hidden="false" customHeight="false" outlineLevel="0" collapsed="false">
      <c r="M8666" s="14" t="str">
        <f aca="false">LEFT(F8666,9)</f>
        <v/>
      </c>
      <c r="N8666" s="2" t="str">
        <f aca="false">LEFT(G8666,9)</f>
        <v/>
      </c>
      <c r="P8666" s="2" t="str">
        <f aca="false">LEFT(J8666,2)</f>
        <v/>
      </c>
    </row>
    <row r="8667" customFormat="false" ht="11.25" hidden="false" customHeight="false" outlineLevel="0" collapsed="false">
      <c r="M8667" s="14" t="str">
        <f aca="false">LEFT(F8667,9)</f>
        <v/>
      </c>
      <c r="N8667" s="2" t="str">
        <f aca="false">LEFT(G8667,9)</f>
        <v/>
      </c>
      <c r="P8667" s="2" t="str">
        <f aca="false">LEFT(J8667,2)</f>
        <v/>
      </c>
    </row>
    <row r="8668" customFormat="false" ht="11.25" hidden="false" customHeight="false" outlineLevel="0" collapsed="false">
      <c r="M8668" s="14" t="str">
        <f aca="false">LEFT(F8668,9)</f>
        <v/>
      </c>
      <c r="N8668" s="2" t="str">
        <f aca="false">LEFT(G8668,9)</f>
        <v/>
      </c>
      <c r="P8668" s="2" t="str">
        <f aca="false">LEFT(J8668,2)</f>
        <v/>
      </c>
    </row>
    <row r="8669" customFormat="false" ht="11.25" hidden="false" customHeight="false" outlineLevel="0" collapsed="false">
      <c r="M8669" s="14" t="str">
        <f aca="false">LEFT(F8669,9)</f>
        <v/>
      </c>
      <c r="N8669" s="2" t="str">
        <f aca="false">LEFT(G8669,9)</f>
        <v/>
      </c>
      <c r="P8669" s="2" t="str">
        <f aca="false">LEFT(J8669,2)</f>
        <v/>
      </c>
    </row>
    <row r="8670" customFormat="false" ht="11.25" hidden="false" customHeight="false" outlineLevel="0" collapsed="false">
      <c r="M8670" s="14" t="str">
        <f aca="false">LEFT(F8670,9)</f>
        <v/>
      </c>
      <c r="N8670" s="2" t="str">
        <f aca="false">LEFT(G8670,9)</f>
        <v/>
      </c>
      <c r="P8670" s="2" t="str">
        <f aca="false">LEFT(J8670,2)</f>
        <v/>
      </c>
    </row>
    <row r="8671" customFormat="false" ht="11.25" hidden="false" customHeight="false" outlineLevel="0" collapsed="false">
      <c r="M8671" s="14" t="str">
        <f aca="false">LEFT(F8671,9)</f>
        <v/>
      </c>
      <c r="N8671" s="2" t="str">
        <f aca="false">LEFT(G8671,9)</f>
        <v/>
      </c>
      <c r="P8671" s="2" t="str">
        <f aca="false">LEFT(J8671,2)</f>
        <v/>
      </c>
    </row>
    <row r="8672" customFormat="false" ht="11.25" hidden="false" customHeight="false" outlineLevel="0" collapsed="false">
      <c r="M8672" s="14" t="str">
        <f aca="false">LEFT(F8672,9)</f>
        <v/>
      </c>
      <c r="N8672" s="2" t="str">
        <f aca="false">LEFT(G8672,9)</f>
        <v/>
      </c>
      <c r="P8672" s="2" t="str">
        <f aca="false">LEFT(J8672,2)</f>
        <v/>
      </c>
    </row>
    <row r="8673" customFormat="false" ht="11.25" hidden="false" customHeight="false" outlineLevel="0" collapsed="false">
      <c r="M8673" s="14" t="str">
        <f aca="false">LEFT(F8673,9)</f>
        <v/>
      </c>
      <c r="N8673" s="2" t="str">
        <f aca="false">LEFT(G8673,9)</f>
        <v/>
      </c>
      <c r="P8673" s="2" t="str">
        <f aca="false">LEFT(J8673,2)</f>
        <v/>
      </c>
    </row>
    <row r="8674" customFormat="false" ht="11.25" hidden="false" customHeight="false" outlineLevel="0" collapsed="false">
      <c r="M8674" s="14" t="str">
        <f aca="false">LEFT(F8674,9)</f>
        <v/>
      </c>
      <c r="N8674" s="2" t="str">
        <f aca="false">LEFT(G8674,9)</f>
        <v/>
      </c>
      <c r="P8674" s="2" t="str">
        <f aca="false">LEFT(J8674,2)</f>
        <v/>
      </c>
    </row>
    <row r="8675" customFormat="false" ht="11.25" hidden="false" customHeight="false" outlineLevel="0" collapsed="false">
      <c r="M8675" s="14" t="str">
        <f aca="false">LEFT(F8675,9)</f>
        <v/>
      </c>
      <c r="N8675" s="2" t="str">
        <f aca="false">LEFT(G8675,9)</f>
        <v/>
      </c>
      <c r="P8675" s="2" t="str">
        <f aca="false">LEFT(J8675,2)</f>
        <v/>
      </c>
    </row>
    <row r="8676" customFormat="false" ht="11.25" hidden="false" customHeight="false" outlineLevel="0" collapsed="false">
      <c r="M8676" s="14" t="str">
        <f aca="false">LEFT(F8676,9)</f>
        <v/>
      </c>
      <c r="N8676" s="2" t="str">
        <f aca="false">LEFT(G8676,9)</f>
        <v/>
      </c>
      <c r="P8676" s="2" t="str">
        <f aca="false">LEFT(J8676,2)</f>
        <v/>
      </c>
    </row>
    <row r="8677" customFormat="false" ht="11.25" hidden="false" customHeight="false" outlineLevel="0" collapsed="false">
      <c r="M8677" s="14" t="str">
        <f aca="false">LEFT(F8677,9)</f>
        <v/>
      </c>
      <c r="N8677" s="2" t="str">
        <f aca="false">LEFT(G8677,9)</f>
        <v/>
      </c>
      <c r="P8677" s="2" t="str">
        <f aca="false">LEFT(J8677,2)</f>
        <v/>
      </c>
    </row>
    <row r="8678" customFormat="false" ht="11.25" hidden="false" customHeight="false" outlineLevel="0" collapsed="false">
      <c r="M8678" s="14" t="str">
        <f aca="false">LEFT(F8678,9)</f>
        <v/>
      </c>
      <c r="N8678" s="2" t="str">
        <f aca="false">LEFT(G8678,9)</f>
        <v/>
      </c>
      <c r="P8678" s="2" t="str">
        <f aca="false">LEFT(J8678,2)</f>
        <v/>
      </c>
    </row>
    <row r="8679" customFormat="false" ht="11.25" hidden="false" customHeight="false" outlineLevel="0" collapsed="false">
      <c r="M8679" s="14" t="str">
        <f aca="false">LEFT(F8679,9)</f>
        <v/>
      </c>
      <c r="N8679" s="2" t="str">
        <f aca="false">LEFT(G8679,9)</f>
        <v/>
      </c>
      <c r="P8679" s="2" t="str">
        <f aca="false">LEFT(J8679,2)</f>
        <v/>
      </c>
    </row>
    <row r="8680" customFormat="false" ht="11.25" hidden="false" customHeight="false" outlineLevel="0" collapsed="false">
      <c r="M8680" s="14" t="str">
        <f aca="false">LEFT(F8680,9)</f>
        <v/>
      </c>
      <c r="N8680" s="2" t="str">
        <f aca="false">LEFT(G8680,9)</f>
        <v/>
      </c>
      <c r="P8680" s="2" t="str">
        <f aca="false">LEFT(J8680,2)</f>
        <v/>
      </c>
    </row>
    <row r="8681" customFormat="false" ht="11.25" hidden="false" customHeight="false" outlineLevel="0" collapsed="false">
      <c r="M8681" s="14" t="str">
        <f aca="false">LEFT(F8681,9)</f>
        <v/>
      </c>
      <c r="N8681" s="2" t="str">
        <f aca="false">LEFT(G8681,9)</f>
        <v/>
      </c>
      <c r="P8681" s="2" t="str">
        <f aca="false">LEFT(J8681,2)</f>
        <v/>
      </c>
    </row>
    <row r="8682" customFormat="false" ht="11.25" hidden="false" customHeight="false" outlineLevel="0" collapsed="false">
      <c r="M8682" s="14" t="str">
        <f aca="false">LEFT(F8682,9)</f>
        <v/>
      </c>
      <c r="N8682" s="2" t="str">
        <f aca="false">LEFT(G8682,9)</f>
        <v/>
      </c>
      <c r="P8682" s="2" t="str">
        <f aca="false">LEFT(J8682,2)</f>
        <v/>
      </c>
    </row>
    <row r="8683" customFormat="false" ht="11.25" hidden="false" customHeight="false" outlineLevel="0" collapsed="false">
      <c r="M8683" s="14" t="str">
        <f aca="false">LEFT(F8683,9)</f>
        <v/>
      </c>
      <c r="N8683" s="2" t="str">
        <f aca="false">LEFT(G8683,9)</f>
        <v/>
      </c>
      <c r="P8683" s="2" t="str">
        <f aca="false">LEFT(J8683,2)</f>
        <v/>
      </c>
    </row>
    <row r="8684" customFormat="false" ht="11.25" hidden="false" customHeight="false" outlineLevel="0" collapsed="false">
      <c r="M8684" s="14" t="str">
        <f aca="false">LEFT(F8684,9)</f>
        <v/>
      </c>
      <c r="N8684" s="2" t="str">
        <f aca="false">LEFT(G8684,9)</f>
        <v/>
      </c>
      <c r="P8684" s="2" t="str">
        <f aca="false">LEFT(J8684,2)</f>
        <v/>
      </c>
    </row>
    <row r="8685" customFormat="false" ht="11.25" hidden="false" customHeight="false" outlineLevel="0" collapsed="false">
      <c r="M8685" s="14" t="str">
        <f aca="false">LEFT(F8685,9)</f>
        <v/>
      </c>
      <c r="N8685" s="2" t="str">
        <f aca="false">LEFT(G8685,9)</f>
        <v/>
      </c>
      <c r="P8685" s="2" t="str">
        <f aca="false">LEFT(J8685,2)</f>
        <v/>
      </c>
    </row>
    <row r="8686" customFormat="false" ht="11.25" hidden="false" customHeight="false" outlineLevel="0" collapsed="false">
      <c r="M8686" s="14" t="str">
        <f aca="false">LEFT(F8686,9)</f>
        <v/>
      </c>
      <c r="N8686" s="2" t="str">
        <f aca="false">LEFT(G8686,9)</f>
        <v/>
      </c>
      <c r="P8686" s="2" t="str">
        <f aca="false">LEFT(J8686,2)</f>
        <v/>
      </c>
    </row>
    <row r="8687" customFormat="false" ht="11.25" hidden="false" customHeight="false" outlineLevel="0" collapsed="false">
      <c r="M8687" s="14" t="str">
        <f aca="false">LEFT(F8687,9)</f>
        <v/>
      </c>
      <c r="N8687" s="2" t="str">
        <f aca="false">LEFT(G8687,9)</f>
        <v/>
      </c>
      <c r="P8687" s="2" t="str">
        <f aca="false">LEFT(J8687,2)</f>
        <v/>
      </c>
    </row>
    <row r="8688" customFormat="false" ht="11.25" hidden="false" customHeight="false" outlineLevel="0" collapsed="false">
      <c r="M8688" s="14" t="str">
        <f aca="false">LEFT(F8688,9)</f>
        <v/>
      </c>
      <c r="N8688" s="2" t="str">
        <f aca="false">LEFT(G8688,9)</f>
        <v/>
      </c>
      <c r="P8688" s="2" t="str">
        <f aca="false">LEFT(J8688,2)</f>
        <v/>
      </c>
    </row>
    <row r="8689" customFormat="false" ht="11.25" hidden="false" customHeight="false" outlineLevel="0" collapsed="false">
      <c r="M8689" s="14" t="str">
        <f aca="false">LEFT(F8689,9)</f>
        <v/>
      </c>
      <c r="N8689" s="2" t="str">
        <f aca="false">LEFT(G8689,9)</f>
        <v/>
      </c>
      <c r="P8689" s="2" t="str">
        <f aca="false">LEFT(J8689,2)</f>
        <v/>
      </c>
    </row>
    <row r="8690" customFormat="false" ht="11.25" hidden="false" customHeight="false" outlineLevel="0" collapsed="false">
      <c r="M8690" s="14" t="str">
        <f aca="false">LEFT(F8690,9)</f>
        <v/>
      </c>
      <c r="N8690" s="2" t="str">
        <f aca="false">LEFT(G8690,9)</f>
        <v/>
      </c>
      <c r="P8690" s="2" t="str">
        <f aca="false">LEFT(J8690,2)</f>
        <v/>
      </c>
    </row>
    <row r="8691" customFormat="false" ht="11.25" hidden="false" customHeight="false" outlineLevel="0" collapsed="false">
      <c r="M8691" s="14" t="str">
        <f aca="false">LEFT(F8691,9)</f>
        <v/>
      </c>
      <c r="N8691" s="2" t="str">
        <f aca="false">LEFT(G8691,9)</f>
        <v/>
      </c>
      <c r="P8691" s="2" t="str">
        <f aca="false">LEFT(J8691,2)</f>
        <v/>
      </c>
    </row>
    <row r="8692" customFormat="false" ht="11.25" hidden="false" customHeight="false" outlineLevel="0" collapsed="false">
      <c r="M8692" s="14" t="str">
        <f aca="false">LEFT(F8692,9)</f>
        <v/>
      </c>
      <c r="N8692" s="2" t="str">
        <f aca="false">LEFT(G8692,9)</f>
        <v/>
      </c>
      <c r="P8692" s="2" t="str">
        <f aca="false">LEFT(J8692,2)</f>
        <v/>
      </c>
    </row>
    <row r="8693" customFormat="false" ht="11.25" hidden="false" customHeight="false" outlineLevel="0" collapsed="false">
      <c r="M8693" s="14" t="str">
        <f aca="false">LEFT(F8693,9)</f>
        <v/>
      </c>
      <c r="N8693" s="2" t="str">
        <f aca="false">LEFT(G8693,9)</f>
        <v/>
      </c>
      <c r="P8693" s="2" t="str">
        <f aca="false">LEFT(J8693,2)</f>
        <v/>
      </c>
    </row>
    <row r="8694" customFormat="false" ht="11.25" hidden="false" customHeight="false" outlineLevel="0" collapsed="false">
      <c r="M8694" s="14" t="str">
        <f aca="false">LEFT(F8694,9)</f>
        <v/>
      </c>
      <c r="N8694" s="2" t="str">
        <f aca="false">LEFT(G8694,9)</f>
        <v/>
      </c>
      <c r="P8694" s="2" t="str">
        <f aca="false">LEFT(J8694,2)</f>
        <v/>
      </c>
    </row>
    <row r="8695" customFormat="false" ht="11.25" hidden="false" customHeight="false" outlineLevel="0" collapsed="false">
      <c r="M8695" s="14" t="str">
        <f aca="false">LEFT(F8695,9)</f>
        <v/>
      </c>
      <c r="N8695" s="2" t="str">
        <f aca="false">LEFT(G8695,9)</f>
        <v/>
      </c>
      <c r="P8695" s="2" t="str">
        <f aca="false">LEFT(J8695,2)</f>
        <v/>
      </c>
    </row>
    <row r="8696" customFormat="false" ht="11.25" hidden="false" customHeight="false" outlineLevel="0" collapsed="false">
      <c r="M8696" s="14" t="str">
        <f aca="false">LEFT(F8696,9)</f>
        <v/>
      </c>
      <c r="N8696" s="2" t="str">
        <f aca="false">LEFT(G8696,9)</f>
        <v/>
      </c>
      <c r="P8696" s="2" t="str">
        <f aca="false">LEFT(J8696,2)</f>
        <v/>
      </c>
    </row>
    <row r="8697" customFormat="false" ht="11.25" hidden="false" customHeight="false" outlineLevel="0" collapsed="false">
      <c r="M8697" s="14" t="str">
        <f aca="false">LEFT(F8697,9)</f>
        <v/>
      </c>
      <c r="N8697" s="2" t="str">
        <f aca="false">LEFT(G8697,9)</f>
        <v/>
      </c>
      <c r="P8697" s="2" t="str">
        <f aca="false">LEFT(J8697,2)</f>
        <v/>
      </c>
    </row>
    <row r="8698" customFormat="false" ht="11.25" hidden="false" customHeight="false" outlineLevel="0" collapsed="false">
      <c r="M8698" s="14" t="str">
        <f aca="false">LEFT(F8698,9)</f>
        <v/>
      </c>
      <c r="N8698" s="2" t="str">
        <f aca="false">LEFT(G8698,9)</f>
        <v/>
      </c>
      <c r="P8698" s="2" t="str">
        <f aca="false">LEFT(J8698,2)</f>
        <v/>
      </c>
    </row>
    <row r="8699" customFormat="false" ht="11.25" hidden="false" customHeight="false" outlineLevel="0" collapsed="false">
      <c r="M8699" s="14" t="str">
        <f aca="false">LEFT(F8699,9)</f>
        <v/>
      </c>
      <c r="N8699" s="2" t="str">
        <f aca="false">LEFT(G8699,9)</f>
        <v/>
      </c>
      <c r="P8699" s="2" t="str">
        <f aca="false">LEFT(J8699,2)</f>
        <v/>
      </c>
    </row>
    <row r="8700" customFormat="false" ht="11.25" hidden="false" customHeight="false" outlineLevel="0" collapsed="false">
      <c r="M8700" s="14" t="str">
        <f aca="false">LEFT(F8700,9)</f>
        <v/>
      </c>
      <c r="N8700" s="2" t="str">
        <f aca="false">LEFT(G8700,9)</f>
        <v/>
      </c>
      <c r="P8700" s="2" t="str">
        <f aca="false">LEFT(J8700,2)</f>
        <v/>
      </c>
    </row>
    <row r="8701" customFormat="false" ht="11.25" hidden="false" customHeight="false" outlineLevel="0" collapsed="false">
      <c r="M8701" s="14" t="str">
        <f aca="false">LEFT(F8701,9)</f>
        <v/>
      </c>
      <c r="N8701" s="2" t="str">
        <f aca="false">LEFT(G8701,9)</f>
        <v/>
      </c>
      <c r="P8701" s="2" t="str">
        <f aca="false">LEFT(J8701,2)</f>
        <v/>
      </c>
    </row>
    <row r="8702" customFormat="false" ht="11.25" hidden="false" customHeight="false" outlineLevel="0" collapsed="false">
      <c r="M8702" s="14" t="str">
        <f aca="false">LEFT(F8702,9)</f>
        <v/>
      </c>
      <c r="N8702" s="2" t="str">
        <f aca="false">LEFT(G8702,9)</f>
        <v/>
      </c>
      <c r="P8702" s="2" t="str">
        <f aca="false">LEFT(J8702,2)</f>
        <v/>
      </c>
    </row>
    <row r="8703" customFormat="false" ht="11.25" hidden="false" customHeight="false" outlineLevel="0" collapsed="false">
      <c r="M8703" s="14" t="str">
        <f aca="false">LEFT(F8703,9)</f>
        <v/>
      </c>
      <c r="N8703" s="2" t="str">
        <f aca="false">LEFT(G8703,9)</f>
        <v/>
      </c>
      <c r="P8703" s="2" t="str">
        <f aca="false">LEFT(J8703,2)</f>
        <v/>
      </c>
    </row>
    <row r="8704" customFormat="false" ht="11.25" hidden="false" customHeight="false" outlineLevel="0" collapsed="false">
      <c r="M8704" s="14" t="str">
        <f aca="false">LEFT(F8704,9)</f>
        <v/>
      </c>
      <c r="N8704" s="2" t="str">
        <f aca="false">LEFT(G8704,9)</f>
        <v/>
      </c>
      <c r="P8704" s="2" t="str">
        <f aca="false">LEFT(J8704,2)</f>
        <v/>
      </c>
    </row>
    <row r="8705" customFormat="false" ht="11.25" hidden="false" customHeight="false" outlineLevel="0" collapsed="false">
      <c r="M8705" s="14" t="str">
        <f aca="false">LEFT(F8705,9)</f>
        <v/>
      </c>
      <c r="N8705" s="2" t="str">
        <f aca="false">LEFT(G8705,9)</f>
        <v/>
      </c>
      <c r="P8705" s="2" t="str">
        <f aca="false">LEFT(J8705,2)</f>
        <v/>
      </c>
    </row>
    <row r="8706" customFormat="false" ht="11.25" hidden="false" customHeight="false" outlineLevel="0" collapsed="false">
      <c r="M8706" s="14" t="str">
        <f aca="false">LEFT(F8706,9)</f>
        <v/>
      </c>
      <c r="N8706" s="2" t="str">
        <f aca="false">LEFT(G8706,9)</f>
        <v/>
      </c>
      <c r="P8706" s="2" t="str">
        <f aca="false">LEFT(J8706,2)</f>
        <v/>
      </c>
    </row>
    <row r="8707" customFormat="false" ht="11.25" hidden="false" customHeight="false" outlineLevel="0" collapsed="false">
      <c r="M8707" s="14" t="str">
        <f aca="false">LEFT(F8707,9)</f>
        <v/>
      </c>
      <c r="N8707" s="2" t="str">
        <f aca="false">LEFT(G8707,9)</f>
        <v/>
      </c>
      <c r="P8707" s="2" t="str">
        <f aca="false">LEFT(J8707,2)</f>
        <v/>
      </c>
    </row>
    <row r="8708" customFormat="false" ht="11.25" hidden="false" customHeight="false" outlineLevel="0" collapsed="false">
      <c r="M8708" s="14" t="str">
        <f aca="false">LEFT(F8708,9)</f>
        <v/>
      </c>
      <c r="N8708" s="2" t="str">
        <f aca="false">LEFT(G8708,9)</f>
        <v/>
      </c>
      <c r="P8708" s="2" t="str">
        <f aca="false">LEFT(J8708,2)</f>
        <v/>
      </c>
    </row>
    <row r="8709" customFormat="false" ht="11.25" hidden="false" customHeight="false" outlineLevel="0" collapsed="false">
      <c r="M8709" s="14" t="str">
        <f aca="false">LEFT(F8709,9)</f>
        <v/>
      </c>
      <c r="N8709" s="2" t="str">
        <f aca="false">LEFT(G8709,9)</f>
        <v/>
      </c>
      <c r="P8709" s="2" t="str">
        <f aca="false">LEFT(J8709,2)</f>
        <v/>
      </c>
    </row>
    <row r="8710" customFormat="false" ht="11.25" hidden="false" customHeight="false" outlineLevel="0" collapsed="false">
      <c r="M8710" s="14" t="str">
        <f aca="false">LEFT(F8710,9)</f>
        <v/>
      </c>
      <c r="N8710" s="2" t="str">
        <f aca="false">LEFT(G8710,9)</f>
        <v/>
      </c>
      <c r="P8710" s="2" t="str">
        <f aca="false">LEFT(J8710,2)</f>
        <v/>
      </c>
    </row>
    <row r="8711" customFormat="false" ht="11.25" hidden="false" customHeight="false" outlineLevel="0" collapsed="false">
      <c r="M8711" s="14" t="str">
        <f aca="false">LEFT(F8711,9)</f>
        <v/>
      </c>
      <c r="N8711" s="2" t="str">
        <f aca="false">LEFT(G8711,9)</f>
        <v/>
      </c>
      <c r="P8711" s="2" t="str">
        <f aca="false">LEFT(J8711,2)</f>
        <v/>
      </c>
    </row>
    <row r="8712" customFormat="false" ht="11.25" hidden="false" customHeight="false" outlineLevel="0" collapsed="false">
      <c r="M8712" s="14" t="str">
        <f aca="false">LEFT(F8712,9)</f>
        <v/>
      </c>
      <c r="N8712" s="2" t="str">
        <f aca="false">LEFT(G8712,9)</f>
        <v/>
      </c>
      <c r="P8712" s="2" t="str">
        <f aca="false">LEFT(J8712,2)</f>
        <v/>
      </c>
    </row>
    <row r="8713" customFormat="false" ht="11.25" hidden="false" customHeight="false" outlineLevel="0" collapsed="false">
      <c r="M8713" s="14" t="str">
        <f aca="false">LEFT(F8713,9)</f>
        <v/>
      </c>
      <c r="N8713" s="2" t="str">
        <f aca="false">LEFT(G8713,9)</f>
        <v/>
      </c>
      <c r="P8713" s="2" t="str">
        <f aca="false">LEFT(J8713,2)</f>
        <v/>
      </c>
    </row>
    <row r="8714" customFormat="false" ht="11.25" hidden="false" customHeight="false" outlineLevel="0" collapsed="false">
      <c r="M8714" s="14" t="str">
        <f aca="false">LEFT(F8714,9)</f>
        <v/>
      </c>
      <c r="N8714" s="2" t="str">
        <f aca="false">LEFT(G8714,9)</f>
        <v/>
      </c>
      <c r="P8714" s="2" t="str">
        <f aca="false">LEFT(J8714,2)</f>
        <v/>
      </c>
    </row>
    <row r="8715" customFormat="false" ht="11.25" hidden="false" customHeight="false" outlineLevel="0" collapsed="false">
      <c r="M8715" s="14" t="str">
        <f aca="false">LEFT(F8715,9)</f>
        <v/>
      </c>
      <c r="N8715" s="2" t="str">
        <f aca="false">LEFT(G8715,9)</f>
        <v/>
      </c>
      <c r="P8715" s="2" t="str">
        <f aca="false">LEFT(J8715,2)</f>
        <v/>
      </c>
    </row>
    <row r="8716" customFormat="false" ht="11.25" hidden="false" customHeight="false" outlineLevel="0" collapsed="false">
      <c r="M8716" s="14" t="str">
        <f aca="false">LEFT(F8716,9)</f>
        <v/>
      </c>
      <c r="N8716" s="2" t="str">
        <f aca="false">LEFT(G8716,9)</f>
        <v/>
      </c>
      <c r="P8716" s="2" t="str">
        <f aca="false">LEFT(J8716,2)</f>
        <v/>
      </c>
    </row>
    <row r="8717" customFormat="false" ht="11.25" hidden="false" customHeight="false" outlineLevel="0" collapsed="false">
      <c r="M8717" s="14" t="str">
        <f aca="false">LEFT(F8717,9)</f>
        <v/>
      </c>
      <c r="N8717" s="2" t="str">
        <f aca="false">LEFT(G8717,9)</f>
        <v/>
      </c>
      <c r="P8717" s="2" t="str">
        <f aca="false">LEFT(J8717,2)</f>
        <v/>
      </c>
    </row>
    <row r="8718" customFormat="false" ht="11.25" hidden="false" customHeight="false" outlineLevel="0" collapsed="false">
      <c r="M8718" s="14" t="str">
        <f aca="false">LEFT(F8718,9)</f>
        <v/>
      </c>
      <c r="N8718" s="2" t="str">
        <f aca="false">LEFT(G8718,9)</f>
        <v/>
      </c>
      <c r="P8718" s="2" t="str">
        <f aca="false">LEFT(J8718,2)</f>
        <v/>
      </c>
    </row>
    <row r="8719" customFormat="false" ht="11.25" hidden="false" customHeight="false" outlineLevel="0" collapsed="false">
      <c r="M8719" s="14" t="str">
        <f aca="false">LEFT(F8719,9)</f>
        <v/>
      </c>
      <c r="N8719" s="2" t="str">
        <f aca="false">LEFT(G8719,9)</f>
        <v/>
      </c>
      <c r="P8719" s="2" t="str">
        <f aca="false">LEFT(J8719,2)</f>
        <v/>
      </c>
    </row>
    <row r="8720" customFormat="false" ht="11.25" hidden="false" customHeight="false" outlineLevel="0" collapsed="false">
      <c r="M8720" s="14" t="str">
        <f aca="false">LEFT(F8720,9)</f>
        <v/>
      </c>
      <c r="N8720" s="2" t="str">
        <f aca="false">LEFT(G8720,9)</f>
        <v/>
      </c>
      <c r="P8720" s="2" t="str">
        <f aca="false">LEFT(J8720,2)</f>
        <v/>
      </c>
    </row>
    <row r="8721" customFormat="false" ht="11.25" hidden="false" customHeight="false" outlineLevel="0" collapsed="false">
      <c r="M8721" s="14" t="str">
        <f aca="false">LEFT(F8721,9)</f>
        <v/>
      </c>
      <c r="N8721" s="2" t="str">
        <f aca="false">LEFT(G8721,9)</f>
        <v/>
      </c>
      <c r="P8721" s="2" t="str">
        <f aca="false">LEFT(J8721,2)</f>
        <v/>
      </c>
    </row>
    <row r="8722" customFormat="false" ht="11.25" hidden="false" customHeight="false" outlineLevel="0" collapsed="false">
      <c r="M8722" s="14" t="str">
        <f aca="false">LEFT(F8722,9)</f>
        <v/>
      </c>
      <c r="N8722" s="2" t="str">
        <f aca="false">LEFT(G8722,9)</f>
        <v/>
      </c>
      <c r="P8722" s="2" t="str">
        <f aca="false">LEFT(J8722,2)</f>
        <v/>
      </c>
    </row>
    <row r="8723" customFormat="false" ht="11.25" hidden="false" customHeight="false" outlineLevel="0" collapsed="false">
      <c r="M8723" s="14" t="str">
        <f aca="false">LEFT(F8723,9)</f>
        <v/>
      </c>
      <c r="N8723" s="2" t="str">
        <f aca="false">LEFT(G8723,9)</f>
        <v/>
      </c>
      <c r="P8723" s="2" t="str">
        <f aca="false">LEFT(J8723,2)</f>
        <v/>
      </c>
    </row>
    <row r="8724" customFormat="false" ht="11.25" hidden="false" customHeight="false" outlineLevel="0" collapsed="false">
      <c r="M8724" s="14" t="str">
        <f aca="false">LEFT(F8724,9)</f>
        <v/>
      </c>
      <c r="N8724" s="2" t="str">
        <f aca="false">LEFT(G8724,9)</f>
        <v/>
      </c>
      <c r="P8724" s="2" t="str">
        <f aca="false">LEFT(J8724,2)</f>
        <v/>
      </c>
    </row>
    <row r="8725" customFormat="false" ht="11.25" hidden="false" customHeight="false" outlineLevel="0" collapsed="false">
      <c r="M8725" s="14" t="str">
        <f aca="false">LEFT(F8725,9)</f>
        <v/>
      </c>
      <c r="N8725" s="2" t="str">
        <f aca="false">LEFT(G8725,9)</f>
        <v/>
      </c>
      <c r="P8725" s="2" t="str">
        <f aca="false">LEFT(J8725,2)</f>
        <v/>
      </c>
    </row>
    <row r="8726" customFormat="false" ht="11.25" hidden="false" customHeight="false" outlineLevel="0" collapsed="false">
      <c r="M8726" s="14" t="str">
        <f aca="false">LEFT(F8726,9)</f>
        <v/>
      </c>
      <c r="N8726" s="2" t="str">
        <f aca="false">LEFT(G8726,9)</f>
        <v/>
      </c>
      <c r="P8726" s="2" t="str">
        <f aca="false">LEFT(J8726,2)</f>
        <v/>
      </c>
    </row>
    <row r="8727" customFormat="false" ht="11.25" hidden="false" customHeight="false" outlineLevel="0" collapsed="false">
      <c r="M8727" s="14" t="str">
        <f aca="false">LEFT(F8727,9)</f>
        <v/>
      </c>
      <c r="N8727" s="2" t="str">
        <f aca="false">LEFT(G8727,9)</f>
        <v/>
      </c>
      <c r="P8727" s="2" t="str">
        <f aca="false">LEFT(J8727,2)</f>
        <v/>
      </c>
    </row>
    <row r="8728" customFormat="false" ht="11.25" hidden="false" customHeight="false" outlineLevel="0" collapsed="false">
      <c r="M8728" s="14" t="str">
        <f aca="false">LEFT(F8728,9)</f>
        <v/>
      </c>
      <c r="N8728" s="2" t="str">
        <f aca="false">LEFT(G8728,9)</f>
        <v/>
      </c>
      <c r="P8728" s="2" t="str">
        <f aca="false">LEFT(J8728,2)</f>
        <v/>
      </c>
    </row>
    <row r="8729" customFormat="false" ht="11.25" hidden="false" customHeight="false" outlineLevel="0" collapsed="false">
      <c r="M8729" s="14" t="str">
        <f aca="false">LEFT(F8729,9)</f>
        <v/>
      </c>
      <c r="N8729" s="2" t="str">
        <f aca="false">LEFT(G8729,9)</f>
        <v/>
      </c>
      <c r="P8729" s="2" t="str">
        <f aca="false">LEFT(J8729,2)</f>
        <v/>
      </c>
    </row>
    <row r="8730" customFormat="false" ht="11.25" hidden="false" customHeight="false" outlineLevel="0" collapsed="false">
      <c r="M8730" s="14" t="str">
        <f aca="false">LEFT(F8730,9)</f>
        <v/>
      </c>
      <c r="N8730" s="2" t="str">
        <f aca="false">LEFT(G8730,9)</f>
        <v/>
      </c>
      <c r="P8730" s="2" t="str">
        <f aca="false">LEFT(J8730,2)</f>
        <v/>
      </c>
    </row>
    <row r="8731" customFormat="false" ht="11.25" hidden="false" customHeight="false" outlineLevel="0" collapsed="false">
      <c r="M8731" s="14" t="str">
        <f aca="false">LEFT(F8731,9)</f>
        <v/>
      </c>
      <c r="N8731" s="2" t="str">
        <f aca="false">LEFT(G8731,9)</f>
        <v/>
      </c>
      <c r="P8731" s="2" t="str">
        <f aca="false">LEFT(J8731,2)</f>
        <v/>
      </c>
    </row>
    <row r="8732" customFormat="false" ht="11.25" hidden="false" customHeight="false" outlineLevel="0" collapsed="false">
      <c r="M8732" s="14" t="str">
        <f aca="false">LEFT(F8732,9)</f>
        <v/>
      </c>
      <c r="N8732" s="2" t="str">
        <f aca="false">LEFT(G8732,9)</f>
        <v/>
      </c>
      <c r="P8732" s="2" t="str">
        <f aca="false">LEFT(J8732,2)</f>
        <v/>
      </c>
    </row>
    <row r="8733" customFormat="false" ht="11.25" hidden="false" customHeight="false" outlineLevel="0" collapsed="false">
      <c r="M8733" s="14" t="str">
        <f aca="false">LEFT(F8733,9)</f>
        <v/>
      </c>
      <c r="N8733" s="2" t="str">
        <f aca="false">LEFT(G8733,9)</f>
        <v/>
      </c>
      <c r="P8733" s="2" t="str">
        <f aca="false">LEFT(J8733,2)</f>
        <v/>
      </c>
    </row>
    <row r="8734" customFormat="false" ht="11.25" hidden="false" customHeight="false" outlineLevel="0" collapsed="false">
      <c r="M8734" s="14" t="str">
        <f aca="false">LEFT(F8734,9)</f>
        <v/>
      </c>
      <c r="N8734" s="2" t="str">
        <f aca="false">LEFT(G8734,9)</f>
        <v/>
      </c>
      <c r="P8734" s="2" t="str">
        <f aca="false">LEFT(J8734,2)</f>
        <v/>
      </c>
    </row>
    <row r="8735" customFormat="false" ht="11.25" hidden="false" customHeight="false" outlineLevel="0" collapsed="false">
      <c r="M8735" s="14" t="str">
        <f aca="false">LEFT(F8735,9)</f>
        <v/>
      </c>
      <c r="N8735" s="2" t="str">
        <f aca="false">LEFT(G8735,9)</f>
        <v/>
      </c>
      <c r="P8735" s="2" t="str">
        <f aca="false">LEFT(J8735,2)</f>
        <v/>
      </c>
    </row>
    <row r="8736" customFormat="false" ht="11.25" hidden="false" customHeight="false" outlineLevel="0" collapsed="false">
      <c r="M8736" s="14" t="str">
        <f aca="false">LEFT(F8736,9)</f>
        <v/>
      </c>
      <c r="N8736" s="2" t="str">
        <f aca="false">LEFT(G8736,9)</f>
        <v/>
      </c>
      <c r="P8736" s="2" t="str">
        <f aca="false">LEFT(J8736,2)</f>
        <v/>
      </c>
    </row>
    <row r="8737" customFormat="false" ht="11.25" hidden="false" customHeight="false" outlineLevel="0" collapsed="false">
      <c r="M8737" s="14" t="str">
        <f aca="false">LEFT(F8737,9)</f>
        <v/>
      </c>
      <c r="N8737" s="2" t="str">
        <f aca="false">LEFT(G8737,9)</f>
        <v/>
      </c>
      <c r="P8737" s="2" t="str">
        <f aca="false">LEFT(J8737,2)</f>
        <v/>
      </c>
    </row>
    <row r="8738" customFormat="false" ht="11.25" hidden="false" customHeight="false" outlineLevel="0" collapsed="false">
      <c r="M8738" s="14" t="str">
        <f aca="false">LEFT(F8738,9)</f>
        <v/>
      </c>
      <c r="N8738" s="2" t="str">
        <f aca="false">LEFT(G8738,9)</f>
        <v/>
      </c>
      <c r="P8738" s="2" t="str">
        <f aca="false">LEFT(J8738,2)</f>
        <v/>
      </c>
    </row>
    <row r="8739" customFormat="false" ht="11.25" hidden="false" customHeight="false" outlineLevel="0" collapsed="false">
      <c r="M8739" s="14" t="str">
        <f aca="false">LEFT(F8739,9)</f>
        <v/>
      </c>
      <c r="N8739" s="2" t="str">
        <f aca="false">LEFT(G8739,9)</f>
        <v/>
      </c>
      <c r="P8739" s="2" t="str">
        <f aca="false">LEFT(J8739,2)</f>
        <v/>
      </c>
    </row>
    <row r="8740" customFormat="false" ht="11.25" hidden="false" customHeight="false" outlineLevel="0" collapsed="false">
      <c r="M8740" s="14" t="str">
        <f aca="false">LEFT(F8740,9)</f>
        <v/>
      </c>
      <c r="N8740" s="2" t="str">
        <f aca="false">LEFT(G8740,9)</f>
        <v/>
      </c>
      <c r="P8740" s="2" t="str">
        <f aca="false">LEFT(J8740,2)</f>
        <v/>
      </c>
    </row>
    <row r="8741" customFormat="false" ht="11.25" hidden="false" customHeight="false" outlineLevel="0" collapsed="false">
      <c r="M8741" s="14" t="str">
        <f aca="false">LEFT(F8741,9)</f>
        <v/>
      </c>
      <c r="N8741" s="2" t="str">
        <f aca="false">LEFT(G8741,9)</f>
        <v/>
      </c>
      <c r="P8741" s="2" t="str">
        <f aca="false">LEFT(J8741,2)</f>
        <v/>
      </c>
    </row>
    <row r="8742" customFormat="false" ht="11.25" hidden="false" customHeight="false" outlineLevel="0" collapsed="false">
      <c r="M8742" s="14" t="str">
        <f aca="false">LEFT(F8742,9)</f>
        <v/>
      </c>
      <c r="N8742" s="2" t="str">
        <f aca="false">LEFT(G8742,9)</f>
        <v/>
      </c>
      <c r="P8742" s="2" t="str">
        <f aca="false">LEFT(J8742,2)</f>
        <v/>
      </c>
    </row>
    <row r="8743" customFormat="false" ht="11.25" hidden="false" customHeight="false" outlineLevel="0" collapsed="false">
      <c r="M8743" s="14" t="str">
        <f aca="false">LEFT(F8743,9)</f>
        <v/>
      </c>
      <c r="N8743" s="2" t="str">
        <f aca="false">LEFT(G8743,9)</f>
        <v/>
      </c>
      <c r="P8743" s="2" t="str">
        <f aca="false">LEFT(J8743,2)</f>
        <v/>
      </c>
    </row>
    <row r="8744" customFormat="false" ht="11.25" hidden="false" customHeight="false" outlineLevel="0" collapsed="false">
      <c r="M8744" s="14" t="str">
        <f aca="false">LEFT(F8744,9)</f>
        <v/>
      </c>
      <c r="N8744" s="2" t="str">
        <f aca="false">LEFT(G8744,9)</f>
        <v/>
      </c>
      <c r="P8744" s="2" t="str">
        <f aca="false">LEFT(J8744,2)</f>
        <v/>
      </c>
    </row>
    <row r="8745" customFormat="false" ht="11.25" hidden="false" customHeight="false" outlineLevel="0" collapsed="false">
      <c r="M8745" s="14" t="str">
        <f aca="false">LEFT(F8745,9)</f>
        <v/>
      </c>
      <c r="N8745" s="2" t="str">
        <f aca="false">LEFT(G8745,9)</f>
        <v/>
      </c>
      <c r="P8745" s="2" t="str">
        <f aca="false">LEFT(J8745,2)</f>
        <v/>
      </c>
    </row>
    <row r="8746" customFormat="false" ht="11.25" hidden="false" customHeight="false" outlineLevel="0" collapsed="false">
      <c r="M8746" s="14" t="str">
        <f aca="false">LEFT(F8746,9)</f>
        <v/>
      </c>
      <c r="N8746" s="2" t="str">
        <f aca="false">LEFT(G8746,9)</f>
        <v/>
      </c>
      <c r="P8746" s="2" t="str">
        <f aca="false">LEFT(J8746,2)</f>
        <v/>
      </c>
    </row>
    <row r="8747" customFormat="false" ht="11.25" hidden="false" customHeight="false" outlineLevel="0" collapsed="false">
      <c r="M8747" s="14" t="str">
        <f aca="false">LEFT(F8747,9)</f>
        <v/>
      </c>
      <c r="N8747" s="2" t="str">
        <f aca="false">LEFT(G8747,9)</f>
        <v/>
      </c>
      <c r="P8747" s="2" t="str">
        <f aca="false">LEFT(J8747,2)</f>
        <v/>
      </c>
    </row>
    <row r="8748" customFormat="false" ht="11.25" hidden="false" customHeight="false" outlineLevel="0" collapsed="false">
      <c r="M8748" s="14" t="str">
        <f aca="false">LEFT(F8748,9)</f>
        <v/>
      </c>
      <c r="N8748" s="2" t="str">
        <f aca="false">LEFT(G8748,9)</f>
        <v/>
      </c>
      <c r="P8748" s="2" t="str">
        <f aca="false">LEFT(J8748,2)</f>
        <v/>
      </c>
    </row>
    <row r="8749" customFormat="false" ht="11.25" hidden="false" customHeight="false" outlineLevel="0" collapsed="false">
      <c r="M8749" s="14" t="str">
        <f aca="false">LEFT(F8749,9)</f>
        <v/>
      </c>
      <c r="N8749" s="2" t="str">
        <f aca="false">LEFT(G8749,9)</f>
        <v/>
      </c>
      <c r="P8749" s="2" t="str">
        <f aca="false">LEFT(J8749,2)</f>
        <v/>
      </c>
    </row>
    <row r="8750" customFormat="false" ht="11.25" hidden="false" customHeight="false" outlineLevel="0" collapsed="false">
      <c r="M8750" s="14" t="str">
        <f aca="false">LEFT(F8750,9)</f>
        <v/>
      </c>
      <c r="N8750" s="2" t="str">
        <f aca="false">LEFT(G8750,9)</f>
        <v/>
      </c>
      <c r="P8750" s="2" t="str">
        <f aca="false">LEFT(J8750,2)</f>
        <v/>
      </c>
    </row>
    <row r="8751" customFormat="false" ht="11.25" hidden="false" customHeight="false" outlineLevel="0" collapsed="false">
      <c r="M8751" s="14" t="str">
        <f aca="false">LEFT(F8751,9)</f>
        <v/>
      </c>
      <c r="N8751" s="2" t="str">
        <f aca="false">LEFT(G8751,9)</f>
        <v/>
      </c>
      <c r="P8751" s="2" t="str">
        <f aca="false">LEFT(J8751,2)</f>
        <v/>
      </c>
    </row>
    <row r="8752" customFormat="false" ht="11.25" hidden="false" customHeight="false" outlineLevel="0" collapsed="false">
      <c r="M8752" s="14" t="str">
        <f aca="false">LEFT(F8752,9)</f>
        <v/>
      </c>
      <c r="N8752" s="2" t="str">
        <f aca="false">LEFT(G8752,9)</f>
        <v/>
      </c>
      <c r="P8752" s="2" t="str">
        <f aca="false">LEFT(J8752,2)</f>
        <v/>
      </c>
    </row>
    <row r="8753" customFormat="false" ht="11.25" hidden="false" customHeight="false" outlineLevel="0" collapsed="false">
      <c r="M8753" s="14" t="str">
        <f aca="false">LEFT(F8753,9)</f>
        <v/>
      </c>
      <c r="N8753" s="2" t="str">
        <f aca="false">LEFT(G8753,9)</f>
        <v/>
      </c>
      <c r="P8753" s="2" t="str">
        <f aca="false">LEFT(J8753,2)</f>
        <v/>
      </c>
    </row>
    <row r="8754" customFormat="false" ht="11.25" hidden="false" customHeight="false" outlineLevel="0" collapsed="false">
      <c r="M8754" s="14" t="str">
        <f aca="false">LEFT(F8754,9)</f>
        <v/>
      </c>
      <c r="N8754" s="2" t="str">
        <f aca="false">LEFT(G8754,9)</f>
        <v/>
      </c>
      <c r="P8754" s="2" t="str">
        <f aca="false">LEFT(J8754,2)</f>
        <v/>
      </c>
    </row>
    <row r="8755" customFormat="false" ht="11.25" hidden="false" customHeight="false" outlineLevel="0" collapsed="false">
      <c r="M8755" s="14" t="str">
        <f aca="false">LEFT(F8755,9)</f>
        <v/>
      </c>
      <c r="N8755" s="2" t="str">
        <f aca="false">LEFT(G8755,9)</f>
        <v/>
      </c>
      <c r="P8755" s="2" t="str">
        <f aca="false">LEFT(J8755,2)</f>
        <v/>
      </c>
    </row>
    <row r="8756" customFormat="false" ht="11.25" hidden="false" customHeight="false" outlineLevel="0" collapsed="false">
      <c r="M8756" s="14" t="str">
        <f aca="false">LEFT(F8756,9)</f>
        <v/>
      </c>
      <c r="N8756" s="2" t="str">
        <f aca="false">LEFT(G8756,9)</f>
        <v/>
      </c>
      <c r="P8756" s="2" t="str">
        <f aca="false">LEFT(J8756,2)</f>
        <v/>
      </c>
    </row>
    <row r="8757" customFormat="false" ht="11.25" hidden="false" customHeight="false" outlineLevel="0" collapsed="false">
      <c r="M8757" s="14" t="str">
        <f aca="false">LEFT(F8757,9)</f>
        <v/>
      </c>
      <c r="N8757" s="2" t="str">
        <f aca="false">LEFT(G8757,9)</f>
        <v/>
      </c>
      <c r="P8757" s="2" t="str">
        <f aca="false">LEFT(J8757,2)</f>
        <v/>
      </c>
    </row>
    <row r="8758" customFormat="false" ht="11.25" hidden="false" customHeight="false" outlineLevel="0" collapsed="false">
      <c r="M8758" s="14" t="str">
        <f aca="false">LEFT(F8758,9)</f>
        <v/>
      </c>
      <c r="N8758" s="2" t="str">
        <f aca="false">LEFT(G8758,9)</f>
        <v/>
      </c>
      <c r="P8758" s="2" t="str">
        <f aca="false">LEFT(J8758,2)</f>
        <v/>
      </c>
    </row>
    <row r="8759" customFormat="false" ht="11.25" hidden="false" customHeight="false" outlineLevel="0" collapsed="false">
      <c r="M8759" s="14" t="str">
        <f aca="false">LEFT(F8759,9)</f>
        <v/>
      </c>
      <c r="N8759" s="2" t="str">
        <f aca="false">LEFT(G8759,9)</f>
        <v/>
      </c>
      <c r="P8759" s="2" t="str">
        <f aca="false">LEFT(J8759,2)</f>
        <v/>
      </c>
    </row>
    <row r="8760" customFormat="false" ht="11.25" hidden="false" customHeight="false" outlineLevel="0" collapsed="false">
      <c r="M8760" s="14" t="str">
        <f aca="false">LEFT(F8760,9)</f>
        <v/>
      </c>
      <c r="N8760" s="2" t="str">
        <f aca="false">LEFT(G8760,9)</f>
        <v/>
      </c>
      <c r="P8760" s="2" t="str">
        <f aca="false">LEFT(J8760,2)</f>
        <v/>
      </c>
    </row>
    <row r="8761" customFormat="false" ht="11.25" hidden="false" customHeight="false" outlineLevel="0" collapsed="false">
      <c r="M8761" s="14" t="str">
        <f aca="false">LEFT(F8761,9)</f>
        <v/>
      </c>
      <c r="N8761" s="2" t="str">
        <f aca="false">LEFT(G8761,9)</f>
        <v/>
      </c>
      <c r="P8761" s="2" t="str">
        <f aca="false">LEFT(J8761,2)</f>
        <v/>
      </c>
    </row>
    <row r="8762" customFormat="false" ht="11.25" hidden="false" customHeight="false" outlineLevel="0" collapsed="false">
      <c r="M8762" s="14" t="str">
        <f aca="false">LEFT(F8762,9)</f>
        <v/>
      </c>
      <c r="N8762" s="2" t="str">
        <f aca="false">LEFT(G8762,9)</f>
        <v/>
      </c>
      <c r="P8762" s="2" t="str">
        <f aca="false">LEFT(J8762,2)</f>
        <v/>
      </c>
    </row>
    <row r="8763" customFormat="false" ht="11.25" hidden="false" customHeight="false" outlineLevel="0" collapsed="false">
      <c r="M8763" s="14" t="str">
        <f aca="false">LEFT(F8763,9)</f>
        <v/>
      </c>
      <c r="N8763" s="2" t="str">
        <f aca="false">LEFT(G8763,9)</f>
        <v/>
      </c>
      <c r="P8763" s="2" t="str">
        <f aca="false">LEFT(J8763,2)</f>
        <v/>
      </c>
    </row>
    <row r="8764" customFormat="false" ht="11.25" hidden="false" customHeight="false" outlineLevel="0" collapsed="false">
      <c r="M8764" s="14" t="str">
        <f aca="false">LEFT(F8764,9)</f>
        <v/>
      </c>
      <c r="N8764" s="2" t="str">
        <f aca="false">LEFT(G8764,9)</f>
        <v/>
      </c>
      <c r="P8764" s="2" t="str">
        <f aca="false">LEFT(J8764,2)</f>
        <v/>
      </c>
    </row>
    <row r="8765" customFormat="false" ht="11.25" hidden="false" customHeight="false" outlineLevel="0" collapsed="false">
      <c r="M8765" s="14" t="str">
        <f aca="false">LEFT(F8765,9)</f>
        <v/>
      </c>
      <c r="N8765" s="2" t="str">
        <f aca="false">LEFT(G8765,9)</f>
        <v/>
      </c>
      <c r="P8765" s="2" t="str">
        <f aca="false">LEFT(J8765,2)</f>
        <v/>
      </c>
    </row>
    <row r="8766" customFormat="false" ht="11.25" hidden="false" customHeight="false" outlineLevel="0" collapsed="false">
      <c r="M8766" s="14" t="str">
        <f aca="false">LEFT(F8766,9)</f>
        <v/>
      </c>
      <c r="N8766" s="2" t="str">
        <f aca="false">LEFT(G8766,9)</f>
        <v/>
      </c>
      <c r="P8766" s="2" t="str">
        <f aca="false">LEFT(J8766,2)</f>
        <v/>
      </c>
    </row>
    <row r="8767" customFormat="false" ht="11.25" hidden="false" customHeight="false" outlineLevel="0" collapsed="false">
      <c r="M8767" s="14" t="str">
        <f aca="false">LEFT(F8767,9)</f>
        <v/>
      </c>
      <c r="N8767" s="2" t="str">
        <f aca="false">LEFT(G8767,9)</f>
        <v/>
      </c>
      <c r="P8767" s="2" t="str">
        <f aca="false">LEFT(J8767,2)</f>
        <v/>
      </c>
    </row>
    <row r="8768" customFormat="false" ht="11.25" hidden="false" customHeight="false" outlineLevel="0" collapsed="false">
      <c r="M8768" s="14" t="str">
        <f aca="false">LEFT(F8768,9)</f>
        <v/>
      </c>
      <c r="N8768" s="2" t="str">
        <f aca="false">LEFT(G8768,9)</f>
        <v/>
      </c>
      <c r="P8768" s="2" t="str">
        <f aca="false">LEFT(J8768,2)</f>
        <v/>
      </c>
    </row>
    <row r="8769" customFormat="false" ht="11.25" hidden="false" customHeight="false" outlineLevel="0" collapsed="false">
      <c r="M8769" s="14" t="str">
        <f aca="false">LEFT(F8769,9)</f>
        <v/>
      </c>
      <c r="N8769" s="2" t="str">
        <f aca="false">LEFT(G8769,9)</f>
        <v/>
      </c>
      <c r="P8769" s="2" t="str">
        <f aca="false">LEFT(J8769,2)</f>
        <v/>
      </c>
    </row>
    <row r="8770" customFormat="false" ht="11.25" hidden="false" customHeight="false" outlineLevel="0" collapsed="false">
      <c r="M8770" s="14" t="str">
        <f aca="false">LEFT(F8770,9)</f>
        <v/>
      </c>
      <c r="N8770" s="2" t="str">
        <f aca="false">LEFT(G8770,9)</f>
        <v/>
      </c>
      <c r="P8770" s="2" t="str">
        <f aca="false">LEFT(J8770,2)</f>
        <v/>
      </c>
    </row>
    <row r="8771" customFormat="false" ht="11.25" hidden="false" customHeight="false" outlineLevel="0" collapsed="false">
      <c r="M8771" s="14" t="str">
        <f aca="false">LEFT(F8771,9)</f>
        <v/>
      </c>
      <c r="N8771" s="2" t="str">
        <f aca="false">LEFT(G8771,9)</f>
        <v/>
      </c>
      <c r="P8771" s="2" t="str">
        <f aca="false">LEFT(J8771,2)</f>
        <v/>
      </c>
    </row>
    <row r="8772" customFormat="false" ht="11.25" hidden="false" customHeight="false" outlineLevel="0" collapsed="false">
      <c r="M8772" s="14" t="str">
        <f aca="false">LEFT(F8772,9)</f>
        <v/>
      </c>
      <c r="N8772" s="2" t="str">
        <f aca="false">LEFT(G8772,9)</f>
        <v/>
      </c>
      <c r="P8772" s="2" t="str">
        <f aca="false">LEFT(J8772,2)</f>
        <v/>
      </c>
    </row>
    <row r="8773" customFormat="false" ht="11.25" hidden="false" customHeight="false" outlineLevel="0" collapsed="false">
      <c r="M8773" s="14" t="str">
        <f aca="false">LEFT(F8773,9)</f>
        <v/>
      </c>
      <c r="N8773" s="2" t="str">
        <f aca="false">LEFT(G8773,9)</f>
        <v/>
      </c>
      <c r="P8773" s="2" t="str">
        <f aca="false">LEFT(J8773,2)</f>
        <v/>
      </c>
    </row>
    <row r="8774" customFormat="false" ht="11.25" hidden="false" customHeight="false" outlineLevel="0" collapsed="false">
      <c r="M8774" s="14" t="str">
        <f aca="false">LEFT(F8774,9)</f>
        <v/>
      </c>
      <c r="N8774" s="2" t="str">
        <f aca="false">LEFT(G8774,9)</f>
        <v/>
      </c>
      <c r="P8774" s="2" t="str">
        <f aca="false">LEFT(J8774,2)</f>
        <v/>
      </c>
    </row>
    <row r="8775" customFormat="false" ht="11.25" hidden="false" customHeight="false" outlineLevel="0" collapsed="false">
      <c r="M8775" s="14" t="str">
        <f aca="false">LEFT(F8775,9)</f>
        <v/>
      </c>
      <c r="N8775" s="2" t="str">
        <f aca="false">LEFT(G8775,9)</f>
        <v/>
      </c>
      <c r="P8775" s="2" t="str">
        <f aca="false">LEFT(J8775,2)</f>
        <v/>
      </c>
    </row>
    <row r="8776" customFormat="false" ht="11.25" hidden="false" customHeight="false" outlineLevel="0" collapsed="false">
      <c r="M8776" s="14" t="str">
        <f aca="false">LEFT(F8776,9)</f>
        <v/>
      </c>
      <c r="N8776" s="2" t="str">
        <f aca="false">LEFT(G8776,9)</f>
        <v/>
      </c>
      <c r="P8776" s="2" t="str">
        <f aca="false">LEFT(J8776,2)</f>
        <v/>
      </c>
    </row>
    <row r="8777" customFormat="false" ht="11.25" hidden="false" customHeight="false" outlineLevel="0" collapsed="false">
      <c r="M8777" s="14" t="str">
        <f aca="false">LEFT(F8777,9)</f>
        <v/>
      </c>
      <c r="N8777" s="2" t="str">
        <f aca="false">LEFT(G8777,9)</f>
        <v/>
      </c>
      <c r="P8777" s="2" t="str">
        <f aca="false">LEFT(J8777,2)</f>
        <v/>
      </c>
    </row>
    <row r="8778" customFormat="false" ht="11.25" hidden="false" customHeight="false" outlineLevel="0" collapsed="false">
      <c r="M8778" s="14" t="str">
        <f aca="false">LEFT(F8778,9)</f>
        <v/>
      </c>
      <c r="N8778" s="2" t="str">
        <f aca="false">LEFT(G8778,9)</f>
        <v/>
      </c>
      <c r="P8778" s="2" t="str">
        <f aca="false">LEFT(J8778,2)</f>
        <v/>
      </c>
    </row>
    <row r="8779" customFormat="false" ht="11.25" hidden="false" customHeight="false" outlineLevel="0" collapsed="false">
      <c r="M8779" s="14" t="str">
        <f aca="false">LEFT(F8779,9)</f>
        <v/>
      </c>
      <c r="N8779" s="2" t="str">
        <f aca="false">LEFT(G8779,9)</f>
        <v/>
      </c>
      <c r="P8779" s="2" t="str">
        <f aca="false">LEFT(J8779,2)</f>
        <v/>
      </c>
    </row>
    <row r="8780" customFormat="false" ht="11.25" hidden="false" customHeight="false" outlineLevel="0" collapsed="false">
      <c r="M8780" s="14" t="str">
        <f aca="false">LEFT(F8780,9)</f>
        <v/>
      </c>
      <c r="N8780" s="2" t="str">
        <f aca="false">LEFT(G8780,9)</f>
        <v/>
      </c>
      <c r="P8780" s="2" t="str">
        <f aca="false">LEFT(J8780,2)</f>
        <v/>
      </c>
    </row>
    <row r="8781" customFormat="false" ht="11.25" hidden="false" customHeight="false" outlineLevel="0" collapsed="false">
      <c r="M8781" s="14" t="str">
        <f aca="false">LEFT(F8781,9)</f>
        <v/>
      </c>
      <c r="N8781" s="2" t="str">
        <f aca="false">LEFT(G8781,9)</f>
        <v/>
      </c>
      <c r="P8781" s="2" t="str">
        <f aca="false">LEFT(J8781,2)</f>
        <v/>
      </c>
    </row>
    <row r="8782" customFormat="false" ht="11.25" hidden="false" customHeight="false" outlineLevel="0" collapsed="false">
      <c r="M8782" s="14" t="str">
        <f aca="false">LEFT(F8782,9)</f>
        <v/>
      </c>
      <c r="N8782" s="2" t="str">
        <f aca="false">LEFT(G8782,9)</f>
        <v/>
      </c>
      <c r="P8782" s="2" t="str">
        <f aca="false">LEFT(J8782,2)</f>
        <v/>
      </c>
    </row>
    <row r="8783" customFormat="false" ht="11.25" hidden="false" customHeight="false" outlineLevel="0" collapsed="false">
      <c r="M8783" s="14" t="str">
        <f aca="false">LEFT(F8783,9)</f>
        <v/>
      </c>
      <c r="N8783" s="2" t="str">
        <f aca="false">LEFT(G8783,9)</f>
        <v/>
      </c>
      <c r="P8783" s="2" t="str">
        <f aca="false">LEFT(J8783,2)</f>
        <v/>
      </c>
    </row>
    <row r="8784" customFormat="false" ht="11.25" hidden="false" customHeight="false" outlineLevel="0" collapsed="false">
      <c r="M8784" s="14" t="str">
        <f aca="false">LEFT(F8784,9)</f>
        <v/>
      </c>
      <c r="N8784" s="2" t="str">
        <f aca="false">LEFT(G8784,9)</f>
        <v/>
      </c>
      <c r="P8784" s="2" t="str">
        <f aca="false">LEFT(J8784,2)</f>
        <v/>
      </c>
    </row>
    <row r="8785" customFormat="false" ht="11.25" hidden="false" customHeight="false" outlineLevel="0" collapsed="false">
      <c r="M8785" s="14" t="str">
        <f aca="false">LEFT(F8785,9)</f>
        <v/>
      </c>
      <c r="N8785" s="2" t="str">
        <f aca="false">LEFT(G8785,9)</f>
        <v/>
      </c>
      <c r="P8785" s="2" t="str">
        <f aca="false">LEFT(J8785,2)</f>
        <v/>
      </c>
    </row>
    <row r="8786" customFormat="false" ht="11.25" hidden="false" customHeight="false" outlineLevel="0" collapsed="false">
      <c r="M8786" s="14" t="str">
        <f aca="false">LEFT(F8786,9)</f>
        <v/>
      </c>
      <c r="N8786" s="2" t="str">
        <f aca="false">LEFT(G8786,9)</f>
        <v/>
      </c>
      <c r="P8786" s="2" t="str">
        <f aca="false">LEFT(J8786,2)</f>
        <v/>
      </c>
    </row>
    <row r="8787" customFormat="false" ht="11.25" hidden="false" customHeight="false" outlineLevel="0" collapsed="false">
      <c r="M8787" s="14" t="str">
        <f aca="false">LEFT(F8787,9)</f>
        <v/>
      </c>
      <c r="N8787" s="2" t="str">
        <f aca="false">LEFT(G8787,9)</f>
        <v/>
      </c>
      <c r="P8787" s="2" t="str">
        <f aca="false">LEFT(J8787,2)</f>
        <v/>
      </c>
    </row>
    <row r="8788" customFormat="false" ht="11.25" hidden="false" customHeight="false" outlineLevel="0" collapsed="false">
      <c r="M8788" s="14" t="str">
        <f aca="false">LEFT(F8788,9)</f>
        <v/>
      </c>
      <c r="N8788" s="2" t="str">
        <f aca="false">LEFT(G8788,9)</f>
        <v/>
      </c>
      <c r="P8788" s="2" t="str">
        <f aca="false">LEFT(J8788,2)</f>
        <v/>
      </c>
    </row>
    <row r="8789" customFormat="false" ht="11.25" hidden="false" customHeight="false" outlineLevel="0" collapsed="false">
      <c r="M8789" s="14" t="str">
        <f aca="false">LEFT(F8789,9)</f>
        <v/>
      </c>
      <c r="N8789" s="2" t="str">
        <f aca="false">LEFT(G8789,9)</f>
        <v/>
      </c>
      <c r="P8789" s="2" t="str">
        <f aca="false">LEFT(J8789,2)</f>
        <v/>
      </c>
    </row>
    <row r="8790" customFormat="false" ht="11.25" hidden="false" customHeight="false" outlineLevel="0" collapsed="false">
      <c r="M8790" s="14" t="str">
        <f aca="false">LEFT(F8790,9)</f>
        <v/>
      </c>
      <c r="N8790" s="2" t="str">
        <f aca="false">LEFT(G8790,9)</f>
        <v/>
      </c>
      <c r="P8790" s="2" t="str">
        <f aca="false">LEFT(J8790,2)</f>
        <v/>
      </c>
    </row>
    <row r="8791" customFormat="false" ht="11.25" hidden="false" customHeight="false" outlineLevel="0" collapsed="false">
      <c r="M8791" s="14" t="str">
        <f aca="false">LEFT(F8791,9)</f>
        <v/>
      </c>
      <c r="N8791" s="2" t="str">
        <f aca="false">LEFT(G8791,9)</f>
        <v/>
      </c>
      <c r="P8791" s="2" t="str">
        <f aca="false">LEFT(J8791,2)</f>
        <v/>
      </c>
    </row>
    <row r="8792" customFormat="false" ht="11.25" hidden="false" customHeight="false" outlineLevel="0" collapsed="false">
      <c r="M8792" s="14" t="str">
        <f aca="false">LEFT(F8792,9)</f>
        <v/>
      </c>
      <c r="N8792" s="2" t="str">
        <f aca="false">LEFT(G8792,9)</f>
        <v/>
      </c>
      <c r="P8792" s="2" t="str">
        <f aca="false">LEFT(J8792,2)</f>
        <v/>
      </c>
    </row>
    <row r="8793" customFormat="false" ht="11.25" hidden="false" customHeight="false" outlineLevel="0" collapsed="false">
      <c r="M8793" s="14" t="str">
        <f aca="false">LEFT(F8793,9)</f>
        <v/>
      </c>
      <c r="N8793" s="2" t="str">
        <f aca="false">LEFT(G8793,9)</f>
        <v/>
      </c>
      <c r="P8793" s="2" t="str">
        <f aca="false">LEFT(J8793,2)</f>
        <v/>
      </c>
    </row>
    <row r="8794" customFormat="false" ht="11.25" hidden="false" customHeight="false" outlineLevel="0" collapsed="false">
      <c r="M8794" s="14" t="str">
        <f aca="false">LEFT(F8794,9)</f>
        <v/>
      </c>
      <c r="N8794" s="2" t="str">
        <f aca="false">LEFT(G8794,9)</f>
        <v/>
      </c>
      <c r="P8794" s="2" t="str">
        <f aca="false">LEFT(J8794,2)</f>
        <v/>
      </c>
    </row>
    <row r="8795" customFormat="false" ht="11.25" hidden="false" customHeight="false" outlineLevel="0" collapsed="false">
      <c r="M8795" s="14" t="str">
        <f aca="false">LEFT(F8795,9)</f>
        <v/>
      </c>
      <c r="N8795" s="2" t="str">
        <f aca="false">LEFT(G8795,9)</f>
        <v/>
      </c>
      <c r="P8795" s="2" t="str">
        <f aca="false">LEFT(J8795,2)</f>
        <v/>
      </c>
    </row>
    <row r="8796" customFormat="false" ht="11.25" hidden="false" customHeight="false" outlineLevel="0" collapsed="false">
      <c r="M8796" s="14" t="str">
        <f aca="false">LEFT(F8796,9)</f>
        <v/>
      </c>
      <c r="N8796" s="2" t="str">
        <f aca="false">LEFT(G8796,9)</f>
        <v/>
      </c>
      <c r="P8796" s="2" t="str">
        <f aca="false">LEFT(J8796,2)</f>
        <v/>
      </c>
    </row>
    <row r="8797" customFormat="false" ht="11.25" hidden="false" customHeight="false" outlineLevel="0" collapsed="false">
      <c r="M8797" s="14" t="str">
        <f aca="false">LEFT(F8797,9)</f>
        <v/>
      </c>
      <c r="N8797" s="2" t="str">
        <f aca="false">LEFT(G8797,9)</f>
        <v/>
      </c>
      <c r="P8797" s="2" t="str">
        <f aca="false">LEFT(J8797,2)</f>
        <v/>
      </c>
    </row>
    <row r="8798" customFormat="false" ht="11.25" hidden="false" customHeight="false" outlineLevel="0" collapsed="false">
      <c r="M8798" s="14" t="str">
        <f aca="false">LEFT(F8798,9)</f>
        <v/>
      </c>
      <c r="N8798" s="2" t="str">
        <f aca="false">LEFT(G8798,9)</f>
        <v/>
      </c>
      <c r="P8798" s="2" t="str">
        <f aca="false">LEFT(J8798,2)</f>
        <v/>
      </c>
    </row>
    <row r="8799" customFormat="false" ht="11.25" hidden="false" customHeight="false" outlineLevel="0" collapsed="false">
      <c r="M8799" s="14" t="str">
        <f aca="false">LEFT(F8799,9)</f>
        <v/>
      </c>
      <c r="N8799" s="2" t="str">
        <f aca="false">LEFT(G8799,9)</f>
        <v/>
      </c>
      <c r="P8799" s="2" t="str">
        <f aca="false">LEFT(J8799,2)</f>
        <v/>
      </c>
    </row>
    <row r="8800" customFormat="false" ht="11.25" hidden="false" customHeight="false" outlineLevel="0" collapsed="false">
      <c r="M8800" s="14" t="str">
        <f aca="false">LEFT(F8800,9)</f>
        <v/>
      </c>
      <c r="N8800" s="2" t="str">
        <f aca="false">LEFT(G8800,9)</f>
        <v/>
      </c>
      <c r="P8800" s="2" t="str">
        <f aca="false">LEFT(J8800,2)</f>
        <v/>
      </c>
    </row>
    <row r="8801" customFormat="false" ht="11.25" hidden="false" customHeight="false" outlineLevel="0" collapsed="false">
      <c r="M8801" s="14" t="str">
        <f aca="false">LEFT(F8801,9)</f>
        <v/>
      </c>
      <c r="N8801" s="2" t="str">
        <f aca="false">LEFT(G8801,9)</f>
        <v/>
      </c>
      <c r="P8801" s="2" t="str">
        <f aca="false">LEFT(J8801,2)</f>
        <v/>
      </c>
    </row>
    <row r="8802" customFormat="false" ht="11.25" hidden="false" customHeight="false" outlineLevel="0" collapsed="false">
      <c r="M8802" s="14" t="str">
        <f aca="false">LEFT(F8802,9)</f>
        <v/>
      </c>
      <c r="N8802" s="2" t="str">
        <f aca="false">LEFT(G8802,9)</f>
        <v/>
      </c>
      <c r="P8802" s="2" t="str">
        <f aca="false">LEFT(J8802,2)</f>
        <v/>
      </c>
    </row>
    <row r="8803" customFormat="false" ht="11.25" hidden="false" customHeight="false" outlineLevel="0" collapsed="false">
      <c r="M8803" s="14" t="str">
        <f aca="false">LEFT(F8803,9)</f>
        <v/>
      </c>
      <c r="N8803" s="2" t="str">
        <f aca="false">LEFT(G8803,9)</f>
        <v/>
      </c>
      <c r="P8803" s="2" t="str">
        <f aca="false">LEFT(J8803,2)</f>
        <v/>
      </c>
    </row>
    <row r="8804" customFormat="false" ht="11.25" hidden="false" customHeight="false" outlineLevel="0" collapsed="false">
      <c r="M8804" s="14" t="str">
        <f aca="false">LEFT(F8804,9)</f>
        <v/>
      </c>
      <c r="N8804" s="2" t="str">
        <f aca="false">LEFT(G8804,9)</f>
        <v/>
      </c>
      <c r="P8804" s="2" t="str">
        <f aca="false">LEFT(J8804,2)</f>
        <v/>
      </c>
    </row>
    <row r="8805" customFormat="false" ht="11.25" hidden="false" customHeight="false" outlineLevel="0" collapsed="false">
      <c r="M8805" s="14" t="str">
        <f aca="false">LEFT(F8805,9)</f>
        <v/>
      </c>
      <c r="N8805" s="2" t="str">
        <f aca="false">LEFT(G8805,9)</f>
        <v/>
      </c>
      <c r="P8805" s="2" t="str">
        <f aca="false">LEFT(J8805,2)</f>
        <v/>
      </c>
    </row>
    <row r="8806" customFormat="false" ht="11.25" hidden="false" customHeight="false" outlineLevel="0" collapsed="false">
      <c r="M8806" s="14" t="str">
        <f aca="false">LEFT(F8806,9)</f>
        <v/>
      </c>
      <c r="N8806" s="2" t="str">
        <f aca="false">LEFT(G8806,9)</f>
        <v/>
      </c>
      <c r="P8806" s="2" t="str">
        <f aca="false">LEFT(J8806,2)</f>
        <v/>
      </c>
    </row>
    <row r="8807" customFormat="false" ht="11.25" hidden="false" customHeight="false" outlineLevel="0" collapsed="false">
      <c r="M8807" s="14" t="str">
        <f aca="false">LEFT(F8807,9)</f>
        <v/>
      </c>
      <c r="N8807" s="2" t="str">
        <f aca="false">LEFT(G8807,9)</f>
        <v/>
      </c>
      <c r="P8807" s="2" t="str">
        <f aca="false">LEFT(J8807,2)</f>
        <v/>
      </c>
    </row>
    <row r="8808" customFormat="false" ht="11.25" hidden="false" customHeight="false" outlineLevel="0" collapsed="false">
      <c r="M8808" s="14" t="str">
        <f aca="false">LEFT(F8808,9)</f>
        <v/>
      </c>
      <c r="N8808" s="2" t="str">
        <f aca="false">LEFT(G8808,9)</f>
        <v/>
      </c>
      <c r="P8808" s="2" t="str">
        <f aca="false">LEFT(J8808,2)</f>
        <v/>
      </c>
    </row>
    <row r="8809" customFormat="false" ht="11.25" hidden="false" customHeight="false" outlineLevel="0" collapsed="false">
      <c r="M8809" s="14" t="str">
        <f aca="false">LEFT(F8809,9)</f>
        <v/>
      </c>
      <c r="N8809" s="2" t="str">
        <f aca="false">LEFT(G8809,9)</f>
        <v/>
      </c>
      <c r="P8809" s="2" t="str">
        <f aca="false">LEFT(J8809,2)</f>
        <v/>
      </c>
    </row>
    <row r="8810" customFormat="false" ht="11.25" hidden="false" customHeight="false" outlineLevel="0" collapsed="false">
      <c r="M8810" s="14" t="str">
        <f aca="false">LEFT(F8810,9)</f>
        <v/>
      </c>
      <c r="N8810" s="2" t="str">
        <f aca="false">LEFT(G8810,9)</f>
        <v/>
      </c>
      <c r="P8810" s="2" t="str">
        <f aca="false">LEFT(J8810,2)</f>
        <v/>
      </c>
    </row>
    <row r="8811" customFormat="false" ht="11.25" hidden="false" customHeight="false" outlineLevel="0" collapsed="false">
      <c r="M8811" s="14" t="str">
        <f aca="false">LEFT(F8811,9)</f>
        <v/>
      </c>
      <c r="N8811" s="2" t="str">
        <f aca="false">LEFT(G8811,9)</f>
        <v/>
      </c>
      <c r="P8811" s="2" t="str">
        <f aca="false">LEFT(J8811,2)</f>
        <v/>
      </c>
    </row>
    <row r="8812" customFormat="false" ht="11.25" hidden="false" customHeight="false" outlineLevel="0" collapsed="false">
      <c r="M8812" s="14" t="str">
        <f aca="false">LEFT(F8812,9)</f>
        <v/>
      </c>
      <c r="N8812" s="2" t="str">
        <f aca="false">LEFT(G8812,9)</f>
        <v/>
      </c>
      <c r="P8812" s="2" t="str">
        <f aca="false">LEFT(J8812,2)</f>
        <v/>
      </c>
    </row>
    <row r="8813" customFormat="false" ht="11.25" hidden="false" customHeight="false" outlineLevel="0" collapsed="false">
      <c r="M8813" s="14" t="str">
        <f aca="false">LEFT(F8813,9)</f>
        <v/>
      </c>
      <c r="N8813" s="2" t="str">
        <f aca="false">LEFT(G8813,9)</f>
        <v/>
      </c>
      <c r="P8813" s="2" t="str">
        <f aca="false">LEFT(J8813,2)</f>
        <v/>
      </c>
    </row>
    <row r="8814" customFormat="false" ht="11.25" hidden="false" customHeight="false" outlineLevel="0" collapsed="false">
      <c r="M8814" s="14" t="str">
        <f aca="false">LEFT(F8814,9)</f>
        <v/>
      </c>
      <c r="N8814" s="2" t="str">
        <f aca="false">LEFT(G8814,9)</f>
        <v/>
      </c>
      <c r="P8814" s="2" t="str">
        <f aca="false">LEFT(J8814,2)</f>
        <v/>
      </c>
    </row>
    <row r="8815" customFormat="false" ht="11.25" hidden="false" customHeight="false" outlineLevel="0" collapsed="false">
      <c r="M8815" s="14" t="str">
        <f aca="false">LEFT(F8815,9)</f>
        <v/>
      </c>
      <c r="N8815" s="2" t="str">
        <f aca="false">LEFT(G8815,9)</f>
        <v/>
      </c>
      <c r="P8815" s="2" t="str">
        <f aca="false">LEFT(J8815,2)</f>
        <v/>
      </c>
    </row>
    <row r="8816" customFormat="false" ht="11.25" hidden="false" customHeight="false" outlineLevel="0" collapsed="false">
      <c r="M8816" s="14" t="str">
        <f aca="false">LEFT(F8816,9)</f>
        <v/>
      </c>
      <c r="N8816" s="2" t="str">
        <f aca="false">LEFT(G8816,9)</f>
        <v/>
      </c>
      <c r="P8816" s="2" t="str">
        <f aca="false">LEFT(J8816,2)</f>
        <v/>
      </c>
    </row>
    <row r="8817" customFormat="false" ht="11.25" hidden="false" customHeight="false" outlineLevel="0" collapsed="false">
      <c r="M8817" s="14" t="str">
        <f aca="false">LEFT(F8817,9)</f>
        <v/>
      </c>
      <c r="N8817" s="2" t="str">
        <f aca="false">LEFT(G8817,9)</f>
        <v/>
      </c>
      <c r="P8817" s="2" t="str">
        <f aca="false">LEFT(J8817,2)</f>
        <v/>
      </c>
    </row>
    <row r="8818" customFormat="false" ht="11.25" hidden="false" customHeight="false" outlineLevel="0" collapsed="false">
      <c r="M8818" s="14" t="str">
        <f aca="false">LEFT(F8818,9)</f>
        <v/>
      </c>
      <c r="N8818" s="2" t="str">
        <f aca="false">LEFT(G8818,9)</f>
        <v/>
      </c>
      <c r="P8818" s="2" t="str">
        <f aca="false">LEFT(J8818,2)</f>
        <v/>
      </c>
    </row>
    <row r="8819" customFormat="false" ht="11.25" hidden="false" customHeight="false" outlineLevel="0" collapsed="false">
      <c r="M8819" s="14" t="str">
        <f aca="false">LEFT(F8819,9)</f>
        <v/>
      </c>
      <c r="N8819" s="2" t="str">
        <f aca="false">LEFT(G8819,9)</f>
        <v/>
      </c>
      <c r="P8819" s="2" t="str">
        <f aca="false">LEFT(J8819,2)</f>
        <v/>
      </c>
    </row>
    <row r="8820" customFormat="false" ht="11.25" hidden="false" customHeight="false" outlineLevel="0" collapsed="false">
      <c r="M8820" s="14" t="str">
        <f aca="false">LEFT(F8820,9)</f>
        <v/>
      </c>
      <c r="N8820" s="2" t="str">
        <f aca="false">LEFT(G8820,9)</f>
        <v/>
      </c>
      <c r="P8820" s="2" t="str">
        <f aca="false">LEFT(J8820,2)</f>
        <v/>
      </c>
    </row>
    <row r="8821" customFormat="false" ht="11.25" hidden="false" customHeight="false" outlineLevel="0" collapsed="false">
      <c r="M8821" s="14" t="str">
        <f aca="false">LEFT(F8821,9)</f>
        <v/>
      </c>
      <c r="N8821" s="2" t="str">
        <f aca="false">LEFT(G8821,9)</f>
        <v/>
      </c>
      <c r="P8821" s="2" t="str">
        <f aca="false">LEFT(J8821,2)</f>
        <v/>
      </c>
    </row>
    <row r="8822" customFormat="false" ht="11.25" hidden="false" customHeight="false" outlineLevel="0" collapsed="false">
      <c r="M8822" s="14" t="str">
        <f aca="false">LEFT(F8822,9)</f>
        <v/>
      </c>
      <c r="N8822" s="2" t="str">
        <f aca="false">LEFT(G8822,9)</f>
        <v/>
      </c>
      <c r="P8822" s="2" t="str">
        <f aca="false">LEFT(J8822,2)</f>
        <v/>
      </c>
    </row>
    <row r="8823" customFormat="false" ht="11.25" hidden="false" customHeight="false" outlineLevel="0" collapsed="false">
      <c r="M8823" s="14" t="str">
        <f aca="false">LEFT(F8823,9)</f>
        <v/>
      </c>
      <c r="N8823" s="2" t="str">
        <f aca="false">LEFT(G8823,9)</f>
        <v/>
      </c>
      <c r="P8823" s="2" t="str">
        <f aca="false">LEFT(J8823,2)</f>
        <v/>
      </c>
    </row>
    <row r="8824" customFormat="false" ht="11.25" hidden="false" customHeight="false" outlineLevel="0" collapsed="false">
      <c r="M8824" s="14" t="str">
        <f aca="false">LEFT(F8824,9)</f>
        <v/>
      </c>
      <c r="N8824" s="2" t="str">
        <f aca="false">LEFT(G8824,9)</f>
        <v/>
      </c>
      <c r="P8824" s="2" t="str">
        <f aca="false">LEFT(J8824,2)</f>
        <v/>
      </c>
    </row>
    <row r="8825" customFormat="false" ht="11.25" hidden="false" customHeight="false" outlineLevel="0" collapsed="false">
      <c r="M8825" s="14" t="str">
        <f aca="false">LEFT(F8825,9)</f>
        <v/>
      </c>
      <c r="N8825" s="2" t="str">
        <f aca="false">LEFT(G8825,9)</f>
        <v/>
      </c>
      <c r="P8825" s="2" t="str">
        <f aca="false">LEFT(J8825,2)</f>
        <v/>
      </c>
    </row>
    <row r="8826" customFormat="false" ht="11.25" hidden="false" customHeight="false" outlineLevel="0" collapsed="false">
      <c r="M8826" s="14" t="str">
        <f aca="false">LEFT(F8826,9)</f>
        <v/>
      </c>
      <c r="N8826" s="2" t="str">
        <f aca="false">LEFT(G8826,9)</f>
        <v/>
      </c>
      <c r="P8826" s="2" t="str">
        <f aca="false">LEFT(J8826,2)</f>
        <v/>
      </c>
    </row>
    <row r="8827" customFormat="false" ht="11.25" hidden="false" customHeight="false" outlineLevel="0" collapsed="false">
      <c r="M8827" s="14" t="str">
        <f aca="false">LEFT(F8827,9)</f>
        <v/>
      </c>
      <c r="N8827" s="2" t="str">
        <f aca="false">LEFT(G8827,9)</f>
        <v/>
      </c>
      <c r="P8827" s="2" t="str">
        <f aca="false">LEFT(J8827,2)</f>
        <v/>
      </c>
    </row>
    <row r="8828" customFormat="false" ht="11.25" hidden="false" customHeight="false" outlineLevel="0" collapsed="false">
      <c r="M8828" s="14" t="str">
        <f aca="false">LEFT(F8828,9)</f>
        <v/>
      </c>
      <c r="N8828" s="2" t="str">
        <f aca="false">LEFT(G8828,9)</f>
        <v/>
      </c>
      <c r="P8828" s="2" t="str">
        <f aca="false">LEFT(J8828,2)</f>
        <v/>
      </c>
    </row>
    <row r="8829" customFormat="false" ht="11.25" hidden="false" customHeight="false" outlineLevel="0" collapsed="false">
      <c r="M8829" s="14" t="str">
        <f aca="false">LEFT(F8829,9)</f>
        <v/>
      </c>
      <c r="N8829" s="2" t="str">
        <f aca="false">LEFT(G8829,9)</f>
        <v/>
      </c>
      <c r="P8829" s="2" t="str">
        <f aca="false">LEFT(J8829,2)</f>
        <v/>
      </c>
    </row>
    <row r="8830" customFormat="false" ht="11.25" hidden="false" customHeight="false" outlineLevel="0" collapsed="false">
      <c r="M8830" s="14" t="str">
        <f aca="false">LEFT(F8830,9)</f>
        <v/>
      </c>
      <c r="N8830" s="2" t="str">
        <f aca="false">LEFT(G8830,9)</f>
        <v/>
      </c>
      <c r="P8830" s="2" t="str">
        <f aca="false">LEFT(J8830,2)</f>
        <v/>
      </c>
    </row>
    <row r="8831" customFormat="false" ht="11.25" hidden="false" customHeight="false" outlineLevel="0" collapsed="false">
      <c r="M8831" s="14" t="str">
        <f aca="false">LEFT(F8831,9)</f>
        <v/>
      </c>
      <c r="N8831" s="2" t="str">
        <f aca="false">LEFT(G8831,9)</f>
        <v/>
      </c>
      <c r="P8831" s="2" t="str">
        <f aca="false">LEFT(J8831,2)</f>
        <v/>
      </c>
    </row>
    <row r="8832" customFormat="false" ht="11.25" hidden="false" customHeight="false" outlineLevel="0" collapsed="false">
      <c r="M8832" s="14" t="str">
        <f aca="false">LEFT(F8832,9)</f>
        <v/>
      </c>
      <c r="N8832" s="2" t="str">
        <f aca="false">LEFT(G8832,9)</f>
        <v/>
      </c>
      <c r="P8832" s="2" t="str">
        <f aca="false">LEFT(J8832,2)</f>
        <v/>
      </c>
    </row>
    <row r="8833" customFormat="false" ht="11.25" hidden="false" customHeight="false" outlineLevel="0" collapsed="false">
      <c r="M8833" s="14" t="str">
        <f aca="false">LEFT(F8833,9)</f>
        <v/>
      </c>
      <c r="N8833" s="2" t="str">
        <f aca="false">LEFT(G8833,9)</f>
        <v/>
      </c>
      <c r="P8833" s="2" t="str">
        <f aca="false">LEFT(J8833,2)</f>
        <v/>
      </c>
    </row>
    <row r="8834" customFormat="false" ht="11.25" hidden="false" customHeight="false" outlineLevel="0" collapsed="false">
      <c r="M8834" s="14" t="str">
        <f aca="false">LEFT(F8834,9)</f>
        <v/>
      </c>
      <c r="N8834" s="2" t="str">
        <f aca="false">LEFT(G8834,9)</f>
        <v/>
      </c>
      <c r="P8834" s="2" t="str">
        <f aca="false">LEFT(J8834,2)</f>
        <v/>
      </c>
    </row>
    <row r="8835" customFormat="false" ht="11.25" hidden="false" customHeight="false" outlineLevel="0" collapsed="false">
      <c r="M8835" s="14" t="str">
        <f aca="false">LEFT(F8835,9)</f>
        <v/>
      </c>
      <c r="N8835" s="2" t="str">
        <f aca="false">LEFT(G8835,9)</f>
        <v/>
      </c>
      <c r="P8835" s="2" t="str">
        <f aca="false">LEFT(J8835,2)</f>
        <v/>
      </c>
    </row>
    <row r="8836" customFormat="false" ht="11.25" hidden="false" customHeight="false" outlineLevel="0" collapsed="false">
      <c r="M8836" s="14" t="str">
        <f aca="false">LEFT(F8836,9)</f>
        <v/>
      </c>
      <c r="N8836" s="2" t="str">
        <f aca="false">LEFT(G8836,9)</f>
        <v/>
      </c>
      <c r="P8836" s="2" t="str">
        <f aca="false">LEFT(J8836,2)</f>
        <v/>
      </c>
    </row>
    <row r="8837" customFormat="false" ht="11.25" hidden="false" customHeight="false" outlineLevel="0" collapsed="false">
      <c r="M8837" s="14" t="str">
        <f aca="false">LEFT(F8837,9)</f>
        <v/>
      </c>
      <c r="N8837" s="2" t="str">
        <f aca="false">LEFT(G8837,9)</f>
        <v/>
      </c>
      <c r="P8837" s="2" t="str">
        <f aca="false">LEFT(J8837,2)</f>
        <v/>
      </c>
    </row>
    <row r="8838" customFormat="false" ht="11.25" hidden="false" customHeight="false" outlineLevel="0" collapsed="false">
      <c r="M8838" s="14" t="str">
        <f aca="false">LEFT(F8838,9)</f>
        <v/>
      </c>
      <c r="N8838" s="2" t="str">
        <f aca="false">LEFT(G8838,9)</f>
        <v/>
      </c>
      <c r="P8838" s="2" t="str">
        <f aca="false">LEFT(J8838,2)</f>
        <v/>
      </c>
    </row>
    <row r="8839" customFormat="false" ht="11.25" hidden="false" customHeight="false" outlineLevel="0" collapsed="false">
      <c r="M8839" s="14" t="str">
        <f aca="false">LEFT(F8839,9)</f>
        <v/>
      </c>
      <c r="N8839" s="2" t="str">
        <f aca="false">LEFT(G8839,9)</f>
        <v/>
      </c>
      <c r="P8839" s="2" t="str">
        <f aca="false">LEFT(J8839,2)</f>
        <v/>
      </c>
    </row>
    <row r="8840" customFormat="false" ht="11.25" hidden="false" customHeight="false" outlineLevel="0" collapsed="false">
      <c r="M8840" s="14" t="str">
        <f aca="false">LEFT(F8840,9)</f>
        <v/>
      </c>
      <c r="N8840" s="2" t="str">
        <f aca="false">LEFT(G8840,9)</f>
        <v/>
      </c>
      <c r="P8840" s="2" t="str">
        <f aca="false">LEFT(J8840,2)</f>
        <v/>
      </c>
    </row>
    <row r="8841" customFormat="false" ht="11.25" hidden="false" customHeight="false" outlineLevel="0" collapsed="false">
      <c r="M8841" s="14" t="str">
        <f aca="false">LEFT(F8841,9)</f>
        <v/>
      </c>
      <c r="N8841" s="2" t="str">
        <f aca="false">LEFT(G8841,9)</f>
        <v/>
      </c>
      <c r="P8841" s="2" t="str">
        <f aca="false">LEFT(J8841,2)</f>
        <v/>
      </c>
    </row>
    <row r="8842" customFormat="false" ht="11.25" hidden="false" customHeight="false" outlineLevel="0" collapsed="false">
      <c r="M8842" s="14" t="str">
        <f aca="false">LEFT(F8842,9)</f>
        <v/>
      </c>
      <c r="N8842" s="2" t="str">
        <f aca="false">LEFT(G8842,9)</f>
        <v/>
      </c>
      <c r="P8842" s="2" t="str">
        <f aca="false">LEFT(J8842,2)</f>
        <v/>
      </c>
    </row>
    <row r="8843" customFormat="false" ht="11.25" hidden="false" customHeight="false" outlineLevel="0" collapsed="false">
      <c r="M8843" s="14" t="str">
        <f aca="false">LEFT(F8843,9)</f>
        <v/>
      </c>
      <c r="N8843" s="2" t="str">
        <f aca="false">LEFT(G8843,9)</f>
        <v/>
      </c>
      <c r="P8843" s="2" t="str">
        <f aca="false">LEFT(J8843,2)</f>
        <v/>
      </c>
    </row>
    <row r="8844" customFormat="false" ht="11.25" hidden="false" customHeight="false" outlineLevel="0" collapsed="false">
      <c r="M8844" s="14" t="str">
        <f aca="false">LEFT(F8844,9)</f>
        <v/>
      </c>
      <c r="N8844" s="2" t="str">
        <f aca="false">LEFT(G8844,9)</f>
        <v/>
      </c>
      <c r="P8844" s="2" t="str">
        <f aca="false">LEFT(J8844,2)</f>
        <v/>
      </c>
    </row>
    <row r="8845" customFormat="false" ht="11.25" hidden="false" customHeight="false" outlineLevel="0" collapsed="false">
      <c r="M8845" s="14" t="str">
        <f aca="false">LEFT(F8845,9)</f>
        <v/>
      </c>
      <c r="N8845" s="2" t="str">
        <f aca="false">LEFT(G8845,9)</f>
        <v/>
      </c>
      <c r="P8845" s="2" t="str">
        <f aca="false">LEFT(J8845,2)</f>
        <v/>
      </c>
    </row>
    <row r="8846" customFormat="false" ht="11.25" hidden="false" customHeight="false" outlineLevel="0" collapsed="false">
      <c r="M8846" s="14" t="str">
        <f aca="false">LEFT(F8846,9)</f>
        <v/>
      </c>
      <c r="N8846" s="2" t="str">
        <f aca="false">LEFT(G8846,9)</f>
        <v/>
      </c>
      <c r="P8846" s="2" t="str">
        <f aca="false">LEFT(J8846,2)</f>
        <v/>
      </c>
    </row>
    <row r="8847" customFormat="false" ht="11.25" hidden="false" customHeight="false" outlineLevel="0" collapsed="false">
      <c r="M8847" s="14" t="str">
        <f aca="false">LEFT(F8847,9)</f>
        <v/>
      </c>
      <c r="N8847" s="2" t="str">
        <f aca="false">LEFT(G8847,9)</f>
        <v/>
      </c>
      <c r="P8847" s="2" t="str">
        <f aca="false">LEFT(J8847,2)</f>
        <v/>
      </c>
    </row>
    <row r="8848" customFormat="false" ht="11.25" hidden="false" customHeight="false" outlineLevel="0" collapsed="false">
      <c r="M8848" s="14" t="str">
        <f aca="false">LEFT(F8848,9)</f>
        <v/>
      </c>
      <c r="N8848" s="2" t="str">
        <f aca="false">LEFT(G8848,9)</f>
        <v/>
      </c>
      <c r="P8848" s="2" t="str">
        <f aca="false">LEFT(J8848,2)</f>
        <v/>
      </c>
    </row>
    <row r="8849" customFormat="false" ht="11.25" hidden="false" customHeight="false" outlineLevel="0" collapsed="false">
      <c r="M8849" s="14" t="str">
        <f aca="false">LEFT(F8849,9)</f>
        <v/>
      </c>
      <c r="N8849" s="2" t="str">
        <f aca="false">LEFT(G8849,9)</f>
        <v/>
      </c>
      <c r="P8849" s="2" t="str">
        <f aca="false">LEFT(J8849,2)</f>
        <v/>
      </c>
    </row>
    <row r="8850" customFormat="false" ht="11.25" hidden="false" customHeight="false" outlineLevel="0" collapsed="false">
      <c r="M8850" s="14" t="str">
        <f aca="false">LEFT(F8850,9)</f>
        <v/>
      </c>
      <c r="N8850" s="2" t="str">
        <f aca="false">LEFT(G8850,9)</f>
        <v/>
      </c>
      <c r="P8850" s="2" t="str">
        <f aca="false">LEFT(J8850,2)</f>
        <v/>
      </c>
    </row>
    <row r="8851" customFormat="false" ht="11.25" hidden="false" customHeight="false" outlineLevel="0" collapsed="false">
      <c r="M8851" s="14" t="str">
        <f aca="false">LEFT(F8851,9)</f>
        <v/>
      </c>
      <c r="N8851" s="2" t="str">
        <f aca="false">LEFT(G8851,9)</f>
        <v/>
      </c>
      <c r="P8851" s="2" t="str">
        <f aca="false">LEFT(J8851,2)</f>
        <v/>
      </c>
    </row>
    <row r="8852" customFormat="false" ht="11.25" hidden="false" customHeight="false" outlineLevel="0" collapsed="false">
      <c r="M8852" s="14" t="str">
        <f aca="false">LEFT(F8852,9)</f>
        <v/>
      </c>
      <c r="N8852" s="2" t="str">
        <f aca="false">LEFT(G8852,9)</f>
        <v/>
      </c>
      <c r="P8852" s="2" t="str">
        <f aca="false">LEFT(J8852,2)</f>
        <v/>
      </c>
    </row>
    <row r="8853" customFormat="false" ht="11.25" hidden="false" customHeight="false" outlineLevel="0" collapsed="false">
      <c r="M8853" s="14" t="str">
        <f aca="false">LEFT(F8853,9)</f>
        <v/>
      </c>
      <c r="N8853" s="2" t="str">
        <f aca="false">LEFT(G8853,9)</f>
        <v/>
      </c>
      <c r="P8853" s="2" t="str">
        <f aca="false">LEFT(J8853,2)</f>
        <v/>
      </c>
    </row>
    <row r="8854" customFormat="false" ht="11.25" hidden="false" customHeight="false" outlineLevel="0" collapsed="false">
      <c r="M8854" s="14" t="str">
        <f aca="false">LEFT(F8854,9)</f>
        <v/>
      </c>
      <c r="N8854" s="2" t="str">
        <f aca="false">LEFT(G8854,9)</f>
        <v/>
      </c>
      <c r="P8854" s="2" t="str">
        <f aca="false">LEFT(J8854,2)</f>
        <v/>
      </c>
    </row>
    <row r="8855" customFormat="false" ht="11.25" hidden="false" customHeight="false" outlineLevel="0" collapsed="false">
      <c r="M8855" s="14" t="str">
        <f aca="false">LEFT(F8855,9)</f>
        <v/>
      </c>
      <c r="N8855" s="2" t="str">
        <f aca="false">LEFT(G8855,9)</f>
        <v/>
      </c>
      <c r="P8855" s="2" t="str">
        <f aca="false">LEFT(J8855,2)</f>
        <v/>
      </c>
    </row>
    <row r="8856" customFormat="false" ht="11.25" hidden="false" customHeight="false" outlineLevel="0" collapsed="false">
      <c r="M8856" s="14" t="str">
        <f aca="false">LEFT(F8856,9)</f>
        <v/>
      </c>
      <c r="N8856" s="2" t="str">
        <f aca="false">LEFT(G8856,9)</f>
        <v/>
      </c>
      <c r="P8856" s="2" t="str">
        <f aca="false">LEFT(J8856,2)</f>
        <v/>
      </c>
    </row>
    <row r="8857" customFormat="false" ht="11.25" hidden="false" customHeight="false" outlineLevel="0" collapsed="false">
      <c r="M8857" s="14" t="str">
        <f aca="false">LEFT(F8857,9)</f>
        <v/>
      </c>
      <c r="N8857" s="2" t="str">
        <f aca="false">LEFT(G8857,9)</f>
        <v/>
      </c>
      <c r="P8857" s="2" t="str">
        <f aca="false">LEFT(J8857,2)</f>
        <v/>
      </c>
    </row>
    <row r="8858" customFormat="false" ht="11.25" hidden="false" customHeight="false" outlineLevel="0" collapsed="false">
      <c r="M8858" s="14" t="str">
        <f aca="false">LEFT(F8858,9)</f>
        <v/>
      </c>
      <c r="N8858" s="2" t="str">
        <f aca="false">LEFT(G8858,9)</f>
        <v/>
      </c>
      <c r="P8858" s="2" t="str">
        <f aca="false">LEFT(J8858,2)</f>
        <v/>
      </c>
    </row>
    <row r="8859" customFormat="false" ht="11.25" hidden="false" customHeight="false" outlineLevel="0" collapsed="false">
      <c r="M8859" s="14" t="str">
        <f aca="false">LEFT(F8859,9)</f>
        <v/>
      </c>
      <c r="N8859" s="2" t="str">
        <f aca="false">LEFT(G8859,9)</f>
        <v/>
      </c>
      <c r="P8859" s="2" t="str">
        <f aca="false">LEFT(J8859,2)</f>
        <v/>
      </c>
    </row>
    <row r="8860" customFormat="false" ht="11.25" hidden="false" customHeight="false" outlineLevel="0" collapsed="false">
      <c r="M8860" s="14" t="str">
        <f aca="false">LEFT(F8860,9)</f>
        <v/>
      </c>
      <c r="N8860" s="2" t="str">
        <f aca="false">LEFT(G8860,9)</f>
        <v/>
      </c>
      <c r="P8860" s="2" t="str">
        <f aca="false">LEFT(J8860,2)</f>
        <v/>
      </c>
    </row>
    <row r="8861" customFormat="false" ht="11.25" hidden="false" customHeight="false" outlineLevel="0" collapsed="false">
      <c r="M8861" s="14" t="str">
        <f aca="false">LEFT(F8861,9)</f>
        <v/>
      </c>
      <c r="N8861" s="2" t="str">
        <f aca="false">LEFT(G8861,9)</f>
        <v/>
      </c>
      <c r="P8861" s="2" t="str">
        <f aca="false">LEFT(J8861,2)</f>
        <v/>
      </c>
    </row>
    <row r="8862" customFormat="false" ht="11.25" hidden="false" customHeight="false" outlineLevel="0" collapsed="false">
      <c r="M8862" s="14" t="str">
        <f aca="false">LEFT(F8862,9)</f>
        <v/>
      </c>
      <c r="N8862" s="2" t="str">
        <f aca="false">LEFT(G8862,9)</f>
        <v/>
      </c>
      <c r="P8862" s="2" t="str">
        <f aca="false">LEFT(J8862,2)</f>
        <v/>
      </c>
    </row>
    <row r="8863" customFormat="false" ht="11.25" hidden="false" customHeight="false" outlineLevel="0" collapsed="false">
      <c r="M8863" s="14" t="str">
        <f aca="false">LEFT(F8863,9)</f>
        <v/>
      </c>
      <c r="N8863" s="2" t="str">
        <f aca="false">LEFT(G8863,9)</f>
        <v/>
      </c>
      <c r="P8863" s="2" t="str">
        <f aca="false">LEFT(J8863,2)</f>
        <v/>
      </c>
    </row>
    <row r="8864" customFormat="false" ht="11.25" hidden="false" customHeight="false" outlineLevel="0" collapsed="false">
      <c r="M8864" s="14" t="str">
        <f aca="false">LEFT(F8864,9)</f>
        <v/>
      </c>
      <c r="N8864" s="2" t="str">
        <f aca="false">LEFT(G8864,9)</f>
        <v/>
      </c>
      <c r="P8864" s="2" t="str">
        <f aca="false">LEFT(J8864,2)</f>
        <v/>
      </c>
    </row>
    <row r="8865" customFormat="false" ht="11.25" hidden="false" customHeight="false" outlineLevel="0" collapsed="false">
      <c r="M8865" s="14" t="str">
        <f aca="false">LEFT(F8865,9)</f>
        <v/>
      </c>
      <c r="N8865" s="2" t="str">
        <f aca="false">LEFT(G8865,9)</f>
        <v/>
      </c>
      <c r="P8865" s="2" t="str">
        <f aca="false">LEFT(J8865,2)</f>
        <v/>
      </c>
    </row>
    <row r="8866" customFormat="false" ht="11.25" hidden="false" customHeight="false" outlineLevel="0" collapsed="false">
      <c r="M8866" s="14" t="str">
        <f aca="false">LEFT(F8866,9)</f>
        <v/>
      </c>
      <c r="N8866" s="2" t="str">
        <f aca="false">LEFT(G8866,9)</f>
        <v/>
      </c>
      <c r="P8866" s="2" t="str">
        <f aca="false">LEFT(J8866,2)</f>
        <v/>
      </c>
    </row>
    <row r="8867" customFormat="false" ht="11.25" hidden="false" customHeight="false" outlineLevel="0" collapsed="false">
      <c r="M8867" s="14" t="str">
        <f aca="false">LEFT(F8867,9)</f>
        <v/>
      </c>
      <c r="N8867" s="2" t="str">
        <f aca="false">LEFT(G8867,9)</f>
        <v/>
      </c>
      <c r="P8867" s="2" t="str">
        <f aca="false">LEFT(J8867,2)</f>
        <v/>
      </c>
    </row>
    <row r="8868" customFormat="false" ht="11.25" hidden="false" customHeight="false" outlineLevel="0" collapsed="false">
      <c r="M8868" s="14" t="str">
        <f aca="false">LEFT(F8868,9)</f>
        <v/>
      </c>
      <c r="N8868" s="2" t="str">
        <f aca="false">LEFT(G8868,9)</f>
        <v/>
      </c>
      <c r="P8868" s="2" t="str">
        <f aca="false">LEFT(J8868,2)</f>
        <v/>
      </c>
    </row>
    <row r="8869" customFormat="false" ht="11.25" hidden="false" customHeight="false" outlineLevel="0" collapsed="false">
      <c r="M8869" s="14" t="str">
        <f aca="false">LEFT(F8869,9)</f>
        <v/>
      </c>
      <c r="N8869" s="2" t="str">
        <f aca="false">LEFT(G8869,9)</f>
        <v/>
      </c>
      <c r="P8869" s="2" t="str">
        <f aca="false">LEFT(J8869,2)</f>
        <v/>
      </c>
    </row>
    <row r="8870" customFormat="false" ht="11.25" hidden="false" customHeight="false" outlineLevel="0" collapsed="false">
      <c r="M8870" s="14" t="str">
        <f aca="false">LEFT(F8870,9)</f>
        <v/>
      </c>
      <c r="N8870" s="2" t="str">
        <f aca="false">LEFT(G8870,9)</f>
        <v/>
      </c>
      <c r="P8870" s="2" t="str">
        <f aca="false">LEFT(J8870,2)</f>
        <v/>
      </c>
    </row>
    <row r="8871" customFormat="false" ht="11.25" hidden="false" customHeight="false" outlineLevel="0" collapsed="false">
      <c r="M8871" s="14" t="str">
        <f aca="false">LEFT(F8871,9)</f>
        <v/>
      </c>
      <c r="N8871" s="2" t="str">
        <f aca="false">LEFT(G8871,9)</f>
        <v/>
      </c>
      <c r="P8871" s="2" t="str">
        <f aca="false">LEFT(J8871,2)</f>
        <v/>
      </c>
    </row>
    <row r="8872" customFormat="false" ht="11.25" hidden="false" customHeight="false" outlineLevel="0" collapsed="false">
      <c r="M8872" s="14" t="str">
        <f aca="false">LEFT(F8872,9)</f>
        <v/>
      </c>
      <c r="N8872" s="2" t="str">
        <f aca="false">LEFT(G8872,9)</f>
        <v/>
      </c>
      <c r="P8872" s="2" t="str">
        <f aca="false">LEFT(J8872,2)</f>
        <v/>
      </c>
    </row>
    <row r="8873" customFormat="false" ht="11.25" hidden="false" customHeight="false" outlineLevel="0" collapsed="false">
      <c r="M8873" s="14" t="str">
        <f aca="false">LEFT(F8873,9)</f>
        <v/>
      </c>
      <c r="N8873" s="2" t="str">
        <f aca="false">LEFT(G8873,9)</f>
        <v/>
      </c>
      <c r="P8873" s="2" t="str">
        <f aca="false">LEFT(J8873,2)</f>
        <v/>
      </c>
    </row>
    <row r="8874" customFormat="false" ht="11.25" hidden="false" customHeight="false" outlineLevel="0" collapsed="false">
      <c r="M8874" s="14" t="str">
        <f aca="false">LEFT(F8874,9)</f>
        <v/>
      </c>
      <c r="N8874" s="2" t="str">
        <f aca="false">LEFT(G8874,9)</f>
        <v/>
      </c>
      <c r="P8874" s="2" t="str">
        <f aca="false">LEFT(J8874,2)</f>
        <v/>
      </c>
    </row>
    <row r="8875" customFormat="false" ht="11.25" hidden="false" customHeight="false" outlineLevel="0" collapsed="false">
      <c r="M8875" s="14" t="str">
        <f aca="false">LEFT(F8875,9)</f>
        <v/>
      </c>
      <c r="N8875" s="2" t="str">
        <f aca="false">LEFT(G8875,9)</f>
        <v/>
      </c>
      <c r="P8875" s="2" t="str">
        <f aca="false">LEFT(J8875,2)</f>
        <v/>
      </c>
    </row>
    <row r="8876" customFormat="false" ht="11.25" hidden="false" customHeight="false" outlineLevel="0" collapsed="false">
      <c r="M8876" s="14" t="str">
        <f aca="false">LEFT(F8876,9)</f>
        <v/>
      </c>
      <c r="N8876" s="2" t="str">
        <f aca="false">LEFT(G8876,9)</f>
        <v/>
      </c>
      <c r="P8876" s="2" t="str">
        <f aca="false">LEFT(J8876,2)</f>
        <v/>
      </c>
    </row>
    <row r="8877" customFormat="false" ht="11.25" hidden="false" customHeight="false" outlineLevel="0" collapsed="false">
      <c r="M8877" s="14" t="str">
        <f aca="false">LEFT(F8877,9)</f>
        <v/>
      </c>
      <c r="N8877" s="2" t="str">
        <f aca="false">LEFT(G8877,9)</f>
        <v/>
      </c>
      <c r="P8877" s="2" t="str">
        <f aca="false">LEFT(J8877,2)</f>
        <v/>
      </c>
    </row>
    <row r="8878" customFormat="false" ht="11.25" hidden="false" customHeight="false" outlineLevel="0" collapsed="false">
      <c r="M8878" s="14" t="str">
        <f aca="false">LEFT(F8878,9)</f>
        <v/>
      </c>
      <c r="N8878" s="2" t="str">
        <f aca="false">LEFT(G8878,9)</f>
        <v/>
      </c>
      <c r="P8878" s="2" t="str">
        <f aca="false">LEFT(J8878,2)</f>
        <v/>
      </c>
    </row>
    <row r="8879" customFormat="false" ht="11.25" hidden="false" customHeight="false" outlineLevel="0" collapsed="false">
      <c r="M8879" s="14" t="str">
        <f aca="false">LEFT(F8879,9)</f>
        <v/>
      </c>
      <c r="N8879" s="2" t="str">
        <f aca="false">LEFT(G8879,9)</f>
        <v/>
      </c>
      <c r="P8879" s="2" t="str">
        <f aca="false">LEFT(J8879,2)</f>
        <v/>
      </c>
    </row>
    <row r="8880" customFormat="false" ht="11.25" hidden="false" customHeight="false" outlineLevel="0" collapsed="false">
      <c r="M8880" s="14" t="str">
        <f aca="false">LEFT(F8880,9)</f>
        <v/>
      </c>
      <c r="N8880" s="2" t="str">
        <f aca="false">LEFT(G8880,9)</f>
        <v/>
      </c>
      <c r="P8880" s="2" t="str">
        <f aca="false">LEFT(J8880,2)</f>
        <v/>
      </c>
    </row>
    <row r="8881" customFormat="false" ht="11.25" hidden="false" customHeight="false" outlineLevel="0" collapsed="false">
      <c r="M8881" s="14" t="str">
        <f aca="false">LEFT(F8881,9)</f>
        <v/>
      </c>
      <c r="N8881" s="2" t="str">
        <f aca="false">LEFT(G8881,9)</f>
        <v/>
      </c>
      <c r="P8881" s="2" t="str">
        <f aca="false">LEFT(J8881,2)</f>
        <v/>
      </c>
    </row>
    <row r="8882" customFormat="false" ht="11.25" hidden="false" customHeight="false" outlineLevel="0" collapsed="false">
      <c r="M8882" s="14" t="str">
        <f aca="false">LEFT(F8882,9)</f>
        <v/>
      </c>
      <c r="N8882" s="2" t="str">
        <f aca="false">LEFT(G8882,9)</f>
        <v/>
      </c>
      <c r="P8882" s="2" t="str">
        <f aca="false">LEFT(J8882,2)</f>
        <v/>
      </c>
    </row>
    <row r="8883" customFormat="false" ht="11.25" hidden="false" customHeight="false" outlineLevel="0" collapsed="false">
      <c r="M8883" s="14" t="str">
        <f aca="false">LEFT(F8883,9)</f>
        <v/>
      </c>
      <c r="N8883" s="2" t="str">
        <f aca="false">LEFT(G8883,9)</f>
        <v/>
      </c>
      <c r="P8883" s="2" t="str">
        <f aca="false">LEFT(J8883,2)</f>
        <v/>
      </c>
    </row>
    <row r="8884" customFormat="false" ht="11.25" hidden="false" customHeight="false" outlineLevel="0" collapsed="false">
      <c r="M8884" s="14" t="str">
        <f aca="false">LEFT(F8884,9)</f>
        <v/>
      </c>
      <c r="N8884" s="2" t="str">
        <f aca="false">LEFT(G8884,9)</f>
        <v/>
      </c>
      <c r="P8884" s="2" t="str">
        <f aca="false">LEFT(J8884,2)</f>
        <v/>
      </c>
    </row>
    <row r="8885" customFormat="false" ht="11.25" hidden="false" customHeight="false" outlineLevel="0" collapsed="false">
      <c r="M8885" s="14" t="str">
        <f aca="false">LEFT(F8885,9)</f>
        <v/>
      </c>
      <c r="N8885" s="2" t="str">
        <f aca="false">LEFT(G8885,9)</f>
        <v/>
      </c>
      <c r="P8885" s="2" t="str">
        <f aca="false">LEFT(J8885,2)</f>
        <v/>
      </c>
    </row>
    <row r="8886" customFormat="false" ht="11.25" hidden="false" customHeight="false" outlineLevel="0" collapsed="false">
      <c r="M8886" s="14" t="str">
        <f aca="false">LEFT(F8886,9)</f>
        <v/>
      </c>
      <c r="N8886" s="2" t="str">
        <f aca="false">LEFT(G8886,9)</f>
        <v/>
      </c>
      <c r="P8886" s="2" t="str">
        <f aca="false">LEFT(J8886,2)</f>
        <v/>
      </c>
    </row>
    <row r="8887" customFormat="false" ht="11.25" hidden="false" customHeight="false" outlineLevel="0" collapsed="false">
      <c r="M8887" s="14" t="str">
        <f aca="false">LEFT(F8887,9)</f>
        <v/>
      </c>
      <c r="N8887" s="2" t="str">
        <f aca="false">LEFT(G8887,9)</f>
        <v/>
      </c>
      <c r="P8887" s="2" t="str">
        <f aca="false">LEFT(J8887,2)</f>
        <v/>
      </c>
    </row>
    <row r="8888" customFormat="false" ht="11.25" hidden="false" customHeight="false" outlineLevel="0" collapsed="false">
      <c r="M8888" s="14" t="str">
        <f aca="false">LEFT(F8888,9)</f>
        <v/>
      </c>
      <c r="N8888" s="2" t="str">
        <f aca="false">LEFT(G8888,9)</f>
        <v/>
      </c>
      <c r="P8888" s="2" t="str">
        <f aca="false">LEFT(J8888,2)</f>
        <v/>
      </c>
    </row>
    <row r="8889" customFormat="false" ht="11.25" hidden="false" customHeight="false" outlineLevel="0" collapsed="false">
      <c r="M8889" s="14" t="str">
        <f aca="false">LEFT(F8889,9)</f>
        <v/>
      </c>
      <c r="N8889" s="2" t="str">
        <f aca="false">LEFT(G8889,9)</f>
        <v/>
      </c>
      <c r="P8889" s="2" t="str">
        <f aca="false">LEFT(J8889,2)</f>
        <v/>
      </c>
    </row>
    <row r="8890" customFormat="false" ht="11.25" hidden="false" customHeight="false" outlineLevel="0" collapsed="false">
      <c r="M8890" s="14" t="str">
        <f aca="false">LEFT(F8890,9)</f>
        <v/>
      </c>
      <c r="N8890" s="2" t="str">
        <f aca="false">LEFT(G8890,9)</f>
        <v/>
      </c>
      <c r="P8890" s="2" t="str">
        <f aca="false">LEFT(J8890,2)</f>
        <v/>
      </c>
    </row>
    <row r="8891" customFormat="false" ht="11.25" hidden="false" customHeight="false" outlineLevel="0" collapsed="false">
      <c r="M8891" s="14" t="str">
        <f aca="false">LEFT(F8891,9)</f>
        <v/>
      </c>
      <c r="N8891" s="2" t="str">
        <f aca="false">LEFT(G8891,9)</f>
        <v/>
      </c>
      <c r="P8891" s="2" t="str">
        <f aca="false">LEFT(J8891,2)</f>
        <v/>
      </c>
    </row>
    <row r="8892" customFormat="false" ht="11.25" hidden="false" customHeight="false" outlineLevel="0" collapsed="false">
      <c r="M8892" s="14" t="str">
        <f aca="false">LEFT(F8892,9)</f>
        <v/>
      </c>
      <c r="N8892" s="2" t="str">
        <f aca="false">LEFT(G8892,9)</f>
        <v/>
      </c>
      <c r="P8892" s="2" t="str">
        <f aca="false">LEFT(J8892,2)</f>
        <v/>
      </c>
    </row>
    <row r="8893" customFormat="false" ht="11.25" hidden="false" customHeight="false" outlineLevel="0" collapsed="false">
      <c r="M8893" s="14" t="str">
        <f aca="false">LEFT(F8893,9)</f>
        <v/>
      </c>
      <c r="N8893" s="2" t="str">
        <f aca="false">LEFT(G8893,9)</f>
        <v/>
      </c>
      <c r="P8893" s="2" t="str">
        <f aca="false">LEFT(J8893,2)</f>
        <v/>
      </c>
    </row>
    <row r="8894" customFormat="false" ht="11.25" hidden="false" customHeight="false" outlineLevel="0" collapsed="false">
      <c r="M8894" s="14" t="str">
        <f aca="false">LEFT(F8894,9)</f>
        <v/>
      </c>
      <c r="N8894" s="2" t="str">
        <f aca="false">LEFT(G8894,9)</f>
        <v/>
      </c>
      <c r="P8894" s="2" t="str">
        <f aca="false">LEFT(J8894,2)</f>
        <v/>
      </c>
    </row>
    <row r="8895" customFormat="false" ht="11.25" hidden="false" customHeight="false" outlineLevel="0" collapsed="false">
      <c r="M8895" s="14" t="str">
        <f aca="false">LEFT(F8895,9)</f>
        <v/>
      </c>
      <c r="N8895" s="2" t="str">
        <f aca="false">LEFT(G8895,9)</f>
        <v/>
      </c>
      <c r="P8895" s="2" t="str">
        <f aca="false">LEFT(J8895,2)</f>
        <v/>
      </c>
    </row>
    <row r="8896" customFormat="false" ht="11.25" hidden="false" customHeight="false" outlineLevel="0" collapsed="false">
      <c r="M8896" s="14" t="str">
        <f aca="false">LEFT(F8896,9)</f>
        <v/>
      </c>
      <c r="N8896" s="2" t="str">
        <f aca="false">LEFT(G8896,9)</f>
        <v/>
      </c>
      <c r="P8896" s="2" t="str">
        <f aca="false">LEFT(J8896,2)</f>
        <v/>
      </c>
    </row>
    <row r="8897" customFormat="false" ht="11.25" hidden="false" customHeight="false" outlineLevel="0" collapsed="false">
      <c r="M8897" s="14" t="str">
        <f aca="false">LEFT(F8897,9)</f>
        <v/>
      </c>
      <c r="N8897" s="2" t="str">
        <f aca="false">LEFT(G8897,9)</f>
        <v/>
      </c>
      <c r="P8897" s="2" t="str">
        <f aca="false">LEFT(J8897,2)</f>
        <v/>
      </c>
    </row>
    <row r="8898" customFormat="false" ht="11.25" hidden="false" customHeight="false" outlineLevel="0" collapsed="false">
      <c r="M8898" s="14" t="str">
        <f aca="false">LEFT(F8898,9)</f>
        <v/>
      </c>
      <c r="N8898" s="2" t="str">
        <f aca="false">LEFT(G8898,9)</f>
        <v/>
      </c>
      <c r="P8898" s="2" t="str">
        <f aca="false">LEFT(J8898,2)</f>
        <v/>
      </c>
    </row>
    <row r="8899" customFormat="false" ht="11.25" hidden="false" customHeight="false" outlineLevel="0" collapsed="false">
      <c r="M8899" s="14" t="str">
        <f aca="false">LEFT(F8899,9)</f>
        <v/>
      </c>
      <c r="N8899" s="2" t="str">
        <f aca="false">LEFT(G8899,9)</f>
        <v/>
      </c>
      <c r="P8899" s="2" t="str">
        <f aca="false">LEFT(J8899,2)</f>
        <v/>
      </c>
    </row>
    <row r="8900" customFormat="false" ht="11.25" hidden="false" customHeight="false" outlineLevel="0" collapsed="false">
      <c r="M8900" s="14" t="str">
        <f aca="false">LEFT(F8900,9)</f>
        <v/>
      </c>
      <c r="N8900" s="2" t="str">
        <f aca="false">LEFT(G8900,9)</f>
        <v/>
      </c>
      <c r="P8900" s="2" t="str">
        <f aca="false">LEFT(J8900,2)</f>
        <v/>
      </c>
    </row>
    <row r="8901" customFormat="false" ht="11.25" hidden="false" customHeight="false" outlineLevel="0" collapsed="false">
      <c r="M8901" s="14" t="str">
        <f aca="false">LEFT(F8901,9)</f>
        <v/>
      </c>
      <c r="N8901" s="2" t="str">
        <f aca="false">LEFT(G8901,9)</f>
        <v/>
      </c>
      <c r="P8901" s="2" t="str">
        <f aca="false">LEFT(J8901,2)</f>
        <v/>
      </c>
    </row>
    <row r="8902" customFormat="false" ht="11.25" hidden="false" customHeight="false" outlineLevel="0" collapsed="false">
      <c r="M8902" s="14" t="str">
        <f aca="false">LEFT(F8902,9)</f>
        <v/>
      </c>
      <c r="N8902" s="2" t="str">
        <f aca="false">LEFT(G8902,9)</f>
        <v/>
      </c>
      <c r="P8902" s="2" t="str">
        <f aca="false">LEFT(J8902,2)</f>
        <v/>
      </c>
    </row>
    <row r="8903" customFormat="false" ht="11.25" hidden="false" customHeight="false" outlineLevel="0" collapsed="false">
      <c r="M8903" s="14" t="str">
        <f aca="false">LEFT(F8903,9)</f>
        <v/>
      </c>
      <c r="N8903" s="2" t="str">
        <f aca="false">LEFT(G8903,9)</f>
        <v/>
      </c>
      <c r="P8903" s="2" t="str">
        <f aca="false">LEFT(J8903,2)</f>
        <v/>
      </c>
    </row>
    <row r="8904" customFormat="false" ht="11.25" hidden="false" customHeight="false" outlineLevel="0" collapsed="false">
      <c r="M8904" s="14" t="str">
        <f aca="false">LEFT(F8904,9)</f>
        <v/>
      </c>
      <c r="N8904" s="2" t="str">
        <f aca="false">LEFT(G8904,9)</f>
        <v/>
      </c>
      <c r="P8904" s="2" t="str">
        <f aca="false">LEFT(J8904,2)</f>
        <v/>
      </c>
    </row>
    <row r="8905" customFormat="false" ht="11.25" hidden="false" customHeight="false" outlineLevel="0" collapsed="false">
      <c r="M8905" s="14" t="str">
        <f aca="false">LEFT(F8905,9)</f>
        <v/>
      </c>
      <c r="N8905" s="2" t="str">
        <f aca="false">LEFT(G8905,9)</f>
        <v/>
      </c>
      <c r="P8905" s="2" t="str">
        <f aca="false">LEFT(J8905,2)</f>
        <v/>
      </c>
    </row>
    <row r="8906" customFormat="false" ht="11.25" hidden="false" customHeight="false" outlineLevel="0" collapsed="false">
      <c r="M8906" s="14" t="str">
        <f aca="false">LEFT(F8906,9)</f>
        <v/>
      </c>
      <c r="N8906" s="2" t="str">
        <f aca="false">LEFT(G8906,9)</f>
        <v/>
      </c>
      <c r="P8906" s="2" t="str">
        <f aca="false">LEFT(J8906,2)</f>
        <v/>
      </c>
    </row>
    <row r="8907" customFormat="false" ht="11.25" hidden="false" customHeight="false" outlineLevel="0" collapsed="false">
      <c r="M8907" s="14" t="str">
        <f aca="false">LEFT(F8907,9)</f>
        <v/>
      </c>
      <c r="N8907" s="2" t="str">
        <f aca="false">LEFT(G8907,9)</f>
        <v/>
      </c>
      <c r="P8907" s="2" t="str">
        <f aca="false">LEFT(J8907,2)</f>
        <v/>
      </c>
    </row>
    <row r="8908" customFormat="false" ht="11.25" hidden="false" customHeight="false" outlineLevel="0" collapsed="false">
      <c r="M8908" s="14" t="str">
        <f aca="false">LEFT(F8908,9)</f>
        <v/>
      </c>
      <c r="N8908" s="2" t="str">
        <f aca="false">LEFT(G8908,9)</f>
        <v/>
      </c>
      <c r="P8908" s="2" t="str">
        <f aca="false">LEFT(J8908,2)</f>
        <v/>
      </c>
    </row>
    <row r="8909" customFormat="false" ht="11.25" hidden="false" customHeight="false" outlineLevel="0" collapsed="false">
      <c r="M8909" s="14" t="str">
        <f aca="false">LEFT(F8909,9)</f>
        <v/>
      </c>
      <c r="N8909" s="2" t="str">
        <f aca="false">LEFT(G8909,9)</f>
        <v/>
      </c>
      <c r="P8909" s="2" t="str">
        <f aca="false">LEFT(J8909,2)</f>
        <v/>
      </c>
    </row>
    <row r="8910" customFormat="false" ht="11.25" hidden="false" customHeight="false" outlineLevel="0" collapsed="false">
      <c r="M8910" s="14" t="str">
        <f aca="false">LEFT(F8910,9)</f>
        <v/>
      </c>
      <c r="N8910" s="2" t="str">
        <f aca="false">LEFT(G8910,9)</f>
        <v/>
      </c>
      <c r="P8910" s="2" t="str">
        <f aca="false">LEFT(J8910,2)</f>
        <v/>
      </c>
    </row>
    <row r="8911" customFormat="false" ht="11.25" hidden="false" customHeight="false" outlineLevel="0" collapsed="false">
      <c r="M8911" s="14" t="str">
        <f aca="false">LEFT(F8911,9)</f>
        <v/>
      </c>
      <c r="N8911" s="2" t="str">
        <f aca="false">LEFT(G8911,9)</f>
        <v/>
      </c>
      <c r="P8911" s="2" t="str">
        <f aca="false">LEFT(J8911,2)</f>
        <v/>
      </c>
    </row>
    <row r="8912" customFormat="false" ht="11.25" hidden="false" customHeight="false" outlineLevel="0" collapsed="false">
      <c r="M8912" s="14" t="str">
        <f aca="false">LEFT(F8912,9)</f>
        <v/>
      </c>
      <c r="N8912" s="2" t="str">
        <f aca="false">LEFT(G8912,9)</f>
        <v/>
      </c>
      <c r="P8912" s="2" t="str">
        <f aca="false">LEFT(J8912,2)</f>
        <v/>
      </c>
    </row>
    <row r="8913" customFormat="false" ht="11.25" hidden="false" customHeight="false" outlineLevel="0" collapsed="false">
      <c r="M8913" s="14" t="str">
        <f aca="false">LEFT(F8913,9)</f>
        <v/>
      </c>
      <c r="N8913" s="2" t="str">
        <f aca="false">LEFT(G8913,9)</f>
        <v/>
      </c>
      <c r="P8913" s="2" t="str">
        <f aca="false">LEFT(J8913,2)</f>
        <v/>
      </c>
    </row>
    <row r="8914" customFormat="false" ht="11.25" hidden="false" customHeight="false" outlineLevel="0" collapsed="false">
      <c r="M8914" s="14" t="str">
        <f aca="false">LEFT(F8914,9)</f>
        <v/>
      </c>
      <c r="N8914" s="2" t="str">
        <f aca="false">LEFT(G8914,9)</f>
        <v/>
      </c>
      <c r="P8914" s="2" t="str">
        <f aca="false">LEFT(J8914,2)</f>
        <v/>
      </c>
    </row>
    <row r="8915" customFormat="false" ht="11.25" hidden="false" customHeight="false" outlineLevel="0" collapsed="false">
      <c r="M8915" s="14" t="str">
        <f aca="false">LEFT(F8915,9)</f>
        <v/>
      </c>
      <c r="N8915" s="2" t="str">
        <f aca="false">LEFT(G8915,9)</f>
        <v/>
      </c>
      <c r="P8915" s="2" t="str">
        <f aca="false">LEFT(J8915,2)</f>
        <v/>
      </c>
    </row>
    <row r="8916" customFormat="false" ht="11.25" hidden="false" customHeight="false" outlineLevel="0" collapsed="false">
      <c r="M8916" s="14" t="str">
        <f aca="false">LEFT(F8916,9)</f>
        <v/>
      </c>
      <c r="N8916" s="2" t="str">
        <f aca="false">LEFT(G8916,9)</f>
        <v/>
      </c>
      <c r="P8916" s="2" t="str">
        <f aca="false">LEFT(J8916,2)</f>
        <v/>
      </c>
    </row>
    <row r="8917" customFormat="false" ht="11.25" hidden="false" customHeight="false" outlineLevel="0" collapsed="false">
      <c r="M8917" s="14" t="str">
        <f aca="false">LEFT(F8917,9)</f>
        <v/>
      </c>
      <c r="N8917" s="2" t="str">
        <f aca="false">LEFT(G8917,9)</f>
        <v/>
      </c>
      <c r="P8917" s="2" t="str">
        <f aca="false">LEFT(J8917,2)</f>
        <v/>
      </c>
    </row>
    <row r="8918" customFormat="false" ht="11.25" hidden="false" customHeight="false" outlineLevel="0" collapsed="false">
      <c r="M8918" s="14" t="str">
        <f aca="false">LEFT(F8918,9)</f>
        <v/>
      </c>
      <c r="N8918" s="2" t="str">
        <f aca="false">LEFT(G8918,9)</f>
        <v/>
      </c>
      <c r="P8918" s="2" t="str">
        <f aca="false">LEFT(J8918,2)</f>
        <v/>
      </c>
    </row>
    <row r="8919" customFormat="false" ht="11.25" hidden="false" customHeight="false" outlineLevel="0" collapsed="false">
      <c r="M8919" s="14" t="str">
        <f aca="false">LEFT(F8919,9)</f>
        <v/>
      </c>
      <c r="N8919" s="2" t="str">
        <f aca="false">LEFT(G8919,9)</f>
        <v/>
      </c>
      <c r="P8919" s="2" t="str">
        <f aca="false">LEFT(J8919,2)</f>
        <v/>
      </c>
    </row>
    <row r="8920" customFormat="false" ht="11.25" hidden="false" customHeight="false" outlineLevel="0" collapsed="false">
      <c r="M8920" s="14" t="str">
        <f aca="false">LEFT(F8920,9)</f>
        <v/>
      </c>
      <c r="N8920" s="2" t="str">
        <f aca="false">LEFT(G8920,9)</f>
        <v/>
      </c>
      <c r="P8920" s="2" t="str">
        <f aca="false">LEFT(J8920,2)</f>
        <v/>
      </c>
    </row>
    <row r="8921" customFormat="false" ht="11.25" hidden="false" customHeight="false" outlineLevel="0" collapsed="false">
      <c r="M8921" s="14" t="str">
        <f aca="false">LEFT(F8921,9)</f>
        <v/>
      </c>
      <c r="N8921" s="2" t="str">
        <f aca="false">LEFT(G8921,9)</f>
        <v/>
      </c>
      <c r="P8921" s="2" t="str">
        <f aca="false">LEFT(J8921,2)</f>
        <v/>
      </c>
    </row>
    <row r="8922" customFormat="false" ht="11.25" hidden="false" customHeight="false" outlineLevel="0" collapsed="false">
      <c r="M8922" s="14" t="str">
        <f aca="false">LEFT(F8922,9)</f>
        <v/>
      </c>
      <c r="N8922" s="2" t="str">
        <f aca="false">LEFT(G8922,9)</f>
        <v/>
      </c>
      <c r="P8922" s="2" t="str">
        <f aca="false">LEFT(J8922,2)</f>
        <v/>
      </c>
    </row>
    <row r="8923" customFormat="false" ht="11.25" hidden="false" customHeight="false" outlineLevel="0" collapsed="false">
      <c r="M8923" s="14" t="str">
        <f aca="false">LEFT(F8923,9)</f>
        <v/>
      </c>
      <c r="N8923" s="2" t="str">
        <f aca="false">LEFT(G8923,9)</f>
        <v/>
      </c>
      <c r="P8923" s="2" t="str">
        <f aca="false">LEFT(J8923,2)</f>
        <v/>
      </c>
    </row>
    <row r="8924" customFormat="false" ht="11.25" hidden="false" customHeight="false" outlineLevel="0" collapsed="false">
      <c r="M8924" s="14" t="str">
        <f aca="false">LEFT(F8924,9)</f>
        <v/>
      </c>
      <c r="N8924" s="2" t="str">
        <f aca="false">LEFT(G8924,9)</f>
        <v/>
      </c>
      <c r="P8924" s="2" t="str">
        <f aca="false">LEFT(J8924,2)</f>
        <v/>
      </c>
    </row>
    <row r="8925" customFormat="false" ht="11.25" hidden="false" customHeight="false" outlineLevel="0" collapsed="false">
      <c r="M8925" s="14" t="str">
        <f aca="false">LEFT(F8925,9)</f>
        <v/>
      </c>
      <c r="N8925" s="2" t="str">
        <f aca="false">LEFT(G8925,9)</f>
        <v/>
      </c>
      <c r="P8925" s="2" t="str">
        <f aca="false">LEFT(J8925,2)</f>
        <v/>
      </c>
    </row>
    <row r="8926" customFormat="false" ht="11.25" hidden="false" customHeight="false" outlineLevel="0" collapsed="false">
      <c r="M8926" s="14" t="str">
        <f aca="false">LEFT(F8926,9)</f>
        <v/>
      </c>
      <c r="N8926" s="2" t="str">
        <f aca="false">LEFT(G8926,9)</f>
        <v/>
      </c>
      <c r="P8926" s="2" t="str">
        <f aca="false">LEFT(J8926,2)</f>
        <v/>
      </c>
    </row>
    <row r="8927" customFormat="false" ht="11.25" hidden="false" customHeight="false" outlineLevel="0" collapsed="false">
      <c r="M8927" s="14" t="str">
        <f aca="false">LEFT(F8927,9)</f>
        <v/>
      </c>
      <c r="N8927" s="2" t="str">
        <f aca="false">LEFT(G8927,9)</f>
        <v/>
      </c>
      <c r="P8927" s="2" t="str">
        <f aca="false">LEFT(J8927,2)</f>
        <v/>
      </c>
    </row>
    <row r="8928" customFormat="false" ht="11.25" hidden="false" customHeight="false" outlineLevel="0" collapsed="false">
      <c r="M8928" s="14" t="str">
        <f aca="false">LEFT(F8928,9)</f>
        <v/>
      </c>
      <c r="N8928" s="2" t="str">
        <f aca="false">LEFT(G8928,9)</f>
        <v/>
      </c>
      <c r="P8928" s="2" t="str">
        <f aca="false">LEFT(J8928,2)</f>
        <v/>
      </c>
    </row>
    <row r="8929" customFormat="false" ht="11.25" hidden="false" customHeight="false" outlineLevel="0" collapsed="false">
      <c r="M8929" s="14" t="str">
        <f aca="false">LEFT(F8929,9)</f>
        <v/>
      </c>
      <c r="N8929" s="2" t="str">
        <f aca="false">LEFT(G8929,9)</f>
        <v/>
      </c>
      <c r="P8929" s="2" t="str">
        <f aca="false">LEFT(J8929,2)</f>
        <v/>
      </c>
    </row>
    <row r="8930" customFormat="false" ht="11.25" hidden="false" customHeight="false" outlineLevel="0" collapsed="false">
      <c r="M8930" s="14" t="str">
        <f aca="false">LEFT(F8930,9)</f>
        <v/>
      </c>
      <c r="N8930" s="2" t="str">
        <f aca="false">LEFT(G8930,9)</f>
        <v/>
      </c>
      <c r="P8930" s="2" t="str">
        <f aca="false">LEFT(J8930,2)</f>
        <v/>
      </c>
    </row>
    <row r="8931" customFormat="false" ht="11.25" hidden="false" customHeight="false" outlineLevel="0" collapsed="false">
      <c r="M8931" s="14" t="str">
        <f aca="false">LEFT(F8931,9)</f>
        <v/>
      </c>
      <c r="N8931" s="2" t="str">
        <f aca="false">LEFT(G8931,9)</f>
        <v/>
      </c>
      <c r="P8931" s="2" t="str">
        <f aca="false">LEFT(J8931,2)</f>
        <v/>
      </c>
    </row>
    <row r="8932" customFormat="false" ht="11.25" hidden="false" customHeight="false" outlineLevel="0" collapsed="false">
      <c r="M8932" s="14" t="str">
        <f aca="false">LEFT(F8932,9)</f>
        <v/>
      </c>
      <c r="N8932" s="2" t="str">
        <f aca="false">LEFT(G8932,9)</f>
        <v/>
      </c>
      <c r="P8932" s="2" t="str">
        <f aca="false">LEFT(J8932,2)</f>
        <v/>
      </c>
    </row>
    <row r="8933" customFormat="false" ht="11.25" hidden="false" customHeight="false" outlineLevel="0" collapsed="false">
      <c r="M8933" s="14" t="str">
        <f aca="false">LEFT(F8933,9)</f>
        <v/>
      </c>
      <c r="N8933" s="2" t="str">
        <f aca="false">LEFT(G8933,9)</f>
        <v/>
      </c>
      <c r="P8933" s="2" t="str">
        <f aca="false">LEFT(J8933,2)</f>
        <v/>
      </c>
    </row>
    <row r="8934" customFormat="false" ht="11.25" hidden="false" customHeight="false" outlineLevel="0" collapsed="false">
      <c r="M8934" s="14" t="str">
        <f aca="false">LEFT(F8934,9)</f>
        <v/>
      </c>
      <c r="N8934" s="2" t="str">
        <f aca="false">LEFT(G8934,9)</f>
        <v/>
      </c>
      <c r="P8934" s="2" t="str">
        <f aca="false">LEFT(J8934,2)</f>
        <v/>
      </c>
    </row>
    <row r="8935" customFormat="false" ht="11.25" hidden="false" customHeight="false" outlineLevel="0" collapsed="false">
      <c r="M8935" s="14" t="str">
        <f aca="false">LEFT(F8935,9)</f>
        <v/>
      </c>
      <c r="N8935" s="2" t="str">
        <f aca="false">LEFT(G8935,9)</f>
        <v/>
      </c>
      <c r="P8935" s="2" t="str">
        <f aca="false">LEFT(J8935,2)</f>
        <v/>
      </c>
    </row>
    <row r="8936" customFormat="false" ht="11.25" hidden="false" customHeight="false" outlineLevel="0" collapsed="false">
      <c r="M8936" s="14" t="str">
        <f aca="false">LEFT(F8936,9)</f>
        <v/>
      </c>
      <c r="N8936" s="2" t="str">
        <f aca="false">LEFT(G8936,9)</f>
        <v/>
      </c>
      <c r="P8936" s="2" t="str">
        <f aca="false">LEFT(J8936,2)</f>
        <v/>
      </c>
    </row>
    <row r="8937" customFormat="false" ht="11.25" hidden="false" customHeight="false" outlineLevel="0" collapsed="false">
      <c r="M8937" s="14" t="str">
        <f aca="false">LEFT(F8937,9)</f>
        <v/>
      </c>
      <c r="N8937" s="2" t="str">
        <f aca="false">LEFT(G8937,9)</f>
        <v/>
      </c>
      <c r="P8937" s="2" t="str">
        <f aca="false">LEFT(J8937,2)</f>
        <v/>
      </c>
    </row>
    <row r="8938" customFormat="false" ht="11.25" hidden="false" customHeight="false" outlineLevel="0" collapsed="false">
      <c r="M8938" s="14" t="str">
        <f aca="false">LEFT(F8938,9)</f>
        <v/>
      </c>
      <c r="N8938" s="2" t="str">
        <f aca="false">LEFT(G8938,9)</f>
        <v/>
      </c>
      <c r="P8938" s="2" t="str">
        <f aca="false">LEFT(J8938,2)</f>
        <v/>
      </c>
    </row>
    <row r="8939" customFormat="false" ht="11.25" hidden="false" customHeight="false" outlineLevel="0" collapsed="false">
      <c r="M8939" s="14" t="str">
        <f aca="false">LEFT(F8939,9)</f>
        <v/>
      </c>
      <c r="N8939" s="2" t="str">
        <f aca="false">LEFT(G8939,9)</f>
        <v/>
      </c>
      <c r="P8939" s="2" t="str">
        <f aca="false">LEFT(J8939,2)</f>
        <v/>
      </c>
    </row>
    <row r="8940" customFormat="false" ht="11.25" hidden="false" customHeight="false" outlineLevel="0" collapsed="false">
      <c r="M8940" s="14" t="str">
        <f aca="false">LEFT(F8940,9)</f>
        <v/>
      </c>
      <c r="N8940" s="2" t="str">
        <f aca="false">LEFT(G8940,9)</f>
        <v/>
      </c>
      <c r="P8940" s="2" t="str">
        <f aca="false">LEFT(J8940,2)</f>
        <v/>
      </c>
    </row>
    <row r="8941" customFormat="false" ht="11.25" hidden="false" customHeight="false" outlineLevel="0" collapsed="false">
      <c r="M8941" s="14" t="str">
        <f aca="false">LEFT(F8941,9)</f>
        <v/>
      </c>
      <c r="N8941" s="2" t="str">
        <f aca="false">LEFT(G8941,9)</f>
        <v/>
      </c>
      <c r="P8941" s="2" t="str">
        <f aca="false">LEFT(J8941,2)</f>
        <v/>
      </c>
    </row>
    <row r="8942" customFormat="false" ht="11.25" hidden="false" customHeight="false" outlineLevel="0" collapsed="false">
      <c r="M8942" s="14" t="str">
        <f aca="false">LEFT(F8942,9)</f>
        <v/>
      </c>
      <c r="N8942" s="2" t="str">
        <f aca="false">LEFT(G8942,9)</f>
        <v/>
      </c>
      <c r="P8942" s="2" t="str">
        <f aca="false">LEFT(J8942,2)</f>
        <v/>
      </c>
    </row>
    <row r="8943" customFormat="false" ht="11.25" hidden="false" customHeight="false" outlineLevel="0" collapsed="false">
      <c r="M8943" s="14" t="str">
        <f aca="false">LEFT(F8943,9)</f>
        <v/>
      </c>
      <c r="N8943" s="2" t="str">
        <f aca="false">LEFT(G8943,9)</f>
        <v/>
      </c>
      <c r="P8943" s="2" t="str">
        <f aca="false">LEFT(J8943,2)</f>
        <v/>
      </c>
    </row>
    <row r="8944" customFormat="false" ht="11.25" hidden="false" customHeight="false" outlineLevel="0" collapsed="false">
      <c r="M8944" s="14" t="str">
        <f aca="false">LEFT(F8944,9)</f>
        <v/>
      </c>
      <c r="N8944" s="2" t="str">
        <f aca="false">LEFT(G8944,9)</f>
        <v/>
      </c>
      <c r="P8944" s="2" t="str">
        <f aca="false">LEFT(J8944,2)</f>
        <v/>
      </c>
    </row>
    <row r="8945" customFormat="false" ht="11.25" hidden="false" customHeight="false" outlineLevel="0" collapsed="false">
      <c r="M8945" s="14" t="str">
        <f aca="false">LEFT(F8945,9)</f>
        <v/>
      </c>
      <c r="N8945" s="2" t="str">
        <f aca="false">LEFT(G8945,9)</f>
        <v/>
      </c>
      <c r="P8945" s="2" t="str">
        <f aca="false">LEFT(J8945,2)</f>
        <v/>
      </c>
    </row>
    <row r="8946" customFormat="false" ht="11.25" hidden="false" customHeight="false" outlineLevel="0" collapsed="false">
      <c r="M8946" s="14" t="str">
        <f aca="false">LEFT(F8946,9)</f>
        <v/>
      </c>
      <c r="N8946" s="2" t="str">
        <f aca="false">LEFT(G8946,9)</f>
        <v/>
      </c>
      <c r="P8946" s="2" t="str">
        <f aca="false">LEFT(J8946,2)</f>
        <v/>
      </c>
    </row>
    <row r="8947" customFormat="false" ht="11.25" hidden="false" customHeight="false" outlineLevel="0" collapsed="false">
      <c r="M8947" s="14" t="str">
        <f aca="false">LEFT(F8947,9)</f>
        <v/>
      </c>
      <c r="N8947" s="2" t="str">
        <f aca="false">LEFT(G8947,9)</f>
        <v/>
      </c>
      <c r="P8947" s="2" t="str">
        <f aca="false">LEFT(J8947,2)</f>
        <v/>
      </c>
    </row>
    <row r="8948" customFormat="false" ht="11.25" hidden="false" customHeight="false" outlineLevel="0" collapsed="false">
      <c r="M8948" s="14" t="str">
        <f aca="false">LEFT(F8948,9)</f>
        <v/>
      </c>
      <c r="N8948" s="2" t="str">
        <f aca="false">LEFT(G8948,9)</f>
        <v/>
      </c>
      <c r="P8948" s="2" t="str">
        <f aca="false">LEFT(J8948,2)</f>
        <v/>
      </c>
    </row>
    <row r="8949" customFormat="false" ht="11.25" hidden="false" customHeight="false" outlineLevel="0" collapsed="false">
      <c r="M8949" s="14" t="str">
        <f aca="false">LEFT(F8949,9)</f>
        <v/>
      </c>
      <c r="N8949" s="2" t="str">
        <f aca="false">LEFT(G8949,9)</f>
        <v/>
      </c>
      <c r="P8949" s="2" t="str">
        <f aca="false">LEFT(J8949,2)</f>
        <v/>
      </c>
    </row>
    <row r="8950" customFormat="false" ht="11.25" hidden="false" customHeight="false" outlineLevel="0" collapsed="false">
      <c r="M8950" s="14" t="str">
        <f aca="false">LEFT(F8950,9)</f>
        <v/>
      </c>
      <c r="N8950" s="2" t="str">
        <f aca="false">LEFT(G8950,9)</f>
        <v/>
      </c>
      <c r="P8950" s="2" t="str">
        <f aca="false">LEFT(J8950,2)</f>
        <v/>
      </c>
    </row>
    <row r="8951" customFormat="false" ht="11.25" hidden="false" customHeight="false" outlineLevel="0" collapsed="false">
      <c r="M8951" s="14" t="str">
        <f aca="false">LEFT(F8951,9)</f>
        <v/>
      </c>
      <c r="N8951" s="2" t="str">
        <f aca="false">LEFT(G8951,9)</f>
        <v/>
      </c>
      <c r="P8951" s="2" t="str">
        <f aca="false">LEFT(J8951,2)</f>
        <v/>
      </c>
    </row>
    <row r="8952" customFormat="false" ht="11.25" hidden="false" customHeight="false" outlineLevel="0" collapsed="false">
      <c r="M8952" s="14" t="str">
        <f aca="false">LEFT(F8952,9)</f>
        <v/>
      </c>
      <c r="N8952" s="2" t="str">
        <f aca="false">LEFT(G8952,9)</f>
        <v/>
      </c>
      <c r="P8952" s="2" t="str">
        <f aca="false">LEFT(J8952,2)</f>
        <v/>
      </c>
    </row>
    <row r="8953" customFormat="false" ht="11.25" hidden="false" customHeight="false" outlineLevel="0" collapsed="false">
      <c r="M8953" s="14" t="str">
        <f aca="false">LEFT(F8953,9)</f>
        <v/>
      </c>
      <c r="N8953" s="2" t="str">
        <f aca="false">LEFT(G8953,9)</f>
        <v/>
      </c>
      <c r="P8953" s="2" t="str">
        <f aca="false">LEFT(J8953,2)</f>
        <v/>
      </c>
    </row>
    <row r="8954" customFormat="false" ht="11.25" hidden="false" customHeight="false" outlineLevel="0" collapsed="false">
      <c r="M8954" s="14" t="str">
        <f aca="false">LEFT(F8954,9)</f>
        <v/>
      </c>
      <c r="N8954" s="2" t="str">
        <f aca="false">LEFT(G8954,9)</f>
        <v/>
      </c>
      <c r="P8954" s="2" t="str">
        <f aca="false">LEFT(J8954,2)</f>
        <v/>
      </c>
    </row>
    <row r="8955" customFormat="false" ht="11.25" hidden="false" customHeight="false" outlineLevel="0" collapsed="false">
      <c r="M8955" s="14" t="str">
        <f aca="false">LEFT(F8955,9)</f>
        <v/>
      </c>
      <c r="N8955" s="2" t="str">
        <f aca="false">LEFT(G8955,9)</f>
        <v/>
      </c>
      <c r="P8955" s="2" t="str">
        <f aca="false">LEFT(J8955,2)</f>
        <v/>
      </c>
    </row>
    <row r="8956" customFormat="false" ht="11.25" hidden="false" customHeight="false" outlineLevel="0" collapsed="false">
      <c r="M8956" s="14" t="str">
        <f aca="false">LEFT(F8956,9)</f>
        <v/>
      </c>
      <c r="N8956" s="2" t="str">
        <f aca="false">LEFT(G8956,9)</f>
        <v/>
      </c>
      <c r="P8956" s="2" t="str">
        <f aca="false">LEFT(J8956,2)</f>
        <v/>
      </c>
    </row>
    <row r="8957" customFormat="false" ht="11.25" hidden="false" customHeight="false" outlineLevel="0" collapsed="false">
      <c r="M8957" s="14" t="str">
        <f aca="false">LEFT(F8957,9)</f>
        <v/>
      </c>
      <c r="N8957" s="2" t="str">
        <f aca="false">LEFT(G8957,9)</f>
        <v/>
      </c>
      <c r="P8957" s="2" t="str">
        <f aca="false">LEFT(J8957,2)</f>
        <v/>
      </c>
    </row>
    <row r="8958" customFormat="false" ht="11.25" hidden="false" customHeight="false" outlineLevel="0" collapsed="false">
      <c r="M8958" s="14" t="str">
        <f aca="false">LEFT(F8958,9)</f>
        <v/>
      </c>
      <c r="N8958" s="2" t="str">
        <f aca="false">LEFT(G8958,9)</f>
        <v/>
      </c>
      <c r="P8958" s="2" t="str">
        <f aca="false">LEFT(J8958,2)</f>
        <v/>
      </c>
    </row>
    <row r="8959" customFormat="false" ht="11.25" hidden="false" customHeight="false" outlineLevel="0" collapsed="false">
      <c r="M8959" s="14" t="str">
        <f aca="false">LEFT(F8959,9)</f>
        <v/>
      </c>
      <c r="N8959" s="2" t="str">
        <f aca="false">LEFT(G8959,9)</f>
        <v/>
      </c>
      <c r="P8959" s="2" t="str">
        <f aca="false">LEFT(J8959,2)</f>
        <v/>
      </c>
    </row>
    <row r="8960" customFormat="false" ht="11.25" hidden="false" customHeight="false" outlineLevel="0" collapsed="false">
      <c r="M8960" s="14" t="str">
        <f aca="false">LEFT(F8960,9)</f>
        <v/>
      </c>
      <c r="N8960" s="2" t="str">
        <f aca="false">LEFT(G8960,9)</f>
        <v/>
      </c>
      <c r="P8960" s="2" t="str">
        <f aca="false">LEFT(J8960,2)</f>
        <v/>
      </c>
    </row>
    <row r="8961" customFormat="false" ht="11.25" hidden="false" customHeight="false" outlineLevel="0" collapsed="false">
      <c r="M8961" s="14" t="str">
        <f aca="false">LEFT(F8961,9)</f>
        <v/>
      </c>
      <c r="N8961" s="2" t="str">
        <f aca="false">LEFT(G8961,9)</f>
        <v/>
      </c>
      <c r="P8961" s="2" t="str">
        <f aca="false">LEFT(J8961,2)</f>
        <v/>
      </c>
    </row>
    <row r="8962" customFormat="false" ht="11.25" hidden="false" customHeight="false" outlineLevel="0" collapsed="false">
      <c r="M8962" s="14" t="str">
        <f aca="false">LEFT(F8962,9)</f>
        <v/>
      </c>
      <c r="N8962" s="2" t="str">
        <f aca="false">LEFT(G8962,9)</f>
        <v/>
      </c>
      <c r="P8962" s="2" t="str">
        <f aca="false">LEFT(J8962,2)</f>
        <v/>
      </c>
    </row>
    <row r="8963" customFormat="false" ht="11.25" hidden="false" customHeight="false" outlineLevel="0" collapsed="false">
      <c r="M8963" s="14" t="str">
        <f aca="false">LEFT(F8963,9)</f>
        <v/>
      </c>
      <c r="N8963" s="2" t="str">
        <f aca="false">LEFT(G8963,9)</f>
        <v/>
      </c>
      <c r="P8963" s="2" t="str">
        <f aca="false">LEFT(J8963,2)</f>
        <v/>
      </c>
    </row>
    <row r="8964" customFormat="false" ht="11.25" hidden="false" customHeight="false" outlineLevel="0" collapsed="false">
      <c r="M8964" s="14" t="str">
        <f aca="false">LEFT(F8964,9)</f>
        <v/>
      </c>
      <c r="N8964" s="2" t="str">
        <f aca="false">LEFT(G8964,9)</f>
        <v/>
      </c>
      <c r="P8964" s="2" t="str">
        <f aca="false">LEFT(J8964,2)</f>
        <v/>
      </c>
    </row>
    <row r="8965" customFormat="false" ht="11.25" hidden="false" customHeight="false" outlineLevel="0" collapsed="false">
      <c r="M8965" s="14" t="str">
        <f aca="false">LEFT(F8965,9)</f>
        <v/>
      </c>
      <c r="N8965" s="2" t="str">
        <f aca="false">LEFT(G8965,9)</f>
        <v/>
      </c>
      <c r="P8965" s="2" t="str">
        <f aca="false">LEFT(J8965,2)</f>
        <v/>
      </c>
    </row>
    <row r="8966" customFormat="false" ht="11.25" hidden="false" customHeight="false" outlineLevel="0" collapsed="false">
      <c r="M8966" s="14" t="str">
        <f aca="false">LEFT(F8966,9)</f>
        <v/>
      </c>
      <c r="N8966" s="2" t="str">
        <f aca="false">LEFT(G8966,9)</f>
        <v/>
      </c>
      <c r="P8966" s="2" t="str">
        <f aca="false">LEFT(J8966,2)</f>
        <v/>
      </c>
    </row>
    <row r="8967" customFormat="false" ht="11.25" hidden="false" customHeight="false" outlineLevel="0" collapsed="false">
      <c r="M8967" s="14" t="str">
        <f aca="false">LEFT(F8967,9)</f>
        <v/>
      </c>
      <c r="N8967" s="2" t="str">
        <f aca="false">LEFT(G8967,9)</f>
        <v/>
      </c>
      <c r="P8967" s="2" t="str">
        <f aca="false">LEFT(J8967,2)</f>
        <v/>
      </c>
    </row>
    <row r="8968" customFormat="false" ht="11.25" hidden="false" customHeight="false" outlineLevel="0" collapsed="false">
      <c r="M8968" s="14" t="str">
        <f aca="false">LEFT(F8968,9)</f>
        <v/>
      </c>
      <c r="N8968" s="2" t="str">
        <f aca="false">LEFT(G8968,9)</f>
        <v/>
      </c>
      <c r="P8968" s="2" t="str">
        <f aca="false">LEFT(J8968,2)</f>
        <v/>
      </c>
    </row>
    <row r="8969" customFormat="false" ht="11.25" hidden="false" customHeight="false" outlineLevel="0" collapsed="false">
      <c r="M8969" s="14" t="str">
        <f aca="false">LEFT(F8969,9)</f>
        <v/>
      </c>
      <c r="N8969" s="2" t="str">
        <f aca="false">LEFT(G8969,9)</f>
        <v/>
      </c>
      <c r="P8969" s="2" t="str">
        <f aca="false">LEFT(J8969,2)</f>
        <v/>
      </c>
    </row>
    <row r="8970" customFormat="false" ht="11.25" hidden="false" customHeight="false" outlineLevel="0" collapsed="false">
      <c r="M8970" s="14" t="str">
        <f aca="false">LEFT(F8970,9)</f>
        <v/>
      </c>
      <c r="N8970" s="2" t="str">
        <f aca="false">LEFT(G8970,9)</f>
        <v/>
      </c>
      <c r="P8970" s="2" t="str">
        <f aca="false">LEFT(J8970,2)</f>
        <v/>
      </c>
    </row>
    <row r="8971" customFormat="false" ht="11.25" hidden="false" customHeight="false" outlineLevel="0" collapsed="false">
      <c r="M8971" s="14" t="str">
        <f aca="false">LEFT(F8971,9)</f>
        <v/>
      </c>
      <c r="N8971" s="2" t="str">
        <f aca="false">LEFT(G8971,9)</f>
        <v/>
      </c>
      <c r="P8971" s="2" t="str">
        <f aca="false">LEFT(J8971,2)</f>
        <v/>
      </c>
    </row>
    <row r="8972" customFormat="false" ht="11.25" hidden="false" customHeight="false" outlineLevel="0" collapsed="false">
      <c r="M8972" s="14" t="str">
        <f aca="false">LEFT(F8972,9)</f>
        <v/>
      </c>
      <c r="N8972" s="2" t="str">
        <f aca="false">LEFT(G8972,9)</f>
        <v/>
      </c>
      <c r="P8972" s="2" t="str">
        <f aca="false">LEFT(J8972,2)</f>
        <v/>
      </c>
    </row>
    <row r="8973" customFormat="false" ht="11.25" hidden="false" customHeight="false" outlineLevel="0" collapsed="false">
      <c r="M8973" s="14" t="str">
        <f aca="false">LEFT(F8973,9)</f>
        <v/>
      </c>
      <c r="N8973" s="2" t="str">
        <f aca="false">LEFT(G8973,9)</f>
        <v/>
      </c>
      <c r="P8973" s="2" t="str">
        <f aca="false">LEFT(J8973,2)</f>
        <v/>
      </c>
    </row>
    <row r="8974" customFormat="false" ht="11.25" hidden="false" customHeight="false" outlineLevel="0" collapsed="false">
      <c r="M8974" s="14" t="str">
        <f aca="false">LEFT(F8974,9)</f>
        <v/>
      </c>
      <c r="N8974" s="2" t="str">
        <f aca="false">LEFT(G8974,9)</f>
        <v/>
      </c>
      <c r="P8974" s="2" t="str">
        <f aca="false">LEFT(J8974,2)</f>
        <v/>
      </c>
    </row>
    <row r="8975" customFormat="false" ht="11.25" hidden="false" customHeight="false" outlineLevel="0" collapsed="false">
      <c r="M8975" s="14" t="str">
        <f aca="false">LEFT(F8975,9)</f>
        <v/>
      </c>
      <c r="N8975" s="2" t="str">
        <f aca="false">LEFT(G8975,9)</f>
        <v/>
      </c>
      <c r="P8975" s="2" t="str">
        <f aca="false">LEFT(J8975,2)</f>
        <v/>
      </c>
    </row>
    <row r="8976" customFormat="false" ht="11.25" hidden="false" customHeight="false" outlineLevel="0" collapsed="false">
      <c r="M8976" s="14" t="str">
        <f aca="false">LEFT(F8976,9)</f>
        <v/>
      </c>
      <c r="N8976" s="2" t="str">
        <f aca="false">LEFT(G8976,9)</f>
        <v/>
      </c>
      <c r="P8976" s="2" t="str">
        <f aca="false">LEFT(J8976,2)</f>
        <v/>
      </c>
    </row>
    <row r="8977" customFormat="false" ht="11.25" hidden="false" customHeight="false" outlineLevel="0" collapsed="false">
      <c r="M8977" s="14" t="str">
        <f aca="false">LEFT(F8977,9)</f>
        <v/>
      </c>
      <c r="N8977" s="2" t="str">
        <f aca="false">LEFT(G8977,9)</f>
        <v/>
      </c>
      <c r="P8977" s="2" t="str">
        <f aca="false">LEFT(J8977,2)</f>
        <v/>
      </c>
    </row>
    <row r="8978" customFormat="false" ht="11.25" hidden="false" customHeight="false" outlineLevel="0" collapsed="false">
      <c r="M8978" s="14" t="str">
        <f aca="false">LEFT(F8978,9)</f>
        <v/>
      </c>
      <c r="N8978" s="2" t="str">
        <f aca="false">LEFT(G8978,9)</f>
        <v/>
      </c>
      <c r="P8978" s="2" t="str">
        <f aca="false">LEFT(J8978,2)</f>
        <v/>
      </c>
    </row>
    <row r="8979" customFormat="false" ht="11.25" hidden="false" customHeight="false" outlineLevel="0" collapsed="false">
      <c r="M8979" s="14" t="str">
        <f aca="false">LEFT(F8979,9)</f>
        <v/>
      </c>
      <c r="N8979" s="2" t="str">
        <f aca="false">LEFT(G8979,9)</f>
        <v/>
      </c>
      <c r="P8979" s="2" t="str">
        <f aca="false">LEFT(J8979,2)</f>
        <v/>
      </c>
    </row>
    <row r="8980" customFormat="false" ht="11.25" hidden="false" customHeight="false" outlineLevel="0" collapsed="false">
      <c r="M8980" s="14" t="str">
        <f aca="false">LEFT(F8980,9)</f>
        <v/>
      </c>
      <c r="N8980" s="2" t="str">
        <f aca="false">LEFT(G8980,9)</f>
        <v/>
      </c>
      <c r="P8980" s="2" t="str">
        <f aca="false">LEFT(J8980,2)</f>
        <v/>
      </c>
    </row>
    <row r="8981" customFormat="false" ht="11.25" hidden="false" customHeight="false" outlineLevel="0" collapsed="false">
      <c r="M8981" s="14" t="str">
        <f aca="false">LEFT(F8981,9)</f>
        <v/>
      </c>
      <c r="N8981" s="2" t="str">
        <f aca="false">LEFT(G8981,9)</f>
        <v/>
      </c>
      <c r="P8981" s="2" t="str">
        <f aca="false">LEFT(J8981,2)</f>
        <v/>
      </c>
    </row>
    <row r="8982" customFormat="false" ht="11.25" hidden="false" customHeight="false" outlineLevel="0" collapsed="false">
      <c r="M8982" s="14" t="str">
        <f aca="false">LEFT(F8982,9)</f>
        <v/>
      </c>
      <c r="N8982" s="2" t="str">
        <f aca="false">LEFT(G8982,9)</f>
        <v/>
      </c>
      <c r="P8982" s="2" t="str">
        <f aca="false">LEFT(J8982,2)</f>
        <v/>
      </c>
    </row>
    <row r="8983" customFormat="false" ht="11.25" hidden="false" customHeight="false" outlineLevel="0" collapsed="false">
      <c r="M8983" s="14" t="str">
        <f aca="false">LEFT(F8983,9)</f>
        <v/>
      </c>
      <c r="N8983" s="2" t="str">
        <f aca="false">LEFT(G8983,9)</f>
        <v/>
      </c>
      <c r="P8983" s="2" t="str">
        <f aca="false">LEFT(J8983,2)</f>
        <v/>
      </c>
    </row>
    <row r="8984" customFormat="false" ht="11.25" hidden="false" customHeight="false" outlineLevel="0" collapsed="false">
      <c r="M8984" s="14" t="str">
        <f aca="false">LEFT(F8984,9)</f>
        <v/>
      </c>
      <c r="N8984" s="2" t="str">
        <f aca="false">LEFT(G8984,9)</f>
        <v/>
      </c>
      <c r="P8984" s="2" t="str">
        <f aca="false">LEFT(J8984,2)</f>
        <v/>
      </c>
    </row>
    <row r="8985" customFormat="false" ht="11.25" hidden="false" customHeight="false" outlineLevel="0" collapsed="false">
      <c r="M8985" s="14" t="str">
        <f aca="false">LEFT(F8985,9)</f>
        <v/>
      </c>
      <c r="N8985" s="2" t="str">
        <f aca="false">LEFT(G8985,9)</f>
        <v/>
      </c>
      <c r="P8985" s="2" t="str">
        <f aca="false">LEFT(J8985,2)</f>
        <v/>
      </c>
    </row>
    <row r="8986" customFormat="false" ht="11.25" hidden="false" customHeight="false" outlineLevel="0" collapsed="false">
      <c r="M8986" s="14" t="str">
        <f aca="false">LEFT(F8986,9)</f>
        <v/>
      </c>
      <c r="N8986" s="2" t="str">
        <f aca="false">LEFT(G8986,9)</f>
        <v/>
      </c>
      <c r="P8986" s="2" t="str">
        <f aca="false">LEFT(J8986,2)</f>
        <v/>
      </c>
    </row>
    <row r="8987" customFormat="false" ht="11.25" hidden="false" customHeight="false" outlineLevel="0" collapsed="false">
      <c r="M8987" s="14" t="str">
        <f aca="false">LEFT(F8987,9)</f>
        <v/>
      </c>
      <c r="N8987" s="2" t="str">
        <f aca="false">LEFT(G8987,9)</f>
        <v/>
      </c>
      <c r="P8987" s="2" t="str">
        <f aca="false">LEFT(J8987,2)</f>
        <v/>
      </c>
    </row>
    <row r="8988" customFormat="false" ht="11.25" hidden="false" customHeight="false" outlineLevel="0" collapsed="false">
      <c r="M8988" s="14" t="str">
        <f aca="false">LEFT(F8988,9)</f>
        <v/>
      </c>
      <c r="N8988" s="2" t="str">
        <f aca="false">LEFT(G8988,9)</f>
        <v/>
      </c>
      <c r="P8988" s="2" t="str">
        <f aca="false">LEFT(J8988,2)</f>
        <v/>
      </c>
    </row>
    <row r="8989" customFormat="false" ht="11.25" hidden="false" customHeight="false" outlineLevel="0" collapsed="false">
      <c r="M8989" s="14" t="str">
        <f aca="false">LEFT(F8989,9)</f>
        <v/>
      </c>
      <c r="N8989" s="2" t="str">
        <f aca="false">LEFT(G8989,9)</f>
        <v/>
      </c>
      <c r="P8989" s="2" t="str">
        <f aca="false">LEFT(J8989,2)</f>
        <v/>
      </c>
    </row>
    <row r="8990" customFormat="false" ht="11.25" hidden="false" customHeight="false" outlineLevel="0" collapsed="false">
      <c r="M8990" s="14" t="str">
        <f aca="false">LEFT(F8990,9)</f>
        <v/>
      </c>
      <c r="N8990" s="2" t="str">
        <f aca="false">LEFT(G8990,9)</f>
        <v/>
      </c>
      <c r="P8990" s="2" t="str">
        <f aca="false">LEFT(J8990,2)</f>
        <v/>
      </c>
    </row>
    <row r="8991" customFormat="false" ht="11.25" hidden="false" customHeight="false" outlineLevel="0" collapsed="false">
      <c r="M8991" s="14" t="str">
        <f aca="false">LEFT(F8991,9)</f>
        <v/>
      </c>
      <c r="N8991" s="2" t="str">
        <f aca="false">LEFT(G8991,9)</f>
        <v/>
      </c>
      <c r="P8991" s="2" t="str">
        <f aca="false">LEFT(J8991,2)</f>
        <v/>
      </c>
    </row>
    <row r="8992" customFormat="false" ht="11.25" hidden="false" customHeight="false" outlineLevel="0" collapsed="false">
      <c r="M8992" s="14" t="str">
        <f aca="false">LEFT(F8992,9)</f>
        <v/>
      </c>
      <c r="N8992" s="2" t="str">
        <f aca="false">LEFT(G8992,9)</f>
        <v/>
      </c>
      <c r="P8992" s="2" t="str">
        <f aca="false">LEFT(J8992,2)</f>
        <v/>
      </c>
    </row>
    <row r="8993" customFormat="false" ht="11.25" hidden="false" customHeight="false" outlineLevel="0" collapsed="false">
      <c r="M8993" s="14" t="str">
        <f aca="false">LEFT(F8993,9)</f>
        <v/>
      </c>
      <c r="N8993" s="2" t="str">
        <f aca="false">LEFT(G8993,9)</f>
        <v/>
      </c>
      <c r="P8993" s="2" t="str">
        <f aca="false">LEFT(J8993,2)</f>
        <v/>
      </c>
    </row>
    <row r="8994" customFormat="false" ht="11.25" hidden="false" customHeight="false" outlineLevel="0" collapsed="false">
      <c r="M8994" s="14" t="str">
        <f aca="false">LEFT(F8994,9)</f>
        <v/>
      </c>
      <c r="N8994" s="2" t="str">
        <f aca="false">LEFT(G8994,9)</f>
        <v/>
      </c>
      <c r="P8994" s="2" t="str">
        <f aca="false">LEFT(J8994,2)</f>
        <v/>
      </c>
    </row>
    <row r="8995" customFormat="false" ht="11.25" hidden="false" customHeight="false" outlineLevel="0" collapsed="false">
      <c r="M8995" s="14" t="str">
        <f aca="false">LEFT(F8995,9)</f>
        <v/>
      </c>
      <c r="N8995" s="2" t="str">
        <f aca="false">LEFT(G8995,9)</f>
        <v/>
      </c>
      <c r="P8995" s="2" t="str">
        <f aca="false">LEFT(J8995,2)</f>
        <v/>
      </c>
    </row>
    <row r="8996" customFormat="false" ht="11.25" hidden="false" customHeight="false" outlineLevel="0" collapsed="false">
      <c r="M8996" s="14" t="str">
        <f aca="false">LEFT(F8996,9)</f>
        <v/>
      </c>
      <c r="N8996" s="2" t="str">
        <f aca="false">LEFT(G8996,9)</f>
        <v/>
      </c>
      <c r="P8996" s="2" t="str">
        <f aca="false">LEFT(J8996,2)</f>
        <v/>
      </c>
    </row>
    <row r="8997" customFormat="false" ht="11.25" hidden="false" customHeight="false" outlineLevel="0" collapsed="false">
      <c r="M8997" s="14" t="str">
        <f aca="false">LEFT(F8997,9)</f>
        <v/>
      </c>
      <c r="N8997" s="2" t="str">
        <f aca="false">LEFT(G8997,9)</f>
        <v/>
      </c>
      <c r="P8997" s="2" t="str">
        <f aca="false">LEFT(J8997,2)</f>
        <v/>
      </c>
    </row>
    <row r="8998" customFormat="false" ht="11.25" hidden="false" customHeight="false" outlineLevel="0" collapsed="false">
      <c r="M8998" s="14" t="str">
        <f aca="false">LEFT(F8998,9)</f>
        <v/>
      </c>
      <c r="N8998" s="2" t="str">
        <f aca="false">LEFT(G8998,9)</f>
        <v/>
      </c>
      <c r="P8998" s="2" t="str">
        <f aca="false">LEFT(J8998,2)</f>
        <v/>
      </c>
    </row>
    <row r="8999" customFormat="false" ht="11.25" hidden="false" customHeight="false" outlineLevel="0" collapsed="false">
      <c r="M8999" s="14" t="str">
        <f aca="false">LEFT(F8999,9)</f>
        <v/>
      </c>
      <c r="N8999" s="2" t="str">
        <f aca="false">LEFT(G8999,9)</f>
        <v/>
      </c>
      <c r="P8999" s="2" t="str">
        <f aca="false">LEFT(J8999,2)</f>
        <v/>
      </c>
    </row>
    <row r="9000" customFormat="false" ht="11.25" hidden="false" customHeight="false" outlineLevel="0" collapsed="false">
      <c r="M9000" s="14" t="str">
        <f aca="false">LEFT(F9000,9)</f>
        <v/>
      </c>
      <c r="N9000" s="2" t="str">
        <f aca="false">LEFT(G9000,9)</f>
        <v/>
      </c>
      <c r="P9000" s="2" t="str">
        <f aca="false">LEFT(J9000,2)</f>
        <v/>
      </c>
    </row>
    <row r="9001" customFormat="false" ht="11.25" hidden="false" customHeight="false" outlineLevel="0" collapsed="false">
      <c r="M9001" s="14" t="str">
        <f aca="false">LEFT(F9001,9)</f>
        <v/>
      </c>
      <c r="N9001" s="2" t="str">
        <f aca="false">LEFT(G9001,9)</f>
        <v/>
      </c>
      <c r="P9001" s="2" t="str">
        <f aca="false">LEFT(J9001,2)</f>
        <v/>
      </c>
    </row>
    <row r="9002" customFormat="false" ht="11.25" hidden="false" customHeight="false" outlineLevel="0" collapsed="false">
      <c r="M9002" s="14" t="str">
        <f aca="false">LEFT(F9002,9)</f>
        <v/>
      </c>
      <c r="N9002" s="2" t="str">
        <f aca="false">LEFT(G9002,9)</f>
        <v/>
      </c>
      <c r="P9002" s="2" t="str">
        <f aca="false">LEFT(J9002,2)</f>
        <v/>
      </c>
    </row>
    <row r="9003" customFormat="false" ht="11.25" hidden="false" customHeight="false" outlineLevel="0" collapsed="false">
      <c r="M9003" s="14" t="str">
        <f aca="false">LEFT(F9003,9)</f>
        <v/>
      </c>
      <c r="N9003" s="2" t="str">
        <f aca="false">LEFT(G9003,9)</f>
        <v/>
      </c>
      <c r="P9003" s="2" t="str">
        <f aca="false">LEFT(J9003,2)</f>
        <v/>
      </c>
    </row>
    <row r="9004" customFormat="false" ht="11.25" hidden="false" customHeight="false" outlineLevel="0" collapsed="false">
      <c r="M9004" s="14" t="str">
        <f aca="false">LEFT(F9004,9)</f>
        <v/>
      </c>
      <c r="N9004" s="2" t="str">
        <f aca="false">LEFT(G9004,9)</f>
        <v/>
      </c>
      <c r="P9004" s="2" t="str">
        <f aca="false">LEFT(J9004,2)</f>
        <v/>
      </c>
    </row>
    <row r="9005" customFormat="false" ht="11.25" hidden="false" customHeight="false" outlineLevel="0" collapsed="false">
      <c r="M9005" s="14" t="str">
        <f aca="false">LEFT(F9005,9)</f>
        <v/>
      </c>
      <c r="N9005" s="2" t="str">
        <f aca="false">LEFT(G9005,9)</f>
        <v/>
      </c>
      <c r="P9005" s="2" t="str">
        <f aca="false">LEFT(J9005,2)</f>
        <v/>
      </c>
    </row>
    <row r="9006" customFormat="false" ht="11.25" hidden="false" customHeight="false" outlineLevel="0" collapsed="false">
      <c r="M9006" s="14" t="str">
        <f aca="false">LEFT(F9006,9)</f>
        <v/>
      </c>
      <c r="N9006" s="2" t="str">
        <f aca="false">LEFT(G9006,9)</f>
        <v/>
      </c>
      <c r="P9006" s="2" t="str">
        <f aca="false">LEFT(J9006,2)</f>
        <v/>
      </c>
    </row>
    <row r="9007" customFormat="false" ht="11.25" hidden="false" customHeight="false" outlineLevel="0" collapsed="false">
      <c r="M9007" s="14" t="str">
        <f aca="false">LEFT(F9007,9)</f>
        <v/>
      </c>
      <c r="N9007" s="2" t="str">
        <f aca="false">LEFT(G9007,9)</f>
        <v/>
      </c>
      <c r="P9007" s="2" t="str">
        <f aca="false">LEFT(J9007,2)</f>
        <v/>
      </c>
    </row>
    <row r="9008" customFormat="false" ht="11.25" hidden="false" customHeight="false" outlineLevel="0" collapsed="false">
      <c r="M9008" s="14" t="str">
        <f aca="false">LEFT(F9008,9)</f>
        <v/>
      </c>
      <c r="N9008" s="2" t="str">
        <f aca="false">LEFT(G9008,9)</f>
        <v/>
      </c>
      <c r="P9008" s="2" t="str">
        <f aca="false">LEFT(J9008,2)</f>
        <v/>
      </c>
    </row>
    <row r="9009" customFormat="false" ht="11.25" hidden="false" customHeight="false" outlineLevel="0" collapsed="false">
      <c r="M9009" s="14" t="str">
        <f aca="false">LEFT(F9009,9)</f>
        <v/>
      </c>
      <c r="N9009" s="2" t="str">
        <f aca="false">LEFT(G9009,9)</f>
        <v/>
      </c>
      <c r="P9009" s="2" t="str">
        <f aca="false">LEFT(J9009,2)</f>
        <v/>
      </c>
    </row>
    <row r="9010" customFormat="false" ht="11.25" hidden="false" customHeight="false" outlineLevel="0" collapsed="false">
      <c r="M9010" s="14" t="str">
        <f aca="false">LEFT(F9010,9)</f>
        <v/>
      </c>
      <c r="N9010" s="2" t="str">
        <f aca="false">LEFT(G9010,9)</f>
        <v/>
      </c>
      <c r="P9010" s="2" t="str">
        <f aca="false">LEFT(J9010,2)</f>
        <v/>
      </c>
    </row>
    <row r="9011" customFormat="false" ht="11.25" hidden="false" customHeight="false" outlineLevel="0" collapsed="false">
      <c r="M9011" s="14" t="str">
        <f aca="false">LEFT(F9011,9)</f>
        <v/>
      </c>
      <c r="N9011" s="2" t="str">
        <f aca="false">LEFT(G9011,9)</f>
        <v/>
      </c>
      <c r="P9011" s="2" t="str">
        <f aca="false">LEFT(J9011,2)</f>
        <v/>
      </c>
    </row>
    <row r="9012" customFormat="false" ht="11.25" hidden="false" customHeight="false" outlineLevel="0" collapsed="false">
      <c r="M9012" s="14" t="str">
        <f aca="false">LEFT(F9012,9)</f>
        <v/>
      </c>
      <c r="N9012" s="2" t="str">
        <f aca="false">LEFT(G9012,9)</f>
        <v/>
      </c>
      <c r="P9012" s="2" t="str">
        <f aca="false">LEFT(J9012,2)</f>
        <v/>
      </c>
    </row>
    <row r="9013" customFormat="false" ht="11.25" hidden="false" customHeight="false" outlineLevel="0" collapsed="false">
      <c r="M9013" s="14" t="str">
        <f aca="false">LEFT(F9013,9)</f>
        <v/>
      </c>
      <c r="N9013" s="2" t="str">
        <f aca="false">LEFT(G9013,9)</f>
        <v/>
      </c>
      <c r="P9013" s="2" t="str">
        <f aca="false">LEFT(J9013,2)</f>
        <v/>
      </c>
    </row>
    <row r="9014" customFormat="false" ht="11.25" hidden="false" customHeight="false" outlineLevel="0" collapsed="false">
      <c r="M9014" s="14" t="str">
        <f aca="false">LEFT(F9014,9)</f>
        <v/>
      </c>
      <c r="N9014" s="2" t="str">
        <f aca="false">LEFT(G9014,9)</f>
        <v/>
      </c>
      <c r="P9014" s="2" t="str">
        <f aca="false">LEFT(J9014,2)</f>
        <v/>
      </c>
    </row>
    <row r="9015" customFormat="false" ht="11.25" hidden="false" customHeight="false" outlineLevel="0" collapsed="false">
      <c r="M9015" s="14" t="str">
        <f aca="false">LEFT(F9015,9)</f>
        <v/>
      </c>
      <c r="N9015" s="2" t="str">
        <f aca="false">LEFT(G9015,9)</f>
        <v/>
      </c>
      <c r="P9015" s="2" t="str">
        <f aca="false">LEFT(J9015,2)</f>
        <v/>
      </c>
    </row>
    <row r="9016" customFormat="false" ht="11.25" hidden="false" customHeight="false" outlineLevel="0" collapsed="false">
      <c r="M9016" s="14" t="str">
        <f aca="false">LEFT(F9016,9)</f>
        <v/>
      </c>
      <c r="N9016" s="2" t="str">
        <f aca="false">LEFT(G9016,9)</f>
        <v/>
      </c>
      <c r="P9016" s="2" t="str">
        <f aca="false">LEFT(J9016,2)</f>
        <v/>
      </c>
    </row>
    <row r="9017" customFormat="false" ht="11.25" hidden="false" customHeight="false" outlineLevel="0" collapsed="false">
      <c r="M9017" s="14" t="str">
        <f aca="false">LEFT(F9017,9)</f>
        <v/>
      </c>
      <c r="N9017" s="2" t="str">
        <f aca="false">LEFT(G9017,9)</f>
        <v/>
      </c>
      <c r="P9017" s="2" t="str">
        <f aca="false">LEFT(J9017,2)</f>
        <v/>
      </c>
    </row>
    <row r="9018" customFormat="false" ht="11.25" hidden="false" customHeight="false" outlineLevel="0" collapsed="false">
      <c r="M9018" s="14" t="str">
        <f aca="false">LEFT(F9018,9)</f>
        <v/>
      </c>
      <c r="N9018" s="2" t="str">
        <f aca="false">LEFT(G9018,9)</f>
        <v/>
      </c>
      <c r="P9018" s="2" t="str">
        <f aca="false">LEFT(J9018,2)</f>
        <v/>
      </c>
    </row>
    <row r="9019" customFormat="false" ht="11.25" hidden="false" customHeight="false" outlineLevel="0" collapsed="false">
      <c r="M9019" s="14" t="str">
        <f aca="false">LEFT(F9019,9)</f>
        <v/>
      </c>
      <c r="N9019" s="2" t="str">
        <f aca="false">LEFT(G9019,9)</f>
        <v/>
      </c>
      <c r="P9019" s="2" t="str">
        <f aca="false">LEFT(J9019,2)</f>
        <v/>
      </c>
    </row>
    <row r="9020" customFormat="false" ht="11.25" hidden="false" customHeight="false" outlineLevel="0" collapsed="false">
      <c r="M9020" s="14" t="str">
        <f aca="false">LEFT(F9020,9)</f>
        <v/>
      </c>
      <c r="N9020" s="2" t="str">
        <f aca="false">LEFT(G9020,9)</f>
        <v/>
      </c>
      <c r="P9020" s="2" t="str">
        <f aca="false">LEFT(J9020,2)</f>
        <v/>
      </c>
    </row>
    <row r="9021" customFormat="false" ht="11.25" hidden="false" customHeight="false" outlineLevel="0" collapsed="false">
      <c r="M9021" s="14" t="str">
        <f aca="false">LEFT(F9021,9)</f>
        <v/>
      </c>
      <c r="N9021" s="2" t="str">
        <f aca="false">LEFT(G9021,9)</f>
        <v/>
      </c>
      <c r="P9021" s="2" t="str">
        <f aca="false">LEFT(J9021,2)</f>
        <v/>
      </c>
    </row>
    <row r="9022" customFormat="false" ht="11.25" hidden="false" customHeight="false" outlineLevel="0" collapsed="false">
      <c r="M9022" s="14" t="str">
        <f aca="false">LEFT(F9022,9)</f>
        <v/>
      </c>
      <c r="N9022" s="2" t="str">
        <f aca="false">LEFT(G9022,9)</f>
        <v/>
      </c>
      <c r="P9022" s="2" t="str">
        <f aca="false">LEFT(J9022,2)</f>
        <v/>
      </c>
    </row>
    <row r="9023" customFormat="false" ht="11.25" hidden="false" customHeight="false" outlineLevel="0" collapsed="false">
      <c r="M9023" s="14" t="str">
        <f aca="false">LEFT(F9023,9)</f>
        <v/>
      </c>
      <c r="N9023" s="2" t="str">
        <f aca="false">LEFT(G9023,9)</f>
        <v/>
      </c>
      <c r="P9023" s="2" t="str">
        <f aca="false">LEFT(J9023,2)</f>
        <v/>
      </c>
    </row>
    <row r="9024" customFormat="false" ht="11.25" hidden="false" customHeight="false" outlineLevel="0" collapsed="false">
      <c r="M9024" s="14" t="str">
        <f aca="false">LEFT(F9024,9)</f>
        <v/>
      </c>
      <c r="N9024" s="2" t="str">
        <f aca="false">LEFT(G9024,9)</f>
        <v/>
      </c>
      <c r="P9024" s="2" t="str">
        <f aca="false">LEFT(J9024,2)</f>
        <v/>
      </c>
    </row>
    <row r="9025" customFormat="false" ht="11.25" hidden="false" customHeight="false" outlineLevel="0" collapsed="false">
      <c r="M9025" s="14" t="str">
        <f aca="false">LEFT(F9025,9)</f>
        <v/>
      </c>
      <c r="N9025" s="2" t="str">
        <f aca="false">LEFT(G9025,9)</f>
        <v/>
      </c>
      <c r="P9025" s="2" t="str">
        <f aca="false">LEFT(J9025,2)</f>
        <v/>
      </c>
    </row>
    <row r="9026" customFormat="false" ht="11.25" hidden="false" customHeight="false" outlineLevel="0" collapsed="false">
      <c r="M9026" s="14" t="str">
        <f aca="false">LEFT(F9026,9)</f>
        <v/>
      </c>
      <c r="N9026" s="2" t="str">
        <f aca="false">LEFT(G9026,9)</f>
        <v/>
      </c>
      <c r="P9026" s="2" t="str">
        <f aca="false">LEFT(J9026,2)</f>
        <v/>
      </c>
    </row>
    <row r="9027" customFormat="false" ht="11.25" hidden="false" customHeight="false" outlineLevel="0" collapsed="false">
      <c r="M9027" s="14" t="str">
        <f aca="false">LEFT(F9027,9)</f>
        <v/>
      </c>
      <c r="N9027" s="2" t="str">
        <f aca="false">LEFT(G9027,9)</f>
        <v/>
      </c>
      <c r="P9027" s="2" t="str">
        <f aca="false">LEFT(J9027,2)</f>
        <v/>
      </c>
    </row>
    <row r="9028" customFormat="false" ht="11.25" hidden="false" customHeight="false" outlineLevel="0" collapsed="false">
      <c r="M9028" s="14" t="str">
        <f aca="false">LEFT(F9028,9)</f>
        <v/>
      </c>
      <c r="N9028" s="2" t="str">
        <f aca="false">LEFT(G9028,9)</f>
        <v/>
      </c>
      <c r="P9028" s="2" t="str">
        <f aca="false">LEFT(J9028,2)</f>
        <v/>
      </c>
    </row>
    <row r="9029" customFormat="false" ht="11.25" hidden="false" customHeight="false" outlineLevel="0" collapsed="false">
      <c r="M9029" s="14" t="str">
        <f aca="false">LEFT(F9029,9)</f>
        <v/>
      </c>
      <c r="N9029" s="2" t="str">
        <f aca="false">LEFT(G9029,9)</f>
        <v/>
      </c>
      <c r="P9029" s="2" t="str">
        <f aca="false">LEFT(J9029,2)</f>
        <v/>
      </c>
    </row>
    <row r="9030" customFormat="false" ht="11.25" hidden="false" customHeight="false" outlineLevel="0" collapsed="false">
      <c r="M9030" s="14" t="str">
        <f aca="false">LEFT(F9030,9)</f>
        <v/>
      </c>
      <c r="N9030" s="2" t="str">
        <f aca="false">LEFT(G9030,9)</f>
        <v/>
      </c>
      <c r="P9030" s="2" t="str">
        <f aca="false">LEFT(J9030,2)</f>
        <v/>
      </c>
    </row>
    <row r="9031" customFormat="false" ht="11.25" hidden="false" customHeight="false" outlineLevel="0" collapsed="false">
      <c r="M9031" s="14" t="str">
        <f aca="false">LEFT(F9031,9)</f>
        <v/>
      </c>
      <c r="N9031" s="2" t="str">
        <f aca="false">LEFT(G9031,9)</f>
        <v/>
      </c>
      <c r="P9031" s="2" t="str">
        <f aca="false">LEFT(J9031,2)</f>
        <v/>
      </c>
    </row>
    <row r="9032" customFormat="false" ht="11.25" hidden="false" customHeight="false" outlineLevel="0" collapsed="false">
      <c r="M9032" s="14" t="str">
        <f aca="false">LEFT(F9032,9)</f>
        <v/>
      </c>
      <c r="N9032" s="2" t="str">
        <f aca="false">LEFT(G9032,9)</f>
        <v/>
      </c>
      <c r="P9032" s="2" t="str">
        <f aca="false">LEFT(J9032,2)</f>
        <v/>
      </c>
    </row>
    <row r="9033" customFormat="false" ht="11.25" hidden="false" customHeight="false" outlineLevel="0" collapsed="false">
      <c r="M9033" s="14" t="str">
        <f aca="false">LEFT(F9033,9)</f>
        <v/>
      </c>
      <c r="N9033" s="2" t="str">
        <f aca="false">LEFT(G9033,9)</f>
        <v/>
      </c>
      <c r="P9033" s="2" t="str">
        <f aca="false">LEFT(J9033,2)</f>
        <v/>
      </c>
    </row>
    <row r="9034" customFormat="false" ht="11.25" hidden="false" customHeight="false" outlineLevel="0" collapsed="false">
      <c r="M9034" s="14" t="str">
        <f aca="false">LEFT(F9034,9)</f>
        <v/>
      </c>
      <c r="N9034" s="2" t="str">
        <f aca="false">LEFT(G9034,9)</f>
        <v/>
      </c>
      <c r="P9034" s="2" t="str">
        <f aca="false">LEFT(J9034,2)</f>
        <v/>
      </c>
    </row>
    <row r="9035" customFormat="false" ht="11.25" hidden="false" customHeight="false" outlineLevel="0" collapsed="false">
      <c r="M9035" s="14" t="str">
        <f aca="false">LEFT(F9035,9)</f>
        <v/>
      </c>
      <c r="N9035" s="2" t="str">
        <f aca="false">LEFT(G9035,9)</f>
        <v/>
      </c>
      <c r="P9035" s="2" t="str">
        <f aca="false">LEFT(J9035,2)</f>
        <v/>
      </c>
    </row>
    <row r="9036" customFormat="false" ht="11.25" hidden="false" customHeight="false" outlineLevel="0" collapsed="false">
      <c r="M9036" s="14" t="str">
        <f aca="false">LEFT(F9036,9)</f>
        <v/>
      </c>
      <c r="N9036" s="2" t="str">
        <f aca="false">LEFT(G9036,9)</f>
        <v/>
      </c>
      <c r="P9036" s="2" t="str">
        <f aca="false">LEFT(J9036,2)</f>
        <v/>
      </c>
    </row>
    <row r="9037" customFormat="false" ht="11.25" hidden="false" customHeight="false" outlineLevel="0" collapsed="false">
      <c r="M9037" s="14" t="str">
        <f aca="false">LEFT(F9037,9)</f>
        <v/>
      </c>
      <c r="N9037" s="2" t="str">
        <f aca="false">LEFT(G9037,9)</f>
        <v/>
      </c>
      <c r="P9037" s="2" t="str">
        <f aca="false">LEFT(J9037,2)</f>
        <v/>
      </c>
    </row>
    <row r="9038" customFormat="false" ht="11.25" hidden="false" customHeight="false" outlineLevel="0" collapsed="false">
      <c r="M9038" s="14" t="str">
        <f aca="false">LEFT(F9038,9)</f>
        <v/>
      </c>
      <c r="N9038" s="2" t="str">
        <f aca="false">LEFT(G9038,9)</f>
        <v/>
      </c>
      <c r="P9038" s="2" t="str">
        <f aca="false">LEFT(J9038,2)</f>
        <v/>
      </c>
    </row>
    <row r="9039" customFormat="false" ht="11.25" hidden="false" customHeight="false" outlineLevel="0" collapsed="false">
      <c r="M9039" s="14" t="str">
        <f aca="false">LEFT(F9039,9)</f>
        <v/>
      </c>
      <c r="N9039" s="2" t="str">
        <f aca="false">LEFT(G9039,9)</f>
        <v/>
      </c>
      <c r="P9039" s="2" t="str">
        <f aca="false">LEFT(J9039,2)</f>
        <v/>
      </c>
    </row>
    <row r="9040" customFormat="false" ht="11.25" hidden="false" customHeight="false" outlineLevel="0" collapsed="false">
      <c r="M9040" s="14" t="str">
        <f aca="false">LEFT(F9040,9)</f>
        <v/>
      </c>
      <c r="N9040" s="2" t="str">
        <f aca="false">LEFT(G9040,9)</f>
        <v/>
      </c>
      <c r="P9040" s="2" t="str">
        <f aca="false">LEFT(J9040,2)</f>
        <v/>
      </c>
    </row>
    <row r="9041" customFormat="false" ht="11.25" hidden="false" customHeight="false" outlineLevel="0" collapsed="false">
      <c r="M9041" s="14" t="str">
        <f aca="false">LEFT(F9041,9)</f>
        <v/>
      </c>
      <c r="N9041" s="2" t="str">
        <f aca="false">LEFT(G9041,9)</f>
        <v/>
      </c>
      <c r="P9041" s="2" t="str">
        <f aca="false">LEFT(J9041,2)</f>
        <v/>
      </c>
    </row>
    <row r="9042" customFormat="false" ht="11.25" hidden="false" customHeight="false" outlineLevel="0" collapsed="false">
      <c r="M9042" s="14" t="str">
        <f aca="false">LEFT(F9042,9)</f>
        <v/>
      </c>
      <c r="N9042" s="2" t="str">
        <f aca="false">LEFT(G9042,9)</f>
        <v/>
      </c>
      <c r="P9042" s="2" t="str">
        <f aca="false">LEFT(J9042,2)</f>
        <v/>
      </c>
    </row>
    <row r="9043" customFormat="false" ht="11.25" hidden="false" customHeight="false" outlineLevel="0" collapsed="false">
      <c r="M9043" s="14" t="str">
        <f aca="false">LEFT(F9043,9)</f>
        <v/>
      </c>
      <c r="N9043" s="2" t="str">
        <f aca="false">LEFT(G9043,9)</f>
        <v/>
      </c>
      <c r="P9043" s="2" t="str">
        <f aca="false">LEFT(J9043,2)</f>
        <v/>
      </c>
    </row>
    <row r="9044" customFormat="false" ht="11.25" hidden="false" customHeight="false" outlineLevel="0" collapsed="false">
      <c r="M9044" s="14" t="str">
        <f aca="false">LEFT(F9044,9)</f>
        <v/>
      </c>
      <c r="N9044" s="2" t="str">
        <f aca="false">LEFT(G9044,9)</f>
        <v/>
      </c>
      <c r="P9044" s="2" t="str">
        <f aca="false">LEFT(J9044,2)</f>
        <v/>
      </c>
    </row>
    <row r="9045" customFormat="false" ht="11.25" hidden="false" customHeight="false" outlineLevel="0" collapsed="false">
      <c r="M9045" s="14" t="str">
        <f aca="false">LEFT(F9045,9)</f>
        <v/>
      </c>
      <c r="N9045" s="2" t="str">
        <f aca="false">LEFT(G9045,9)</f>
        <v/>
      </c>
      <c r="P9045" s="2" t="str">
        <f aca="false">LEFT(J9045,2)</f>
        <v/>
      </c>
    </row>
    <row r="9046" customFormat="false" ht="11.25" hidden="false" customHeight="false" outlineLevel="0" collapsed="false">
      <c r="M9046" s="14" t="str">
        <f aca="false">LEFT(F9046,9)</f>
        <v/>
      </c>
      <c r="N9046" s="2" t="str">
        <f aca="false">LEFT(G9046,9)</f>
        <v/>
      </c>
      <c r="P9046" s="2" t="str">
        <f aca="false">LEFT(J9046,2)</f>
        <v/>
      </c>
    </row>
    <row r="9047" customFormat="false" ht="11.25" hidden="false" customHeight="false" outlineLevel="0" collapsed="false">
      <c r="M9047" s="14" t="str">
        <f aca="false">LEFT(F9047,9)</f>
        <v/>
      </c>
      <c r="N9047" s="2" t="str">
        <f aca="false">LEFT(G9047,9)</f>
        <v/>
      </c>
      <c r="P9047" s="2" t="str">
        <f aca="false">LEFT(J9047,2)</f>
        <v/>
      </c>
    </row>
    <row r="9048" customFormat="false" ht="11.25" hidden="false" customHeight="false" outlineLevel="0" collapsed="false">
      <c r="M9048" s="14" t="str">
        <f aca="false">LEFT(F9048,9)</f>
        <v/>
      </c>
      <c r="N9048" s="2" t="str">
        <f aca="false">LEFT(G9048,9)</f>
        <v/>
      </c>
      <c r="P9048" s="2" t="str">
        <f aca="false">LEFT(J9048,2)</f>
        <v/>
      </c>
    </row>
    <row r="9049" customFormat="false" ht="11.25" hidden="false" customHeight="false" outlineLevel="0" collapsed="false">
      <c r="M9049" s="14" t="str">
        <f aca="false">LEFT(F9049,9)</f>
        <v/>
      </c>
      <c r="N9049" s="2" t="str">
        <f aca="false">LEFT(G9049,9)</f>
        <v/>
      </c>
      <c r="P9049" s="2" t="str">
        <f aca="false">LEFT(J9049,2)</f>
        <v/>
      </c>
    </row>
    <row r="9050" customFormat="false" ht="11.25" hidden="false" customHeight="false" outlineLevel="0" collapsed="false">
      <c r="M9050" s="14" t="str">
        <f aca="false">LEFT(F9050,9)</f>
        <v/>
      </c>
      <c r="N9050" s="2" t="str">
        <f aca="false">LEFT(G9050,9)</f>
        <v/>
      </c>
      <c r="P9050" s="2" t="str">
        <f aca="false">LEFT(J9050,2)</f>
        <v/>
      </c>
    </row>
    <row r="9051" customFormat="false" ht="11.25" hidden="false" customHeight="false" outlineLevel="0" collapsed="false">
      <c r="M9051" s="14" t="str">
        <f aca="false">LEFT(F9051,9)</f>
        <v/>
      </c>
      <c r="N9051" s="2" t="str">
        <f aca="false">LEFT(G9051,9)</f>
        <v/>
      </c>
      <c r="P9051" s="2" t="str">
        <f aca="false">LEFT(J9051,2)</f>
        <v/>
      </c>
    </row>
    <row r="9052" customFormat="false" ht="11.25" hidden="false" customHeight="false" outlineLevel="0" collapsed="false">
      <c r="M9052" s="14" t="str">
        <f aca="false">LEFT(F9052,9)</f>
        <v/>
      </c>
      <c r="N9052" s="2" t="str">
        <f aca="false">LEFT(G9052,9)</f>
        <v/>
      </c>
      <c r="P9052" s="2" t="str">
        <f aca="false">LEFT(J9052,2)</f>
        <v/>
      </c>
    </row>
    <row r="9053" customFormat="false" ht="11.25" hidden="false" customHeight="false" outlineLevel="0" collapsed="false">
      <c r="M9053" s="14" t="str">
        <f aca="false">LEFT(F9053,9)</f>
        <v/>
      </c>
      <c r="N9053" s="2" t="str">
        <f aca="false">LEFT(G9053,9)</f>
        <v/>
      </c>
      <c r="P9053" s="2" t="str">
        <f aca="false">LEFT(J9053,2)</f>
        <v/>
      </c>
    </row>
    <row r="9054" customFormat="false" ht="11.25" hidden="false" customHeight="false" outlineLevel="0" collapsed="false">
      <c r="M9054" s="14" t="str">
        <f aca="false">LEFT(F9054,9)</f>
        <v/>
      </c>
      <c r="N9054" s="2" t="str">
        <f aca="false">LEFT(G9054,9)</f>
        <v/>
      </c>
      <c r="P9054" s="2" t="str">
        <f aca="false">LEFT(J9054,2)</f>
        <v/>
      </c>
    </row>
    <row r="9055" customFormat="false" ht="11.25" hidden="false" customHeight="false" outlineLevel="0" collapsed="false">
      <c r="M9055" s="14" t="str">
        <f aca="false">LEFT(F9055,9)</f>
        <v/>
      </c>
      <c r="N9055" s="2" t="str">
        <f aca="false">LEFT(G9055,9)</f>
        <v/>
      </c>
      <c r="P9055" s="2" t="str">
        <f aca="false">LEFT(J9055,2)</f>
        <v/>
      </c>
    </row>
    <row r="9056" customFormat="false" ht="11.25" hidden="false" customHeight="false" outlineLevel="0" collapsed="false">
      <c r="M9056" s="14" t="str">
        <f aca="false">LEFT(F9056,9)</f>
        <v/>
      </c>
      <c r="N9056" s="2" t="str">
        <f aca="false">LEFT(G9056,9)</f>
        <v/>
      </c>
      <c r="P9056" s="2" t="str">
        <f aca="false">LEFT(J9056,2)</f>
        <v/>
      </c>
    </row>
    <row r="9057" customFormat="false" ht="11.25" hidden="false" customHeight="false" outlineLevel="0" collapsed="false">
      <c r="M9057" s="14" t="str">
        <f aca="false">LEFT(F9057,9)</f>
        <v/>
      </c>
      <c r="N9057" s="2" t="str">
        <f aca="false">LEFT(G9057,9)</f>
        <v/>
      </c>
      <c r="P9057" s="2" t="str">
        <f aca="false">LEFT(J9057,2)</f>
        <v/>
      </c>
    </row>
    <row r="9058" customFormat="false" ht="11.25" hidden="false" customHeight="false" outlineLevel="0" collapsed="false">
      <c r="M9058" s="14" t="str">
        <f aca="false">LEFT(F9058,9)</f>
        <v/>
      </c>
      <c r="N9058" s="2" t="str">
        <f aca="false">LEFT(G9058,9)</f>
        <v/>
      </c>
      <c r="P9058" s="2" t="str">
        <f aca="false">LEFT(J9058,2)</f>
        <v/>
      </c>
    </row>
    <row r="9059" customFormat="false" ht="11.25" hidden="false" customHeight="false" outlineLevel="0" collapsed="false">
      <c r="M9059" s="14" t="str">
        <f aca="false">LEFT(F9059,9)</f>
        <v/>
      </c>
      <c r="N9059" s="2" t="str">
        <f aca="false">LEFT(G9059,9)</f>
        <v/>
      </c>
      <c r="P9059" s="2" t="str">
        <f aca="false">LEFT(J9059,2)</f>
        <v/>
      </c>
    </row>
    <row r="9060" customFormat="false" ht="11.25" hidden="false" customHeight="false" outlineLevel="0" collapsed="false">
      <c r="M9060" s="14" t="str">
        <f aca="false">LEFT(F9060,9)</f>
        <v/>
      </c>
      <c r="N9060" s="2" t="str">
        <f aca="false">LEFT(G9060,9)</f>
        <v/>
      </c>
      <c r="P9060" s="2" t="str">
        <f aca="false">LEFT(J9060,2)</f>
        <v/>
      </c>
    </row>
    <row r="9061" customFormat="false" ht="11.25" hidden="false" customHeight="false" outlineLevel="0" collapsed="false">
      <c r="M9061" s="14" t="str">
        <f aca="false">LEFT(F9061,9)</f>
        <v/>
      </c>
      <c r="N9061" s="2" t="str">
        <f aca="false">LEFT(G9061,9)</f>
        <v/>
      </c>
      <c r="P9061" s="2" t="str">
        <f aca="false">LEFT(J9061,2)</f>
        <v/>
      </c>
    </row>
    <row r="9062" customFormat="false" ht="11.25" hidden="false" customHeight="false" outlineLevel="0" collapsed="false">
      <c r="M9062" s="14" t="str">
        <f aca="false">LEFT(F9062,9)</f>
        <v/>
      </c>
      <c r="N9062" s="2" t="str">
        <f aca="false">LEFT(G9062,9)</f>
        <v/>
      </c>
      <c r="P9062" s="2" t="str">
        <f aca="false">LEFT(J9062,2)</f>
        <v/>
      </c>
    </row>
    <row r="9063" customFormat="false" ht="11.25" hidden="false" customHeight="false" outlineLevel="0" collapsed="false">
      <c r="M9063" s="14" t="str">
        <f aca="false">LEFT(F9063,9)</f>
        <v/>
      </c>
      <c r="N9063" s="2" t="str">
        <f aca="false">LEFT(G9063,9)</f>
        <v/>
      </c>
      <c r="P9063" s="2" t="str">
        <f aca="false">LEFT(J9063,2)</f>
        <v/>
      </c>
    </row>
    <row r="9064" customFormat="false" ht="11.25" hidden="false" customHeight="false" outlineLevel="0" collapsed="false">
      <c r="M9064" s="14" t="str">
        <f aca="false">LEFT(F9064,9)</f>
        <v/>
      </c>
      <c r="N9064" s="2" t="str">
        <f aca="false">LEFT(G9064,9)</f>
        <v/>
      </c>
      <c r="P9064" s="2" t="str">
        <f aca="false">LEFT(J9064,2)</f>
        <v/>
      </c>
    </row>
    <row r="9065" customFormat="false" ht="11.25" hidden="false" customHeight="false" outlineLevel="0" collapsed="false">
      <c r="M9065" s="14" t="str">
        <f aca="false">LEFT(F9065,9)</f>
        <v/>
      </c>
      <c r="N9065" s="2" t="str">
        <f aca="false">LEFT(G9065,9)</f>
        <v/>
      </c>
      <c r="P9065" s="2" t="str">
        <f aca="false">LEFT(J9065,2)</f>
        <v/>
      </c>
    </row>
    <row r="9066" customFormat="false" ht="11.25" hidden="false" customHeight="false" outlineLevel="0" collapsed="false">
      <c r="M9066" s="14" t="str">
        <f aca="false">LEFT(F9066,9)</f>
        <v/>
      </c>
      <c r="N9066" s="2" t="str">
        <f aca="false">LEFT(G9066,9)</f>
        <v/>
      </c>
      <c r="P9066" s="2" t="str">
        <f aca="false">LEFT(J9066,2)</f>
        <v/>
      </c>
    </row>
    <row r="9067" customFormat="false" ht="11.25" hidden="false" customHeight="false" outlineLevel="0" collapsed="false">
      <c r="M9067" s="14" t="str">
        <f aca="false">LEFT(F9067,9)</f>
        <v/>
      </c>
      <c r="N9067" s="2" t="str">
        <f aca="false">LEFT(G9067,9)</f>
        <v/>
      </c>
      <c r="P9067" s="2" t="str">
        <f aca="false">LEFT(J9067,2)</f>
        <v/>
      </c>
    </row>
    <row r="9068" customFormat="false" ht="11.25" hidden="false" customHeight="false" outlineLevel="0" collapsed="false">
      <c r="M9068" s="14" t="str">
        <f aca="false">LEFT(F9068,9)</f>
        <v/>
      </c>
      <c r="N9068" s="2" t="str">
        <f aca="false">LEFT(G9068,9)</f>
        <v/>
      </c>
      <c r="P9068" s="2" t="str">
        <f aca="false">LEFT(J9068,2)</f>
        <v/>
      </c>
    </row>
    <row r="9069" customFormat="false" ht="11.25" hidden="false" customHeight="false" outlineLevel="0" collapsed="false">
      <c r="M9069" s="14" t="str">
        <f aca="false">LEFT(F9069,9)</f>
        <v/>
      </c>
      <c r="N9069" s="2" t="str">
        <f aca="false">LEFT(G9069,9)</f>
        <v/>
      </c>
      <c r="P9069" s="2" t="str">
        <f aca="false">LEFT(J9069,2)</f>
        <v/>
      </c>
    </row>
    <row r="9070" customFormat="false" ht="11.25" hidden="false" customHeight="false" outlineLevel="0" collapsed="false">
      <c r="M9070" s="14" t="str">
        <f aca="false">LEFT(F9070,9)</f>
        <v/>
      </c>
      <c r="N9070" s="2" t="str">
        <f aca="false">LEFT(G9070,9)</f>
        <v/>
      </c>
      <c r="P9070" s="2" t="str">
        <f aca="false">LEFT(J9070,2)</f>
        <v/>
      </c>
    </row>
    <row r="9071" customFormat="false" ht="11.25" hidden="false" customHeight="false" outlineLevel="0" collapsed="false">
      <c r="M9071" s="14" t="str">
        <f aca="false">LEFT(F9071,9)</f>
        <v/>
      </c>
      <c r="N9071" s="2" t="str">
        <f aca="false">LEFT(G9071,9)</f>
        <v/>
      </c>
      <c r="P9071" s="2" t="str">
        <f aca="false">LEFT(J9071,2)</f>
        <v/>
      </c>
    </row>
    <row r="9072" customFormat="false" ht="11.25" hidden="false" customHeight="false" outlineLevel="0" collapsed="false">
      <c r="M9072" s="14" t="str">
        <f aca="false">LEFT(F9072,9)</f>
        <v/>
      </c>
      <c r="N9072" s="2" t="str">
        <f aca="false">LEFT(G9072,9)</f>
        <v/>
      </c>
      <c r="P9072" s="2" t="str">
        <f aca="false">LEFT(J9072,2)</f>
        <v/>
      </c>
    </row>
    <row r="9073" customFormat="false" ht="11.25" hidden="false" customHeight="false" outlineLevel="0" collapsed="false">
      <c r="M9073" s="14" t="str">
        <f aca="false">LEFT(F9073,9)</f>
        <v/>
      </c>
      <c r="N9073" s="2" t="str">
        <f aca="false">LEFT(G9073,9)</f>
        <v/>
      </c>
      <c r="P9073" s="2" t="str">
        <f aca="false">LEFT(J9073,2)</f>
        <v/>
      </c>
    </row>
    <row r="9074" customFormat="false" ht="11.25" hidden="false" customHeight="false" outlineLevel="0" collapsed="false">
      <c r="M9074" s="14" t="str">
        <f aca="false">LEFT(F9074,9)</f>
        <v/>
      </c>
      <c r="N9074" s="2" t="str">
        <f aca="false">LEFT(G9074,9)</f>
        <v/>
      </c>
      <c r="P9074" s="2" t="str">
        <f aca="false">LEFT(J9074,2)</f>
        <v/>
      </c>
    </row>
    <row r="9075" customFormat="false" ht="11.25" hidden="false" customHeight="false" outlineLevel="0" collapsed="false">
      <c r="M9075" s="14" t="str">
        <f aca="false">LEFT(F9075,9)</f>
        <v/>
      </c>
      <c r="N9075" s="2" t="str">
        <f aca="false">LEFT(G9075,9)</f>
        <v/>
      </c>
      <c r="P9075" s="2" t="str">
        <f aca="false">LEFT(J9075,2)</f>
        <v/>
      </c>
    </row>
    <row r="9076" customFormat="false" ht="11.25" hidden="false" customHeight="false" outlineLevel="0" collapsed="false">
      <c r="M9076" s="14" t="str">
        <f aca="false">LEFT(F9076,9)</f>
        <v/>
      </c>
      <c r="N9076" s="2" t="str">
        <f aca="false">LEFT(G9076,9)</f>
        <v/>
      </c>
      <c r="P9076" s="2" t="str">
        <f aca="false">LEFT(J9076,2)</f>
        <v/>
      </c>
    </row>
    <row r="9077" customFormat="false" ht="11.25" hidden="false" customHeight="false" outlineLevel="0" collapsed="false">
      <c r="M9077" s="14" t="str">
        <f aca="false">LEFT(F9077,9)</f>
        <v/>
      </c>
      <c r="N9077" s="2" t="str">
        <f aca="false">LEFT(G9077,9)</f>
        <v/>
      </c>
      <c r="P9077" s="2" t="str">
        <f aca="false">LEFT(J9077,2)</f>
        <v/>
      </c>
    </row>
    <row r="9078" customFormat="false" ht="11.25" hidden="false" customHeight="false" outlineLevel="0" collapsed="false">
      <c r="M9078" s="14" t="str">
        <f aca="false">LEFT(F9078,9)</f>
        <v/>
      </c>
      <c r="N9078" s="2" t="str">
        <f aca="false">LEFT(G9078,9)</f>
        <v/>
      </c>
      <c r="P9078" s="2" t="str">
        <f aca="false">LEFT(J9078,2)</f>
        <v/>
      </c>
    </row>
    <row r="9079" customFormat="false" ht="11.25" hidden="false" customHeight="false" outlineLevel="0" collapsed="false">
      <c r="M9079" s="14" t="str">
        <f aca="false">LEFT(F9079,9)</f>
        <v/>
      </c>
      <c r="N9079" s="2" t="str">
        <f aca="false">LEFT(G9079,9)</f>
        <v/>
      </c>
      <c r="P9079" s="2" t="str">
        <f aca="false">LEFT(J9079,2)</f>
        <v/>
      </c>
    </row>
    <row r="9080" customFormat="false" ht="11.25" hidden="false" customHeight="false" outlineLevel="0" collapsed="false">
      <c r="M9080" s="14" t="str">
        <f aca="false">LEFT(F9080,9)</f>
        <v/>
      </c>
      <c r="N9080" s="2" t="str">
        <f aca="false">LEFT(G9080,9)</f>
        <v/>
      </c>
      <c r="P9080" s="2" t="str">
        <f aca="false">LEFT(J9080,2)</f>
        <v/>
      </c>
    </row>
    <row r="9081" customFormat="false" ht="11.25" hidden="false" customHeight="false" outlineLevel="0" collapsed="false">
      <c r="M9081" s="14" t="str">
        <f aca="false">LEFT(F9081,9)</f>
        <v/>
      </c>
      <c r="N9081" s="2" t="str">
        <f aca="false">LEFT(G9081,9)</f>
        <v/>
      </c>
      <c r="P9081" s="2" t="str">
        <f aca="false">LEFT(J9081,2)</f>
        <v/>
      </c>
    </row>
    <row r="9082" customFormat="false" ht="11.25" hidden="false" customHeight="false" outlineLevel="0" collapsed="false">
      <c r="M9082" s="14" t="str">
        <f aca="false">LEFT(F9082,9)</f>
        <v/>
      </c>
      <c r="N9082" s="2" t="str">
        <f aca="false">LEFT(G9082,9)</f>
        <v/>
      </c>
      <c r="P9082" s="2" t="str">
        <f aca="false">LEFT(J9082,2)</f>
        <v/>
      </c>
    </row>
    <row r="9083" customFormat="false" ht="11.25" hidden="false" customHeight="false" outlineLevel="0" collapsed="false">
      <c r="M9083" s="14" t="str">
        <f aca="false">LEFT(F9083,9)</f>
        <v/>
      </c>
      <c r="N9083" s="2" t="str">
        <f aca="false">LEFT(G9083,9)</f>
        <v/>
      </c>
      <c r="P9083" s="2" t="str">
        <f aca="false">LEFT(J9083,2)</f>
        <v/>
      </c>
    </row>
    <row r="9084" customFormat="false" ht="11.25" hidden="false" customHeight="false" outlineLevel="0" collapsed="false">
      <c r="M9084" s="14" t="str">
        <f aca="false">LEFT(F9084,9)</f>
        <v/>
      </c>
      <c r="N9084" s="2" t="str">
        <f aca="false">LEFT(G9084,9)</f>
        <v/>
      </c>
      <c r="P9084" s="2" t="str">
        <f aca="false">LEFT(J9084,2)</f>
        <v/>
      </c>
    </row>
    <row r="9085" customFormat="false" ht="11.25" hidden="false" customHeight="false" outlineLevel="0" collapsed="false">
      <c r="M9085" s="14" t="str">
        <f aca="false">LEFT(F9085,9)</f>
        <v/>
      </c>
      <c r="N9085" s="2" t="str">
        <f aca="false">LEFT(G9085,9)</f>
        <v/>
      </c>
      <c r="P9085" s="2" t="str">
        <f aca="false">LEFT(J9085,2)</f>
        <v/>
      </c>
    </row>
    <row r="9086" customFormat="false" ht="11.25" hidden="false" customHeight="false" outlineLevel="0" collapsed="false">
      <c r="M9086" s="14" t="str">
        <f aca="false">LEFT(F9086,9)</f>
        <v/>
      </c>
      <c r="N9086" s="2" t="str">
        <f aca="false">LEFT(G9086,9)</f>
        <v/>
      </c>
      <c r="P9086" s="2" t="str">
        <f aca="false">LEFT(J9086,2)</f>
        <v/>
      </c>
    </row>
    <row r="9087" customFormat="false" ht="11.25" hidden="false" customHeight="false" outlineLevel="0" collapsed="false">
      <c r="M9087" s="14" t="str">
        <f aca="false">LEFT(F9087,9)</f>
        <v/>
      </c>
      <c r="N9087" s="2" t="str">
        <f aca="false">LEFT(G9087,9)</f>
        <v/>
      </c>
      <c r="P9087" s="2" t="str">
        <f aca="false">LEFT(J9087,2)</f>
        <v/>
      </c>
    </row>
    <row r="9088" customFormat="false" ht="11.25" hidden="false" customHeight="false" outlineLevel="0" collapsed="false">
      <c r="M9088" s="14" t="str">
        <f aca="false">LEFT(F9088,9)</f>
        <v/>
      </c>
      <c r="N9088" s="2" t="str">
        <f aca="false">LEFT(G9088,9)</f>
        <v/>
      </c>
      <c r="P9088" s="2" t="str">
        <f aca="false">LEFT(J9088,2)</f>
        <v/>
      </c>
    </row>
    <row r="9089" customFormat="false" ht="11.25" hidden="false" customHeight="false" outlineLevel="0" collapsed="false">
      <c r="M9089" s="14" t="str">
        <f aca="false">LEFT(F9089,9)</f>
        <v/>
      </c>
      <c r="N9089" s="2" t="str">
        <f aca="false">LEFT(G9089,9)</f>
        <v/>
      </c>
      <c r="P9089" s="2" t="str">
        <f aca="false">LEFT(J9089,2)</f>
        <v/>
      </c>
    </row>
    <row r="9090" customFormat="false" ht="11.25" hidden="false" customHeight="false" outlineLevel="0" collapsed="false">
      <c r="M9090" s="14" t="str">
        <f aca="false">LEFT(F9090,9)</f>
        <v/>
      </c>
      <c r="N9090" s="2" t="str">
        <f aca="false">LEFT(G9090,9)</f>
        <v/>
      </c>
      <c r="P9090" s="2" t="str">
        <f aca="false">LEFT(J9090,2)</f>
        <v/>
      </c>
    </row>
    <row r="9091" customFormat="false" ht="11.25" hidden="false" customHeight="false" outlineLevel="0" collapsed="false">
      <c r="M9091" s="14" t="str">
        <f aca="false">LEFT(F9091,9)</f>
        <v/>
      </c>
      <c r="N9091" s="2" t="str">
        <f aca="false">LEFT(G9091,9)</f>
        <v/>
      </c>
      <c r="P9091" s="2" t="str">
        <f aca="false">LEFT(J9091,2)</f>
        <v/>
      </c>
    </row>
    <row r="9092" customFormat="false" ht="11.25" hidden="false" customHeight="false" outlineLevel="0" collapsed="false">
      <c r="M9092" s="14" t="str">
        <f aca="false">LEFT(F9092,9)</f>
        <v/>
      </c>
      <c r="N9092" s="2" t="str">
        <f aca="false">LEFT(G9092,9)</f>
        <v/>
      </c>
      <c r="P9092" s="2" t="str">
        <f aca="false">LEFT(J9092,2)</f>
        <v/>
      </c>
    </row>
    <row r="9093" customFormat="false" ht="11.25" hidden="false" customHeight="false" outlineLevel="0" collapsed="false">
      <c r="M9093" s="14" t="str">
        <f aca="false">LEFT(F9093,9)</f>
        <v/>
      </c>
      <c r="N9093" s="2" t="str">
        <f aca="false">LEFT(G9093,9)</f>
        <v/>
      </c>
      <c r="P9093" s="2" t="str">
        <f aca="false">LEFT(J9093,2)</f>
        <v/>
      </c>
    </row>
    <row r="9094" customFormat="false" ht="11.25" hidden="false" customHeight="false" outlineLevel="0" collapsed="false">
      <c r="M9094" s="14" t="str">
        <f aca="false">LEFT(F9094,9)</f>
        <v/>
      </c>
      <c r="N9094" s="2" t="str">
        <f aca="false">LEFT(G9094,9)</f>
        <v/>
      </c>
      <c r="P9094" s="2" t="str">
        <f aca="false">LEFT(J9094,2)</f>
        <v/>
      </c>
    </row>
    <row r="9095" customFormat="false" ht="11.25" hidden="false" customHeight="false" outlineLevel="0" collapsed="false">
      <c r="M9095" s="14" t="str">
        <f aca="false">LEFT(F9095,9)</f>
        <v/>
      </c>
      <c r="N9095" s="2" t="str">
        <f aca="false">LEFT(G9095,9)</f>
        <v/>
      </c>
      <c r="P9095" s="2" t="str">
        <f aca="false">LEFT(J9095,2)</f>
        <v/>
      </c>
    </row>
    <row r="9096" customFormat="false" ht="11.25" hidden="false" customHeight="false" outlineLevel="0" collapsed="false">
      <c r="M9096" s="14" t="str">
        <f aca="false">LEFT(F9096,9)</f>
        <v/>
      </c>
      <c r="N9096" s="2" t="str">
        <f aca="false">LEFT(G9096,9)</f>
        <v/>
      </c>
      <c r="P9096" s="2" t="str">
        <f aca="false">LEFT(J9096,2)</f>
        <v/>
      </c>
    </row>
    <row r="9097" customFormat="false" ht="11.25" hidden="false" customHeight="false" outlineLevel="0" collapsed="false">
      <c r="M9097" s="14" t="str">
        <f aca="false">LEFT(F9097,9)</f>
        <v/>
      </c>
      <c r="N9097" s="2" t="str">
        <f aca="false">LEFT(G9097,9)</f>
        <v/>
      </c>
      <c r="P9097" s="2" t="str">
        <f aca="false">LEFT(J9097,2)</f>
        <v/>
      </c>
    </row>
    <row r="9098" customFormat="false" ht="11.25" hidden="false" customHeight="false" outlineLevel="0" collapsed="false">
      <c r="M9098" s="14" t="str">
        <f aca="false">LEFT(F9098,9)</f>
        <v/>
      </c>
      <c r="N9098" s="2" t="str">
        <f aca="false">LEFT(G9098,9)</f>
        <v/>
      </c>
      <c r="P9098" s="2" t="str">
        <f aca="false">LEFT(J9098,2)</f>
        <v/>
      </c>
    </row>
    <row r="9099" customFormat="false" ht="11.25" hidden="false" customHeight="false" outlineLevel="0" collapsed="false">
      <c r="M9099" s="14" t="str">
        <f aca="false">LEFT(F9099,9)</f>
        <v/>
      </c>
      <c r="N9099" s="2" t="str">
        <f aca="false">LEFT(G9099,9)</f>
        <v/>
      </c>
      <c r="P9099" s="2" t="str">
        <f aca="false">LEFT(J9099,2)</f>
        <v/>
      </c>
    </row>
    <row r="9100" customFormat="false" ht="11.25" hidden="false" customHeight="false" outlineLevel="0" collapsed="false">
      <c r="M9100" s="14" t="str">
        <f aca="false">LEFT(F9100,9)</f>
        <v/>
      </c>
      <c r="N9100" s="2" t="str">
        <f aca="false">LEFT(G9100,9)</f>
        <v/>
      </c>
      <c r="P9100" s="2" t="str">
        <f aca="false">LEFT(J9100,2)</f>
        <v/>
      </c>
    </row>
    <row r="9101" customFormat="false" ht="11.25" hidden="false" customHeight="false" outlineLevel="0" collapsed="false">
      <c r="M9101" s="14" t="str">
        <f aca="false">LEFT(F9101,9)</f>
        <v/>
      </c>
      <c r="N9101" s="2" t="str">
        <f aca="false">LEFT(G9101,9)</f>
        <v/>
      </c>
      <c r="P9101" s="2" t="str">
        <f aca="false">LEFT(J9101,2)</f>
        <v/>
      </c>
    </row>
    <row r="9102" customFormat="false" ht="11.25" hidden="false" customHeight="false" outlineLevel="0" collapsed="false">
      <c r="M9102" s="14" t="str">
        <f aca="false">LEFT(F9102,9)</f>
        <v/>
      </c>
      <c r="N9102" s="2" t="str">
        <f aca="false">LEFT(G9102,9)</f>
        <v/>
      </c>
      <c r="P9102" s="2" t="str">
        <f aca="false">LEFT(J9102,2)</f>
        <v/>
      </c>
    </row>
    <row r="9103" customFormat="false" ht="11.25" hidden="false" customHeight="false" outlineLevel="0" collapsed="false">
      <c r="M9103" s="14" t="str">
        <f aca="false">LEFT(F9103,9)</f>
        <v/>
      </c>
      <c r="N9103" s="2" t="str">
        <f aca="false">LEFT(G9103,9)</f>
        <v/>
      </c>
      <c r="P9103" s="2" t="str">
        <f aca="false">LEFT(J9103,2)</f>
        <v/>
      </c>
    </row>
    <row r="9104" customFormat="false" ht="11.25" hidden="false" customHeight="false" outlineLevel="0" collapsed="false">
      <c r="M9104" s="14" t="str">
        <f aca="false">LEFT(F9104,9)</f>
        <v/>
      </c>
      <c r="N9104" s="2" t="str">
        <f aca="false">LEFT(G9104,9)</f>
        <v/>
      </c>
      <c r="P9104" s="2" t="str">
        <f aca="false">LEFT(J9104,2)</f>
        <v/>
      </c>
    </row>
    <row r="9105" customFormat="false" ht="11.25" hidden="false" customHeight="false" outlineLevel="0" collapsed="false">
      <c r="M9105" s="14" t="str">
        <f aca="false">LEFT(F9105,9)</f>
        <v/>
      </c>
      <c r="N9105" s="2" t="str">
        <f aca="false">LEFT(G9105,9)</f>
        <v/>
      </c>
      <c r="P9105" s="2" t="str">
        <f aca="false">LEFT(J9105,2)</f>
        <v/>
      </c>
    </row>
    <row r="9106" customFormat="false" ht="11.25" hidden="false" customHeight="false" outlineLevel="0" collapsed="false">
      <c r="M9106" s="14" t="str">
        <f aca="false">LEFT(F9106,9)</f>
        <v/>
      </c>
      <c r="N9106" s="2" t="str">
        <f aca="false">LEFT(G9106,9)</f>
        <v/>
      </c>
      <c r="P9106" s="2" t="str">
        <f aca="false">LEFT(J9106,2)</f>
        <v/>
      </c>
    </row>
    <row r="9107" customFormat="false" ht="11.25" hidden="false" customHeight="false" outlineLevel="0" collapsed="false">
      <c r="M9107" s="14" t="str">
        <f aca="false">LEFT(F9107,9)</f>
        <v/>
      </c>
      <c r="N9107" s="2" t="str">
        <f aca="false">LEFT(G9107,9)</f>
        <v/>
      </c>
      <c r="P9107" s="2" t="str">
        <f aca="false">LEFT(J9107,2)</f>
        <v/>
      </c>
    </row>
    <row r="9108" customFormat="false" ht="11.25" hidden="false" customHeight="false" outlineLevel="0" collapsed="false">
      <c r="M9108" s="14" t="str">
        <f aca="false">LEFT(F9108,9)</f>
        <v/>
      </c>
      <c r="N9108" s="2" t="str">
        <f aca="false">LEFT(G9108,9)</f>
        <v/>
      </c>
      <c r="P9108" s="2" t="str">
        <f aca="false">LEFT(J9108,2)</f>
        <v/>
      </c>
    </row>
    <row r="9109" customFormat="false" ht="11.25" hidden="false" customHeight="false" outlineLevel="0" collapsed="false">
      <c r="M9109" s="14" t="str">
        <f aca="false">LEFT(F9109,9)</f>
        <v/>
      </c>
      <c r="N9109" s="2" t="str">
        <f aca="false">LEFT(G9109,9)</f>
        <v/>
      </c>
      <c r="P9109" s="2" t="str">
        <f aca="false">LEFT(J9109,2)</f>
        <v/>
      </c>
    </row>
    <row r="9110" customFormat="false" ht="11.25" hidden="false" customHeight="false" outlineLevel="0" collapsed="false">
      <c r="M9110" s="14" t="str">
        <f aca="false">LEFT(F9110,9)</f>
        <v/>
      </c>
      <c r="N9110" s="2" t="str">
        <f aca="false">LEFT(G9110,9)</f>
        <v/>
      </c>
      <c r="P9110" s="2" t="str">
        <f aca="false">LEFT(J9110,2)</f>
        <v/>
      </c>
    </row>
    <row r="9111" customFormat="false" ht="11.25" hidden="false" customHeight="false" outlineLevel="0" collapsed="false">
      <c r="M9111" s="14" t="str">
        <f aca="false">LEFT(F9111,9)</f>
        <v/>
      </c>
      <c r="N9111" s="2" t="str">
        <f aca="false">LEFT(G9111,9)</f>
        <v/>
      </c>
      <c r="P9111" s="2" t="str">
        <f aca="false">LEFT(J9111,2)</f>
        <v/>
      </c>
    </row>
    <row r="9112" customFormat="false" ht="11.25" hidden="false" customHeight="false" outlineLevel="0" collapsed="false">
      <c r="M9112" s="14" t="str">
        <f aca="false">LEFT(F9112,9)</f>
        <v/>
      </c>
      <c r="N9112" s="2" t="str">
        <f aca="false">LEFT(G9112,9)</f>
        <v/>
      </c>
      <c r="P9112" s="2" t="str">
        <f aca="false">LEFT(J9112,2)</f>
        <v/>
      </c>
    </row>
    <row r="9113" customFormat="false" ht="11.25" hidden="false" customHeight="false" outlineLevel="0" collapsed="false">
      <c r="M9113" s="14" t="str">
        <f aca="false">LEFT(F9113,9)</f>
        <v/>
      </c>
      <c r="N9113" s="2" t="str">
        <f aca="false">LEFT(G9113,9)</f>
        <v/>
      </c>
      <c r="P9113" s="2" t="str">
        <f aca="false">LEFT(J9113,2)</f>
        <v/>
      </c>
    </row>
    <row r="9114" customFormat="false" ht="11.25" hidden="false" customHeight="false" outlineLevel="0" collapsed="false">
      <c r="M9114" s="14" t="str">
        <f aca="false">LEFT(F9114,9)</f>
        <v/>
      </c>
      <c r="N9114" s="2" t="str">
        <f aca="false">LEFT(G9114,9)</f>
        <v/>
      </c>
      <c r="P9114" s="2" t="str">
        <f aca="false">LEFT(J9114,2)</f>
        <v/>
      </c>
    </row>
    <row r="9115" customFormat="false" ht="11.25" hidden="false" customHeight="false" outlineLevel="0" collapsed="false">
      <c r="M9115" s="14" t="str">
        <f aca="false">LEFT(F9115,9)</f>
        <v/>
      </c>
      <c r="N9115" s="2" t="str">
        <f aca="false">LEFT(G9115,9)</f>
        <v/>
      </c>
      <c r="P9115" s="2" t="str">
        <f aca="false">LEFT(J9115,2)</f>
        <v/>
      </c>
    </row>
    <row r="9116" customFormat="false" ht="11.25" hidden="false" customHeight="false" outlineLevel="0" collapsed="false">
      <c r="M9116" s="14" t="str">
        <f aca="false">LEFT(F9116,9)</f>
        <v/>
      </c>
      <c r="N9116" s="2" t="str">
        <f aca="false">LEFT(G9116,9)</f>
        <v/>
      </c>
      <c r="P9116" s="2" t="str">
        <f aca="false">LEFT(J9116,2)</f>
        <v/>
      </c>
    </row>
    <row r="9117" customFormat="false" ht="11.25" hidden="false" customHeight="false" outlineLevel="0" collapsed="false">
      <c r="M9117" s="14" t="str">
        <f aca="false">LEFT(F9117,9)</f>
        <v/>
      </c>
      <c r="N9117" s="2" t="str">
        <f aca="false">LEFT(G9117,9)</f>
        <v/>
      </c>
      <c r="P9117" s="2" t="str">
        <f aca="false">LEFT(J9117,2)</f>
        <v/>
      </c>
    </row>
    <row r="9118" customFormat="false" ht="11.25" hidden="false" customHeight="false" outlineLevel="0" collapsed="false">
      <c r="M9118" s="14" t="str">
        <f aca="false">LEFT(F9118,9)</f>
        <v/>
      </c>
      <c r="N9118" s="2" t="str">
        <f aca="false">LEFT(G9118,9)</f>
        <v/>
      </c>
      <c r="P9118" s="2" t="str">
        <f aca="false">LEFT(J9118,2)</f>
        <v/>
      </c>
    </row>
    <row r="9119" customFormat="false" ht="11.25" hidden="false" customHeight="false" outlineLevel="0" collapsed="false">
      <c r="M9119" s="14" t="str">
        <f aca="false">LEFT(F9119,9)</f>
        <v/>
      </c>
      <c r="N9119" s="2" t="str">
        <f aca="false">LEFT(G9119,9)</f>
        <v/>
      </c>
      <c r="P9119" s="2" t="str">
        <f aca="false">LEFT(J9119,2)</f>
        <v/>
      </c>
    </row>
    <row r="9120" customFormat="false" ht="11.25" hidden="false" customHeight="false" outlineLevel="0" collapsed="false">
      <c r="M9120" s="14" t="str">
        <f aca="false">LEFT(F9120,9)</f>
        <v/>
      </c>
      <c r="N9120" s="2" t="str">
        <f aca="false">LEFT(G9120,9)</f>
        <v/>
      </c>
      <c r="P9120" s="2" t="str">
        <f aca="false">LEFT(J9120,2)</f>
        <v/>
      </c>
    </row>
    <row r="9121" customFormat="false" ht="11.25" hidden="false" customHeight="false" outlineLevel="0" collapsed="false">
      <c r="M9121" s="14" t="str">
        <f aca="false">LEFT(F9121,9)</f>
        <v/>
      </c>
      <c r="N9121" s="2" t="str">
        <f aca="false">LEFT(G9121,9)</f>
        <v/>
      </c>
      <c r="P9121" s="2" t="str">
        <f aca="false">LEFT(J9121,2)</f>
        <v/>
      </c>
    </row>
    <row r="9122" customFormat="false" ht="11.25" hidden="false" customHeight="false" outlineLevel="0" collapsed="false">
      <c r="M9122" s="14" t="str">
        <f aca="false">LEFT(F9122,9)</f>
        <v/>
      </c>
      <c r="N9122" s="2" t="str">
        <f aca="false">LEFT(G9122,9)</f>
        <v/>
      </c>
      <c r="P9122" s="2" t="str">
        <f aca="false">LEFT(J9122,2)</f>
        <v/>
      </c>
    </row>
    <row r="9123" customFormat="false" ht="11.25" hidden="false" customHeight="false" outlineLevel="0" collapsed="false">
      <c r="M9123" s="14" t="str">
        <f aca="false">LEFT(F9123,9)</f>
        <v/>
      </c>
      <c r="N9123" s="2" t="str">
        <f aca="false">LEFT(G9123,9)</f>
        <v/>
      </c>
      <c r="P9123" s="2" t="str">
        <f aca="false">LEFT(J9123,2)</f>
        <v/>
      </c>
    </row>
    <row r="9124" customFormat="false" ht="11.25" hidden="false" customHeight="false" outlineLevel="0" collapsed="false">
      <c r="M9124" s="14" t="str">
        <f aca="false">LEFT(F9124,9)</f>
        <v/>
      </c>
      <c r="N9124" s="2" t="str">
        <f aca="false">LEFT(G9124,9)</f>
        <v/>
      </c>
      <c r="P9124" s="2" t="str">
        <f aca="false">LEFT(J9124,2)</f>
        <v/>
      </c>
    </row>
    <row r="9125" customFormat="false" ht="11.25" hidden="false" customHeight="false" outlineLevel="0" collapsed="false">
      <c r="M9125" s="14" t="str">
        <f aca="false">LEFT(F9125,9)</f>
        <v/>
      </c>
      <c r="N9125" s="2" t="str">
        <f aca="false">LEFT(G9125,9)</f>
        <v/>
      </c>
      <c r="P9125" s="2" t="str">
        <f aca="false">LEFT(J9125,2)</f>
        <v/>
      </c>
    </row>
    <row r="9126" customFormat="false" ht="11.25" hidden="false" customHeight="false" outlineLevel="0" collapsed="false">
      <c r="M9126" s="14" t="str">
        <f aca="false">LEFT(F9126,9)</f>
        <v/>
      </c>
      <c r="N9126" s="2" t="str">
        <f aca="false">LEFT(G9126,9)</f>
        <v/>
      </c>
      <c r="P9126" s="2" t="str">
        <f aca="false">LEFT(J9126,2)</f>
        <v/>
      </c>
    </row>
    <row r="9127" customFormat="false" ht="11.25" hidden="false" customHeight="false" outlineLevel="0" collapsed="false">
      <c r="M9127" s="14" t="str">
        <f aca="false">LEFT(F9127,9)</f>
        <v/>
      </c>
      <c r="N9127" s="2" t="str">
        <f aca="false">LEFT(G9127,9)</f>
        <v/>
      </c>
      <c r="P9127" s="2" t="str">
        <f aca="false">LEFT(J9127,2)</f>
        <v/>
      </c>
    </row>
    <row r="9128" customFormat="false" ht="11.25" hidden="false" customHeight="false" outlineLevel="0" collapsed="false">
      <c r="M9128" s="14" t="str">
        <f aca="false">LEFT(F9128,9)</f>
        <v/>
      </c>
      <c r="N9128" s="2" t="str">
        <f aca="false">LEFT(G9128,9)</f>
        <v/>
      </c>
      <c r="P9128" s="2" t="str">
        <f aca="false">LEFT(J9128,2)</f>
        <v/>
      </c>
    </row>
    <row r="9129" customFormat="false" ht="11.25" hidden="false" customHeight="false" outlineLevel="0" collapsed="false">
      <c r="M9129" s="14" t="str">
        <f aca="false">LEFT(F9129,9)</f>
        <v/>
      </c>
      <c r="N9129" s="2" t="str">
        <f aca="false">LEFT(G9129,9)</f>
        <v/>
      </c>
      <c r="P9129" s="2" t="str">
        <f aca="false">LEFT(J9129,2)</f>
        <v/>
      </c>
    </row>
    <row r="9130" customFormat="false" ht="11.25" hidden="false" customHeight="false" outlineLevel="0" collapsed="false">
      <c r="M9130" s="14" t="str">
        <f aca="false">LEFT(F9130,9)</f>
        <v/>
      </c>
      <c r="N9130" s="2" t="str">
        <f aca="false">LEFT(G9130,9)</f>
        <v/>
      </c>
      <c r="P9130" s="2" t="str">
        <f aca="false">LEFT(J9130,2)</f>
        <v/>
      </c>
    </row>
    <row r="9131" customFormat="false" ht="11.25" hidden="false" customHeight="false" outlineLevel="0" collapsed="false">
      <c r="M9131" s="14" t="str">
        <f aca="false">LEFT(F9131,9)</f>
        <v/>
      </c>
      <c r="N9131" s="2" t="str">
        <f aca="false">LEFT(G9131,9)</f>
        <v/>
      </c>
      <c r="P9131" s="2" t="str">
        <f aca="false">LEFT(J9131,2)</f>
        <v/>
      </c>
    </row>
    <row r="9132" customFormat="false" ht="11.25" hidden="false" customHeight="false" outlineLevel="0" collapsed="false">
      <c r="M9132" s="14" t="str">
        <f aca="false">LEFT(F9132,9)</f>
        <v/>
      </c>
      <c r="N9132" s="2" t="str">
        <f aca="false">LEFT(G9132,9)</f>
        <v/>
      </c>
      <c r="P9132" s="2" t="str">
        <f aca="false">LEFT(J9132,2)</f>
        <v/>
      </c>
    </row>
    <row r="9133" customFormat="false" ht="11.25" hidden="false" customHeight="false" outlineLevel="0" collapsed="false">
      <c r="M9133" s="14" t="str">
        <f aca="false">LEFT(F9133,9)</f>
        <v/>
      </c>
      <c r="N9133" s="2" t="str">
        <f aca="false">LEFT(G9133,9)</f>
        <v/>
      </c>
      <c r="P9133" s="2" t="str">
        <f aca="false">LEFT(J9133,2)</f>
        <v/>
      </c>
    </row>
    <row r="9134" customFormat="false" ht="11.25" hidden="false" customHeight="false" outlineLevel="0" collapsed="false">
      <c r="M9134" s="14" t="str">
        <f aca="false">LEFT(F9134,9)</f>
        <v/>
      </c>
      <c r="N9134" s="2" t="str">
        <f aca="false">LEFT(G9134,9)</f>
        <v/>
      </c>
      <c r="P9134" s="2" t="str">
        <f aca="false">LEFT(J9134,2)</f>
        <v/>
      </c>
    </row>
    <row r="9135" customFormat="false" ht="11.25" hidden="false" customHeight="false" outlineLevel="0" collapsed="false">
      <c r="M9135" s="14" t="str">
        <f aca="false">LEFT(F9135,9)</f>
        <v/>
      </c>
      <c r="N9135" s="2" t="str">
        <f aca="false">LEFT(G9135,9)</f>
        <v/>
      </c>
      <c r="P9135" s="2" t="str">
        <f aca="false">LEFT(J9135,2)</f>
        <v/>
      </c>
    </row>
    <row r="9136" customFormat="false" ht="11.25" hidden="false" customHeight="false" outlineLevel="0" collapsed="false">
      <c r="M9136" s="14" t="str">
        <f aca="false">LEFT(F9136,9)</f>
        <v/>
      </c>
      <c r="N9136" s="2" t="str">
        <f aca="false">LEFT(G9136,9)</f>
        <v/>
      </c>
      <c r="P9136" s="2" t="str">
        <f aca="false">LEFT(J9136,2)</f>
        <v/>
      </c>
    </row>
    <row r="9137" customFormat="false" ht="11.25" hidden="false" customHeight="false" outlineLevel="0" collapsed="false">
      <c r="M9137" s="14" t="str">
        <f aca="false">LEFT(F9137,9)</f>
        <v/>
      </c>
      <c r="N9137" s="2" t="str">
        <f aca="false">LEFT(G9137,9)</f>
        <v/>
      </c>
      <c r="P9137" s="2" t="str">
        <f aca="false">LEFT(J9137,2)</f>
        <v/>
      </c>
    </row>
    <row r="9138" customFormat="false" ht="11.25" hidden="false" customHeight="false" outlineLevel="0" collapsed="false">
      <c r="M9138" s="14" t="str">
        <f aca="false">LEFT(F9138,9)</f>
        <v/>
      </c>
      <c r="N9138" s="2" t="str">
        <f aca="false">LEFT(G9138,9)</f>
        <v/>
      </c>
      <c r="P9138" s="2" t="str">
        <f aca="false">LEFT(J9138,2)</f>
        <v/>
      </c>
    </row>
    <row r="9139" customFormat="false" ht="11.25" hidden="false" customHeight="false" outlineLevel="0" collapsed="false">
      <c r="M9139" s="14" t="str">
        <f aca="false">LEFT(F9139,9)</f>
        <v/>
      </c>
      <c r="N9139" s="2" t="str">
        <f aca="false">LEFT(G9139,9)</f>
        <v/>
      </c>
      <c r="P9139" s="2" t="str">
        <f aca="false">LEFT(J9139,2)</f>
        <v/>
      </c>
    </row>
    <row r="9140" customFormat="false" ht="11.25" hidden="false" customHeight="false" outlineLevel="0" collapsed="false">
      <c r="M9140" s="14" t="str">
        <f aca="false">LEFT(F9140,9)</f>
        <v/>
      </c>
      <c r="N9140" s="2" t="str">
        <f aca="false">LEFT(G9140,9)</f>
        <v/>
      </c>
      <c r="P9140" s="2" t="str">
        <f aca="false">LEFT(J9140,2)</f>
        <v/>
      </c>
    </row>
    <row r="9141" customFormat="false" ht="11.25" hidden="false" customHeight="false" outlineLevel="0" collapsed="false">
      <c r="M9141" s="14" t="str">
        <f aca="false">LEFT(F9141,9)</f>
        <v/>
      </c>
      <c r="N9141" s="2" t="str">
        <f aca="false">LEFT(G9141,9)</f>
        <v/>
      </c>
      <c r="P9141" s="2" t="str">
        <f aca="false">LEFT(J9141,2)</f>
        <v/>
      </c>
    </row>
    <row r="9142" customFormat="false" ht="11.25" hidden="false" customHeight="false" outlineLevel="0" collapsed="false">
      <c r="M9142" s="14" t="str">
        <f aca="false">LEFT(F9142,9)</f>
        <v/>
      </c>
      <c r="N9142" s="2" t="str">
        <f aca="false">LEFT(G9142,9)</f>
        <v/>
      </c>
      <c r="P9142" s="2" t="str">
        <f aca="false">LEFT(J9142,2)</f>
        <v/>
      </c>
    </row>
    <row r="9143" customFormat="false" ht="11.25" hidden="false" customHeight="false" outlineLevel="0" collapsed="false">
      <c r="M9143" s="14" t="str">
        <f aca="false">LEFT(F9143,9)</f>
        <v/>
      </c>
      <c r="N9143" s="2" t="str">
        <f aca="false">LEFT(G9143,9)</f>
        <v/>
      </c>
      <c r="P9143" s="2" t="str">
        <f aca="false">LEFT(J9143,2)</f>
        <v/>
      </c>
    </row>
    <row r="9144" customFormat="false" ht="11.25" hidden="false" customHeight="false" outlineLevel="0" collapsed="false">
      <c r="M9144" s="14" t="str">
        <f aca="false">LEFT(F9144,9)</f>
        <v/>
      </c>
      <c r="N9144" s="2" t="str">
        <f aca="false">LEFT(G9144,9)</f>
        <v/>
      </c>
      <c r="P9144" s="2" t="str">
        <f aca="false">LEFT(J9144,2)</f>
        <v/>
      </c>
    </row>
    <row r="9145" customFormat="false" ht="11.25" hidden="false" customHeight="false" outlineLevel="0" collapsed="false">
      <c r="M9145" s="14" t="str">
        <f aca="false">LEFT(F9145,9)</f>
        <v/>
      </c>
      <c r="N9145" s="2" t="str">
        <f aca="false">LEFT(G9145,9)</f>
        <v/>
      </c>
      <c r="P9145" s="2" t="str">
        <f aca="false">LEFT(J9145,2)</f>
        <v/>
      </c>
    </row>
    <row r="9146" customFormat="false" ht="11.25" hidden="false" customHeight="false" outlineLevel="0" collapsed="false">
      <c r="M9146" s="14" t="str">
        <f aca="false">LEFT(F9146,9)</f>
        <v/>
      </c>
      <c r="N9146" s="2" t="str">
        <f aca="false">LEFT(G9146,9)</f>
        <v/>
      </c>
      <c r="P9146" s="2" t="str">
        <f aca="false">LEFT(J9146,2)</f>
        <v/>
      </c>
    </row>
    <row r="9147" customFormat="false" ht="11.25" hidden="false" customHeight="false" outlineLevel="0" collapsed="false">
      <c r="M9147" s="14" t="str">
        <f aca="false">LEFT(F9147,9)</f>
        <v/>
      </c>
      <c r="N9147" s="2" t="str">
        <f aca="false">LEFT(G9147,9)</f>
        <v/>
      </c>
      <c r="P9147" s="2" t="str">
        <f aca="false">LEFT(J9147,2)</f>
        <v/>
      </c>
    </row>
    <row r="9148" customFormat="false" ht="11.25" hidden="false" customHeight="false" outlineLevel="0" collapsed="false">
      <c r="M9148" s="14" t="str">
        <f aca="false">LEFT(F9148,9)</f>
        <v/>
      </c>
      <c r="N9148" s="2" t="str">
        <f aca="false">LEFT(G9148,9)</f>
        <v/>
      </c>
      <c r="P9148" s="2" t="str">
        <f aca="false">LEFT(J9148,2)</f>
        <v/>
      </c>
    </row>
    <row r="9149" customFormat="false" ht="11.25" hidden="false" customHeight="false" outlineLevel="0" collapsed="false">
      <c r="M9149" s="14" t="str">
        <f aca="false">LEFT(F9149,9)</f>
        <v/>
      </c>
      <c r="N9149" s="2" t="str">
        <f aca="false">LEFT(G9149,9)</f>
        <v/>
      </c>
      <c r="P9149" s="2" t="str">
        <f aca="false">LEFT(J9149,2)</f>
        <v/>
      </c>
    </row>
    <row r="9150" customFormat="false" ht="11.25" hidden="false" customHeight="false" outlineLevel="0" collapsed="false">
      <c r="M9150" s="14" t="str">
        <f aca="false">LEFT(F9150,9)</f>
        <v/>
      </c>
      <c r="N9150" s="2" t="str">
        <f aca="false">LEFT(G9150,9)</f>
        <v/>
      </c>
      <c r="P9150" s="2" t="str">
        <f aca="false">LEFT(J9150,2)</f>
        <v/>
      </c>
    </row>
    <row r="9151" customFormat="false" ht="11.25" hidden="false" customHeight="false" outlineLevel="0" collapsed="false">
      <c r="M9151" s="14" t="str">
        <f aca="false">LEFT(F9151,9)</f>
        <v/>
      </c>
      <c r="N9151" s="2" t="str">
        <f aca="false">LEFT(G9151,9)</f>
        <v/>
      </c>
      <c r="P9151" s="2" t="str">
        <f aca="false">LEFT(J9151,2)</f>
        <v/>
      </c>
    </row>
    <row r="9152" customFormat="false" ht="11.25" hidden="false" customHeight="false" outlineLevel="0" collapsed="false">
      <c r="M9152" s="14" t="str">
        <f aca="false">LEFT(F9152,9)</f>
        <v/>
      </c>
      <c r="N9152" s="2" t="str">
        <f aca="false">LEFT(G9152,9)</f>
        <v/>
      </c>
      <c r="P9152" s="2" t="str">
        <f aca="false">LEFT(J9152,2)</f>
        <v/>
      </c>
    </row>
    <row r="9153" customFormat="false" ht="11.25" hidden="false" customHeight="false" outlineLevel="0" collapsed="false">
      <c r="M9153" s="14" t="str">
        <f aca="false">LEFT(F9153,9)</f>
        <v/>
      </c>
      <c r="N9153" s="2" t="str">
        <f aca="false">LEFT(G9153,9)</f>
        <v/>
      </c>
      <c r="P9153" s="2" t="str">
        <f aca="false">LEFT(J9153,2)</f>
        <v/>
      </c>
    </row>
    <row r="9154" customFormat="false" ht="11.25" hidden="false" customHeight="false" outlineLevel="0" collapsed="false">
      <c r="M9154" s="14" t="str">
        <f aca="false">LEFT(F9154,9)</f>
        <v/>
      </c>
      <c r="N9154" s="2" t="str">
        <f aca="false">LEFT(G9154,9)</f>
        <v/>
      </c>
      <c r="P9154" s="2" t="str">
        <f aca="false">LEFT(J9154,2)</f>
        <v/>
      </c>
    </row>
    <row r="9155" customFormat="false" ht="11.25" hidden="false" customHeight="false" outlineLevel="0" collapsed="false">
      <c r="M9155" s="14" t="str">
        <f aca="false">LEFT(F9155,9)</f>
        <v/>
      </c>
      <c r="N9155" s="2" t="str">
        <f aca="false">LEFT(G9155,9)</f>
        <v/>
      </c>
      <c r="P9155" s="2" t="str">
        <f aca="false">LEFT(J9155,2)</f>
        <v/>
      </c>
    </row>
    <row r="9156" customFormat="false" ht="11.25" hidden="false" customHeight="false" outlineLevel="0" collapsed="false">
      <c r="M9156" s="14" t="str">
        <f aca="false">LEFT(F9156,9)</f>
        <v/>
      </c>
      <c r="N9156" s="2" t="str">
        <f aca="false">LEFT(G9156,9)</f>
        <v/>
      </c>
      <c r="P9156" s="2" t="str">
        <f aca="false">LEFT(J9156,2)</f>
        <v/>
      </c>
    </row>
    <row r="9157" customFormat="false" ht="11.25" hidden="false" customHeight="false" outlineLevel="0" collapsed="false">
      <c r="M9157" s="14" t="str">
        <f aca="false">LEFT(F9157,9)</f>
        <v/>
      </c>
      <c r="N9157" s="2" t="str">
        <f aca="false">LEFT(G9157,9)</f>
        <v/>
      </c>
      <c r="P9157" s="2" t="str">
        <f aca="false">LEFT(J9157,2)</f>
        <v/>
      </c>
    </row>
    <row r="9158" customFormat="false" ht="11.25" hidden="false" customHeight="false" outlineLevel="0" collapsed="false">
      <c r="M9158" s="14" t="str">
        <f aca="false">LEFT(F9158,9)</f>
        <v/>
      </c>
      <c r="N9158" s="2" t="str">
        <f aca="false">LEFT(G9158,9)</f>
        <v/>
      </c>
      <c r="P9158" s="2" t="str">
        <f aca="false">LEFT(J9158,2)</f>
        <v/>
      </c>
    </row>
    <row r="9159" customFormat="false" ht="11.25" hidden="false" customHeight="false" outlineLevel="0" collapsed="false">
      <c r="M9159" s="14" t="str">
        <f aca="false">LEFT(F9159,9)</f>
        <v/>
      </c>
      <c r="N9159" s="2" t="str">
        <f aca="false">LEFT(G9159,9)</f>
        <v/>
      </c>
      <c r="P9159" s="2" t="str">
        <f aca="false">LEFT(J9159,2)</f>
        <v/>
      </c>
    </row>
    <row r="9160" customFormat="false" ht="11.25" hidden="false" customHeight="false" outlineLevel="0" collapsed="false">
      <c r="M9160" s="14" t="str">
        <f aca="false">LEFT(F9160,9)</f>
        <v/>
      </c>
      <c r="N9160" s="2" t="str">
        <f aca="false">LEFT(G9160,9)</f>
        <v/>
      </c>
      <c r="P9160" s="2" t="str">
        <f aca="false">LEFT(J9160,2)</f>
        <v/>
      </c>
    </row>
    <row r="9161" customFormat="false" ht="11.25" hidden="false" customHeight="false" outlineLevel="0" collapsed="false">
      <c r="M9161" s="14" t="str">
        <f aca="false">LEFT(F9161,9)</f>
        <v/>
      </c>
      <c r="N9161" s="2" t="str">
        <f aca="false">LEFT(G9161,9)</f>
        <v/>
      </c>
      <c r="P9161" s="2" t="str">
        <f aca="false">LEFT(J9161,2)</f>
        <v/>
      </c>
    </row>
    <row r="9162" customFormat="false" ht="11.25" hidden="false" customHeight="false" outlineLevel="0" collapsed="false">
      <c r="M9162" s="14" t="str">
        <f aca="false">LEFT(F9162,9)</f>
        <v/>
      </c>
      <c r="N9162" s="2" t="str">
        <f aca="false">LEFT(G9162,9)</f>
        <v/>
      </c>
      <c r="P9162" s="2" t="str">
        <f aca="false">LEFT(J9162,2)</f>
        <v/>
      </c>
    </row>
    <row r="9163" customFormat="false" ht="11.25" hidden="false" customHeight="false" outlineLevel="0" collapsed="false">
      <c r="M9163" s="14" t="str">
        <f aca="false">LEFT(F9163,9)</f>
        <v/>
      </c>
      <c r="N9163" s="2" t="str">
        <f aca="false">LEFT(G9163,9)</f>
        <v/>
      </c>
      <c r="P9163" s="2" t="str">
        <f aca="false">LEFT(J9163,2)</f>
        <v/>
      </c>
    </row>
    <row r="9164" customFormat="false" ht="11.25" hidden="false" customHeight="false" outlineLevel="0" collapsed="false">
      <c r="M9164" s="14" t="str">
        <f aca="false">LEFT(F9164,9)</f>
        <v/>
      </c>
      <c r="N9164" s="2" t="str">
        <f aca="false">LEFT(G9164,9)</f>
        <v/>
      </c>
      <c r="P9164" s="2" t="str">
        <f aca="false">LEFT(J9164,2)</f>
        <v/>
      </c>
    </row>
    <row r="9165" customFormat="false" ht="11.25" hidden="false" customHeight="false" outlineLevel="0" collapsed="false">
      <c r="M9165" s="14" t="str">
        <f aca="false">LEFT(F9165,9)</f>
        <v/>
      </c>
      <c r="N9165" s="2" t="str">
        <f aca="false">LEFT(G9165,9)</f>
        <v/>
      </c>
      <c r="P9165" s="2" t="str">
        <f aca="false">LEFT(J9165,2)</f>
        <v/>
      </c>
    </row>
    <row r="9166" customFormat="false" ht="11.25" hidden="false" customHeight="false" outlineLevel="0" collapsed="false">
      <c r="M9166" s="14" t="str">
        <f aca="false">LEFT(F9166,9)</f>
        <v/>
      </c>
      <c r="N9166" s="2" t="str">
        <f aca="false">LEFT(G9166,9)</f>
        <v/>
      </c>
      <c r="P9166" s="2" t="str">
        <f aca="false">LEFT(J9166,2)</f>
        <v/>
      </c>
    </row>
    <row r="9167" customFormat="false" ht="11.25" hidden="false" customHeight="false" outlineLevel="0" collapsed="false">
      <c r="M9167" s="14" t="str">
        <f aca="false">LEFT(F9167,9)</f>
        <v/>
      </c>
      <c r="N9167" s="2" t="str">
        <f aca="false">LEFT(G9167,9)</f>
        <v/>
      </c>
      <c r="P9167" s="2" t="str">
        <f aca="false">LEFT(J9167,2)</f>
        <v/>
      </c>
    </row>
    <row r="9168" customFormat="false" ht="11.25" hidden="false" customHeight="false" outlineLevel="0" collapsed="false">
      <c r="M9168" s="14" t="str">
        <f aca="false">LEFT(F9168,9)</f>
        <v/>
      </c>
      <c r="N9168" s="2" t="str">
        <f aca="false">LEFT(G9168,9)</f>
        <v/>
      </c>
      <c r="P9168" s="2" t="str">
        <f aca="false">LEFT(J9168,2)</f>
        <v/>
      </c>
    </row>
    <row r="9169" customFormat="false" ht="11.25" hidden="false" customHeight="false" outlineLevel="0" collapsed="false">
      <c r="M9169" s="14" t="str">
        <f aca="false">LEFT(F9169,9)</f>
        <v/>
      </c>
      <c r="N9169" s="2" t="str">
        <f aca="false">LEFT(G9169,9)</f>
        <v/>
      </c>
      <c r="P9169" s="2" t="str">
        <f aca="false">LEFT(J9169,2)</f>
        <v/>
      </c>
    </row>
    <row r="9170" customFormat="false" ht="11.25" hidden="false" customHeight="false" outlineLevel="0" collapsed="false">
      <c r="M9170" s="14" t="str">
        <f aca="false">LEFT(F9170,9)</f>
        <v/>
      </c>
      <c r="N9170" s="2" t="str">
        <f aca="false">LEFT(G9170,9)</f>
        <v/>
      </c>
      <c r="P9170" s="2" t="str">
        <f aca="false">LEFT(J9170,2)</f>
        <v/>
      </c>
    </row>
    <row r="9171" customFormat="false" ht="11.25" hidden="false" customHeight="false" outlineLevel="0" collapsed="false">
      <c r="M9171" s="14" t="str">
        <f aca="false">LEFT(F9171,9)</f>
        <v/>
      </c>
      <c r="N9171" s="2" t="str">
        <f aca="false">LEFT(G9171,9)</f>
        <v/>
      </c>
      <c r="P9171" s="2" t="str">
        <f aca="false">LEFT(J9171,2)</f>
        <v/>
      </c>
    </row>
    <row r="9172" customFormat="false" ht="11.25" hidden="false" customHeight="false" outlineLevel="0" collapsed="false">
      <c r="M9172" s="14" t="str">
        <f aca="false">LEFT(F9172,9)</f>
        <v/>
      </c>
      <c r="N9172" s="2" t="str">
        <f aca="false">LEFT(G9172,9)</f>
        <v/>
      </c>
      <c r="P9172" s="2" t="str">
        <f aca="false">LEFT(J9172,2)</f>
        <v/>
      </c>
    </row>
    <row r="9173" customFormat="false" ht="11.25" hidden="false" customHeight="false" outlineLevel="0" collapsed="false">
      <c r="M9173" s="14" t="str">
        <f aca="false">LEFT(F9173,9)</f>
        <v/>
      </c>
      <c r="N9173" s="2" t="str">
        <f aca="false">LEFT(G9173,9)</f>
        <v/>
      </c>
      <c r="P9173" s="2" t="str">
        <f aca="false">LEFT(J9173,2)</f>
        <v/>
      </c>
    </row>
    <row r="9174" customFormat="false" ht="11.25" hidden="false" customHeight="false" outlineLevel="0" collapsed="false">
      <c r="M9174" s="14" t="str">
        <f aca="false">LEFT(F9174,9)</f>
        <v/>
      </c>
      <c r="N9174" s="2" t="str">
        <f aca="false">LEFT(G9174,9)</f>
        <v/>
      </c>
      <c r="P9174" s="2" t="str">
        <f aca="false">LEFT(J9174,2)</f>
        <v/>
      </c>
    </row>
    <row r="9175" customFormat="false" ht="11.25" hidden="false" customHeight="false" outlineLevel="0" collapsed="false">
      <c r="M9175" s="14" t="str">
        <f aca="false">LEFT(F9175,9)</f>
        <v/>
      </c>
      <c r="N9175" s="2" t="str">
        <f aca="false">LEFT(G9175,9)</f>
        <v/>
      </c>
      <c r="P9175" s="2" t="str">
        <f aca="false">LEFT(J9175,2)</f>
        <v/>
      </c>
    </row>
    <row r="9176" customFormat="false" ht="11.25" hidden="false" customHeight="false" outlineLevel="0" collapsed="false">
      <c r="M9176" s="14" t="str">
        <f aca="false">LEFT(F9176,9)</f>
        <v/>
      </c>
      <c r="N9176" s="2" t="str">
        <f aca="false">LEFT(G9176,9)</f>
        <v/>
      </c>
      <c r="P9176" s="2" t="str">
        <f aca="false">LEFT(J9176,2)</f>
        <v/>
      </c>
    </row>
    <row r="9177" customFormat="false" ht="11.25" hidden="false" customHeight="false" outlineLevel="0" collapsed="false">
      <c r="M9177" s="14" t="str">
        <f aca="false">LEFT(F9177,9)</f>
        <v/>
      </c>
      <c r="N9177" s="2" t="str">
        <f aca="false">LEFT(G9177,9)</f>
        <v/>
      </c>
      <c r="P9177" s="2" t="str">
        <f aca="false">LEFT(J9177,2)</f>
        <v/>
      </c>
    </row>
    <row r="9178" customFormat="false" ht="11.25" hidden="false" customHeight="false" outlineLevel="0" collapsed="false">
      <c r="M9178" s="14" t="str">
        <f aca="false">LEFT(F9178,9)</f>
        <v/>
      </c>
      <c r="N9178" s="2" t="str">
        <f aca="false">LEFT(G9178,9)</f>
        <v/>
      </c>
      <c r="P9178" s="2" t="str">
        <f aca="false">LEFT(J9178,2)</f>
        <v/>
      </c>
    </row>
    <row r="9179" customFormat="false" ht="11.25" hidden="false" customHeight="false" outlineLevel="0" collapsed="false">
      <c r="M9179" s="14" t="str">
        <f aca="false">LEFT(F9179,9)</f>
        <v/>
      </c>
      <c r="N9179" s="2" t="str">
        <f aca="false">LEFT(G9179,9)</f>
        <v/>
      </c>
      <c r="P9179" s="2" t="str">
        <f aca="false">LEFT(J9179,2)</f>
        <v/>
      </c>
    </row>
    <row r="9180" customFormat="false" ht="11.25" hidden="false" customHeight="false" outlineLevel="0" collapsed="false">
      <c r="M9180" s="14" t="str">
        <f aca="false">LEFT(F9180,9)</f>
        <v/>
      </c>
      <c r="N9180" s="2" t="str">
        <f aca="false">LEFT(G9180,9)</f>
        <v/>
      </c>
      <c r="P9180" s="2" t="str">
        <f aca="false">LEFT(J9180,2)</f>
        <v/>
      </c>
    </row>
    <row r="9181" customFormat="false" ht="11.25" hidden="false" customHeight="false" outlineLevel="0" collapsed="false">
      <c r="M9181" s="14" t="str">
        <f aca="false">LEFT(F9181,9)</f>
        <v/>
      </c>
      <c r="N9181" s="2" t="str">
        <f aca="false">LEFT(G9181,9)</f>
        <v/>
      </c>
      <c r="P9181" s="2" t="str">
        <f aca="false">LEFT(J9181,2)</f>
        <v/>
      </c>
    </row>
    <row r="9182" customFormat="false" ht="11.25" hidden="false" customHeight="false" outlineLevel="0" collapsed="false">
      <c r="M9182" s="14" t="str">
        <f aca="false">LEFT(F9182,9)</f>
        <v/>
      </c>
      <c r="N9182" s="2" t="str">
        <f aca="false">LEFT(G9182,9)</f>
        <v/>
      </c>
      <c r="P9182" s="2" t="str">
        <f aca="false">LEFT(J9182,2)</f>
        <v/>
      </c>
    </row>
    <row r="9183" customFormat="false" ht="11.25" hidden="false" customHeight="false" outlineLevel="0" collapsed="false">
      <c r="M9183" s="14" t="str">
        <f aca="false">LEFT(F9183,9)</f>
        <v/>
      </c>
      <c r="N9183" s="2" t="str">
        <f aca="false">LEFT(G9183,9)</f>
        <v/>
      </c>
      <c r="P9183" s="2" t="str">
        <f aca="false">LEFT(J9183,2)</f>
        <v/>
      </c>
    </row>
    <row r="9184" customFormat="false" ht="11.25" hidden="false" customHeight="false" outlineLevel="0" collapsed="false">
      <c r="M9184" s="14" t="str">
        <f aca="false">LEFT(F9184,9)</f>
        <v/>
      </c>
      <c r="N9184" s="2" t="str">
        <f aca="false">LEFT(G9184,9)</f>
        <v/>
      </c>
      <c r="P9184" s="2" t="str">
        <f aca="false">LEFT(J9184,2)</f>
        <v/>
      </c>
    </row>
    <row r="9185" customFormat="false" ht="11.25" hidden="false" customHeight="false" outlineLevel="0" collapsed="false">
      <c r="M9185" s="14" t="str">
        <f aca="false">LEFT(F9185,9)</f>
        <v/>
      </c>
      <c r="N9185" s="2" t="str">
        <f aca="false">LEFT(G9185,9)</f>
        <v/>
      </c>
      <c r="P9185" s="2" t="str">
        <f aca="false">LEFT(J9185,2)</f>
        <v/>
      </c>
    </row>
    <row r="9186" customFormat="false" ht="11.25" hidden="false" customHeight="false" outlineLevel="0" collapsed="false">
      <c r="M9186" s="14" t="str">
        <f aca="false">LEFT(F9186,9)</f>
        <v/>
      </c>
      <c r="N9186" s="2" t="str">
        <f aca="false">LEFT(G9186,9)</f>
        <v/>
      </c>
      <c r="P9186" s="2" t="str">
        <f aca="false">LEFT(J9186,2)</f>
        <v/>
      </c>
    </row>
    <row r="9187" customFormat="false" ht="11.25" hidden="false" customHeight="false" outlineLevel="0" collapsed="false">
      <c r="M9187" s="14" t="str">
        <f aca="false">LEFT(F9187,9)</f>
        <v/>
      </c>
      <c r="N9187" s="2" t="str">
        <f aca="false">LEFT(G9187,9)</f>
        <v/>
      </c>
      <c r="P9187" s="2" t="str">
        <f aca="false">LEFT(J9187,2)</f>
        <v/>
      </c>
    </row>
    <row r="9188" customFormat="false" ht="11.25" hidden="false" customHeight="false" outlineLevel="0" collapsed="false">
      <c r="M9188" s="14" t="str">
        <f aca="false">LEFT(F9188,9)</f>
        <v/>
      </c>
      <c r="N9188" s="2" t="str">
        <f aca="false">LEFT(G9188,9)</f>
        <v/>
      </c>
      <c r="P9188" s="2" t="str">
        <f aca="false">LEFT(J9188,2)</f>
        <v/>
      </c>
    </row>
    <row r="9189" customFormat="false" ht="11.25" hidden="false" customHeight="false" outlineLevel="0" collapsed="false">
      <c r="M9189" s="14" t="str">
        <f aca="false">LEFT(F9189,9)</f>
        <v/>
      </c>
      <c r="N9189" s="2" t="str">
        <f aca="false">LEFT(G9189,9)</f>
        <v/>
      </c>
      <c r="P9189" s="2" t="str">
        <f aca="false">LEFT(J9189,2)</f>
        <v/>
      </c>
    </row>
    <row r="9190" customFormat="false" ht="11.25" hidden="false" customHeight="false" outlineLevel="0" collapsed="false">
      <c r="M9190" s="14" t="str">
        <f aca="false">LEFT(F9190,9)</f>
        <v/>
      </c>
      <c r="N9190" s="2" t="str">
        <f aca="false">LEFT(G9190,9)</f>
        <v/>
      </c>
      <c r="P9190" s="2" t="str">
        <f aca="false">LEFT(J9190,2)</f>
        <v/>
      </c>
    </row>
    <row r="9191" customFormat="false" ht="11.25" hidden="false" customHeight="false" outlineLevel="0" collapsed="false">
      <c r="M9191" s="14" t="str">
        <f aca="false">LEFT(F9191,9)</f>
        <v/>
      </c>
      <c r="N9191" s="2" t="str">
        <f aca="false">LEFT(G9191,9)</f>
        <v/>
      </c>
      <c r="P9191" s="2" t="str">
        <f aca="false">LEFT(J9191,2)</f>
        <v/>
      </c>
    </row>
    <row r="9192" customFormat="false" ht="11.25" hidden="false" customHeight="false" outlineLevel="0" collapsed="false">
      <c r="M9192" s="14" t="str">
        <f aca="false">LEFT(F9192,9)</f>
        <v/>
      </c>
      <c r="N9192" s="2" t="str">
        <f aca="false">LEFT(G9192,9)</f>
        <v/>
      </c>
      <c r="P9192" s="2" t="str">
        <f aca="false">LEFT(J9192,2)</f>
        <v/>
      </c>
    </row>
    <row r="9193" customFormat="false" ht="11.25" hidden="false" customHeight="false" outlineLevel="0" collapsed="false">
      <c r="M9193" s="14" t="str">
        <f aca="false">LEFT(F9193,9)</f>
        <v/>
      </c>
      <c r="N9193" s="2" t="str">
        <f aca="false">LEFT(G9193,9)</f>
        <v/>
      </c>
      <c r="P9193" s="2" t="str">
        <f aca="false">LEFT(J9193,2)</f>
        <v/>
      </c>
    </row>
    <row r="9194" customFormat="false" ht="11.25" hidden="false" customHeight="false" outlineLevel="0" collapsed="false">
      <c r="M9194" s="14" t="str">
        <f aca="false">LEFT(F9194,9)</f>
        <v/>
      </c>
      <c r="N9194" s="2" t="str">
        <f aca="false">LEFT(G9194,9)</f>
        <v/>
      </c>
      <c r="P9194" s="2" t="str">
        <f aca="false">LEFT(J9194,2)</f>
        <v/>
      </c>
    </row>
    <row r="9195" customFormat="false" ht="11.25" hidden="false" customHeight="false" outlineLevel="0" collapsed="false">
      <c r="M9195" s="14" t="str">
        <f aca="false">LEFT(F9195,9)</f>
        <v/>
      </c>
      <c r="N9195" s="2" t="str">
        <f aca="false">LEFT(G9195,9)</f>
        <v/>
      </c>
      <c r="P9195" s="2" t="str">
        <f aca="false">LEFT(J9195,2)</f>
        <v/>
      </c>
    </row>
    <row r="9196" customFormat="false" ht="11.25" hidden="false" customHeight="false" outlineLevel="0" collapsed="false">
      <c r="M9196" s="14" t="str">
        <f aca="false">LEFT(F9196,9)</f>
        <v/>
      </c>
      <c r="N9196" s="2" t="str">
        <f aca="false">LEFT(G9196,9)</f>
        <v/>
      </c>
      <c r="P9196" s="2" t="str">
        <f aca="false">LEFT(J9196,2)</f>
        <v/>
      </c>
    </row>
    <row r="9197" customFormat="false" ht="11.25" hidden="false" customHeight="false" outlineLevel="0" collapsed="false">
      <c r="M9197" s="14" t="str">
        <f aca="false">LEFT(F9197,9)</f>
        <v/>
      </c>
      <c r="N9197" s="2" t="str">
        <f aca="false">LEFT(G9197,9)</f>
        <v/>
      </c>
      <c r="P9197" s="2" t="str">
        <f aca="false">LEFT(J9197,2)</f>
        <v/>
      </c>
    </row>
    <row r="9198" customFormat="false" ht="11.25" hidden="false" customHeight="false" outlineLevel="0" collapsed="false">
      <c r="M9198" s="14" t="str">
        <f aca="false">LEFT(F9198,9)</f>
        <v/>
      </c>
      <c r="N9198" s="2" t="str">
        <f aca="false">LEFT(G9198,9)</f>
        <v/>
      </c>
      <c r="P9198" s="2" t="str">
        <f aca="false">LEFT(J9198,2)</f>
        <v/>
      </c>
    </row>
    <row r="9199" customFormat="false" ht="11.25" hidden="false" customHeight="false" outlineLevel="0" collapsed="false">
      <c r="M9199" s="14" t="str">
        <f aca="false">LEFT(F9199,9)</f>
        <v/>
      </c>
      <c r="N9199" s="2" t="str">
        <f aca="false">LEFT(G9199,9)</f>
        <v/>
      </c>
      <c r="P9199" s="2" t="str">
        <f aca="false">LEFT(J9199,2)</f>
        <v/>
      </c>
    </row>
    <row r="9200" customFormat="false" ht="11.25" hidden="false" customHeight="false" outlineLevel="0" collapsed="false">
      <c r="M9200" s="14" t="str">
        <f aca="false">LEFT(F9200,9)</f>
        <v/>
      </c>
      <c r="N9200" s="2" t="str">
        <f aca="false">LEFT(G9200,9)</f>
        <v/>
      </c>
      <c r="P9200" s="2" t="str">
        <f aca="false">LEFT(J9200,2)</f>
        <v/>
      </c>
    </row>
    <row r="9201" customFormat="false" ht="11.25" hidden="false" customHeight="false" outlineLevel="0" collapsed="false">
      <c r="M9201" s="14" t="str">
        <f aca="false">LEFT(F9201,9)</f>
        <v/>
      </c>
      <c r="N9201" s="2" t="str">
        <f aca="false">LEFT(G9201,9)</f>
        <v/>
      </c>
      <c r="P9201" s="2" t="str">
        <f aca="false">LEFT(J9201,2)</f>
        <v/>
      </c>
    </row>
    <row r="9202" customFormat="false" ht="11.25" hidden="false" customHeight="false" outlineLevel="0" collapsed="false">
      <c r="M9202" s="14" t="str">
        <f aca="false">LEFT(F9202,9)</f>
        <v/>
      </c>
      <c r="N9202" s="2" t="str">
        <f aca="false">LEFT(G9202,9)</f>
        <v/>
      </c>
      <c r="P9202" s="2" t="str">
        <f aca="false">LEFT(J9202,2)</f>
        <v/>
      </c>
    </row>
    <row r="9203" customFormat="false" ht="11.25" hidden="false" customHeight="false" outlineLevel="0" collapsed="false">
      <c r="M9203" s="14" t="str">
        <f aca="false">LEFT(F9203,9)</f>
        <v/>
      </c>
      <c r="N9203" s="2" t="str">
        <f aca="false">LEFT(G9203,9)</f>
        <v/>
      </c>
      <c r="P9203" s="2" t="str">
        <f aca="false">LEFT(J9203,2)</f>
        <v/>
      </c>
    </row>
    <row r="9204" customFormat="false" ht="11.25" hidden="false" customHeight="false" outlineLevel="0" collapsed="false">
      <c r="M9204" s="14" t="str">
        <f aca="false">LEFT(F9204,9)</f>
        <v/>
      </c>
      <c r="N9204" s="2" t="str">
        <f aca="false">LEFT(G9204,9)</f>
        <v/>
      </c>
      <c r="P9204" s="2" t="str">
        <f aca="false">LEFT(J9204,2)</f>
        <v/>
      </c>
    </row>
    <row r="9205" customFormat="false" ht="11.25" hidden="false" customHeight="false" outlineLevel="0" collapsed="false">
      <c r="M9205" s="14" t="str">
        <f aca="false">LEFT(F9205,9)</f>
        <v/>
      </c>
      <c r="N9205" s="2" t="str">
        <f aca="false">LEFT(G9205,9)</f>
        <v/>
      </c>
      <c r="P9205" s="2" t="str">
        <f aca="false">LEFT(J9205,2)</f>
        <v/>
      </c>
    </row>
    <row r="9206" customFormat="false" ht="11.25" hidden="false" customHeight="false" outlineLevel="0" collapsed="false">
      <c r="M9206" s="14" t="str">
        <f aca="false">LEFT(F9206,9)</f>
        <v/>
      </c>
      <c r="N9206" s="2" t="str">
        <f aca="false">LEFT(G9206,9)</f>
        <v/>
      </c>
      <c r="P9206" s="2" t="str">
        <f aca="false">LEFT(J9206,2)</f>
        <v/>
      </c>
    </row>
    <row r="9207" customFormat="false" ht="11.25" hidden="false" customHeight="false" outlineLevel="0" collapsed="false">
      <c r="M9207" s="14" t="str">
        <f aca="false">LEFT(F9207,9)</f>
        <v/>
      </c>
      <c r="N9207" s="2" t="str">
        <f aca="false">LEFT(G9207,9)</f>
        <v/>
      </c>
      <c r="P9207" s="2" t="str">
        <f aca="false">LEFT(J9207,2)</f>
        <v/>
      </c>
    </row>
    <row r="9208" customFormat="false" ht="11.25" hidden="false" customHeight="false" outlineLevel="0" collapsed="false">
      <c r="M9208" s="14" t="str">
        <f aca="false">LEFT(F9208,9)</f>
        <v/>
      </c>
      <c r="N9208" s="2" t="str">
        <f aca="false">LEFT(G9208,9)</f>
        <v/>
      </c>
      <c r="P9208" s="2" t="str">
        <f aca="false">LEFT(J9208,2)</f>
        <v/>
      </c>
    </row>
    <row r="9209" customFormat="false" ht="11.25" hidden="false" customHeight="false" outlineLevel="0" collapsed="false">
      <c r="M9209" s="14" t="str">
        <f aca="false">LEFT(F9209,9)</f>
        <v/>
      </c>
      <c r="N9209" s="2" t="str">
        <f aca="false">LEFT(G9209,9)</f>
        <v/>
      </c>
      <c r="P9209" s="2" t="str">
        <f aca="false">LEFT(J9209,2)</f>
        <v/>
      </c>
    </row>
    <row r="9210" customFormat="false" ht="11.25" hidden="false" customHeight="false" outlineLevel="0" collapsed="false">
      <c r="M9210" s="14" t="str">
        <f aca="false">LEFT(F9210,9)</f>
        <v/>
      </c>
      <c r="N9210" s="2" t="str">
        <f aca="false">LEFT(G9210,9)</f>
        <v/>
      </c>
      <c r="P9210" s="2" t="str">
        <f aca="false">LEFT(J9210,2)</f>
        <v/>
      </c>
    </row>
    <row r="9211" customFormat="false" ht="11.25" hidden="false" customHeight="false" outlineLevel="0" collapsed="false">
      <c r="M9211" s="14" t="str">
        <f aca="false">LEFT(F9211,9)</f>
        <v/>
      </c>
      <c r="N9211" s="2" t="str">
        <f aca="false">LEFT(G9211,9)</f>
        <v/>
      </c>
      <c r="P9211" s="2" t="str">
        <f aca="false">LEFT(J9211,2)</f>
        <v/>
      </c>
    </row>
    <row r="9212" customFormat="false" ht="11.25" hidden="false" customHeight="false" outlineLevel="0" collapsed="false">
      <c r="M9212" s="14" t="str">
        <f aca="false">LEFT(F9212,9)</f>
        <v/>
      </c>
      <c r="N9212" s="2" t="str">
        <f aca="false">LEFT(G9212,9)</f>
        <v/>
      </c>
      <c r="P9212" s="2" t="str">
        <f aca="false">LEFT(J9212,2)</f>
        <v/>
      </c>
    </row>
    <row r="9213" customFormat="false" ht="11.25" hidden="false" customHeight="false" outlineLevel="0" collapsed="false">
      <c r="M9213" s="14" t="str">
        <f aca="false">LEFT(F9213,9)</f>
        <v/>
      </c>
      <c r="N9213" s="2" t="str">
        <f aca="false">LEFT(G9213,9)</f>
        <v/>
      </c>
      <c r="P9213" s="2" t="str">
        <f aca="false">LEFT(J9213,2)</f>
        <v/>
      </c>
    </row>
    <row r="9214" customFormat="false" ht="11.25" hidden="false" customHeight="false" outlineLevel="0" collapsed="false">
      <c r="M9214" s="14" t="str">
        <f aca="false">LEFT(F9214,9)</f>
        <v/>
      </c>
      <c r="N9214" s="2" t="str">
        <f aca="false">LEFT(G9214,9)</f>
        <v/>
      </c>
      <c r="P9214" s="2" t="str">
        <f aca="false">LEFT(J9214,2)</f>
        <v/>
      </c>
    </row>
    <row r="9215" customFormat="false" ht="11.25" hidden="false" customHeight="false" outlineLevel="0" collapsed="false">
      <c r="M9215" s="14" t="str">
        <f aca="false">LEFT(F9215,9)</f>
        <v/>
      </c>
      <c r="N9215" s="2" t="str">
        <f aca="false">LEFT(G9215,9)</f>
        <v/>
      </c>
      <c r="P9215" s="2" t="str">
        <f aca="false">LEFT(J9215,2)</f>
        <v/>
      </c>
    </row>
    <row r="9216" customFormat="false" ht="11.25" hidden="false" customHeight="false" outlineLevel="0" collapsed="false">
      <c r="M9216" s="14" t="str">
        <f aca="false">LEFT(F9216,9)</f>
        <v/>
      </c>
      <c r="N9216" s="2" t="str">
        <f aca="false">LEFT(G9216,9)</f>
        <v/>
      </c>
      <c r="P9216" s="2" t="str">
        <f aca="false">LEFT(J9216,2)</f>
        <v/>
      </c>
    </row>
    <row r="9217" customFormat="false" ht="11.25" hidden="false" customHeight="false" outlineLevel="0" collapsed="false">
      <c r="M9217" s="14" t="str">
        <f aca="false">LEFT(F9217,9)</f>
        <v/>
      </c>
      <c r="N9217" s="2" t="str">
        <f aca="false">LEFT(G9217,9)</f>
        <v/>
      </c>
      <c r="P9217" s="2" t="str">
        <f aca="false">LEFT(J9217,2)</f>
        <v/>
      </c>
    </row>
    <row r="9218" customFormat="false" ht="11.25" hidden="false" customHeight="false" outlineLevel="0" collapsed="false">
      <c r="M9218" s="14" t="str">
        <f aca="false">LEFT(F9218,9)</f>
        <v/>
      </c>
      <c r="N9218" s="2" t="str">
        <f aca="false">LEFT(G9218,9)</f>
        <v/>
      </c>
      <c r="P9218" s="2" t="str">
        <f aca="false">LEFT(J9218,2)</f>
        <v/>
      </c>
    </row>
    <row r="9219" customFormat="false" ht="11.25" hidden="false" customHeight="false" outlineLevel="0" collapsed="false">
      <c r="M9219" s="14" t="str">
        <f aca="false">LEFT(F9219,9)</f>
        <v/>
      </c>
      <c r="N9219" s="2" t="str">
        <f aca="false">LEFT(G9219,9)</f>
        <v/>
      </c>
      <c r="P9219" s="2" t="str">
        <f aca="false">LEFT(J9219,2)</f>
        <v/>
      </c>
    </row>
    <row r="9220" customFormat="false" ht="11.25" hidden="false" customHeight="false" outlineLevel="0" collapsed="false">
      <c r="M9220" s="14" t="str">
        <f aca="false">LEFT(F9220,9)</f>
        <v/>
      </c>
      <c r="N9220" s="2" t="str">
        <f aca="false">LEFT(G9220,9)</f>
        <v/>
      </c>
      <c r="P9220" s="2" t="str">
        <f aca="false">LEFT(J9220,2)</f>
        <v/>
      </c>
    </row>
    <row r="9221" customFormat="false" ht="11.25" hidden="false" customHeight="false" outlineLevel="0" collapsed="false">
      <c r="M9221" s="14" t="str">
        <f aca="false">LEFT(F9221,9)</f>
        <v/>
      </c>
      <c r="N9221" s="2" t="str">
        <f aca="false">LEFT(G9221,9)</f>
        <v/>
      </c>
      <c r="P9221" s="2" t="str">
        <f aca="false">LEFT(J9221,2)</f>
        <v/>
      </c>
    </row>
    <row r="9222" customFormat="false" ht="11.25" hidden="false" customHeight="false" outlineLevel="0" collapsed="false">
      <c r="M9222" s="14" t="str">
        <f aca="false">LEFT(F9222,9)</f>
        <v/>
      </c>
      <c r="N9222" s="2" t="str">
        <f aca="false">LEFT(G9222,9)</f>
        <v/>
      </c>
      <c r="P9222" s="2" t="str">
        <f aca="false">LEFT(J9222,2)</f>
        <v/>
      </c>
    </row>
    <row r="9223" customFormat="false" ht="11.25" hidden="false" customHeight="false" outlineLevel="0" collapsed="false">
      <c r="M9223" s="14" t="str">
        <f aca="false">LEFT(F9223,9)</f>
        <v/>
      </c>
      <c r="N9223" s="2" t="str">
        <f aca="false">LEFT(G9223,9)</f>
        <v/>
      </c>
      <c r="P9223" s="2" t="str">
        <f aca="false">LEFT(J9223,2)</f>
        <v/>
      </c>
    </row>
    <row r="9224" customFormat="false" ht="11.25" hidden="false" customHeight="false" outlineLevel="0" collapsed="false">
      <c r="M9224" s="14" t="str">
        <f aca="false">LEFT(F9224,9)</f>
        <v/>
      </c>
      <c r="N9224" s="2" t="str">
        <f aca="false">LEFT(G9224,9)</f>
        <v/>
      </c>
      <c r="P9224" s="2" t="str">
        <f aca="false">LEFT(J9224,2)</f>
        <v/>
      </c>
    </row>
    <row r="9225" customFormat="false" ht="11.25" hidden="false" customHeight="false" outlineLevel="0" collapsed="false">
      <c r="M9225" s="14" t="str">
        <f aca="false">LEFT(F9225,9)</f>
        <v/>
      </c>
      <c r="N9225" s="2" t="str">
        <f aca="false">LEFT(G9225,9)</f>
        <v/>
      </c>
      <c r="P9225" s="2" t="str">
        <f aca="false">LEFT(J9225,2)</f>
        <v/>
      </c>
    </row>
    <row r="9226" customFormat="false" ht="11.25" hidden="false" customHeight="false" outlineLevel="0" collapsed="false">
      <c r="M9226" s="14" t="str">
        <f aca="false">LEFT(F9226,9)</f>
        <v/>
      </c>
      <c r="N9226" s="2" t="str">
        <f aca="false">LEFT(G9226,9)</f>
        <v/>
      </c>
      <c r="P9226" s="2" t="str">
        <f aca="false">LEFT(J9226,2)</f>
        <v/>
      </c>
    </row>
    <row r="9227" customFormat="false" ht="11.25" hidden="false" customHeight="false" outlineLevel="0" collapsed="false">
      <c r="M9227" s="14" t="str">
        <f aca="false">LEFT(F9227,9)</f>
        <v/>
      </c>
      <c r="N9227" s="2" t="str">
        <f aca="false">LEFT(G9227,9)</f>
        <v/>
      </c>
      <c r="P9227" s="2" t="str">
        <f aca="false">LEFT(J9227,2)</f>
        <v/>
      </c>
    </row>
    <row r="9228" customFormat="false" ht="11.25" hidden="false" customHeight="false" outlineLevel="0" collapsed="false">
      <c r="M9228" s="14" t="str">
        <f aca="false">LEFT(F9228,9)</f>
        <v/>
      </c>
      <c r="N9228" s="2" t="str">
        <f aca="false">LEFT(G9228,9)</f>
        <v/>
      </c>
      <c r="P9228" s="2" t="str">
        <f aca="false">LEFT(J9228,2)</f>
        <v/>
      </c>
    </row>
    <row r="9229" customFormat="false" ht="11.25" hidden="false" customHeight="false" outlineLevel="0" collapsed="false">
      <c r="M9229" s="14" t="str">
        <f aca="false">LEFT(F9229,9)</f>
        <v/>
      </c>
      <c r="N9229" s="2" t="str">
        <f aca="false">LEFT(G9229,9)</f>
        <v/>
      </c>
      <c r="P9229" s="2" t="str">
        <f aca="false">LEFT(J9229,2)</f>
        <v/>
      </c>
    </row>
    <row r="9230" customFormat="false" ht="11.25" hidden="false" customHeight="false" outlineLevel="0" collapsed="false">
      <c r="M9230" s="14" t="str">
        <f aca="false">LEFT(F9230,9)</f>
        <v/>
      </c>
      <c r="N9230" s="2" t="str">
        <f aca="false">LEFT(G9230,9)</f>
        <v/>
      </c>
      <c r="P9230" s="2" t="str">
        <f aca="false">LEFT(J9230,2)</f>
        <v/>
      </c>
    </row>
    <row r="9231" customFormat="false" ht="11.25" hidden="false" customHeight="false" outlineLevel="0" collapsed="false">
      <c r="M9231" s="14" t="str">
        <f aca="false">LEFT(F9231,9)</f>
        <v/>
      </c>
      <c r="N9231" s="2" t="str">
        <f aca="false">LEFT(G9231,9)</f>
        <v/>
      </c>
      <c r="P9231" s="2" t="str">
        <f aca="false">LEFT(J9231,2)</f>
        <v/>
      </c>
    </row>
    <row r="9232" customFormat="false" ht="11.25" hidden="false" customHeight="false" outlineLevel="0" collapsed="false">
      <c r="M9232" s="14" t="str">
        <f aca="false">LEFT(F9232,9)</f>
        <v/>
      </c>
      <c r="N9232" s="2" t="str">
        <f aca="false">LEFT(G9232,9)</f>
        <v/>
      </c>
      <c r="P9232" s="2" t="str">
        <f aca="false">LEFT(J9232,2)</f>
        <v/>
      </c>
    </row>
    <row r="9233" customFormat="false" ht="11.25" hidden="false" customHeight="false" outlineLevel="0" collapsed="false">
      <c r="M9233" s="14" t="str">
        <f aca="false">LEFT(F9233,9)</f>
        <v/>
      </c>
      <c r="N9233" s="2" t="str">
        <f aca="false">LEFT(G9233,9)</f>
        <v/>
      </c>
      <c r="P9233" s="2" t="str">
        <f aca="false">LEFT(J9233,2)</f>
        <v/>
      </c>
    </row>
    <row r="9234" customFormat="false" ht="11.25" hidden="false" customHeight="false" outlineLevel="0" collapsed="false">
      <c r="M9234" s="14" t="str">
        <f aca="false">LEFT(F9234,9)</f>
        <v/>
      </c>
      <c r="N9234" s="2" t="str">
        <f aca="false">LEFT(G9234,9)</f>
        <v/>
      </c>
      <c r="P9234" s="2" t="str">
        <f aca="false">LEFT(J9234,2)</f>
        <v/>
      </c>
    </row>
    <row r="9235" customFormat="false" ht="11.25" hidden="false" customHeight="false" outlineLevel="0" collapsed="false">
      <c r="M9235" s="14" t="str">
        <f aca="false">LEFT(F9235,9)</f>
        <v/>
      </c>
      <c r="N9235" s="2" t="str">
        <f aca="false">LEFT(G9235,9)</f>
        <v/>
      </c>
      <c r="P9235" s="2" t="str">
        <f aca="false">LEFT(J9235,2)</f>
        <v/>
      </c>
    </row>
    <row r="9236" customFormat="false" ht="11.25" hidden="false" customHeight="false" outlineLevel="0" collapsed="false">
      <c r="M9236" s="14" t="str">
        <f aca="false">LEFT(F9236,9)</f>
        <v/>
      </c>
      <c r="N9236" s="2" t="str">
        <f aca="false">LEFT(G9236,9)</f>
        <v/>
      </c>
      <c r="P9236" s="2" t="str">
        <f aca="false">LEFT(J9236,2)</f>
        <v/>
      </c>
    </row>
    <row r="9237" customFormat="false" ht="11.25" hidden="false" customHeight="false" outlineLevel="0" collapsed="false">
      <c r="M9237" s="14" t="str">
        <f aca="false">LEFT(F9237,9)</f>
        <v/>
      </c>
      <c r="N9237" s="2" t="str">
        <f aca="false">LEFT(G9237,9)</f>
        <v/>
      </c>
      <c r="P9237" s="2" t="str">
        <f aca="false">LEFT(J9237,2)</f>
        <v/>
      </c>
    </row>
    <row r="9238" customFormat="false" ht="11.25" hidden="false" customHeight="false" outlineLevel="0" collapsed="false">
      <c r="M9238" s="14" t="str">
        <f aca="false">LEFT(F9238,9)</f>
        <v/>
      </c>
      <c r="N9238" s="2" t="str">
        <f aca="false">LEFT(G9238,9)</f>
        <v/>
      </c>
      <c r="P9238" s="2" t="str">
        <f aca="false">LEFT(J9238,2)</f>
        <v/>
      </c>
    </row>
    <row r="9239" customFormat="false" ht="11.25" hidden="false" customHeight="false" outlineLevel="0" collapsed="false">
      <c r="M9239" s="14" t="str">
        <f aca="false">LEFT(F9239,9)</f>
        <v/>
      </c>
      <c r="N9239" s="2" t="str">
        <f aca="false">LEFT(G9239,9)</f>
        <v/>
      </c>
      <c r="P9239" s="2" t="str">
        <f aca="false">LEFT(J9239,2)</f>
        <v/>
      </c>
    </row>
    <row r="9240" customFormat="false" ht="11.25" hidden="false" customHeight="false" outlineLevel="0" collapsed="false">
      <c r="M9240" s="14" t="str">
        <f aca="false">LEFT(F9240,9)</f>
        <v/>
      </c>
      <c r="N9240" s="2" t="str">
        <f aca="false">LEFT(G9240,9)</f>
        <v/>
      </c>
      <c r="P9240" s="2" t="str">
        <f aca="false">LEFT(J9240,2)</f>
        <v/>
      </c>
    </row>
    <row r="9241" customFormat="false" ht="11.25" hidden="false" customHeight="false" outlineLevel="0" collapsed="false">
      <c r="M9241" s="14" t="str">
        <f aca="false">LEFT(F9241,9)</f>
        <v/>
      </c>
      <c r="N9241" s="2" t="str">
        <f aca="false">LEFT(G9241,9)</f>
        <v/>
      </c>
      <c r="P9241" s="2" t="str">
        <f aca="false">LEFT(J9241,2)</f>
        <v/>
      </c>
    </row>
    <row r="9242" customFormat="false" ht="11.25" hidden="false" customHeight="false" outlineLevel="0" collapsed="false">
      <c r="M9242" s="14" t="str">
        <f aca="false">LEFT(F9242,9)</f>
        <v/>
      </c>
      <c r="N9242" s="2" t="str">
        <f aca="false">LEFT(G9242,9)</f>
        <v/>
      </c>
      <c r="P9242" s="2" t="str">
        <f aca="false">LEFT(J9242,2)</f>
        <v/>
      </c>
    </row>
    <row r="9243" customFormat="false" ht="11.25" hidden="false" customHeight="false" outlineLevel="0" collapsed="false">
      <c r="M9243" s="14" t="str">
        <f aca="false">LEFT(F9243,9)</f>
        <v/>
      </c>
      <c r="N9243" s="2" t="str">
        <f aca="false">LEFT(G9243,9)</f>
        <v/>
      </c>
      <c r="P9243" s="2" t="str">
        <f aca="false">LEFT(J9243,2)</f>
        <v/>
      </c>
    </row>
    <row r="9244" customFormat="false" ht="11.25" hidden="false" customHeight="false" outlineLevel="0" collapsed="false">
      <c r="M9244" s="14" t="str">
        <f aca="false">LEFT(F9244,9)</f>
        <v/>
      </c>
      <c r="N9244" s="2" t="str">
        <f aca="false">LEFT(G9244,9)</f>
        <v/>
      </c>
      <c r="P9244" s="2" t="str">
        <f aca="false">LEFT(J9244,2)</f>
        <v/>
      </c>
    </row>
    <row r="9245" customFormat="false" ht="11.25" hidden="false" customHeight="false" outlineLevel="0" collapsed="false">
      <c r="M9245" s="14" t="str">
        <f aca="false">LEFT(F9245,9)</f>
        <v/>
      </c>
      <c r="N9245" s="2" t="str">
        <f aca="false">LEFT(G9245,9)</f>
        <v/>
      </c>
      <c r="P9245" s="2" t="str">
        <f aca="false">LEFT(J9245,2)</f>
        <v/>
      </c>
    </row>
    <row r="9246" customFormat="false" ht="11.25" hidden="false" customHeight="false" outlineLevel="0" collapsed="false">
      <c r="M9246" s="14" t="str">
        <f aca="false">LEFT(F9246,9)</f>
        <v/>
      </c>
      <c r="N9246" s="2" t="str">
        <f aca="false">LEFT(G9246,9)</f>
        <v/>
      </c>
      <c r="P9246" s="2" t="str">
        <f aca="false">LEFT(J9246,2)</f>
        <v/>
      </c>
    </row>
    <row r="9247" customFormat="false" ht="11.25" hidden="false" customHeight="false" outlineLevel="0" collapsed="false">
      <c r="M9247" s="14" t="str">
        <f aca="false">LEFT(F9247,9)</f>
        <v/>
      </c>
      <c r="N9247" s="2" t="str">
        <f aca="false">LEFT(G9247,9)</f>
        <v/>
      </c>
      <c r="P9247" s="2" t="str">
        <f aca="false">LEFT(J9247,2)</f>
        <v/>
      </c>
    </row>
    <row r="9248" customFormat="false" ht="11.25" hidden="false" customHeight="false" outlineLevel="0" collapsed="false">
      <c r="M9248" s="14" t="str">
        <f aca="false">LEFT(F9248,9)</f>
        <v/>
      </c>
      <c r="N9248" s="2" t="str">
        <f aca="false">LEFT(G9248,9)</f>
        <v/>
      </c>
      <c r="P9248" s="2" t="str">
        <f aca="false">LEFT(J9248,2)</f>
        <v/>
      </c>
    </row>
    <row r="9249" customFormat="false" ht="11.25" hidden="false" customHeight="false" outlineLevel="0" collapsed="false">
      <c r="M9249" s="14" t="str">
        <f aca="false">LEFT(F9249,9)</f>
        <v/>
      </c>
      <c r="N9249" s="2" t="str">
        <f aca="false">LEFT(G9249,9)</f>
        <v/>
      </c>
      <c r="P9249" s="2" t="str">
        <f aca="false">LEFT(J9249,2)</f>
        <v/>
      </c>
    </row>
    <row r="9250" customFormat="false" ht="11.25" hidden="false" customHeight="false" outlineLevel="0" collapsed="false">
      <c r="M9250" s="14" t="str">
        <f aca="false">LEFT(F9250,9)</f>
        <v/>
      </c>
      <c r="N9250" s="2" t="str">
        <f aca="false">LEFT(G9250,9)</f>
        <v/>
      </c>
      <c r="P9250" s="2" t="str">
        <f aca="false">LEFT(J9250,2)</f>
        <v/>
      </c>
    </row>
    <row r="9251" customFormat="false" ht="11.25" hidden="false" customHeight="false" outlineLevel="0" collapsed="false">
      <c r="M9251" s="14" t="str">
        <f aca="false">LEFT(F9251,9)</f>
        <v/>
      </c>
      <c r="N9251" s="2" t="str">
        <f aca="false">LEFT(G9251,9)</f>
        <v/>
      </c>
      <c r="P9251" s="2" t="str">
        <f aca="false">LEFT(J9251,2)</f>
        <v/>
      </c>
    </row>
    <row r="9252" customFormat="false" ht="11.25" hidden="false" customHeight="false" outlineLevel="0" collapsed="false">
      <c r="M9252" s="14" t="str">
        <f aca="false">LEFT(F9252,9)</f>
        <v/>
      </c>
      <c r="N9252" s="2" t="str">
        <f aca="false">LEFT(G9252,9)</f>
        <v/>
      </c>
      <c r="P9252" s="2" t="str">
        <f aca="false">LEFT(J9252,2)</f>
        <v/>
      </c>
    </row>
    <row r="9253" customFormat="false" ht="11.25" hidden="false" customHeight="false" outlineLevel="0" collapsed="false">
      <c r="M9253" s="14" t="str">
        <f aca="false">LEFT(F9253,9)</f>
        <v/>
      </c>
      <c r="N9253" s="2" t="str">
        <f aca="false">LEFT(G9253,9)</f>
        <v/>
      </c>
      <c r="P9253" s="2" t="str">
        <f aca="false">LEFT(J9253,2)</f>
        <v/>
      </c>
    </row>
    <row r="9254" customFormat="false" ht="11.25" hidden="false" customHeight="false" outlineLevel="0" collapsed="false">
      <c r="M9254" s="14" t="str">
        <f aca="false">LEFT(F9254,9)</f>
        <v/>
      </c>
      <c r="N9254" s="2" t="str">
        <f aca="false">LEFT(G9254,9)</f>
        <v/>
      </c>
      <c r="P9254" s="2" t="str">
        <f aca="false">LEFT(J9254,2)</f>
        <v/>
      </c>
    </row>
    <row r="9255" customFormat="false" ht="11.25" hidden="false" customHeight="false" outlineLevel="0" collapsed="false">
      <c r="M9255" s="14" t="str">
        <f aca="false">LEFT(F9255,9)</f>
        <v/>
      </c>
      <c r="N9255" s="2" t="str">
        <f aca="false">LEFT(G9255,9)</f>
        <v/>
      </c>
      <c r="P9255" s="2" t="str">
        <f aca="false">LEFT(J9255,2)</f>
        <v/>
      </c>
    </row>
    <row r="9256" customFormat="false" ht="11.25" hidden="false" customHeight="false" outlineLevel="0" collapsed="false">
      <c r="M9256" s="14" t="str">
        <f aca="false">LEFT(F9256,9)</f>
        <v/>
      </c>
      <c r="N9256" s="2" t="str">
        <f aca="false">LEFT(G9256,9)</f>
        <v/>
      </c>
      <c r="P9256" s="2" t="str">
        <f aca="false">LEFT(J9256,2)</f>
        <v/>
      </c>
    </row>
    <row r="9257" customFormat="false" ht="11.25" hidden="false" customHeight="false" outlineLevel="0" collapsed="false">
      <c r="M9257" s="14" t="str">
        <f aca="false">LEFT(F9257,9)</f>
        <v/>
      </c>
      <c r="N9257" s="2" t="str">
        <f aca="false">LEFT(G9257,9)</f>
        <v/>
      </c>
      <c r="P9257" s="2" t="str">
        <f aca="false">LEFT(J9257,2)</f>
        <v/>
      </c>
    </row>
    <row r="9258" customFormat="false" ht="11.25" hidden="false" customHeight="false" outlineLevel="0" collapsed="false">
      <c r="M9258" s="14" t="str">
        <f aca="false">LEFT(F9258,9)</f>
        <v/>
      </c>
      <c r="N9258" s="2" t="str">
        <f aca="false">LEFT(G9258,9)</f>
        <v/>
      </c>
      <c r="P9258" s="2" t="str">
        <f aca="false">LEFT(J9258,2)</f>
        <v/>
      </c>
    </row>
    <row r="9259" customFormat="false" ht="11.25" hidden="false" customHeight="false" outlineLevel="0" collapsed="false">
      <c r="M9259" s="14" t="str">
        <f aca="false">LEFT(F9259,9)</f>
        <v/>
      </c>
      <c r="N9259" s="2" t="str">
        <f aca="false">LEFT(G9259,9)</f>
        <v/>
      </c>
      <c r="P9259" s="2" t="str">
        <f aca="false">LEFT(J9259,2)</f>
        <v/>
      </c>
    </row>
    <row r="9260" customFormat="false" ht="11.25" hidden="false" customHeight="false" outlineLevel="0" collapsed="false">
      <c r="M9260" s="14" t="str">
        <f aca="false">LEFT(F9260,9)</f>
        <v/>
      </c>
      <c r="N9260" s="2" t="str">
        <f aca="false">LEFT(G9260,9)</f>
        <v/>
      </c>
      <c r="P9260" s="2" t="str">
        <f aca="false">LEFT(J9260,2)</f>
        <v/>
      </c>
    </row>
    <row r="9261" customFormat="false" ht="11.25" hidden="false" customHeight="false" outlineLevel="0" collapsed="false">
      <c r="M9261" s="14" t="str">
        <f aca="false">LEFT(F9261,9)</f>
        <v/>
      </c>
      <c r="N9261" s="2" t="str">
        <f aca="false">LEFT(G9261,9)</f>
        <v/>
      </c>
      <c r="P9261" s="2" t="str">
        <f aca="false">LEFT(J9261,2)</f>
        <v/>
      </c>
    </row>
    <row r="9262" customFormat="false" ht="11.25" hidden="false" customHeight="false" outlineLevel="0" collapsed="false">
      <c r="M9262" s="14" t="str">
        <f aca="false">LEFT(F9262,9)</f>
        <v/>
      </c>
      <c r="N9262" s="2" t="str">
        <f aca="false">LEFT(G9262,9)</f>
        <v/>
      </c>
      <c r="P9262" s="2" t="str">
        <f aca="false">LEFT(J9262,2)</f>
        <v/>
      </c>
    </row>
    <row r="9263" customFormat="false" ht="11.25" hidden="false" customHeight="false" outlineLevel="0" collapsed="false">
      <c r="M9263" s="14" t="str">
        <f aca="false">LEFT(F9263,9)</f>
        <v/>
      </c>
      <c r="N9263" s="2" t="str">
        <f aca="false">LEFT(G9263,9)</f>
        <v/>
      </c>
      <c r="P9263" s="2" t="str">
        <f aca="false">LEFT(J9263,2)</f>
        <v/>
      </c>
    </row>
    <row r="9264" customFormat="false" ht="11.25" hidden="false" customHeight="false" outlineLevel="0" collapsed="false">
      <c r="M9264" s="14" t="str">
        <f aca="false">LEFT(F9264,9)</f>
        <v/>
      </c>
      <c r="N9264" s="2" t="str">
        <f aca="false">LEFT(G9264,9)</f>
        <v/>
      </c>
      <c r="P9264" s="2" t="str">
        <f aca="false">LEFT(J9264,2)</f>
        <v/>
      </c>
    </row>
    <row r="9265" customFormat="false" ht="11.25" hidden="false" customHeight="false" outlineLevel="0" collapsed="false">
      <c r="M9265" s="14" t="str">
        <f aca="false">LEFT(F9265,9)</f>
        <v/>
      </c>
      <c r="N9265" s="2" t="str">
        <f aca="false">LEFT(G9265,9)</f>
        <v/>
      </c>
      <c r="P9265" s="2" t="str">
        <f aca="false">LEFT(J9265,2)</f>
        <v/>
      </c>
    </row>
    <row r="9266" customFormat="false" ht="11.25" hidden="false" customHeight="false" outlineLevel="0" collapsed="false">
      <c r="M9266" s="14" t="str">
        <f aca="false">LEFT(F9266,9)</f>
        <v/>
      </c>
      <c r="N9266" s="2" t="str">
        <f aca="false">LEFT(G9266,9)</f>
        <v/>
      </c>
      <c r="P9266" s="2" t="str">
        <f aca="false">LEFT(J9266,2)</f>
        <v/>
      </c>
    </row>
    <row r="9267" customFormat="false" ht="11.25" hidden="false" customHeight="false" outlineLevel="0" collapsed="false">
      <c r="M9267" s="14" t="str">
        <f aca="false">LEFT(F9267,9)</f>
        <v/>
      </c>
      <c r="N9267" s="2" t="str">
        <f aca="false">LEFT(G9267,9)</f>
        <v/>
      </c>
      <c r="P9267" s="2" t="str">
        <f aca="false">LEFT(J9267,2)</f>
        <v/>
      </c>
    </row>
    <row r="9268" customFormat="false" ht="11.25" hidden="false" customHeight="false" outlineLevel="0" collapsed="false">
      <c r="M9268" s="14" t="str">
        <f aca="false">LEFT(F9268,9)</f>
        <v/>
      </c>
      <c r="N9268" s="2" t="str">
        <f aca="false">LEFT(G9268,9)</f>
        <v/>
      </c>
      <c r="P9268" s="2" t="str">
        <f aca="false">LEFT(J9268,2)</f>
        <v/>
      </c>
    </row>
    <row r="9269" customFormat="false" ht="11.25" hidden="false" customHeight="false" outlineLevel="0" collapsed="false">
      <c r="M9269" s="14" t="str">
        <f aca="false">LEFT(F9269,9)</f>
        <v/>
      </c>
      <c r="N9269" s="2" t="str">
        <f aca="false">LEFT(G9269,9)</f>
        <v/>
      </c>
      <c r="P9269" s="2" t="str">
        <f aca="false">LEFT(J9269,2)</f>
        <v/>
      </c>
    </row>
    <row r="9270" customFormat="false" ht="11.25" hidden="false" customHeight="false" outlineLevel="0" collapsed="false">
      <c r="M9270" s="14" t="str">
        <f aca="false">LEFT(F9270,9)</f>
        <v/>
      </c>
      <c r="N9270" s="2" t="str">
        <f aca="false">LEFT(G9270,9)</f>
        <v/>
      </c>
      <c r="P9270" s="2" t="str">
        <f aca="false">LEFT(J9270,2)</f>
        <v/>
      </c>
    </row>
    <row r="9271" customFormat="false" ht="11.25" hidden="false" customHeight="false" outlineLevel="0" collapsed="false">
      <c r="M9271" s="14" t="str">
        <f aca="false">LEFT(F9271,9)</f>
        <v/>
      </c>
      <c r="N9271" s="2" t="str">
        <f aca="false">LEFT(G9271,9)</f>
        <v/>
      </c>
      <c r="P9271" s="2" t="str">
        <f aca="false">LEFT(J9271,2)</f>
        <v/>
      </c>
    </row>
    <row r="9272" customFormat="false" ht="11.25" hidden="false" customHeight="false" outlineLevel="0" collapsed="false">
      <c r="M9272" s="14" t="str">
        <f aca="false">LEFT(F9272,9)</f>
        <v/>
      </c>
      <c r="N9272" s="2" t="str">
        <f aca="false">LEFT(G9272,9)</f>
        <v/>
      </c>
      <c r="P9272" s="2" t="str">
        <f aca="false">LEFT(J9272,2)</f>
        <v/>
      </c>
    </row>
    <row r="9273" customFormat="false" ht="11.25" hidden="false" customHeight="false" outlineLevel="0" collapsed="false">
      <c r="M9273" s="14" t="str">
        <f aca="false">LEFT(F9273,9)</f>
        <v/>
      </c>
      <c r="N9273" s="2" t="str">
        <f aca="false">LEFT(G9273,9)</f>
        <v/>
      </c>
      <c r="P9273" s="2" t="str">
        <f aca="false">LEFT(J9273,2)</f>
        <v/>
      </c>
    </row>
    <row r="9274" customFormat="false" ht="11.25" hidden="false" customHeight="false" outlineLevel="0" collapsed="false">
      <c r="M9274" s="14" t="str">
        <f aca="false">LEFT(F9274,9)</f>
        <v/>
      </c>
      <c r="N9274" s="2" t="str">
        <f aca="false">LEFT(G9274,9)</f>
        <v/>
      </c>
      <c r="P9274" s="2" t="str">
        <f aca="false">LEFT(J9274,2)</f>
        <v/>
      </c>
    </row>
    <row r="9275" customFormat="false" ht="11.25" hidden="false" customHeight="false" outlineLevel="0" collapsed="false">
      <c r="M9275" s="14" t="str">
        <f aca="false">LEFT(F9275,9)</f>
        <v/>
      </c>
      <c r="N9275" s="2" t="str">
        <f aca="false">LEFT(G9275,9)</f>
        <v/>
      </c>
      <c r="P9275" s="2" t="str">
        <f aca="false">LEFT(J9275,2)</f>
        <v/>
      </c>
    </row>
    <row r="9276" customFormat="false" ht="11.25" hidden="false" customHeight="false" outlineLevel="0" collapsed="false">
      <c r="M9276" s="14" t="str">
        <f aca="false">LEFT(F9276,9)</f>
        <v/>
      </c>
      <c r="N9276" s="2" t="str">
        <f aca="false">LEFT(G9276,9)</f>
        <v/>
      </c>
      <c r="P9276" s="2" t="str">
        <f aca="false">LEFT(J9276,2)</f>
        <v/>
      </c>
    </row>
    <row r="9277" customFormat="false" ht="11.25" hidden="false" customHeight="false" outlineLevel="0" collapsed="false">
      <c r="M9277" s="14" t="str">
        <f aca="false">LEFT(F9277,9)</f>
        <v/>
      </c>
      <c r="N9277" s="2" t="str">
        <f aca="false">LEFT(G9277,9)</f>
        <v/>
      </c>
      <c r="P9277" s="2" t="str">
        <f aca="false">LEFT(J9277,2)</f>
        <v/>
      </c>
    </row>
    <row r="9278" customFormat="false" ht="11.25" hidden="false" customHeight="false" outlineLevel="0" collapsed="false">
      <c r="M9278" s="14" t="str">
        <f aca="false">LEFT(F9278,9)</f>
        <v/>
      </c>
      <c r="N9278" s="2" t="str">
        <f aca="false">LEFT(G9278,9)</f>
        <v/>
      </c>
      <c r="P9278" s="2" t="str">
        <f aca="false">LEFT(J9278,2)</f>
        <v/>
      </c>
    </row>
    <row r="9279" customFormat="false" ht="11.25" hidden="false" customHeight="false" outlineLevel="0" collapsed="false">
      <c r="M9279" s="14" t="str">
        <f aca="false">LEFT(F9279,9)</f>
        <v/>
      </c>
      <c r="N9279" s="2" t="str">
        <f aca="false">LEFT(G9279,9)</f>
        <v/>
      </c>
      <c r="P9279" s="2" t="str">
        <f aca="false">LEFT(J9279,2)</f>
        <v/>
      </c>
    </row>
    <row r="9280" customFormat="false" ht="11.25" hidden="false" customHeight="false" outlineLevel="0" collapsed="false">
      <c r="M9280" s="14" t="str">
        <f aca="false">LEFT(F9280,9)</f>
        <v/>
      </c>
      <c r="N9280" s="2" t="str">
        <f aca="false">LEFT(G9280,9)</f>
        <v/>
      </c>
      <c r="P9280" s="2" t="str">
        <f aca="false">LEFT(J9280,2)</f>
        <v/>
      </c>
    </row>
    <row r="9281" customFormat="false" ht="11.25" hidden="false" customHeight="false" outlineLevel="0" collapsed="false">
      <c r="M9281" s="14" t="str">
        <f aca="false">LEFT(F9281,9)</f>
        <v/>
      </c>
      <c r="N9281" s="2" t="str">
        <f aca="false">LEFT(G9281,9)</f>
        <v/>
      </c>
      <c r="P9281" s="2" t="str">
        <f aca="false">LEFT(J9281,2)</f>
        <v/>
      </c>
    </row>
    <row r="9282" customFormat="false" ht="11.25" hidden="false" customHeight="false" outlineLevel="0" collapsed="false">
      <c r="M9282" s="14" t="str">
        <f aca="false">LEFT(F9282,9)</f>
        <v/>
      </c>
      <c r="N9282" s="2" t="str">
        <f aca="false">LEFT(G9282,9)</f>
        <v/>
      </c>
      <c r="P9282" s="2" t="str">
        <f aca="false">LEFT(J9282,2)</f>
        <v/>
      </c>
    </row>
    <row r="9283" customFormat="false" ht="11.25" hidden="false" customHeight="false" outlineLevel="0" collapsed="false">
      <c r="M9283" s="14" t="str">
        <f aca="false">LEFT(F9283,9)</f>
        <v/>
      </c>
      <c r="N9283" s="2" t="str">
        <f aca="false">LEFT(G9283,9)</f>
        <v/>
      </c>
      <c r="P9283" s="2" t="str">
        <f aca="false">LEFT(J9283,2)</f>
        <v/>
      </c>
    </row>
    <row r="9284" customFormat="false" ht="11.25" hidden="false" customHeight="false" outlineLevel="0" collapsed="false">
      <c r="M9284" s="14" t="str">
        <f aca="false">LEFT(F9284,9)</f>
        <v/>
      </c>
      <c r="N9284" s="2" t="str">
        <f aca="false">LEFT(G9284,9)</f>
        <v/>
      </c>
      <c r="P9284" s="2" t="str">
        <f aca="false">LEFT(J9284,2)</f>
        <v/>
      </c>
    </row>
    <row r="9285" customFormat="false" ht="11.25" hidden="false" customHeight="false" outlineLevel="0" collapsed="false">
      <c r="M9285" s="14" t="str">
        <f aca="false">LEFT(F9285,9)</f>
        <v/>
      </c>
      <c r="N9285" s="2" t="str">
        <f aca="false">LEFT(G9285,9)</f>
        <v/>
      </c>
      <c r="P9285" s="2" t="str">
        <f aca="false">LEFT(J9285,2)</f>
        <v/>
      </c>
    </row>
    <row r="9286" customFormat="false" ht="11.25" hidden="false" customHeight="false" outlineLevel="0" collapsed="false">
      <c r="M9286" s="14" t="str">
        <f aca="false">LEFT(F9286,9)</f>
        <v/>
      </c>
      <c r="N9286" s="2" t="str">
        <f aca="false">LEFT(G9286,9)</f>
        <v/>
      </c>
      <c r="P9286" s="2" t="str">
        <f aca="false">LEFT(J9286,2)</f>
        <v/>
      </c>
    </row>
    <row r="9287" customFormat="false" ht="11.25" hidden="false" customHeight="false" outlineLevel="0" collapsed="false">
      <c r="M9287" s="14" t="str">
        <f aca="false">LEFT(F9287,9)</f>
        <v/>
      </c>
      <c r="N9287" s="2" t="str">
        <f aca="false">LEFT(G9287,9)</f>
        <v/>
      </c>
      <c r="P9287" s="2" t="str">
        <f aca="false">LEFT(J9287,2)</f>
        <v/>
      </c>
    </row>
    <row r="9288" customFormat="false" ht="11.25" hidden="false" customHeight="false" outlineLevel="0" collapsed="false">
      <c r="M9288" s="14" t="str">
        <f aca="false">LEFT(F9288,9)</f>
        <v/>
      </c>
      <c r="N9288" s="2" t="str">
        <f aca="false">LEFT(G9288,9)</f>
        <v/>
      </c>
      <c r="P9288" s="2" t="str">
        <f aca="false">LEFT(J9288,2)</f>
        <v/>
      </c>
    </row>
    <row r="9289" customFormat="false" ht="11.25" hidden="false" customHeight="false" outlineLevel="0" collapsed="false">
      <c r="M9289" s="14" t="str">
        <f aca="false">LEFT(F9289,9)</f>
        <v/>
      </c>
      <c r="N9289" s="2" t="str">
        <f aca="false">LEFT(G9289,9)</f>
        <v/>
      </c>
      <c r="P9289" s="2" t="str">
        <f aca="false">LEFT(J9289,2)</f>
        <v/>
      </c>
    </row>
    <row r="9290" customFormat="false" ht="11.25" hidden="false" customHeight="false" outlineLevel="0" collapsed="false">
      <c r="M9290" s="14" t="str">
        <f aca="false">LEFT(F9290,9)</f>
        <v/>
      </c>
      <c r="N9290" s="2" t="str">
        <f aca="false">LEFT(G9290,9)</f>
        <v/>
      </c>
      <c r="P9290" s="2" t="str">
        <f aca="false">LEFT(J9290,2)</f>
        <v/>
      </c>
    </row>
    <row r="9291" customFormat="false" ht="11.25" hidden="false" customHeight="false" outlineLevel="0" collapsed="false">
      <c r="M9291" s="14" t="str">
        <f aca="false">LEFT(F9291,9)</f>
        <v/>
      </c>
      <c r="N9291" s="2" t="str">
        <f aca="false">LEFT(G9291,9)</f>
        <v/>
      </c>
      <c r="P9291" s="2" t="str">
        <f aca="false">LEFT(J9291,2)</f>
        <v/>
      </c>
    </row>
    <row r="9292" customFormat="false" ht="11.25" hidden="false" customHeight="false" outlineLevel="0" collapsed="false">
      <c r="M9292" s="14" t="str">
        <f aca="false">LEFT(F9292,9)</f>
        <v/>
      </c>
      <c r="N9292" s="2" t="str">
        <f aca="false">LEFT(G9292,9)</f>
        <v/>
      </c>
      <c r="P9292" s="2" t="str">
        <f aca="false">LEFT(J9292,2)</f>
        <v/>
      </c>
    </row>
    <row r="9293" customFormat="false" ht="11.25" hidden="false" customHeight="false" outlineLevel="0" collapsed="false">
      <c r="M9293" s="14" t="str">
        <f aca="false">LEFT(F9293,9)</f>
        <v/>
      </c>
      <c r="N9293" s="2" t="str">
        <f aca="false">LEFT(G9293,9)</f>
        <v/>
      </c>
      <c r="P9293" s="2" t="str">
        <f aca="false">LEFT(J9293,2)</f>
        <v/>
      </c>
    </row>
    <row r="9294" customFormat="false" ht="11.25" hidden="false" customHeight="false" outlineLevel="0" collapsed="false">
      <c r="M9294" s="14" t="str">
        <f aca="false">LEFT(F9294,9)</f>
        <v/>
      </c>
      <c r="N9294" s="2" t="str">
        <f aca="false">LEFT(G9294,9)</f>
        <v/>
      </c>
      <c r="P9294" s="2" t="str">
        <f aca="false">LEFT(J9294,2)</f>
        <v/>
      </c>
    </row>
    <row r="9295" customFormat="false" ht="11.25" hidden="false" customHeight="false" outlineLevel="0" collapsed="false">
      <c r="M9295" s="14" t="str">
        <f aca="false">LEFT(F9295,9)</f>
        <v/>
      </c>
      <c r="N9295" s="2" t="str">
        <f aca="false">LEFT(G9295,9)</f>
        <v/>
      </c>
      <c r="P9295" s="2" t="str">
        <f aca="false">LEFT(J9295,2)</f>
        <v/>
      </c>
    </row>
    <row r="9296" customFormat="false" ht="11.25" hidden="false" customHeight="false" outlineLevel="0" collapsed="false">
      <c r="M9296" s="14" t="str">
        <f aca="false">LEFT(F9296,9)</f>
        <v/>
      </c>
      <c r="N9296" s="2" t="str">
        <f aca="false">LEFT(G9296,9)</f>
        <v/>
      </c>
      <c r="P9296" s="2" t="str">
        <f aca="false">LEFT(J9296,2)</f>
        <v/>
      </c>
    </row>
    <row r="9297" customFormat="false" ht="11.25" hidden="false" customHeight="false" outlineLevel="0" collapsed="false">
      <c r="M9297" s="14" t="str">
        <f aca="false">LEFT(F9297,9)</f>
        <v/>
      </c>
      <c r="N9297" s="2" t="str">
        <f aca="false">LEFT(G9297,9)</f>
        <v/>
      </c>
      <c r="P9297" s="2" t="str">
        <f aca="false">LEFT(J9297,2)</f>
        <v/>
      </c>
    </row>
    <row r="9298" customFormat="false" ht="11.25" hidden="false" customHeight="false" outlineLevel="0" collapsed="false">
      <c r="M9298" s="14" t="str">
        <f aca="false">LEFT(F9298,9)</f>
        <v/>
      </c>
      <c r="N9298" s="2" t="str">
        <f aca="false">LEFT(G9298,9)</f>
        <v/>
      </c>
      <c r="P9298" s="2" t="str">
        <f aca="false">LEFT(J9298,2)</f>
        <v/>
      </c>
    </row>
    <row r="9299" customFormat="false" ht="11.25" hidden="false" customHeight="false" outlineLevel="0" collapsed="false">
      <c r="M9299" s="14" t="str">
        <f aca="false">LEFT(F9299,9)</f>
        <v/>
      </c>
      <c r="N9299" s="2" t="str">
        <f aca="false">LEFT(G9299,9)</f>
        <v/>
      </c>
      <c r="P9299" s="2" t="str">
        <f aca="false">LEFT(J9299,2)</f>
        <v/>
      </c>
    </row>
    <row r="9300" customFormat="false" ht="11.25" hidden="false" customHeight="false" outlineLevel="0" collapsed="false">
      <c r="M9300" s="14" t="str">
        <f aca="false">LEFT(F9300,9)</f>
        <v/>
      </c>
      <c r="N9300" s="2" t="str">
        <f aca="false">LEFT(G9300,9)</f>
        <v/>
      </c>
      <c r="P9300" s="2" t="str">
        <f aca="false">LEFT(J9300,2)</f>
        <v/>
      </c>
    </row>
    <row r="9301" customFormat="false" ht="11.25" hidden="false" customHeight="false" outlineLevel="0" collapsed="false">
      <c r="M9301" s="14" t="str">
        <f aca="false">LEFT(F9301,9)</f>
        <v/>
      </c>
      <c r="N9301" s="2" t="str">
        <f aca="false">LEFT(G9301,9)</f>
        <v/>
      </c>
      <c r="P9301" s="2" t="str">
        <f aca="false">LEFT(J9301,2)</f>
        <v/>
      </c>
    </row>
    <row r="9302" customFormat="false" ht="11.25" hidden="false" customHeight="false" outlineLevel="0" collapsed="false">
      <c r="M9302" s="14" t="str">
        <f aca="false">LEFT(F9302,9)</f>
        <v/>
      </c>
      <c r="N9302" s="2" t="str">
        <f aca="false">LEFT(G9302,9)</f>
        <v/>
      </c>
      <c r="P9302" s="2" t="str">
        <f aca="false">LEFT(J9302,2)</f>
        <v/>
      </c>
    </row>
    <row r="9303" customFormat="false" ht="11.25" hidden="false" customHeight="false" outlineLevel="0" collapsed="false">
      <c r="M9303" s="14" t="str">
        <f aca="false">LEFT(F9303,9)</f>
        <v/>
      </c>
      <c r="N9303" s="2" t="str">
        <f aca="false">LEFT(G9303,9)</f>
        <v/>
      </c>
      <c r="P9303" s="2" t="str">
        <f aca="false">LEFT(J9303,2)</f>
        <v/>
      </c>
    </row>
    <row r="9304" customFormat="false" ht="11.25" hidden="false" customHeight="false" outlineLevel="0" collapsed="false">
      <c r="M9304" s="14" t="str">
        <f aca="false">LEFT(F9304,9)</f>
        <v/>
      </c>
      <c r="N9304" s="2" t="str">
        <f aca="false">LEFT(G9304,9)</f>
        <v/>
      </c>
      <c r="P9304" s="2" t="str">
        <f aca="false">LEFT(J9304,2)</f>
        <v/>
      </c>
    </row>
    <row r="9305" customFormat="false" ht="11.25" hidden="false" customHeight="false" outlineLevel="0" collapsed="false">
      <c r="M9305" s="14" t="str">
        <f aca="false">LEFT(F9305,9)</f>
        <v/>
      </c>
      <c r="N9305" s="2" t="str">
        <f aca="false">LEFT(G9305,9)</f>
        <v/>
      </c>
      <c r="P9305" s="2" t="str">
        <f aca="false">LEFT(J9305,2)</f>
        <v/>
      </c>
    </row>
    <row r="9306" customFormat="false" ht="11.25" hidden="false" customHeight="false" outlineLevel="0" collapsed="false">
      <c r="M9306" s="14" t="str">
        <f aca="false">LEFT(F9306,9)</f>
        <v/>
      </c>
      <c r="N9306" s="2" t="str">
        <f aca="false">LEFT(G9306,9)</f>
        <v/>
      </c>
      <c r="P9306" s="2" t="str">
        <f aca="false">LEFT(J9306,2)</f>
        <v/>
      </c>
    </row>
    <row r="9307" customFormat="false" ht="11.25" hidden="false" customHeight="false" outlineLevel="0" collapsed="false">
      <c r="M9307" s="14" t="str">
        <f aca="false">LEFT(F9307,9)</f>
        <v/>
      </c>
      <c r="N9307" s="2" t="str">
        <f aca="false">LEFT(G9307,9)</f>
        <v/>
      </c>
      <c r="P9307" s="2" t="str">
        <f aca="false">LEFT(J9307,2)</f>
        <v/>
      </c>
    </row>
    <row r="9308" customFormat="false" ht="11.25" hidden="false" customHeight="false" outlineLevel="0" collapsed="false">
      <c r="M9308" s="14" t="str">
        <f aca="false">LEFT(F9308,9)</f>
        <v/>
      </c>
      <c r="N9308" s="2" t="str">
        <f aca="false">LEFT(G9308,9)</f>
        <v/>
      </c>
      <c r="P9308" s="2" t="str">
        <f aca="false">LEFT(J9308,2)</f>
        <v/>
      </c>
    </row>
    <row r="9309" customFormat="false" ht="11.25" hidden="false" customHeight="false" outlineLevel="0" collapsed="false">
      <c r="M9309" s="14" t="str">
        <f aca="false">LEFT(F9309,9)</f>
        <v/>
      </c>
      <c r="N9309" s="2" t="str">
        <f aca="false">LEFT(G9309,9)</f>
        <v/>
      </c>
      <c r="P9309" s="2" t="str">
        <f aca="false">LEFT(J9309,2)</f>
        <v/>
      </c>
    </row>
    <row r="9310" customFormat="false" ht="11.25" hidden="false" customHeight="false" outlineLevel="0" collapsed="false">
      <c r="M9310" s="14" t="str">
        <f aca="false">LEFT(F9310,9)</f>
        <v/>
      </c>
      <c r="N9310" s="2" t="str">
        <f aca="false">LEFT(G9310,9)</f>
        <v/>
      </c>
      <c r="P9310" s="2" t="str">
        <f aca="false">LEFT(J9310,2)</f>
        <v/>
      </c>
    </row>
    <row r="9311" customFormat="false" ht="11.25" hidden="false" customHeight="false" outlineLevel="0" collapsed="false">
      <c r="M9311" s="14" t="str">
        <f aca="false">LEFT(F9311,9)</f>
        <v/>
      </c>
      <c r="N9311" s="2" t="str">
        <f aca="false">LEFT(G9311,9)</f>
        <v/>
      </c>
      <c r="P9311" s="2" t="str">
        <f aca="false">LEFT(J9311,2)</f>
        <v/>
      </c>
    </row>
    <row r="9312" customFormat="false" ht="11.25" hidden="false" customHeight="false" outlineLevel="0" collapsed="false">
      <c r="M9312" s="14" t="str">
        <f aca="false">LEFT(F9312,9)</f>
        <v/>
      </c>
      <c r="N9312" s="2" t="str">
        <f aca="false">LEFT(G9312,9)</f>
        <v/>
      </c>
      <c r="P9312" s="2" t="str">
        <f aca="false">LEFT(J9312,2)</f>
        <v/>
      </c>
    </row>
    <row r="9313" customFormat="false" ht="11.25" hidden="false" customHeight="false" outlineLevel="0" collapsed="false">
      <c r="M9313" s="14" t="str">
        <f aca="false">LEFT(F9313,9)</f>
        <v/>
      </c>
      <c r="N9313" s="2" t="str">
        <f aca="false">LEFT(G9313,9)</f>
        <v/>
      </c>
      <c r="P9313" s="2" t="str">
        <f aca="false">LEFT(J9313,2)</f>
        <v/>
      </c>
    </row>
    <row r="9314" customFormat="false" ht="11.25" hidden="false" customHeight="false" outlineLevel="0" collapsed="false">
      <c r="M9314" s="14" t="str">
        <f aca="false">LEFT(F9314,9)</f>
        <v/>
      </c>
      <c r="N9314" s="2" t="str">
        <f aca="false">LEFT(G9314,9)</f>
        <v/>
      </c>
      <c r="P9314" s="2" t="str">
        <f aca="false">LEFT(J9314,2)</f>
        <v/>
      </c>
    </row>
    <row r="9315" customFormat="false" ht="11.25" hidden="false" customHeight="false" outlineLevel="0" collapsed="false">
      <c r="M9315" s="14" t="str">
        <f aca="false">LEFT(F9315,9)</f>
        <v/>
      </c>
      <c r="N9315" s="2" t="str">
        <f aca="false">LEFT(G9315,9)</f>
        <v/>
      </c>
      <c r="P9315" s="2" t="str">
        <f aca="false">LEFT(J9315,2)</f>
        <v/>
      </c>
    </row>
    <row r="9316" customFormat="false" ht="11.25" hidden="false" customHeight="false" outlineLevel="0" collapsed="false">
      <c r="M9316" s="14" t="str">
        <f aca="false">LEFT(F9316,9)</f>
        <v/>
      </c>
      <c r="N9316" s="2" t="str">
        <f aca="false">LEFT(G9316,9)</f>
        <v/>
      </c>
      <c r="P9316" s="2" t="str">
        <f aca="false">LEFT(J9316,2)</f>
        <v/>
      </c>
    </row>
    <row r="9317" customFormat="false" ht="11.25" hidden="false" customHeight="false" outlineLevel="0" collapsed="false">
      <c r="M9317" s="14" t="str">
        <f aca="false">LEFT(F9317,9)</f>
        <v/>
      </c>
      <c r="N9317" s="2" t="str">
        <f aca="false">LEFT(G9317,9)</f>
        <v/>
      </c>
      <c r="P9317" s="2" t="str">
        <f aca="false">LEFT(J9317,2)</f>
        <v/>
      </c>
    </row>
    <row r="9318" customFormat="false" ht="11.25" hidden="false" customHeight="false" outlineLevel="0" collapsed="false">
      <c r="M9318" s="14" t="str">
        <f aca="false">LEFT(F9318,9)</f>
        <v/>
      </c>
      <c r="N9318" s="2" t="str">
        <f aca="false">LEFT(G9318,9)</f>
        <v/>
      </c>
      <c r="P9318" s="2" t="str">
        <f aca="false">LEFT(J9318,2)</f>
        <v/>
      </c>
    </row>
    <row r="9319" customFormat="false" ht="11.25" hidden="false" customHeight="false" outlineLevel="0" collapsed="false">
      <c r="M9319" s="14" t="str">
        <f aca="false">LEFT(F9319,9)</f>
        <v/>
      </c>
      <c r="N9319" s="2" t="str">
        <f aca="false">LEFT(G9319,9)</f>
        <v/>
      </c>
      <c r="P9319" s="2" t="str">
        <f aca="false">LEFT(J9319,2)</f>
        <v/>
      </c>
    </row>
    <row r="9320" customFormat="false" ht="11.25" hidden="false" customHeight="false" outlineLevel="0" collapsed="false">
      <c r="M9320" s="14" t="str">
        <f aca="false">LEFT(F9320,9)</f>
        <v/>
      </c>
      <c r="N9320" s="2" t="str">
        <f aca="false">LEFT(G9320,9)</f>
        <v/>
      </c>
      <c r="P9320" s="2" t="str">
        <f aca="false">LEFT(J9320,2)</f>
        <v/>
      </c>
    </row>
    <row r="9321" customFormat="false" ht="11.25" hidden="false" customHeight="false" outlineLevel="0" collapsed="false">
      <c r="M9321" s="14" t="str">
        <f aca="false">LEFT(F9321,9)</f>
        <v/>
      </c>
      <c r="N9321" s="2" t="str">
        <f aca="false">LEFT(G9321,9)</f>
        <v/>
      </c>
      <c r="P9321" s="2" t="str">
        <f aca="false">LEFT(J9321,2)</f>
        <v/>
      </c>
    </row>
    <row r="9322" customFormat="false" ht="11.25" hidden="false" customHeight="false" outlineLevel="0" collapsed="false">
      <c r="M9322" s="14" t="str">
        <f aca="false">LEFT(F9322,9)</f>
        <v/>
      </c>
      <c r="N9322" s="2" t="str">
        <f aca="false">LEFT(G9322,9)</f>
        <v/>
      </c>
      <c r="P9322" s="2" t="str">
        <f aca="false">LEFT(J9322,2)</f>
        <v/>
      </c>
    </row>
    <row r="9323" customFormat="false" ht="11.25" hidden="false" customHeight="false" outlineLevel="0" collapsed="false">
      <c r="M9323" s="14" t="str">
        <f aca="false">LEFT(F9323,9)</f>
        <v/>
      </c>
      <c r="N9323" s="2" t="str">
        <f aca="false">LEFT(G9323,9)</f>
        <v/>
      </c>
      <c r="P9323" s="2" t="str">
        <f aca="false">LEFT(J9323,2)</f>
        <v/>
      </c>
    </row>
    <row r="9324" customFormat="false" ht="11.25" hidden="false" customHeight="false" outlineLevel="0" collapsed="false">
      <c r="M9324" s="14" t="str">
        <f aca="false">LEFT(F9324,9)</f>
        <v/>
      </c>
      <c r="N9324" s="2" t="str">
        <f aca="false">LEFT(G9324,9)</f>
        <v/>
      </c>
      <c r="P9324" s="2" t="str">
        <f aca="false">LEFT(J9324,2)</f>
        <v/>
      </c>
    </row>
    <row r="9325" customFormat="false" ht="11.25" hidden="false" customHeight="false" outlineLevel="0" collapsed="false">
      <c r="M9325" s="14" t="str">
        <f aca="false">LEFT(F9325,9)</f>
        <v/>
      </c>
      <c r="N9325" s="2" t="str">
        <f aca="false">LEFT(G9325,9)</f>
        <v/>
      </c>
      <c r="P9325" s="2" t="str">
        <f aca="false">LEFT(J9325,2)</f>
        <v/>
      </c>
    </row>
    <row r="9326" customFormat="false" ht="11.25" hidden="false" customHeight="false" outlineLevel="0" collapsed="false">
      <c r="M9326" s="14" t="str">
        <f aca="false">LEFT(F9326,9)</f>
        <v/>
      </c>
      <c r="N9326" s="2" t="str">
        <f aca="false">LEFT(G9326,9)</f>
        <v/>
      </c>
      <c r="P9326" s="2" t="str">
        <f aca="false">LEFT(J9326,2)</f>
        <v/>
      </c>
    </row>
    <row r="9327" customFormat="false" ht="11.25" hidden="false" customHeight="false" outlineLevel="0" collapsed="false">
      <c r="M9327" s="14" t="str">
        <f aca="false">LEFT(F9327,9)</f>
        <v/>
      </c>
      <c r="N9327" s="2" t="str">
        <f aca="false">LEFT(G9327,9)</f>
        <v/>
      </c>
      <c r="P9327" s="2" t="str">
        <f aca="false">LEFT(J9327,2)</f>
        <v/>
      </c>
    </row>
    <row r="9328" customFormat="false" ht="11.25" hidden="false" customHeight="false" outlineLevel="0" collapsed="false">
      <c r="M9328" s="14" t="str">
        <f aca="false">LEFT(F9328,9)</f>
        <v/>
      </c>
      <c r="N9328" s="2" t="str">
        <f aca="false">LEFT(G9328,9)</f>
        <v/>
      </c>
      <c r="P9328" s="2" t="str">
        <f aca="false">LEFT(J9328,2)</f>
        <v/>
      </c>
    </row>
    <row r="9329" customFormat="false" ht="11.25" hidden="false" customHeight="false" outlineLevel="0" collapsed="false">
      <c r="M9329" s="14" t="str">
        <f aca="false">LEFT(F9329,9)</f>
        <v/>
      </c>
      <c r="N9329" s="2" t="str">
        <f aca="false">LEFT(G9329,9)</f>
        <v/>
      </c>
      <c r="P9329" s="2" t="str">
        <f aca="false">LEFT(J9329,2)</f>
        <v/>
      </c>
    </row>
    <row r="9330" customFormat="false" ht="11.25" hidden="false" customHeight="false" outlineLevel="0" collapsed="false">
      <c r="M9330" s="14" t="str">
        <f aca="false">LEFT(F9330,9)</f>
        <v/>
      </c>
      <c r="N9330" s="2" t="str">
        <f aca="false">LEFT(G9330,9)</f>
        <v/>
      </c>
      <c r="P9330" s="2" t="str">
        <f aca="false">LEFT(J9330,2)</f>
        <v/>
      </c>
    </row>
    <row r="9331" customFormat="false" ht="11.25" hidden="false" customHeight="false" outlineLevel="0" collapsed="false">
      <c r="M9331" s="14" t="str">
        <f aca="false">LEFT(F9331,9)</f>
        <v/>
      </c>
      <c r="N9331" s="2" t="str">
        <f aca="false">LEFT(G9331,9)</f>
        <v/>
      </c>
      <c r="P9331" s="2" t="str">
        <f aca="false">LEFT(J9331,2)</f>
        <v/>
      </c>
    </row>
    <row r="9332" customFormat="false" ht="11.25" hidden="false" customHeight="false" outlineLevel="0" collapsed="false">
      <c r="M9332" s="14" t="str">
        <f aca="false">LEFT(F9332,9)</f>
        <v/>
      </c>
      <c r="N9332" s="2" t="str">
        <f aca="false">LEFT(G9332,9)</f>
        <v/>
      </c>
      <c r="P9332" s="2" t="str">
        <f aca="false">LEFT(J9332,2)</f>
        <v/>
      </c>
    </row>
    <row r="9333" customFormat="false" ht="11.25" hidden="false" customHeight="false" outlineLevel="0" collapsed="false">
      <c r="M9333" s="14" t="str">
        <f aca="false">LEFT(F9333,9)</f>
        <v/>
      </c>
      <c r="N9333" s="2" t="str">
        <f aca="false">LEFT(G9333,9)</f>
        <v/>
      </c>
      <c r="P9333" s="2" t="str">
        <f aca="false">LEFT(J9333,2)</f>
        <v/>
      </c>
    </row>
    <row r="9334" customFormat="false" ht="11.25" hidden="false" customHeight="false" outlineLevel="0" collapsed="false">
      <c r="M9334" s="14" t="str">
        <f aca="false">LEFT(F9334,9)</f>
        <v/>
      </c>
      <c r="N9334" s="2" t="str">
        <f aca="false">LEFT(G9334,9)</f>
        <v/>
      </c>
      <c r="P9334" s="2" t="str">
        <f aca="false">LEFT(J9334,2)</f>
        <v/>
      </c>
    </row>
    <row r="9335" customFormat="false" ht="11.25" hidden="false" customHeight="false" outlineLevel="0" collapsed="false">
      <c r="M9335" s="14" t="str">
        <f aca="false">LEFT(F9335,9)</f>
        <v/>
      </c>
      <c r="N9335" s="2" t="str">
        <f aca="false">LEFT(G9335,9)</f>
        <v/>
      </c>
      <c r="P9335" s="2" t="str">
        <f aca="false">LEFT(J9335,2)</f>
        <v/>
      </c>
    </row>
    <row r="9336" customFormat="false" ht="11.25" hidden="false" customHeight="false" outlineLevel="0" collapsed="false">
      <c r="M9336" s="14" t="str">
        <f aca="false">LEFT(F9336,9)</f>
        <v/>
      </c>
      <c r="N9336" s="2" t="str">
        <f aca="false">LEFT(G9336,9)</f>
        <v/>
      </c>
      <c r="P9336" s="2" t="str">
        <f aca="false">LEFT(J9336,2)</f>
        <v/>
      </c>
    </row>
    <row r="9337" customFormat="false" ht="11.25" hidden="false" customHeight="false" outlineLevel="0" collapsed="false">
      <c r="M9337" s="14" t="str">
        <f aca="false">LEFT(F9337,9)</f>
        <v/>
      </c>
      <c r="N9337" s="2" t="str">
        <f aca="false">LEFT(G9337,9)</f>
        <v/>
      </c>
      <c r="P9337" s="2" t="str">
        <f aca="false">LEFT(J9337,2)</f>
        <v/>
      </c>
    </row>
    <row r="9338" customFormat="false" ht="11.25" hidden="false" customHeight="false" outlineLevel="0" collapsed="false">
      <c r="M9338" s="14" t="str">
        <f aca="false">LEFT(F9338,9)</f>
        <v/>
      </c>
      <c r="N9338" s="2" t="str">
        <f aca="false">LEFT(G9338,9)</f>
        <v/>
      </c>
      <c r="P9338" s="2" t="str">
        <f aca="false">LEFT(J9338,2)</f>
        <v/>
      </c>
    </row>
    <row r="9339" customFormat="false" ht="11.25" hidden="false" customHeight="false" outlineLevel="0" collapsed="false">
      <c r="M9339" s="14" t="str">
        <f aca="false">LEFT(F9339,9)</f>
        <v/>
      </c>
      <c r="N9339" s="2" t="str">
        <f aca="false">LEFT(G9339,9)</f>
        <v/>
      </c>
      <c r="P9339" s="2" t="str">
        <f aca="false">LEFT(J9339,2)</f>
        <v/>
      </c>
    </row>
    <row r="9340" customFormat="false" ht="11.25" hidden="false" customHeight="false" outlineLevel="0" collapsed="false">
      <c r="M9340" s="14" t="str">
        <f aca="false">LEFT(F9340,9)</f>
        <v/>
      </c>
      <c r="N9340" s="2" t="str">
        <f aca="false">LEFT(G9340,9)</f>
        <v/>
      </c>
      <c r="P9340" s="2" t="str">
        <f aca="false">LEFT(J9340,2)</f>
        <v/>
      </c>
    </row>
    <row r="9341" customFormat="false" ht="11.25" hidden="false" customHeight="false" outlineLevel="0" collapsed="false">
      <c r="M9341" s="14" t="str">
        <f aca="false">LEFT(F9341,9)</f>
        <v/>
      </c>
      <c r="N9341" s="2" t="str">
        <f aca="false">LEFT(G9341,9)</f>
        <v/>
      </c>
      <c r="P9341" s="2" t="str">
        <f aca="false">LEFT(J9341,2)</f>
        <v/>
      </c>
    </row>
    <row r="9342" customFormat="false" ht="11.25" hidden="false" customHeight="false" outlineLevel="0" collapsed="false">
      <c r="M9342" s="14" t="str">
        <f aca="false">LEFT(F9342,9)</f>
        <v/>
      </c>
      <c r="N9342" s="2" t="str">
        <f aca="false">LEFT(G9342,9)</f>
        <v/>
      </c>
      <c r="P9342" s="2" t="str">
        <f aca="false">LEFT(J9342,2)</f>
        <v/>
      </c>
    </row>
    <row r="9343" customFormat="false" ht="11.25" hidden="false" customHeight="false" outlineLevel="0" collapsed="false">
      <c r="M9343" s="14" t="str">
        <f aca="false">LEFT(F9343,9)</f>
        <v/>
      </c>
      <c r="N9343" s="2" t="str">
        <f aca="false">LEFT(G9343,9)</f>
        <v/>
      </c>
      <c r="P9343" s="2" t="str">
        <f aca="false">LEFT(J9343,2)</f>
        <v/>
      </c>
    </row>
    <row r="9344" customFormat="false" ht="11.25" hidden="false" customHeight="false" outlineLevel="0" collapsed="false">
      <c r="M9344" s="14" t="str">
        <f aca="false">LEFT(F9344,9)</f>
        <v/>
      </c>
      <c r="N9344" s="2" t="str">
        <f aca="false">LEFT(G9344,9)</f>
        <v/>
      </c>
      <c r="P9344" s="2" t="str">
        <f aca="false">LEFT(J9344,2)</f>
        <v/>
      </c>
    </row>
    <row r="9345" customFormat="false" ht="11.25" hidden="false" customHeight="false" outlineLevel="0" collapsed="false">
      <c r="M9345" s="14" t="str">
        <f aca="false">LEFT(F9345,9)</f>
        <v/>
      </c>
      <c r="N9345" s="2" t="str">
        <f aca="false">LEFT(G9345,9)</f>
        <v/>
      </c>
      <c r="P9345" s="2" t="str">
        <f aca="false">LEFT(J9345,2)</f>
        <v/>
      </c>
    </row>
    <row r="9346" customFormat="false" ht="11.25" hidden="false" customHeight="false" outlineLevel="0" collapsed="false">
      <c r="M9346" s="14" t="str">
        <f aca="false">LEFT(F9346,9)</f>
        <v/>
      </c>
      <c r="N9346" s="2" t="str">
        <f aca="false">LEFT(G9346,9)</f>
        <v/>
      </c>
      <c r="P9346" s="2" t="str">
        <f aca="false">LEFT(J9346,2)</f>
        <v/>
      </c>
    </row>
    <row r="9347" customFormat="false" ht="11.25" hidden="false" customHeight="false" outlineLevel="0" collapsed="false">
      <c r="M9347" s="14" t="str">
        <f aca="false">LEFT(F9347,9)</f>
        <v/>
      </c>
      <c r="N9347" s="2" t="str">
        <f aca="false">LEFT(G9347,9)</f>
        <v/>
      </c>
      <c r="P9347" s="2" t="str">
        <f aca="false">LEFT(J9347,2)</f>
        <v/>
      </c>
    </row>
    <row r="9348" customFormat="false" ht="11.25" hidden="false" customHeight="false" outlineLevel="0" collapsed="false">
      <c r="M9348" s="14" t="str">
        <f aca="false">LEFT(F9348,9)</f>
        <v/>
      </c>
      <c r="N9348" s="2" t="str">
        <f aca="false">LEFT(G9348,9)</f>
        <v/>
      </c>
      <c r="P9348" s="2" t="str">
        <f aca="false">LEFT(J9348,2)</f>
        <v/>
      </c>
    </row>
    <row r="9349" customFormat="false" ht="11.25" hidden="false" customHeight="false" outlineLevel="0" collapsed="false">
      <c r="M9349" s="14" t="str">
        <f aca="false">LEFT(F9349,9)</f>
        <v/>
      </c>
      <c r="N9349" s="2" t="str">
        <f aca="false">LEFT(G9349,9)</f>
        <v/>
      </c>
      <c r="P9349" s="2" t="str">
        <f aca="false">LEFT(J9349,2)</f>
        <v/>
      </c>
    </row>
    <row r="9350" customFormat="false" ht="11.25" hidden="false" customHeight="false" outlineLevel="0" collapsed="false">
      <c r="M9350" s="14" t="str">
        <f aca="false">LEFT(F9350,9)</f>
        <v/>
      </c>
      <c r="N9350" s="2" t="str">
        <f aca="false">LEFT(G9350,9)</f>
        <v/>
      </c>
      <c r="P9350" s="2" t="str">
        <f aca="false">LEFT(J9350,2)</f>
        <v/>
      </c>
    </row>
    <row r="9351" customFormat="false" ht="11.25" hidden="false" customHeight="false" outlineLevel="0" collapsed="false">
      <c r="M9351" s="14" t="str">
        <f aca="false">LEFT(F9351,9)</f>
        <v/>
      </c>
      <c r="N9351" s="2" t="str">
        <f aca="false">LEFT(G9351,9)</f>
        <v/>
      </c>
      <c r="P9351" s="2" t="str">
        <f aca="false">LEFT(J9351,2)</f>
        <v/>
      </c>
    </row>
    <row r="9352" customFormat="false" ht="11.25" hidden="false" customHeight="false" outlineLevel="0" collapsed="false">
      <c r="M9352" s="14" t="str">
        <f aca="false">LEFT(F9352,9)</f>
        <v/>
      </c>
      <c r="N9352" s="2" t="str">
        <f aca="false">LEFT(G9352,9)</f>
        <v/>
      </c>
      <c r="P9352" s="2" t="str">
        <f aca="false">LEFT(J9352,2)</f>
        <v/>
      </c>
    </row>
    <row r="9353" customFormat="false" ht="11.25" hidden="false" customHeight="false" outlineLevel="0" collapsed="false">
      <c r="M9353" s="14" t="str">
        <f aca="false">LEFT(F9353,9)</f>
        <v/>
      </c>
      <c r="N9353" s="2" t="str">
        <f aca="false">LEFT(G9353,9)</f>
        <v/>
      </c>
      <c r="P9353" s="2" t="str">
        <f aca="false">LEFT(J9353,2)</f>
        <v/>
      </c>
    </row>
    <row r="9354" customFormat="false" ht="11.25" hidden="false" customHeight="false" outlineLevel="0" collapsed="false">
      <c r="M9354" s="14" t="str">
        <f aca="false">LEFT(F9354,9)</f>
        <v/>
      </c>
      <c r="N9354" s="2" t="str">
        <f aca="false">LEFT(G9354,9)</f>
        <v/>
      </c>
      <c r="P9354" s="2" t="str">
        <f aca="false">LEFT(J9354,2)</f>
        <v/>
      </c>
    </row>
    <row r="9355" customFormat="false" ht="11.25" hidden="false" customHeight="false" outlineLevel="0" collapsed="false">
      <c r="M9355" s="14" t="str">
        <f aca="false">LEFT(F9355,9)</f>
        <v/>
      </c>
      <c r="N9355" s="2" t="str">
        <f aca="false">LEFT(G9355,9)</f>
        <v/>
      </c>
      <c r="P9355" s="2" t="str">
        <f aca="false">LEFT(J9355,2)</f>
        <v/>
      </c>
    </row>
    <row r="9356" customFormat="false" ht="11.25" hidden="false" customHeight="false" outlineLevel="0" collapsed="false">
      <c r="M9356" s="14" t="str">
        <f aca="false">LEFT(F9356,9)</f>
        <v/>
      </c>
      <c r="N9356" s="2" t="str">
        <f aca="false">LEFT(G9356,9)</f>
        <v/>
      </c>
      <c r="P9356" s="2" t="str">
        <f aca="false">LEFT(J9356,2)</f>
        <v/>
      </c>
    </row>
    <row r="9357" customFormat="false" ht="11.25" hidden="false" customHeight="false" outlineLevel="0" collapsed="false">
      <c r="M9357" s="14" t="str">
        <f aca="false">LEFT(F9357,9)</f>
        <v/>
      </c>
      <c r="N9357" s="2" t="str">
        <f aca="false">LEFT(G9357,9)</f>
        <v/>
      </c>
      <c r="P9357" s="2" t="str">
        <f aca="false">LEFT(J9357,2)</f>
        <v/>
      </c>
    </row>
    <row r="9358" customFormat="false" ht="11.25" hidden="false" customHeight="false" outlineLevel="0" collapsed="false">
      <c r="M9358" s="14" t="str">
        <f aca="false">LEFT(F9358,9)</f>
        <v/>
      </c>
      <c r="N9358" s="2" t="str">
        <f aca="false">LEFT(G9358,9)</f>
        <v/>
      </c>
      <c r="P9358" s="2" t="str">
        <f aca="false">LEFT(J9358,2)</f>
        <v/>
      </c>
    </row>
    <row r="9359" customFormat="false" ht="11.25" hidden="false" customHeight="false" outlineLevel="0" collapsed="false">
      <c r="M9359" s="14" t="str">
        <f aca="false">LEFT(F9359,9)</f>
        <v/>
      </c>
      <c r="N9359" s="2" t="str">
        <f aca="false">LEFT(G9359,9)</f>
        <v/>
      </c>
      <c r="P9359" s="2" t="str">
        <f aca="false">LEFT(J9359,2)</f>
        <v/>
      </c>
    </row>
    <row r="9360" customFormat="false" ht="11.25" hidden="false" customHeight="false" outlineLevel="0" collapsed="false">
      <c r="M9360" s="14" t="str">
        <f aca="false">LEFT(F9360,9)</f>
        <v/>
      </c>
      <c r="N9360" s="2" t="str">
        <f aca="false">LEFT(G9360,9)</f>
        <v/>
      </c>
      <c r="P9360" s="2" t="str">
        <f aca="false">LEFT(J9360,2)</f>
        <v/>
      </c>
    </row>
    <row r="9361" customFormat="false" ht="11.25" hidden="false" customHeight="false" outlineLevel="0" collapsed="false">
      <c r="M9361" s="14" t="str">
        <f aca="false">LEFT(F9361,9)</f>
        <v/>
      </c>
      <c r="N9361" s="2" t="str">
        <f aca="false">LEFT(G9361,9)</f>
        <v/>
      </c>
      <c r="P9361" s="2" t="str">
        <f aca="false">LEFT(J9361,2)</f>
        <v/>
      </c>
    </row>
    <row r="9362" customFormat="false" ht="11.25" hidden="false" customHeight="false" outlineLevel="0" collapsed="false">
      <c r="M9362" s="14" t="str">
        <f aca="false">LEFT(F9362,9)</f>
        <v/>
      </c>
      <c r="N9362" s="2" t="str">
        <f aca="false">LEFT(G9362,9)</f>
        <v/>
      </c>
      <c r="P9362" s="2" t="str">
        <f aca="false">LEFT(J9362,2)</f>
        <v/>
      </c>
    </row>
    <row r="9363" customFormat="false" ht="11.25" hidden="false" customHeight="false" outlineLevel="0" collapsed="false">
      <c r="M9363" s="14" t="str">
        <f aca="false">LEFT(F9363,9)</f>
        <v/>
      </c>
      <c r="N9363" s="2" t="str">
        <f aca="false">LEFT(G9363,9)</f>
        <v/>
      </c>
      <c r="P9363" s="2" t="str">
        <f aca="false">LEFT(J9363,2)</f>
        <v/>
      </c>
    </row>
    <row r="9364" customFormat="false" ht="11.25" hidden="false" customHeight="false" outlineLevel="0" collapsed="false">
      <c r="M9364" s="14" t="str">
        <f aca="false">LEFT(F9364,9)</f>
        <v/>
      </c>
      <c r="N9364" s="2" t="str">
        <f aca="false">LEFT(G9364,9)</f>
        <v/>
      </c>
      <c r="P9364" s="2" t="str">
        <f aca="false">LEFT(J9364,2)</f>
        <v/>
      </c>
    </row>
    <row r="9365" customFormat="false" ht="11.25" hidden="false" customHeight="false" outlineLevel="0" collapsed="false">
      <c r="M9365" s="14" t="str">
        <f aca="false">LEFT(F9365,9)</f>
        <v/>
      </c>
      <c r="N9365" s="2" t="str">
        <f aca="false">LEFT(G9365,9)</f>
        <v/>
      </c>
      <c r="P9365" s="2" t="str">
        <f aca="false">LEFT(J9365,2)</f>
        <v/>
      </c>
    </row>
    <row r="9366" customFormat="false" ht="11.25" hidden="false" customHeight="false" outlineLevel="0" collapsed="false">
      <c r="M9366" s="14" t="str">
        <f aca="false">LEFT(F9366,9)</f>
        <v/>
      </c>
      <c r="N9366" s="2" t="str">
        <f aca="false">LEFT(G9366,9)</f>
        <v/>
      </c>
      <c r="P9366" s="2" t="str">
        <f aca="false">LEFT(J9366,2)</f>
        <v/>
      </c>
    </row>
    <row r="9367" customFormat="false" ht="11.25" hidden="false" customHeight="false" outlineLevel="0" collapsed="false">
      <c r="M9367" s="14" t="str">
        <f aca="false">LEFT(F9367,9)</f>
        <v/>
      </c>
      <c r="N9367" s="2" t="str">
        <f aca="false">LEFT(G9367,9)</f>
        <v/>
      </c>
      <c r="P9367" s="2" t="str">
        <f aca="false">LEFT(J9367,2)</f>
        <v/>
      </c>
    </row>
    <row r="9368" customFormat="false" ht="11.25" hidden="false" customHeight="false" outlineLevel="0" collapsed="false">
      <c r="M9368" s="14" t="str">
        <f aca="false">LEFT(F9368,9)</f>
        <v/>
      </c>
      <c r="N9368" s="2" t="str">
        <f aca="false">LEFT(G9368,9)</f>
        <v/>
      </c>
      <c r="P9368" s="2" t="str">
        <f aca="false">LEFT(J9368,2)</f>
        <v/>
      </c>
    </row>
    <row r="9369" customFormat="false" ht="11.25" hidden="false" customHeight="false" outlineLevel="0" collapsed="false">
      <c r="M9369" s="14" t="str">
        <f aca="false">LEFT(F9369,9)</f>
        <v/>
      </c>
      <c r="N9369" s="2" t="str">
        <f aca="false">LEFT(G9369,9)</f>
        <v/>
      </c>
      <c r="P9369" s="2" t="str">
        <f aca="false">LEFT(J9369,2)</f>
        <v/>
      </c>
    </row>
    <row r="9370" customFormat="false" ht="11.25" hidden="false" customHeight="false" outlineLevel="0" collapsed="false">
      <c r="M9370" s="14" t="str">
        <f aca="false">LEFT(F9370,9)</f>
        <v/>
      </c>
      <c r="N9370" s="2" t="str">
        <f aca="false">LEFT(G9370,9)</f>
        <v/>
      </c>
      <c r="P9370" s="2" t="str">
        <f aca="false">LEFT(J9370,2)</f>
        <v/>
      </c>
    </row>
    <row r="9371" customFormat="false" ht="11.25" hidden="false" customHeight="false" outlineLevel="0" collapsed="false">
      <c r="M9371" s="14" t="str">
        <f aca="false">LEFT(F9371,9)</f>
        <v/>
      </c>
      <c r="N9371" s="2" t="str">
        <f aca="false">LEFT(G9371,9)</f>
        <v/>
      </c>
      <c r="P9371" s="2" t="str">
        <f aca="false">LEFT(J9371,2)</f>
        <v/>
      </c>
    </row>
    <row r="9372" customFormat="false" ht="11.25" hidden="false" customHeight="false" outlineLevel="0" collapsed="false">
      <c r="M9372" s="14" t="str">
        <f aca="false">LEFT(F9372,9)</f>
        <v/>
      </c>
      <c r="N9372" s="2" t="str">
        <f aca="false">LEFT(G9372,9)</f>
        <v/>
      </c>
      <c r="P9372" s="2" t="str">
        <f aca="false">LEFT(J9372,2)</f>
        <v/>
      </c>
    </row>
    <row r="9373" customFormat="false" ht="11.25" hidden="false" customHeight="false" outlineLevel="0" collapsed="false">
      <c r="M9373" s="14" t="str">
        <f aca="false">LEFT(F9373,9)</f>
        <v/>
      </c>
      <c r="N9373" s="2" t="str">
        <f aca="false">LEFT(G9373,9)</f>
        <v/>
      </c>
      <c r="P9373" s="2" t="str">
        <f aca="false">LEFT(J9373,2)</f>
        <v/>
      </c>
    </row>
    <row r="9374" customFormat="false" ht="11.25" hidden="false" customHeight="false" outlineLevel="0" collapsed="false">
      <c r="M9374" s="14" t="str">
        <f aca="false">LEFT(F9374,9)</f>
        <v/>
      </c>
      <c r="N9374" s="2" t="str">
        <f aca="false">LEFT(G9374,9)</f>
        <v/>
      </c>
      <c r="P9374" s="2" t="str">
        <f aca="false">LEFT(J9374,2)</f>
        <v/>
      </c>
    </row>
    <row r="9375" customFormat="false" ht="11.25" hidden="false" customHeight="false" outlineLevel="0" collapsed="false">
      <c r="M9375" s="14" t="str">
        <f aca="false">LEFT(F9375,9)</f>
        <v/>
      </c>
      <c r="N9375" s="2" t="str">
        <f aca="false">LEFT(G9375,9)</f>
        <v/>
      </c>
      <c r="P9375" s="2" t="str">
        <f aca="false">LEFT(J9375,2)</f>
        <v/>
      </c>
    </row>
    <row r="9376" customFormat="false" ht="11.25" hidden="false" customHeight="false" outlineLevel="0" collapsed="false">
      <c r="M9376" s="14" t="str">
        <f aca="false">LEFT(F9376,9)</f>
        <v/>
      </c>
      <c r="N9376" s="2" t="str">
        <f aca="false">LEFT(G9376,9)</f>
        <v/>
      </c>
      <c r="P9376" s="2" t="str">
        <f aca="false">LEFT(J9376,2)</f>
        <v/>
      </c>
    </row>
    <row r="9377" customFormat="false" ht="11.25" hidden="false" customHeight="false" outlineLevel="0" collapsed="false">
      <c r="M9377" s="14" t="str">
        <f aca="false">LEFT(F9377,9)</f>
        <v/>
      </c>
      <c r="N9377" s="2" t="str">
        <f aca="false">LEFT(G9377,9)</f>
        <v/>
      </c>
      <c r="P9377" s="2" t="str">
        <f aca="false">LEFT(J9377,2)</f>
        <v/>
      </c>
    </row>
    <row r="9378" customFormat="false" ht="11.25" hidden="false" customHeight="false" outlineLevel="0" collapsed="false">
      <c r="M9378" s="14" t="str">
        <f aca="false">LEFT(F9378,9)</f>
        <v/>
      </c>
      <c r="N9378" s="2" t="str">
        <f aca="false">LEFT(G9378,9)</f>
        <v/>
      </c>
      <c r="P9378" s="2" t="str">
        <f aca="false">LEFT(J9378,2)</f>
        <v/>
      </c>
    </row>
    <row r="9379" customFormat="false" ht="11.25" hidden="false" customHeight="false" outlineLevel="0" collapsed="false">
      <c r="M9379" s="14" t="str">
        <f aca="false">LEFT(F9379,9)</f>
        <v/>
      </c>
      <c r="N9379" s="2" t="str">
        <f aca="false">LEFT(G9379,9)</f>
        <v/>
      </c>
      <c r="P9379" s="2" t="str">
        <f aca="false">LEFT(J9379,2)</f>
        <v/>
      </c>
    </row>
    <row r="9380" customFormat="false" ht="11.25" hidden="false" customHeight="false" outlineLevel="0" collapsed="false">
      <c r="M9380" s="14" t="str">
        <f aca="false">LEFT(F9380,9)</f>
        <v/>
      </c>
      <c r="N9380" s="2" t="str">
        <f aca="false">LEFT(G9380,9)</f>
        <v/>
      </c>
      <c r="P9380" s="2" t="str">
        <f aca="false">LEFT(J9380,2)</f>
        <v/>
      </c>
    </row>
    <row r="9381" customFormat="false" ht="11.25" hidden="false" customHeight="false" outlineLevel="0" collapsed="false">
      <c r="M9381" s="14" t="str">
        <f aca="false">LEFT(F9381,9)</f>
        <v/>
      </c>
      <c r="N9381" s="2" t="str">
        <f aca="false">LEFT(G9381,9)</f>
        <v/>
      </c>
      <c r="P9381" s="2" t="str">
        <f aca="false">LEFT(J9381,2)</f>
        <v/>
      </c>
    </row>
    <row r="9382" customFormat="false" ht="11.25" hidden="false" customHeight="false" outlineLevel="0" collapsed="false">
      <c r="M9382" s="14" t="str">
        <f aca="false">LEFT(F9382,9)</f>
        <v/>
      </c>
      <c r="N9382" s="2" t="str">
        <f aca="false">LEFT(G9382,9)</f>
        <v/>
      </c>
      <c r="P9382" s="2" t="str">
        <f aca="false">LEFT(J9382,2)</f>
        <v/>
      </c>
    </row>
    <row r="9383" customFormat="false" ht="11.25" hidden="false" customHeight="false" outlineLevel="0" collapsed="false">
      <c r="M9383" s="14" t="str">
        <f aca="false">LEFT(F9383,9)</f>
        <v/>
      </c>
      <c r="N9383" s="2" t="str">
        <f aca="false">LEFT(G9383,9)</f>
        <v/>
      </c>
      <c r="P9383" s="2" t="str">
        <f aca="false">LEFT(J9383,2)</f>
        <v/>
      </c>
    </row>
    <row r="9384" customFormat="false" ht="11.25" hidden="false" customHeight="false" outlineLevel="0" collapsed="false">
      <c r="M9384" s="14" t="str">
        <f aca="false">LEFT(F9384,9)</f>
        <v/>
      </c>
      <c r="N9384" s="2" t="str">
        <f aca="false">LEFT(G9384,9)</f>
        <v/>
      </c>
      <c r="P9384" s="2" t="str">
        <f aca="false">LEFT(J9384,2)</f>
        <v/>
      </c>
    </row>
    <row r="9385" customFormat="false" ht="11.25" hidden="false" customHeight="false" outlineLevel="0" collapsed="false">
      <c r="M9385" s="14" t="str">
        <f aca="false">LEFT(F9385,9)</f>
        <v/>
      </c>
      <c r="N9385" s="2" t="str">
        <f aca="false">LEFT(G9385,9)</f>
        <v/>
      </c>
      <c r="P9385" s="2" t="str">
        <f aca="false">LEFT(J9385,2)</f>
        <v/>
      </c>
    </row>
    <row r="9386" customFormat="false" ht="11.25" hidden="false" customHeight="false" outlineLevel="0" collapsed="false">
      <c r="M9386" s="14" t="str">
        <f aca="false">LEFT(F9386,9)</f>
        <v/>
      </c>
      <c r="N9386" s="2" t="str">
        <f aca="false">LEFT(G9386,9)</f>
        <v/>
      </c>
      <c r="P9386" s="2" t="str">
        <f aca="false">LEFT(J9386,2)</f>
        <v/>
      </c>
    </row>
    <row r="9387" customFormat="false" ht="11.25" hidden="false" customHeight="false" outlineLevel="0" collapsed="false">
      <c r="M9387" s="14" t="str">
        <f aca="false">LEFT(F9387,9)</f>
        <v/>
      </c>
      <c r="N9387" s="2" t="str">
        <f aca="false">LEFT(G9387,9)</f>
        <v/>
      </c>
      <c r="P9387" s="2" t="str">
        <f aca="false">LEFT(J9387,2)</f>
        <v/>
      </c>
    </row>
    <row r="9388" customFormat="false" ht="11.25" hidden="false" customHeight="false" outlineLevel="0" collapsed="false">
      <c r="M9388" s="14" t="str">
        <f aca="false">LEFT(F9388,9)</f>
        <v/>
      </c>
      <c r="N9388" s="2" t="str">
        <f aca="false">LEFT(G9388,9)</f>
        <v/>
      </c>
      <c r="P9388" s="2" t="str">
        <f aca="false">LEFT(J9388,2)</f>
        <v/>
      </c>
    </row>
    <row r="9389" customFormat="false" ht="11.25" hidden="false" customHeight="false" outlineLevel="0" collapsed="false">
      <c r="M9389" s="14" t="str">
        <f aca="false">LEFT(F9389,9)</f>
        <v/>
      </c>
      <c r="N9389" s="2" t="str">
        <f aca="false">LEFT(G9389,9)</f>
        <v/>
      </c>
      <c r="P9389" s="2" t="str">
        <f aca="false">LEFT(J9389,2)</f>
        <v/>
      </c>
    </row>
    <row r="9390" customFormat="false" ht="11.25" hidden="false" customHeight="false" outlineLevel="0" collapsed="false">
      <c r="M9390" s="14" t="str">
        <f aca="false">LEFT(F9390,9)</f>
        <v/>
      </c>
      <c r="N9390" s="2" t="str">
        <f aca="false">LEFT(G9390,9)</f>
        <v/>
      </c>
      <c r="P9390" s="2" t="str">
        <f aca="false">LEFT(J9390,2)</f>
        <v/>
      </c>
    </row>
    <row r="9391" customFormat="false" ht="11.25" hidden="false" customHeight="false" outlineLevel="0" collapsed="false">
      <c r="M9391" s="14" t="str">
        <f aca="false">LEFT(F9391,9)</f>
        <v/>
      </c>
      <c r="N9391" s="2" t="str">
        <f aca="false">LEFT(G9391,9)</f>
        <v/>
      </c>
      <c r="P9391" s="2" t="str">
        <f aca="false">LEFT(J9391,2)</f>
        <v/>
      </c>
    </row>
    <row r="9392" customFormat="false" ht="11.25" hidden="false" customHeight="false" outlineLevel="0" collapsed="false">
      <c r="M9392" s="14" t="str">
        <f aca="false">LEFT(F9392,9)</f>
        <v/>
      </c>
      <c r="N9392" s="2" t="str">
        <f aca="false">LEFT(G9392,9)</f>
        <v/>
      </c>
      <c r="P9392" s="2" t="str">
        <f aca="false">LEFT(J9392,2)</f>
        <v/>
      </c>
    </row>
    <row r="9393" customFormat="false" ht="11.25" hidden="false" customHeight="false" outlineLevel="0" collapsed="false">
      <c r="M9393" s="14" t="str">
        <f aca="false">LEFT(F9393,9)</f>
        <v/>
      </c>
      <c r="N9393" s="2" t="str">
        <f aca="false">LEFT(G9393,9)</f>
        <v/>
      </c>
      <c r="P9393" s="2" t="str">
        <f aca="false">LEFT(J9393,2)</f>
        <v/>
      </c>
    </row>
    <row r="9394" customFormat="false" ht="11.25" hidden="false" customHeight="false" outlineLevel="0" collapsed="false">
      <c r="M9394" s="14" t="str">
        <f aca="false">LEFT(F9394,9)</f>
        <v/>
      </c>
      <c r="N9394" s="2" t="str">
        <f aca="false">LEFT(G9394,9)</f>
        <v/>
      </c>
      <c r="P9394" s="2" t="str">
        <f aca="false">LEFT(J9394,2)</f>
        <v/>
      </c>
    </row>
    <row r="9395" customFormat="false" ht="11.25" hidden="false" customHeight="false" outlineLevel="0" collapsed="false">
      <c r="M9395" s="14" t="str">
        <f aca="false">LEFT(F9395,9)</f>
        <v/>
      </c>
      <c r="N9395" s="2" t="str">
        <f aca="false">LEFT(G9395,9)</f>
        <v/>
      </c>
      <c r="P9395" s="2" t="str">
        <f aca="false">LEFT(J9395,2)</f>
        <v/>
      </c>
    </row>
    <row r="9396" customFormat="false" ht="11.25" hidden="false" customHeight="false" outlineLevel="0" collapsed="false">
      <c r="M9396" s="14" t="str">
        <f aca="false">LEFT(F9396,9)</f>
        <v/>
      </c>
      <c r="N9396" s="2" t="str">
        <f aca="false">LEFT(G9396,9)</f>
        <v/>
      </c>
      <c r="P9396" s="2" t="str">
        <f aca="false">LEFT(J9396,2)</f>
        <v/>
      </c>
    </row>
    <row r="9397" customFormat="false" ht="11.25" hidden="false" customHeight="false" outlineLevel="0" collapsed="false">
      <c r="M9397" s="14" t="str">
        <f aca="false">LEFT(F9397,9)</f>
        <v/>
      </c>
      <c r="N9397" s="2" t="str">
        <f aca="false">LEFT(G9397,9)</f>
        <v/>
      </c>
      <c r="P9397" s="2" t="str">
        <f aca="false">LEFT(J9397,2)</f>
        <v/>
      </c>
    </row>
    <row r="9398" customFormat="false" ht="11.25" hidden="false" customHeight="false" outlineLevel="0" collapsed="false">
      <c r="M9398" s="14" t="str">
        <f aca="false">LEFT(F9398,9)</f>
        <v/>
      </c>
      <c r="N9398" s="2" t="str">
        <f aca="false">LEFT(G9398,9)</f>
        <v/>
      </c>
      <c r="P9398" s="2" t="str">
        <f aca="false">LEFT(J9398,2)</f>
        <v/>
      </c>
    </row>
    <row r="9399" customFormat="false" ht="11.25" hidden="false" customHeight="false" outlineLevel="0" collapsed="false">
      <c r="M9399" s="14" t="str">
        <f aca="false">LEFT(F9399,9)</f>
        <v/>
      </c>
      <c r="N9399" s="2" t="str">
        <f aca="false">LEFT(G9399,9)</f>
        <v/>
      </c>
      <c r="P9399" s="2" t="str">
        <f aca="false">LEFT(J9399,2)</f>
        <v/>
      </c>
    </row>
    <row r="9400" customFormat="false" ht="11.25" hidden="false" customHeight="false" outlineLevel="0" collapsed="false">
      <c r="M9400" s="14" t="str">
        <f aca="false">LEFT(F9400,9)</f>
        <v/>
      </c>
      <c r="N9400" s="2" t="str">
        <f aca="false">LEFT(G9400,9)</f>
        <v/>
      </c>
      <c r="P9400" s="2" t="str">
        <f aca="false">LEFT(J9400,2)</f>
        <v/>
      </c>
    </row>
    <row r="9401" customFormat="false" ht="11.25" hidden="false" customHeight="false" outlineLevel="0" collapsed="false">
      <c r="M9401" s="14" t="str">
        <f aca="false">LEFT(F9401,9)</f>
        <v/>
      </c>
      <c r="N9401" s="2" t="str">
        <f aca="false">LEFT(G9401,9)</f>
        <v/>
      </c>
      <c r="P9401" s="2" t="str">
        <f aca="false">LEFT(J9401,2)</f>
        <v/>
      </c>
    </row>
    <row r="9402" customFormat="false" ht="11.25" hidden="false" customHeight="false" outlineLevel="0" collapsed="false">
      <c r="M9402" s="14" t="str">
        <f aca="false">LEFT(F9402,9)</f>
        <v/>
      </c>
      <c r="N9402" s="2" t="str">
        <f aca="false">LEFT(G9402,9)</f>
        <v/>
      </c>
      <c r="P9402" s="2" t="str">
        <f aca="false">LEFT(J9402,2)</f>
        <v/>
      </c>
    </row>
    <row r="9403" customFormat="false" ht="11.25" hidden="false" customHeight="false" outlineLevel="0" collapsed="false">
      <c r="M9403" s="14" t="str">
        <f aca="false">LEFT(F9403,9)</f>
        <v/>
      </c>
      <c r="N9403" s="2" t="str">
        <f aca="false">LEFT(G9403,9)</f>
        <v/>
      </c>
      <c r="P9403" s="2" t="str">
        <f aca="false">LEFT(J9403,2)</f>
        <v/>
      </c>
    </row>
    <row r="9404" customFormat="false" ht="11.25" hidden="false" customHeight="false" outlineLevel="0" collapsed="false">
      <c r="M9404" s="14" t="str">
        <f aca="false">LEFT(F9404,9)</f>
        <v/>
      </c>
      <c r="N9404" s="2" t="str">
        <f aca="false">LEFT(G9404,9)</f>
        <v/>
      </c>
      <c r="P9404" s="2" t="str">
        <f aca="false">LEFT(J9404,2)</f>
        <v/>
      </c>
    </row>
    <row r="9405" customFormat="false" ht="11.25" hidden="false" customHeight="false" outlineLevel="0" collapsed="false">
      <c r="M9405" s="14" t="str">
        <f aca="false">LEFT(F9405,9)</f>
        <v/>
      </c>
      <c r="N9405" s="2" t="str">
        <f aca="false">LEFT(G9405,9)</f>
        <v/>
      </c>
      <c r="P9405" s="2" t="str">
        <f aca="false">LEFT(J9405,2)</f>
        <v/>
      </c>
    </row>
    <row r="9406" customFormat="false" ht="11.25" hidden="false" customHeight="false" outlineLevel="0" collapsed="false">
      <c r="M9406" s="14" t="str">
        <f aca="false">LEFT(F9406,9)</f>
        <v/>
      </c>
      <c r="N9406" s="2" t="str">
        <f aca="false">LEFT(G9406,9)</f>
        <v/>
      </c>
      <c r="P9406" s="2" t="str">
        <f aca="false">LEFT(J9406,2)</f>
        <v/>
      </c>
    </row>
    <row r="9407" customFormat="false" ht="11.25" hidden="false" customHeight="false" outlineLevel="0" collapsed="false">
      <c r="M9407" s="14" t="str">
        <f aca="false">LEFT(F9407,9)</f>
        <v/>
      </c>
      <c r="N9407" s="2" t="str">
        <f aca="false">LEFT(G9407,9)</f>
        <v/>
      </c>
      <c r="P9407" s="2" t="str">
        <f aca="false">LEFT(J9407,2)</f>
        <v/>
      </c>
    </row>
    <row r="9408" customFormat="false" ht="11.25" hidden="false" customHeight="false" outlineLevel="0" collapsed="false">
      <c r="M9408" s="14" t="str">
        <f aca="false">LEFT(F9408,9)</f>
        <v/>
      </c>
      <c r="N9408" s="2" t="str">
        <f aca="false">LEFT(G9408,9)</f>
        <v/>
      </c>
      <c r="P9408" s="2" t="str">
        <f aca="false">LEFT(J9408,2)</f>
        <v/>
      </c>
    </row>
    <row r="9409" customFormat="false" ht="11.25" hidden="false" customHeight="false" outlineLevel="0" collapsed="false">
      <c r="M9409" s="14" t="str">
        <f aca="false">LEFT(F9409,9)</f>
        <v/>
      </c>
      <c r="N9409" s="2" t="str">
        <f aca="false">LEFT(G9409,9)</f>
        <v/>
      </c>
      <c r="P9409" s="2" t="str">
        <f aca="false">LEFT(J9409,2)</f>
        <v/>
      </c>
    </row>
    <row r="9410" customFormat="false" ht="11.25" hidden="false" customHeight="false" outlineLevel="0" collapsed="false">
      <c r="M9410" s="14" t="str">
        <f aca="false">LEFT(F9410,9)</f>
        <v/>
      </c>
      <c r="N9410" s="2" t="str">
        <f aca="false">LEFT(G9410,9)</f>
        <v/>
      </c>
      <c r="P9410" s="2" t="str">
        <f aca="false">LEFT(J9410,2)</f>
        <v/>
      </c>
    </row>
    <row r="9411" customFormat="false" ht="11.25" hidden="false" customHeight="false" outlineLevel="0" collapsed="false">
      <c r="M9411" s="14" t="str">
        <f aca="false">LEFT(F9411,9)</f>
        <v/>
      </c>
      <c r="N9411" s="2" t="str">
        <f aca="false">LEFT(G9411,9)</f>
        <v/>
      </c>
      <c r="P9411" s="2" t="str">
        <f aca="false">LEFT(J9411,2)</f>
        <v/>
      </c>
    </row>
    <row r="9412" customFormat="false" ht="11.25" hidden="false" customHeight="false" outlineLevel="0" collapsed="false">
      <c r="M9412" s="14" t="str">
        <f aca="false">LEFT(F9412,9)</f>
        <v/>
      </c>
      <c r="N9412" s="2" t="str">
        <f aca="false">LEFT(G9412,9)</f>
        <v/>
      </c>
      <c r="P9412" s="2" t="str">
        <f aca="false">LEFT(J9412,2)</f>
        <v/>
      </c>
    </row>
    <row r="9413" customFormat="false" ht="11.25" hidden="false" customHeight="false" outlineLevel="0" collapsed="false">
      <c r="M9413" s="14" t="str">
        <f aca="false">LEFT(F9413,9)</f>
        <v/>
      </c>
      <c r="N9413" s="2" t="str">
        <f aca="false">LEFT(G9413,9)</f>
        <v/>
      </c>
      <c r="P9413" s="2" t="str">
        <f aca="false">LEFT(J9413,2)</f>
        <v/>
      </c>
    </row>
    <row r="9414" customFormat="false" ht="11.25" hidden="false" customHeight="false" outlineLevel="0" collapsed="false">
      <c r="M9414" s="14" t="str">
        <f aca="false">LEFT(F9414,9)</f>
        <v/>
      </c>
      <c r="N9414" s="2" t="str">
        <f aca="false">LEFT(G9414,9)</f>
        <v/>
      </c>
      <c r="P9414" s="2" t="str">
        <f aca="false">LEFT(J9414,2)</f>
        <v/>
      </c>
    </row>
    <row r="9415" customFormat="false" ht="11.25" hidden="false" customHeight="false" outlineLevel="0" collapsed="false">
      <c r="M9415" s="14" t="str">
        <f aca="false">LEFT(F9415,9)</f>
        <v/>
      </c>
      <c r="N9415" s="2" t="str">
        <f aca="false">LEFT(G9415,9)</f>
        <v/>
      </c>
      <c r="P9415" s="2" t="str">
        <f aca="false">LEFT(J9415,2)</f>
        <v/>
      </c>
    </row>
    <row r="9416" customFormat="false" ht="11.25" hidden="false" customHeight="false" outlineLevel="0" collapsed="false">
      <c r="M9416" s="14" t="str">
        <f aca="false">LEFT(F9416,9)</f>
        <v/>
      </c>
      <c r="N9416" s="2" t="str">
        <f aca="false">LEFT(G9416,9)</f>
        <v/>
      </c>
      <c r="P9416" s="2" t="str">
        <f aca="false">LEFT(J9416,2)</f>
        <v/>
      </c>
    </row>
    <row r="9417" customFormat="false" ht="11.25" hidden="false" customHeight="false" outlineLevel="0" collapsed="false">
      <c r="M9417" s="14" t="str">
        <f aca="false">LEFT(F9417,9)</f>
        <v/>
      </c>
      <c r="N9417" s="2" t="str">
        <f aca="false">LEFT(G9417,9)</f>
        <v/>
      </c>
      <c r="P9417" s="2" t="str">
        <f aca="false">LEFT(J9417,2)</f>
        <v/>
      </c>
    </row>
    <row r="9418" customFormat="false" ht="11.25" hidden="false" customHeight="false" outlineLevel="0" collapsed="false">
      <c r="M9418" s="14" t="str">
        <f aca="false">LEFT(F9418,9)</f>
        <v/>
      </c>
      <c r="N9418" s="2" t="str">
        <f aca="false">LEFT(G9418,9)</f>
        <v/>
      </c>
      <c r="P9418" s="2" t="str">
        <f aca="false">LEFT(J9418,2)</f>
        <v/>
      </c>
    </row>
    <row r="9419" customFormat="false" ht="11.25" hidden="false" customHeight="false" outlineLevel="0" collapsed="false">
      <c r="M9419" s="14" t="str">
        <f aca="false">LEFT(F9419,9)</f>
        <v/>
      </c>
      <c r="N9419" s="2" t="str">
        <f aca="false">LEFT(G9419,9)</f>
        <v/>
      </c>
      <c r="P9419" s="2" t="str">
        <f aca="false">LEFT(J9419,2)</f>
        <v/>
      </c>
    </row>
    <row r="9420" customFormat="false" ht="11.25" hidden="false" customHeight="false" outlineLevel="0" collapsed="false">
      <c r="M9420" s="14" t="str">
        <f aca="false">LEFT(F9420,9)</f>
        <v/>
      </c>
      <c r="N9420" s="2" t="str">
        <f aca="false">LEFT(G9420,9)</f>
        <v/>
      </c>
      <c r="P9420" s="2" t="str">
        <f aca="false">LEFT(J9420,2)</f>
        <v/>
      </c>
    </row>
    <row r="9421" customFormat="false" ht="11.25" hidden="false" customHeight="false" outlineLevel="0" collapsed="false">
      <c r="M9421" s="14" t="str">
        <f aca="false">LEFT(F9421,9)</f>
        <v/>
      </c>
      <c r="N9421" s="2" t="str">
        <f aca="false">LEFT(G9421,9)</f>
        <v/>
      </c>
      <c r="P9421" s="2" t="str">
        <f aca="false">LEFT(J9421,2)</f>
        <v/>
      </c>
    </row>
    <row r="9422" customFormat="false" ht="11.25" hidden="false" customHeight="false" outlineLevel="0" collapsed="false">
      <c r="M9422" s="14" t="str">
        <f aca="false">LEFT(F9422,9)</f>
        <v/>
      </c>
      <c r="N9422" s="2" t="str">
        <f aca="false">LEFT(G9422,9)</f>
        <v/>
      </c>
      <c r="P9422" s="2" t="str">
        <f aca="false">LEFT(J9422,2)</f>
        <v/>
      </c>
    </row>
    <row r="9423" customFormat="false" ht="11.25" hidden="false" customHeight="false" outlineLevel="0" collapsed="false">
      <c r="M9423" s="14" t="str">
        <f aca="false">LEFT(F9423,9)</f>
        <v/>
      </c>
      <c r="N9423" s="2" t="str">
        <f aca="false">LEFT(G9423,9)</f>
        <v/>
      </c>
      <c r="P9423" s="2" t="str">
        <f aca="false">LEFT(J9423,2)</f>
        <v/>
      </c>
    </row>
    <row r="9424" customFormat="false" ht="11.25" hidden="false" customHeight="false" outlineLevel="0" collapsed="false">
      <c r="M9424" s="14" t="str">
        <f aca="false">LEFT(F9424,9)</f>
        <v/>
      </c>
      <c r="N9424" s="2" t="str">
        <f aca="false">LEFT(G9424,9)</f>
        <v/>
      </c>
      <c r="P9424" s="2" t="str">
        <f aca="false">LEFT(J9424,2)</f>
        <v/>
      </c>
    </row>
    <row r="9425" customFormat="false" ht="11.25" hidden="false" customHeight="false" outlineLevel="0" collapsed="false">
      <c r="M9425" s="14" t="str">
        <f aca="false">LEFT(F9425,9)</f>
        <v/>
      </c>
      <c r="N9425" s="2" t="str">
        <f aca="false">LEFT(G9425,9)</f>
        <v/>
      </c>
      <c r="P9425" s="2" t="str">
        <f aca="false">LEFT(J9425,2)</f>
        <v/>
      </c>
    </row>
    <row r="9426" customFormat="false" ht="11.25" hidden="false" customHeight="false" outlineLevel="0" collapsed="false">
      <c r="M9426" s="14" t="str">
        <f aca="false">LEFT(F9426,9)</f>
        <v/>
      </c>
      <c r="N9426" s="2" t="str">
        <f aca="false">LEFT(G9426,9)</f>
        <v/>
      </c>
      <c r="P9426" s="2" t="str">
        <f aca="false">LEFT(J9426,2)</f>
        <v/>
      </c>
    </row>
    <row r="9427" customFormat="false" ht="11.25" hidden="false" customHeight="false" outlineLevel="0" collapsed="false">
      <c r="M9427" s="14" t="str">
        <f aca="false">LEFT(F9427,9)</f>
        <v/>
      </c>
      <c r="N9427" s="2" t="str">
        <f aca="false">LEFT(G9427,9)</f>
        <v/>
      </c>
      <c r="P9427" s="2" t="str">
        <f aca="false">LEFT(J9427,2)</f>
        <v/>
      </c>
    </row>
    <row r="9428" customFormat="false" ht="11.25" hidden="false" customHeight="false" outlineLevel="0" collapsed="false">
      <c r="M9428" s="14" t="str">
        <f aca="false">LEFT(F9428,9)</f>
        <v/>
      </c>
      <c r="N9428" s="2" t="str">
        <f aca="false">LEFT(G9428,9)</f>
        <v/>
      </c>
      <c r="P9428" s="2" t="str">
        <f aca="false">LEFT(J9428,2)</f>
        <v/>
      </c>
    </row>
    <row r="9429" customFormat="false" ht="11.25" hidden="false" customHeight="false" outlineLevel="0" collapsed="false">
      <c r="M9429" s="14" t="str">
        <f aca="false">LEFT(F9429,9)</f>
        <v/>
      </c>
      <c r="N9429" s="2" t="str">
        <f aca="false">LEFT(G9429,9)</f>
        <v/>
      </c>
      <c r="P9429" s="2" t="str">
        <f aca="false">LEFT(J9429,2)</f>
        <v/>
      </c>
    </row>
    <row r="9430" customFormat="false" ht="11.25" hidden="false" customHeight="false" outlineLevel="0" collapsed="false">
      <c r="M9430" s="14" t="str">
        <f aca="false">LEFT(F9430,9)</f>
        <v/>
      </c>
      <c r="N9430" s="2" t="str">
        <f aca="false">LEFT(G9430,9)</f>
        <v/>
      </c>
      <c r="P9430" s="2" t="str">
        <f aca="false">LEFT(J9430,2)</f>
        <v/>
      </c>
    </row>
    <row r="9431" customFormat="false" ht="11.25" hidden="false" customHeight="false" outlineLevel="0" collapsed="false">
      <c r="M9431" s="14" t="str">
        <f aca="false">LEFT(F9431,9)</f>
        <v/>
      </c>
      <c r="N9431" s="2" t="str">
        <f aca="false">LEFT(G9431,9)</f>
        <v/>
      </c>
      <c r="P9431" s="2" t="str">
        <f aca="false">LEFT(J9431,2)</f>
        <v/>
      </c>
    </row>
    <row r="9432" customFormat="false" ht="11.25" hidden="false" customHeight="false" outlineLevel="0" collapsed="false">
      <c r="M9432" s="14" t="str">
        <f aca="false">LEFT(F9432,9)</f>
        <v/>
      </c>
      <c r="N9432" s="2" t="str">
        <f aca="false">LEFT(G9432,9)</f>
        <v/>
      </c>
      <c r="P9432" s="2" t="str">
        <f aca="false">LEFT(J9432,2)</f>
        <v/>
      </c>
    </row>
    <row r="9433" customFormat="false" ht="11.25" hidden="false" customHeight="false" outlineLevel="0" collapsed="false">
      <c r="M9433" s="14" t="str">
        <f aca="false">LEFT(F9433,9)</f>
        <v/>
      </c>
      <c r="N9433" s="2" t="str">
        <f aca="false">LEFT(G9433,9)</f>
        <v/>
      </c>
      <c r="P9433" s="2" t="str">
        <f aca="false">LEFT(J9433,2)</f>
        <v/>
      </c>
    </row>
    <row r="9434" customFormat="false" ht="11.25" hidden="false" customHeight="false" outlineLevel="0" collapsed="false">
      <c r="M9434" s="14" t="str">
        <f aca="false">LEFT(F9434,9)</f>
        <v/>
      </c>
      <c r="N9434" s="2" t="str">
        <f aca="false">LEFT(G9434,9)</f>
        <v/>
      </c>
      <c r="P9434" s="2" t="str">
        <f aca="false">LEFT(J9434,2)</f>
        <v/>
      </c>
    </row>
    <row r="9435" customFormat="false" ht="11.25" hidden="false" customHeight="false" outlineLevel="0" collapsed="false">
      <c r="M9435" s="14" t="str">
        <f aca="false">LEFT(F9435,9)</f>
        <v/>
      </c>
      <c r="N9435" s="2" t="str">
        <f aca="false">LEFT(G9435,9)</f>
        <v/>
      </c>
      <c r="P9435" s="2" t="str">
        <f aca="false">LEFT(J9435,2)</f>
        <v/>
      </c>
    </row>
    <row r="9436" customFormat="false" ht="11.25" hidden="false" customHeight="false" outlineLevel="0" collapsed="false">
      <c r="M9436" s="14" t="str">
        <f aca="false">LEFT(F9436,9)</f>
        <v/>
      </c>
      <c r="N9436" s="2" t="str">
        <f aca="false">LEFT(G9436,9)</f>
        <v/>
      </c>
      <c r="P9436" s="2" t="str">
        <f aca="false">LEFT(J9436,2)</f>
        <v/>
      </c>
    </row>
    <row r="9437" customFormat="false" ht="11.25" hidden="false" customHeight="false" outlineLevel="0" collapsed="false">
      <c r="M9437" s="14" t="str">
        <f aca="false">LEFT(F9437,9)</f>
        <v/>
      </c>
      <c r="N9437" s="2" t="str">
        <f aca="false">LEFT(G9437,9)</f>
        <v/>
      </c>
      <c r="P9437" s="2" t="str">
        <f aca="false">LEFT(J9437,2)</f>
        <v/>
      </c>
    </row>
    <row r="9438" customFormat="false" ht="11.25" hidden="false" customHeight="false" outlineLevel="0" collapsed="false">
      <c r="M9438" s="14" t="str">
        <f aca="false">LEFT(F9438,9)</f>
        <v/>
      </c>
      <c r="N9438" s="2" t="str">
        <f aca="false">LEFT(G9438,9)</f>
        <v/>
      </c>
      <c r="P9438" s="2" t="str">
        <f aca="false">LEFT(J9438,2)</f>
        <v/>
      </c>
    </row>
    <row r="9439" customFormat="false" ht="11.25" hidden="false" customHeight="false" outlineLevel="0" collapsed="false">
      <c r="M9439" s="14" t="str">
        <f aca="false">LEFT(F9439,9)</f>
        <v/>
      </c>
      <c r="N9439" s="2" t="str">
        <f aca="false">LEFT(G9439,9)</f>
        <v/>
      </c>
      <c r="P9439" s="2" t="str">
        <f aca="false">LEFT(J9439,2)</f>
        <v/>
      </c>
    </row>
    <row r="9440" customFormat="false" ht="11.25" hidden="false" customHeight="false" outlineLevel="0" collapsed="false">
      <c r="M9440" s="14" t="str">
        <f aca="false">LEFT(F9440,9)</f>
        <v/>
      </c>
      <c r="N9440" s="2" t="str">
        <f aca="false">LEFT(G9440,9)</f>
        <v/>
      </c>
      <c r="P9440" s="2" t="str">
        <f aca="false">LEFT(J9440,2)</f>
        <v/>
      </c>
    </row>
    <row r="9441" customFormat="false" ht="11.25" hidden="false" customHeight="false" outlineLevel="0" collapsed="false">
      <c r="M9441" s="14" t="str">
        <f aca="false">LEFT(F9441,9)</f>
        <v/>
      </c>
      <c r="N9441" s="2" t="str">
        <f aca="false">LEFT(G9441,9)</f>
        <v/>
      </c>
      <c r="P9441" s="2" t="str">
        <f aca="false">LEFT(J9441,2)</f>
        <v/>
      </c>
    </row>
    <row r="9442" customFormat="false" ht="11.25" hidden="false" customHeight="false" outlineLevel="0" collapsed="false">
      <c r="M9442" s="14" t="str">
        <f aca="false">LEFT(F9442,9)</f>
        <v/>
      </c>
      <c r="N9442" s="2" t="str">
        <f aca="false">LEFT(G9442,9)</f>
        <v/>
      </c>
      <c r="P9442" s="2" t="str">
        <f aca="false">LEFT(J9442,2)</f>
        <v/>
      </c>
    </row>
    <row r="9443" customFormat="false" ht="11.25" hidden="false" customHeight="false" outlineLevel="0" collapsed="false">
      <c r="M9443" s="14" t="str">
        <f aca="false">LEFT(F9443,9)</f>
        <v/>
      </c>
      <c r="N9443" s="2" t="str">
        <f aca="false">LEFT(G9443,9)</f>
        <v/>
      </c>
      <c r="P9443" s="2" t="str">
        <f aca="false">LEFT(J9443,2)</f>
        <v/>
      </c>
    </row>
    <row r="9444" customFormat="false" ht="11.25" hidden="false" customHeight="false" outlineLevel="0" collapsed="false">
      <c r="M9444" s="14" t="str">
        <f aca="false">LEFT(F9444,9)</f>
        <v/>
      </c>
      <c r="N9444" s="2" t="str">
        <f aca="false">LEFT(G9444,9)</f>
        <v/>
      </c>
      <c r="P9444" s="2" t="str">
        <f aca="false">LEFT(J9444,2)</f>
        <v/>
      </c>
    </row>
    <row r="9445" customFormat="false" ht="11.25" hidden="false" customHeight="false" outlineLevel="0" collapsed="false">
      <c r="M9445" s="14" t="str">
        <f aca="false">LEFT(F9445,9)</f>
        <v/>
      </c>
      <c r="N9445" s="2" t="str">
        <f aca="false">LEFT(G9445,9)</f>
        <v/>
      </c>
      <c r="P9445" s="2" t="str">
        <f aca="false">LEFT(J9445,2)</f>
        <v/>
      </c>
    </row>
    <row r="9446" customFormat="false" ht="11.25" hidden="false" customHeight="false" outlineLevel="0" collapsed="false">
      <c r="M9446" s="14" t="str">
        <f aca="false">LEFT(F9446,9)</f>
        <v/>
      </c>
      <c r="N9446" s="2" t="str">
        <f aca="false">LEFT(G9446,9)</f>
        <v/>
      </c>
      <c r="P9446" s="2" t="str">
        <f aca="false">LEFT(J9446,2)</f>
        <v/>
      </c>
    </row>
    <row r="9447" customFormat="false" ht="11.25" hidden="false" customHeight="false" outlineLevel="0" collapsed="false">
      <c r="M9447" s="14" t="str">
        <f aca="false">LEFT(F9447,9)</f>
        <v/>
      </c>
      <c r="N9447" s="2" t="str">
        <f aca="false">LEFT(G9447,9)</f>
        <v/>
      </c>
      <c r="P9447" s="2" t="str">
        <f aca="false">LEFT(J9447,2)</f>
        <v/>
      </c>
    </row>
    <row r="9448" customFormat="false" ht="11.25" hidden="false" customHeight="false" outlineLevel="0" collapsed="false">
      <c r="M9448" s="14" t="str">
        <f aca="false">LEFT(F9448,9)</f>
        <v/>
      </c>
      <c r="N9448" s="2" t="str">
        <f aca="false">LEFT(G9448,9)</f>
        <v/>
      </c>
      <c r="P9448" s="2" t="str">
        <f aca="false">LEFT(J9448,2)</f>
        <v/>
      </c>
    </row>
    <row r="9449" customFormat="false" ht="11.25" hidden="false" customHeight="false" outlineLevel="0" collapsed="false">
      <c r="M9449" s="14" t="str">
        <f aca="false">LEFT(F9449,9)</f>
        <v/>
      </c>
      <c r="N9449" s="2" t="str">
        <f aca="false">LEFT(G9449,9)</f>
        <v/>
      </c>
      <c r="P9449" s="2" t="str">
        <f aca="false">LEFT(J9449,2)</f>
        <v/>
      </c>
    </row>
    <row r="9450" customFormat="false" ht="11.25" hidden="false" customHeight="false" outlineLevel="0" collapsed="false">
      <c r="M9450" s="14" t="str">
        <f aca="false">LEFT(F9450,9)</f>
        <v/>
      </c>
      <c r="N9450" s="2" t="str">
        <f aca="false">LEFT(G9450,9)</f>
        <v/>
      </c>
      <c r="P9450" s="2" t="str">
        <f aca="false">LEFT(J9450,2)</f>
        <v/>
      </c>
    </row>
    <row r="9451" customFormat="false" ht="11.25" hidden="false" customHeight="false" outlineLevel="0" collapsed="false">
      <c r="M9451" s="14" t="str">
        <f aca="false">LEFT(F9451,9)</f>
        <v/>
      </c>
      <c r="N9451" s="2" t="str">
        <f aca="false">LEFT(G9451,9)</f>
        <v/>
      </c>
      <c r="P9451" s="2" t="str">
        <f aca="false">LEFT(J9451,2)</f>
        <v/>
      </c>
    </row>
    <row r="9452" customFormat="false" ht="11.25" hidden="false" customHeight="false" outlineLevel="0" collapsed="false">
      <c r="M9452" s="14" t="str">
        <f aca="false">LEFT(F9452,9)</f>
        <v/>
      </c>
      <c r="N9452" s="2" t="str">
        <f aca="false">LEFT(G9452,9)</f>
        <v/>
      </c>
      <c r="P9452" s="2" t="str">
        <f aca="false">LEFT(J9452,2)</f>
        <v/>
      </c>
    </row>
    <row r="9453" customFormat="false" ht="11.25" hidden="false" customHeight="false" outlineLevel="0" collapsed="false">
      <c r="M9453" s="14" t="str">
        <f aca="false">LEFT(F9453,9)</f>
        <v/>
      </c>
      <c r="N9453" s="2" t="str">
        <f aca="false">LEFT(G9453,9)</f>
        <v/>
      </c>
      <c r="P9453" s="2" t="str">
        <f aca="false">LEFT(J9453,2)</f>
        <v/>
      </c>
    </row>
    <row r="9454" customFormat="false" ht="11.25" hidden="false" customHeight="false" outlineLevel="0" collapsed="false">
      <c r="M9454" s="14" t="str">
        <f aca="false">LEFT(F9454,9)</f>
        <v/>
      </c>
      <c r="N9454" s="2" t="str">
        <f aca="false">LEFT(G9454,9)</f>
        <v/>
      </c>
      <c r="P9454" s="2" t="str">
        <f aca="false">LEFT(J9454,2)</f>
        <v/>
      </c>
    </row>
    <row r="9455" customFormat="false" ht="11.25" hidden="false" customHeight="false" outlineLevel="0" collapsed="false">
      <c r="M9455" s="14" t="str">
        <f aca="false">LEFT(F9455,9)</f>
        <v/>
      </c>
      <c r="N9455" s="2" t="str">
        <f aca="false">LEFT(G9455,9)</f>
        <v/>
      </c>
      <c r="P9455" s="2" t="str">
        <f aca="false">LEFT(J9455,2)</f>
        <v/>
      </c>
    </row>
    <row r="9456" customFormat="false" ht="11.25" hidden="false" customHeight="false" outlineLevel="0" collapsed="false">
      <c r="M9456" s="14" t="str">
        <f aca="false">LEFT(F9456,9)</f>
        <v/>
      </c>
      <c r="N9456" s="2" t="str">
        <f aca="false">LEFT(G9456,9)</f>
        <v/>
      </c>
      <c r="P9456" s="2" t="str">
        <f aca="false">LEFT(J9456,2)</f>
        <v/>
      </c>
    </row>
    <row r="9457" customFormat="false" ht="11.25" hidden="false" customHeight="false" outlineLevel="0" collapsed="false">
      <c r="M9457" s="14" t="str">
        <f aca="false">LEFT(F9457,9)</f>
        <v/>
      </c>
      <c r="N9457" s="2" t="str">
        <f aca="false">LEFT(G9457,9)</f>
        <v/>
      </c>
      <c r="P9457" s="2" t="str">
        <f aca="false">LEFT(J9457,2)</f>
        <v/>
      </c>
    </row>
    <row r="9458" customFormat="false" ht="11.25" hidden="false" customHeight="false" outlineLevel="0" collapsed="false">
      <c r="M9458" s="14" t="str">
        <f aca="false">LEFT(F9458,9)</f>
        <v/>
      </c>
      <c r="N9458" s="2" t="str">
        <f aca="false">LEFT(G9458,9)</f>
        <v/>
      </c>
      <c r="P9458" s="2" t="str">
        <f aca="false">LEFT(J9458,2)</f>
        <v/>
      </c>
    </row>
    <row r="9459" customFormat="false" ht="11.25" hidden="false" customHeight="false" outlineLevel="0" collapsed="false">
      <c r="M9459" s="14" t="str">
        <f aca="false">LEFT(F9459,9)</f>
        <v/>
      </c>
      <c r="N9459" s="2" t="str">
        <f aca="false">LEFT(G9459,9)</f>
        <v/>
      </c>
      <c r="P9459" s="2" t="str">
        <f aca="false">LEFT(J9459,2)</f>
        <v/>
      </c>
    </row>
    <row r="9460" customFormat="false" ht="11.25" hidden="false" customHeight="false" outlineLevel="0" collapsed="false">
      <c r="M9460" s="14" t="str">
        <f aca="false">LEFT(F9460,9)</f>
        <v/>
      </c>
      <c r="N9460" s="2" t="str">
        <f aca="false">LEFT(G9460,9)</f>
        <v/>
      </c>
      <c r="P9460" s="2" t="str">
        <f aca="false">LEFT(J9460,2)</f>
        <v/>
      </c>
    </row>
    <row r="9461" customFormat="false" ht="11.25" hidden="false" customHeight="false" outlineLevel="0" collapsed="false">
      <c r="M9461" s="14" t="str">
        <f aca="false">LEFT(F9461,9)</f>
        <v/>
      </c>
      <c r="N9461" s="2" t="str">
        <f aca="false">LEFT(G9461,9)</f>
        <v/>
      </c>
      <c r="P9461" s="2" t="str">
        <f aca="false">LEFT(J9461,2)</f>
        <v/>
      </c>
    </row>
    <row r="9462" customFormat="false" ht="11.25" hidden="false" customHeight="false" outlineLevel="0" collapsed="false">
      <c r="M9462" s="14" t="str">
        <f aca="false">LEFT(F9462,9)</f>
        <v/>
      </c>
      <c r="N9462" s="2" t="str">
        <f aca="false">LEFT(G9462,9)</f>
        <v/>
      </c>
      <c r="P9462" s="2" t="str">
        <f aca="false">LEFT(J9462,2)</f>
        <v/>
      </c>
    </row>
    <row r="9463" customFormat="false" ht="11.25" hidden="false" customHeight="false" outlineLevel="0" collapsed="false">
      <c r="M9463" s="14" t="str">
        <f aca="false">LEFT(F9463,9)</f>
        <v/>
      </c>
      <c r="N9463" s="2" t="str">
        <f aca="false">LEFT(G9463,9)</f>
        <v/>
      </c>
      <c r="P9463" s="2" t="str">
        <f aca="false">LEFT(J9463,2)</f>
        <v/>
      </c>
    </row>
    <row r="9464" customFormat="false" ht="11.25" hidden="false" customHeight="false" outlineLevel="0" collapsed="false">
      <c r="M9464" s="14" t="str">
        <f aca="false">LEFT(F9464,9)</f>
        <v/>
      </c>
      <c r="N9464" s="2" t="str">
        <f aca="false">LEFT(G9464,9)</f>
        <v/>
      </c>
      <c r="P9464" s="2" t="str">
        <f aca="false">LEFT(J9464,2)</f>
        <v/>
      </c>
    </row>
    <row r="9465" customFormat="false" ht="11.25" hidden="false" customHeight="false" outlineLevel="0" collapsed="false">
      <c r="M9465" s="14" t="str">
        <f aca="false">LEFT(F9465,9)</f>
        <v/>
      </c>
      <c r="N9465" s="2" t="str">
        <f aca="false">LEFT(G9465,9)</f>
        <v/>
      </c>
      <c r="P9465" s="2" t="str">
        <f aca="false">LEFT(J9465,2)</f>
        <v/>
      </c>
    </row>
    <row r="9466" customFormat="false" ht="11.25" hidden="false" customHeight="false" outlineLevel="0" collapsed="false">
      <c r="M9466" s="14" t="str">
        <f aca="false">LEFT(F9466,9)</f>
        <v/>
      </c>
      <c r="N9466" s="2" t="str">
        <f aca="false">LEFT(G9466,9)</f>
        <v/>
      </c>
      <c r="P9466" s="2" t="str">
        <f aca="false">LEFT(J9466,2)</f>
        <v/>
      </c>
    </row>
    <row r="9467" customFormat="false" ht="11.25" hidden="false" customHeight="false" outlineLevel="0" collapsed="false">
      <c r="M9467" s="14" t="str">
        <f aca="false">LEFT(F9467,9)</f>
        <v/>
      </c>
      <c r="N9467" s="2" t="str">
        <f aca="false">LEFT(G9467,9)</f>
        <v/>
      </c>
      <c r="P9467" s="2" t="str">
        <f aca="false">LEFT(J9467,2)</f>
        <v/>
      </c>
    </row>
    <row r="9468" customFormat="false" ht="11.25" hidden="false" customHeight="false" outlineLevel="0" collapsed="false">
      <c r="M9468" s="14" t="str">
        <f aca="false">LEFT(F9468,9)</f>
        <v/>
      </c>
      <c r="N9468" s="2" t="str">
        <f aca="false">LEFT(G9468,9)</f>
        <v/>
      </c>
      <c r="P9468" s="2" t="str">
        <f aca="false">LEFT(J9468,2)</f>
        <v/>
      </c>
    </row>
    <row r="9469" customFormat="false" ht="11.25" hidden="false" customHeight="false" outlineLevel="0" collapsed="false">
      <c r="M9469" s="14" t="str">
        <f aca="false">LEFT(F9469,9)</f>
        <v/>
      </c>
      <c r="N9469" s="2" t="str">
        <f aca="false">LEFT(G9469,9)</f>
        <v/>
      </c>
      <c r="P9469" s="2" t="str">
        <f aca="false">LEFT(J9469,2)</f>
        <v/>
      </c>
    </row>
    <row r="9470" customFormat="false" ht="11.25" hidden="false" customHeight="false" outlineLevel="0" collapsed="false">
      <c r="M9470" s="14" t="str">
        <f aca="false">LEFT(F9470,9)</f>
        <v/>
      </c>
      <c r="N9470" s="2" t="str">
        <f aca="false">LEFT(G9470,9)</f>
        <v/>
      </c>
      <c r="P9470" s="2" t="str">
        <f aca="false">LEFT(J9470,2)</f>
        <v/>
      </c>
    </row>
    <row r="9471" customFormat="false" ht="11.25" hidden="false" customHeight="false" outlineLevel="0" collapsed="false">
      <c r="M9471" s="14" t="str">
        <f aca="false">LEFT(F9471,9)</f>
        <v/>
      </c>
      <c r="N9471" s="2" t="str">
        <f aca="false">LEFT(G9471,9)</f>
        <v/>
      </c>
      <c r="P9471" s="2" t="str">
        <f aca="false">LEFT(J9471,2)</f>
        <v/>
      </c>
    </row>
    <row r="9472" customFormat="false" ht="11.25" hidden="false" customHeight="false" outlineLevel="0" collapsed="false">
      <c r="M9472" s="14" t="str">
        <f aca="false">LEFT(F9472,9)</f>
        <v/>
      </c>
      <c r="N9472" s="2" t="str">
        <f aca="false">LEFT(G9472,9)</f>
        <v/>
      </c>
      <c r="P9472" s="2" t="str">
        <f aca="false">LEFT(J9472,2)</f>
        <v/>
      </c>
    </row>
    <row r="9473" customFormat="false" ht="11.25" hidden="false" customHeight="false" outlineLevel="0" collapsed="false">
      <c r="M9473" s="14" t="str">
        <f aca="false">LEFT(F9473,9)</f>
        <v/>
      </c>
      <c r="N9473" s="2" t="str">
        <f aca="false">LEFT(G9473,9)</f>
        <v/>
      </c>
      <c r="P9473" s="2" t="str">
        <f aca="false">LEFT(J9473,2)</f>
        <v/>
      </c>
    </row>
    <row r="9474" customFormat="false" ht="11.25" hidden="false" customHeight="false" outlineLevel="0" collapsed="false">
      <c r="M9474" s="14" t="str">
        <f aca="false">LEFT(F9474,9)</f>
        <v/>
      </c>
      <c r="N9474" s="2" t="str">
        <f aca="false">LEFT(G9474,9)</f>
        <v/>
      </c>
      <c r="P9474" s="2" t="str">
        <f aca="false">LEFT(J9474,2)</f>
        <v/>
      </c>
    </row>
    <row r="9475" customFormat="false" ht="11.25" hidden="false" customHeight="false" outlineLevel="0" collapsed="false">
      <c r="M9475" s="14" t="str">
        <f aca="false">LEFT(F9475,9)</f>
        <v/>
      </c>
      <c r="N9475" s="2" t="str">
        <f aca="false">LEFT(G9475,9)</f>
        <v/>
      </c>
      <c r="P9475" s="2" t="str">
        <f aca="false">LEFT(J9475,2)</f>
        <v/>
      </c>
    </row>
    <row r="9476" customFormat="false" ht="11.25" hidden="false" customHeight="false" outlineLevel="0" collapsed="false">
      <c r="M9476" s="14" t="str">
        <f aca="false">LEFT(F9476,9)</f>
        <v/>
      </c>
      <c r="N9476" s="2" t="str">
        <f aca="false">LEFT(G9476,9)</f>
        <v/>
      </c>
      <c r="P9476" s="2" t="str">
        <f aca="false">LEFT(J9476,2)</f>
        <v/>
      </c>
    </row>
    <row r="9477" customFormat="false" ht="11.25" hidden="false" customHeight="false" outlineLevel="0" collapsed="false">
      <c r="M9477" s="14" t="str">
        <f aca="false">LEFT(F9477,9)</f>
        <v/>
      </c>
      <c r="N9477" s="2" t="str">
        <f aca="false">LEFT(G9477,9)</f>
        <v/>
      </c>
      <c r="P9477" s="2" t="str">
        <f aca="false">LEFT(J9477,2)</f>
        <v/>
      </c>
    </row>
    <row r="9478" customFormat="false" ht="11.25" hidden="false" customHeight="false" outlineLevel="0" collapsed="false">
      <c r="M9478" s="14" t="str">
        <f aca="false">LEFT(F9478,9)</f>
        <v/>
      </c>
      <c r="N9478" s="2" t="str">
        <f aca="false">LEFT(G9478,9)</f>
        <v/>
      </c>
      <c r="P9478" s="2" t="str">
        <f aca="false">LEFT(J9478,2)</f>
        <v/>
      </c>
    </row>
    <row r="9479" customFormat="false" ht="11.25" hidden="false" customHeight="false" outlineLevel="0" collapsed="false">
      <c r="M9479" s="14" t="str">
        <f aca="false">LEFT(F9479,9)</f>
        <v/>
      </c>
      <c r="N9479" s="2" t="str">
        <f aca="false">LEFT(G9479,9)</f>
        <v/>
      </c>
      <c r="P9479" s="2" t="str">
        <f aca="false">LEFT(J9479,2)</f>
        <v/>
      </c>
    </row>
    <row r="9480" customFormat="false" ht="11.25" hidden="false" customHeight="false" outlineLevel="0" collapsed="false">
      <c r="M9480" s="14" t="str">
        <f aca="false">LEFT(F9480,9)</f>
        <v/>
      </c>
      <c r="N9480" s="2" t="str">
        <f aca="false">LEFT(G9480,9)</f>
        <v/>
      </c>
      <c r="P9480" s="2" t="str">
        <f aca="false">LEFT(J9480,2)</f>
        <v/>
      </c>
    </row>
    <row r="9481" customFormat="false" ht="11.25" hidden="false" customHeight="false" outlineLevel="0" collapsed="false">
      <c r="M9481" s="14" t="str">
        <f aca="false">LEFT(F9481,9)</f>
        <v/>
      </c>
      <c r="N9481" s="2" t="str">
        <f aca="false">LEFT(G9481,9)</f>
        <v/>
      </c>
      <c r="P9481" s="2" t="str">
        <f aca="false">LEFT(J9481,2)</f>
        <v/>
      </c>
    </row>
    <row r="9482" customFormat="false" ht="11.25" hidden="false" customHeight="false" outlineLevel="0" collapsed="false">
      <c r="M9482" s="14" t="str">
        <f aca="false">LEFT(F9482,9)</f>
        <v/>
      </c>
      <c r="N9482" s="2" t="str">
        <f aca="false">LEFT(G9482,9)</f>
        <v/>
      </c>
      <c r="P9482" s="2" t="str">
        <f aca="false">LEFT(J9482,2)</f>
        <v/>
      </c>
    </row>
    <row r="9483" customFormat="false" ht="11.25" hidden="false" customHeight="false" outlineLevel="0" collapsed="false">
      <c r="M9483" s="14" t="str">
        <f aca="false">LEFT(F9483,9)</f>
        <v/>
      </c>
      <c r="N9483" s="2" t="str">
        <f aca="false">LEFT(G9483,9)</f>
        <v/>
      </c>
      <c r="P9483" s="2" t="str">
        <f aca="false">LEFT(J9483,2)</f>
        <v/>
      </c>
    </row>
    <row r="9484" customFormat="false" ht="11.25" hidden="false" customHeight="false" outlineLevel="0" collapsed="false">
      <c r="M9484" s="14" t="str">
        <f aca="false">LEFT(F9484,9)</f>
        <v/>
      </c>
      <c r="N9484" s="2" t="str">
        <f aca="false">LEFT(G9484,9)</f>
        <v/>
      </c>
      <c r="P9484" s="2" t="str">
        <f aca="false">LEFT(J9484,2)</f>
        <v/>
      </c>
    </row>
    <row r="9485" customFormat="false" ht="11.25" hidden="false" customHeight="false" outlineLevel="0" collapsed="false">
      <c r="M9485" s="14" t="str">
        <f aca="false">LEFT(F9485,9)</f>
        <v/>
      </c>
      <c r="N9485" s="2" t="str">
        <f aca="false">LEFT(G9485,9)</f>
        <v/>
      </c>
      <c r="P9485" s="2" t="str">
        <f aca="false">LEFT(J9485,2)</f>
        <v/>
      </c>
    </row>
    <row r="9486" customFormat="false" ht="11.25" hidden="false" customHeight="false" outlineLevel="0" collapsed="false">
      <c r="M9486" s="14" t="str">
        <f aca="false">LEFT(F9486,9)</f>
        <v/>
      </c>
      <c r="N9486" s="2" t="str">
        <f aca="false">LEFT(G9486,9)</f>
        <v/>
      </c>
      <c r="P9486" s="2" t="str">
        <f aca="false">LEFT(J9486,2)</f>
        <v/>
      </c>
    </row>
    <row r="9487" customFormat="false" ht="11.25" hidden="false" customHeight="false" outlineLevel="0" collapsed="false">
      <c r="M9487" s="14" t="str">
        <f aca="false">LEFT(F9487,9)</f>
        <v/>
      </c>
      <c r="N9487" s="2" t="str">
        <f aca="false">LEFT(G9487,9)</f>
        <v/>
      </c>
      <c r="P9487" s="2" t="str">
        <f aca="false">LEFT(J9487,2)</f>
        <v/>
      </c>
    </row>
    <row r="9488" customFormat="false" ht="11.25" hidden="false" customHeight="false" outlineLevel="0" collapsed="false">
      <c r="M9488" s="14" t="str">
        <f aca="false">LEFT(F9488,9)</f>
        <v/>
      </c>
      <c r="N9488" s="2" t="str">
        <f aca="false">LEFT(G9488,9)</f>
        <v/>
      </c>
      <c r="P9488" s="2" t="str">
        <f aca="false">LEFT(J9488,2)</f>
        <v/>
      </c>
    </row>
    <row r="9489" customFormat="false" ht="11.25" hidden="false" customHeight="false" outlineLevel="0" collapsed="false">
      <c r="M9489" s="14" t="str">
        <f aca="false">LEFT(F9489,9)</f>
        <v/>
      </c>
      <c r="N9489" s="2" t="str">
        <f aca="false">LEFT(G9489,9)</f>
        <v/>
      </c>
      <c r="P9489" s="2" t="str">
        <f aca="false">LEFT(J9489,2)</f>
        <v/>
      </c>
    </row>
    <row r="9490" customFormat="false" ht="11.25" hidden="false" customHeight="false" outlineLevel="0" collapsed="false">
      <c r="M9490" s="14" t="str">
        <f aca="false">LEFT(F9490,9)</f>
        <v/>
      </c>
      <c r="N9490" s="2" t="str">
        <f aca="false">LEFT(G9490,9)</f>
        <v/>
      </c>
      <c r="P9490" s="2" t="str">
        <f aca="false">LEFT(J9490,2)</f>
        <v/>
      </c>
    </row>
    <row r="9491" customFormat="false" ht="11.25" hidden="false" customHeight="false" outlineLevel="0" collapsed="false">
      <c r="M9491" s="14" t="str">
        <f aca="false">LEFT(F9491,9)</f>
        <v/>
      </c>
      <c r="N9491" s="2" t="str">
        <f aca="false">LEFT(G9491,9)</f>
        <v/>
      </c>
      <c r="P9491" s="2" t="str">
        <f aca="false">LEFT(J9491,2)</f>
        <v/>
      </c>
    </row>
    <row r="9492" customFormat="false" ht="11.25" hidden="false" customHeight="false" outlineLevel="0" collapsed="false">
      <c r="M9492" s="14" t="str">
        <f aca="false">LEFT(F9492,9)</f>
        <v/>
      </c>
      <c r="N9492" s="2" t="str">
        <f aca="false">LEFT(G9492,9)</f>
        <v/>
      </c>
      <c r="P9492" s="2" t="str">
        <f aca="false">LEFT(J9492,2)</f>
        <v/>
      </c>
    </row>
    <row r="9493" customFormat="false" ht="11.25" hidden="false" customHeight="false" outlineLevel="0" collapsed="false">
      <c r="M9493" s="14" t="str">
        <f aca="false">LEFT(F9493,9)</f>
        <v/>
      </c>
      <c r="N9493" s="2" t="str">
        <f aca="false">LEFT(G9493,9)</f>
        <v/>
      </c>
      <c r="P9493" s="2" t="str">
        <f aca="false">LEFT(J9493,2)</f>
        <v/>
      </c>
    </row>
    <row r="9494" customFormat="false" ht="11.25" hidden="false" customHeight="false" outlineLevel="0" collapsed="false">
      <c r="M9494" s="14" t="str">
        <f aca="false">LEFT(F9494,9)</f>
        <v/>
      </c>
      <c r="N9494" s="2" t="str">
        <f aca="false">LEFT(G9494,9)</f>
        <v/>
      </c>
      <c r="P9494" s="2" t="str">
        <f aca="false">LEFT(J9494,2)</f>
        <v/>
      </c>
    </row>
    <row r="9495" customFormat="false" ht="11.25" hidden="false" customHeight="false" outlineLevel="0" collapsed="false">
      <c r="M9495" s="14" t="str">
        <f aca="false">LEFT(F9495,9)</f>
        <v/>
      </c>
      <c r="N9495" s="2" t="str">
        <f aca="false">LEFT(G9495,9)</f>
        <v/>
      </c>
      <c r="P9495" s="2" t="str">
        <f aca="false">LEFT(J9495,2)</f>
        <v/>
      </c>
    </row>
    <row r="9496" customFormat="false" ht="11.25" hidden="false" customHeight="false" outlineLevel="0" collapsed="false">
      <c r="M9496" s="14" t="str">
        <f aca="false">LEFT(F9496,9)</f>
        <v/>
      </c>
      <c r="N9496" s="2" t="str">
        <f aca="false">LEFT(G9496,9)</f>
        <v/>
      </c>
      <c r="P9496" s="2" t="str">
        <f aca="false">LEFT(J9496,2)</f>
        <v/>
      </c>
    </row>
    <row r="9497" customFormat="false" ht="11.25" hidden="false" customHeight="false" outlineLevel="0" collapsed="false">
      <c r="M9497" s="14" t="str">
        <f aca="false">LEFT(F9497,9)</f>
        <v/>
      </c>
      <c r="N9497" s="2" t="str">
        <f aca="false">LEFT(G9497,9)</f>
        <v/>
      </c>
      <c r="P9497" s="2" t="str">
        <f aca="false">LEFT(J9497,2)</f>
        <v/>
      </c>
    </row>
    <row r="9498" customFormat="false" ht="11.25" hidden="false" customHeight="false" outlineLevel="0" collapsed="false">
      <c r="M9498" s="14" t="str">
        <f aca="false">LEFT(F9498,9)</f>
        <v/>
      </c>
      <c r="N9498" s="2" t="str">
        <f aca="false">LEFT(G9498,9)</f>
        <v/>
      </c>
      <c r="P9498" s="2" t="str">
        <f aca="false">LEFT(J9498,2)</f>
        <v/>
      </c>
    </row>
    <row r="9499" customFormat="false" ht="11.25" hidden="false" customHeight="false" outlineLevel="0" collapsed="false">
      <c r="M9499" s="14" t="str">
        <f aca="false">LEFT(F9499,9)</f>
        <v/>
      </c>
      <c r="N9499" s="2" t="str">
        <f aca="false">LEFT(G9499,9)</f>
        <v/>
      </c>
      <c r="P9499" s="2" t="str">
        <f aca="false">LEFT(J9499,2)</f>
        <v/>
      </c>
    </row>
    <row r="9500" customFormat="false" ht="11.25" hidden="false" customHeight="false" outlineLevel="0" collapsed="false">
      <c r="M9500" s="14" t="str">
        <f aca="false">LEFT(F9500,9)</f>
        <v/>
      </c>
      <c r="N9500" s="2" t="str">
        <f aca="false">LEFT(G9500,9)</f>
        <v/>
      </c>
      <c r="P9500" s="2" t="str">
        <f aca="false">LEFT(J9500,2)</f>
        <v/>
      </c>
    </row>
    <row r="9501" customFormat="false" ht="11.25" hidden="false" customHeight="false" outlineLevel="0" collapsed="false">
      <c r="M9501" s="14" t="str">
        <f aca="false">LEFT(F9501,9)</f>
        <v/>
      </c>
      <c r="N9501" s="2" t="str">
        <f aca="false">LEFT(G9501,9)</f>
        <v/>
      </c>
      <c r="P9501" s="2" t="str">
        <f aca="false">LEFT(J9501,2)</f>
        <v/>
      </c>
    </row>
    <row r="9502" customFormat="false" ht="11.25" hidden="false" customHeight="false" outlineLevel="0" collapsed="false">
      <c r="M9502" s="14" t="str">
        <f aca="false">LEFT(F9502,9)</f>
        <v/>
      </c>
      <c r="N9502" s="2" t="str">
        <f aca="false">LEFT(G9502,9)</f>
        <v/>
      </c>
      <c r="P9502" s="2" t="str">
        <f aca="false">LEFT(J9502,2)</f>
        <v/>
      </c>
    </row>
    <row r="9503" customFormat="false" ht="11.25" hidden="false" customHeight="false" outlineLevel="0" collapsed="false">
      <c r="M9503" s="14" t="str">
        <f aca="false">LEFT(F9503,9)</f>
        <v/>
      </c>
      <c r="N9503" s="2" t="str">
        <f aca="false">LEFT(G9503,9)</f>
        <v/>
      </c>
      <c r="P9503" s="2" t="str">
        <f aca="false">LEFT(J9503,2)</f>
        <v/>
      </c>
    </row>
    <row r="9504" customFormat="false" ht="11.25" hidden="false" customHeight="false" outlineLevel="0" collapsed="false">
      <c r="M9504" s="14" t="str">
        <f aca="false">LEFT(F9504,9)</f>
        <v/>
      </c>
      <c r="N9504" s="2" t="str">
        <f aca="false">LEFT(G9504,9)</f>
        <v/>
      </c>
      <c r="P9504" s="2" t="str">
        <f aca="false">LEFT(J9504,2)</f>
        <v/>
      </c>
    </row>
    <row r="9505" customFormat="false" ht="11.25" hidden="false" customHeight="false" outlineLevel="0" collapsed="false">
      <c r="M9505" s="14" t="str">
        <f aca="false">LEFT(F9505,9)</f>
        <v/>
      </c>
      <c r="N9505" s="2" t="str">
        <f aca="false">LEFT(G9505,9)</f>
        <v/>
      </c>
      <c r="P9505" s="2" t="str">
        <f aca="false">LEFT(J9505,2)</f>
        <v/>
      </c>
    </row>
    <row r="9506" customFormat="false" ht="11.25" hidden="false" customHeight="false" outlineLevel="0" collapsed="false">
      <c r="M9506" s="14" t="str">
        <f aca="false">LEFT(F9506,9)</f>
        <v/>
      </c>
      <c r="N9506" s="2" t="str">
        <f aca="false">LEFT(G9506,9)</f>
        <v/>
      </c>
      <c r="P9506" s="2" t="str">
        <f aca="false">LEFT(J9506,2)</f>
        <v/>
      </c>
    </row>
    <row r="9507" customFormat="false" ht="11.25" hidden="false" customHeight="false" outlineLevel="0" collapsed="false">
      <c r="M9507" s="14" t="str">
        <f aca="false">LEFT(F9507,9)</f>
        <v/>
      </c>
      <c r="N9507" s="2" t="str">
        <f aca="false">LEFT(G9507,9)</f>
        <v/>
      </c>
      <c r="P9507" s="2" t="str">
        <f aca="false">LEFT(J9507,2)</f>
        <v/>
      </c>
    </row>
    <row r="9508" customFormat="false" ht="11.25" hidden="false" customHeight="false" outlineLevel="0" collapsed="false">
      <c r="M9508" s="14" t="str">
        <f aca="false">LEFT(F9508,9)</f>
        <v/>
      </c>
      <c r="N9508" s="2" t="str">
        <f aca="false">LEFT(G9508,9)</f>
        <v/>
      </c>
      <c r="P9508" s="2" t="str">
        <f aca="false">LEFT(J9508,2)</f>
        <v/>
      </c>
    </row>
    <row r="9509" customFormat="false" ht="11.25" hidden="false" customHeight="false" outlineLevel="0" collapsed="false">
      <c r="M9509" s="14" t="str">
        <f aca="false">LEFT(F9509,9)</f>
        <v/>
      </c>
      <c r="N9509" s="2" t="str">
        <f aca="false">LEFT(G9509,9)</f>
        <v/>
      </c>
      <c r="P9509" s="2" t="str">
        <f aca="false">LEFT(J9509,2)</f>
        <v/>
      </c>
    </row>
    <row r="9510" customFormat="false" ht="11.25" hidden="false" customHeight="false" outlineLevel="0" collapsed="false">
      <c r="M9510" s="14" t="str">
        <f aca="false">LEFT(F9510,9)</f>
        <v/>
      </c>
      <c r="N9510" s="2" t="str">
        <f aca="false">LEFT(G9510,9)</f>
        <v/>
      </c>
      <c r="P9510" s="2" t="str">
        <f aca="false">LEFT(J9510,2)</f>
        <v/>
      </c>
    </row>
    <row r="9511" customFormat="false" ht="11.25" hidden="false" customHeight="false" outlineLevel="0" collapsed="false">
      <c r="M9511" s="14" t="str">
        <f aca="false">LEFT(F9511,9)</f>
        <v/>
      </c>
      <c r="N9511" s="2" t="str">
        <f aca="false">LEFT(G9511,9)</f>
        <v/>
      </c>
      <c r="P9511" s="2" t="str">
        <f aca="false">LEFT(J9511,2)</f>
        <v/>
      </c>
    </row>
    <row r="9512" customFormat="false" ht="11.25" hidden="false" customHeight="false" outlineLevel="0" collapsed="false">
      <c r="M9512" s="14" t="str">
        <f aca="false">LEFT(F9512,9)</f>
        <v/>
      </c>
      <c r="N9512" s="2" t="str">
        <f aca="false">LEFT(G9512,9)</f>
        <v/>
      </c>
      <c r="P9512" s="2" t="str">
        <f aca="false">LEFT(J9512,2)</f>
        <v/>
      </c>
    </row>
    <row r="9513" customFormat="false" ht="11.25" hidden="false" customHeight="false" outlineLevel="0" collapsed="false">
      <c r="M9513" s="14" t="str">
        <f aca="false">LEFT(F9513,9)</f>
        <v/>
      </c>
      <c r="N9513" s="2" t="str">
        <f aca="false">LEFT(G9513,9)</f>
        <v/>
      </c>
      <c r="P9513" s="2" t="str">
        <f aca="false">LEFT(J9513,2)</f>
        <v/>
      </c>
    </row>
    <row r="9514" customFormat="false" ht="11.25" hidden="false" customHeight="false" outlineLevel="0" collapsed="false">
      <c r="M9514" s="14" t="str">
        <f aca="false">LEFT(F9514,9)</f>
        <v/>
      </c>
      <c r="N9514" s="2" t="str">
        <f aca="false">LEFT(G9514,9)</f>
        <v/>
      </c>
      <c r="P9514" s="2" t="str">
        <f aca="false">LEFT(J9514,2)</f>
        <v/>
      </c>
    </row>
    <row r="9515" customFormat="false" ht="11.25" hidden="false" customHeight="false" outlineLevel="0" collapsed="false">
      <c r="M9515" s="14" t="str">
        <f aca="false">LEFT(F9515,9)</f>
        <v/>
      </c>
      <c r="N9515" s="2" t="str">
        <f aca="false">LEFT(G9515,9)</f>
        <v/>
      </c>
      <c r="P9515" s="2" t="str">
        <f aca="false">LEFT(J9515,2)</f>
        <v/>
      </c>
    </row>
    <row r="9516" customFormat="false" ht="11.25" hidden="false" customHeight="false" outlineLevel="0" collapsed="false">
      <c r="M9516" s="14" t="str">
        <f aca="false">LEFT(F9516,9)</f>
        <v/>
      </c>
      <c r="N9516" s="2" t="str">
        <f aca="false">LEFT(G9516,9)</f>
        <v/>
      </c>
      <c r="P9516" s="2" t="str">
        <f aca="false">LEFT(J9516,2)</f>
        <v/>
      </c>
    </row>
    <row r="9517" customFormat="false" ht="11.25" hidden="false" customHeight="false" outlineLevel="0" collapsed="false">
      <c r="M9517" s="14" t="str">
        <f aca="false">LEFT(F9517,9)</f>
        <v/>
      </c>
      <c r="N9517" s="2" t="str">
        <f aca="false">LEFT(G9517,9)</f>
        <v/>
      </c>
      <c r="P9517" s="2" t="str">
        <f aca="false">LEFT(J9517,2)</f>
        <v/>
      </c>
    </row>
    <row r="9518" customFormat="false" ht="11.25" hidden="false" customHeight="false" outlineLevel="0" collapsed="false">
      <c r="M9518" s="14" t="str">
        <f aca="false">LEFT(F9518,9)</f>
        <v/>
      </c>
      <c r="N9518" s="2" t="str">
        <f aca="false">LEFT(G9518,9)</f>
        <v/>
      </c>
      <c r="P9518" s="2" t="str">
        <f aca="false">LEFT(J9518,2)</f>
        <v/>
      </c>
    </row>
    <row r="9519" customFormat="false" ht="11.25" hidden="false" customHeight="false" outlineLevel="0" collapsed="false">
      <c r="M9519" s="14" t="str">
        <f aca="false">LEFT(F9519,9)</f>
        <v/>
      </c>
      <c r="N9519" s="2" t="str">
        <f aca="false">LEFT(G9519,9)</f>
        <v/>
      </c>
      <c r="P9519" s="2" t="str">
        <f aca="false">LEFT(J9519,2)</f>
        <v/>
      </c>
    </row>
    <row r="9520" customFormat="false" ht="11.25" hidden="false" customHeight="false" outlineLevel="0" collapsed="false">
      <c r="M9520" s="14" t="str">
        <f aca="false">LEFT(F9520,9)</f>
        <v/>
      </c>
      <c r="N9520" s="2" t="str">
        <f aca="false">LEFT(G9520,9)</f>
        <v/>
      </c>
      <c r="P9520" s="2" t="str">
        <f aca="false">LEFT(J9520,2)</f>
        <v/>
      </c>
    </row>
    <row r="9521" customFormat="false" ht="11.25" hidden="false" customHeight="false" outlineLevel="0" collapsed="false">
      <c r="M9521" s="14" t="str">
        <f aca="false">LEFT(F9521,9)</f>
        <v/>
      </c>
      <c r="N9521" s="2" t="str">
        <f aca="false">LEFT(G9521,9)</f>
        <v/>
      </c>
      <c r="P9521" s="2" t="str">
        <f aca="false">LEFT(J9521,2)</f>
        <v/>
      </c>
    </row>
    <row r="9522" customFormat="false" ht="11.25" hidden="false" customHeight="false" outlineLevel="0" collapsed="false">
      <c r="M9522" s="14" t="str">
        <f aca="false">LEFT(F9522,9)</f>
        <v/>
      </c>
      <c r="N9522" s="2" t="str">
        <f aca="false">LEFT(G9522,9)</f>
        <v/>
      </c>
      <c r="P9522" s="2" t="str">
        <f aca="false">LEFT(J9522,2)</f>
        <v/>
      </c>
    </row>
    <row r="9523" customFormat="false" ht="11.25" hidden="false" customHeight="false" outlineLevel="0" collapsed="false">
      <c r="M9523" s="14" t="str">
        <f aca="false">LEFT(F9523,9)</f>
        <v/>
      </c>
      <c r="N9523" s="2" t="str">
        <f aca="false">LEFT(G9523,9)</f>
        <v/>
      </c>
      <c r="P9523" s="2" t="str">
        <f aca="false">LEFT(J9523,2)</f>
        <v/>
      </c>
    </row>
    <row r="9524" customFormat="false" ht="11.25" hidden="false" customHeight="false" outlineLevel="0" collapsed="false">
      <c r="M9524" s="14" t="str">
        <f aca="false">LEFT(F9524,9)</f>
        <v/>
      </c>
      <c r="N9524" s="2" t="str">
        <f aca="false">LEFT(G9524,9)</f>
        <v/>
      </c>
      <c r="P9524" s="2" t="str">
        <f aca="false">LEFT(J9524,2)</f>
        <v/>
      </c>
    </row>
    <row r="9525" customFormat="false" ht="11.25" hidden="false" customHeight="false" outlineLevel="0" collapsed="false">
      <c r="M9525" s="14" t="str">
        <f aca="false">LEFT(F9525,9)</f>
        <v/>
      </c>
      <c r="N9525" s="2" t="str">
        <f aca="false">LEFT(G9525,9)</f>
        <v/>
      </c>
      <c r="P9525" s="2" t="str">
        <f aca="false">LEFT(J9525,2)</f>
        <v/>
      </c>
    </row>
    <row r="9526" customFormat="false" ht="11.25" hidden="false" customHeight="false" outlineLevel="0" collapsed="false">
      <c r="M9526" s="14" t="str">
        <f aca="false">LEFT(F9526,9)</f>
        <v/>
      </c>
      <c r="N9526" s="2" t="str">
        <f aca="false">LEFT(G9526,9)</f>
        <v/>
      </c>
      <c r="P9526" s="2" t="str">
        <f aca="false">LEFT(J9526,2)</f>
        <v/>
      </c>
    </row>
    <row r="9527" customFormat="false" ht="11.25" hidden="false" customHeight="false" outlineLevel="0" collapsed="false">
      <c r="M9527" s="14" t="str">
        <f aca="false">LEFT(F9527,9)</f>
        <v/>
      </c>
      <c r="N9527" s="2" t="str">
        <f aca="false">LEFT(G9527,9)</f>
        <v/>
      </c>
      <c r="P9527" s="2" t="str">
        <f aca="false">LEFT(J9527,2)</f>
        <v/>
      </c>
    </row>
    <row r="9528" customFormat="false" ht="11.25" hidden="false" customHeight="false" outlineLevel="0" collapsed="false">
      <c r="M9528" s="14" t="str">
        <f aca="false">LEFT(F9528,9)</f>
        <v/>
      </c>
      <c r="N9528" s="2" t="str">
        <f aca="false">LEFT(G9528,9)</f>
        <v/>
      </c>
      <c r="P9528" s="2" t="str">
        <f aca="false">LEFT(J9528,2)</f>
        <v/>
      </c>
    </row>
    <row r="9529" customFormat="false" ht="11.25" hidden="false" customHeight="false" outlineLevel="0" collapsed="false">
      <c r="M9529" s="14" t="str">
        <f aca="false">LEFT(F9529,9)</f>
        <v/>
      </c>
      <c r="N9529" s="2" t="str">
        <f aca="false">LEFT(G9529,9)</f>
        <v/>
      </c>
      <c r="P9529" s="2" t="str">
        <f aca="false">LEFT(J9529,2)</f>
        <v/>
      </c>
    </row>
    <row r="9530" customFormat="false" ht="11.25" hidden="false" customHeight="false" outlineLevel="0" collapsed="false">
      <c r="M9530" s="14" t="str">
        <f aca="false">LEFT(F9530,9)</f>
        <v/>
      </c>
      <c r="N9530" s="2" t="str">
        <f aca="false">LEFT(G9530,9)</f>
        <v/>
      </c>
      <c r="P9530" s="2" t="str">
        <f aca="false">LEFT(J9530,2)</f>
        <v/>
      </c>
    </row>
    <row r="9531" customFormat="false" ht="11.25" hidden="false" customHeight="false" outlineLevel="0" collapsed="false">
      <c r="M9531" s="14" t="str">
        <f aca="false">LEFT(F9531,9)</f>
        <v/>
      </c>
      <c r="N9531" s="2" t="str">
        <f aca="false">LEFT(G9531,9)</f>
        <v/>
      </c>
      <c r="P9531" s="2" t="str">
        <f aca="false">LEFT(J9531,2)</f>
        <v/>
      </c>
    </row>
    <row r="9532" customFormat="false" ht="11.25" hidden="false" customHeight="false" outlineLevel="0" collapsed="false">
      <c r="M9532" s="14" t="str">
        <f aca="false">LEFT(F9532,9)</f>
        <v/>
      </c>
      <c r="N9532" s="2" t="str">
        <f aca="false">LEFT(G9532,9)</f>
        <v/>
      </c>
      <c r="P9532" s="2" t="str">
        <f aca="false">LEFT(J9532,2)</f>
        <v/>
      </c>
    </row>
    <row r="9533" customFormat="false" ht="11.25" hidden="false" customHeight="false" outlineLevel="0" collapsed="false">
      <c r="M9533" s="14" t="str">
        <f aca="false">LEFT(F9533,9)</f>
        <v/>
      </c>
      <c r="N9533" s="2" t="str">
        <f aca="false">LEFT(G9533,9)</f>
        <v/>
      </c>
      <c r="P9533" s="2" t="str">
        <f aca="false">LEFT(J9533,2)</f>
        <v/>
      </c>
    </row>
    <row r="9534" customFormat="false" ht="11.25" hidden="false" customHeight="false" outlineLevel="0" collapsed="false">
      <c r="M9534" s="14" t="str">
        <f aca="false">LEFT(F9534,9)</f>
        <v/>
      </c>
      <c r="N9534" s="2" t="str">
        <f aca="false">LEFT(G9534,9)</f>
        <v/>
      </c>
      <c r="P9534" s="2" t="str">
        <f aca="false">LEFT(J9534,2)</f>
        <v/>
      </c>
    </row>
    <row r="9535" customFormat="false" ht="11.25" hidden="false" customHeight="false" outlineLevel="0" collapsed="false">
      <c r="M9535" s="14" t="str">
        <f aca="false">LEFT(F9535,9)</f>
        <v/>
      </c>
      <c r="N9535" s="2" t="str">
        <f aca="false">LEFT(G9535,9)</f>
        <v/>
      </c>
      <c r="P9535" s="2" t="str">
        <f aca="false">LEFT(J9535,2)</f>
        <v/>
      </c>
    </row>
    <row r="9536" customFormat="false" ht="11.25" hidden="false" customHeight="false" outlineLevel="0" collapsed="false">
      <c r="M9536" s="14" t="str">
        <f aca="false">LEFT(F9536,9)</f>
        <v/>
      </c>
      <c r="N9536" s="2" t="str">
        <f aca="false">LEFT(G9536,9)</f>
        <v/>
      </c>
      <c r="P9536" s="2" t="str">
        <f aca="false">LEFT(J9536,2)</f>
        <v/>
      </c>
    </row>
    <row r="9537" customFormat="false" ht="11.25" hidden="false" customHeight="false" outlineLevel="0" collapsed="false">
      <c r="M9537" s="14" t="str">
        <f aca="false">LEFT(F9537,9)</f>
        <v/>
      </c>
      <c r="N9537" s="2" t="str">
        <f aca="false">LEFT(G9537,9)</f>
        <v/>
      </c>
      <c r="P9537" s="2" t="str">
        <f aca="false">LEFT(J9537,2)</f>
        <v/>
      </c>
    </row>
    <row r="9538" customFormat="false" ht="11.25" hidden="false" customHeight="false" outlineLevel="0" collapsed="false">
      <c r="M9538" s="14" t="str">
        <f aca="false">LEFT(F9538,9)</f>
        <v/>
      </c>
      <c r="N9538" s="2" t="str">
        <f aca="false">LEFT(G9538,9)</f>
        <v/>
      </c>
      <c r="P9538" s="2" t="str">
        <f aca="false">LEFT(J9538,2)</f>
        <v/>
      </c>
    </row>
    <row r="9539" customFormat="false" ht="11.25" hidden="false" customHeight="false" outlineLevel="0" collapsed="false">
      <c r="M9539" s="14" t="str">
        <f aca="false">LEFT(F9539,9)</f>
        <v/>
      </c>
      <c r="N9539" s="2" t="str">
        <f aca="false">LEFT(G9539,9)</f>
        <v/>
      </c>
      <c r="P9539" s="2" t="str">
        <f aca="false">LEFT(J9539,2)</f>
        <v/>
      </c>
    </row>
    <row r="9540" customFormat="false" ht="11.25" hidden="false" customHeight="false" outlineLevel="0" collapsed="false">
      <c r="M9540" s="14" t="str">
        <f aca="false">LEFT(F9540,9)</f>
        <v/>
      </c>
      <c r="N9540" s="2" t="str">
        <f aca="false">LEFT(G9540,9)</f>
        <v/>
      </c>
      <c r="P9540" s="2" t="str">
        <f aca="false">LEFT(J9540,2)</f>
        <v/>
      </c>
    </row>
    <row r="9541" customFormat="false" ht="11.25" hidden="false" customHeight="false" outlineLevel="0" collapsed="false">
      <c r="M9541" s="14" t="str">
        <f aca="false">LEFT(F9541,9)</f>
        <v/>
      </c>
      <c r="N9541" s="2" t="str">
        <f aca="false">LEFT(G9541,9)</f>
        <v/>
      </c>
      <c r="P9541" s="2" t="str">
        <f aca="false">LEFT(J9541,2)</f>
        <v/>
      </c>
    </row>
    <row r="9542" customFormat="false" ht="11.25" hidden="false" customHeight="false" outlineLevel="0" collapsed="false">
      <c r="M9542" s="14" t="str">
        <f aca="false">LEFT(F9542,9)</f>
        <v/>
      </c>
      <c r="N9542" s="2" t="str">
        <f aca="false">LEFT(G9542,9)</f>
        <v/>
      </c>
      <c r="P9542" s="2" t="str">
        <f aca="false">LEFT(J9542,2)</f>
        <v/>
      </c>
    </row>
    <row r="9543" customFormat="false" ht="11.25" hidden="false" customHeight="false" outlineLevel="0" collapsed="false">
      <c r="M9543" s="14" t="str">
        <f aca="false">LEFT(F9543,9)</f>
        <v/>
      </c>
      <c r="N9543" s="2" t="str">
        <f aca="false">LEFT(G9543,9)</f>
        <v/>
      </c>
      <c r="P9543" s="2" t="str">
        <f aca="false">LEFT(J9543,2)</f>
        <v/>
      </c>
    </row>
    <row r="9544" customFormat="false" ht="11.25" hidden="false" customHeight="false" outlineLevel="0" collapsed="false">
      <c r="M9544" s="14" t="str">
        <f aca="false">LEFT(F9544,9)</f>
        <v/>
      </c>
      <c r="N9544" s="2" t="str">
        <f aca="false">LEFT(G9544,9)</f>
        <v/>
      </c>
      <c r="P9544" s="2" t="str">
        <f aca="false">LEFT(J9544,2)</f>
        <v/>
      </c>
    </row>
    <row r="9545" customFormat="false" ht="11.25" hidden="false" customHeight="false" outlineLevel="0" collapsed="false">
      <c r="M9545" s="14" t="str">
        <f aca="false">LEFT(F9545,9)</f>
        <v/>
      </c>
      <c r="N9545" s="2" t="str">
        <f aca="false">LEFT(G9545,9)</f>
        <v/>
      </c>
      <c r="P9545" s="2" t="str">
        <f aca="false">LEFT(J9545,2)</f>
        <v/>
      </c>
    </row>
    <row r="9546" customFormat="false" ht="11.25" hidden="false" customHeight="false" outlineLevel="0" collapsed="false">
      <c r="M9546" s="14" t="str">
        <f aca="false">LEFT(F9546,9)</f>
        <v/>
      </c>
      <c r="N9546" s="2" t="str">
        <f aca="false">LEFT(G9546,9)</f>
        <v/>
      </c>
      <c r="P9546" s="2" t="str">
        <f aca="false">LEFT(J9546,2)</f>
        <v/>
      </c>
    </row>
    <row r="9547" customFormat="false" ht="11.25" hidden="false" customHeight="false" outlineLevel="0" collapsed="false">
      <c r="M9547" s="14" t="str">
        <f aca="false">LEFT(F9547,9)</f>
        <v/>
      </c>
      <c r="N9547" s="2" t="str">
        <f aca="false">LEFT(G9547,9)</f>
        <v/>
      </c>
      <c r="P9547" s="2" t="str">
        <f aca="false">LEFT(J9547,2)</f>
        <v/>
      </c>
    </row>
    <row r="9548" customFormat="false" ht="11.25" hidden="false" customHeight="false" outlineLevel="0" collapsed="false">
      <c r="M9548" s="14" t="str">
        <f aca="false">LEFT(F9548,9)</f>
        <v/>
      </c>
      <c r="N9548" s="2" t="str">
        <f aca="false">LEFT(G9548,9)</f>
        <v/>
      </c>
      <c r="P9548" s="2" t="str">
        <f aca="false">LEFT(J9548,2)</f>
        <v/>
      </c>
    </row>
    <row r="9549" customFormat="false" ht="11.25" hidden="false" customHeight="false" outlineLevel="0" collapsed="false">
      <c r="M9549" s="14" t="str">
        <f aca="false">LEFT(F9549,9)</f>
        <v/>
      </c>
      <c r="N9549" s="2" t="str">
        <f aca="false">LEFT(G9549,9)</f>
        <v/>
      </c>
      <c r="P9549" s="2" t="str">
        <f aca="false">LEFT(J9549,2)</f>
        <v/>
      </c>
    </row>
    <row r="9550" customFormat="false" ht="11.25" hidden="false" customHeight="false" outlineLevel="0" collapsed="false">
      <c r="M9550" s="14" t="str">
        <f aca="false">LEFT(F9550,9)</f>
        <v/>
      </c>
      <c r="N9550" s="2" t="str">
        <f aca="false">LEFT(G9550,9)</f>
        <v/>
      </c>
      <c r="P9550" s="2" t="str">
        <f aca="false">LEFT(J9550,2)</f>
        <v/>
      </c>
    </row>
    <row r="9551" customFormat="false" ht="11.25" hidden="false" customHeight="false" outlineLevel="0" collapsed="false">
      <c r="M9551" s="14" t="str">
        <f aca="false">LEFT(F9551,9)</f>
        <v/>
      </c>
      <c r="N9551" s="2" t="str">
        <f aca="false">LEFT(G9551,9)</f>
        <v/>
      </c>
      <c r="P9551" s="2" t="str">
        <f aca="false">LEFT(J9551,2)</f>
        <v/>
      </c>
    </row>
    <row r="9552" customFormat="false" ht="11.25" hidden="false" customHeight="false" outlineLevel="0" collapsed="false">
      <c r="M9552" s="14" t="str">
        <f aca="false">LEFT(F9552,9)</f>
        <v/>
      </c>
      <c r="N9552" s="2" t="str">
        <f aca="false">LEFT(G9552,9)</f>
        <v/>
      </c>
      <c r="P9552" s="2" t="str">
        <f aca="false">LEFT(J9552,2)</f>
        <v/>
      </c>
    </row>
    <row r="9553" customFormat="false" ht="11.25" hidden="false" customHeight="false" outlineLevel="0" collapsed="false">
      <c r="M9553" s="14" t="str">
        <f aca="false">LEFT(F9553,9)</f>
        <v/>
      </c>
      <c r="N9553" s="2" t="str">
        <f aca="false">LEFT(G9553,9)</f>
        <v/>
      </c>
      <c r="P9553" s="2" t="str">
        <f aca="false">LEFT(J9553,2)</f>
        <v/>
      </c>
    </row>
    <row r="9554" customFormat="false" ht="11.25" hidden="false" customHeight="false" outlineLevel="0" collapsed="false">
      <c r="M9554" s="14" t="str">
        <f aca="false">LEFT(F9554,9)</f>
        <v/>
      </c>
      <c r="N9554" s="2" t="str">
        <f aca="false">LEFT(G9554,9)</f>
        <v/>
      </c>
      <c r="P9554" s="2" t="str">
        <f aca="false">LEFT(J9554,2)</f>
        <v/>
      </c>
    </row>
    <row r="9555" customFormat="false" ht="11.25" hidden="false" customHeight="false" outlineLevel="0" collapsed="false">
      <c r="M9555" s="14" t="str">
        <f aca="false">LEFT(F9555,9)</f>
        <v/>
      </c>
      <c r="N9555" s="2" t="str">
        <f aca="false">LEFT(G9555,9)</f>
        <v/>
      </c>
      <c r="P9555" s="2" t="str">
        <f aca="false">LEFT(J9555,2)</f>
        <v/>
      </c>
    </row>
    <row r="9556" customFormat="false" ht="11.25" hidden="false" customHeight="false" outlineLevel="0" collapsed="false">
      <c r="M9556" s="14" t="str">
        <f aca="false">LEFT(F9556,9)</f>
        <v/>
      </c>
      <c r="N9556" s="2" t="str">
        <f aca="false">LEFT(G9556,9)</f>
        <v/>
      </c>
      <c r="P9556" s="2" t="str">
        <f aca="false">LEFT(J9556,2)</f>
        <v/>
      </c>
    </row>
    <row r="9557" customFormat="false" ht="11.25" hidden="false" customHeight="false" outlineLevel="0" collapsed="false">
      <c r="M9557" s="14" t="str">
        <f aca="false">LEFT(F9557,9)</f>
        <v/>
      </c>
      <c r="N9557" s="2" t="str">
        <f aca="false">LEFT(G9557,9)</f>
        <v/>
      </c>
      <c r="P9557" s="2" t="str">
        <f aca="false">LEFT(J9557,2)</f>
        <v/>
      </c>
    </row>
    <row r="9558" customFormat="false" ht="11.25" hidden="false" customHeight="false" outlineLevel="0" collapsed="false">
      <c r="M9558" s="14" t="str">
        <f aca="false">LEFT(F9558,9)</f>
        <v/>
      </c>
      <c r="N9558" s="2" t="str">
        <f aca="false">LEFT(G9558,9)</f>
        <v/>
      </c>
      <c r="P9558" s="2" t="str">
        <f aca="false">LEFT(J9558,2)</f>
        <v/>
      </c>
    </row>
    <row r="9559" customFormat="false" ht="11.25" hidden="false" customHeight="false" outlineLevel="0" collapsed="false">
      <c r="M9559" s="14" t="str">
        <f aca="false">LEFT(F9559,9)</f>
        <v/>
      </c>
      <c r="N9559" s="2" t="str">
        <f aca="false">LEFT(G9559,9)</f>
        <v/>
      </c>
      <c r="P9559" s="2" t="str">
        <f aca="false">LEFT(J9559,2)</f>
        <v/>
      </c>
    </row>
    <row r="9560" customFormat="false" ht="11.25" hidden="false" customHeight="false" outlineLevel="0" collapsed="false">
      <c r="M9560" s="14" t="str">
        <f aca="false">LEFT(F9560,9)</f>
        <v/>
      </c>
      <c r="N9560" s="2" t="str">
        <f aca="false">LEFT(G9560,9)</f>
        <v/>
      </c>
      <c r="P9560" s="2" t="str">
        <f aca="false">LEFT(J9560,2)</f>
        <v/>
      </c>
    </row>
    <row r="9561" customFormat="false" ht="11.25" hidden="false" customHeight="false" outlineLevel="0" collapsed="false">
      <c r="M9561" s="14" t="str">
        <f aca="false">LEFT(F9561,9)</f>
        <v/>
      </c>
      <c r="N9561" s="2" t="str">
        <f aca="false">LEFT(G9561,9)</f>
        <v/>
      </c>
      <c r="P9561" s="2" t="str">
        <f aca="false">LEFT(J9561,2)</f>
        <v/>
      </c>
    </row>
    <row r="9562" customFormat="false" ht="11.25" hidden="false" customHeight="false" outlineLevel="0" collapsed="false">
      <c r="M9562" s="14" t="str">
        <f aca="false">LEFT(F9562,9)</f>
        <v/>
      </c>
      <c r="N9562" s="2" t="str">
        <f aca="false">LEFT(G9562,9)</f>
        <v/>
      </c>
      <c r="P9562" s="2" t="str">
        <f aca="false">LEFT(J9562,2)</f>
        <v/>
      </c>
    </row>
    <row r="9563" customFormat="false" ht="11.25" hidden="false" customHeight="false" outlineLevel="0" collapsed="false">
      <c r="M9563" s="14" t="str">
        <f aca="false">LEFT(F9563,9)</f>
        <v/>
      </c>
      <c r="N9563" s="2" t="str">
        <f aca="false">LEFT(G9563,9)</f>
        <v/>
      </c>
      <c r="P9563" s="2" t="str">
        <f aca="false">LEFT(J9563,2)</f>
        <v/>
      </c>
    </row>
    <row r="9564" customFormat="false" ht="11.25" hidden="false" customHeight="false" outlineLevel="0" collapsed="false">
      <c r="M9564" s="14" t="str">
        <f aca="false">LEFT(F9564,9)</f>
        <v/>
      </c>
      <c r="N9564" s="2" t="str">
        <f aca="false">LEFT(G9564,9)</f>
        <v/>
      </c>
      <c r="P9564" s="2" t="str">
        <f aca="false">LEFT(J9564,2)</f>
        <v/>
      </c>
    </row>
    <row r="9565" customFormat="false" ht="11.25" hidden="false" customHeight="false" outlineLevel="0" collapsed="false">
      <c r="M9565" s="14" t="str">
        <f aca="false">LEFT(F9565,9)</f>
        <v/>
      </c>
      <c r="N9565" s="2" t="str">
        <f aca="false">LEFT(G9565,9)</f>
        <v/>
      </c>
      <c r="P9565" s="2" t="str">
        <f aca="false">LEFT(J9565,2)</f>
        <v/>
      </c>
    </row>
    <row r="9566" customFormat="false" ht="11.25" hidden="false" customHeight="false" outlineLevel="0" collapsed="false">
      <c r="M9566" s="14" t="str">
        <f aca="false">LEFT(F9566,9)</f>
        <v/>
      </c>
      <c r="N9566" s="2" t="str">
        <f aca="false">LEFT(G9566,9)</f>
        <v/>
      </c>
      <c r="P9566" s="2" t="str">
        <f aca="false">LEFT(J9566,2)</f>
        <v/>
      </c>
    </row>
    <row r="9567" customFormat="false" ht="11.25" hidden="false" customHeight="false" outlineLevel="0" collapsed="false">
      <c r="M9567" s="14" t="str">
        <f aca="false">LEFT(F9567,9)</f>
        <v/>
      </c>
      <c r="N9567" s="2" t="str">
        <f aca="false">LEFT(G9567,9)</f>
        <v/>
      </c>
      <c r="P9567" s="2" t="str">
        <f aca="false">LEFT(J9567,2)</f>
        <v/>
      </c>
    </row>
    <row r="9568" customFormat="false" ht="11.25" hidden="false" customHeight="false" outlineLevel="0" collapsed="false">
      <c r="M9568" s="14" t="str">
        <f aca="false">LEFT(F9568,9)</f>
        <v/>
      </c>
      <c r="N9568" s="2" t="str">
        <f aca="false">LEFT(G9568,9)</f>
        <v/>
      </c>
      <c r="P9568" s="2" t="str">
        <f aca="false">LEFT(J9568,2)</f>
        <v/>
      </c>
    </row>
    <row r="9569" customFormat="false" ht="11.25" hidden="false" customHeight="false" outlineLevel="0" collapsed="false">
      <c r="M9569" s="14" t="str">
        <f aca="false">LEFT(F9569,9)</f>
        <v/>
      </c>
      <c r="N9569" s="2" t="str">
        <f aca="false">LEFT(G9569,9)</f>
        <v/>
      </c>
      <c r="P9569" s="2" t="str">
        <f aca="false">LEFT(J9569,2)</f>
        <v/>
      </c>
    </row>
    <row r="9570" customFormat="false" ht="11.25" hidden="false" customHeight="false" outlineLevel="0" collapsed="false">
      <c r="M9570" s="14" t="str">
        <f aca="false">LEFT(F9570,9)</f>
        <v/>
      </c>
      <c r="N9570" s="2" t="str">
        <f aca="false">LEFT(G9570,9)</f>
        <v/>
      </c>
      <c r="P9570" s="2" t="str">
        <f aca="false">LEFT(J9570,2)</f>
        <v/>
      </c>
    </row>
    <row r="9571" customFormat="false" ht="11.25" hidden="false" customHeight="false" outlineLevel="0" collapsed="false">
      <c r="M9571" s="14" t="str">
        <f aca="false">LEFT(F9571,9)</f>
        <v/>
      </c>
      <c r="N9571" s="2" t="str">
        <f aca="false">LEFT(G9571,9)</f>
        <v/>
      </c>
      <c r="P9571" s="2" t="str">
        <f aca="false">LEFT(J9571,2)</f>
        <v/>
      </c>
    </row>
    <row r="9572" customFormat="false" ht="11.25" hidden="false" customHeight="false" outlineLevel="0" collapsed="false">
      <c r="M9572" s="14" t="str">
        <f aca="false">LEFT(F9572,9)</f>
        <v/>
      </c>
      <c r="N9572" s="2" t="str">
        <f aca="false">LEFT(G9572,9)</f>
        <v/>
      </c>
      <c r="P9572" s="2" t="str">
        <f aca="false">LEFT(J9572,2)</f>
        <v/>
      </c>
    </row>
    <row r="9573" customFormat="false" ht="11.25" hidden="false" customHeight="false" outlineLevel="0" collapsed="false">
      <c r="M9573" s="14" t="str">
        <f aca="false">LEFT(F9573,9)</f>
        <v/>
      </c>
      <c r="N9573" s="2" t="str">
        <f aca="false">LEFT(G9573,9)</f>
        <v/>
      </c>
      <c r="P9573" s="2" t="str">
        <f aca="false">LEFT(J9573,2)</f>
        <v/>
      </c>
    </row>
    <row r="9574" customFormat="false" ht="11.25" hidden="false" customHeight="false" outlineLevel="0" collapsed="false">
      <c r="M9574" s="14" t="str">
        <f aca="false">LEFT(F9574,9)</f>
        <v/>
      </c>
      <c r="N9574" s="2" t="str">
        <f aca="false">LEFT(G9574,9)</f>
        <v/>
      </c>
      <c r="P9574" s="2" t="str">
        <f aca="false">LEFT(J9574,2)</f>
        <v/>
      </c>
    </row>
    <row r="9575" customFormat="false" ht="11.25" hidden="false" customHeight="false" outlineLevel="0" collapsed="false">
      <c r="M9575" s="14" t="str">
        <f aca="false">LEFT(F9575,9)</f>
        <v/>
      </c>
      <c r="N9575" s="2" t="str">
        <f aca="false">LEFT(G9575,9)</f>
        <v/>
      </c>
      <c r="P9575" s="2" t="str">
        <f aca="false">LEFT(J9575,2)</f>
        <v/>
      </c>
    </row>
    <row r="9576" customFormat="false" ht="11.25" hidden="false" customHeight="false" outlineLevel="0" collapsed="false">
      <c r="M9576" s="14" t="str">
        <f aca="false">LEFT(F9576,9)</f>
        <v/>
      </c>
      <c r="N9576" s="2" t="str">
        <f aca="false">LEFT(G9576,9)</f>
        <v/>
      </c>
      <c r="P9576" s="2" t="str">
        <f aca="false">LEFT(J9576,2)</f>
        <v/>
      </c>
    </row>
    <row r="9577" customFormat="false" ht="11.25" hidden="false" customHeight="false" outlineLevel="0" collapsed="false">
      <c r="M9577" s="14" t="str">
        <f aca="false">LEFT(F9577,9)</f>
        <v/>
      </c>
      <c r="N9577" s="2" t="str">
        <f aca="false">LEFT(G9577,9)</f>
        <v/>
      </c>
      <c r="P9577" s="2" t="str">
        <f aca="false">LEFT(J9577,2)</f>
        <v/>
      </c>
    </row>
    <row r="9578" customFormat="false" ht="11.25" hidden="false" customHeight="false" outlineLevel="0" collapsed="false">
      <c r="M9578" s="14" t="str">
        <f aca="false">LEFT(F9578,9)</f>
        <v/>
      </c>
      <c r="N9578" s="2" t="str">
        <f aca="false">LEFT(G9578,9)</f>
        <v/>
      </c>
      <c r="P9578" s="2" t="str">
        <f aca="false">LEFT(J9578,2)</f>
        <v/>
      </c>
    </row>
    <row r="9579" customFormat="false" ht="11.25" hidden="false" customHeight="false" outlineLevel="0" collapsed="false">
      <c r="M9579" s="14" t="str">
        <f aca="false">LEFT(F9579,9)</f>
        <v/>
      </c>
      <c r="N9579" s="2" t="str">
        <f aca="false">LEFT(G9579,9)</f>
        <v/>
      </c>
      <c r="P9579" s="2" t="str">
        <f aca="false">LEFT(J9579,2)</f>
        <v/>
      </c>
    </row>
    <row r="9580" customFormat="false" ht="11.25" hidden="false" customHeight="false" outlineLevel="0" collapsed="false">
      <c r="M9580" s="14" t="str">
        <f aca="false">LEFT(F9580,9)</f>
        <v/>
      </c>
      <c r="N9580" s="2" t="str">
        <f aca="false">LEFT(G9580,9)</f>
        <v/>
      </c>
      <c r="P9580" s="2" t="str">
        <f aca="false">LEFT(J9580,2)</f>
        <v/>
      </c>
    </row>
    <row r="9581" customFormat="false" ht="11.25" hidden="false" customHeight="false" outlineLevel="0" collapsed="false">
      <c r="M9581" s="14" t="str">
        <f aca="false">LEFT(F9581,9)</f>
        <v/>
      </c>
      <c r="N9581" s="2" t="str">
        <f aca="false">LEFT(G9581,9)</f>
        <v/>
      </c>
      <c r="P9581" s="2" t="str">
        <f aca="false">LEFT(J9581,2)</f>
        <v/>
      </c>
    </row>
    <row r="9582" customFormat="false" ht="11.25" hidden="false" customHeight="false" outlineLevel="0" collapsed="false">
      <c r="M9582" s="14" t="str">
        <f aca="false">LEFT(F9582,9)</f>
        <v/>
      </c>
      <c r="N9582" s="2" t="str">
        <f aca="false">LEFT(G9582,9)</f>
        <v/>
      </c>
      <c r="P9582" s="2" t="str">
        <f aca="false">LEFT(J9582,2)</f>
        <v/>
      </c>
    </row>
    <row r="9583" customFormat="false" ht="11.25" hidden="false" customHeight="false" outlineLevel="0" collapsed="false">
      <c r="M9583" s="14" t="str">
        <f aca="false">LEFT(F9583,9)</f>
        <v/>
      </c>
      <c r="N9583" s="2" t="str">
        <f aca="false">LEFT(G9583,9)</f>
        <v/>
      </c>
      <c r="P9583" s="2" t="str">
        <f aca="false">LEFT(J9583,2)</f>
        <v/>
      </c>
    </row>
    <row r="9584" customFormat="false" ht="11.25" hidden="false" customHeight="false" outlineLevel="0" collapsed="false">
      <c r="M9584" s="14" t="str">
        <f aca="false">LEFT(F9584,9)</f>
        <v/>
      </c>
      <c r="N9584" s="2" t="str">
        <f aca="false">LEFT(G9584,9)</f>
        <v/>
      </c>
      <c r="P9584" s="2" t="str">
        <f aca="false">LEFT(J9584,2)</f>
        <v/>
      </c>
    </row>
    <row r="9585" customFormat="false" ht="11.25" hidden="false" customHeight="false" outlineLevel="0" collapsed="false">
      <c r="M9585" s="14" t="str">
        <f aca="false">LEFT(F9585,9)</f>
        <v/>
      </c>
      <c r="N9585" s="2" t="str">
        <f aca="false">LEFT(G9585,9)</f>
        <v/>
      </c>
      <c r="P9585" s="2" t="str">
        <f aca="false">LEFT(J9585,2)</f>
        <v/>
      </c>
    </row>
    <row r="9586" customFormat="false" ht="11.25" hidden="false" customHeight="false" outlineLevel="0" collapsed="false">
      <c r="M9586" s="14" t="str">
        <f aca="false">LEFT(F9586,9)</f>
        <v/>
      </c>
      <c r="N9586" s="2" t="str">
        <f aca="false">LEFT(G9586,9)</f>
        <v/>
      </c>
      <c r="P9586" s="2" t="str">
        <f aca="false">LEFT(J9586,2)</f>
        <v/>
      </c>
    </row>
    <row r="9587" customFormat="false" ht="11.25" hidden="false" customHeight="false" outlineLevel="0" collapsed="false">
      <c r="M9587" s="14" t="str">
        <f aca="false">LEFT(F9587,9)</f>
        <v/>
      </c>
      <c r="N9587" s="2" t="str">
        <f aca="false">LEFT(G9587,9)</f>
        <v/>
      </c>
      <c r="P9587" s="2" t="str">
        <f aca="false">LEFT(J9587,2)</f>
        <v/>
      </c>
    </row>
    <row r="9588" customFormat="false" ht="11.25" hidden="false" customHeight="false" outlineLevel="0" collapsed="false">
      <c r="M9588" s="14" t="str">
        <f aca="false">LEFT(F9588,9)</f>
        <v/>
      </c>
      <c r="N9588" s="2" t="str">
        <f aca="false">LEFT(G9588,9)</f>
        <v/>
      </c>
      <c r="P9588" s="2" t="str">
        <f aca="false">LEFT(J9588,2)</f>
        <v/>
      </c>
    </row>
    <row r="9589" customFormat="false" ht="11.25" hidden="false" customHeight="false" outlineLevel="0" collapsed="false">
      <c r="M9589" s="14" t="str">
        <f aca="false">LEFT(F9589,9)</f>
        <v/>
      </c>
      <c r="N9589" s="2" t="str">
        <f aca="false">LEFT(G9589,9)</f>
        <v/>
      </c>
      <c r="P9589" s="2" t="str">
        <f aca="false">LEFT(J9589,2)</f>
        <v/>
      </c>
    </row>
    <row r="9590" customFormat="false" ht="11.25" hidden="false" customHeight="false" outlineLevel="0" collapsed="false">
      <c r="M9590" s="14" t="str">
        <f aca="false">LEFT(F9590,9)</f>
        <v/>
      </c>
      <c r="N9590" s="2" t="str">
        <f aca="false">LEFT(G9590,9)</f>
        <v/>
      </c>
      <c r="P9590" s="2" t="str">
        <f aca="false">LEFT(J9590,2)</f>
        <v/>
      </c>
    </row>
    <row r="9591" customFormat="false" ht="11.25" hidden="false" customHeight="false" outlineLevel="0" collapsed="false">
      <c r="M9591" s="14" t="str">
        <f aca="false">LEFT(F9591,9)</f>
        <v/>
      </c>
      <c r="N9591" s="2" t="str">
        <f aca="false">LEFT(G9591,9)</f>
        <v/>
      </c>
      <c r="P9591" s="2" t="str">
        <f aca="false">LEFT(J9591,2)</f>
        <v/>
      </c>
    </row>
    <row r="9592" customFormat="false" ht="11.25" hidden="false" customHeight="false" outlineLevel="0" collapsed="false">
      <c r="M9592" s="14" t="str">
        <f aca="false">LEFT(F9592,9)</f>
        <v/>
      </c>
      <c r="N9592" s="2" t="str">
        <f aca="false">LEFT(G9592,9)</f>
        <v/>
      </c>
      <c r="P9592" s="2" t="str">
        <f aca="false">LEFT(J9592,2)</f>
        <v/>
      </c>
    </row>
    <row r="9593" customFormat="false" ht="11.25" hidden="false" customHeight="false" outlineLevel="0" collapsed="false">
      <c r="M9593" s="14" t="str">
        <f aca="false">LEFT(F9593,9)</f>
        <v/>
      </c>
      <c r="N9593" s="2" t="str">
        <f aca="false">LEFT(G9593,9)</f>
        <v/>
      </c>
      <c r="P9593" s="2" t="str">
        <f aca="false">LEFT(J9593,2)</f>
        <v/>
      </c>
    </row>
    <row r="9594" customFormat="false" ht="11.25" hidden="false" customHeight="false" outlineLevel="0" collapsed="false">
      <c r="M9594" s="14" t="str">
        <f aca="false">LEFT(F9594,9)</f>
        <v/>
      </c>
      <c r="N9594" s="2" t="str">
        <f aca="false">LEFT(G9594,9)</f>
        <v/>
      </c>
      <c r="P9594" s="2" t="str">
        <f aca="false">LEFT(J9594,2)</f>
        <v/>
      </c>
    </row>
    <row r="9595" customFormat="false" ht="11.25" hidden="false" customHeight="false" outlineLevel="0" collapsed="false">
      <c r="M9595" s="14" t="str">
        <f aca="false">LEFT(F9595,9)</f>
        <v/>
      </c>
      <c r="N9595" s="2" t="str">
        <f aca="false">LEFT(G9595,9)</f>
        <v/>
      </c>
      <c r="P9595" s="2" t="str">
        <f aca="false">LEFT(J9595,2)</f>
        <v/>
      </c>
    </row>
    <row r="9596" customFormat="false" ht="11.25" hidden="false" customHeight="false" outlineLevel="0" collapsed="false">
      <c r="M9596" s="14" t="str">
        <f aca="false">LEFT(F9596,9)</f>
        <v/>
      </c>
      <c r="N9596" s="2" t="str">
        <f aca="false">LEFT(G9596,9)</f>
        <v/>
      </c>
      <c r="P9596" s="2" t="str">
        <f aca="false">LEFT(J9596,2)</f>
        <v/>
      </c>
    </row>
    <row r="9597" customFormat="false" ht="11.25" hidden="false" customHeight="false" outlineLevel="0" collapsed="false">
      <c r="M9597" s="14" t="str">
        <f aca="false">LEFT(F9597,9)</f>
        <v/>
      </c>
      <c r="N9597" s="2" t="str">
        <f aca="false">LEFT(G9597,9)</f>
        <v/>
      </c>
      <c r="P9597" s="2" t="str">
        <f aca="false">LEFT(J9597,2)</f>
        <v/>
      </c>
    </row>
    <row r="9598" customFormat="false" ht="11.25" hidden="false" customHeight="false" outlineLevel="0" collapsed="false">
      <c r="M9598" s="14" t="str">
        <f aca="false">LEFT(F9598,9)</f>
        <v/>
      </c>
      <c r="N9598" s="2" t="str">
        <f aca="false">LEFT(G9598,9)</f>
        <v/>
      </c>
      <c r="P9598" s="2" t="str">
        <f aca="false">LEFT(J9598,2)</f>
        <v/>
      </c>
    </row>
    <row r="9599" customFormat="false" ht="11.25" hidden="false" customHeight="false" outlineLevel="0" collapsed="false">
      <c r="M9599" s="14" t="str">
        <f aca="false">LEFT(F9599,9)</f>
        <v/>
      </c>
      <c r="N9599" s="2" t="str">
        <f aca="false">LEFT(G9599,9)</f>
        <v/>
      </c>
      <c r="P9599" s="2" t="str">
        <f aca="false">LEFT(J9599,2)</f>
        <v/>
      </c>
    </row>
    <row r="9600" customFormat="false" ht="11.25" hidden="false" customHeight="false" outlineLevel="0" collapsed="false">
      <c r="M9600" s="14" t="str">
        <f aca="false">LEFT(F9600,9)</f>
        <v/>
      </c>
      <c r="N9600" s="2" t="str">
        <f aca="false">LEFT(G9600,9)</f>
        <v/>
      </c>
      <c r="P9600" s="2" t="str">
        <f aca="false">LEFT(J9600,2)</f>
        <v/>
      </c>
    </row>
    <row r="9601" customFormat="false" ht="11.25" hidden="false" customHeight="false" outlineLevel="0" collapsed="false">
      <c r="M9601" s="14" t="str">
        <f aca="false">LEFT(F9601,9)</f>
        <v/>
      </c>
      <c r="N9601" s="2" t="str">
        <f aca="false">LEFT(G9601,9)</f>
        <v/>
      </c>
      <c r="P9601" s="2" t="str">
        <f aca="false">LEFT(J9601,2)</f>
        <v/>
      </c>
    </row>
    <row r="9602" customFormat="false" ht="11.25" hidden="false" customHeight="false" outlineLevel="0" collapsed="false">
      <c r="M9602" s="14" t="str">
        <f aca="false">LEFT(F9602,9)</f>
        <v/>
      </c>
      <c r="N9602" s="2" t="str">
        <f aca="false">LEFT(G9602,9)</f>
        <v/>
      </c>
      <c r="P9602" s="2" t="str">
        <f aca="false">LEFT(J9602,2)</f>
        <v/>
      </c>
    </row>
    <row r="9603" customFormat="false" ht="11.25" hidden="false" customHeight="false" outlineLevel="0" collapsed="false">
      <c r="M9603" s="14" t="str">
        <f aca="false">LEFT(F9603,9)</f>
        <v/>
      </c>
      <c r="N9603" s="2" t="str">
        <f aca="false">LEFT(G9603,9)</f>
        <v/>
      </c>
      <c r="P9603" s="2" t="str">
        <f aca="false">LEFT(J9603,2)</f>
        <v/>
      </c>
    </row>
    <row r="9604" customFormat="false" ht="11.25" hidden="false" customHeight="false" outlineLevel="0" collapsed="false">
      <c r="M9604" s="14" t="str">
        <f aca="false">LEFT(F9604,9)</f>
        <v/>
      </c>
      <c r="N9604" s="2" t="str">
        <f aca="false">LEFT(G9604,9)</f>
        <v/>
      </c>
      <c r="P9604" s="2" t="str">
        <f aca="false">LEFT(J9604,2)</f>
        <v/>
      </c>
    </row>
    <row r="9605" customFormat="false" ht="11.25" hidden="false" customHeight="false" outlineLevel="0" collapsed="false">
      <c r="M9605" s="14" t="str">
        <f aca="false">LEFT(F9605,9)</f>
        <v/>
      </c>
      <c r="N9605" s="2" t="str">
        <f aca="false">LEFT(G9605,9)</f>
        <v/>
      </c>
      <c r="P9605" s="2" t="str">
        <f aca="false">LEFT(J9605,2)</f>
        <v/>
      </c>
    </row>
    <row r="9606" customFormat="false" ht="11.25" hidden="false" customHeight="false" outlineLevel="0" collapsed="false">
      <c r="M9606" s="14" t="str">
        <f aca="false">LEFT(F9606,9)</f>
        <v/>
      </c>
      <c r="N9606" s="2" t="str">
        <f aca="false">LEFT(G9606,9)</f>
        <v/>
      </c>
      <c r="P9606" s="2" t="str">
        <f aca="false">LEFT(J9606,2)</f>
        <v/>
      </c>
    </row>
    <row r="9607" customFormat="false" ht="11.25" hidden="false" customHeight="false" outlineLevel="0" collapsed="false">
      <c r="M9607" s="14" t="str">
        <f aca="false">LEFT(F9607,9)</f>
        <v/>
      </c>
      <c r="N9607" s="2" t="str">
        <f aca="false">LEFT(G9607,9)</f>
        <v/>
      </c>
      <c r="P9607" s="2" t="str">
        <f aca="false">LEFT(J9607,2)</f>
        <v/>
      </c>
    </row>
    <row r="9608" customFormat="false" ht="11.25" hidden="false" customHeight="false" outlineLevel="0" collapsed="false">
      <c r="M9608" s="14" t="str">
        <f aca="false">LEFT(F9608,9)</f>
        <v/>
      </c>
      <c r="N9608" s="2" t="str">
        <f aca="false">LEFT(G9608,9)</f>
        <v/>
      </c>
      <c r="P9608" s="2" t="str">
        <f aca="false">LEFT(J9608,2)</f>
        <v/>
      </c>
    </row>
    <row r="9609" customFormat="false" ht="11.25" hidden="false" customHeight="false" outlineLevel="0" collapsed="false">
      <c r="M9609" s="14" t="str">
        <f aca="false">LEFT(F9609,9)</f>
        <v/>
      </c>
      <c r="N9609" s="2" t="str">
        <f aca="false">LEFT(G9609,9)</f>
        <v/>
      </c>
      <c r="P9609" s="2" t="str">
        <f aca="false">LEFT(J9609,2)</f>
        <v/>
      </c>
    </row>
    <row r="9610" customFormat="false" ht="11.25" hidden="false" customHeight="false" outlineLevel="0" collapsed="false">
      <c r="M9610" s="14" t="str">
        <f aca="false">LEFT(F9610,9)</f>
        <v/>
      </c>
      <c r="N9610" s="2" t="str">
        <f aca="false">LEFT(G9610,9)</f>
        <v/>
      </c>
      <c r="P9610" s="2" t="str">
        <f aca="false">LEFT(J9610,2)</f>
        <v/>
      </c>
    </row>
    <row r="9611" customFormat="false" ht="11.25" hidden="false" customHeight="false" outlineLevel="0" collapsed="false">
      <c r="M9611" s="14" t="str">
        <f aca="false">LEFT(F9611,9)</f>
        <v/>
      </c>
      <c r="N9611" s="2" t="str">
        <f aca="false">LEFT(G9611,9)</f>
        <v/>
      </c>
      <c r="P9611" s="2" t="str">
        <f aca="false">LEFT(J9611,2)</f>
        <v/>
      </c>
    </row>
    <row r="9612" customFormat="false" ht="11.25" hidden="false" customHeight="false" outlineLevel="0" collapsed="false">
      <c r="M9612" s="14" t="str">
        <f aca="false">LEFT(F9612,9)</f>
        <v/>
      </c>
      <c r="N9612" s="2" t="str">
        <f aca="false">LEFT(G9612,9)</f>
        <v/>
      </c>
      <c r="P9612" s="2" t="str">
        <f aca="false">LEFT(J9612,2)</f>
        <v/>
      </c>
    </row>
    <row r="9613" customFormat="false" ht="11.25" hidden="false" customHeight="false" outlineLevel="0" collapsed="false">
      <c r="M9613" s="14" t="str">
        <f aca="false">LEFT(F9613,9)</f>
        <v/>
      </c>
      <c r="N9613" s="2" t="str">
        <f aca="false">LEFT(G9613,9)</f>
        <v/>
      </c>
      <c r="P9613" s="2" t="str">
        <f aca="false">LEFT(J9613,2)</f>
        <v/>
      </c>
    </row>
    <row r="9614" customFormat="false" ht="11.25" hidden="false" customHeight="false" outlineLevel="0" collapsed="false">
      <c r="M9614" s="14" t="str">
        <f aca="false">LEFT(F9614,9)</f>
        <v/>
      </c>
      <c r="N9614" s="2" t="str">
        <f aca="false">LEFT(G9614,9)</f>
        <v/>
      </c>
      <c r="P9614" s="2" t="str">
        <f aca="false">LEFT(J9614,2)</f>
        <v/>
      </c>
    </row>
    <row r="9615" customFormat="false" ht="11.25" hidden="false" customHeight="false" outlineLevel="0" collapsed="false">
      <c r="M9615" s="14" t="str">
        <f aca="false">LEFT(F9615,9)</f>
        <v/>
      </c>
      <c r="N9615" s="2" t="str">
        <f aca="false">LEFT(G9615,9)</f>
        <v/>
      </c>
      <c r="P9615" s="2" t="str">
        <f aca="false">LEFT(J9615,2)</f>
        <v/>
      </c>
    </row>
    <row r="9616" customFormat="false" ht="11.25" hidden="false" customHeight="false" outlineLevel="0" collapsed="false">
      <c r="M9616" s="14" t="str">
        <f aca="false">LEFT(F9616,9)</f>
        <v/>
      </c>
      <c r="N9616" s="2" t="str">
        <f aca="false">LEFT(G9616,9)</f>
        <v/>
      </c>
      <c r="P9616" s="2" t="str">
        <f aca="false">LEFT(J9616,2)</f>
        <v/>
      </c>
    </row>
    <row r="9617" customFormat="false" ht="11.25" hidden="false" customHeight="false" outlineLevel="0" collapsed="false">
      <c r="M9617" s="14" t="str">
        <f aca="false">LEFT(F9617,9)</f>
        <v/>
      </c>
      <c r="N9617" s="2" t="str">
        <f aca="false">LEFT(G9617,9)</f>
        <v/>
      </c>
      <c r="P9617" s="2" t="str">
        <f aca="false">LEFT(J9617,2)</f>
        <v/>
      </c>
    </row>
    <row r="9618" customFormat="false" ht="11.25" hidden="false" customHeight="false" outlineLevel="0" collapsed="false">
      <c r="M9618" s="14" t="str">
        <f aca="false">LEFT(F9618,9)</f>
        <v/>
      </c>
      <c r="N9618" s="2" t="str">
        <f aca="false">LEFT(G9618,9)</f>
        <v/>
      </c>
      <c r="P9618" s="2" t="str">
        <f aca="false">LEFT(J9618,2)</f>
        <v/>
      </c>
    </row>
    <row r="9619" customFormat="false" ht="11.25" hidden="false" customHeight="false" outlineLevel="0" collapsed="false">
      <c r="M9619" s="14" t="str">
        <f aca="false">LEFT(F9619,9)</f>
        <v/>
      </c>
      <c r="N9619" s="2" t="str">
        <f aca="false">LEFT(G9619,9)</f>
        <v/>
      </c>
      <c r="P9619" s="2" t="str">
        <f aca="false">LEFT(J9619,2)</f>
        <v/>
      </c>
    </row>
    <row r="9620" customFormat="false" ht="11.25" hidden="false" customHeight="false" outlineLevel="0" collapsed="false">
      <c r="M9620" s="14" t="str">
        <f aca="false">LEFT(F9620,9)</f>
        <v/>
      </c>
      <c r="N9620" s="2" t="str">
        <f aca="false">LEFT(G9620,9)</f>
        <v/>
      </c>
      <c r="P9620" s="2" t="str">
        <f aca="false">LEFT(J9620,2)</f>
        <v/>
      </c>
    </row>
    <row r="9621" customFormat="false" ht="11.25" hidden="false" customHeight="false" outlineLevel="0" collapsed="false">
      <c r="M9621" s="14" t="str">
        <f aca="false">LEFT(F9621,9)</f>
        <v/>
      </c>
      <c r="N9621" s="2" t="str">
        <f aca="false">LEFT(G9621,9)</f>
        <v/>
      </c>
      <c r="P9621" s="2" t="str">
        <f aca="false">LEFT(J9621,2)</f>
        <v/>
      </c>
    </row>
    <row r="9622" customFormat="false" ht="11.25" hidden="false" customHeight="false" outlineLevel="0" collapsed="false">
      <c r="M9622" s="14" t="str">
        <f aca="false">LEFT(F9622,9)</f>
        <v/>
      </c>
      <c r="N9622" s="2" t="str">
        <f aca="false">LEFT(G9622,9)</f>
        <v/>
      </c>
      <c r="P9622" s="2" t="str">
        <f aca="false">LEFT(J9622,2)</f>
        <v/>
      </c>
    </row>
    <row r="9623" customFormat="false" ht="11.25" hidden="false" customHeight="false" outlineLevel="0" collapsed="false">
      <c r="M9623" s="14" t="str">
        <f aca="false">LEFT(F9623,9)</f>
        <v/>
      </c>
      <c r="N9623" s="2" t="str">
        <f aca="false">LEFT(G9623,9)</f>
        <v/>
      </c>
      <c r="P9623" s="2" t="str">
        <f aca="false">LEFT(J9623,2)</f>
        <v/>
      </c>
    </row>
    <row r="9624" customFormat="false" ht="11.25" hidden="false" customHeight="false" outlineLevel="0" collapsed="false">
      <c r="M9624" s="14" t="str">
        <f aca="false">LEFT(F9624,9)</f>
        <v/>
      </c>
      <c r="N9624" s="2" t="str">
        <f aca="false">LEFT(G9624,9)</f>
        <v/>
      </c>
      <c r="P9624" s="2" t="str">
        <f aca="false">LEFT(J9624,2)</f>
        <v/>
      </c>
    </row>
    <row r="9625" customFormat="false" ht="11.25" hidden="false" customHeight="false" outlineLevel="0" collapsed="false">
      <c r="M9625" s="14" t="str">
        <f aca="false">LEFT(F9625,9)</f>
        <v/>
      </c>
      <c r="N9625" s="2" t="str">
        <f aca="false">LEFT(G9625,9)</f>
        <v/>
      </c>
      <c r="P9625" s="2" t="str">
        <f aca="false">LEFT(J9625,2)</f>
        <v/>
      </c>
    </row>
    <row r="9626" customFormat="false" ht="11.25" hidden="false" customHeight="false" outlineLevel="0" collapsed="false">
      <c r="M9626" s="14" t="str">
        <f aca="false">LEFT(F9626,9)</f>
        <v/>
      </c>
      <c r="N9626" s="2" t="str">
        <f aca="false">LEFT(G9626,9)</f>
        <v/>
      </c>
      <c r="P9626" s="2" t="str">
        <f aca="false">LEFT(J9626,2)</f>
        <v/>
      </c>
    </row>
    <row r="9627" customFormat="false" ht="11.25" hidden="false" customHeight="false" outlineLevel="0" collapsed="false">
      <c r="M9627" s="14" t="str">
        <f aca="false">LEFT(F9627,9)</f>
        <v/>
      </c>
      <c r="N9627" s="2" t="str">
        <f aca="false">LEFT(G9627,9)</f>
        <v/>
      </c>
      <c r="P9627" s="2" t="str">
        <f aca="false">LEFT(J9627,2)</f>
        <v/>
      </c>
    </row>
    <row r="9628" customFormat="false" ht="11.25" hidden="false" customHeight="false" outlineLevel="0" collapsed="false">
      <c r="M9628" s="14" t="str">
        <f aca="false">LEFT(F9628,9)</f>
        <v/>
      </c>
      <c r="N9628" s="2" t="str">
        <f aca="false">LEFT(G9628,9)</f>
        <v/>
      </c>
      <c r="P9628" s="2" t="str">
        <f aca="false">LEFT(J9628,2)</f>
        <v/>
      </c>
    </row>
    <row r="9629" customFormat="false" ht="11.25" hidden="false" customHeight="false" outlineLevel="0" collapsed="false">
      <c r="M9629" s="14" t="str">
        <f aca="false">LEFT(F9629,9)</f>
        <v/>
      </c>
      <c r="N9629" s="2" t="str">
        <f aca="false">LEFT(G9629,9)</f>
        <v/>
      </c>
      <c r="P9629" s="2" t="str">
        <f aca="false">LEFT(J9629,2)</f>
        <v/>
      </c>
    </row>
    <row r="9630" customFormat="false" ht="11.25" hidden="false" customHeight="false" outlineLevel="0" collapsed="false">
      <c r="M9630" s="14" t="str">
        <f aca="false">LEFT(F9630,9)</f>
        <v/>
      </c>
      <c r="N9630" s="2" t="str">
        <f aca="false">LEFT(G9630,9)</f>
        <v/>
      </c>
      <c r="P9630" s="2" t="str">
        <f aca="false">LEFT(J9630,2)</f>
        <v/>
      </c>
    </row>
    <row r="9631" customFormat="false" ht="11.25" hidden="false" customHeight="false" outlineLevel="0" collapsed="false">
      <c r="M9631" s="14" t="str">
        <f aca="false">LEFT(F9631,9)</f>
        <v/>
      </c>
      <c r="N9631" s="2" t="str">
        <f aca="false">LEFT(G9631,9)</f>
        <v/>
      </c>
      <c r="P9631" s="2" t="str">
        <f aca="false">LEFT(J9631,2)</f>
        <v/>
      </c>
    </row>
    <row r="9632" customFormat="false" ht="11.25" hidden="false" customHeight="false" outlineLevel="0" collapsed="false">
      <c r="M9632" s="14" t="str">
        <f aca="false">LEFT(F9632,9)</f>
        <v/>
      </c>
      <c r="N9632" s="2" t="str">
        <f aca="false">LEFT(G9632,9)</f>
        <v/>
      </c>
      <c r="P9632" s="2" t="str">
        <f aca="false">LEFT(J9632,2)</f>
        <v/>
      </c>
    </row>
    <row r="9633" customFormat="false" ht="11.25" hidden="false" customHeight="false" outlineLevel="0" collapsed="false">
      <c r="M9633" s="14" t="str">
        <f aca="false">LEFT(F9633,9)</f>
        <v/>
      </c>
      <c r="N9633" s="2" t="str">
        <f aca="false">LEFT(G9633,9)</f>
        <v/>
      </c>
      <c r="P9633" s="2" t="str">
        <f aca="false">LEFT(J9633,2)</f>
        <v/>
      </c>
    </row>
    <row r="9634" customFormat="false" ht="11.25" hidden="false" customHeight="false" outlineLevel="0" collapsed="false">
      <c r="M9634" s="14" t="str">
        <f aca="false">LEFT(F9634,9)</f>
        <v/>
      </c>
      <c r="N9634" s="2" t="str">
        <f aca="false">LEFT(G9634,9)</f>
        <v/>
      </c>
      <c r="P9634" s="2" t="str">
        <f aca="false">LEFT(J9634,2)</f>
        <v/>
      </c>
    </row>
    <row r="9635" customFormat="false" ht="11.25" hidden="false" customHeight="false" outlineLevel="0" collapsed="false">
      <c r="M9635" s="14" t="str">
        <f aca="false">LEFT(F9635,9)</f>
        <v/>
      </c>
      <c r="N9635" s="2" t="str">
        <f aca="false">LEFT(G9635,9)</f>
        <v/>
      </c>
      <c r="P9635" s="2" t="str">
        <f aca="false">LEFT(J9635,2)</f>
        <v/>
      </c>
    </row>
    <row r="9636" customFormat="false" ht="11.25" hidden="false" customHeight="false" outlineLevel="0" collapsed="false">
      <c r="M9636" s="14" t="str">
        <f aca="false">LEFT(F9636,9)</f>
        <v/>
      </c>
      <c r="N9636" s="2" t="str">
        <f aca="false">LEFT(G9636,9)</f>
        <v/>
      </c>
      <c r="P9636" s="2" t="str">
        <f aca="false">LEFT(J9636,2)</f>
        <v/>
      </c>
    </row>
    <row r="9637" customFormat="false" ht="11.25" hidden="false" customHeight="false" outlineLevel="0" collapsed="false">
      <c r="M9637" s="14" t="str">
        <f aca="false">LEFT(F9637,9)</f>
        <v/>
      </c>
      <c r="N9637" s="2" t="str">
        <f aca="false">LEFT(G9637,9)</f>
        <v/>
      </c>
      <c r="P9637" s="2" t="str">
        <f aca="false">LEFT(J9637,2)</f>
        <v/>
      </c>
    </row>
    <row r="9638" customFormat="false" ht="11.25" hidden="false" customHeight="false" outlineLevel="0" collapsed="false">
      <c r="M9638" s="14" t="str">
        <f aca="false">LEFT(F9638,9)</f>
        <v/>
      </c>
      <c r="N9638" s="2" t="str">
        <f aca="false">LEFT(G9638,9)</f>
        <v/>
      </c>
      <c r="P9638" s="2" t="str">
        <f aca="false">LEFT(J9638,2)</f>
        <v/>
      </c>
    </row>
    <row r="9639" customFormat="false" ht="11.25" hidden="false" customHeight="false" outlineLevel="0" collapsed="false">
      <c r="M9639" s="14" t="str">
        <f aca="false">LEFT(F9639,9)</f>
        <v/>
      </c>
      <c r="N9639" s="2" t="str">
        <f aca="false">LEFT(G9639,9)</f>
        <v/>
      </c>
      <c r="P9639" s="2" t="str">
        <f aca="false">LEFT(J9639,2)</f>
        <v/>
      </c>
    </row>
    <row r="9640" customFormat="false" ht="11.25" hidden="false" customHeight="false" outlineLevel="0" collapsed="false">
      <c r="M9640" s="14" t="str">
        <f aca="false">LEFT(F9640,9)</f>
        <v/>
      </c>
      <c r="N9640" s="2" t="str">
        <f aca="false">LEFT(G9640,9)</f>
        <v/>
      </c>
      <c r="P9640" s="2" t="str">
        <f aca="false">LEFT(J9640,2)</f>
        <v/>
      </c>
    </row>
    <row r="9641" customFormat="false" ht="11.25" hidden="false" customHeight="false" outlineLevel="0" collapsed="false">
      <c r="M9641" s="14" t="str">
        <f aca="false">LEFT(F9641,9)</f>
        <v/>
      </c>
      <c r="N9641" s="2" t="str">
        <f aca="false">LEFT(G9641,9)</f>
        <v/>
      </c>
      <c r="P9641" s="2" t="str">
        <f aca="false">LEFT(J9641,2)</f>
        <v/>
      </c>
    </row>
    <row r="9642" customFormat="false" ht="11.25" hidden="false" customHeight="false" outlineLevel="0" collapsed="false">
      <c r="M9642" s="14" t="str">
        <f aca="false">LEFT(F9642,9)</f>
        <v/>
      </c>
      <c r="N9642" s="2" t="str">
        <f aca="false">LEFT(G9642,9)</f>
        <v/>
      </c>
      <c r="P9642" s="2" t="str">
        <f aca="false">LEFT(J9642,2)</f>
        <v/>
      </c>
    </row>
    <row r="9643" customFormat="false" ht="11.25" hidden="false" customHeight="false" outlineLevel="0" collapsed="false">
      <c r="M9643" s="14" t="str">
        <f aca="false">LEFT(F9643,9)</f>
        <v/>
      </c>
      <c r="N9643" s="2" t="str">
        <f aca="false">LEFT(G9643,9)</f>
        <v/>
      </c>
      <c r="P9643" s="2" t="str">
        <f aca="false">LEFT(J9643,2)</f>
        <v/>
      </c>
    </row>
    <row r="9644" customFormat="false" ht="11.25" hidden="false" customHeight="false" outlineLevel="0" collapsed="false">
      <c r="M9644" s="14" t="str">
        <f aca="false">LEFT(F9644,9)</f>
        <v/>
      </c>
      <c r="N9644" s="2" t="str">
        <f aca="false">LEFT(G9644,9)</f>
        <v/>
      </c>
      <c r="P9644" s="2" t="str">
        <f aca="false">LEFT(J9644,2)</f>
        <v/>
      </c>
    </row>
    <row r="9645" customFormat="false" ht="11.25" hidden="false" customHeight="false" outlineLevel="0" collapsed="false">
      <c r="M9645" s="14" t="str">
        <f aca="false">LEFT(F9645,9)</f>
        <v/>
      </c>
      <c r="N9645" s="2" t="str">
        <f aca="false">LEFT(G9645,9)</f>
        <v/>
      </c>
      <c r="P9645" s="2" t="str">
        <f aca="false">LEFT(J9645,2)</f>
        <v/>
      </c>
    </row>
    <row r="9646" customFormat="false" ht="11.25" hidden="false" customHeight="false" outlineLevel="0" collapsed="false">
      <c r="M9646" s="14" t="str">
        <f aca="false">LEFT(F9646,9)</f>
        <v/>
      </c>
      <c r="N9646" s="2" t="str">
        <f aca="false">LEFT(G9646,9)</f>
        <v/>
      </c>
      <c r="P9646" s="2" t="str">
        <f aca="false">LEFT(J9646,2)</f>
        <v/>
      </c>
    </row>
    <row r="9647" customFormat="false" ht="11.25" hidden="false" customHeight="false" outlineLevel="0" collapsed="false">
      <c r="M9647" s="14" t="str">
        <f aca="false">LEFT(F9647,9)</f>
        <v/>
      </c>
      <c r="N9647" s="2" t="str">
        <f aca="false">LEFT(G9647,9)</f>
        <v/>
      </c>
      <c r="P9647" s="2" t="str">
        <f aca="false">LEFT(J9647,2)</f>
        <v/>
      </c>
    </row>
    <row r="9648" customFormat="false" ht="11.25" hidden="false" customHeight="false" outlineLevel="0" collapsed="false">
      <c r="M9648" s="14" t="str">
        <f aca="false">LEFT(F9648,9)</f>
        <v/>
      </c>
      <c r="N9648" s="2" t="str">
        <f aca="false">LEFT(G9648,9)</f>
        <v/>
      </c>
      <c r="P9648" s="2" t="str">
        <f aca="false">LEFT(J9648,2)</f>
        <v/>
      </c>
    </row>
    <row r="9649" customFormat="false" ht="11.25" hidden="false" customHeight="false" outlineLevel="0" collapsed="false">
      <c r="M9649" s="14" t="str">
        <f aca="false">LEFT(F9649,9)</f>
        <v/>
      </c>
      <c r="N9649" s="2" t="str">
        <f aca="false">LEFT(G9649,9)</f>
        <v/>
      </c>
      <c r="P9649" s="2" t="str">
        <f aca="false">LEFT(J9649,2)</f>
        <v/>
      </c>
    </row>
    <row r="9650" customFormat="false" ht="11.25" hidden="false" customHeight="false" outlineLevel="0" collapsed="false">
      <c r="M9650" s="14" t="str">
        <f aca="false">LEFT(F9650,9)</f>
        <v/>
      </c>
      <c r="N9650" s="2" t="str">
        <f aca="false">LEFT(G9650,9)</f>
        <v/>
      </c>
      <c r="P9650" s="2" t="str">
        <f aca="false">LEFT(J9650,2)</f>
        <v/>
      </c>
    </row>
    <row r="9651" customFormat="false" ht="11.25" hidden="false" customHeight="false" outlineLevel="0" collapsed="false">
      <c r="M9651" s="14" t="str">
        <f aca="false">LEFT(F9651,9)</f>
        <v/>
      </c>
      <c r="N9651" s="2" t="str">
        <f aca="false">LEFT(G9651,9)</f>
        <v/>
      </c>
      <c r="P9651" s="2" t="str">
        <f aca="false">LEFT(J9651,2)</f>
        <v/>
      </c>
    </row>
    <row r="9652" customFormat="false" ht="11.25" hidden="false" customHeight="false" outlineLevel="0" collapsed="false">
      <c r="M9652" s="14" t="str">
        <f aca="false">LEFT(F9652,9)</f>
        <v/>
      </c>
      <c r="N9652" s="2" t="str">
        <f aca="false">LEFT(G9652,9)</f>
        <v/>
      </c>
      <c r="P9652" s="2" t="str">
        <f aca="false">LEFT(J9652,2)</f>
        <v/>
      </c>
    </row>
    <row r="9653" customFormat="false" ht="11.25" hidden="false" customHeight="false" outlineLevel="0" collapsed="false">
      <c r="M9653" s="14" t="str">
        <f aca="false">LEFT(F9653,9)</f>
        <v/>
      </c>
      <c r="N9653" s="2" t="str">
        <f aca="false">LEFT(G9653,9)</f>
        <v/>
      </c>
      <c r="P9653" s="2" t="str">
        <f aca="false">LEFT(J9653,2)</f>
        <v/>
      </c>
    </row>
    <row r="9654" customFormat="false" ht="11.25" hidden="false" customHeight="false" outlineLevel="0" collapsed="false">
      <c r="M9654" s="14" t="str">
        <f aca="false">LEFT(F9654,9)</f>
        <v/>
      </c>
      <c r="N9654" s="2" t="str">
        <f aca="false">LEFT(G9654,9)</f>
        <v/>
      </c>
      <c r="P9654" s="2" t="str">
        <f aca="false">LEFT(J9654,2)</f>
        <v/>
      </c>
    </row>
    <row r="9655" customFormat="false" ht="11.25" hidden="false" customHeight="false" outlineLevel="0" collapsed="false">
      <c r="M9655" s="14" t="str">
        <f aca="false">LEFT(F9655,9)</f>
        <v/>
      </c>
      <c r="N9655" s="2" t="str">
        <f aca="false">LEFT(G9655,9)</f>
        <v/>
      </c>
      <c r="P9655" s="2" t="str">
        <f aca="false">LEFT(J9655,2)</f>
        <v/>
      </c>
    </row>
    <row r="9656" customFormat="false" ht="11.25" hidden="false" customHeight="false" outlineLevel="0" collapsed="false">
      <c r="M9656" s="14" t="str">
        <f aca="false">LEFT(F9656,9)</f>
        <v/>
      </c>
      <c r="N9656" s="2" t="str">
        <f aca="false">LEFT(G9656,9)</f>
        <v/>
      </c>
      <c r="P9656" s="2" t="str">
        <f aca="false">LEFT(J9656,2)</f>
        <v/>
      </c>
    </row>
    <row r="9657" customFormat="false" ht="11.25" hidden="false" customHeight="false" outlineLevel="0" collapsed="false">
      <c r="M9657" s="14" t="str">
        <f aca="false">LEFT(F9657,9)</f>
        <v/>
      </c>
      <c r="N9657" s="2" t="str">
        <f aca="false">LEFT(G9657,9)</f>
        <v/>
      </c>
      <c r="P9657" s="2" t="str">
        <f aca="false">LEFT(J9657,2)</f>
        <v/>
      </c>
    </row>
    <row r="9658" customFormat="false" ht="11.25" hidden="false" customHeight="false" outlineLevel="0" collapsed="false">
      <c r="M9658" s="14" t="str">
        <f aca="false">LEFT(F9658,9)</f>
        <v/>
      </c>
      <c r="N9658" s="2" t="str">
        <f aca="false">LEFT(G9658,9)</f>
        <v/>
      </c>
      <c r="P9658" s="2" t="str">
        <f aca="false">LEFT(J9658,2)</f>
        <v/>
      </c>
    </row>
    <row r="9659" customFormat="false" ht="11.25" hidden="false" customHeight="false" outlineLevel="0" collapsed="false">
      <c r="M9659" s="14" t="str">
        <f aca="false">LEFT(F9659,9)</f>
        <v/>
      </c>
      <c r="N9659" s="2" t="str">
        <f aca="false">LEFT(G9659,9)</f>
        <v/>
      </c>
      <c r="P9659" s="2" t="str">
        <f aca="false">LEFT(J9659,2)</f>
        <v/>
      </c>
    </row>
    <row r="9660" customFormat="false" ht="11.25" hidden="false" customHeight="false" outlineLevel="0" collapsed="false">
      <c r="M9660" s="14" t="str">
        <f aca="false">LEFT(F9660,9)</f>
        <v/>
      </c>
      <c r="N9660" s="2" t="str">
        <f aca="false">LEFT(G9660,9)</f>
        <v/>
      </c>
      <c r="P9660" s="2" t="str">
        <f aca="false">LEFT(J9660,2)</f>
        <v/>
      </c>
    </row>
    <row r="9661" customFormat="false" ht="11.25" hidden="false" customHeight="false" outlineLevel="0" collapsed="false">
      <c r="M9661" s="14" t="str">
        <f aca="false">LEFT(F9661,9)</f>
        <v/>
      </c>
      <c r="N9661" s="2" t="str">
        <f aca="false">LEFT(G9661,9)</f>
        <v/>
      </c>
      <c r="P9661" s="2" t="str">
        <f aca="false">LEFT(J9661,2)</f>
        <v/>
      </c>
    </row>
    <row r="9662" customFormat="false" ht="11.25" hidden="false" customHeight="false" outlineLevel="0" collapsed="false">
      <c r="M9662" s="14" t="str">
        <f aca="false">LEFT(F9662,9)</f>
        <v/>
      </c>
      <c r="N9662" s="2" t="str">
        <f aca="false">LEFT(G9662,9)</f>
        <v/>
      </c>
      <c r="P9662" s="2" t="str">
        <f aca="false">LEFT(J9662,2)</f>
        <v/>
      </c>
    </row>
    <row r="9663" customFormat="false" ht="11.25" hidden="false" customHeight="false" outlineLevel="0" collapsed="false">
      <c r="M9663" s="14" t="str">
        <f aca="false">LEFT(F9663,9)</f>
        <v/>
      </c>
      <c r="N9663" s="2" t="str">
        <f aca="false">LEFT(G9663,9)</f>
        <v/>
      </c>
      <c r="P9663" s="2" t="str">
        <f aca="false">LEFT(J9663,2)</f>
        <v/>
      </c>
    </row>
    <row r="9664" customFormat="false" ht="11.25" hidden="false" customHeight="false" outlineLevel="0" collapsed="false">
      <c r="M9664" s="14" t="str">
        <f aca="false">LEFT(F9664,9)</f>
        <v/>
      </c>
      <c r="N9664" s="2" t="str">
        <f aca="false">LEFT(G9664,9)</f>
        <v/>
      </c>
      <c r="P9664" s="2" t="str">
        <f aca="false">LEFT(J9664,2)</f>
        <v/>
      </c>
    </row>
    <row r="9665" customFormat="false" ht="11.25" hidden="false" customHeight="false" outlineLevel="0" collapsed="false">
      <c r="M9665" s="14" t="str">
        <f aca="false">LEFT(F9665,9)</f>
        <v/>
      </c>
      <c r="N9665" s="2" t="str">
        <f aca="false">LEFT(G9665,9)</f>
        <v/>
      </c>
      <c r="P9665" s="2" t="str">
        <f aca="false">LEFT(J9665,2)</f>
        <v/>
      </c>
    </row>
    <row r="9666" customFormat="false" ht="11.25" hidden="false" customHeight="false" outlineLevel="0" collapsed="false">
      <c r="M9666" s="14" t="str">
        <f aca="false">LEFT(F9666,9)</f>
        <v/>
      </c>
      <c r="N9666" s="2" t="str">
        <f aca="false">LEFT(G9666,9)</f>
        <v/>
      </c>
      <c r="P9666" s="2" t="str">
        <f aca="false">LEFT(J9666,2)</f>
        <v/>
      </c>
    </row>
    <row r="9667" customFormat="false" ht="11.25" hidden="false" customHeight="false" outlineLevel="0" collapsed="false">
      <c r="M9667" s="14" t="str">
        <f aca="false">LEFT(F9667,9)</f>
        <v/>
      </c>
      <c r="N9667" s="2" t="str">
        <f aca="false">LEFT(G9667,9)</f>
        <v/>
      </c>
      <c r="P9667" s="2" t="str">
        <f aca="false">LEFT(J9667,2)</f>
        <v/>
      </c>
    </row>
    <row r="9668" customFormat="false" ht="11.25" hidden="false" customHeight="false" outlineLevel="0" collapsed="false">
      <c r="M9668" s="14" t="str">
        <f aca="false">LEFT(F9668,9)</f>
        <v/>
      </c>
      <c r="N9668" s="2" t="str">
        <f aca="false">LEFT(G9668,9)</f>
        <v/>
      </c>
      <c r="P9668" s="2" t="str">
        <f aca="false">LEFT(J9668,2)</f>
        <v/>
      </c>
    </row>
    <row r="9669" customFormat="false" ht="11.25" hidden="false" customHeight="false" outlineLevel="0" collapsed="false">
      <c r="M9669" s="14" t="str">
        <f aca="false">LEFT(F9669,9)</f>
        <v/>
      </c>
      <c r="N9669" s="2" t="str">
        <f aca="false">LEFT(G9669,9)</f>
        <v/>
      </c>
      <c r="P9669" s="2" t="str">
        <f aca="false">LEFT(J9669,2)</f>
        <v/>
      </c>
    </row>
    <row r="9670" customFormat="false" ht="11.25" hidden="false" customHeight="false" outlineLevel="0" collapsed="false">
      <c r="M9670" s="14" t="str">
        <f aca="false">LEFT(F9670,9)</f>
        <v/>
      </c>
      <c r="N9670" s="2" t="str">
        <f aca="false">LEFT(G9670,9)</f>
        <v/>
      </c>
      <c r="P9670" s="2" t="str">
        <f aca="false">LEFT(J9670,2)</f>
        <v/>
      </c>
    </row>
    <row r="9671" customFormat="false" ht="11.25" hidden="false" customHeight="false" outlineLevel="0" collapsed="false">
      <c r="M9671" s="14" t="str">
        <f aca="false">LEFT(F9671,9)</f>
        <v/>
      </c>
      <c r="N9671" s="2" t="str">
        <f aca="false">LEFT(G9671,9)</f>
        <v/>
      </c>
      <c r="P9671" s="2" t="str">
        <f aca="false">LEFT(J9671,2)</f>
        <v/>
      </c>
    </row>
    <row r="9672" customFormat="false" ht="11.25" hidden="false" customHeight="false" outlineLevel="0" collapsed="false">
      <c r="M9672" s="14" t="str">
        <f aca="false">LEFT(F9672,9)</f>
        <v/>
      </c>
      <c r="N9672" s="2" t="str">
        <f aca="false">LEFT(G9672,9)</f>
        <v/>
      </c>
      <c r="P9672" s="2" t="str">
        <f aca="false">LEFT(J9672,2)</f>
        <v/>
      </c>
    </row>
    <row r="9673" customFormat="false" ht="11.25" hidden="false" customHeight="false" outlineLevel="0" collapsed="false">
      <c r="M9673" s="14" t="str">
        <f aca="false">LEFT(F9673,9)</f>
        <v/>
      </c>
      <c r="N9673" s="2" t="str">
        <f aca="false">LEFT(G9673,9)</f>
        <v/>
      </c>
      <c r="P9673" s="2" t="str">
        <f aca="false">LEFT(J9673,2)</f>
        <v/>
      </c>
    </row>
    <row r="9674" customFormat="false" ht="11.25" hidden="false" customHeight="false" outlineLevel="0" collapsed="false">
      <c r="M9674" s="14" t="str">
        <f aca="false">LEFT(F9674,9)</f>
        <v/>
      </c>
      <c r="N9674" s="2" t="str">
        <f aca="false">LEFT(G9674,9)</f>
        <v/>
      </c>
      <c r="P9674" s="2" t="str">
        <f aca="false">LEFT(J9674,2)</f>
        <v/>
      </c>
    </row>
    <row r="9675" customFormat="false" ht="11.25" hidden="false" customHeight="false" outlineLevel="0" collapsed="false">
      <c r="M9675" s="14" t="str">
        <f aca="false">LEFT(F9675,9)</f>
        <v/>
      </c>
      <c r="N9675" s="2" t="str">
        <f aca="false">LEFT(G9675,9)</f>
        <v/>
      </c>
      <c r="P9675" s="2" t="str">
        <f aca="false">LEFT(J9675,2)</f>
        <v/>
      </c>
    </row>
    <row r="9676" customFormat="false" ht="11.25" hidden="false" customHeight="false" outlineLevel="0" collapsed="false">
      <c r="M9676" s="14" t="str">
        <f aca="false">LEFT(F9676,9)</f>
        <v/>
      </c>
      <c r="N9676" s="2" t="str">
        <f aca="false">LEFT(G9676,9)</f>
        <v/>
      </c>
      <c r="P9676" s="2" t="str">
        <f aca="false">LEFT(J9676,2)</f>
        <v/>
      </c>
    </row>
    <row r="9677" customFormat="false" ht="11.25" hidden="false" customHeight="false" outlineLevel="0" collapsed="false">
      <c r="M9677" s="14" t="str">
        <f aca="false">LEFT(F9677,9)</f>
        <v/>
      </c>
      <c r="N9677" s="2" t="str">
        <f aca="false">LEFT(G9677,9)</f>
        <v/>
      </c>
      <c r="P9677" s="2" t="str">
        <f aca="false">LEFT(J9677,2)</f>
        <v/>
      </c>
    </row>
    <row r="9678" customFormat="false" ht="11.25" hidden="false" customHeight="false" outlineLevel="0" collapsed="false">
      <c r="M9678" s="14" t="str">
        <f aca="false">LEFT(F9678,9)</f>
        <v/>
      </c>
      <c r="N9678" s="2" t="str">
        <f aca="false">LEFT(G9678,9)</f>
        <v/>
      </c>
      <c r="P9678" s="2" t="str">
        <f aca="false">LEFT(J9678,2)</f>
        <v/>
      </c>
    </row>
    <row r="9679" customFormat="false" ht="11.25" hidden="false" customHeight="false" outlineLevel="0" collapsed="false">
      <c r="M9679" s="14" t="str">
        <f aca="false">LEFT(F9679,9)</f>
        <v/>
      </c>
      <c r="N9679" s="2" t="str">
        <f aca="false">LEFT(G9679,9)</f>
        <v/>
      </c>
      <c r="P9679" s="2" t="str">
        <f aca="false">LEFT(J9679,2)</f>
        <v/>
      </c>
    </row>
    <row r="9680" customFormat="false" ht="11.25" hidden="false" customHeight="false" outlineLevel="0" collapsed="false">
      <c r="M9680" s="14" t="str">
        <f aca="false">LEFT(F9680,9)</f>
        <v/>
      </c>
      <c r="N9680" s="2" t="str">
        <f aca="false">LEFT(G9680,9)</f>
        <v/>
      </c>
      <c r="P9680" s="2" t="str">
        <f aca="false">LEFT(J9680,2)</f>
        <v/>
      </c>
    </row>
    <row r="9681" customFormat="false" ht="11.25" hidden="false" customHeight="false" outlineLevel="0" collapsed="false">
      <c r="M9681" s="14" t="str">
        <f aca="false">LEFT(F9681,9)</f>
        <v/>
      </c>
      <c r="N9681" s="2" t="str">
        <f aca="false">LEFT(G9681,9)</f>
        <v/>
      </c>
      <c r="P9681" s="2" t="str">
        <f aca="false">LEFT(J9681,2)</f>
        <v/>
      </c>
    </row>
    <row r="9682" customFormat="false" ht="11.25" hidden="false" customHeight="false" outlineLevel="0" collapsed="false">
      <c r="M9682" s="14" t="str">
        <f aca="false">LEFT(F9682,9)</f>
        <v/>
      </c>
      <c r="N9682" s="2" t="str">
        <f aca="false">LEFT(G9682,9)</f>
        <v/>
      </c>
      <c r="P9682" s="2" t="str">
        <f aca="false">LEFT(J9682,2)</f>
        <v/>
      </c>
    </row>
    <row r="9683" customFormat="false" ht="11.25" hidden="false" customHeight="false" outlineLevel="0" collapsed="false">
      <c r="M9683" s="14" t="str">
        <f aca="false">LEFT(F9683,9)</f>
        <v/>
      </c>
      <c r="N9683" s="2" t="str">
        <f aca="false">LEFT(G9683,9)</f>
        <v/>
      </c>
      <c r="P9683" s="2" t="str">
        <f aca="false">LEFT(J9683,2)</f>
        <v/>
      </c>
    </row>
    <row r="9684" customFormat="false" ht="11.25" hidden="false" customHeight="false" outlineLevel="0" collapsed="false">
      <c r="M9684" s="14" t="str">
        <f aca="false">LEFT(F9684,9)</f>
        <v/>
      </c>
      <c r="N9684" s="2" t="str">
        <f aca="false">LEFT(G9684,9)</f>
        <v/>
      </c>
      <c r="P9684" s="2" t="str">
        <f aca="false">LEFT(J9684,2)</f>
        <v/>
      </c>
    </row>
    <row r="9685" customFormat="false" ht="11.25" hidden="false" customHeight="false" outlineLevel="0" collapsed="false">
      <c r="M9685" s="14" t="str">
        <f aca="false">LEFT(F9685,9)</f>
        <v/>
      </c>
      <c r="N9685" s="2" t="str">
        <f aca="false">LEFT(G9685,9)</f>
        <v/>
      </c>
      <c r="P9685" s="2" t="str">
        <f aca="false">LEFT(J9685,2)</f>
        <v/>
      </c>
    </row>
    <row r="9686" customFormat="false" ht="11.25" hidden="false" customHeight="false" outlineLevel="0" collapsed="false">
      <c r="M9686" s="14" t="str">
        <f aca="false">LEFT(F9686,9)</f>
        <v/>
      </c>
      <c r="N9686" s="2" t="str">
        <f aca="false">LEFT(G9686,9)</f>
        <v/>
      </c>
      <c r="P9686" s="2" t="str">
        <f aca="false">LEFT(J9686,2)</f>
        <v/>
      </c>
    </row>
    <row r="9687" customFormat="false" ht="11.25" hidden="false" customHeight="false" outlineLevel="0" collapsed="false">
      <c r="M9687" s="14" t="str">
        <f aca="false">LEFT(F9687,9)</f>
        <v/>
      </c>
      <c r="N9687" s="2" t="str">
        <f aca="false">LEFT(G9687,9)</f>
        <v/>
      </c>
      <c r="P9687" s="2" t="str">
        <f aca="false">LEFT(J9687,2)</f>
        <v/>
      </c>
    </row>
    <row r="9688" customFormat="false" ht="11.25" hidden="false" customHeight="false" outlineLevel="0" collapsed="false">
      <c r="M9688" s="14" t="str">
        <f aca="false">LEFT(F9688,9)</f>
        <v/>
      </c>
      <c r="N9688" s="2" t="str">
        <f aca="false">LEFT(G9688,9)</f>
        <v/>
      </c>
      <c r="P9688" s="2" t="str">
        <f aca="false">LEFT(J9688,2)</f>
        <v/>
      </c>
    </row>
    <row r="9689" customFormat="false" ht="11.25" hidden="false" customHeight="false" outlineLevel="0" collapsed="false">
      <c r="M9689" s="14" t="str">
        <f aca="false">LEFT(F9689,9)</f>
        <v/>
      </c>
      <c r="N9689" s="2" t="str">
        <f aca="false">LEFT(G9689,9)</f>
        <v/>
      </c>
      <c r="P9689" s="2" t="str">
        <f aca="false">LEFT(J9689,2)</f>
        <v/>
      </c>
    </row>
    <row r="9690" customFormat="false" ht="11.25" hidden="false" customHeight="false" outlineLevel="0" collapsed="false">
      <c r="M9690" s="14" t="str">
        <f aca="false">LEFT(F9690,9)</f>
        <v/>
      </c>
      <c r="N9690" s="2" t="str">
        <f aca="false">LEFT(G9690,9)</f>
        <v/>
      </c>
      <c r="P9690" s="2" t="str">
        <f aca="false">LEFT(J9690,2)</f>
        <v/>
      </c>
    </row>
    <row r="9691" customFormat="false" ht="11.25" hidden="false" customHeight="false" outlineLevel="0" collapsed="false">
      <c r="M9691" s="14" t="str">
        <f aca="false">LEFT(F9691,9)</f>
        <v/>
      </c>
      <c r="N9691" s="2" t="str">
        <f aca="false">LEFT(G9691,9)</f>
        <v/>
      </c>
      <c r="P9691" s="2" t="str">
        <f aca="false">LEFT(J9691,2)</f>
        <v/>
      </c>
    </row>
    <row r="9692" customFormat="false" ht="11.25" hidden="false" customHeight="false" outlineLevel="0" collapsed="false">
      <c r="M9692" s="14" t="str">
        <f aca="false">LEFT(F9692,9)</f>
        <v/>
      </c>
      <c r="N9692" s="2" t="str">
        <f aca="false">LEFT(G9692,9)</f>
        <v/>
      </c>
      <c r="P9692" s="2" t="str">
        <f aca="false">LEFT(J9692,2)</f>
        <v/>
      </c>
    </row>
    <row r="9693" customFormat="false" ht="11.25" hidden="false" customHeight="false" outlineLevel="0" collapsed="false">
      <c r="M9693" s="14" t="str">
        <f aca="false">LEFT(F9693,9)</f>
        <v/>
      </c>
      <c r="N9693" s="2" t="str">
        <f aca="false">LEFT(G9693,9)</f>
        <v/>
      </c>
      <c r="P9693" s="2" t="str">
        <f aca="false">LEFT(J9693,2)</f>
        <v/>
      </c>
    </row>
    <row r="9694" customFormat="false" ht="11.25" hidden="false" customHeight="false" outlineLevel="0" collapsed="false">
      <c r="M9694" s="14" t="str">
        <f aca="false">LEFT(F9694,9)</f>
        <v/>
      </c>
      <c r="N9694" s="2" t="str">
        <f aca="false">LEFT(G9694,9)</f>
        <v/>
      </c>
      <c r="P9694" s="2" t="str">
        <f aca="false">LEFT(J9694,2)</f>
        <v/>
      </c>
    </row>
    <row r="9695" customFormat="false" ht="11.25" hidden="false" customHeight="false" outlineLevel="0" collapsed="false">
      <c r="M9695" s="14" t="str">
        <f aca="false">LEFT(F9695,9)</f>
        <v/>
      </c>
      <c r="N9695" s="2" t="str">
        <f aca="false">LEFT(G9695,9)</f>
        <v/>
      </c>
      <c r="P9695" s="2" t="str">
        <f aca="false">LEFT(J9695,2)</f>
        <v/>
      </c>
    </row>
    <row r="9696" customFormat="false" ht="11.25" hidden="false" customHeight="false" outlineLevel="0" collapsed="false">
      <c r="M9696" s="14" t="str">
        <f aca="false">LEFT(F9696,9)</f>
        <v/>
      </c>
      <c r="N9696" s="2" t="str">
        <f aca="false">LEFT(G9696,9)</f>
        <v/>
      </c>
      <c r="P9696" s="2" t="str">
        <f aca="false">LEFT(J9696,2)</f>
        <v/>
      </c>
    </row>
    <row r="9697" customFormat="false" ht="11.25" hidden="false" customHeight="false" outlineLevel="0" collapsed="false">
      <c r="M9697" s="14" t="str">
        <f aca="false">LEFT(F9697,9)</f>
        <v/>
      </c>
      <c r="N9697" s="2" t="str">
        <f aca="false">LEFT(G9697,9)</f>
        <v/>
      </c>
      <c r="P9697" s="2" t="str">
        <f aca="false">LEFT(J9697,2)</f>
        <v/>
      </c>
    </row>
    <row r="9698" customFormat="false" ht="11.25" hidden="false" customHeight="false" outlineLevel="0" collapsed="false">
      <c r="M9698" s="14" t="str">
        <f aca="false">LEFT(F9698,9)</f>
        <v/>
      </c>
      <c r="N9698" s="2" t="str">
        <f aca="false">LEFT(G9698,9)</f>
        <v/>
      </c>
      <c r="P9698" s="2" t="str">
        <f aca="false">LEFT(J9698,2)</f>
        <v/>
      </c>
    </row>
    <row r="9699" customFormat="false" ht="11.25" hidden="false" customHeight="false" outlineLevel="0" collapsed="false">
      <c r="M9699" s="14" t="str">
        <f aca="false">LEFT(F9699,9)</f>
        <v/>
      </c>
      <c r="N9699" s="2" t="str">
        <f aca="false">LEFT(G9699,9)</f>
        <v/>
      </c>
      <c r="P9699" s="2" t="str">
        <f aca="false">LEFT(J9699,2)</f>
        <v/>
      </c>
    </row>
    <row r="9700" customFormat="false" ht="11.25" hidden="false" customHeight="false" outlineLevel="0" collapsed="false">
      <c r="M9700" s="14" t="str">
        <f aca="false">LEFT(F9700,9)</f>
        <v/>
      </c>
      <c r="N9700" s="2" t="str">
        <f aca="false">LEFT(G9700,9)</f>
        <v/>
      </c>
      <c r="P9700" s="2" t="str">
        <f aca="false">LEFT(J9700,2)</f>
        <v/>
      </c>
    </row>
    <row r="9701" customFormat="false" ht="11.25" hidden="false" customHeight="false" outlineLevel="0" collapsed="false">
      <c r="M9701" s="14" t="str">
        <f aca="false">LEFT(F9701,9)</f>
        <v/>
      </c>
      <c r="N9701" s="2" t="str">
        <f aca="false">LEFT(G9701,9)</f>
        <v/>
      </c>
      <c r="P9701" s="2" t="str">
        <f aca="false">LEFT(J9701,2)</f>
        <v/>
      </c>
    </row>
    <row r="9702" customFormat="false" ht="11.25" hidden="false" customHeight="false" outlineLevel="0" collapsed="false">
      <c r="M9702" s="14" t="str">
        <f aca="false">LEFT(F9702,9)</f>
        <v/>
      </c>
      <c r="N9702" s="2" t="str">
        <f aca="false">LEFT(G9702,9)</f>
        <v/>
      </c>
      <c r="P9702" s="2" t="str">
        <f aca="false">LEFT(J9702,2)</f>
        <v/>
      </c>
    </row>
    <row r="9703" customFormat="false" ht="11.25" hidden="false" customHeight="false" outlineLevel="0" collapsed="false">
      <c r="M9703" s="14" t="str">
        <f aca="false">LEFT(F9703,9)</f>
        <v/>
      </c>
      <c r="N9703" s="2" t="str">
        <f aca="false">LEFT(G9703,9)</f>
        <v/>
      </c>
      <c r="P9703" s="2" t="str">
        <f aca="false">LEFT(J9703,2)</f>
        <v/>
      </c>
    </row>
    <row r="9704" customFormat="false" ht="11.25" hidden="false" customHeight="false" outlineLevel="0" collapsed="false">
      <c r="M9704" s="14" t="str">
        <f aca="false">LEFT(F9704,9)</f>
        <v/>
      </c>
      <c r="N9704" s="2" t="str">
        <f aca="false">LEFT(G9704,9)</f>
        <v/>
      </c>
      <c r="P9704" s="2" t="str">
        <f aca="false">LEFT(J9704,2)</f>
        <v/>
      </c>
    </row>
    <row r="9705" customFormat="false" ht="11.25" hidden="false" customHeight="false" outlineLevel="0" collapsed="false">
      <c r="M9705" s="14" t="str">
        <f aca="false">LEFT(F9705,9)</f>
        <v/>
      </c>
      <c r="N9705" s="2" t="str">
        <f aca="false">LEFT(G9705,9)</f>
        <v/>
      </c>
      <c r="P9705" s="2" t="str">
        <f aca="false">LEFT(J9705,2)</f>
        <v/>
      </c>
    </row>
    <row r="9706" customFormat="false" ht="11.25" hidden="false" customHeight="false" outlineLevel="0" collapsed="false">
      <c r="M9706" s="14" t="str">
        <f aca="false">LEFT(F9706,9)</f>
        <v/>
      </c>
      <c r="N9706" s="2" t="str">
        <f aca="false">LEFT(G9706,9)</f>
        <v/>
      </c>
      <c r="P9706" s="2" t="str">
        <f aca="false">LEFT(J9706,2)</f>
        <v/>
      </c>
    </row>
    <row r="9707" customFormat="false" ht="11.25" hidden="false" customHeight="false" outlineLevel="0" collapsed="false">
      <c r="M9707" s="14" t="str">
        <f aca="false">LEFT(F9707,9)</f>
        <v/>
      </c>
      <c r="N9707" s="2" t="str">
        <f aca="false">LEFT(G9707,9)</f>
        <v/>
      </c>
      <c r="P9707" s="2" t="str">
        <f aca="false">LEFT(J9707,2)</f>
        <v/>
      </c>
    </row>
    <row r="9708" customFormat="false" ht="11.25" hidden="false" customHeight="false" outlineLevel="0" collapsed="false">
      <c r="M9708" s="14" t="str">
        <f aca="false">LEFT(F9708,9)</f>
        <v/>
      </c>
      <c r="N9708" s="2" t="str">
        <f aca="false">LEFT(G9708,9)</f>
        <v/>
      </c>
      <c r="P9708" s="2" t="str">
        <f aca="false">LEFT(J9708,2)</f>
        <v/>
      </c>
    </row>
    <row r="9709" customFormat="false" ht="11.25" hidden="false" customHeight="false" outlineLevel="0" collapsed="false">
      <c r="M9709" s="14" t="str">
        <f aca="false">LEFT(F9709,9)</f>
        <v/>
      </c>
      <c r="N9709" s="2" t="str">
        <f aca="false">LEFT(G9709,9)</f>
        <v/>
      </c>
      <c r="P9709" s="2" t="str">
        <f aca="false">LEFT(J9709,2)</f>
        <v/>
      </c>
    </row>
    <row r="9710" customFormat="false" ht="11.25" hidden="false" customHeight="false" outlineLevel="0" collapsed="false">
      <c r="M9710" s="14" t="str">
        <f aca="false">LEFT(F9710,9)</f>
        <v/>
      </c>
      <c r="N9710" s="2" t="str">
        <f aca="false">LEFT(G9710,9)</f>
        <v/>
      </c>
      <c r="P9710" s="2" t="str">
        <f aca="false">LEFT(J9710,2)</f>
        <v/>
      </c>
    </row>
    <row r="9711" customFormat="false" ht="11.25" hidden="false" customHeight="false" outlineLevel="0" collapsed="false">
      <c r="M9711" s="14" t="str">
        <f aca="false">LEFT(F9711,9)</f>
        <v/>
      </c>
      <c r="N9711" s="2" t="str">
        <f aca="false">LEFT(G9711,9)</f>
        <v/>
      </c>
      <c r="P9711" s="2" t="str">
        <f aca="false">LEFT(J9711,2)</f>
        <v/>
      </c>
    </row>
    <row r="9712" customFormat="false" ht="11.25" hidden="false" customHeight="false" outlineLevel="0" collapsed="false">
      <c r="M9712" s="14" t="str">
        <f aca="false">LEFT(F9712,9)</f>
        <v/>
      </c>
      <c r="N9712" s="2" t="str">
        <f aca="false">LEFT(G9712,9)</f>
        <v/>
      </c>
      <c r="P9712" s="2" t="str">
        <f aca="false">LEFT(J9712,2)</f>
        <v/>
      </c>
    </row>
    <row r="9713" customFormat="false" ht="11.25" hidden="false" customHeight="false" outlineLevel="0" collapsed="false">
      <c r="M9713" s="14" t="str">
        <f aca="false">LEFT(F9713,9)</f>
        <v/>
      </c>
      <c r="N9713" s="2" t="str">
        <f aca="false">LEFT(G9713,9)</f>
        <v/>
      </c>
      <c r="P9713" s="2" t="str">
        <f aca="false">LEFT(J9713,2)</f>
        <v/>
      </c>
    </row>
    <row r="9714" customFormat="false" ht="11.25" hidden="false" customHeight="false" outlineLevel="0" collapsed="false">
      <c r="M9714" s="14" t="str">
        <f aca="false">LEFT(F9714,9)</f>
        <v/>
      </c>
      <c r="N9714" s="2" t="str">
        <f aca="false">LEFT(G9714,9)</f>
        <v/>
      </c>
      <c r="P9714" s="2" t="str">
        <f aca="false">LEFT(J9714,2)</f>
        <v/>
      </c>
    </row>
    <row r="9715" customFormat="false" ht="11.25" hidden="false" customHeight="false" outlineLevel="0" collapsed="false">
      <c r="M9715" s="14" t="str">
        <f aca="false">LEFT(F9715,9)</f>
        <v/>
      </c>
      <c r="N9715" s="2" t="str">
        <f aca="false">LEFT(G9715,9)</f>
        <v/>
      </c>
      <c r="P9715" s="2" t="str">
        <f aca="false">LEFT(J9715,2)</f>
        <v/>
      </c>
    </row>
    <row r="9716" customFormat="false" ht="11.25" hidden="false" customHeight="false" outlineLevel="0" collapsed="false">
      <c r="M9716" s="14" t="str">
        <f aca="false">LEFT(F9716,9)</f>
        <v/>
      </c>
      <c r="N9716" s="2" t="str">
        <f aca="false">LEFT(G9716,9)</f>
        <v/>
      </c>
      <c r="P9716" s="2" t="str">
        <f aca="false">LEFT(J9716,2)</f>
        <v/>
      </c>
    </row>
    <row r="9717" customFormat="false" ht="11.25" hidden="false" customHeight="false" outlineLevel="0" collapsed="false">
      <c r="M9717" s="14" t="str">
        <f aca="false">LEFT(F9717,9)</f>
        <v/>
      </c>
      <c r="N9717" s="2" t="str">
        <f aca="false">LEFT(G9717,9)</f>
        <v/>
      </c>
      <c r="P9717" s="2" t="str">
        <f aca="false">LEFT(J9717,2)</f>
        <v/>
      </c>
    </row>
    <row r="9718" customFormat="false" ht="11.25" hidden="false" customHeight="false" outlineLevel="0" collapsed="false">
      <c r="M9718" s="14" t="str">
        <f aca="false">LEFT(F9718,9)</f>
        <v/>
      </c>
      <c r="N9718" s="2" t="str">
        <f aca="false">LEFT(G9718,9)</f>
        <v/>
      </c>
      <c r="P9718" s="2" t="str">
        <f aca="false">LEFT(J9718,2)</f>
        <v/>
      </c>
    </row>
    <row r="9719" customFormat="false" ht="11.25" hidden="false" customHeight="false" outlineLevel="0" collapsed="false">
      <c r="M9719" s="14" t="str">
        <f aca="false">LEFT(F9719,9)</f>
        <v/>
      </c>
      <c r="N9719" s="2" t="str">
        <f aca="false">LEFT(G9719,9)</f>
        <v/>
      </c>
      <c r="P9719" s="2" t="str">
        <f aca="false">LEFT(J9719,2)</f>
        <v/>
      </c>
    </row>
    <row r="9720" customFormat="false" ht="11.25" hidden="false" customHeight="false" outlineLevel="0" collapsed="false">
      <c r="M9720" s="14" t="str">
        <f aca="false">LEFT(F9720,9)</f>
        <v/>
      </c>
      <c r="N9720" s="2" t="str">
        <f aca="false">LEFT(G9720,9)</f>
        <v/>
      </c>
      <c r="P9720" s="2" t="str">
        <f aca="false">LEFT(J9720,2)</f>
        <v/>
      </c>
    </row>
    <row r="9721" customFormat="false" ht="11.25" hidden="false" customHeight="false" outlineLevel="0" collapsed="false">
      <c r="M9721" s="14" t="str">
        <f aca="false">LEFT(F9721,9)</f>
        <v/>
      </c>
      <c r="N9721" s="2" t="str">
        <f aca="false">LEFT(G9721,9)</f>
        <v/>
      </c>
      <c r="P9721" s="2" t="str">
        <f aca="false">LEFT(J9721,2)</f>
        <v/>
      </c>
    </row>
    <row r="9722" customFormat="false" ht="11.25" hidden="false" customHeight="false" outlineLevel="0" collapsed="false">
      <c r="M9722" s="14" t="str">
        <f aca="false">LEFT(F9722,9)</f>
        <v/>
      </c>
      <c r="N9722" s="2" t="str">
        <f aca="false">LEFT(G9722,9)</f>
        <v/>
      </c>
      <c r="P9722" s="2" t="str">
        <f aca="false">LEFT(J9722,2)</f>
        <v/>
      </c>
    </row>
    <row r="9723" customFormat="false" ht="11.25" hidden="false" customHeight="false" outlineLevel="0" collapsed="false">
      <c r="M9723" s="14" t="str">
        <f aca="false">LEFT(F9723,9)</f>
        <v/>
      </c>
      <c r="N9723" s="2" t="str">
        <f aca="false">LEFT(G9723,9)</f>
        <v/>
      </c>
      <c r="P9723" s="2" t="str">
        <f aca="false">LEFT(J9723,2)</f>
        <v/>
      </c>
    </row>
    <row r="9724" customFormat="false" ht="11.25" hidden="false" customHeight="false" outlineLevel="0" collapsed="false">
      <c r="M9724" s="14" t="str">
        <f aca="false">LEFT(F9724,9)</f>
        <v/>
      </c>
      <c r="N9724" s="2" t="str">
        <f aca="false">LEFT(G9724,9)</f>
        <v/>
      </c>
      <c r="P9724" s="2" t="str">
        <f aca="false">LEFT(J9724,2)</f>
        <v/>
      </c>
    </row>
    <row r="9725" customFormat="false" ht="11.25" hidden="false" customHeight="false" outlineLevel="0" collapsed="false">
      <c r="M9725" s="14" t="str">
        <f aca="false">LEFT(F9725,9)</f>
        <v/>
      </c>
      <c r="N9725" s="2" t="str">
        <f aca="false">LEFT(G9725,9)</f>
        <v/>
      </c>
      <c r="P9725" s="2" t="str">
        <f aca="false">LEFT(J9725,2)</f>
        <v/>
      </c>
    </row>
    <row r="9726" customFormat="false" ht="11.25" hidden="false" customHeight="false" outlineLevel="0" collapsed="false">
      <c r="M9726" s="14" t="str">
        <f aca="false">LEFT(F9726,9)</f>
        <v/>
      </c>
      <c r="N9726" s="2" t="str">
        <f aca="false">LEFT(G9726,9)</f>
        <v/>
      </c>
      <c r="P9726" s="2" t="str">
        <f aca="false">LEFT(J9726,2)</f>
        <v/>
      </c>
    </row>
    <row r="9727" customFormat="false" ht="11.25" hidden="false" customHeight="false" outlineLevel="0" collapsed="false">
      <c r="M9727" s="14" t="str">
        <f aca="false">LEFT(F9727,9)</f>
        <v/>
      </c>
      <c r="N9727" s="2" t="str">
        <f aca="false">LEFT(G9727,9)</f>
        <v/>
      </c>
      <c r="P9727" s="2" t="str">
        <f aca="false">LEFT(J9727,2)</f>
        <v/>
      </c>
    </row>
    <row r="9728" customFormat="false" ht="11.25" hidden="false" customHeight="false" outlineLevel="0" collapsed="false">
      <c r="M9728" s="14" t="str">
        <f aca="false">LEFT(F9728,9)</f>
        <v/>
      </c>
      <c r="N9728" s="2" t="str">
        <f aca="false">LEFT(G9728,9)</f>
        <v/>
      </c>
      <c r="P9728" s="2" t="str">
        <f aca="false">LEFT(J9728,2)</f>
        <v/>
      </c>
    </row>
    <row r="9729" customFormat="false" ht="11.25" hidden="false" customHeight="false" outlineLevel="0" collapsed="false">
      <c r="M9729" s="14" t="str">
        <f aca="false">LEFT(F9729,9)</f>
        <v/>
      </c>
      <c r="N9729" s="2" t="str">
        <f aca="false">LEFT(G9729,9)</f>
        <v/>
      </c>
      <c r="P9729" s="2" t="str">
        <f aca="false">LEFT(J9729,2)</f>
        <v/>
      </c>
    </row>
    <row r="9730" customFormat="false" ht="11.25" hidden="false" customHeight="false" outlineLevel="0" collapsed="false">
      <c r="M9730" s="14" t="str">
        <f aca="false">LEFT(F9730,9)</f>
        <v/>
      </c>
      <c r="N9730" s="2" t="str">
        <f aca="false">LEFT(G9730,9)</f>
        <v/>
      </c>
      <c r="P9730" s="2" t="str">
        <f aca="false">LEFT(J9730,2)</f>
        <v/>
      </c>
    </row>
    <row r="9731" customFormat="false" ht="11.25" hidden="false" customHeight="false" outlineLevel="0" collapsed="false">
      <c r="M9731" s="14" t="str">
        <f aca="false">LEFT(F9731,9)</f>
        <v/>
      </c>
      <c r="N9731" s="2" t="str">
        <f aca="false">LEFT(G9731,9)</f>
        <v/>
      </c>
      <c r="P9731" s="2" t="str">
        <f aca="false">LEFT(J9731,2)</f>
        <v/>
      </c>
    </row>
    <row r="9732" customFormat="false" ht="11.25" hidden="false" customHeight="false" outlineLevel="0" collapsed="false">
      <c r="M9732" s="14" t="str">
        <f aca="false">LEFT(F9732,9)</f>
        <v/>
      </c>
      <c r="N9732" s="2" t="str">
        <f aca="false">LEFT(G9732,9)</f>
        <v/>
      </c>
      <c r="P9732" s="2" t="str">
        <f aca="false">LEFT(J9732,2)</f>
        <v/>
      </c>
    </row>
    <row r="9733" customFormat="false" ht="11.25" hidden="false" customHeight="false" outlineLevel="0" collapsed="false">
      <c r="M9733" s="14" t="str">
        <f aca="false">LEFT(F9733,9)</f>
        <v/>
      </c>
      <c r="N9733" s="2" t="str">
        <f aca="false">LEFT(G9733,9)</f>
        <v/>
      </c>
      <c r="P9733" s="2" t="str">
        <f aca="false">LEFT(J9733,2)</f>
        <v/>
      </c>
    </row>
    <row r="9734" customFormat="false" ht="11.25" hidden="false" customHeight="false" outlineLevel="0" collapsed="false">
      <c r="M9734" s="14" t="str">
        <f aca="false">LEFT(F9734,9)</f>
        <v/>
      </c>
      <c r="N9734" s="2" t="str">
        <f aca="false">LEFT(G9734,9)</f>
        <v/>
      </c>
      <c r="P9734" s="2" t="str">
        <f aca="false">LEFT(J9734,2)</f>
        <v/>
      </c>
    </row>
    <row r="9735" customFormat="false" ht="11.25" hidden="false" customHeight="false" outlineLevel="0" collapsed="false">
      <c r="M9735" s="14" t="str">
        <f aca="false">LEFT(F9735,9)</f>
        <v/>
      </c>
      <c r="N9735" s="2" t="str">
        <f aca="false">LEFT(G9735,9)</f>
        <v/>
      </c>
      <c r="P9735" s="2" t="str">
        <f aca="false">LEFT(J9735,2)</f>
        <v/>
      </c>
    </row>
    <row r="9736" customFormat="false" ht="11.25" hidden="false" customHeight="false" outlineLevel="0" collapsed="false">
      <c r="M9736" s="14" t="str">
        <f aca="false">LEFT(F9736,9)</f>
        <v/>
      </c>
      <c r="N9736" s="2" t="str">
        <f aca="false">LEFT(G9736,9)</f>
        <v/>
      </c>
      <c r="P9736" s="2" t="str">
        <f aca="false">LEFT(J9736,2)</f>
        <v/>
      </c>
    </row>
    <row r="9737" customFormat="false" ht="11.25" hidden="false" customHeight="false" outlineLevel="0" collapsed="false">
      <c r="M9737" s="14" t="str">
        <f aca="false">LEFT(F9737,9)</f>
        <v/>
      </c>
      <c r="N9737" s="2" t="str">
        <f aca="false">LEFT(G9737,9)</f>
        <v/>
      </c>
      <c r="P9737" s="2" t="str">
        <f aca="false">LEFT(J9737,2)</f>
        <v/>
      </c>
    </row>
    <row r="9738" customFormat="false" ht="11.25" hidden="false" customHeight="false" outlineLevel="0" collapsed="false">
      <c r="M9738" s="14" t="str">
        <f aca="false">LEFT(F9738,9)</f>
        <v/>
      </c>
      <c r="N9738" s="2" t="str">
        <f aca="false">LEFT(G9738,9)</f>
        <v/>
      </c>
      <c r="P9738" s="2" t="str">
        <f aca="false">LEFT(J9738,2)</f>
        <v/>
      </c>
    </row>
    <row r="9739" customFormat="false" ht="11.25" hidden="false" customHeight="false" outlineLevel="0" collapsed="false">
      <c r="M9739" s="14" t="str">
        <f aca="false">LEFT(F9739,9)</f>
        <v/>
      </c>
      <c r="N9739" s="2" t="str">
        <f aca="false">LEFT(G9739,9)</f>
        <v/>
      </c>
      <c r="P9739" s="2" t="str">
        <f aca="false">LEFT(J9739,2)</f>
        <v/>
      </c>
    </row>
    <row r="9740" customFormat="false" ht="11.25" hidden="false" customHeight="false" outlineLevel="0" collapsed="false">
      <c r="M9740" s="14" t="str">
        <f aca="false">LEFT(F9740,9)</f>
        <v/>
      </c>
      <c r="N9740" s="2" t="str">
        <f aca="false">LEFT(G9740,9)</f>
        <v/>
      </c>
      <c r="P9740" s="2" t="str">
        <f aca="false">LEFT(J9740,2)</f>
        <v/>
      </c>
    </row>
    <row r="9741" customFormat="false" ht="11.25" hidden="false" customHeight="false" outlineLevel="0" collapsed="false">
      <c r="M9741" s="14" t="str">
        <f aca="false">LEFT(F9741,9)</f>
        <v/>
      </c>
      <c r="N9741" s="2" t="str">
        <f aca="false">LEFT(G9741,9)</f>
        <v/>
      </c>
      <c r="P9741" s="2" t="str">
        <f aca="false">LEFT(J9741,2)</f>
        <v/>
      </c>
    </row>
    <row r="9742" customFormat="false" ht="11.25" hidden="false" customHeight="false" outlineLevel="0" collapsed="false">
      <c r="M9742" s="14" t="str">
        <f aca="false">LEFT(F9742,9)</f>
        <v/>
      </c>
      <c r="N9742" s="2" t="str">
        <f aca="false">LEFT(G9742,9)</f>
        <v/>
      </c>
      <c r="P9742" s="2" t="str">
        <f aca="false">LEFT(J9742,2)</f>
        <v/>
      </c>
    </row>
    <row r="9743" customFormat="false" ht="11.25" hidden="false" customHeight="false" outlineLevel="0" collapsed="false">
      <c r="M9743" s="14" t="str">
        <f aca="false">LEFT(F9743,9)</f>
        <v/>
      </c>
      <c r="N9743" s="2" t="str">
        <f aca="false">LEFT(G9743,9)</f>
        <v/>
      </c>
      <c r="P9743" s="2" t="str">
        <f aca="false">LEFT(J9743,2)</f>
        <v/>
      </c>
    </row>
    <row r="9744" customFormat="false" ht="11.25" hidden="false" customHeight="false" outlineLevel="0" collapsed="false">
      <c r="M9744" s="14" t="str">
        <f aca="false">LEFT(F9744,9)</f>
        <v/>
      </c>
      <c r="N9744" s="2" t="str">
        <f aca="false">LEFT(G9744,9)</f>
        <v/>
      </c>
      <c r="P9744" s="2" t="str">
        <f aca="false">LEFT(J9744,2)</f>
        <v/>
      </c>
    </row>
    <row r="9745" customFormat="false" ht="11.25" hidden="false" customHeight="false" outlineLevel="0" collapsed="false">
      <c r="M9745" s="14" t="str">
        <f aca="false">LEFT(F9745,9)</f>
        <v/>
      </c>
      <c r="N9745" s="2" t="str">
        <f aca="false">LEFT(G9745,9)</f>
        <v/>
      </c>
      <c r="P9745" s="2" t="str">
        <f aca="false">LEFT(J9745,2)</f>
        <v/>
      </c>
    </row>
    <row r="9746" customFormat="false" ht="11.25" hidden="false" customHeight="false" outlineLevel="0" collapsed="false">
      <c r="M9746" s="14" t="str">
        <f aca="false">LEFT(F9746,9)</f>
        <v/>
      </c>
      <c r="N9746" s="2" t="str">
        <f aca="false">LEFT(G9746,9)</f>
        <v/>
      </c>
      <c r="P9746" s="2" t="str">
        <f aca="false">LEFT(J9746,2)</f>
        <v/>
      </c>
    </row>
    <row r="9747" customFormat="false" ht="11.25" hidden="false" customHeight="false" outlineLevel="0" collapsed="false">
      <c r="M9747" s="14" t="str">
        <f aca="false">LEFT(F9747,9)</f>
        <v/>
      </c>
      <c r="N9747" s="2" t="str">
        <f aca="false">LEFT(G9747,9)</f>
        <v/>
      </c>
      <c r="P9747" s="2" t="str">
        <f aca="false">LEFT(J9747,2)</f>
        <v/>
      </c>
    </row>
    <row r="9748" customFormat="false" ht="11.25" hidden="false" customHeight="false" outlineLevel="0" collapsed="false">
      <c r="M9748" s="14" t="str">
        <f aca="false">LEFT(F9748,9)</f>
        <v/>
      </c>
      <c r="N9748" s="2" t="str">
        <f aca="false">LEFT(G9748,9)</f>
        <v/>
      </c>
      <c r="P9748" s="2" t="str">
        <f aca="false">LEFT(J9748,2)</f>
        <v/>
      </c>
    </row>
    <row r="9749" customFormat="false" ht="11.25" hidden="false" customHeight="false" outlineLevel="0" collapsed="false">
      <c r="M9749" s="14" t="str">
        <f aca="false">LEFT(F9749,9)</f>
        <v/>
      </c>
      <c r="N9749" s="2" t="str">
        <f aca="false">LEFT(G9749,9)</f>
        <v/>
      </c>
      <c r="P9749" s="2" t="str">
        <f aca="false">LEFT(J9749,2)</f>
        <v/>
      </c>
    </row>
    <row r="9750" customFormat="false" ht="11.25" hidden="false" customHeight="false" outlineLevel="0" collapsed="false">
      <c r="M9750" s="14" t="str">
        <f aca="false">LEFT(F9750,9)</f>
        <v/>
      </c>
      <c r="N9750" s="2" t="str">
        <f aca="false">LEFT(G9750,9)</f>
        <v/>
      </c>
      <c r="P9750" s="2" t="str">
        <f aca="false">LEFT(J9750,2)</f>
        <v/>
      </c>
    </row>
    <row r="9751" customFormat="false" ht="11.25" hidden="false" customHeight="false" outlineLevel="0" collapsed="false">
      <c r="M9751" s="14" t="str">
        <f aca="false">LEFT(F9751,9)</f>
        <v/>
      </c>
      <c r="N9751" s="2" t="str">
        <f aca="false">LEFT(G9751,9)</f>
        <v/>
      </c>
      <c r="P9751" s="2" t="str">
        <f aca="false">LEFT(J9751,2)</f>
        <v/>
      </c>
    </row>
    <row r="9752" customFormat="false" ht="11.25" hidden="false" customHeight="false" outlineLevel="0" collapsed="false">
      <c r="M9752" s="14" t="str">
        <f aca="false">LEFT(F9752,9)</f>
        <v/>
      </c>
      <c r="N9752" s="2" t="str">
        <f aca="false">LEFT(G9752,9)</f>
        <v/>
      </c>
      <c r="P9752" s="2" t="str">
        <f aca="false">LEFT(J9752,2)</f>
        <v/>
      </c>
    </row>
    <row r="9753" customFormat="false" ht="11.25" hidden="false" customHeight="false" outlineLevel="0" collapsed="false">
      <c r="M9753" s="14" t="str">
        <f aca="false">LEFT(F9753,9)</f>
        <v/>
      </c>
      <c r="N9753" s="2" t="str">
        <f aca="false">LEFT(G9753,9)</f>
        <v/>
      </c>
      <c r="P9753" s="2" t="str">
        <f aca="false">LEFT(J9753,2)</f>
        <v/>
      </c>
    </row>
    <row r="9754" customFormat="false" ht="11.25" hidden="false" customHeight="false" outlineLevel="0" collapsed="false">
      <c r="M9754" s="14" t="str">
        <f aca="false">LEFT(F9754,9)</f>
        <v/>
      </c>
      <c r="N9754" s="2" t="str">
        <f aca="false">LEFT(G9754,9)</f>
        <v/>
      </c>
      <c r="P9754" s="2" t="str">
        <f aca="false">LEFT(J9754,2)</f>
        <v/>
      </c>
    </row>
    <row r="9755" customFormat="false" ht="11.25" hidden="false" customHeight="false" outlineLevel="0" collapsed="false">
      <c r="M9755" s="14" t="str">
        <f aca="false">LEFT(F9755,9)</f>
        <v/>
      </c>
      <c r="N9755" s="2" t="str">
        <f aca="false">LEFT(G9755,9)</f>
        <v/>
      </c>
      <c r="P9755" s="2" t="str">
        <f aca="false">LEFT(J9755,2)</f>
        <v/>
      </c>
    </row>
    <row r="9756" customFormat="false" ht="11.25" hidden="false" customHeight="false" outlineLevel="0" collapsed="false">
      <c r="M9756" s="14" t="str">
        <f aca="false">LEFT(F9756,9)</f>
        <v/>
      </c>
      <c r="N9756" s="2" t="str">
        <f aca="false">LEFT(G9756,9)</f>
        <v/>
      </c>
      <c r="P9756" s="2" t="str">
        <f aca="false">LEFT(J9756,2)</f>
        <v/>
      </c>
    </row>
    <row r="9757" customFormat="false" ht="11.25" hidden="false" customHeight="false" outlineLevel="0" collapsed="false">
      <c r="M9757" s="14" t="str">
        <f aca="false">LEFT(F9757,9)</f>
        <v/>
      </c>
      <c r="N9757" s="2" t="str">
        <f aca="false">LEFT(G9757,9)</f>
        <v/>
      </c>
      <c r="P9757" s="2" t="str">
        <f aca="false">LEFT(J9757,2)</f>
        <v/>
      </c>
    </row>
    <row r="9758" customFormat="false" ht="11.25" hidden="false" customHeight="false" outlineLevel="0" collapsed="false">
      <c r="M9758" s="14" t="str">
        <f aca="false">LEFT(F9758,9)</f>
        <v/>
      </c>
      <c r="N9758" s="2" t="str">
        <f aca="false">LEFT(G9758,9)</f>
        <v/>
      </c>
      <c r="P9758" s="2" t="str">
        <f aca="false">LEFT(J9758,2)</f>
        <v/>
      </c>
    </row>
    <row r="9759" customFormat="false" ht="11.25" hidden="false" customHeight="false" outlineLevel="0" collapsed="false">
      <c r="M9759" s="14" t="str">
        <f aca="false">LEFT(F9759,9)</f>
        <v/>
      </c>
      <c r="N9759" s="2" t="str">
        <f aca="false">LEFT(G9759,9)</f>
        <v/>
      </c>
      <c r="P9759" s="2" t="str">
        <f aca="false">LEFT(J9759,2)</f>
        <v/>
      </c>
    </row>
    <row r="9760" customFormat="false" ht="11.25" hidden="false" customHeight="false" outlineLevel="0" collapsed="false">
      <c r="M9760" s="14" t="str">
        <f aca="false">LEFT(F9760,9)</f>
        <v/>
      </c>
      <c r="N9760" s="2" t="str">
        <f aca="false">LEFT(G9760,9)</f>
        <v/>
      </c>
      <c r="P9760" s="2" t="str">
        <f aca="false">LEFT(J9760,2)</f>
        <v/>
      </c>
    </row>
    <row r="9761" customFormat="false" ht="11.25" hidden="false" customHeight="false" outlineLevel="0" collapsed="false">
      <c r="M9761" s="14" t="str">
        <f aca="false">LEFT(F9761,9)</f>
        <v/>
      </c>
      <c r="N9761" s="2" t="str">
        <f aca="false">LEFT(G9761,9)</f>
        <v/>
      </c>
      <c r="P9761" s="2" t="str">
        <f aca="false">LEFT(J9761,2)</f>
        <v/>
      </c>
    </row>
    <row r="9762" customFormat="false" ht="11.25" hidden="false" customHeight="false" outlineLevel="0" collapsed="false">
      <c r="M9762" s="14" t="str">
        <f aca="false">LEFT(F9762,9)</f>
        <v/>
      </c>
      <c r="N9762" s="2" t="str">
        <f aca="false">LEFT(G9762,9)</f>
        <v/>
      </c>
      <c r="P9762" s="2" t="str">
        <f aca="false">LEFT(J9762,2)</f>
        <v/>
      </c>
    </row>
    <row r="9763" customFormat="false" ht="11.25" hidden="false" customHeight="false" outlineLevel="0" collapsed="false">
      <c r="M9763" s="14" t="str">
        <f aca="false">LEFT(F9763,9)</f>
        <v/>
      </c>
      <c r="N9763" s="2" t="str">
        <f aca="false">LEFT(G9763,9)</f>
        <v/>
      </c>
      <c r="P9763" s="2" t="str">
        <f aca="false">LEFT(J9763,2)</f>
        <v/>
      </c>
    </row>
    <row r="9764" customFormat="false" ht="11.25" hidden="false" customHeight="false" outlineLevel="0" collapsed="false">
      <c r="M9764" s="14" t="str">
        <f aca="false">LEFT(F9764,9)</f>
        <v/>
      </c>
      <c r="N9764" s="2" t="str">
        <f aca="false">LEFT(G9764,9)</f>
        <v/>
      </c>
      <c r="P9764" s="2" t="str">
        <f aca="false">LEFT(J9764,2)</f>
        <v/>
      </c>
    </row>
    <row r="9765" customFormat="false" ht="11.25" hidden="false" customHeight="false" outlineLevel="0" collapsed="false">
      <c r="M9765" s="14" t="str">
        <f aca="false">LEFT(F9765,9)</f>
        <v/>
      </c>
      <c r="N9765" s="2" t="str">
        <f aca="false">LEFT(G9765,9)</f>
        <v/>
      </c>
      <c r="P9765" s="2" t="str">
        <f aca="false">LEFT(J9765,2)</f>
        <v/>
      </c>
    </row>
    <row r="9766" customFormat="false" ht="11.25" hidden="false" customHeight="false" outlineLevel="0" collapsed="false">
      <c r="M9766" s="14" t="str">
        <f aca="false">LEFT(F9766,9)</f>
        <v/>
      </c>
      <c r="N9766" s="2" t="str">
        <f aca="false">LEFT(G9766,9)</f>
        <v/>
      </c>
      <c r="P9766" s="2" t="str">
        <f aca="false">LEFT(J9766,2)</f>
        <v/>
      </c>
    </row>
    <row r="9767" customFormat="false" ht="11.25" hidden="false" customHeight="false" outlineLevel="0" collapsed="false">
      <c r="M9767" s="14" t="str">
        <f aca="false">LEFT(F9767,9)</f>
        <v/>
      </c>
      <c r="N9767" s="2" t="str">
        <f aca="false">LEFT(G9767,9)</f>
        <v/>
      </c>
      <c r="P9767" s="2" t="str">
        <f aca="false">LEFT(J9767,2)</f>
        <v/>
      </c>
    </row>
    <row r="9768" customFormat="false" ht="11.25" hidden="false" customHeight="false" outlineLevel="0" collapsed="false">
      <c r="M9768" s="14" t="str">
        <f aca="false">LEFT(F9768,9)</f>
        <v/>
      </c>
      <c r="N9768" s="2" t="str">
        <f aca="false">LEFT(G9768,9)</f>
        <v/>
      </c>
      <c r="P9768" s="2" t="str">
        <f aca="false">LEFT(J9768,2)</f>
        <v/>
      </c>
    </row>
    <row r="9769" customFormat="false" ht="11.25" hidden="false" customHeight="false" outlineLevel="0" collapsed="false">
      <c r="M9769" s="14" t="str">
        <f aca="false">LEFT(F9769,9)</f>
        <v/>
      </c>
      <c r="N9769" s="2" t="str">
        <f aca="false">LEFT(G9769,9)</f>
        <v/>
      </c>
      <c r="P9769" s="2" t="str">
        <f aca="false">LEFT(J9769,2)</f>
        <v/>
      </c>
    </row>
    <row r="9770" customFormat="false" ht="11.25" hidden="false" customHeight="false" outlineLevel="0" collapsed="false">
      <c r="M9770" s="14" t="str">
        <f aca="false">LEFT(F9770,9)</f>
        <v/>
      </c>
      <c r="N9770" s="2" t="str">
        <f aca="false">LEFT(G9770,9)</f>
        <v/>
      </c>
      <c r="P9770" s="2" t="str">
        <f aca="false">LEFT(J9770,2)</f>
        <v/>
      </c>
    </row>
    <row r="9771" customFormat="false" ht="11.25" hidden="false" customHeight="false" outlineLevel="0" collapsed="false">
      <c r="M9771" s="14" t="str">
        <f aca="false">LEFT(F9771,9)</f>
        <v/>
      </c>
      <c r="N9771" s="2" t="str">
        <f aca="false">LEFT(G9771,9)</f>
        <v/>
      </c>
      <c r="P9771" s="2" t="str">
        <f aca="false">LEFT(J9771,2)</f>
        <v/>
      </c>
    </row>
    <row r="9772" customFormat="false" ht="11.25" hidden="false" customHeight="false" outlineLevel="0" collapsed="false">
      <c r="M9772" s="14" t="str">
        <f aca="false">LEFT(F9772,9)</f>
        <v/>
      </c>
      <c r="N9772" s="2" t="str">
        <f aca="false">LEFT(G9772,9)</f>
        <v/>
      </c>
      <c r="P9772" s="2" t="str">
        <f aca="false">LEFT(J9772,2)</f>
        <v/>
      </c>
    </row>
    <row r="9773" customFormat="false" ht="11.25" hidden="false" customHeight="false" outlineLevel="0" collapsed="false">
      <c r="M9773" s="14" t="str">
        <f aca="false">LEFT(F9773,9)</f>
        <v/>
      </c>
      <c r="N9773" s="2" t="str">
        <f aca="false">LEFT(G9773,9)</f>
        <v/>
      </c>
      <c r="P9773" s="2" t="str">
        <f aca="false">LEFT(J9773,2)</f>
        <v/>
      </c>
    </row>
    <row r="9774" customFormat="false" ht="11.25" hidden="false" customHeight="false" outlineLevel="0" collapsed="false">
      <c r="M9774" s="14" t="str">
        <f aca="false">LEFT(F9774,9)</f>
        <v/>
      </c>
      <c r="N9774" s="2" t="str">
        <f aca="false">LEFT(G9774,9)</f>
        <v/>
      </c>
      <c r="P9774" s="2" t="str">
        <f aca="false">LEFT(J9774,2)</f>
        <v/>
      </c>
    </row>
    <row r="9775" customFormat="false" ht="11.25" hidden="false" customHeight="false" outlineLevel="0" collapsed="false">
      <c r="M9775" s="14" t="str">
        <f aca="false">LEFT(F9775,9)</f>
        <v/>
      </c>
      <c r="N9775" s="2" t="str">
        <f aca="false">LEFT(G9775,9)</f>
        <v/>
      </c>
      <c r="P9775" s="2" t="str">
        <f aca="false">LEFT(J9775,2)</f>
        <v/>
      </c>
    </row>
    <row r="9776" customFormat="false" ht="11.25" hidden="false" customHeight="false" outlineLevel="0" collapsed="false">
      <c r="M9776" s="14" t="str">
        <f aca="false">LEFT(F9776,9)</f>
        <v/>
      </c>
      <c r="N9776" s="2" t="str">
        <f aca="false">LEFT(G9776,9)</f>
        <v/>
      </c>
      <c r="P9776" s="2" t="str">
        <f aca="false">LEFT(J9776,2)</f>
        <v/>
      </c>
    </row>
    <row r="9777" customFormat="false" ht="11.25" hidden="false" customHeight="false" outlineLevel="0" collapsed="false">
      <c r="M9777" s="14" t="str">
        <f aca="false">LEFT(F9777,9)</f>
        <v/>
      </c>
      <c r="N9777" s="2" t="str">
        <f aca="false">LEFT(G9777,9)</f>
        <v/>
      </c>
      <c r="P9777" s="2" t="str">
        <f aca="false">LEFT(J9777,2)</f>
        <v/>
      </c>
    </row>
    <row r="9778" customFormat="false" ht="11.25" hidden="false" customHeight="false" outlineLevel="0" collapsed="false">
      <c r="M9778" s="14" t="str">
        <f aca="false">LEFT(F9778,9)</f>
        <v/>
      </c>
      <c r="N9778" s="2" t="str">
        <f aca="false">LEFT(G9778,9)</f>
        <v/>
      </c>
      <c r="P9778" s="2" t="str">
        <f aca="false">LEFT(J9778,2)</f>
        <v/>
      </c>
    </row>
    <row r="9779" customFormat="false" ht="11.25" hidden="false" customHeight="false" outlineLevel="0" collapsed="false">
      <c r="M9779" s="14" t="str">
        <f aca="false">LEFT(F9779,9)</f>
        <v/>
      </c>
      <c r="N9779" s="2" t="str">
        <f aca="false">LEFT(G9779,9)</f>
        <v/>
      </c>
      <c r="P9779" s="2" t="str">
        <f aca="false">LEFT(J9779,2)</f>
        <v/>
      </c>
    </row>
    <row r="9780" customFormat="false" ht="11.25" hidden="false" customHeight="false" outlineLevel="0" collapsed="false">
      <c r="M9780" s="14" t="str">
        <f aca="false">LEFT(F9780,9)</f>
        <v/>
      </c>
      <c r="N9780" s="2" t="str">
        <f aca="false">LEFT(G9780,9)</f>
        <v/>
      </c>
      <c r="P9780" s="2" t="str">
        <f aca="false">LEFT(J9780,2)</f>
        <v/>
      </c>
    </row>
    <row r="9781" customFormat="false" ht="11.25" hidden="false" customHeight="false" outlineLevel="0" collapsed="false">
      <c r="M9781" s="14" t="str">
        <f aca="false">LEFT(F9781,9)</f>
        <v/>
      </c>
      <c r="N9781" s="2" t="str">
        <f aca="false">LEFT(G9781,9)</f>
        <v/>
      </c>
      <c r="P9781" s="2" t="str">
        <f aca="false">LEFT(J9781,2)</f>
        <v/>
      </c>
    </row>
    <row r="9782" customFormat="false" ht="11.25" hidden="false" customHeight="false" outlineLevel="0" collapsed="false">
      <c r="M9782" s="14" t="str">
        <f aca="false">LEFT(F9782,9)</f>
        <v/>
      </c>
      <c r="N9782" s="2" t="str">
        <f aca="false">LEFT(G9782,9)</f>
        <v/>
      </c>
      <c r="P9782" s="2" t="str">
        <f aca="false">LEFT(J9782,2)</f>
        <v/>
      </c>
    </row>
    <row r="9783" customFormat="false" ht="11.25" hidden="false" customHeight="false" outlineLevel="0" collapsed="false">
      <c r="M9783" s="14" t="str">
        <f aca="false">LEFT(F9783,9)</f>
        <v/>
      </c>
      <c r="N9783" s="2" t="str">
        <f aca="false">LEFT(G9783,9)</f>
        <v/>
      </c>
      <c r="P9783" s="2" t="str">
        <f aca="false">LEFT(J9783,2)</f>
        <v/>
      </c>
    </row>
    <row r="9784" customFormat="false" ht="11.25" hidden="false" customHeight="false" outlineLevel="0" collapsed="false">
      <c r="M9784" s="14" t="str">
        <f aca="false">LEFT(F9784,9)</f>
        <v/>
      </c>
      <c r="N9784" s="2" t="str">
        <f aca="false">LEFT(G9784,9)</f>
        <v/>
      </c>
      <c r="P9784" s="2" t="str">
        <f aca="false">LEFT(J9784,2)</f>
        <v/>
      </c>
    </row>
    <row r="9785" customFormat="false" ht="11.25" hidden="false" customHeight="false" outlineLevel="0" collapsed="false">
      <c r="M9785" s="14" t="str">
        <f aca="false">LEFT(F9785,9)</f>
        <v/>
      </c>
      <c r="N9785" s="2" t="str">
        <f aca="false">LEFT(G9785,9)</f>
        <v/>
      </c>
      <c r="P9785" s="2" t="str">
        <f aca="false">LEFT(J9785,2)</f>
        <v/>
      </c>
    </row>
    <row r="9786" customFormat="false" ht="11.25" hidden="false" customHeight="false" outlineLevel="0" collapsed="false">
      <c r="M9786" s="14" t="str">
        <f aca="false">LEFT(F9786,9)</f>
        <v/>
      </c>
      <c r="N9786" s="2" t="str">
        <f aca="false">LEFT(G9786,9)</f>
        <v/>
      </c>
      <c r="P9786" s="2" t="str">
        <f aca="false">LEFT(J9786,2)</f>
        <v/>
      </c>
    </row>
    <row r="9787" customFormat="false" ht="11.25" hidden="false" customHeight="false" outlineLevel="0" collapsed="false">
      <c r="M9787" s="14" t="str">
        <f aca="false">LEFT(F9787,9)</f>
        <v/>
      </c>
      <c r="N9787" s="2" t="str">
        <f aca="false">LEFT(G9787,9)</f>
        <v/>
      </c>
      <c r="P9787" s="2" t="str">
        <f aca="false">LEFT(J9787,2)</f>
        <v/>
      </c>
    </row>
    <row r="9788" customFormat="false" ht="11.25" hidden="false" customHeight="false" outlineLevel="0" collapsed="false">
      <c r="M9788" s="14" t="str">
        <f aca="false">LEFT(F9788,9)</f>
        <v/>
      </c>
      <c r="N9788" s="2" t="str">
        <f aca="false">LEFT(G9788,9)</f>
        <v/>
      </c>
      <c r="P9788" s="2" t="str">
        <f aca="false">LEFT(J9788,2)</f>
        <v/>
      </c>
    </row>
    <row r="9789" customFormat="false" ht="11.25" hidden="false" customHeight="false" outlineLevel="0" collapsed="false">
      <c r="M9789" s="14" t="str">
        <f aca="false">LEFT(F9789,9)</f>
        <v/>
      </c>
      <c r="N9789" s="2" t="str">
        <f aca="false">LEFT(G9789,9)</f>
        <v/>
      </c>
      <c r="P9789" s="2" t="str">
        <f aca="false">LEFT(J9789,2)</f>
        <v/>
      </c>
    </row>
    <row r="9790" customFormat="false" ht="11.25" hidden="false" customHeight="false" outlineLevel="0" collapsed="false">
      <c r="M9790" s="14" t="str">
        <f aca="false">LEFT(F9790,9)</f>
        <v/>
      </c>
      <c r="N9790" s="2" t="str">
        <f aca="false">LEFT(G9790,9)</f>
        <v/>
      </c>
      <c r="P9790" s="2" t="str">
        <f aca="false">LEFT(J9790,2)</f>
        <v/>
      </c>
    </row>
    <row r="9791" customFormat="false" ht="11.25" hidden="false" customHeight="false" outlineLevel="0" collapsed="false">
      <c r="M9791" s="14" t="str">
        <f aca="false">LEFT(F9791,9)</f>
        <v/>
      </c>
      <c r="N9791" s="2" t="str">
        <f aca="false">LEFT(G9791,9)</f>
        <v/>
      </c>
      <c r="P9791" s="2" t="str">
        <f aca="false">LEFT(J9791,2)</f>
        <v/>
      </c>
    </row>
    <row r="9792" customFormat="false" ht="11.25" hidden="false" customHeight="false" outlineLevel="0" collapsed="false">
      <c r="M9792" s="14" t="str">
        <f aca="false">LEFT(F9792,9)</f>
        <v/>
      </c>
      <c r="N9792" s="2" t="str">
        <f aca="false">LEFT(G9792,9)</f>
        <v/>
      </c>
      <c r="P9792" s="2" t="str">
        <f aca="false">LEFT(J9792,2)</f>
        <v/>
      </c>
    </row>
    <row r="9793" customFormat="false" ht="11.25" hidden="false" customHeight="false" outlineLevel="0" collapsed="false">
      <c r="M9793" s="14" t="str">
        <f aca="false">LEFT(F9793,9)</f>
        <v/>
      </c>
      <c r="N9793" s="2" t="str">
        <f aca="false">LEFT(G9793,9)</f>
        <v/>
      </c>
      <c r="P9793" s="2" t="str">
        <f aca="false">LEFT(J9793,2)</f>
        <v/>
      </c>
    </row>
    <row r="9794" customFormat="false" ht="11.25" hidden="false" customHeight="false" outlineLevel="0" collapsed="false">
      <c r="M9794" s="14" t="str">
        <f aca="false">LEFT(F9794,9)</f>
        <v/>
      </c>
      <c r="N9794" s="2" t="str">
        <f aca="false">LEFT(G9794,9)</f>
        <v/>
      </c>
      <c r="P9794" s="2" t="str">
        <f aca="false">LEFT(J9794,2)</f>
        <v/>
      </c>
    </row>
    <row r="9795" customFormat="false" ht="11.25" hidden="false" customHeight="false" outlineLevel="0" collapsed="false">
      <c r="M9795" s="14" t="str">
        <f aca="false">LEFT(F9795,9)</f>
        <v/>
      </c>
      <c r="N9795" s="2" t="str">
        <f aca="false">LEFT(G9795,9)</f>
        <v/>
      </c>
      <c r="P9795" s="2" t="str">
        <f aca="false">LEFT(J9795,2)</f>
        <v/>
      </c>
    </row>
    <row r="9796" customFormat="false" ht="11.25" hidden="false" customHeight="false" outlineLevel="0" collapsed="false">
      <c r="M9796" s="14" t="str">
        <f aca="false">LEFT(F9796,9)</f>
        <v/>
      </c>
      <c r="N9796" s="2" t="str">
        <f aca="false">LEFT(G9796,9)</f>
        <v/>
      </c>
      <c r="P9796" s="2" t="str">
        <f aca="false">LEFT(J9796,2)</f>
        <v/>
      </c>
    </row>
    <row r="9797" customFormat="false" ht="11.25" hidden="false" customHeight="false" outlineLevel="0" collapsed="false">
      <c r="M9797" s="14" t="str">
        <f aca="false">LEFT(F9797,9)</f>
        <v/>
      </c>
      <c r="N9797" s="2" t="str">
        <f aca="false">LEFT(G9797,9)</f>
        <v/>
      </c>
      <c r="P9797" s="2" t="str">
        <f aca="false">LEFT(J9797,2)</f>
        <v/>
      </c>
    </row>
    <row r="9798" customFormat="false" ht="11.25" hidden="false" customHeight="false" outlineLevel="0" collapsed="false">
      <c r="M9798" s="14" t="str">
        <f aca="false">LEFT(F9798,9)</f>
        <v/>
      </c>
      <c r="N9798" s="2" t="str">
        <f aca="false">LEFT(G9798,9)</f>
        <v/>
      </c>
      <c r="P9798" s="2" t="str">
        <f aca="false">LEFT(J9798,2)</f>
        <v/>
      </c>
    </row>
    <row r="9799" customFormat="false" ht="11.25" hidden="false" customHeight="false" outlineLevel="0" collapsed="false">
      <c r="M9799" s="14" t="str">
        <f aca="false">LEFT(F9799,9)</f>
        <v/>
      </c>
      <c r="N9799" s="2" t="str">
        <f aca="false">LEFT(G9799,9)</f>
        <v/>
      </c>
      <c r="P9799" s="2" t="str">
        <f aca="false">LEFT(J9799,2)</f>
        <v/>
      </c>
    </row>
    <row r="9800" customFormat="false" ht="11.25" hidden="false" customHeight="false" outlineLevel="0" collapsed="false">
      <c r="M9800" s="14" t="str">
        <f aca="false">LEFT(F9800,9)</f>
        <v/>
      </c>
      <c r="N9800" s="2" t="str">
        <f aca="false">LEFT(G9800,9)</f>
        <v/>
      </c>
      <c r="P9800" s="2" t="str">
        <f aca="false">LEFT(J9800,2)</f>
        <v/>
      </c>
    </row>
    <row r="9801" customFormat="false" ht="11.25" hidden="false" customHeight="false" outlineLevel="0" collapsed="false">
      <c r="M9801" s="14" t="str">
        <f aca="false">LEFT(F9801,9)</f>
        <v/>
      </c>
      <c r="N9801" s="2" t="str">
        <f aca="false">LEFT(G9801,9)</f>
        <v/>
      </c>
      <c r="P9801" s="2" t="str">
        <f aca="false">LEFT(J9801,2)</f>
        <v/>
      </c>
    </row>
    <row r="9802" customFormat="false" ht="11.25" hidden="false" customHeight="false" outlineLevel="0" collapsed="false">
      <c r="M9802" s="14" t="str">
        <f aca="false">LEFT(F9802,9)</f>
        <v/>
      </c>
      <c r="N9802" s="2" t="str">
        <f aca="false">LEFT(G9802,9)</f>
        <v/>
      </c>
      <c r="P9802" s="2" t="str">
        <f aca="false">LEFT(J9802,2)</f>
        <v/>
      </c>
    </row>
    <row r="9803" customFormat="false" ht="11.25" hidden="false" customHeight="false" outlineLevel="0" collapsed="false">
      <c r="M9803" s="14" t="str">
        <f aca="false">LEFT(F9803,9)</f>
        <v/>
      </c>
      <c r="N9803" s="2" t="str">
        <f aca="false">LEFT(G9803,9)</f>
        <v/>
      </c>
      <c r="P9803" s="2" t="str">
        <f aca="false">LEFT(J9803,2)</f>
        <v/>
      </c>
    </row>
    <row r="9804" customFormat="false" ht="11.25" hidden="false" customHeight="false" outlineLevel="0" collapsed="false">
      <c r="M9804" s="14" t="str">
        <f aca="false">LEFT(F9804,9)</f>
        <v/>
      </c>
      <c r="N9804" s="2" t="str">
        <f aca="false">LEFT(G9804,9)</f>
        <v/>
      </c>
      <c r="P9804" s="2" t="str">
        <f aca="false">LEFT(J9804,2)</f>
        <v/>
      </c>
    </row>
    <row r="9805" customFormat="false" ht="11.25" hidden="false" customHeight="false" outlineLevel="0" collapsed="false">
      <c r="M9805" s="14" t="str">
        <f aca="false">LEFT(F9805,9)</f>
        <v/>
      </c>
      <c r="N9805" s="2" t="str">
        <f aca="false">LEFT(G9805,9)</f>
        <v/>
      </c>
      <c r="P9805" s="2" t="str">
        <f aca="false">LEFT(J9805,2)</f>
        <v/>
      </c>
    </row>
    <row r="9806" customFormat="false" ht="11.25" hidden="false" customHeight="false" outlineLevel="0" collapsed="false">
      <c r="M9806" s="14" t="str">
        <f aca="false">LEFT(F9806,9)</f>
        <v/>
      </c>
      <c r="N9806" s="2" t="str">
        <f aca="false">LEFT(G9806,9)</f>
        <v/>
      </c>
      <c r="P9806" s="2" t="str">
        <f aca="false">LEFT(J9806,2)</f>
        <v/>
      </c>
    </row>
    <row r="9807" customFormat="false" ht="11.25" hidden="false" customHeight="false" outlineLevel="0" collapsed="false">
      <c r="M9807" s="14" t="str">
        <f aca="false">LEFT(F9807,9)</f>
        <v/>
      </c>
      <c r="N9807" s="2" t="str">
        <f aca="false">LEFT(G9807,9)</f>
        <v/>
      </c>
      <c r="P9807" s="2" t="str">
        <f aca="false">LEFT(J9807,2)</f>
        <v/>
      </c>
    </row>
    <row r="9808" customFormat="false" ht="11.25" hidden="false" customHeight="false" outlineLevel="0" collapsed="false">
      <c r="M9808" s="14" t="str">
        <f aca="false">LEFT(F9808,9)</f>
        <v/>
      </c>
      <c r="N9808" s="2" t="str">
        <f aca="false">LEFT(G9808,9)</f>
        <v/>
      </c>
      <c r="P9808" s="2" t="str">
        <f aca="false">LEFT(J9808,2)</f>
        <v/>
      </c>
    </row>
    <row r="9809" customFormat="false" ht="11.25" hidden="false" customHeight="false" outlineLevel="0" collapsed="false">
      <c r="M9809" s="14" t="str">
        <f aca="false">LEFT(F9809,9)</f>
        <v/>
      </c>
      <c r="N9809" s="2" t="str">
        <f aca="false">LEFT(G9809,9)</f>
        <v/>
      </c>
      <c r="P9809" s="2" t="str">
        <f aca="false">LEFT(J9809,2)</f>
        <v/>
      </c>
    </row>
    <row r="9810" customFormat="false" ht="11.25" hidden="false" customHeight="false" outlineLevel="0" collapsed="false">
      <c r="M9810" s="14" t="str">
        <f aca="false">LEFT(F9810,9)</f>
        <v/>
      </c>
      <c r="N9810" s="2" t="str">
        <f aca="false">LEFT(G9810,9)</f>
        <v/>
      </c>
      <c r="P9810" s="2" t="str">
        <f aca="false">LEFT(J9810,2)</f>
        <v/>
      </c>
    </row>
    <row r="9811" customFormat="false" ht="11.25" hidden="false" customHeight="false" outlineLevel="0" collapsed="false">
      <c r="M9811" s="14" t="str">
        <f aca="false">LEFT(F9811,9)</f>
        <v/>
      </c>
      <c r="N9811" s="2" t="str">
        <f aca="false">LEFT(G9811,9)</f>
        <v/>
      </c>
      <c r="P9811" s="2" t="str">
        <f aca="false">LEFT(J9811,2)</f>
        <v/>
      </c>
    </row>
    <row r="9812" customFormat="false" ht="11.25" hidden="false" customHeight="false" outlineLevel="0" collapsed="false">
      <c r="M9812" s="14" t="str">
        <f aca="false">LEFT(F9812,9)</f>
        <v/>
      </c>
      <c r="N9812" s="2" t="str">
        <f aca="false">LEFT(G9812,9)</f>
        <v/>
      </c>
      <c r="P9812" s="2" t="str">
        <f aca="false">LEFT(J9812,2)</f>
        <v/>
      </c>
    </row>
    <row r="9813" customFormat="false" ht="11.25" hidden="false" customHeight="false" outlineLevel="0" collapsed="false">
      <c r="M9813" s="14" t="str">
        <f aca="false">LEFT(F9813,9)</f>
        <v/>
      </c>
      <c r="N9813" s="2" t="str">
        <f aca="false">LEFT(G9813,9)</f>
        <v/>
      </c>
      <c r="P9813" s="2" t="str">
        <f aca="false">LEFT(J9813,2)</f>
        <v/>
      </c>
    </row>
    <row r="9814" customFormat="false" ht="11.25" hidden="false" customHeight="false" outlineLevel="0" collapsed="false">
      <c r="M9814" s="14" t="str">
        <f aca="false">LEFT(F9814,9)</f>
        <v/>
      </c>
      <c r="N9814" s="2" t="str">
        <f aca="false">LEFT(G9814,9)</f>
        <v/>
      </c>
      <c r="P9814" s="2" t="str">
        <f aca="false">LEFT(J9814,2)</f>
        <v/>
      </c>
    </row>
    <row r="9815" customFormat="false" ht="11.25" hidden="false" customHeight="false" outlineLevel="0" collapsed="false">
      <c r="M9815" s="14" t="str">
        <f aca="false">LEFT(F9815,9)</f>
        <v/>
      </c>
      <c r="N9815" s="2" t="str">
        <f aca="false">LEFT(G9815,9)</f>
        <v/>
      </c>
      <c r="P9815" s="2" t="str">
        <f aca="false">LEFT(J9815,2)</f>
        <v/>
      </c>
    </row>
    <row r="9816" customFormat="false" ht="11.25" hidden="false" customHeight="false" outlineLevel="0" collapsed="false">
      <c r="M9816" s="14" t="str">
        <f aca="false">LEFT(F9816,9)</f>
        <v/>
      </c>
      <c r="N9816" s="2" t="str">
        <f aca="false">LEFT(G9816,9)</f>
        <v/>
      </c>
      <c r="P9816" s="2" t="str">
        <f aca="false">LEFT(J9816,2)</f>
        <v/>
      </c>
    </row>
    <row r="9817" customFormat="false" ht="11.25" hidden="false" customHeight="false" outlineLevel="0" collapsed="false">
      <c r="M9817" s="14" t="str">
        <f aca="false">LEFT(F9817,9)</f>
        <v/>
      </c>
      <c r="N9817" s="2" t="str">
        <f aca="false">LEFT(G9817,9)</f>
        <v/>
      </c>
      <c r="P9817" s="2" t="str">
        <f aca="false">LEFT(J9817,2)</f>
        <v/>
      </c>
    </row>
    <row r="9818" customFormat="false" ht="11.25" hidden="false" customHeight="false" outlineLevel="0" collapsed="false">
      <c r="M9818" s="14" t="str">
        <f aca="false">LEFT(F9818,9)</f>
        <v/>
      </c>
      <c r="N9818" s="2" t="str">
        <f aca="false">LEFT(G9818,9)</f>
        <v/>
      </c>
      <c r="P9818" s="2" t="str">
        <f aca="false">LEFT(J9818,2)</f>
        <v/>
      </c>
    </row>
    <row r="9819" customFormat="false" ht="11.25" hidden="false" customHeight="false" outlineLevel="0" collapsed="false">
      <c r="M9819" s="14" t="str">
        <f aca="false">LEFT(F9819,9)</f>
        <v/>
      </c>
      <c r="N9819" s="2" t="str">
        <f aca="false">LEFT(G9819,9)</f>
        <v/>
      </c>
      <c r="P9819" s="2" t="str">
        <f aca="false">LEFT(J9819,2)</f>
        <v/>
      </c>
    </row>
    <row r="9820" customFormat="false" ht="11.25" hidden="false" customHeight="false" outlineLevel="0" collapsed="false">
      <c r="M9820" s="14" t="str">
        <f aca="false">LEFT(F9820,9)</f>
        <v/>
      </c>
      <c r="N9820" s="2" t="str">
        <f aca="false">LEFT(G9820,9)</f>
        <v/>
      </c>
      <c r="P9820" s="2" t="str">
        <f aca="false">LEFT(J9820,2)</f>
        <v/>
      </c>
    </row>
    <row r="9821" customFormat="false" ht="11.25" hidden="false" customHeight="false" outlineLevel="0" collapsed="false">
      <c r="M9821" s="14" t="str">
        <f aca="false">LEFT(F9821,9)</f>
        <v/>
      </c>
      <c r="N9821" s="2" t="str">
        <f aca="false">LEFT(G9821,9)</f>
        <v/>
      </c>
      <c r="P9821" s="2" t="str">
        <f aca="false">LEFT(J9821,2)</f>
        <v/>
      </c>
    </row>
    <row r="9822" customFormat="false" ht="11.25" hidden="false" customHeight="false" outlineLevel="0" collapsed="false">
      <c r="M9822" s="14" t="str">
        <f aca="false">LEFT(F9822,9)</f>
        <v/>
      </c>
      <c r="N9822" s="2" t="str">
        <f aca="false">LEFT(G9822,9)</f>
        <v/>
      </c>
      <c r="P9822" s="2" t="str">
        <f aca="false">LEFT(J9822,2)</f>
        <v/>
      </c>
    </row>
    <row r="9823" customFormat="false" ht="11.25" hidden="false" customHeight="false" outlineLevel="0" collapsed="false">
      <c r="M9823" s="14" t="str">
        <f aca="false">LEFT(F9823,9)</f>
        <v/>
      </c>
      <c r="N9823" s="2" t="str">
        <f aca="false">LEFT(G9823,9)</f>
        <v/>
      </c>
      <c r="P9823" s="2" t="str">
        <f aca="false">LEFT(J9823,2)</f>
        <v/>
      </c>
    </row>
    <row r="9824" customFormat="false" ht="11.25" hidden="false" customHeight="false" outlineLevel="0" collapsed="false">
      <c r="M9824" s="14" t="str">
        <f aca="false">LEFT(F9824,9)</f>
        <v/>
      </c>
      <c r="N9824" s="2" t="str">
        <f aca="false">LEFT(G9824,9)</f>
        <v/>
      </c>
      <c r="P9824" s="2" t="str">
        <f aca="false">LEFT(J9824,2)</f>
        <v/>
      </c>
    </row>
    <row r="9825" customFormat="false" ht="11.25" hidden="false" customHeight="false" outlineLevel="0" collapsed="false">
      <c r="M9825" s="14" t="str">
        <f aca="false">LEFT(F9825,9)</f>
        <v/>
      </c>
      <c r="N9825" s="2" t="str">
        <f aca="false">LEFT(G9825,9)</f>
        <v/>
      </c>
      <c r="P9825" s="2" t="str">
        <f aca="false">LEFT(J9825,2)</f>
        <v/>
      </c>
    </row>
    <row r="9826" customFormat="false" ht="11.25" hidden="false" customHeight="false" outlineLevel="0" collapsed="false">
      <c r="M9826" s="14" t="str">
        <f aca="false">LEFT(F9826,9)</f>
        <v/>
      </c>
      <c r="N9826" s="2" t="str">
        <f aca="false">LEFT(G9826,9)</f>
        <v/>
      </c>
      <c r="P9826" s="2" t="str">
        <f aca="false">LEFT(J9826,2)</f>
        <v/>
      </c>
    </row>
    <row r="9827" customFormat="false" ht="11.25" hidden="false" customHeight="false" outlineLevel="0" collapsed="false">
      <c r="M9827" s="14" t="str">
        <f aca="false">LEFT(F9827,9)</f>
        <v/>
      </c>
      <c r="N9827" s="2" t="str">
        <f aca="false">LEFT(G9827,9)</f>
        <v/>
      </c>
      <c r="P9827" s="2" t="str">
        <f aca="false">LEFT(J9827,2)</f>
        <v/>
      </c>
    </row>
    <row r="9828" customFormat="false" ht="11.25" hidden="false" customHeight="false" outlineLevel="0" collapsed="false">
      <c r="M9828" s="14" t="str">
        <f aca="false">LEFT(F9828,9)</f>
        <v/>
      </c>
      <c r="N9828" s="2" t="str">
        <f aca="false">LEFT(G9828,9)</f>
        <v/>
      </c>
      <c r="P9828" s="2" t="str">
        <f aca="false">LEFT(J9828,2)</f>
        <v/>
      </c>
    </row>
    <row r="9829" customFormat="false" ht="11.25" hidden="false" customHeight="false" outlineLevel="0" collapsed="false">
      <c r="M9829" s="14" t="str">
        <f aca="false">LEFT(F9829,9)</f>
        <v/>
      </c>
      <c r="N9829" s="2" t="str">
        <f aca="false">LEFT(G9829,9)</f>
        <v/>
      </c>
      <c r="P9829" s="2" t="str">
        <f aca="false">LEFT(J9829,2)</f>
        <v/>
      </c>
    </row>
    <row r="9830" customFormat="false" ht="11.25" hidden="false" customHeight="false" outlineLevel="0" collapsed="false">
      <c r="M9830" s="14" t="str">
        <f aca="false">LEFT(F9830,9)</f>
        <v/>
      </c>
      <c r="N9830" s="2" t="str">
        <f aca="false">LEFT(G9830,9)</f>
        <v/>
      </c>
      <c r="P9830" s="2" t="str">
        <f aca="false">LEFT(J9830,2)</f>
        <v/>
      </c>
    </row>
    <row r="9831" customFormat="false" ht="11.25" hidden="false" customHeight="false" outlineLevel="0" collapsed="false">
      <c r="M9831" s="14" t="str">
        <f aca="false">LEFT(F9831,9)</f>
        <v/>
      </c>
      <c r="N9831" s="2" t="str">
        <f aca="false">LEFT(G9831,9)</f>
        <v/>
      </c>
      <c r="P9831" s="2" t="str">
        <f aca="false">LEFT(J9831,2)</f>
        <v/>
      </c>
    </row>
    <row r="9832" customFormat="false" ht="11.25" hidden="false" customHeight="false" outlineLevel="0" collapsed="false">
      <c r="M9832" s="14" t="str">
        <f aca="false">LEFT(F9832,9)</f>
        <v/>
      </c>
      <c r="N9832" s="2" t="str">
        <f aca="false">LEFT(G9832,9)</f>
        <v/>
      </c>
      <c r="P9832" s="2" t="str">
        <f aca="false">LEFT(J9832,2)</f>
        <v/>
      </c>
    </row>
    <row r="9833" customFormat="false" ht="11.25" hidden="false" customHeight="false" outlineLevel="0" collapsed="false">
      <c r="M9833" s="14" t="str">
        <f aca="false">LEFT(F9833,9)</f>
        <v/>
      </c>
      <c r="N9833" s="2" t="str">
        <f aca="false">LEFT(G9833,9)</f>
        <v/>
      </c>
      <c r="P9833" s="2" t="str">
        <f aca="false">LEFT(J9833,2)</f>
        <v/>
      </c>
    </row>
    <row r="9834" customFormat="false" ht="11.25" hidden="false" customHeight="false" outlineLevel="0" collapsed="false">
      <c r="M9834" s="14" t="str">
        <f aca="false">LEFT(F9834,9)</f>
        <v/>
      </c>
      <c r="N9834" s="2" t="str">
        <f aca="false">LEFT(G9834,9)</f>
        <v/>
      </c>
      <c r="P9834" s="2" t="str">
        <f aca="false">LEFT(J9834,2)</f>
        <v/>
      </c>
    </row>
    <row r="9835" customFormat="false" ht="11.25" hidden="false" customHeight="false" outlineLevel="0" collapsed="false">
      <c r="M9835" s="14" t="str">
        <f aca="false">LEFT(F9835,9)</f>
        <v/>
      </c>
      <c r="N9835" s="2" t="str">
        <f aca="false">LEFT(G9835,9)</f>
        <v/>
      </c>
      <c r="P9835" s="2" t="str">
        <f aca="false">LEFT(J9835,2)</f>
        <v/>
      </c>
    </row>
    <row r="9836" customFormat="false" ht="11.25" hidden="false" customHeight="false" outlineLevel="0" collapsed="false">
      <c r="M9836" s="14" t="str">
        <f aca="false">LEFT(F9836,9)</f>
        <v/>
      </c>
      <c r="N9836" s="2" t="str">
        <f aca="false">LEFT(G9836,9)</f>
        <v/>
      </c>
      <c r="P9836" s="2" t="str">
        <f aca="false">LEFT(J9836,2)</f>
        <v/>
      </c>
    </row>
    <row r="9837" customFormat="false" ht="11.25" hidden="false" customHeight="false" outlineLevel="0" collapsed="false">
      <c r="M9837" s="14" t="str">
        <f aca="false">LEFT(F9837,9)</f>
        <v/>
      </c>
      <c r="N9837" s="2" t="str">
        <f aca="false">LEFT(G9837,9)</f>
        <v/>
      </c>
      <c r="P9837" s="2" t="str">
        <f aca="false">LEFT(J9837,2)</f>
        <v/>
      </c>
    </row>
    <row r="9838" customFormat="false" ht="11.25" hidden="false" customHeight="false" outlineLevel="0" collapsed="false">
      <c r="M9838" s="14" t="str">
        <f aca="false">LEFT(F9838,9)</f>
        <v/>
      </c>
      <c r="N9838" s="2" t="str">
        <f aca="false">LEFT(G9838,9)</f>
        <v/>
      </c>
      <c r="P9838" s="2" t="str">
        <f aca="false">LEFT(J9838,2)</f>
        <v/>
      </c>
    </row>
    <row r="9839" customFormat="false" ht="11.25" hidden="false" customHeight="false" outlineLevel="0" collapsed="false">
      <c r="M9839" s="14" t="str">
        <f aca="false">LEFT(F9839,9)</f>
        <v/>
      </c>
      <c r="N9839" s="2" t="str">
        <f aca="false">LEFT(G9839,9)</f>
        <v/>
      </c>
      <c r="P9839" s="2" t="str">
        <f aca="false">LEFT(J9839,2)</f>
        <v/>
      </c>
    </row>
    <row r="9840" customFormat="false" ht="11.25" hidden="false" customHeight="false" outlineLevel="0" collapsed="false">
      <c r="M9840" s="14" t="str">
        <f aca="false">LEFT(F9840,9)</f>
        <v/>
      </c>
      <c r="N9840" s="2" t="str">
        <f aca="false">LEFT(G9840,9)</f>
        <v/>
      </c>
      <c r="P9840" s="2" t="str">
        <f aca="false">LEFT(J9840,2)</f>
        <v/>
      </c>
    </row>
    <row r="9841" customFormat="false" ht="11.25" hidden="false" customHeight="false" outlineLevel="0" collapsed="false">
      <c r="M9841" s="14" t="str">
        <f aca="false">LEFT(F9841,9)</f>
        <v/>
      </c>
      <c r="N9841" s="2" t="str">
        <f aca="false">LEFT(G9841,9)</f>
        <v/>
      </c>
      <c r="P9841" s="2" t="str">
        <f aca="false">LEFT(J9841,2)</f>
        <v/>
      </c>
    </row>
    <row r="9842" customFormat="false" ht="11.25" hidden="false" customHeight="false" outlineLevel="0" collapsed="false">
      <c r="M9842" s="14" t="str">
        <f aca="false">LEFT(F9842,9)</f>
        <v/>
      </c>
      <c r="N9842" s="2" t="str">
        <f aca="false">LEFT(G9842,9)</f>
        <v/>
      </c>
      <c r="P9842" s="2" t="str">
        <f aca="false">LEFT(J9842,2)</f>
        <v/>
      </c>
    </row>
    <row r="9843" customFormat="false" ht="11.25" hidden="false" customHeight="false" outlineLevel="0" collapsed="false">
      <c r="M9843" s="14" t="str">
        <f aca="false">LEFT(F9843,9)</f>
        <v/>
      </c>
      <c r="N9843" s="2" t="str">
        <f aca="false">LEFT(G9843,9)</f>
        <v/>
      </c>
      <c r="P9843" s="2" t="str">
        <f aca="false">LEFT(J9843,2)</f>
        <v/>
      </c>
    </row>
    <row r="9844" customFormat="false" ht="11.25" hidden="false" customHeight="false" outlineLevel="0" collapsed="false">
      <c r="M9844" s="14" t="str">
        <f aca="false">LEFT(F9844,9)</f>
        <v/>
      </c>
      <c r="N9844" s="2" t="str">
        <f aca="false">LEFT(G9844,9)</f>
        <v/>
      </c>
      <c r="P9844" s="2" t="str">
        <f aca="false">LEFT(J9844,2)</f>
        <v/>
      </c>
    </row>
    <row r="9845" customFormat="false" ht="11.25" hidden="false" customHeight="false" outlineLevel="0" collapsed="false">
      <c r="M9845" s="14" t="str">
        <f aca="false">LEFT(F9845,9)</f>
        <v/>
      </c>
      <c r="N9845" s="2" t="str">
        <f aca="false">LEFT(G9845,9)</f>
        <v/>
      </c>
      <c r="P9845" s="2" t="str">
        <f aca="false">LEFT(J9845,2)</f>
        <v/>
      </c>
    </row>
    <row r="9846" customFormat="false" ht="11.25" hidden="false" customHeight="false" outlineLevel="0" collapsed="false">
      <c r="M9846" s="14" t="str">
        <f aca="false">LEFT(F9846,9)</f>
        <v/>
      </c>
      <c r="N9846" s="2" t="str">
        <f aca="false">LEFT(G9846,9)</f>
        <v/>
      </c>
      <c r="P9846" s="2" t="str">
        <f aca="false">LEFT(J9846,2)</f>
        <v/>
      </c>
    </row>
    <row r="9847" customFormat="false" ht="11.25" hidden="false" customHeight="false" outlineLevel="0" collapsed="false">
      <c r="M9847" s="14" t="str">
        <f aca="false">LEFT(F9847,9)</f>
        <v/>
      </c>
      <c r="N9847" s="2" t="str">
        <f aca="false">LEFT(G9847,9)</f>
        <v/>
      </c>
      <c r="P9847" s="2" t="str">
        <f aca="false">LEFT(J9847,2)</f>
        <v/>
      </c>
    </row>
    <row r="9848" customFormat="false" ht="11.25" hidden="false" customHeight="false" outlineLevel="0" collapsed="false">
      <c r="M9848" s="14" t="str">
        <f aca="false">LEFT(F9848,9)</f>
        <v/>
      </c>
      <c r="N9848" s="2" t="str">
        <f aca="false">LEFT(G9848,9)</f>
        <v/>
      </c>
      <c r="P9848" s="2" t="str">
        <f aca="false">LEFT(J9848,2)</f>
        <v/>
      </c>
    </row>
    <row r="9849" customFormat="false" ht="11.25" hidden="false" customHeight="false" outlineLevel="0" collapsed="false">
      <c r="M9849" s="14" t="str">
        <f aca="false">LEFT(F9849,9)</f>
        <v/>
      </c>
      <c r="N9849" s="2" t="str">
        <f aca="false">LEFT(G9849,9)</f>
        <v/>
      </c>
      <c r="P9849" s="2" t="str">
        <f aca="false">LEFT(J9849,2)</f>
        <v/>
      </c>
    </row>
    <row r="9850" customFormat="false" ht="11.25" hidden="false" customHeight="false" outlineLevel="0" collapsed="false">
      <c r="M9850" s="14" t="str">
        <f aca="false">LEFT(F9850,9)</f>
        <v/>
      </c>
      <c r="N9850" s="2" t="str">
        <f aca="false">LEFT(G9850,9)</f>
        <v/>
      </c>
      <c r="P9850" s="2" t="str">
        <f aca="false">LEFT(J9850,2)</f>
        <v/>
      </c>
    </row>
    <row r="9851" customFormat="false" ht="11.25" hidden="false" customHeight="false" outlineLevel="0" collapsed="false">
      <c r="M9851" s="14" t="str">
        <f aca="false">LEFT(F9851,9)</f>
        <v/>
      </c>
      <c r="N9851" s="2" t="str">
        <f aca="false">LEFT(G9851,9)</f>
        <v/>
      </c>
      <c r="P9851" s="2" t="str">
        <f aca="false">LEFT(J9851,2)</f>
        <v/>
      </c>
    </row>
    <row r="9852" customFormat="false" ht="11.25" hidden="false" customHeight="false" outlineLevel="0" collapsed="false">
      <c r="M9852" s="14" t="str">
        <f aca="false">LEFT(F9852,9)</f>
        <v/>
      </c>
      <c r="N9852" s="2" t="str">
        <f aca="false">LEFT(G9852,9)</f>
        <v/>
      </c>
      <c r="P9852" s="2" t="str">
        <f aca="false">LEFT(J9852,2)</f>
        <v/>
      </c>
    </row>
    <row r="9853" customFormat="false" ht="11.25" hidden="false" customHeight="false" outlineLevel="0" collapsed="false">
      <c r="M9853" s="14" t="str">
        <f aca="false">LEFT(F9853,9)</f>
        <v/>
      </c>
      <c r="N9853" s="2" t="str">
        <f aca="false">LEFT(G9853,9)</f>
        <v/>
      </c>
      <c r="P9853" s="2" t="str">
        <f aca="false">LEFT(J9853,2)</f>
        <v/>
      </c>
    </row>
    <row r="9854" customFormat="false" ht="11.25" hidden="false" customHeight="false" outlineLevel="0" collapsed="false">
      <c r="M9854" s="14" t="str">
        <f aca="false">LEFT(F9854,9)</f>
        <v/>
      </c>
      <c r="N9854" s="2" t="str">
        <f aca="false">LEFT(G9854,9)</f>
        <v/>
      </c>
      <c r="P9854" s="2" t="str">
        <f aca="false">LEFT(J9854,2)</f>
        <v/>
      </c>
    </row>
    <row r="9855" customFormat="false" ht="11.25" hidden="false" customHeight="false" outlineLevel="0" collapsed="false">
      <c r="M9855" s="14" t="str">
        <f aca="false">LEFT(F9855,9)</f>
        <v/>
      </c>
      <c r="N9855" s="2" t="str">
        <f aca="false">LEFT(G9855,9)</f>
        <v/>
      </c>
      <c r="P9855" s="2" t="str">
        <f aca="false">LEFT(J9855,2)</f>
        <v/>
      </c>
    </row>
    <row r="9856" customFormat="false" ht="11.25" hidden="false" customHeight="false" outlineLevel="0" collapsed="false">
      <c r="M9856" s="14" t="str">
        <f aca="false">LEFT(F9856,9)</f>
        <v/>
      </c>
      <c r="N9856" s="2" t="str">
        <f aca="false">LEFT(G9856,9)</f>
        <v/>
      </c>
      <c r="P9856" s="2" t="str">
        <f aca="false">LEFT(J9856,2)</f>
        <v/>
      </c>
    </row>
    <row r="9857" customFormat="false" ht="11.25" hidden="false" customHeight="false" outlineLevel="0" collapsed="false">
      <c r="M9857" s="14" t="str">
        <f aca="false">LEFT(F9857,9)</f>
        <v/>
      </c>
      <c r="N9857" s="2" t="str">
        <f aca="false">LEFT(G9857,9)</f>
        <v/>
      </c>
      <c r="P9857" s="2" t="str">
        <f aca="false">LEFT(J9857,2)</f>
        <v/>
      </c>
    </row>
    <row r="9858" customFormat="false" ht="11.25" hidden="false" customHeight="false" outlineLevel="0" collapsed="false">
      <c r="M9858" s="14" t="str">
        <f aca="false">LEFT(F9858,9)</f>
        <v/>
      </c>
      <c r="N9858" s="2" t="str">
        <f aca="false">LEFT(G9858,9)</f>
        <v/>
      </c>
      <c r="P9858" s="2" t="str">
        <f aca="false">LEFT(J9858,2)</f>
        <v/>
      </c>
    </row>
    <row r="9859" customFormat="false" ht="11.25" hidden="false" customHeight="false" outlineLevel="0" collapsed="false">
      <c r="M9859" s="14" t="str">
        <f aca="false">LEFT(F9859,9)</f>
        <v/>
      </c>
      <c r="N9859" s="2" t="str">
        <f aca="false">LEFT(G9859,9)</f>
        <v/>
      </c>
      <c r="P9859" s="2" t="str">
        <f aca="false">LEFT(J9859,2)</f>
        <v/>
      </c>
    </row>
    <row r="9860" customFormat="false" ht="11.25" hidden="false" customHeight="false" outlineLevel="0" collapsed="false">
      <c r="M9860" s="14" t="str">
        <f aca="false">LEFT(F9860,9)</f>
        <v/>
      </c>
      <c r="N9860" s="2" t="str">
        <f aca="false">LEFT(G9860,9)</f>
        <v/>
      </c>
      <c r="P9860" s="2" t="str">
        <f aca="false">LEFT(J9860,2)</f>
        <v/>
      </c>
    </row>
    <row r="9861" customFormat="false" ht="11.25" hidden="false" customHeight="false" outlineLevel="0" collapsed="false">
      <c r="M9861" s="14" t="str">
        <f aca="false">LEFT(F9861,9)</f>
        <v/>
      </c>
      <c r="N9861" s="2" t="str">
        <f aca="false">LEFT(G9861,9)</f>
        <v/>
      </c>
      <c r="P9861" s="2" t="str">
        <f aca="false">LEFT(J9861,2)</f>
        <v/>
      </c>
    </row>
    <row r="9862" customFormat="false" ht="11.25" hidden="false" customHeight="false" outlineLevel="0" collapsed="false">
      <c r="M9862" s="14" t="str">
        <f aca="false">LEFT(F9862,9)</f>
        <v/>
      </c>
      <c r="N9862" s="2" t="str">
        <f aca="false">LEFT(G9862,9)</f>
        <v/>
      </c>
      <c r="P9862" s="2" t="str">
        <f aca="false">LEFT(J9862,2)</f>
        <v/>
      </c>
    </row>
    <row r="9863" customFormat="false" ht="11.25" hidden="false" customHeight="false" outlineLevel="0" collapsed="false">
      <c r="M9863" s="14" t="str">
        <f aca="false">LEFT(F9863,9)</f>
        <v/>
      </c>
      <c r="N9863" s="2" t="str">
        <f aca="false">LEFT(G9863,9)</f>
        <v/>
      </c>
      <c r="P9863" s="2" t="str">
        <f aca="false">LEFT(J9863,2)</f>
        <v/>
      </c>
    </row>
    <row r="9864" customFormat="false" ht="11.25" hidden="false" customHeight="false" outlineLevel="0" collapsed="false">
      <c r="M9864" s="14" t="str">
        <f aca="false">LEFT(F9864,9)</f>
        <v/>
      </c>
      <c r="N9864" s="2" t="str">
        <f aca="false">LEFT(G9864,9)</f>
        <v/>
      </c>
      <c r="P9864" s="2" t="str">
        <f aca="false">LEFT(J9864,2)</f>
        <v/>
      </c>
    </row>
    <row r="9865" customFormat="false" ht="11.25" hidden="false" customHeight="false" outlineLevel="0" collapsed="false">
      <c r="M9865" s="14" t="str">
        <f aca="false">LEFT(F9865,9)</f>
        <v/>
      </c>
      <c r="N9865" s="2" t="str">
        <f aca="false">LEFT(G9865,9)</f>
        <v/>
      </c>
      <c r="P9865" s="2" t="str">
        <f aca="false">LEFT(J9865,2)</f>
        <v/>
      </c>
    </row>
    <row r="9866" customFormat="false" ht="11.25" hidden="false" customHeight="false" outlineLevel="0" collapsed="false">
      <c r="M9866" s="14" t="str">
        <f aca="false">LEFT(F9866,9)</f>
        <v/>
      </c>
      <c r="N9866" s="2" t="str">
        <f aca="false">LEFT(G9866,9)</f>
        <v/>
      </c>
      <c r="P9866" s="2" t="str">
        <f aca="false">LEFT(J9866,2)</f>
        <v/>
      </c>
    </row>
    <row r="9867" customFormat="false" ht="11.25" hidden="false" customHeight="false" outlineLevel="0" collapsed="false">
      <c r="M9867" s="14" t="str">
        <f aca="false">LEFT(F9867,9)</f>
        <v/>
      </c>
      <c r="N9867" s="2" t="str">
        <f aca="false">LEFT(G9867,9)</f>
        <v/>
      </c>
      <c r="P9867" s="2" t="str">
        <f aca="false">LEFT(J9867,2)</f>
        <v/>
      </c>
    </row>
    <row r="9868" customFormat="false" ht="11.25" hidden="false" customHeight="false" outlineLevel="0" collapsed="false">
      <c r="M9868" s="14" t="str">
        <f aca="false">LEFT(F9868,9)</f>
        <v/>
      </c>
      <c r="N9868" s="2" t="str">
        <f aca="false">LEFT(G9868,9)</f>
        <v/>
      </c>
      <c r="P9868" s="2" t="str">
        <f aca="false">LEFT(J9868,2)</f>
        <v/>
      </c>
    </row>
    <row r="9869" customFormat="false" ht="11.25" hidden="false" customHeight="false" outlineLevel="0" collapsed="false">
      <c r="M9869" s="14" t="str">
        <f aca="false">LEFT(F9869,9)</f>
        <v/>
      </c>
      <c r="N9869" s="2" t="str">
        <f aca="false">LEFT(G9869,9)</f>
        <v/>
      </c>
      <c r="P9869" s="2" t="str">
        <f aca="false">LEFT(J9869,2)</f>
        <v/>
      </c>
    </row>
    <row r="9870" customFormat="false" ht="11.25" hidden="false" customHeight="false" outlineLevel="0" collapsed="false">
      <c r="M9870" s="14" t="str">
        <f aca="false">LEFT(F9870,9)</f>
        <v/>
      </c>
      <c r="N9870" s="2" t="str">
        <f aca="false">LEFT(G9870,9)</f>
        <v/>
      </c>
      <c r="P9870" s="2" t="str">
        <f aca="false">LEFT(J9870,2)</f>
        <v/>
      </c>
    </row>
    <row r="9871" customFormat="false" ht="11.25" hidden="false" customHeight="false" outlineLevel="0" collapsed="false">
      <c r="M9871" s="14" t="str">
        <f aca="false">LEFT(F9871,9)</f>
        <v/>
      </c>
      <c r="N9871" s="2" t="str">
        <f aca="false">LEFT(G9871,9)</f>
        <v/>
      </c>
      <c r="P9871" s="2" t="str">
        <f aca="false">LEFT(J9871,2)</f>
        <v/>
      </c>
    </row>
    <row r="9872" customFormat="false" ht="11.25" hidden="false" customHeight="false" outlineLevel="0" collapsed="false">
      <c r="M9872" s="14" t="str">
        <f aca="false">LEFT(F9872,9)</f>
        <v/>
      </c>
      <c r="N9872" s="2" t="str">
        <f aca="false">LEFT(G9872,9)</f>
        <v/>
      </c>
      <c r="P9872" s="2" t="str">
        <f aca="false">LEFT(J9872,2)</f>
        <v/>
      </c>
    </row>
    <row r="9873" customFormat="false" ht="11.25" hidden="false" customHeight="false" outlineLevel="0" collapsed="false">
      <c r="M9873" s="14" t="str">
        <f aca="false">LEFT(F9873,9)</f>
        <v/>
      </c>
      <c r="N9873" s="2" t="str">
        <f aca="false">LEFT(G9873,9)</f>
        <v/>
      </c>
      <c r="P9873" s="2" t="str">
        <f aca="false">LEFT(J9873,2)</f>
        <v/>
      </c>
    </row>
    <row r="9874" customFormat="false" ht="11.25" hidden="false" customHeight="false" outlineLevel="0" collapsed="false">
      <c r="M9874" s="14" t="str">
        <f aca="false">LEFT(F9874,9)</f>
        <v/>
      </c>
      <c r="N9874" s="2" t="str">
        <f aca="false">LEFT(G9874,9)</f>
        <v/>
      </c>
      <c r="P9874" s="2" t="str">
        <f aca="false">LEFT(J9874,2)</f>
        <v/>
      </c>
    </row>
    <row r="9875" customFormat="false" ht="11.25" hidden="false" customHeight="false" outlineLevel="0" collapsed="false">
      <c r="M9875" s="14" t="str">
        <f aca="false">LEFT(F9875,9)</f>
        <v/>
      </c>
      <c r="N9875" s="2" t="str">
        <f aca="false">LEFT(G9875,9)</f>
        <v/>
      </c>
      <c r="P9875" s="2" t="str">
        <f aca="false">LEFT(J9875,2)</f>
        <v/>
      </c>
    </row>
    <row r="9876" customFormat="false" ht="11.25" hidden="false" customHeight="false" outlineLevel="0" collapsed="false">
      <c r="M9876" s="14" t="str">
        <f aca="false">LEFT(F9876,9)</f>
        <v/>
      </c>
      <c r="N9876" s="2" t="str">
        <f aca="false">LEFT(G9876,9)</f>
        <v/>
      </c>
      <c r="P9876" s="2" t="str">
        <f aca="false">LEFT(J9876,2)</f>
        <v/>
      </c>
    </row>
    <row r="9877" customFormat="false" ht="11.25" hidden="false" customHeight="false" outlineLevel="0" collapsed="false">
      <c r="M9877" s="14" t="str">
        <f aca="false">LEFT(F9877,9)</f>
        <v/>
      </c>
      <c r="N9877" s="2" t="str">
        <f aca="false">LEFT(G9877,9)</f>
        <v/>
      </c>
      <c r="P9877" s="2" t="str">
        <f aca="false">LEFT(J9877,2)</f>
        <v/>
      </c>
    </row>
    <row r="9878" customFormat="false" ht="11.25" hidden="false" customHeight="false" outlineLevel="0" collapsed="false">
      <c r="M9878" s="14" t="str">
        <f aca="false">LEFT(F9878,9)</f>
        <v/>
      </c>
      <c r="N9878" s="2" t="str">
        <f aca="false">LEFT(G9878,9)</f>
        <v/>
      </c>
      <c r="P9878" s="2" t="str">
        <f aca="false">LEFT(J9878,2)</f>
        <v/>
      </c>
    </row>
    <row r="9879" customFormat="false" ht="11.25" hidden="false" customHeight="false" outlineLevel="0" collapsed="false">
      <c r="M9879" s="14" t="str">
        <f aca="false">LEFT(F9879,9)</f>
        <v/>
      </c>
      <c r="N9879" s="2" t="str">
        <f aca="false">LEFT(G9879,9)</f>
        <v/>
      </c>
      <c r="P9879" s="2" t="str">
        <f aca="false">LEFT(J9879,2)</f>
        <v/>
      </c>
    </row>
    <row r="9880" customFormat="false" ht="11.25" hidden="false" customHeight="false" outlineLevel="0" collapsed="false">
      <c r="M9880" s="14" t="str">
        <f aca="false">LEFT(F9880,9)</f>
        <v/>
      </c>
      <c r="N9880" s="2" t="str">
        <f aca="false">LEFT(G9880,9)</f>
        <v/>
      </c>
      <c r="P9880" s="2" t="str">
        <f aca="false">LEFT(J9880,2)</f>
        <v/>
      </c>
    </row>
    <row r="9881" customFormat="false" ht="11.25" hidden="false" customHeight="false" outlineLevel="0" collapsed="false">
      <c r="M9881" s="14" t="str">
        <f aca="false">LEFT(F9881,9)</f>
        <v/>
      </c>
      <c r="N9881" s="2" t="str">
        <f aca="false">LEFT(G9881,9)</f>
        <v/>
      </c>
      <c r="P9881" s="2" t="str">
        <f aca="false">LEFT(J9881,2)</f>
        <v/>
      </c>
    </row>
    <row r="9882" customFormat="false" ht="11.25" hidden="false" customHeight="false" outlineLevel="0" collapsed="false">
      <c r="M9882" s="14" t="str">
        <f aca="false">LEFT(F9882,9)</f>
        <v/>
      </c>
      <c r="N9882" s="2" t="str">
        <f aca="false">LEFT(G9882,9)</f>
        <v/>
      </c>
      <c r="P9882" s="2" t="str">
        <f aca="false">LEFT(J9882,2)</f>
        <v/>
      </c>
    </row>
    <row r="9883" customFormat="false" ht="11.25" hidden="false" customHeight="false" outlineLevel="0" collapsed="false">
      <c r="M9883" s="14" t="str">
        <f aca="false">LEFT(F9883,9)</f>
        <v/>
      </c>
      <c r="N9883" s="2" t="str">
        <f aca="false">LEFT(G9883,9)</f>
        <v/>
      </c>
      <c r="P9883" s="2" t="str">
        <f aca="false">LEFT(J9883,2)</f>
        <v/>
      </c>
    </row>
    <row r="9884" customFormat="false" ht="11.25" hidden="false" customHeight="false" outlineLevel="0" collapsed="false">
      <c r="M9884" s="14" t="str">
        <f aca="false">LEFT(F9884,9)</f>
        <v/>
      </c>
      <c r="N9884" s="2" t="str">
        <f aca="false">LEFT(G9884,9)</f>
        <v/>
      </c>
      <c r="P9884" s="2" t="str">
        <f aca="false">LEFT(J9884,2)</f>
        <v/>
      </c>
    </row>
    <row r="9885" customFormat="false" ht="11.25" hidden="false" customHeight="false" outlineLevel="0" collapsed="false">
      <c r="M9885" s="14" t="str">
        <f aca="false">LEFT(F9885,9)</f>
        <v/>
      </c>
      <c r="N9885" s="2" t="str">
        <f aca="false">LEFT(G9885,9)</f>
        <v/>
      </c>
      <c r="P9885" s="2" t="str">
        <f aca="false">LEFT(J9885,2)</f>
        <v/>
      </c>
    </row>
    <row r="9886" customFormat="false" ht="11.25" hidden="false" customHeight="false" outlineLevel="0" collapsed="false">
      <c r="M9886" s="14" t="str">
        <f aca="false">LEFT(F9886,9)</f>
        <v/>
      </c>
      <c r="N9886" s="2" t="str">
        <f aca="false">LEFT(G9886,9)</f>
        <v/>
      </c>
      <c r="P9886" s="2" t="str">
        <f aca="false">LEFT(J9886,2)</f>
        <v/>
      </c>
    </row>
    <row r="9887" customFormat="false" ht="11.25" hidden="false" customHeight="false" outlineLevel="0" collapsed="false">
      <c r="M9887" s="14" t="str">
        <f aca="false">LEFT(F9887,9)</f>
        <v/>
      </c>
      <c r="N9887" s="2" t="str">
        <f aca="false">LEFT(G9887,9)</f>
        <v/>
      </c>
      <c r="P9887" s="2" t="str">
        <f aca="false">LEFT(J9887,2)</f>
        <v/>
      </c>
    </row>
    <row r="9888" customFormat="false" ht="11.25" hidden="false" customHeight="false" outlineLevel="0" collapsed="false">
      <c r="M9888" s="14" t="str">
        <f aca="false">LEFT(F9888,9)</f>
        <v/>
      </c>
      <c r="N9888" s="2" t="str">
        <f aca="false">LEFT(G9888,9)</f>
        <v/>
      </c>
      <c r="P9888" s="2" t="str">
        <f aca="false">LEFT(J9888,2)</f>
        <v/>
      </c>
    </row>
    <row r="9889" customFormat="false" ht="11.25" hidden="false" customHeight="false" outlineLevel="0" collapsed="false">
      <c r="M9889" s="14" t="str">
        <f aca="false">LEFT(F9889,9)</f>
        <v/>
      </c>
      <c r="N9889" s="2" t="str">
        <f aca="false">LEFT(G9889,9)</f>
        <v/>
      </c>
      <c r="P9889" s="2" t="str">
        <f aca="false">LEFT(J9889,2)</f>
        <v/>
      </c>
    </row>
    <row r="9890" customFormat="false" ht="11.25" hidden="false" customHeight="false" outlineLevel="0" collapsed="false">
      <c r="M9890" s="14" t="str">
        <f aca="false">LEFT(F9890,9)</f>
        <v/>
      </c>
      <c r="N9890" s="2" t="str">
        <f aca="false">LEFT(G9890,9)</f>
        <v/>
      </c>
      <c r="P9890" s="2" t="str">
        <f aca="false">LEFT(J9890,2)</f>
        <v/>
      </c>
    </row>
    <row r="9891" customFormat="false" ht="11.25" hidden="false" customHeight="false" outlineLevel="0" collapsed="false">
      <c r="M9891" s="14" t="str">
        <f aca="false">LEFT(F9891,9)</f>
        <v/>
      </c>
      <c r="N9891" s="2" t="str">
        <f aca="false">LEFT(G9891,9)</f>
        <v/>
      </c>
      <c r="P9891" s="2" t="str">
        <f aca="false">LEFT(J9891,2)</f>
        <v/>
      </c>
    </row>
    <row r="9892" customFormat="false" ht="11.25" hidden="false" customHeight="false" outlineLevel="0" collapsed="false">
      <c r="M9892" s="14" t="str">
        <f aca="false">LEFT(F9892,9)</f>
        <v/>
      </c>
      <c r="N9892" s="2" t="str">
        <f aca="false">LEFT(G9892,9)</f>
        <v/>
      </c>
      <c r="P9892" s="2" t="str">
        <f aca="false">LEFT(J9892,2)</f>
        <v/>
      </c>
    </row>
    <row r="9893" customFormat="false" ht="11.25" hidden="false" customHeight="false" outlineLevel="0" collapsed="false">
      <c r="M9893" s="14" t="str">
        <f aca="false">LEFT(F9893,9)</f>
        <v/>
      </c>
      <c r="N9893" s="2" t="str">
        <f aca="false">LEFT(G9893,9)</f>
        <v/>
      </c>
      <c r="P9893" s="2" t="str">
        <f aca="false">LEFT(J9893,2)</f>
        <v/>
      </c>
    </row>
    <row r="9894" customFormat="false" ht="11.25" hidden="false" customHeight="false" outlineLevel="0" collapsed="false">
      <c r="M9894" s="14" t="str">
        <f aca="false">LEFT(F9894,9)</f>
        <v/>
      </c>
      <c r="N9894" s="2" t="str">
        <f aca="false">LEFT(G9894,9)</f>
        <v/>
      </c>
      <c r="P9894" s="2" t="str">
        <f aca="false">LEFT(J9894,2)</f>
        <v/>
      </c>
    </row>
    <row r="9895" customFormat="false" ht="11.25" hidden="false" customHeight="false" outlineLevel="0" collapsed="false">
      <c r="M9895" s="14" t="str">
        <f aca="false">LEFT(F9895,9)</f>
        <v/>
      </c>
      <c r="N9895" s="2" t="str">
        <f aca="false">LEFT(G9895,9)</f>
        <v/>
      </c>
      <c r="P9895" s="2" t="str">
        <f aca="false">LEFT(J9895,2)</f>
        <v/>
      </c>
    </row>
    <row r="9896" customFormat="false" ht="11.25" hidden="false" customHeight="false" outlineLevel="0" collapsed="false">
      <c r="M9896" s="14" t="str">
        <f aca="false">LEFT(F9896,9)</f>
        <v/>
      </c>
      <c r="N9896" s="2" t="str">
        <f aca="false">LEFT(G9896,9)</f>
        <v/>
      </c>
      <c r="P9896" s="2" t="str">
        <f aca="false">LEFT(J9896,2)</f>
        <v/>
      </c>
    </row>
    <row r="9897" customFormat="false" ht="11.25" hidden="false" customHeight="false" outlineLevel="0" collapsed="false">
      <c r="M9897" s="14" t="str">
        <f aca="false">LEFT(F9897,9)</f>
        <v/>
      </c>
      <c r="N9897" s="2" t="str">
        <f aca="false">LEFT(G9897,9)</f>
        <v/>
      </c>
      <c r="P9897" s="2" t="str">
        <f aca="false">LEFT(J9897,2)</f>
        <v/>
      </c>
    </row>
    <row r="9898" customFormat="false" ht="11.25" hidden="false" customHeight="false" outlineLevel="0" collapsed="false">
      <c r="M9898" s="14" t="str">
        <f aca="false">LEFT(F9898,9)</f>
        <v/>
      </c>
      <c r="N9898" s="2" t="str">
        <f aca="false">LEFT(G9898,9)</f>
        <v/>
      </c>
      <c r="P9898" s="2" t="str">
        <f aca="false">LEFT(J9898,2)</f>
        <v/>
      </c>
    </row>
    <row r="9899" customFormat="false" ht="11.25" hidden="false" customHeight="false" outlineLevel="0" collapsed="false">
      <c r="M9899" s="14" t="str">
        <f aca="false">LEFT(F9899,9)</f>
        <v/>
      </c>
      <c r="N9899" s="2" t="str">
        <f aca="false">LEFT(G9899,9)</f>
        <v/>
      </c>
      <c r="P9899" s="2" t="str">
        <f aca="false">LEFT(J9899,2)</f>
        <v/>
      </c>
    </row>
    <row r="9900" customFormat="false" ht="11.25" hidden="false" customHeight="false" outlineLevel="0" collapsed="false">
      <c r="M9900" s="14" t="str">
        <f aca="false">LEFT(F9900,9)</f>
        <v/>
      </c>
      <c r="N9900" s="2" t="str">
        <f aca="false">LEFT(G9900,9)</f>
        <v/>
      </c>
      <c r="P9900" s="2" t="str">
        <f aca="false">LEFT(J9900,2)</f>
        <v/>
      </c>
    </row>
    <row r="9901" customFormat="false" ht="11.25" hidden="false" customHeight="false" outlineLevel="0" collapsed="false">
      <c r="M9901" s="14" t="str">
        <f aca="false">LEFT(F9901,9)</f>
        <v/>
      </c>
      <c r="N9901" s="2" t="str">
        <f aca="false">LEFT(G9901,9)</f>
        <v/>
      </c>
      <c r="P9901" s="2" t="str">
        <f aca="false">LEFT(J9901,2)</f>
        <v/>
      </c>
    </row>
    <row r="9902" customFormat="false" ht="11.25" hidden="false" customHeight="false" outlineLevel="0" collapsed="false">
      <c r="M9902" s="14" t="str">
        <f aca="false">LEFT(F9902,9)</f>
        <v/>
      </c>
      <c r="N9902" s="2" t="str">
        <f aca="false">LEFT(G9902,9)</f>
        <v/>
      </c>
      <c r="P9902" s="2" t="str">
        <f aca="false">LEFT(J9902,2)</f>
        <v/>
      </c>
    </row>
    <row r="9903" customFormat="false" ht="11.25" hidden="false" customHeight="false" outlineLevel="0" collapsed="false">
      <c r="M9903" s="14" t="str">
        <f aca="false">LEFT(F9903,9)</f>
        <v/>
      </c>
      <c r="N9903" s="2" t="str">
        <f aca="false">LEFT(G9903,9)</f>
        <v/>
      </c>
      <c r="P9903" s="2" t="str">
        <f aca="false">LEFT(J9903,2)</f>
        <v/>
      </c>
    </row>
    <row r="9904" customFormat="false" ht="11.25" hidden="false" customHeight="false" outlineLevel="0" collapsed="false">
      <c r="M9904" s="14" t="str">
        <f aca="false">LEFT(F9904,9)</f>
        <v/>
      </c>
      <c r="N9904" s="2" t="str">
        <f aca="false">LEFT(G9904,9)</f>
        <v/>
      </c>
      <c r="P9904" s="2" t="str">
        <f aca="false">LEFT(J9904,2)</f>
        <v/>
      </c>
    </row>
    <row r="9905" customFormat="false" ht="11.25" hidden="false" customHeight="false" outlineLevel="0" collapsed="false">
      <c r="M9905" s="14" t="str">
        <f aca="false">LEFT(F9905,9)</f>
        <v/>
      </c>
      <c r="N9905" s="2" t="str">
        <f aca="false">LEFT(G9905,9)</f>
        <v/>
      </c>
      <c r="P9905" s="2" t="str">
        <f aca="false">LEFT(J9905,2)</f>
        <v/>
      </c>
    </row>
    <row r="9906" customFormat="false" ht="11.25" hidden="false" customHeight="false" outlineLevel="0" collapsed="false">
      <c r="M9906" s="14" t="str">
        <f aca="false">LEFT(F9906,9)</f>
        <v/>
      </c>
      <c r="N9906" s="2" t="str">
        <f aca="false">LEFT(G9906,9)</f>
        <v/>
      </c>
      <c r="P9906" s="2" t="str">
        <f aca="false">LEFT(J9906,2)</f>
        <v/>
      </c>
    </row>
    <row r="9907" customFormat="false" ht="11.25" hidden="false" customHeight="false" outlineLevel="0" collapsed="false">
      <c r="M9907" s="14" t="str">
        <f aca="false">LEFT(F9907,9)</f>
        <v/>
      </c>
      <c r="N9907" s="2" t="str">
        <f aca="false">LEFT(G9907,9)</f>
        <v/>
      </c>
      <c r="P9907" s="2" t="str">
        <f aca="false">LEFT(J9907,2)</f>
        <v/>
      </c>
    </row>
    <row r="9908" customFormat="false" ht="11.25" hidden="false" customHeight="false" outlineLevel="0" collapsed="false">
      <c r="M9908" s="14" t="str">
        <f aca="false">LEFT(F9908,9)</f>
        <v/>
      </c>
      <c r="N9908" s="2" t="str">
        <f aca="false">LEFT(G9908,9)</f>
        <v/>
      </c>
      <c r="P9908" s="2" t="str">
        <f aca="false">LEFT(J9908,2)</f>
        <v/>
      </c>
    </row>
    <row r="9909" customFormat="false" ht="11.25" hidden="false" customHeight="false" outlineLevel="0" collapsed="false">
      <c r="M9909" s="14" t="str">
        <f aca="false">LEFT(F9909,9)</f>
        <v/>
      </c>
      <c r="N9909" s="2" t="str">
        <f aca="false">LEFT(G9909,9)</f>
        <v/>
      </c>
      <c r="P9909" s="2" t="str">
        <f aca="false">LEFT(J9909,2)</f>
        <v/>
      </c>
    </row>
    <row r="9910" customFormat="false" ht="11.25" hidden="false" customHeight="false" outlineLevel="0" collapsed="false">
      <c r="M9910" s="14" t="str">
        <f aca="false">LEFT(F9910,9)</f>
        <v/>
      </c>
      <c r="N9910" s="2" t="str">
        <f aca="false">LEFT(G9910,9)</f>
        <v/>
      </c>
      <c r="P9910" s="2" t="str">
        <f aca="false">LEFT(J9910,2)</f>
        <v/>
      </c>
    </row>
    <row r="9911" customFormat="false" ht="11.25" hidden="false" customHeight="false" outlineLevel="0" collapsed="false">
      <c r="M9911" s="14" t="str">
        <f aca="false">LEFT(F9911,9)</f>
        <v/>
      </c>
      <c r="N9911" s="2" t="str">
        <f aca="false">LEFT(G9911,9)</f>
        <v/>
      </c>
      <c r="P9911" s="2" t="str">
        <f aca="false">LEFT(J9911,2)</f>
        <v/>
      </c>
    </row>
    <row r="9912" customFormat="false" ht="11.25" hidden="false" customHeight="false" outlineLevel="0" collapsed="false">
      <c r="M9912" s="14" t="str">
        <f aca="false">LEFT(F9912,9)</f>
        <v/>
      </c>
      <c r="N9912" s="2" t="str">
        <f aca="false">LEFT(G9912,9)</f>
        <v/>
      </c>
      <c r="P9912" s="2" t="str">
        <f aca="false">LEFT(J9912,2)</f>
        <v/>
      </c>
    </row>
    <row r="9913" customFormat="false" ht="11.25" hidden="false" customHeight="false" outlineLevel="0" collapsed="false">
      <c r="M9913" s="14" t="str">
        <f aca="false">LEFT(F9913,9)</f>
        <v/>
      </c>
      <c r="N9913" s="2" t="str">
        <f aca="false">LEFT(G9913,9)</f>
        <v/>
      </c>
      <c r="P9913" s="2" t="str">
        <f aca="false">LEFT(J9913,2)</f>
        <v/>
      </c>
    </row>
    <row r="9914" customFormat="false" ht="11.25" hidden="false" customHeight="false" outlineLevel="0" collapsed="false">
      <c r="M9914" s="14" t="str">
        <f aca="false">LEFT(F9914,9)</f>
        <v/>
      </c>
      <c r="N9914" s="2" t="str">
        <f aca="false">LEFT(G9914,9)</f>
        <v/>
      </c>
      <c r="P9914" s="2" t="str">
        <f aca="false">LEFT(J9914,2)</f>
        <v/>
      </c>
    </row>
    <row r="9915" customFormat="false" ht="11.25" hidden="false" customHeight="false" outlineLevel="0" collapsed="false">
      <c r="M9915" s="14" t="str">
        <f aca="false">LEFT(F9915,9)</f>
        <v/>
      </c>
      <c r="N9915" s="2" t="str">
        <f aca="false">LEFT(G9915,9)</f>
        <v/>
      </c>
      <c r="P9915" s="2" t="str">
        <f aca="false">LEFT(J9915,2)</f>
        <v/>
      </c>
    </row>
    <row r="9916" customFormat="false" ht="11.25" hidden="false" customHeight="false" outlineLevel="0" collapsed="false">
      <c r="M9916" s="14" t="str">
        <f aca="false">LEFT(F9916,9)</f>
        <v/>
      </c>
      <c r="N9916" s="2" t="str">
        <f aca="false">LEFT(G9916,9)</f>
        <v/>
      </c>
      <c r="P9916" s="2" t="str">
        <f aca="false">LEFT(J9916,2)</f>
        <v/>
      </c>
    </row>
    <row r="9917" customFormat="false" ht="11.25" hidden="false" customHeight="false" outlineLevel="0" collapsed="false">
      <c r="M9917" s="14" t="str">
        <f aca="false">LEFT(F9917,9)</f>
        <v/>
      </c>
      <c r="N9917" s="2" t="str">
        <f aca="false">LEFT(G9917,9)</f>
        <v/>
      </c>
      <c r="P9917" s="2" t="str">
        <f aca="false">LEFT(J9917,2)</f>
        <v/>
      </c>
    </row>
    <row r="9918" customFormat="false" ht="11.25" hidden="false" customHeight="false" outlineLevel="0" collapsed="false">
      <c r="M9918" s="14" t="str">
        <f aca="false">LEFT(F9918,9)</f>
        <v/>
      </c>
      <c r="N9918" s="2" t="str">
        <f aca="false">LEFT(G9918,9)</f>
        <v/>
      </c>
      <c r="P9918" s="2" t="str">
        <f aca="false">LEFT(J9918,2)</f>
        <v/>
      </c>
    </row>
    <row r="9919" customFormat="false" ht="11.25" hidden="false" customHeight="false" outlineLevel="0" collapsed="false">
      <c r="M9919" s="14" t="str">
        <f aca="false">LEFT(F9919,9)</f>
        <v/>
      </c>
      <c r="N9919" s="2" t="str">
        <f aca="false">LEFT(G9919,9)</f>
        <v/>
      </c>
      <c r="P9919" s="2" t="str">
        <f aca="false">LEFT(J9919,2)</f>
        <v/>
      </c>
    </row>
    <row r="9920" customFormat="false" ht="11.25" hidden="false" customHeight="false" outlineLevel="0" collapsed="false">
      <c r="M9920" s="14" t="str">
        <f aca="false">LEFT(F9920,9)</f>
        <v/>
      </c>
      <c r="N9920" s="2" t="str">
        <f aca="false">LEFT(G9920,9)</f>
        <v/>
      </c>
      <c r="P9920" s="2" t="str">
        <f aca="false">LEFT(J9920,2)</f>
        <v/>
      </c>
    </row>
    <row r="9921" customFormat="false" ht="11.25" hidden="false" customHeight="false" outlineLevel="0" collapsed="false">
      <c r="M9921" s="14" t="str">
        <f aca="false">LEFT(F9921,9)</f>
        <v/>
      </c>
      <c r="N9921" s="2" t="str">
        <f aca="false">LEFT(G9921,9)</f>
        <v/>
      </c>
      <c r="P9921" s="2" t="str">
        <f aca="false">LEFT(J9921,2)</f>
        <v/>
      </c>
    </row>
    <row r="9922" customFormat="false" ht="11.25" hidden="false" customHeight="false" outlineLevel="0" collapsed="false">
      <c r="M9922" s="14" t="str">
        <f aca="false">LEFT(F9922,9)</f>
        <v/>
      </c>
      <c r="N9922" s="2" t="str">
        <f aca="false">LEFT(G9922,9)</f>
        <v/>
      </c>
      <c r="P9922" s="2" t="str">
        <f aca="false">LEFT(J9922,2)</f>
        <v/>
      </c>
    </row>
    <row r="9923" customFormat="false" ht="11.25" hidden="false" customHeight="false" outlineLevel="0" collapsed="false">
      <c r="M9923" s="14" t="str">
        <f aca="false">LEFT(F9923,9)</f>
        <v/>
      </c>
      <c r="N9923" s="2" t="str">
        <f aca="false">LEFT(G9923,9)</f>
        <v/>
      </c>
      <c r="P9923" s="2" t="str">
        <f aca="false">LEFT(J9923,2)</f>
        <v/>
      </c>
    </row>
    <row r="9924" customFormat="false" ht="11.25" hidden="false" customHeight="false" outlineLevel="0" collapsed="false">
      <c r="M9924" s="14" t="str">
        <f aca="false">LEFT(F9924,9)</f>
        <v/>
      </c>
      <c r="N9924" s="2" t="str">
        <f aca="false">LEFT(G9924,9)</f>
        <v/>
      </c>
      <c r="P9924" s="2" t="str">
        <f aca="false">LEFT(J9924,2)</f>
        <v/>
      </c>
    </row>
    <row r="9925" customFormat="false" ht="11.25" hidden="false" customHeight="false" outlineLevel="0" collapsed="false">
      <c r="M9925" s="14" t="str">
        <f aca="false">LEFT(F9925,9)</f>
        <v/>
      </c>
      <c r="N9925" s="2" t="str">
        <f aca="false">LEFT(G9925,9)</f>
        <v/>
      </c>
      <c r="P9925" s="2" t="str">
        <f aca="false">LEFT(J9925,2)</f>
        <v/>
      </c>
    </row>
    <row r="9926" customFormat="false" ht="11.25" hidden="false" customHeight="false" outlineLevel="0" collapsed="false">
      <c r="M9926" s="14" t="str">
        <f aca="false">LEFT(F9926,9)</f>
        <v/>
      </c>
      <c r="N9926" s="2" t="str">
        <f aca="false">LEFT(G9926,9)</f>
        <v/>
      </c>
      <c r="P9926" s="2" t="str">
        <f aca="false">LEFT(J9926,2)</f>
        <v/>
      </c>
    </row>
    <row r="9927" customFormat="false" ht="11.25" hidden="false" customHeight="false" outlineLevel="0" collapsed="false">
      <c r="M9927" s="14" t="str">
        <f aca="false">LEFT(F9927,9)</f>
        <v/>
      </c>
      <c r="N9927" s="2" t="str">
        <f aca="false">LEFT(G9927,9)</f>
        <v/>
      </c>
      <c r="P9927" s="2" t="str">
        <f aca="false">LEFT(J9927,2)</f>
        <v/>
      </c>
    </row>
    <row r="9928" customFormat="false" ht="11.25" hidden="false" customHeight="false" outlineLevel="0" collapsed="false">
      <c r="M9928" s="14" t="str">
        <f aca="false">LEFT(F9928,9)</f>
        <v/>
      </c>
      <c r="N9928" s="2" t="str">
        <f aca="false">LEFT(G9928,9)</f>
        <v/>
      </c>
      <c r="P9928" s="2" t="str">
        <f aca="false">LEFT(J9928,2)</f>
        <v/>
      </c>
    </row>
    <row r="9929" customFormat="false" ht="11.25" hidden="false" customHeight="false" outlineLevel="0" collapsed="false">
      <c r="M9929" s="14" t="str">
        <f aca="false">LEFT(F9929,9)</f>
        <v/>
      </c>
      <c r="N9929" s="2" t="str">
        <f aca="false">LEFT(G9929,9)</f>
        <v/>
      </c>
      <c r="P9929" s="2" t="str">
        <f aca="false">LEFT(J9929,2)</f>
        <v/>
      </c>
    </row>
    <row r="9930" customFormat="false" ht="11.25" hidden="false" customHeight="false" outlineLevel="0" collapsed="false">
      <c r="M9930" s="14" t="str">
        <f aca="false">LEFT(F9930,9)</f>
        <v/>
      </c>
      <c r="N9930" s="2" t="str">
        <f aca="false">LEFT(G9930,9)</f>
        <v/>
      </c>
      <c r="P9930" s="2" t="str">
        <f aca="false">LEFT(J9930,2)</f>
        <v/>
      </c>
    </row>
    <row r="9931" customFormat="false" ht="11.25" hidden="false" customHeight="false" outlineLevel="0" collapsed="false">
      <c r="M9931" s="14" t="str">
        <f aca="false">LEFT(F9931,9)</f>
        <v/>
      </c>
      <c r="N9931" s="2" t="str">
        <f aca="false">LEFT(G9931,9)</f>
        <v/>
      </c>
      <c r="P9931" s="2" t="str">
        <f aca="false">LEFT(J9931,2)</f>
        <v/>
      </c>
    </row>
    <row r="9932" customFormat="false" ht="11.25" hidden="false" customHeight="false" outlineLevel="0" collapsed="false">
      <c r="M9932" s="14" t="str">
        <f aca="false">LEFT(F9932,9)</f>
        <v/>
      </c>
      <c r="N9932" s="2" t="str">
        <f aca="false">LEFT(G9932,9)</f>
        <v/>
      </c>
      <c r="P9932" s="2" t="str">
        <f aca="false">LEFT(J9932,2)</f>
        <v/>
      </c>
    </row>
    <row r="9933" customFormat="false" ht="11.25" hidden="false" customHeight="false" outlineLevel="0" collapsed="false">
      <c r="M9933" s="14" t="str">
        <f aca="false">LEFT(F9933,9)</f>
        <v/>
      </c>
      <c r="N9933" s="2" t="str">
        <f aca="false">LEFT(G9933,9)</f>
        <v/>
      </c>
      <c r="P9933" s="2" t="str">
        <f aca="false">LEFT(J9933,2)</f>
        <v/>
      </c>
    </row>
    <row r="9934" customFormat="false" ht="11.25" hidden="false" customHeight="false" outlineLevel="0" collapsed="false">
      <c r="M9934" s="14" t="str">
        <f aca="false">LEFT(F9934,9)</f>
        <v/>
      </c>
      <c r="N9934" s="2" t="str">
        <f aca="false">LEFT(G9934,9)</f>
        <v/>
      </c>
      <c r="P9934" s="2" t="str">
        <f aca="false">LEFT(J9934,2)</f>
        <v/>
      </c>
    </row>
    <row r="9935" customFormat="false" ht="11.25" hidden="false" customHeight="false" outlineLevel="0" collapsed="false">
      <c r="M9935" s="14" t="str">
        <f aca="false">LEFT(F9935,9)</f>
        <v/>
      </c>
      <c r="N9935" s="2" t="str">
        <f aca="false">LEFT(G9935,9)</f>
        <v/>
      </c>
      <c r="P9935" s="2" t="str">
        <f aca="false">LEFT(J9935,2)</f>
        <v/>
      </c>
    </row>
    <row r="9936" customFormat="false" ht="11.25" hidden="false" customHeight="false" outlineLevel="0" collapsed="false">
      <c r="M9936" s="14" t="str">
        <f aca="false">LEFT(F9936,9)</f>
        <v/>
      </c>
      <c r="N9936" s="2" t="str">
        <f aca="false">LEFT(G9936,9)</f>
        <v/>
      </c>
      <c r="P9936" s="2" t="str">
        <f aca="false">LEFT(J9936,2)</f>
        <v/>
      </c>
    </row>
    <row r="9937" customFormat="false" ht="11.25" hidden="false" customHeight="false" outlineLevel="0" collapsed="false">
      <c r="M9937" s="14" t="str">
        <f aca="false">LEFT(F9937,9)</f>
        <v/>
      </c>
      <c r="N9937" s="2" t="str">
        <f aca="false">LEFT(G9937,9)</f>
        <v/>
      </c>
      <c r="P9937" s="2" t="str">
        <f aca="false">LEFT(J9937,2)</f>
        <v/>
      </c>
    </row>
    <row r="9938" customFormat="false" ht="11.25" hidden="false" customHeight="false" outlineLevel="0" collapsed="false">
      <c r="M9938" s="14" t="str">
        <f aca="false">LEFT(F9938,9)</f>
        <v/>
      </c>
      <c r="N9938" s="2" t="str">
        <f aca="false">LEFT(G9938,9)</f>
        <v/>
      </c>
      <c r="P9938" s="2" t="str">
        <f aca="false">LEFT(J9938,2)</f>
        <v/>
      </c>
    </row>
    <row r="9939" customFormat="false" ht="11.25" hidden="false" customHeight="false" outlineLevel="0" collapsed="false">
      <c r="M9939" s="14" t="str">
        <f aca="false">LEFT(F9939,9)</f>
        <v/>
      </c>
      <c r="N9939" s="2" t="str">
        <f aca="false">LEFT(G9939,9)</f>
        <v/>
      </c>
      <c r="P9939" s="2" t="str">
        <f aca="false">LEFT(J9939,2)</f>
        <v/>
      </c>
    </row>
    <row r="9940" customFormat="false" ht="11.25" hidden="false" customHeight="false" outlineLevel="0" collapsed="false">
      <c r="M9940" s="14" t="str">
        <f aca="false">LEFT(F9940,9)</f>
        <v/>
      </c>
      <c r="N9940" s="2" t="str">
        <f aca="false">LEFT(G9940,9)</f>
        <v/>
      </c>
      <c r="P9940" s="2" t="str">
        <f aca="false">LEFT(J9940,2)</f>
        <v/>
      </c>
    </row>
    <row r="9941" customFormat="false" ht="11.25" hidden="false" customHeight="false" outlineLevel="0" collapsed="false">
      <c r="M9941" s="14" t="str">
        <f aca="false">LEFT(F9941,9)</f>
        <v/>
      </c>
      <c r="N9941" s="2" t="str">
        <f aca="false">LEFT(G9941,9)</f>
        <v/>
      </c>
      <c r="P9941" s="2" t="str">
        <f aca="false">LEFT(J9941,2)</f>
        <v/>
      </c>
    </row>
    <row r="9942" customFormat="false" ht="11.25" hidden="false" customHeight="false" outlineLevel="0" collapsed="false">
      <c r="M9942" s="14" t="str">
        <f aca="false">LEFT(F9942,9)</f>
        <v/>
      </c>
      <c r="N9942" s="2" t="str">
        <f aca="false">LEFT(G9942,9)</f>
        <v/>
      </c>
      <c r="P9942" s="2" t="str">
        <f aca="false">LEFT(J9942,2)</f>
        <v/>
      </c>
    </row>
    <row r="9943" customFormat="false" ht="11.25" hidden="false" customHeight="false" outlineLevel="0" collapsed="false">
      <c r="M9943" s="14" t="str">
        <f aca="false">LEFT(F9943,9)</f>
        <v/>
      </c>
      <c r="N9943" s="2" t="str">
        <f aca="false">LEFT(G9943,9)</f>
        <v/>
      </c>
      <c r="P9943" s="2" t="str">
        <f aca="false">LEFT(J9943,2)</f>
        <v/>
      </c>
    </row>
    <row r="9944" customFormat="false" ht="11.25" hidden="false" customHeight="false" outlineLevel="0" collapsed="false">
      <c r="M9944" s="14" t="str">
        <f aca="false">LEFT(F9944,9)</f>
        <v/>
      </c>
      <c r="N9944" s="2" t="str">
        <f aca="false">LEFT(G9944,9)</f>
        <v/>
      </c>
      <c r="P9944" s="2" t="str">
        <f aca="false">LEFT(J9944,2)</f>
        <v/>
      </c>
    </row>
    <row r="9945" customFormat="false" ht="11.25" hidden="false" customHeight="false" outlineLevel="0" collapsed="false">
      <c r="M9945" s="14" t="str">
        <f aca="false">LEFT(F9945,9)</f>
        <v/>
      </c>
      <c r="N9945" s="2" t="str">
        <f aca="false">LEFT(G9945,9)</f>
        <v/>
      </c>
      <c r="P9945" s="2" t="str">
        <f aca="false">LEFT(J9945,2)</f>
        <v/>
      </c>
    </row>
    <row r="9946" customFormat="false" ht="11.25" hidden="false" customHeight="false" outlineLevel="0" collapsed="false">
      <c r="M9946" s="14" t="str">
        <f aca="false">LEFT(F9946,9)</f>
        <v/>
      </c>
      <c r="N9946" s="2" t="str">
        <f aca="false">LEFT(G9946,9)</f>
        <v/>
      </c>
      <c r="P9946" s="2" t="str">
        <f aca="false">LEFT(J9946,2)</f>
        <v/>
      </c>
    </row>
    <row r="9947" customFormat="false" ht="11.25" hidden="false" customHeight="false" outlineLevel="0" collapsed="false">
      <c r="M9947" s="14" t="str">
        <f aca="false">LEFT(F9947,9)</f>
        <v/>
      </c>
      <c r="N9947" s="2" t="str">
        <f aca="false">LEFT(G9947,9)</f>
        <v/>
      </c>
      <c r="P9947" s="2" t="str">
        <f aca="false">LEFT(J9947,2)</f>
        <v/>
      </c>
    </row>
    <row r="9948" customFormat="false" ht="11.25" hidden="false" customHeight="false" outlineLevel="0" collapsed="false">
      <c r="M9948" s="14" t="str">
        <f aca="false">LEFT(F9948,9)</f>
        <v/>
      </c>
      <c r="N9948" s="2" t="str">
        <f aca="false">LEFT(G9948,9)</f>
        <v/>
      </c>
      <c r="P9948" s="2" t="str">
        <f aca="false">LEFT(J9948,2)</f>
        <v/>
      </c>
    </row>
    <row r="9949" customFormat="false" ht="11.25" hidden="false" customHeight="false" outlineLevel="0" collapsed="false">
      <c r="M9949" s="14" t="str">
        <f aca="false">LEFT(F9949,9)</f>
        <v/>
      </c>
      <c r="N9949" s="2" t="str">
        <f aca="false">LEFT(G9949,9)</f>
        <v/>
      </c>
      <c r="P9949" s="2" t="str">
        <f aca="false">LEFT(J9949,2)</f>
        <v/>
      </c>
    </row>
    <row r="9950" customFormat="false" ht="11.25" hidden="false" customHeight="false" outlineLevel="0" collapsed="false">
      <c r="M9950" s="14" t="str">
        <f aca="false">LEFT(F9950,9)</f>
        <v/>
      </c>
      <c r="N9950" s="2" t="str">
        <f aca="false">LEFT(G9950,9)</f>
        <v/>
      </c>
      <c r="P9950" s="2" t="str">
        <f aca="false">LEFT(J9950,2)</f>
        <v/>
      </c>
    </row>
    <row r="9951" customFormat="false" ht="11.25" hidden="false" customHeight="false" outlineLevel="0" collapsed="false">
      <c r="M9951" s="14" t="str">
        <f aca="false">LEFT(F9951,9)</f>
        <v/>
      </c>
      <c r="N9951" s="2" t="str">
        <f aca="false">LEFT(G9951,9)</f>
        <v/>
      </c>
      <c r="P9951" s="2" t="str">
        <f aca="false">LEFT(J9951,2)</f>
        <v/>
      </c>
    </row>
    <row r="9952" customFormat="false" ht="11.25" hidden="false" customHeight="false" outlineLevel="0" collapsed="false">
      <c r="M9952" s="14" t="str">
        <f aca="false">LEFT(F9952,9)</f>
        <v/>
      </c>
      <c r="N9952" s="2" t="str">
        <f aca="false">LEFT(G9952,9)</f>
        <v/>
      </c>
      <c r="P9952" s="2" t="str">
        <f aca="false">LEFT(J9952,2)</f>
        <v/>
      </c>
    </row>
    <row r="9953" customFormat="false" ht="11.25" hidden="false" customHeight="false" outlineLevel="0" collapsed="false">
      <c r="M9953" s="14" t="str">
        <f aca="false">LEFT(F9953,9)</f>
        <v/>
      </c>
      <c r="N9953" s="2" t="str">
        <f aca="false">LEFT(G9953,9)</f>
        <v/>
      </c>
      <c r="P9953" s="2" t="str">
        <f aca="false">LEFT(J9953,2)</f>
        <v/>
      </c>
    </row>
    <row r="9954" customFormat="false" ht="11.25" hidden="false" customHeight="false" outlineLevel="0" collapsed="false">
      <c r="M9954" s="14" t="str">
        <f aca="false">LEFT(F9954,9)</f>
        <v/>
      </c>
      <c r="N9954" s="2" t="str">
        <f aca="false">LEFT(G9954,9)</f>
        <v/>
      </c>
      <c r="P9954" s="2" t="str">
        <f aca="false">LEFT(J9954,2)</f>
        <v/>
      </c>
    </row>
    <row r="9955" customFormat="false" ht="11.25" hidden="false" customHeight="false" outlineLevel="0" collapsed="false">
      <c r="M9955" s="14" t="str">
        <f aca="false">LEFT(F9955,9)</f>
        <v/>
      </c>
      <c r="N9955" s="2" t="str">
        <f aca="false">LEFT(G9955,9)</f>
        <v/>
      </c>
      <c r="P9955" s="2" t="str">
        <f aca="false">LEFT(J9955,2)</f>
        <v/>
      </c>
    </row>
    <row r="9956" customFormat="false" ht="11.25" hidden="false" customHeight="false" outlineLevel="0" collapsed="false">
      <c r="M9956" s="14" t="str">
        <f aca="false">LEFT(F9956,9)</f>
        <v/>
      </c>
      <c r="N9956" s="2" t="str">
        <f aca="false">LEFT(G9956,9)</f>
        <v/>
      </c>
      <c r="P9956" s="2" t="str">
        <f aca="false">LEFT(J9956,2)</f>
        <v/>
      </c>
    </row>
    <row r="9957" customFormat="false" ht="11.25" hidden="false" customHeight="false" outlineLevel="0" collapsed="false">
      <c r="M9957" s="14" t="str">
        <f aca="false">LEFT(F9957,9)</f>
        <v/>
      </c>
      <c r="N9957" s="2" t="str">
        <f aca="false">LEFT(G9957,9)</f>
        <v/>
      </c>
      <c r="P9957" s="2" t="str">
        <f aca="false">LEFT(J9957,2)</f>
        <v/>
      </c>
    </row>
    <row r="9958" customFormat="false" ht="11.25" hidden="false" customHeight="false" outlineLevel="0" collapsed="false">
      <c r="M9958" s="14" t="str">
        <f aca="false">LEFT(F9958,9)</f>
        <v/>
      </c>
      <c r="N9958" s="2" t="str">
        <f aca="false">LEFT(G9958,9)</f>
        <v/>
      </c>
      <c r="P9958" s="2" t="str">
        <f aca="false">LEFT(J9958,2)</f>
        <v/>
      </c>
    </row>
    <row r="9959" customFormat="false" ht="11.25" hidden="false" customHeight="false" outlineLevel="0" collapsed="false">
      <c r="M9959" s="14" t="str">
        <f aca="false">LEFT(F9959,9)</f>
        <v/>
      </c>
      <c r="N9959" s="2" t="str">
        <f aca="false">LEFT(G9959,9)</f>
        <v/>
      </c>
      <c r="P9959" s="2" t="str">
        <f aca="false">LEFT(J9959,2)</f>
        <v/>
      </c>
    </row>
    <row r="9960" customFormat="false" ht="11.25" hidden="false" customHeight="false" outlineLevel="0" collapsed="false">
      <c r="M9960" s="14" t="str">
        <f aca="false">LEFT(F9960,9)</f>
        <v/>
      </c>
      <c r="N9960" s="2" t="str">
        <f aca="false">LEFT(G9960,9)</f>
        <v/>
      </c>
      <c r="P9960" s="2" t="str">
        <f aca="false">LEFT(J9960,2)</f>
        <v/>
      </c>
    </row>
    <row r="9961" customFormat="false" ht="11.25" hidden="false" customHeight="false" outlineLevel="0" collapsed="false">
      <c r="M9961" s="14" t="str">
        <f aca="false">LEFT(F9961,9)</f>
        <v/>
      </c>
      <c r="N9961" s="2" t="str">
        <f aca="false">LEFT(G9961,9)</f>
        <v/>
      </c>
      <c r="P9961" s="2" t="str">
        <f aca="false">LEFT(J9961,2)</f>
        <v/>
      </c>
    </row>
    <row r="9962" customFormat="false" ht="11.25" hidden="false" customHeight="false" outlineLevel="0" collapsed="false">
      <c r="M9962" s="14" t="str">
        <f aca="false">LEFT(F9962,9)</f>
        <v/>
      </c>
      <c r="N9962" s="2" t="str">
        <f aca="false">LEFT(G9962,9)</f>
        <v/>
      </c>
      <c r="P9962" s="2" t="str">
        <f aca="false">LEFT(J9962,2)</f>
        <v/>
      </c>
    </row>
    <row r="9963" customFormat="false" ht="11.25" hidden="false" customHeight="false" outlineLevel="0" collapsed="false">
      <c r="M9963" s="14" t="str">
        <f aca="false">LEFT(F9963,9)</f>
        <v/>
      </c>
      <c r="N9963" s="2" t="str">
        <f aca="false">LEFT(G9963,9)</f>
        <v/>
      </c>
      <c r="P9963" s="2" t="str">
        <f aca="false">LEFT(J9963,2)</f>
        <v/>
      </c>
    </row>
    <row r="9964" customFormat="false" ht="11.25" hidden="false" customHeight="false" outlineLevel="0" collapsed="false">
      <c r="M9964" s="14" t="str">
        <f aca="false">LEFT(F9964,9)</f>
        <v/>
      </c>
      <c r="N9964" s="2" t="str">
        <f aca="false">LEFT(G9964,9)</f>
        <v/>
      </c>
      <c r="P9964" s="2" t="str">
        <f aca="false">LEFT(J9964,2)</f>
        <v/>
      </c>
    </row>
    <row r="9965" customFormat="false" ht="11.25" hidden="false" customHeight="false" outlineLevel="0" collapsed="false">
      <c r="M9965" s="14" t="str">
        <f aca="false">LEFT(F9965,9)</f>
        <v/>
      </c>
      <c r="N9965" s="2" t="str">
        <f aca="false">LEFT(G9965,9)</f>
        <v/>
      </c>
      <c r="P9965" s="2" t="str">
        <f aca="false">LEFT(J9965,2)</f>
        <v/>
      </c>
    </row>
    <row r="9966" customFormat="false" ht="11.25" hidden="false" customHeight="false" outlineLevel="0" collapsed="false">
      <c r="M9966" s="14" t="str">
        <f aca="false">LEFT(F9966,9)</f>
        <v/>
      </c>
      <c r="N9966" s="2" t="str">
        <f aca="false">LEFT(G9966,9)</f>
        <v/>
      </c>
      <c r="P9966" s="2" t="str">
        <f aca="false">LEFT(J9966,2)</f>
        <v/>
      </c>
    </row>
    <row r="9967" customFormat="false" ht="11.25" hidden="false" customHeight="false" outlineLevel="0" collapsed="false">
      <c r="M9967" s="14" t="str">
        <f aca="false">LEFT(F9967,9)</f>
        <v/>
      </c>
      <c r="N9967" s="2" t="str">
        <f aca="false">LEFT(G9967,9)</f>
        <v/>
      </c>
      <c r="P9967" s="2" t="str">
        <f aca="false">LEFT(J9967,2)</f>
        <v/>
      </c>
    </row>
    <row r="9968" customFormat="false" ht="11.25" hidden="false" customHeight="false" outlineLevel="0" collapsed="false">
      <c r="M9968" s="14" t="str">
        <f aca="false">LEFT(F9968,9)</f>
        <v/>
      </c>
      <c r="N9968" s="2" t="str">
        <f aca="false">LEFT(G9968,9)</f>
        <v/>
      </c>
      <c r="P9968" s="2" t="str">
        <f aca="false">LEFT(J9968,2)</f>
        <v/>
      </c>
    </row>
    <row r="9969" customFormat="false" ht="11.25" hidden="false" customHeight="false" outlineLevel="0" collapsed="false">
      <c r="M9969" s="14" t="str">
        <f aca="false">LEFT(F9969,9)</f>
        <v/>
      </c>
      <c r="N9969" s="2" t="str">
        <f aca="false">LEFT(G9969,9)</f>
        <v/>
      </c>
      <c r="P9969" s="2" t="str">
        <f aca="false">LEFT(J9969,2)</f>
        <v/>
      </c>
    </row>
    <row r="9970" customFormat="false" ht="11.25" hidden="false" customHeight="false" outlineLevel="0" collapsed="false">
      <c r="M9970" s="14" t="str">
        <f aca="false">LEFT(F9970,9)</f>
        <v/>
      </c>
      <c r="N9970" s="2" t="str">
        <f aca="false">LEFT(G9970,9)</f>
        <v/>
      </c>
      <c r="P9970" s="2" t="str">
        <f aca="false">LEFT(J9970,2)</f>
        <v/>
      </c>
    </row>
    <row r="9971" customFormat="false" ht="11.25" hidden="false" customHeight="false" outlineLevel="0" collapsed="false">
      <c r="M9971" s="14" t="str">
        <f aca="false">LEFT(F9971,9)</f>
        <v/>
      </c>
      <c r="N9971" s="2" t="str">
        <f aca="false">LEFT(G9971,9)</f>
        <v/>
      </c>
      <c r="P9971" s="2" t="str">
        <f aca="false">LEFT(J9971,2)</f>
        <v/>
      </c>
    </row>
    <row r="9972" customFormat="false" ht="11.25" hidden="false" customHeight="false" outlineLevel="0" collapsed="false">
      <c r="M9972" s="14" t="str">
        <f aca="false">LEFT(F9972,9)</f>
        <v/>
      </c>
      <c r="N9972" s="2" t="str">
        <f aca="false">LEFT(G9972,9)</f>
        <v/>
      </c>
      <c r="P9972" s="2" t="str">
        <f aca="false">LEFT(J9972,2)</f>
        <v/>
      </c>
    </row>
    <row r="9973" customFormat="false" ht="11.25" hidden="false" customHeight="false" outlineLevel="0" collapsed="false">
      <c r="M9973" s="14" t="str">
        <f aca="false">LEFT(F9973,9)</f>
        <v/>
      </c>
      <c r="N9973" s="2" t="str">
        <f aca="false">LEFT(G9973,9)</f>
        <v/>
      </c>
      <c r="P9973" s="2" t="str">
        <f aca="false">LEFT(J9973,2)</f>
        <v/>
      </c>
    </row>
    <row r="9974" customFormat="false" ht="11.25" hidden="false" customHeight="false" outlineLevel="0" collapsed="false">
      <c r="M9974" s="14" t="str">
        <f aca="false">LEFT(F9974,9)</f>
        <v/>
      </c>
      <c r="N9974" s="2" t="str">
        <f aca="false">LEFT(G9974,9)</f>
        <v/>
      </c>
      <c r="P9974" s="2" t="str">
        <f aca="false">LEFT(J9974,2)</f>
        <v/>
      </c>
    </row>
    <row r="9975" customFormat="false" ht="11.25" hidden="false" customHeight="false" outlineLevel="0" collapsed="false">
      <c r="M9975" s="14" t="str">
        <f aca="false">LEFT(F9975,9)</f>
        <v/>
      </c>
      <c r="N9975" s="2" t="str">
        <f aca="false">LEFT(G9975,9)</f>
        <v/>
      </c>
      <c r="P9975" s="2" t="str">
        <f aca="false">LEFT(J9975,2)</f>
        <v/>
      </c>
    </row>
    <row r="9976" customFormat="false" ht="11.25" hidden="false" customHeight="false" outlineLevel="0" collapsed="false">
      <c r="M9976" s="14" t="str">
        <f aca="false">LEFT(F9976,9)</f>
        <v/>
      </c>
      <c r="N9976" s="2" t="str">
        <f aca="false">LEFT(G9976,9)</f>
        <v/>
      </c>
      <c r="P9976" s="2" t="str">
        <f aca="false">LEFT(J9976,2)</f>
        <v/>
      </c>
    </row>
    <row r="9977" customFormat="false" ht="11.25" hidden="false" customHeight="false" outlineLevel="0" collapsed="false">
      <c r="M9977" s="14" t="str">
        <f aca="false">LEFT(F9977,9)</f>
        <v/>
      </c>
      <c r="N9977" s="2" t="str">
        <f aca="false">LEFT(G9977,9)</f>
        <v/>
      </c>
      <c r="P9977" s="2" t="str">
        <f aca="false">LEFT(J9977,2)</f>
        <v/>
      </c>
    </row>
    <row r="9978" customFormat="false" ht="11.25" hidden="false" customHeight="false" outlineLevel="0" collapsed="false">
      <c r="M9978" s="14" t="str">
        <f aca="false">LEFT(F9978,9)</f>
        <v/>
      </c>
      <c r="N9978" s="2" t="str">
        <f aca="false">LEFT(G9978,9)</f>
        <v/>
      </c>
      <c r="P9978" s="2" t="str">
        <f aca="false">LEFT(J9978,2)</f>
        <v/>
      </c>
    </row>
    <row r="9979" customFormat="false" ht="11.25" hidden="false" customHeight="false" outlineLevel="0" collapsed="false">
      <c r="M9979" s="14" t="str">
        <f aca="false">LEFT(F9979,9)</f>
        <v/>
      </c>
      <c r="N9979" s="2" t="str">
        <f aca="false">LEFT(G9979,9)</f>
        <v/>
      </c>
      <c r="P9979" s="2" t="str">
        <f aca="false">LEFT(J9979,2)</f>
        <v/>
      </c>
    </row>
    <row r="9980" customFormat="false" ht="11.25" hidden="false" customHeight="false" outlineLevel="0" collapsed="false">
      <c r="M9980" s="14" t="str">
        <f aca="false">LEFT(F9980,9)</f>
        <v/>
      </c>
      <c r="N9980" s="2" t="str">
        <f aca="false">LEFT(G9980,9)</f>
        <v/>
      </c>
      <c r="P9980" s="2" t="str">
        <f aca="false">LEFT(J9980,2)</f>
        <v/>
      </c>
    </row>
    <row r="9981" customFormat="false" ht="11.25" hidden="false" customHeight="false" outlineLevel="0" collapsed="false">
      <c r="M9981" s="14" t="str">
        <f aca="false">LEFT(F9981,9)</f>
        <v/>
      </c>
      <c r="N9981" s="2" t="str">
        <f aca="false">LEFT(G9981,9)</f>
        <v/>
      </c>
      <c r="P9981" s="2" t="str">
        <f aca="false">LEFT(J9981,2)</f>
        <v/>
      </c>
    </row>
    <row r="9982" customFormat="false" ht="11.25" hidden="false" customHeight="false" outlineLevel="0" collapsed="false">
      <c r="M9982" s="14" t="str">
        <f aca="false">LEFT(F9982,9)</f>
        <v/>
      </c>
      <c r="N9982" s="2" t="str">
        <f aca="false">LEFT(G9982,9)</f>
        <v/>
      </c>
      <c r="P9982" s="2" t="str">
        <f aca="false">LEFT(J9982,2)</f>
        <v/>
      </c>
    </row>
    <row r="9983" customFormat="false" ht="11.25" hidden="false" customHeight="false" outlineLevel="0" collapsed="false">
      <c r="M9983" s="14" t="str">
        <f aca="false">LEFT(F9983,9)</f>
        <v/>
      </c>
      <c r="N9983" s="2" t="str">
        <f aca="false">LEFT(G9983,9)</f>
        <v/>
      </c>
      <c r="P9983" s="2" t="str">
        <f aca="false">LEFT(J9983,2)</f>
        <v/>
      </c>
    </row>
    <row r="9984" customFormat="false" ht="11.25" hidden="false" customHeight="false" outlineLevel="0" collapsed="false">
      <c r="M9984" s="14" t="str">
        <f aca="false">LEFT(F9984,9)</f>
        <v/>
      </c>
      <c r="N9984" s="2" t="str">
        <f aca="false">LEFT(G9984,9)</f>
        <v/>
      </c>
      <c r="P9984" s="2" t="str">
        <f aca="false">LEFT(J9984,2)</f>
        <v/>
      </c>
    </row>
    <row r="9985" customFormat="false" ht="11.25" hidden="false" customHeight="false" outlineLevel="0" collapsed="false">
      <c r="M9985" s="14" t="str">
        <f aca="false">LEFT(F9985,9)</f>
        <v/>
      </c>
      <c r="N9985" s="2" t="str">
        <f aca="false">LEFT(G9985,9)</f>
        <v/>
      </c>
      <c r="P9985" s="2" t="str">
        <f aca="false">LEFT(J9985,2)</f>
        <v/>
      </c>
    </row>
    <row r="9986" customFormat="false" ht="11.25" hidden="false" customHeight="false" outlineLevel="0" collapsed="false">
      <c r="M9986" s="14" t="str">
        <f aca="false">LEFT(F9986,9)</f>
        <v/>
      </c>
      <c r="N9986" s="2" t="str">
        <f aca="false">LEFT(G9986,9)</f>
        <v/>
      </c>
      <c r="P9986" s="2" t="str">
        <f aca="false">LEFT(J9986,2)</f>
        <v/>
      </c>
    </row>
    <row r="9987" customFormat="false" ht="11.25" hidden="false" customHeight="false" outlineLevel="0" collapsed="false">
      <c r="M9987" s="14" t="str">
        <f aca="false">LEFT(F9987,9)</f>
        <v/>
      </c>
      <c r="N9987" s="2" t="str">
        <f aca="false">LEFT(G9987,9)</f>
        <v/>
      </c>
      <c r="P9987" s="2" t="str">
        <f aca="false">LEFT(J9987,2)</f>
        <v/>
      </c>
    </row>
    <row r="9988" customFormat="false" ht="11.25" hidden="false" customHeight="false" outlineLevel="0" collapsed="false">
      <c r="M9988" s="14" t="str">
        <f aca="false">LEFT(F9988,9)</f>
        <v/>
      </c>
      <c r="N9988" s="2" t="str">
        <f aca="false">LEFT(G9988,9)</f>
        <v/>
      </c>
      <c r="P9988" s="2" t="str">
        <f aca="false">LEFT(J9988,2)</f>
        <v/>
      </c>
    </row>
    <row r="9989" customFormat="false" ht="11.25" hidden="false" customHeight="false" outlineLevel="0" collapsed="false">
      <c r="M9989" s="14" t="str">
        <f aca="false">LEFT(F9989,9)</f>
        <v/>
      </c>
      <c r="N9989" s="2" t="str">
        <f aca="false">LEFT(G9989,9)</f>
        <v/>
      </c>
      <c r="P9989" s="2" t="str">
        <f aca="false">LEFT(J9989,2)</f>
        <v/>
      </c>
    </row>
    <row r="9990" customFormat="false" ht="11.25" hidden="false" customHeight="false" outlineLevel="0" collapsed="false">
      <c r="M9990" s="14" t="str">
        <f aca="false">LEFT(F9990,9)</f>
        <v/>
      </c>
      <c r="N9990" s="2" t="str">
        <f aca="false">LEFT(G9990,9)</f>
        <v/>
      </c>
      <c r="P9990" s="2" t="str">
        <f aca="false">LEFT(J9990,2)</f>
        <v/>
      </c>
    </row>
    <row r="9991" customFormat="false" ht="11.25" hidden="false" customHeight="false" outlineLevel="0" collapsed="false">
      <c r="M9991" s="14" t="str">
        <f aca="false">LEFT(F9991,9)</f>
        <v/>
      </c>
      <c r="N9991" s="2" t="str">
        <f aca="false">LEFT(G9991,9)</f>
        <v/>
      </c>
      <c r="P9991" s="2" t="str">
        <f aca="false">LEFT(J9991,2)</f>
        <v/>
      </c>
    </row>
    <row r="9992" customFormat="false" ht="11.25" hidden="false" customHeight="false" outlineLevel="0" collapsed="false">
      <c r="M9992" s="14" t="str">
        <f aca="false">LEFT(F9992,9)</f>
        <v/>
      </c>
      <c r="N9992" s="2" t="str">
        <f aca="false">LEFT(G9992,9)</f>
        <v/>
      </c>
      <c r="P9992" s="2" t="str">
        <f aca="false">LEFT(J9992,2)</f>
        <v/>
      </c>
    </row>
    <row r="9993" customFormat="false" ht="11.25" hidden="false" customHeight="false" outlineLevel="0" collapsed="false">
      <c r="M9993" s="14" t="str">
        <f aca="false">LEFT(F9993,9)</f>
        <v/>
      </c>
      <c r="N9993" s="2" t="str">
        <f aca="false">LEFT(G9993,9)</f>
        <v/>
      </c>
      <c r="P9993" s="2" t="str">
        <f aca="false">LEFT(J9993,2)</f>
        <v/>
      </c>
    </row>
    <row r="9994" customFormat="false" ht="11.25" hidden="false" customHeight="false" outlineLevel="0" collapsed="false">
      <c r="M9994" s="14" t="str">
        <f aca="false">LEFT(F9994,9)</f>
        <v/>
      </c>
      <c r="N9994" s="2" t="str">
        <f aca="false">LEFT(G9994,9)</f>
        <v/>
      </c>
      <c r="P9994" s="2" t="str">
        <f aca="false">LEFT(J9994,2)</f>
        <v/>
      </c>
    </row>
    <row r="9995" customFormat="false" ht="11.25" hidden="false" customHeight="false" outlineLevel="0" collapsed="false">
      <c r="M9995" s="14" t="str">
        <f aca="false">LEFT(F9995,9)</f>
        <v/>
      </c>
      <c r="N9995" s="2" t="str">
        <f aca="false">LEFT(G9995,9)</f>
        <v/>
      </c>
      <c r="P9995" s="2" t="str">
        <f aca="false">LEFT(J9995,2)</f>
        <v/>
      </c>
    </row>
    <row r="9996" customFormat="false" ht="11.25" hidden="false" customHeight="false" outlineLevel="0" collapsed="false">
      <c r="M9996" s="14" t="str">
        <f aca="false">LEFT(F9996,9)</f>
        <v/>
      </c>
      <c r="N9996" s="2" t="str">
        <f aca="false">LEFT(G9996,9)</f>
        <v/>
      </c>
      <c r="P9996" s="2" t="str">
        <f aca="false">LEFT(J9996,2)</f>
        <v/>
      </c>
    </row>
    <row r="9997" customFormat="false" ht="11.25" hidden="false" customHeight="false" outlineLevel="0" collapsed="false">
      <c r="M9997" s="14" t="str">
        <f aca="false">LEFT(F9997,9)</f>
        <v/>
      </c>
      <c r="N9997" s="2" t="str">
        <f aca="false">LEFT(G9997,9)</f>
        <v/>
      </c>
      <c r="P9997" s="2" t="str">
        <f aca="false">LEFT(J9997,2)</f>
        <v/>
      </c>
    </row>
    <row r="9998" customFormat="false" ht="11.25" hidden="false" customHeight="false" outlineLevel="0" collapsed="false">
      <c r="M9998" s="14" t="str">
        <f aca="false">LEFT(F9998,9)</f>
        <v/>
      </c>
      <c r="N9998" s="2" t="str">
        <f aca="false">LEFT(G9998,9)</f>
        <v/>
      </c>
      <c r="P9998" s="2" t="str">
        <f aca="false">LEFT(J9998,2)</f>
        <v/>
      </c>
    </row>
    <row r="9999" customFormat="false" ht="11.25" hidden="false" customHeight="false" outlineLevel="0" collapsed="false">
      <c r="M9999" s="14" t="str">
        <f aca="false">LEFT(F9999,9)</f>
        <v/>
      </c>
      <c r="N9999" s="2" t="str">
        <f aca="false">LEFT(G9999,9)</f>
        <v/>
      </c>
      <c r="P9999" s="2" t="str">
        <f aca="false">LEFT(J9999,2)</f>
        <v/>
      </c>
    </row>
    <row r="10000" customFormat="false" ht="11.25" hidden="false" customHeight="false" outlineLevel="0" collapsed="false">
      <c r="M10000" s="14" t="str">
        <f aca="false">LEFT(F10000,9)</f>
        <v/>
      </c>
      <c r="N10000" s="2" t="str">
        <f aca="false">LEFT(G10000,9)</f>
        <v/>
      </c>
      <c r="P10000" s="2" t="str">
        <f aca="false">LEFT(J10000,2)</f>
        <v/>
      </c>
    </row>
    <row r="10001" customFormat="false" ht="11.25" hidden="false" customHeight="false" outlineLevel="0" collapsed="false">
      <c r="M10001" s="14" t="str">
        <f aca="false">LEFT(F10001,9)</f>
        <v/>
      </c>
      <c r="N10001" s="2" t="str">
        <f aca="false">LEFT(G10001,9)</f>
        <v/>
      </c>
      <c r="P10001" s="2" t="str">
        <f aca="false">LEFT(J10001,2)</f>
        <v/>
      </c>
    </row>
    <row r="10002" customFormat="false" ht="11.25" hidden="false" customHeight="false" outlineLevel="0" collapsed="false">
      <c r="M10002" s="14" t="str">
        <f aca="false">LEFT(F10002,9)</f>
        <v/>
      </c>
      <c r="N10002" s="2" t="str">
        <f aca="false">LEFT(G10002,9)</f>
        <v/>
      </c>
      <c r="P10002" s="2" t="str">
        <f aca="false">LEFT(J10002,2)</f>
        <v/>
      </c>
    </row>
    <row r="10003" customFormat="false" ht="11.25" hidden="false" customHeight="false" outlineLevel="0" collapsed="false">
      <c r="M10003" s="14" t="str">
        <f aca="false">LEFT(F10003,9)</f>
        <v/>
      </c>
      <c r="N10003" s="2" t="str">
        <f aca="false">LEFT(G10003,9)</f>
        <v/>
      </c>
      <c r="P10003" s="2" t="str">
        <f aca="false">LEFT(J10003,2)</f>
        <v/>
      </c>
    </row>
    <row r="10004" customFormat="false" ht="11.25" hidden="false" customHeight="false" outlineLevel="0" collapsed="false">
      <c r="M10004" s="14" t="str">
        <f aca="false">LEFT(F10004,9)</f>
        <v/>
      </c>
      <c r="N10004" s="2" t="str">
        <f aca="false">LEFT(G10004,9)</f>
        <v/>
      </c>
      <c r="P10004" s="2" t="str">
        <f aca="false">LEFT(J10004,2)</f>
        <v/>
      </c>
    </row>
    <row r="10005" customFormat="false" ht="11.25" hidden="false" customHeight="false" outlineLevel="0" collapsed="false">
      <c r="M10005" s="14" t="str">
        <f aca="false">LEFT(F10005,9)</f>
        <v/>
      </c>
      <c r="N10005" s="2" t="str">
        <f aca="false">LEFT(G10005,9)</f>
        <v/>
      </c>
      <c r="P10005" s="2" t="str">
        <f aca="false">LEFT(J10005,2)</f>
        <v/>
      </c>
    </row>
    <row r="10006" customFormat="false" ht="11.25" hidden="false" customHeight="false" outlineLevel="0" collapsed="false">
      <c r="M10006" s="14" t="str">
        <f aca="false">LEFT(F10006,9)</f>
        <v/>
      </c>
      <c r="N10006" s="2" t="str">
        <f aca="false">LEFT(G10006,9)</f>
        <v/>
      </c>
      <c r="P10006" s="2" t="str">
        <f aca="false">LEFT(J10006,2)</f>
        <v/>
      </c>
    </row>
    <row r="10007" customFormat="false" ht="11.25" hidden="false" customHeight="false" outlineLevel="0" collapsed="false">
      <c r="M10007" s="14" t="str">
        <f aca="false">LEFT(F10007,9)</f>
        <v/>
      </c>
      <c r="N10007" s="2" t="str">
        <f aca="false">LEFT(G10007,9)</f>
        <v/>
      </c>
      <c r="P10007" s="2" t="str">
        <f aca="false">LEFT(J10007,2)</f>
        <v/>
      </c>
    </row>
    <row r="10008" customFormat="false" ht="11.25" hidden="false" customHeight="false" outlineLevel="0" collapsed="false">
      <c r="M10008" s="14" t="str">
        <f aca="false">LEFT(F10008,9)</f>
        <v/>
      </c>
      <c r="N10008" s="2" t="str">
        <f aca="false">LEFT(G10008,9)</f>
        <v/>
      </c>
      <c r="P10008" s="2" t="str">
        <f aca="false">LEFT(J10008,2)</f>
        <v/>
      </c>
    </row>
    <row r="10009" customFormat="false" ht="11.25" hidden="false" customHeight="false" outlineLevel="0" collapsed="false">
      <c r="M10009" s="14" t="str">
        <f aca="false">LEFT(F10009,9)</f>
        <v/>
      </c>
      <c r="N10009" s="2" t="str">
        <f aca="false">LEFT(G10009,9)</f>
        <v/>
      </c>
      <c r="P10009" s="2" t="str">
        <f aca="false">LEFT(J10009,2)</f>
        <v/>
      </c>
    </row>
    <row r="10010" customFormat="false" ht="11.25" hidden="false" customHeight="false" outlineLevel="0" collapsed="false">
      <c r="M10010" s="14" t="str">
        <f aca="false">LEFT(F10010,9)</f>
        <v/>
      </c>
      <c r="N10010" s="2" t="str">
        <f aca="false">LEFT(G10010,9)</f>
        <v/>
      </c>
      <c r="P10010" s="2" t="str">
        <f aca="false">LEFT(J10010,2)</f>
        <v/>
      </c>
    </row>
    <row r="10011" customFormat="false" ht="11.25" hidden="false" customHeight="false" outlineLevel="0" collapsed="false">
      <c r="M10011" s="14" t="str">
        <f aca="false">LEFT(F10011,9)</f>
        <v/>
      </c>
      <c r="N10011" s="2" t="str">
        <f aca="false">LEFT(G10011,9)</f>
        <v/>
      </c>
      <c r="P10011" s="2" t="str">
        <f aca="false">LEFT(J10011,2)</f>
        <v/>
      </c>
    </row>
    <row r="10012" customFormat="false" ht="11.25" hidden="false" customHeight="false" outlineLevel="0" collapsed="false">
      <c r="M10012" s="14" t="str">
        <f aca="false">LEFT(F10012,9)</f>
        <v/>
      </c>
      <c r="N10012" s="2" t="str">
        <f aca="false">LEFT(G10012,9)</f>
        <v/>
      </c>
      <c r="P10012" s="2" t="str">
        <f aca="false">LEFT(J10012,2)</f>
        <v/>
      </c>
    </row>
    <row r="10013" customFormat="false" ht="11.25" hidden="false" customHeight="false" outlineLevel="0" collapsed="false">
      <c r="M10013" s="14" t="str">
        <f aca="false">LEFT(F10013,9)</f>
        <v/>
      </c>
      <c r="N10013" s="2" t="str">
        <f aca="false">LEFT(G10013,9)</f>
        <v/>
      </c>
      <c r="P10013" s="2" t="str">
        <f aca="false">LEFT(J10013,2)</f>
        <v/>
      </c>
    </row>
    <row r="10014" customFormat="false" ht="11.25" hidden="false" customHeight="false" outlineLevel="0" collapsed="false">
      <c r="M10014" s="14" t="str">
        <f aca="false">LEFT(F10014,9)</f>
        <v/>
      </c>
      <c r="N10014" s="2" t="str">
        <f aca="false">LEFT(G10014,9)</f>
        <v/>
      </c>
      <c r="P10014" s="2" t="str">
        <f aca="false">LEFT(J10014,2)</f>
        <v/>
      </c>
    </row>
    <row r="10015" customFormat="false" ht="11.25" hidden="false" customHeight="false" outlineLevel="0" collapsed="false">
      <c r="M10015" s="14" t="str">
        <f aca="false">LEFT(F10015,9)</f>
        <v/>
      </c>
      <c r="N10015" s="2" t="str">
        <f aca="false">LEFT(G10015,9)</f>
        <v/>
      </c>
      <c r="P10015" s="2" t="str">
        <f aca="false">LEFT(J10015,2)</f>
        <v/>
      </c>
    </row>
    <row r="10016" customFormat="false" ht="11.25" hidden="false" customHeight="false" outlineLevel="0" collapsed="false">
      <c r="M10016" s="14" t="str">
        <f aca="false">LEFT(F10016,9)</f>
        <v/>
      </c>
      <c r="N10016" s="2" t="str">
        <f aca="false">LEFT(G10016,9)</f>
        <v/>
      </c>
      <c r="P10016" s="2" t="str">
        <f aca="false">LEFT(J10016,2)</f>
        <v/>
      </c>
    </row>
    <row r="10017" customFormat="false" ht="11.25" hidden="false" customHeight="false" outlineLevel="0" collapsed="false">
      <c r="M10017" s="14" t="str">
        <f aca="false">LEFT(F10017,9)</f>
        <v/>
      </c>
      <c r="N10017" s="2" t="str">
        <f aca="false">LEFT(G10017,9)</f>
        <v/>
      </c>
      <c r="P10017" s="2" t="str">
        <f aca="false">LEFT(J10017,2)</f>
        <v/>
      </c>
    </row>
    <row r="10018" customFormat="false" ht="11.25" hidden="false" customHeight="false" outlineLevel="0" collapsed="false">
      <c r="M10018" s="14" t="str">
        <f aca="false">LEFT(F10018,9)</f>
        <v/>
      </c>
      <c r="N10018" s="2" t="str">
        <f aca="false">LEFT(G10018,9)</f>
        <v/>
      </c>
      <c r="P10018" s="2" t="str">
        <f aca="false">LEFT(J10018,2)</f>
        <v/>
      </c>
    </row>
    <row r="10019" customFormat="false" ht="11.25" hidden="false" customHeight="false" outlineLevel="0" collapsed="false">
      <c r="M10019" s="14" t="str">
        <f aca="false">LEFT(F10019,9)</f>
        <v/>
      </c>
      <c r="N10019" s="2" t="str">
        <f aca="false">LEFT(G10019,9)</f>
        <v/>
      </c>
      <c r="P10019" s="2" t="str">
        <f aca="false">LEFT(J10019,2)</f>
        <v/>
      </c>
    </row>
    <row r="10020" customFormat="false" ht="11.25" hidden="false" customHeight="false" outlineLevel="0" collapsed="false">
      <c r="M10020" s="14" t="str">
        <f aca="false">LEFT(F10020,9)</f>
        <v/>
      </c>
      <c r="N10020" s="2" t="str">
        <f aca="false">LEFT(G10020,9)</f>
        <v/>
      </c>
      <c r="P10020" s="2" t="str">
        <f aca="false">LEFT(J10020,2)</f>
        <v/>
      </c>
    </row>
    <row r="10021" customFormat="false" ht="11.25" hidden="false" customHeight="false" outlineLevel="0" collapsed="false">
      <c r="M10021" s="14" t="str">
        <f aca="false">LEFT(F10021,9)</f>
        <v/>
      </c>
      <c r="N10021" s="2" t="str">
        <f aca="false">LEFT(G10021,9)</f>
        <v/>
      </c>
      <c r="P10021" s="2" t="str">
        <f aca="false">LEFT(J10021,2)</f>
        <v/>
      </c>
    </row>
    <row r="10022" customFormat="false" ht="11.25" hidden="false" customHeight="false" outlineLevel="0" collapsed="false">
      <c r="M10022" s="14" t="str">
        <f aca="false">LEFT(F10022,9)</f>
        <v/>
      </c>
      <c r="N10022" s="2" t="str">
        <f aca="false">LEFT(G10022,9)</f>
        <v/>
      </c>
      <c r="P10022" s="2" t="str">
        <f aca="false">LEFT(J10022,2)</f>
        <v/>
      </c>
    </row>
    <row r="10023" customFormat="false" ht="11.25" hidden="false" customHeight="false" outlineLevel="0" collapsed="false">
      <c r="M10023" s="14" t="str">
        <f aca="false">LEFT(F10023,9)</f>
        <v/>
      </c>
      <c r="N10023" s="2" t="str">
        <f aca="false">LEFT(G10023,9)</f>
        <v/>
      </c>
      <c r="P10023" s="2" t="str">
        <f aca="false">LEFT(J10023,2)</f>
        <v/>
      </c>
    </row>
    <row r="10024" customFormat="false" ht="11.25" hidden="false" customHeight="false" outlineLevel="0" collapsed="false">
      <c r="M10024" s="14" t="str">
        <f aca="false">LEFT(F10024,9)</f>
        <v/>
      </c>
      <c r="N10024" s="2" t="str">
        <f aca="false">LEFT(G10024,9)</f>
        <v/>
      </c>
      <c r="P10024" s="2" t="str">
        <f aca="false">LEFT(J10024,2)</f>
        <v/>
      </c>
    </row>
    <row r="10025" customFormat="false" ht="11.25" hidden="false" customHeight="false" outlineLevel="0" collapsed="false">
      <c r="M10025" s="14" t="str">
        <f aca="false">LEFT(F10025,9)</f>
        <v/>
      </c>
      <c r="N10025" s="2" t="str">
        <f aca="false">LEFT(G10025,9)</f>
        <v/>
      </c>
      <c r="P10025" s="2" t="str">
        <f aca="false">LEFT(J10025,2)</f>
        <v/>
      </c>
    </row>
    <row r="10026" customFormat="false" ht="11.25" hidden="false" customHeight="false" outlineLevel="0" collapsed="false">
      <c r="M10026" s="14" t="str">
        <f aca="false">LEFT(F10026,9)</f>
        <v/>
      </c>
      <c r="N10026" s="2" t="str">
        <f aca="false">LEFT(G10026,9)</f>
        <v/>
      </c>
      <c r="P10026" s="2" t="str">
        <f aca="false">LEFT(J10026,2)</f>
        <v/>
      </c>
    </row>
    <row r="10027" customFormat="false" ht="11.25" hidden="false" customHeight="false" outlineLevel="0" collapsed="false">
      <c r="M10027" s="14" t="str">
        <f aca="false">LEFT(F10027,9)</f>
        <v/>
      </c>
      <c r="N10027" s="2" t="str">
        <f aca="false">LEFT(G10027,9)</f>
        <v/>
      </c>
      <c r="P10027" s="2" t="str">
        <f aca="false">LEFT(J10027,2)</f>
        <v/>
      </c>
    </row>
    <row r="10028" customFormat="false" ht="11.25" hidden="false" customHeight="false" outlineLevel="0" collapsed="false">
      <c r="M10028" s="14" t="str">
        <f aca="false">LEFT(F10028,9)</f>
        <v/>
      </c>
      <c r="N10028" s="2" t="str">
        <f aca="false">LEFT(G10028,9)</f>
        <v/>
      </c>
      <c r="P10028" s="2" t="str">
        <f aca="false">LEFT(J10028,2)</f>
        <v/>
      </c>
    </row>
    <row r="10029" customFormat="false" ht="11.25" hidden="false" customHeight="false" outlineLevel="0" collapsed="false">
      <c r="M10029" s="14" t="str">
        <f aca="false">LEFT(F10029,9)</f>
        <v/>
      </c>
      <c r="N10029" s="2" t="str">
        <f aca="false">LEFT(G10029,9)</f>
        <v/>
      </c>
      <c r="P10029" s="2" t="str">
        <f aca="false">LEFT(J10029,2)</f>
        <v/>
      </c>
    </row>
    <row r="10030" customFormat="false" ht="11.25" hidden="false" customHeight="false" outlineLevel="0" collapsed="false">
      <c r="M10030" s="14" t="str">
        <f aca="false">LEFT(F10030,9)</f>
        <v/>
      </c>
      <c r="N10030" s="2" t="str">
        <f aca="false">LEFT(G10030,9)</f>
        <v/>
      </c>
      <c r="P10030" s="2" t="str">
        <f aca="false">LEFT(J10030,2)</f>
        <v/>
      </c>
    </row>
    <row r="10031" customFormat="false" ht="11.25" hidden="false" customHeight="false" outlineLevel="0" collapsed="false">
      <c r="M10031" s="14" t="str">
        <f aca="false">LEFT(F10031,9)</f>
        <v/>
      </c>
      <c r="N10031" s="2" t="str">
        <f aca="false">LEFT(G10031,9)</f>
        <v/>
      </c>
      <c r="P10031" s="2" t="str">
        <f aca="false">LEFT(J10031,2)</f>
        <v/>
      </c>
    </row>
    <row r="10032" customFormat="false" ht="11.25" hidden="false" customHeight="false" outlineLevel="0" collapsed="false">
      <c r="M10032" s="14" t="str">
        <f aca="false">LEFT(F10032,9)</f>
        <v/>
      </c>
      <c r="N10032" s="2" t="str">
        <f aca="false">LEFT(G10032,9)</f>
        <v/>
      </c>
      <c r="P10032" s="2" t="str">
        <f aca="false">LEFT(J10032,2)</f>
        <v/>
      </c>
    </row>
    <row r="10033" customFormat="false" ht="11.25" hidden="false" customHeight="false" outlineLevel="0" collapsed="false">
      <c r="M10033" s="14" t="str">
        <f aca="false">LEFT(F10033,9)</f>
        <v/>
      </c>
      <c r="N10033" s="2" t="str">
        <f aca="false">LEFT(G10033,9)</f>
        <v/>
      </c>
      <c r="P10033" s="2" t="str">
        <f aca="false">LEFT(J10033,2)</f>
        <v/>
      </c>
    </row>
    <row r="10034" customFormat="false" ht="11.25" hidden="false" customHeight="false" outlineLevel="0" collapsed="false">
      <c r="M10034" s="14" t="str">
        <f aca="false">LEFT(F10034,9)</f>
        <v/>
      </c>
      <c r="N10034" s="2" t="str">
        <f aca="false">LEFT(G10034,9)</f>
        <v/>
      </c>
      <c r="P10034" s="2" t="str">
        <f aca="false">LEFT(J10034,2)</f>
        <v/>
      </c>
    </row>
    <row r="10035" customFormat="false" ht="11.25" hidden="false" customHeight="false" outlineLevel="0" collapsed="false">
      <c r="M10035" s="14" t="str">
        <f aca="false">LEFT(F10035,9)</f>
        <v/>
      </c>
      <c r="N10035" s="2" t="str">
        <f aca="false">LEFT(G10035,9)</f>
        <v/>
      </c>
      <c r="P10035" s="2" t="str">
        <f aca="false">LEFT(J10035,2)</f>
        <v/>
      </c>
    </row>
    <row r="10036" customFormat="false" ht="11.25" hidden="false" customHeight="false" outlineLevel="0" collapsed="false">
      <c r="M10036" s="14" t="str">
        <f aca="false">LEFT(F10036,9)</f>
        <v/>
      </c>
      <c r="N10036" s="2" t="str">
        <f aca="false">LEFT(G10036,9)</f>
        <v/>
      </c>
      <c r="P10036" s="2" t="str">
        <f aca="false">LEFT(J10036,2)</f>
        <v/>
      </c>
    </row>
    <row r="10037" customFormat="false" ht="11.25" hidden="false" customHeight="false" outlineLevel="0" collapsed="false">
      <c r="M10037" s="14" t="str">
        <f aca="false">LEFT(F10037,9)</f>
        <v/>
      </c>
      <c r="N10037" s="2" t="str">
        <f aca="false">LEFT(G10037,9)</f>
        <v/>
      </c>
      <c r="P10037" s="2" t="str">
        <f aca="false">LEFT(J10037,2)</f>
        <v/>
      </c>
    </row>
    <row r="10038" customFormat="false" ht="11.25" hidden="false" customHeight="false" outlineLevel="0" collapsed="false">
      <c r="M10038" s="14" t="str">
        <f aca="false">LEFT(F10038,9)</f>
        <v/>
      </c>
      <c r="N10038" s="2" t="str">
        <f aca="false">LEFT(G10038,9)</f>
        <v/>
      </c>
      <c r="P10038" s="2" t="str">
        <f aca="false">LEFT(J10038,2)</f>
        <v/>
      </c>
    </row>
    <row r="10039" customFormat="false" ht="11.25" hidden="false" customHeight="false" outlineLevel="0" collapsed="false">
      <c r="M10039" s="14" t="str">
        <f aca="false">LEFT(F10039,9)</f>
        <v/>
      </c>
      <c r="N10039" s="2" t="str">
        <f aca="false">LEFT(G10039,9)</f>
        <v/>
      </c>
      <c r="P10039" s="2" t="str">
        <f aca="false">LEFT(J10039,2)</f>
        <v/>
      </c>
    </row>
    <row r="10040" customFormat="false" ht="11.25" hidden="false" customHeight="false" outlineLevel="0" collapsed="false">
      <c r="M10040" s="14" t="str">
        <f aca="false">LEFT(F10040,9)</f>
        <v/>
      </c>
      <c r="N10040" s="2" t="str">
        <f aca="false">LEFT(G10040,9)</f>
        <v/>
      </c>
      <c r="P10040" s="2" t="str">
        <f aca="false">LEFT(J10040,2)</f>
        <v/>
      </c>
    </row>
    <row r="10041" customFormat="false" ht="11.25" hidden="false" customHeight="false" outlineLevel="0" collapsed="false">
      <c r="M10041" s="14" t="str">
        <f aca="false">LEFT(F10041,9)</f>
        <v/>
      </c>
      <c r="N10041" s="2" t="str">
        <f aca="false">LEFT(G10041,9)</f>
        <v/>
      </c>
      <c r="P10041" s="2" t="str">
        <f aca="false">LEFT(J10041,2)</f>
        <v/>
      </c>
    </row>
    <row r="10042" customFormat="false" ht="11.25" hidden="false" customHeight="false" outlineLevel="0" collapsed="false">
      <c r="M10042" s="14" t="str">
        <f aca="false">LEFT(F10042,9)</f>
        <v/>
      </c>
      <c r="N10042" s="2" t="str">
        <f aca="false">LEFT(G10042,9)</f>
        <v/>
      </c>
      <c r="P10042" s="2" t="str">
        <f aca="false">LEFT(J10042,2)</f>
        <v/>
      </c>
    </row>
    <row r="10043" customFormat="false" ht="11.25" hidden="false" customHeight="false" outlineLevel="0" collapsed="false">
      <c r="M10043" s="14" t="str">
        <f aca="false">LEFT(F10043,9)</f>
        <v/>
      </c>
      <c r="N10043" s="2" t="str">
        <f aca="false">LEFT(G10043,9)</f>
        <v/>
      </c>
      <c r="P10043" s="2" t="str">
        <f aca="false">LEFT(J10043,2)</f>
        <v/>
      </c>
    </row>
    <row r="10044" customFormat="false" ht="11.25" hidden="false" customHeight="false" outlineLevel="0" collapsed="false">
      <c r="M10044" s="14" t="str">
        <f aca="false">LEFT(F10044,9)</f>
        <v/>
      </c>
      <c r="N10044" s="2" t="str">
        <f aca="false">LEFT(G10044,9)</f>
        <v/>
      </c>
      <c r="P10044" s="2" t="str">
        <f aca="false">LEFT(J10044,2)</f>
        <v/>
      </c>
    </row>
    <row r="10045" customFormat="false" ht="11.25" hidden="false" customHeight="false" outlineLevel="0" collapsed="false">
      <c r="M10045" s="14" t="str">
        <f aca="false">LEFT(F10045,9)</f>
        <v/>
      </c>
      <c r="N10045" s="2" t="str">
        <f aca="false">LEFT(G10045,9)</f>
        <v/>
      </c>
      <c r="P10045" s="2" t="str">
        <f aca="false">LEFT(J10045,2)</f>
        <v/>
      </c>
    </row>
    <row r="10046" customFormat="false" ht="11.25" hidden="false" customHeight="false" outlineLevel="0" collapsed="false">
      <c r="M10046" s="14" t="str">
        <f aca="false">LEFT(F10046,9)</f>
        <v/>
      </c>
      <c r="N10046" s="2" t="str">
        <f aca="false">LEFT(G10046,9)</f>
        <v/>
      </c>
      <c r="P10046" s="2" t="str">
        <f aca="false">LEFT(J10046,2)</f>
        <v/>
      </c>
    </row>
    <row r="10047" customFormat="false" ht="11.25" hidden="false" customHeight="false" outlineLevel="0" collapsed="false">
      <c r="M10047" s="14" t="str">
        <f aca="false">LEFT(F10047,9)</f>
        <v/>
      </c>
      <c r="N10047" s="2" t="str">
        <f aca="false">LEFT(G10047,9)</f>
        <v/>
      </c>
      <c r="P10047" s="2" t="str">
        <f aca="false">LEFT(J10047,2)</f>
        <v/>
      </c>
    </row>
    <row r="10048" customFormat="false" ht="11.25" hidden="false" customHeight="false" outlineLevel="0" collapsed="false">
      <c r="M10048" s="14" t="str">
        <f aca="false">LEFT(F10048,9)</f>
        <v/>
      </c>
      <c r="N10048" s="2" t="str">
        <f aca="false">LEFT(G10048,9)</f>
        <v/>
      </c>
      <c r="P10048" s="2" t="str">
        <f aca="false">LEFT(J10048,2)</f>
        <v/>
      </c>
    </row>
    <row r="10049" customFormat="false" ht="11.25" hidden="false" customHeight="false" outlineLevel="0" collapsed="false">
      <c r="M10049" s="14" t="str">
        <f aca="false">LEFT(F10049,9)</f>
        <v/>
      </c>
      <c r="N10049" s="2" t="str">
        <f aca="false">LEFT(G10049,9)</f>
        <v/>
      </c>
      <c r="P10049" s="2" t="str">
        <f aca="false">LEFT(J10049,2)</f>
        <v/>
      </c>
    </row>
    <row r="10050" customFormat="false" ht="11.25" hidden="false" customHeight="false" outlineLevel="0" collapsed="false">
      <c r="M10050" s="14" t="str">
        <f aca="false">LEFT(F10050,9)</f>
        <v/>
      </c>
      <c r="N10050" s="2" t="str">
        <f aca="false">LEFT(G10050,9)</f>
        <v/>
      </c>
      <c r="P10050" s="2" t="str">
        <f aca="false">LEFT(J10050,2)</f>
        <v/>
      </c>
    </row>
    <row r="10051" customFormat="false" ht="11.25" hidden="false" customHeight="false" outlineLevel="0" collapsed="false">
      <c r="M10051" s="14" t="str">
        <f aca="false">LEFT(F10051,9)</f>
        <v/>
      </c>
      <c r="N10051" s="2" t="str">
        <f aca="false">LEFT(G10051,9)</f>
        <v/>
      </c>
      <c r="P10051" s="2" t="str">
        <f aca="false">LEFT(J10051,2)</f>
        <v/>
      </c>
    </row>
    <row r="10052" customFormat="false" ht="11.25" hidden="false" customHeight="false" outlineLevel="0" collapsed="false">
      <c r="M10052" s="14" t="str">
        <f aca="false">LEFT(F10052,9)</f>
        <v/>
      </c>
      <c r="N10052" s="2" t="str">
        <f aca="false">LEFT(G10052,9)</f>
        <v/>
      </c>
      <c r="P10052" s="2" t="str">
        <f aca="false">LEFT(J10052,2)</f>
        <v/>
      </c>
    </row>
    <row r="10053" customFormat="false" ht="11.25" hidden="false" customHeight="false" outlineLevel="0" collapsed="false">
      <c r="M10053" s="14" t="str">
        <f aca="false">LEFT(F10053,9)</f>
        <v/>
      </c>
      <c r="N10053" s="2" t="str">
        <f aca="false">LEFT(G10053,9)</f>
        <v/>
      </c>
      <c r="P10053" s="2" t="str">
        <f aca="false">LEFT(J10053,2)</f>
        <v/>
      </c>
    </row>
    <row r="10054" customFormat="false" ht="11.25" hidden="false" customHeight="false" outlineLevel="0" collapsed="false">
      <c r="M10054" s="14" t="str">
        <f aca="false">LEFT(F10054,9)</f>
        <v/>
      </c>
      <c r="N10054" s="2" t="str">
        <f aca="false">LEFT(G10054,9)</f>
        <v/>
      </c>
      <c r="P10054" s="2" t="str">
        <f aca="false">LEFT(J10054,2)</f>
        <v/>
      </c>
    </row>
    <row r="10055" customFormat="false" ht="11.25" hidden="false" customHeight="false" outlineLevel="0" collapsed="false">
      <c r="M10055" s="14" t="str">
        <f aca="false">LEFT(F10055,9)</f>
        <v/>
      </c>
      <c r="N10055" s="2" t="str">
        <f aca="false">LEFT(G10055,9)</f>
        <v/>
      </c>
      <c r="P10055" s="2" t="str">
        <f aca="false">LEFT(J10055,2)</f>
        <v/>
      </c>
    </row>
    <row r="10056" customFormat="false" ht="11.25" hidden="false" customHeight="false" outlineLevel="0" collapsed="false">
      <c r="M10056" s="14" t="str">
        <f aca="false">LEFT(F10056,9)</f>
        <v/>
      </c>
      <c r="N10056" s="2" t="str">
        <f aca="false">LEFT(G10056,9)</f>
        <v/>
      </c>
      <c r="P10056" s="2" t="str">
        <f aca="false">LEFT(J10056,2)</f>
        <v/>
      </c>
    </row>
    <row r="10057" customFormat="false" ht="11.25" hidden="false" customHeight="false" outlineLevel="0" collapsed="false">
      <c r="M10057" s="14" t="str">
        <f aca="false">LEFT(F10057,9)</f>
        <v/>
      </c>
      <c r="N10057" s="2" t="str">
        <f aca="false">LEFT(G10057,9)</f>
        <v/>
      </c>
      <c r="P10057" s="2" t="str">
        <f aca="false">LEFT(J10057,2)</f>
        <v/>
      </c>
    </row>
    <row r="10058" customFormat="false" ht="11.25" hidden="false" customHeight="false" outlineLevel="0" collapsed="false">
      <c r="M10058" s="14" t="str">
        <f aca="false">LEFT(F10058,9)</f>
        <v/>
      </c>
      <c r="N10058" s="2" t="str">
        <f aca="false">LEFT(G10058,9)</f>
        <v/>
      </c>
      <c r="P10058" s="2" t="str">
        <f aca="false">LEFT(J10058,2)</f>
        <v/>
      </c>
    </row>
    <row r="10059" customFormat="false" ht="11.25" hidden="false" customHeight="false" outlineLevel="0" collapsed="false">
      <c r="M10059" s="14" t="str">
        <f aca="false">LEFT(F10059,9)</f>
        <v/>
      </c>
      <c r="N10059" s="2" t="str">
        <f aca="false">LEFT(G10059,9)</f>
        <v/>
      </c>
      <c r="P10059" s="2" t="str">
        <f aca="false">LEFT(J10059,2)</f>
        <v/>
      </c>
    </row>
    <row r="10060" customFormat="false" ht="11.25" hidden="false" customHeight="false" outlineLevel="0" collapsed="false">
      <c r="M10060" s="14" t="str">
        <f aca="false">LEFT(F10060,9)</f>
        <v/>
      </c>
      <c r="N10060" s="2" t="str">
        <f aca="false">LEFT(G10060,9)</f>
        <v/>
      </c>
      <c r="P10060" s="2" t="str">
        <f aca="false">LEFT(J10060,2)</f>
        <v/>
      </c>
    </row>
    <row r="10061" customFormat="false" ht="11.25" hidden="false" customHeight="false" outlineLevel="0" collapsed="false">
      <c r="M10061" s="14" t="str">
        <f aca="false">LEFT(F10061,9)</f>
        <v/>
      </c>
      <c r="N10061" s="2" t="str">
        <f aca="false">LEFT(G10061,9)</f>
        <v/>
      </c>
      <c r="P10061" s="2" t="str">
        <f aca="false">LEFT(J10061,2)</f>
        <v/>
      </c>
    </row>
    <row r="10062" customFormat="false" ht="11.25" hidden="false" customHeight="false" outlineLevel="0" collapsed="false">
      <c r="M10062" s="14" t="str">
        <f aca="false">LEFT(F10062,9)</f>
        <v/>
      </c>
      <c r="N10062" s="2" t="str">
        <f aca="false">LEFT(G10062,9)</f>
        <v/>
      </c>
      <c r="P10062" s="2" t="str">
        <f aca="false">LEFT(J10062,2)</f>
        <v/>
      </c>
    </row>
    <row r="10063" customFormat="false" ht="11.25" hidden="false" customHeight="false" outlineLevel="0" collapsed="false">
      <c r="M10063" s="14" t="str">
        <f aca="false">LEFT(F10063,9)</f>
        <v/>
      </c>
      <c r="N10063" s="2" t="str">
        <f aca="false">LEFT(G10063,9)</f>
        <v/>
      </c>
      <c r="P10063" s="2" t="str">
        <f aca="false">LEFT(J10063,2)</f>
        <v/>
      </c>
    </row>
    <row r="10064" customFormat="false" ht="11.25" hidden="false" customHeight="false" outlineLevel="0" collapsed="false">
      <c r="M10064" s="14" t="str">
        <f aca="false">LEFT(F10064,9)</f>
        <v/>
      </c>
      <c r="N10064" s="2" t="str">
        <f aca="false">LEFT(G10064,9)</f>
        <v/>
      </c>
      <c r="P10064" s="2" t="str">
        <f aca="false">LEFT(J10064,2)</f>
        <v/>
      </c>
    </row>
    <row r="10065" customFormat="false" ht="11.25" hidden="false" customHeight="false" outlineLevel="0" collapsed="false">
      <c r="M10065" s="14" t="str">
        <f aca="false">LEFT(F10065,9)</f>
        <v/>
      </c>
      <c r="N10065" s="2" t="str">
        <f aca="false">LEFT(G10065,9)</f>
        <v/>
      </c>
      <c r="P10065" s="2" t="str">
        <f aca="false">LEFT(J10065,2)</f>
        <v/>
      </c>
    </row>
    <row r="10066" customFormat="false" ht="11.25" hidden="false" customHeight="false" outlineLevel="0" collapsed="false">
      <c r="M10066" s="14" t="str">
        <f aca="false">LEFT(F10066,9)</f>
        <v/>
      </c>
      <c r="N10066" s="2" t="str">
        <f aca="false">LEFT(G10066,9)</f>
        <v/>
      </c>
      <c r="P10066" s="2" t="str">
        <f aca="false">LEFT(J10066,2)</f>
        <v/>
      </c>
    </row>
    <row r="10067" customFormat="false" ht="11.25" hidden="false" customHeight="false" outlineLevel="0" collapsed="false">
      <c r="M10067" s="14" t="str">
        <f aca="false">LEFT(F10067,9)</f>
        <v/>
      </c>
      <c r="N10067" s="2" t="str">
        <f aca="false">LEFT(G10067,9)</f>
        <v/>
      </c>
      <c r="P10067" s="2" t="str">
        <f aca="false">LEFT(J10067,2)</f>
        <v/>
      </c>
    </row>
    <row r="10068" customFormat="false" ht="11.25" hidden="false" customHeight="false" outlineLevel="0" collapsed="false">
      <c r="M10068" s="14" t="str">
        <f aca="false">LEFT(F10068,9)</f>
        <v/>
      </c>
      <c r="N10068" s="2" t="str">
        <f aca="false">LEFT(G10068,9)</f>
        <v/>
      </c>
      <c r="P10068" s="2" t="str">
        <f aca="false">LEFT(J10068,2)</f>
        <v/>
      </c>
    </row>
    <row r="10069" customFormat="false" ht="11.25" hidden="false" customHeight="false" outlineLevel="0" collapsed="false">
      <c r="M10069" s="14" t="str">
        <f aca="false">LEFT(F10069,9)</f>
        <v/>
      </c>
      <c r="N10069" s="2" t="str">
        <f aca="false">LEFT(G10069,9)</f>
        <v/>
      </c>
      <c r="P10069" s="2" t="str">
        <f aca="false">LEFT(J10069,2)</f>
        <v/>
      </c>
    </row>
    <row r="10070" customFormat="false" ht="11.25" hidden="false" customHeight="false" outlineLevel="0" collapsed="false">
      <c r="M10070" s="14" t="str">
        <f aca="false">LEFT(F10070,9)</f>
        <v/>
      </c>
      <c r="N10070" s="2" t="str">
        <f aca="false">LEFT(G10070,9)</f>
        <v/>
      </c>
      <c r="P10070" s="2" t="str">
        <f aca="false">LEFT(J10070,2)</f>
        <v/>
      </c>
    </row>
    <row r="10071" customFormat="false" ht="11.25" hidden="false" customHeight="false" outlineLevel="0" collapsed="false">
      <c r="M10071" s="14" t="str">
        <f aca="false">LEFT(F10071,9)</f>
        <v/>
      </c>
      <c r="N10071" s="2" t="str">
        <f aca="false">LEFT(G10071,9)</f>
        <v/>
      </c>
      <c r="P10071" s="2" t="str">
        <f aca="false">LEFT(J10071,2)</f>
        <v/>
      </c>
    </row>
    <row r="10072" customFormat="false" ht="11.25" hidden="false" customHeight="false" outlineLevel="0" collapsed="false">
      <c r="M10072" s="14" t="str">
        <f aca="false">LEFT(F10072,9)</f>
        <v/>
      </c>
      <c r="N10072" s="2" t="str">
        <f aca="false">LEFT(G10072,9)</f>
        <v/>
      </c>
      <c r="P10072" s="2" t="str">
        <f aca="false">LEFT(J10072,2)</f>
        <v/>
      </c>
    </row>
    <row r="10073" customFormat="false" ht="11.25" hidden="false" customHeight="false" outlineLevel="0" collapsed="false">
      <c r="M10073" s="14" t="str">
        <f aca="false">LEFT(F10073,9)</f>
        <v/>
      </c>
      <c r="N10073" s="2" t="str">
        <f aca="false">LEFT(G10073,9)</f>
        <v/>
      </c>
      <c r="P10073" s="2" t="str">
        <f aca="false">LEFT(J10073,2)</f>
        <v/>
      </c>
    </row>
    <row r="10074" customFormat="false" ht="11.25" hidden="false" customHeight="false" outlineLevel="0" collapsed="false">
      <c r="M10074" s="14" t="str">
        <f aca="false">LEFT(F10074,9)</f>
        <v/>
      </c>
      <c r="N10074" s="2" t="str">
        <f aca="false">LEFT(G10074,9)</f>
        <v/>
      </c>
      <c r="P10074" s="2" t="str">
        <f aca="false">LEFT(J10074,2)</f>
        <v/>
      </c>
    </row>
    <row r="10075" customFormat="false" ht="11.25" hidden="false" customHeight="false" outlineLevel="0" collapsed="false">
      <c r="M10075" s="14" t="str">
        <f aca="false">LEFT(F10075,9)</f>
        <v/>
      </c>
      <c r="N10075" s="2" t="str">
        <f aca="false">LEFT(G10075,9)</f>
        <v/>
      </c>
      <c r="P10075" s="2" t="str">
        <f aca="false">LEFT(J10075,2)</f>
        <v/>
      </c>
    </row>
    <row r="10076" customFormat="false" ht="11.25" hidden="false" customHeight="false" outlineLevel="0" collapsed="false">
      <c r="M10076" s="14" t="str">
        <f aca="false">LEFT(F10076,9)</f>
        <v/>
      </c>
      <c r="N10076" s="2" t="str">
        <f aca="false">LEFT(G10076,9)</f>
        <v/>
      </c>
      <c r="P10076" s="2" t="str">
        <f aca="false">LEFT(J10076,2)</f>
        <v/>
      </c>
    </row>
    <row r="10077" customFormat="false" ht="11.25" hidden="false" customHeight="false" outlineLevel="0" collapsed="false">
      <c r="M10077" s="14" t="str">
        <f aca="false">LEFT(F10077,9)</f>
        <v/>
      </c>
      <c r="N10077" s="2" t="str">
        <f aca="false">LEFT(G10077,9)</f>
        <v/>
      </c>
      <c r="P10077" s="2" t="str">
        <f aca="false">LEFT(J10077,2)</f>
        <v/>
      </c>
    </row>
    <row r="10078" customFormat="false" ht="11.25" hidden="false" customHeight="false" outlineLevel="0" collapsed="false">
      <c r="M10078" s="14" t="str">
        <f aca="false">LEFT(F10078,9)</f>
        <v/>
      </c>
      <c r="N10078" s="2" t="str">
        <f aca="false">LEFT(G10078,9)</f>
        <v/>
      </c>
      <c r="P10078" s="2" t="str">
        <f aca="false">LEFT(J10078,2)</f>
        <v/>
      </c>
    </row>
    <row r="10079" customFormat="false" ht="11.25" hidden="false" customHeight="false" outlineLevel="0" collapsed="false">
      <c r="M10079" s="14" t="str">
        <f aca="false">LEFT(F10079,9)</f>
        <v/>
      </c>
      <c r="N10079" s="2" t="str">
        <f aca="false">LEFT(G10079,9)</f>
        <v/>
      </c>
      <c r="P10079" s="2" t="str">
        <f aca="false">LEFT(J10079,2)</f>
        <v/>
      </c>
    </row>
    <row r="10080" customFormat="false" ht="11.25" hidden="false" customHeight="false" outlineLevel="0" collapsed="false">
      <c r="M10080" s="14" t="str">
        <f aca="false">LEFT(F10080,9)</f>
        <v/>
      </c>
      <c r="N10080" s="2" t="str">
        <f aca="false">LEFT(G10080,9)</f>
        <v/>
      </c>
      <c r="P10080" s="2" t="str">
        <f aca="false">LEFT(J10080,2)</f>
        <v/>
      </c>
    </row>
    <row r="10081" customFormat="false" ht="11.25" hidden="false" customHeight="false" outlineLevel="0" collapsed="false">
      <c r="M10081" s="14" t="str">
        <f aca="false">LEFT(F10081,9)</f>
        <v/>
      </c>
      <c r="N10081" s="2" t="str">
        <f aca="false">LEFT(G10081,9)</f>
        <v/>
      </c>
      <c r="P10081" s="2" t="str">
        <f aca="false">LEFT(J10081,2)</f>
        <v/>
      </c>
    </row>
    <row r="10082" customFormat="false" ht="11.25" hidden="false" customHeight="false" outlineLevel="0" collapsed="false">
      <c r="M10082" s="14" t="str">
        <f aca="false">LEFT(F10082,9)</f>
        <v/>
      </c>
      <c r="N10082" s="2" t="str">
        <f aca="false">LEFT(G10082,9)</f>
        <v/>
      </c>
      <c r="P10082" s="2" t="str">
        <f aca="false">LEFT(J10082,2)</f>
        <v/>
      </c>
    </row>
    <row r="10083" customFormat="false" ht="11.25" hidden="false" customHeight="false" outlineLevel="0" collapsed="false">
      <c r="M10083" s="14" t="str">
        <f aca="false">LEFT(F10083,9)</f>
        <v/>
      </c>
      <c r="N10083" s="2" t="str">
        <f aca="false">LEFT(G10083,9)</f>
        <v/>
      </c>
      <c r="P10083" s="2" t="str">
        <f aca="false">LEFT(J10083,2)</f>
        <v/>
      </c>
    </row>
    <row r="10084" customFormat="false" ht="11.25" hidden="false" customHeight="false" outlineLevel="0" collapsed="false">
      <c r="M10084" s="14" t="str">
        <f aca="false">LEFT(F10084,9)</f>
        <v/>
      </c>
      <c r="N10084" s="2" t="str">
        <f aca="false">LEFT(G10084,9)</f>
        <v/>
      </c>
      <c r="P10084" s="2" t="str">
        <f aca="false">LEFT(J10084,2)</f>
        <v/>
      </c>
    </row>
    <row r="10085" customFormat="false" ht="11.25" hidden="false" customHeight="false" outlineLevel="0" collapsed="false">
      <c r="M10085" s="14" t="str">
        <f aca="false">LEFT(F10085,9)</f>
        <v/>
      </c>
      <c r="N10085" s="2" t="str">
        <f aca="false">LEFT(G10085,9)</f>
        <v/>
      </c>
      <c r="P10085" s="2" t="str">
        <f aca="false">LEFT(J10085,2)</f>
        <v/>
      </c>
    </row>
    <row r="10086" customFormat="false" ht="11.25" hidden="false" customHeight="false" outlineLevel="0" collapsed="false">
      <c r="M10086" s="14" t="str">
        <f aca="false">LEFT(F10086,9)</f>
        <v/>
      </c>
      <c r="N10086" s="2" t="str">
        <f aca="false">LEFT(G10086,9)</f>
        <v/>
      </c>
      <c r="P10086" s="2" t="str">
        <f aca="false">LEFT(J10086,2)</f>
        <v/>
      </c>
    </row>
    <row r="10087" customFormat="false" ht="11.25" hidden="false" customHeight="false" outlineLevel="0" collapsed="false">
      <c r="M10087" s="14" t="str">
        <f aca="false">LEFT(F10087,9)</f>
        <v/>
      </c>
      <c r="N10087" s="2" t="str">
        <f aca="false">LEFT(G10087,9)</f>
        <v/>
      </c>
      <c r="P10087" s="2" t="str">
        <f aca="false">LEFT(J10087,2)</f>
        <v/>
      </c>
    </row>
    <row r="10088" customFormat="false" ht="11.25" hidden="false" customHeight="false" outlineLevel="0" collapsed="false">
      <c r="N10088" s="2" t="str">
        <f aca="false">LEFT(G10088,9)</f>
        <v/>
      </c>
      <c r="P10088" s="2" t="str">
        <f aca="false">LEFT(J10088,2)</f>
        <v/>
      </c>
    </row>
    <row r="10089" customFormat="false" ht="11.25" hidden="false" customHeight="false" outlineLevel="0" collapsed="false">
      <c r="N10089" s="2" t="str">
        <f aca="false">LEFT(G10089,9)</f>
        <v/>
      </c>
      <c r="P10089" s="2" t="str">
        <f aca="false">LEFT(J10089,2)</f>
        <v/>
      </c>
    </row>
    <row r="10090" customFormat="false" ht="11.25" hidden="false" customHeight="false" outlineLevel="0" collapsed="false">
      <c r="N10090" s="2" t="str">
        <f aca="false">LEFT(G10090,9)</f>
        <v/>
      </c>
      <c r="P10090" s="2" t="str">
        <f aca="false">LEFT(J10090,2)</f>
        <v/>
      </c>
    </row>
    <row r="10091" customFormat="false" ht="11.25" hidden="false" customHeight="false" outlineLevel="0" collapsed="false">
      <c r="N10091" s="2" t="str">
        <f aca="false">LEFT(G10091,9)</f>
        <v/>
      </c>
      <c r="P10091" s="2" t="str">
        <f aca="false">LEFT(J10091,2)</f>
        <v/>
      </c>
    </row>
    <row r="10092" customFormat="false" ht="11.25" hidden="false" customHeight="false" outlineLevel="0" collapsed="false">
      <c r="N10092" s="2" t="str">
        <f aca="false">LEFT(G10092,9)</f>
        <v/>
      </c>
      <c r="P10092" s="2" t="str">
        <f aca="false">LEFT(J10092,2)</f>
        <v/>
      </c>
    </row>
    <row r="10093" customFormat="false" ht="11.25" hidden="false" customHeight="false" outlineLevel="0" collapsed="false">
      <c r="N10093" s="2" t="str">
        <f aca="false">LEFT(G10093,9)</f>
        <v/>
      </c>
      <c r="P10093" s="2" t="str">
        <f aca="false">LEFT(J10093,2)</f>
        <v/>
      </c>
    </row>
    <row r="10094" customFormat="false" ht="11.25" hidden="false" customHeight="false" outlineLevel="0" collapsed="false">
      <c r="N10094" s="2" t="str">
        <f aca="false">LEFT(G10094,9)</f>
        <v/>
      </c>
      <c r="P10094" s="2" t="str">
        <f aca="false">LEFT(J10094,2)</f>
        <v/>
      </c>
    </row>
    <row r="10095" customFormat="false" ht="11.25" hidden="false" customHeight="false" outlineLevel="0" collapsed="false">
      <c r="N10095" s="2" t="str">
        <f aca="false">LEFT(G10095,9)</f>
        <v/>
      </c>
      <c r="P10095" s="2" t="str">
        <f aca="false">LEFT(J10095,2)</f>
        <v/>
      </c>
    </row>
    <row r="10096" customFormat="false" ht="11.25" hidden="false" customHeight="false" outlineLevel="0" collapsed="false">
      <c r="N10096" s="2" t="str">
        <f aca="false">LEFT(G10096,9)</f>
        <v/>
      </c>
      <c r="P10096" s="2" t="str">
        <f aca="false">LEFT(J10096,2)</f>
        <v/>
      </c>
    </row>
    <row r="10097" customFormat="false" ht="11.25" hidden="false" customHeight="false" outlineLevel="0" collapsed="false">
      <c r="N10097" s="2" t="str">
        <f aca="false">LEFT(G10097,9)</f>
        <v/>
      </c>
      <c r="P10097" s="2" t="str">
        <f aca="false">LEFT(J10097,2)</f>
        <v/>
      </c>
    </row>
    <row r="10098" customFormat="false" ht="11.25" hidden="false" customHeight="false" outlineLevel="0" collapsed="false">
      <c r="N10098" s="2" t="str">
        <f aca="false">LEFT(G10098,9)</f>
        <v/>
      </c>
      <c r="P10098" s="2" t="str">
        <f aca="false">LEFT(J10098,2)</f>
        <v/>
      </c>
    </row>
    <row r="10099" customFormat="false" ht="11.25" hidden="false" customHeight="false" outlineLevel="0" collapsed="false">
      <c r="N10099" s="2" t="str">
        <f aca="false">LEFT(G10099,9)</f>
        <v/>
      </c>
      <c r="P10099" s="2" t="str">
        <f aca="false">LEFT(J10099,2)</f>
        <v/>
      </c>
    </row>
    <row r="10100" customFormat="false" ht="11.25" hidden="false" customHeight="false" outlineLevel="0" collapsed="false">
      <c r="N10100" s="2" t="str">
        <f aca="false">LEFT(G10100,9)</f>
        <v/>
      </c>
      <c r="P10100" s="2" t="str">
        <f aca="false">LEFT(J10100,2)</f>
        <v/>
      </c>
    </row>
    <row r="10101" customFormat="false" ht="11.25" hidden="false" customHeight="false" outlineLevel="0" collapsed="false">
      <c r="N10101" s="2" t="str">
        <f aca="false">LEFT(G10101,9)</f>
        <v/>
      </c>
      <c r="P10101" s="2" t="str">
        <f aca="false">LEFT(J10101,2)</f>
        <v/>
      </c>
    </row>
    <row r="10102" customFormat="false" ht="11.25" hidden="false" customHeight="false" outlineLevel="0" collapsed="false">
      <c r="N10102" s="2" t="str">
        <f aca="false">LEFT(G10102,9)</f>
        <v/>
      </c>
      <c r="P10102" s="2" t="str">
        <f aca="false">LEFT(J10102,2)</f>
        <v/>
      </c>
    </row>
    <row r="10103" customFormat="false" ht="11.25" hidden="false" customHeight="false" outlineLevel="0" collapsed="false">
      <c r="N10103" s="2" t="str">
        <f aca="false">LEFT(G10103,9)</f>
        <v/>
      </c>
      <c r="P10103" s="2" t="str">
        <f aca="false">LEFT(J10103,2)</f>
        <v/>
      </c>
    </row>
    <row r="10104" customFormat="false" ht="11.25" hidden="false" customHeight="false" outlineLevel="0" collapsed="false">
      <c r="N10104" s="2" t="str">
        <f aca="false">LEFT(G10104,9)</f>
        <v/>
      </c>
      <c r="P10104" s="2" t="str">
        <f aca="false">LEFT(J10104,2)</f>
        <v/>
      </c>
    </row>
    <row r="10105" customFormat="false" ht="11.25" hidden="false" customHeight="false" outlineLevel="0" collapsed="false">
      <c r="N10105" s="2" t="str">
        <f aca="false">LEFT(G10105,9)</f>
        <v/>
      </c>
      <c r="P10105" s="2" t="str">
        <f aca="false">LEFT(J10105,2)</f>
        <v/>
      </c>
    </row>
    <row r="10106" customFormat="false" ht="11.25" hidden="false" customHeight="false" outlineLevel="0" collapsed="false">
      <c r="N10106" s="2" t="str">
        <f aca="false">LEFT(G10106,9)</f>
        <v/>
      </c>
      <c r="P10106" s="2" t="str">
        <f aca="false">LEFT(J10106,2)</f>
        <v/>
      </c>
    </row>
    <row r="10107" customFormat="false" ht="11.25" hidden="false" customHeight="false" outlineLevel="0" collapsed="false">
      <c r="N10107" s="2" t="str">
        <f aca="false">LEFT(G10107,9)</f>
        <v/>
      </c>
      <c r="P10107" s="2" t="str">
        <f aca="false">LEFT(J10107,2)</f>
        <v/>
      </c>
    </row>
    <row r="10108" customFormat="false" ht="11.25" hidden="false" customHeight="false" outlineLevel="0" collapsed="false">
      <c r="N10108" s="2" t="str">
        <f aca="false">LEFT(G10108,9)</f>
        <v/>
      </c>
      <c r="P10108" s="2" t="str">
        <f aca="false">LEFT(J10108,2)</f>
        <v/>
      </c>
    </row>
    <row r="10109" customFormat="false" ht="11.25" hidden="false" customHeight="false" outlineLevel="0" collapsed="false">
      <c r="N10109" s="2" t="str">
        <f aca="false">LEFT(G10109,9)</f>
        <v/>
      </c>
      <c r="P10109" s="2" t="str">
        <f aca="false">LEFT(J10109,2)</f>
        <v/>
      </c>
    </row>
    <row r="10110" customFormat="false" ht="11.25" hidden="false" customHeight="false" outlineLevel="0" collapsed="false">
      <c r="N10110" s="2" t="str">
        <f aca="false">LEFT(G10110,9)</f>
        <v/>
      </c>
      <c r="P10110" s="2" t="str">
        <f aca="false">LEFT(J10110,2)</f>
        <v/>
      </c>
    </row>
    <row r="10111" customFormat="false" ht="11.25" hidden="false" customHeight="false" outlineLevel="0" collapsed="false">
      <c r="N10111" s="2" t="str">
        <f aca="false">LEFT(G10111,9)</f>
        <v/>
      </c>
      <c r="P10111" s="2" t="str">
        <f aca="false">LEFT(J10111,2)</f>
        <v/>
      </c>
    </row>
    <row r="10112" customFormat="false" ht="11.25" hidden="false" customHeight="false" outlineLevel="0" collapsed="false">
      <c r="N10112" s="2" t="str">
        <f aca="false">LEFT(G10112,9)</f>
        <v/>
      </c>
      <c r="P10112" s="2" t="str">
        <f aca="false">LEFT(J10112,2)</f>
        <v/>
      </c>
    </row>
    <row r="10113" customFormat="false" ht="11.25" hidden="false" customHeight="false" outlineLevel="0" collapsed="false">
      <c r="N10113" s="2" t="str">
        <f aca="false">LEFT(G10113,9)</f>
        <v/>
      </c>
      <c r="P10113" s="2" t="str">
        <f aca="false">LEFT(J10113,2)</f>
        <v/>
      </c>
    </row>
    <row r="10114" customFormat="false" ht="11.25" hidden="false" customHeight="false" outlineLevel="0" collapsed="false">
      <c r="N10114" s="2" t="str">
        <f aca="false">LEFT(G10114,9)</f>
        <v/>
      </c>
      <c r="P10114" s="2" t="str">
        <f aca="false">LEFT(J10114,2)</f>
        <v/>
      </c>
    </row>
    <row r="10115" customFormat="false" ht="11.25" hidden="false" customHeight="false" outlineLevel="0" collapsed="false">
      <c r="N10115" s="2" t="str">
        <f aca="false">LEFT(G10115,9)</f>
        <v/>
      </c>
      <c r="P10115" s="2" t="str">
        <f aca="false">LEFT(J10115,2)</f>
        <v/>
      </c>
    </row>
    <row r="10116" customFormat="false" ht="11.25" hidden="false" customHeight="false" outlineLevel="0" collapsed="false">
      <c r="N10116" s="2" t="str">
        <f aca="false">LEFT(G10116,9)</f>
        <v/>
      </c>
      <c r="P10116" s="2" t="str">
        <f aca="false">LEFT(J10116,2)</f>
        <v/>
      </c>
    </row>
    <row r="10117" customFormat="false" ht="11.25" hidden="false" customHeight="false" outlineLevel="0" collapsed="false">
      <c r="N10117" s="2" t="str">
        <f aca="false">LEFT(G10117,9)</f>
        <v/>
      </c>
      <c r="P10117" s="2" t="str">
        <f aca="false">LEFT(J10117,2)</f>
        <v/>
      </c>
    </row>
    <row r="10118" customFormat="false" ht="11.25" hidden="false" customHeight="false" outlineLevel="0" collapsed="false">
      <c r="N10118" s="2" t="str">
        <f aca="false">LEFT(G10118,9)</f>
        <v/>
      </c>
      <c r="P10118" s="2" t="str">
        <f aca="false">LEFT(J10118,2)</f>
        <v/>
      </c>
    </row>
    <row r="10119" customFormat="false" ht="11.25" hidden="false" customHeight="false" outlineLevel="0" collapsed="false">
      <c r="N10119" s="2" t="str">
        <f aca="false">LEFT(G10119,9)</f>
        <v/>
      </c>
      <c r="P10119" s="2" t="str">
        <f aca="false">LEFT(J10119,2)</f>
        <v/>
      </c>
    </row>
    <row r="10120" customFormat="false" ht="11.25" hidden="false" customHeight="false" outlineLevel="0" collapsed="false">
      <c r="N10120" s="2" t="str">
        <f aca="false">LEFT(G10120,9)</f>
        <v/>
      </c>
      <c r="P10120" s="2" t="str">
        <f aca="false">LEFT(J10120,2)</f>
        <v/>
      </c>
    </row>
    <row r="10121" customFormat="false" ht="11.25" hidden="false" customHeight="false" outlineLevel="0" collapsed="false">
      <c r="N10121" s="2" t="str">
        <f aca="false">LEFT(G10121,9)</f>
        <v/>
      </c>
      <c r="P10121" s="2" t="str">
        <f aca="false">LEFT(J10121,2)</f>
        <v/>
      </c>
    </row>
    <row r="10122" customFormat="false" ht="11.25" hidden="false" customHeight="false" outlineLevel="0" collapsed="false">
      <c r="N10122" s="2" t="str">
        <f aca="false">LEFT(G10122,9)</f>
        <v/>
      </c>
      <c r="P10122" s="2" t="str">
        <f aca="false">LEFT(J10122,2)</f>
        <v/>
      </c>
    </row>
    <row r="10123" customFormat="false" ht="11.25" hidden="false" customHeight="false" outlineLevel="0" collapsed="false">
      <c r="N10123" s="2" t="str">
        <f aca="false">LEFT(G10123,9)</f>
        <v/>
      </c>
      <c r="P10123" s="2" t="str">
        <f aca="false">LEFT(J10123,2)</f>
        <v/>
      </c>
    </row>
    <row r="10124" customFormat="false" ht="11.25" hidden="false" customHeight="false" outlineLevel="0" collapsed="false">
      <c r="N10124" s="2" t="str">
        <f aca="false">LEFT(G10124,9)</f>
        <v/>
      </c>
      <c r="P10124" s="2" t="str">
        <f aca="false">LEFT(J10124,2)</f>
        <v/>
      </c>
    </row>
    <row r="10125" customFormat="false" ht="11.25" hidden="false" customHeight="false" outlineLevel="0" collapsed="false">
      <c r="N10125" s="2" t="str">
        <f aca="false">LEFT(G10125,9)</f>
        <v/>
      </c>
      <c r="P10125" s="2" t="str">
        <f aca="false">LEFT(J10125,2)</f>
        <v/>
      </c>
    </row>
    <row r="10126" customFormat="false" ht="11.25" hidden="false" customHeight="false" outlineLevel="0" collapsed="false">
      <c r="N10126" s="2" t="str">
        <f aca="false">LEFT(G10126,9)</f>
        <v/>
      </c>
      <c r="P10126" s="2" t="str">
        <f aca="false">LEFT(J10126,2)</f>
        <v/>
      </c>
    </row>
    <row r="10127" customFormat="false" ht="11.25" hidden="false" customHeight="false" outlineLevel="0" collapsed="false">
      <c r="N10127" s="2" t="str">
        <f aca="false">LEFT(G10127,9)</f>
        <v/>
      </c>
      <c r="P10127" s="2" t="str">
        <f aca="false">LEFT(J10127,2)</f>
        <v/>
      </c>
    </row>
    <row r="10128" customFormat="false" ht="11.25" hidden="false" customHeight="false" outlineLevel="0" collapsed="false">
      <c r="N10128" s="2" t="str">
        <f aca="false">LEFT(G10128,9)</f>
        <v/>
      </c>
      <c r="P10128" s="2" t="str">
        <f aca="false">LEFT(J10128,2)</f>
        <v/>
      </c>
    </row>
    <row r="10129" customFormat="false" ht="11.25" hidden="false" customHeight="false" outlineLevel="0" collapsed="false">
      <c r="N10129" s="2" t="str">
        <f aca="false">LEFT(G10129,9)</f>
        <v/>
      </c>
      <c r="P10129" s="2" t="str">
        <f aca="false">LEFT(J10129,2)</f>
        <v/>
      </c>
    </row>
    <row r="10130" customFormat="false" ht="11.25" hidden="false" customHeight="false" outlineLevel="0" collapsed="false">
      <c r="N10130" s="2" t="str">
        <f aca="false">LEFT(G10130,9)</f>
        <v/>
      </c>
      <c r="P10130" s="2" t="str">
        <f aca="false">LEFT(J10130,2)</f>
        <v/>
      </c>
    </row>
    <row r="10131" customFormat="false" ht="11.25" hidden="false" customHeight="false" outlineLevel="0" collapsed="false">
      <c r="N10131" s="2" t="str">
        <f aca="false">LEFT(G10131,9)</f>
        <v/>
      </c>
      <c r="P10131" s="2" t="str">
        <f aca="false">LEFT(J10131,2)</f>
        <v/>
      </c>
    </row>
    <row r="10132" customFormat="false" ht="11.25" hidden="false" customHeight="false" outlineLevel="0" collapsed="false">
      <c r="N10132" s="2" t="str">
        <f aca="false">LEFT(G10132,9)</f>
        <v/>
      </c>
      <c r="P10132" s="2" t="str">
        <f aca="false">LEFT(J10132,2)</f>
        <v/>
      </c>
    </row>
    <row r="10133" customFormat="false" ht="11.25" hidden="false" customHeight="false" outlineLevel="0" collapsed="false">
      <c r="N10133" s="2" t="str">
        <f aca="false">LEFT(G10133,9)</f>
        <v/>
      </c>
      <c r="P10133" s="2" t="str">
        <f aca="false">LEFT(J10133,2)</f>
        <v/>
      </c>
    </row>
    <row r="10134" customFormat="false" ht="11.25" hidden="false" customHeight="false" outlineLevel="0" collapsed="false">
      <c r="N10134" s="2" t="str">
        <f aca="false">LEFT(G10134,9)</f>
        <v/>
      </c>
      <c r="P10134" s="2" t="str">
        <f aca="false">LEFT(J10134,2)</f>
        <v/>
      </c>
    </row>
    <row r="10135" customFormat="false" ht="11.25" hidden="false" customHeight="false" outlineLevel="0" collapsed="false">
      <c r="N10135" s="2" t="str">
        <f aca="false">LEFT(G10135,9)</f>
        <v/>
      </c>
      <c r="P10135" s="2" t="str">
        <f aca="false">LEFT(J10135,2)</f>
        <v/>
      </c>
    </row>
    <row r="10136" customFormat="false" ht="11.25" hidden="false" customHeight="false" outlineLevel="0" collapsed="false">
      <c r="N10136" s="2" t="str">
        <f aca="false">LEFT(G10136,9)</f>
        <v/>
      </c>
      <c r="P10136" s="2" t="str">
        <f aca="false">LEFT(J10136,2)</f>
        <v/>
      </c>
    </row>
    <row r="10137" customFormat="false" ht="11.25" hidden="false" customHeight="false" outlineLevel="0" collapsed="false">
      <c r="N10137" s="2" t="str">
        <f aca="false">LEFT(G10137,9)</f>
        <v/>
      </c>
      <c r="P10137" s="2" t="str">
        <f aca="false">LEFT(J10137,2)</f>
        <v/>
      </c>
    </row>
    <row r="10138" customFormat="false" ht="11.25" hidden="false" customHeight="false" outlineLevel="0" collapsed="false">
      <c r="N10138" s="2" t="str">
        <f aca="false">LEFT(G10138,9)</f>
        <v/>
      </c>
      <c r="P10138" s="2" t="str">
        <f aca="false">LEFT(J10138,2)</f>
        <v/>
      </c>
    </row>
    <row r="10139" customFormat="false" ht="11.25" hidden="false" customHeight="false" outlineLevel="0" collapsed="false">
      <c r="N10139" s="2" t="str">
        <f aca="false">LEFT(G10139,9)</f>
        <v/>
      </c>
      <c r="P10139" s="2" t="str">
        <f aca="false">LEFT(J10139,2)</f>
        <v/>
      </c>
    </row>
    <row r="10140" customFormat="false" ht="11.25" hidden="false" customHeight="false" outlineLevel="0" collapsed="false">
      <c r="N10140" s="2" t="str">
        <f aca="false">LEFT(G10140,9)</f>
        <v/>
      </c>
      <c r="P10140" s="2" t="str">
        <f aca="false">LEFT(J10140,2)</f>
        <v/>
      </c>
    </row>
    <row r="10141" customFormat="false" ht="11.25" hidden="false" customHeight="false" outlineLevel="0" collapsed="false">
      <c r="N10141" s="2" t="str">
        <f aca="false">LEFT(G10141,9)</f>
        <v/>
      </c>
      <c r="P10141" s="2" t="str">
        <f aca="false">LEFT(J10141,2)</f>
        <v/>
      </c>
    </row>
    <row r="10142" customFormat="false" ht="11.25" hidden="false" customHeight="false" outlineLevel="0" collapsed="false">
      <c r="N10142" s="2" t="str">
        <f aca="false">LEFT(G10142,9)</f>
        <v/>
      </c>
      <c r="P10142" s="2" t="str">
        <f aca="false">LEFT(J10142,2)</f>
        <v/>
      </c>
    </row>
    <row r="10143" customFormat="false" ht="11.25" hidden="false" customHeight="false" outlineLevel="0" collapsed="false">
      <c r="N10143" s="2" t="str">
        <f aca="false">LEFT(G10143,9)</f>
        <v/>
      </c>
      <c r="P10143" s="2" t="str">
        <f aca="false">LEFT(J10143,2)</f>
        <v/>
      </c>
    </row>
    <row r="10144" customFormat="false" ht="11.25" hidden="false" customHeight="false" outlineLevel="0" collapsed="false">
      <c r="N10144" s="2" t="str">
        <f aca="false">LEFT(G10144,9)</f>
        <v/>
      </c>
      <c r="P10144" s="2" t="str">
        <f aca="false">LEFT(J10144,2)</f>
        <v/>
      </c>
    </row>
    <row r="10145" customFormat="false" ht="11.25" hidden="false" customHeight="false" outlineLevel="0" collapsed="false">
      <c r="N10145" s="2" t="str">
        <f aca="false">LEFT(G10145,9)</f>
        <v/>
      </c>
      <c r="P10145" s="2" t="str">
        <f aca="false">LEFT(J10145,2)</f>
        <v/>
      </c>
    </row>
    <row r="10146" customFormat="false" ht="11.25" hidden="false" customHeight="false" outlineLevel="0" collapsed="false">
      <c r="N10146" s="2" t="str">
        <f aca="false">LEFT(G10146,9)</f>
        <v/>
      </c>
      <c r="P10146" s="2" t="str">
        <f aca="false">LEFT(J10146,2)</f>
        <v/>
      </c>
    </row>
    <row r="10147" customFormat="false" ht="11.25" hidden="false" customHeight="false" outlineLevel="0" collapsed="false">
      <c r="N10147" s="2" t="str">
        <f aca="false">LEFT(G10147,9)</f>
        <v/>
      </c>
      <c r="P10147" s="2" t="str">
        <f aca="false">LEFT(J10147,2)</f>
        <v/>
      </c>
    </row>
    <row r="10148" customFormat="false" ht="11.25" hidden="false" customHeight="false" outlineLevel="0" collapsed="false">
      <c r="N10148" s="2" t="str">
        <f aca="false">LEFT(G10148,9)</f>
        <v/>
      </c>
      <c r="P10148" s="2" t="str">
        <f aca="false">LEFT(J10148,2)</f>
        <v/>
      </c>
    </row>
    <row r="10149" customFormat="false" ht="11.25" hidden="false" customHeight="false" outlineLevel="0" collapsed="false">
      <c r="N10149" s="2" t="str">
        <f aca="false">LEFT(G10149,9)</f>
        <v/>
      </c>
      <c r="P10149" s="2" t="str">
        <f aca="false">LEFT(J10149,2)</f>
        <v/>
      </c>
    </row>
    <row r="10150" customFormat="false" ht="11.25" hidden="false" customHeight="false" outlineLevel="0" collapsed="false">
      <c r="N10150" s="2" t="str">
        <f aca="false">LEFT(G10150,9)</f>
        <v/>
      </c>
      <c r="P10150" s="2" t="str">
        <f aca="false">LEFT(J10150,2)</f>
        <v/>
      </c>
    </row>
    <row r="10151" customFormat="false" ht="11.25" hidden="false" customHeight="false" outlineLevel="0" collapsed="false">
      <c r="N10151" s="2" t="str">
        <f aca="false">LEFT(G10151,9)</f>
        <v/>
      </c>
      <c r="P10151" s="2" t="str">
        <f aca="false">LEFT(J10151,2)</f>
        <v/>
      </c>
    </row>
    <row r="10152" customFormat="false" ht="11.25" hidden="false" customHeight="false" outlineLevel="0" collapsed="false">
      <c r="N10152" s="2" t="str">
        <f aca="false">LEFT(G10152,9)</f>
        <v/>
      </c>
      <c r="P10152" s="2" t="str">
        <f aca="false">LEFT(J10152,2)</f>
        <v/>
      </c>
    </row>
    <row r="10153" customFormat="false" ht="11.25" hidden="false" customHeight="false" outlineLevel="0" collapsed="false">
      <c r="N10153" s="2" t="str">
        <f aca="false">LEFT(G10153,9)</f>
        <v/>
      </c>
      <c r="P10153" s="2" t="str">
        <f aca="false">LEFT(J10153,2)</f>
        <v/>
      </c>
    </row>
    <row r="10154" customFormat="false" ht="11.25" hidden="false" customHeight="false" outlineLevel="0" collapsed="false">
      <c r="N10154" s="2" t="str">
        <f aca="false">LEFT(G10154,9)</f>
        <v/>
      </c>
      <c r="P10154" s="2" t="str">
        <f aca="false">LEFT(J10154,2)</f>
        <v/>
      </c>
    </row>
    <row r="10155" customFormat="false" ht="11.25" hidden="false" customHeight="false" outlineLevel="0" collapsed="false">
      <c r="N10155" s="2" t="str">
        <f aca="false">LEFT(G10155,9)</f>
        <v/>
      </c>
      <c r="P10155" s="2" t="str">
        <f aca="false">LEFT(J10155,2)</f>
        <v/>
      </c>
    </row>
    <row r="10156" customFormat="false" ht="11.25" hidden="false" customHeight="false" outlineLevel="0" collapsed="false">
      <c r="N10156" s="2" t="str">
        <f aca="false">LEFT(G10156,9)</f>
        <v/>
      </c>
      <c r="P10156" s="2" t="str">
        <f aca="false">LEFT(J10156,2)</f>
        <v/>
      </c>
    </row>
    <row r="10157" customFormat="false" ht="11.25" hidden="false" customHeight="false" outlineLevel="0" collapsed="false">
      <c r="N10157" s="2" t="str">
        <f aca="false">LEFT(G10157,9)</f>
        <v/>
      </c>
      <c r="P10157" s="2" t="str">
        <f aca="false">LEFT(J10157,2)</f>
        <v/>
      </c>
    </row>
    <row r="10158" customFormat="false" ht="11.25" hidden="false" customHeight="false" outlineLevel="0" collapsed="false">
      <c r="N10158" s="2" t="str">
        <f aca="false">LEFT(G10158,9)</f>
        <v/>
      </c>
      <c r="P10158" s="2" t="str">
        <f aca="false">LEFT(J10158,2)</f>
        <v/>
      </c>
    </row>
    <row r="10159" customFormat="false" ht="11.25" hidden="false" customHeight="false" outlineLevel="0" collapsed="false">
      <c r="N10159" s="2" t="str">
        <f aca="false">LEFT(G10159,9)</f>
        <v/>
      </c>
      <c r="P10159" s="2" t="str">
        <f aca="false">LEFT(J10159,2)</f>
        <v/>
      </c>
    </row>
    <row r="10160" customFormat="false" ht="11.25" hidden="false" customHeight="false" outlineLevel="0" collapsed="false">
      <c r="N10160" s="2" t="str">
        <f aca="false">LEFT(G10160,9)</f>
        <v/>
      </c>
      <c r="P10160" s="2" t="str">
        <f aca="false">LEFT(J10160,2)</f>
        <v/>
      </c>
    </row>
    <row r="10161" customFormat="false" ht="11.25" hidden="false" customHeight="false" outlineLevel="0" collapsed="false">
      <c r="N10161" s="2" t="str">
        <f aca="false">LEFT(G10161,9)</f>
        <v/>
      </c>
      <c r="P10161" s="2" t="str">
        <f aca="false">LEFT(J10161,2)</f>
        <v/>
      </c>
    </row>
    <row r="10162" customFormat="false" ht="11.25" hidden="false" customHeight="false" outlineLevel="0" collapsed="false">
      <c r="N10162" s="2" t="str">
        <f aca="false">LEFT(G10162,9)</f>
        <v/>
      </c>
      <c r="P10162" s="2" t="str">
        <f aca="false">LEFT(J10162,2)</f>
        <v/>
      </c>
    </row>
    <row r="10163" customFormat="false" ht="11.25" hidden="false" customHeight="false" outlineLevel="0" collapsed="false">
      <c r="N10163" s="2" t="str">
        <f aca="false">LEFT(G10163,9)</f>
        <v/>
      </c>
      <c r="P10163" s="2" t="str">
        <f aca="false">LEFT(J10163,2)</f>
        <v/>
      </c>
    </row>
    <row r="10164" customFormat="false" ht="11.25" hidden="false" customHeight="false" outlineLevel="0" collapsed="false">
      <c r="N10164" s="2" t="str">
        <f aca="false">LEFT(G10164,9)</f>
        <v/>
      </c>
      <c r="P10164" s="2" t="str">
        <f aca="false">LEFT(J10164,2)</f>
        <v/>
      </c>
    </row>
    <row r="10165" customFormat="false" ht="11.25" hidden="false" customHeight="false" outlineLevel="0" collapsed="false">
      <c r="N10165" s="2" t="str">
        <f aca="false">LEFT(G10165,9)</f>
        <v/>
      </c>
      <c r="P10165" s="2" t="str">
        <f aca="false">LEFT(J10165,2)</f>
        <v/>
      </c>
    </row>
    <row r="10166" customFormat="false" ht="11.25" hidden="false" customHeight="false" outlineLevel="0" collapsed="false">
      <c r="N10166" s="2" t="str">
        <f aca="false">LEFT(G10166,9)</f>
        <v/>
      </c>
      <c r="P10166" s="2" t="str">
        <f aca="false">LEFT(J10166,2)</f>
        <v/>
      </c>
    </row>
    <row r="10167" customFormat="false" ht="11.25" hidden="false" customHeight="false" outlineLevel="0" collapsed="false">
      <c r="N10167" s="2" t="str">
        <f aca="false">LEFT(G10167,9)</f>
        <v/>
      </c>
      <c r="P10167" s="2" t="str">
        <f aca="false">LEFT(J10167,2)</f>
        <v/>
      </c>
    </row>
    <row r="10168" customFormat="false" ht="11.25" hidden="false" customHeight="false" outlineLevel="0" collapsed="false">
      <c r="N10168" s="2" t="str">
        <f aca="false">LEFT(G10168,9)</f>
        <v/>
      </c>
      <c r="P10168" s="2" t="str">
        <f aca="false">LEFT(J10168,2)</f>
        <v/>
      </c>
    </row>
    <row r="10169" customFormat="false" ht="11.25" hidden="false" customHeight="false" outlineLevel="0" collapsed="false">
      <c r="N10169" s="2" t="str">
        <f aca="false">LEFT(G10169,9)</f>
        <v/>
      </c>
      <c r="P10169" s="2" t="str">
        <f aca="false">LEFT(J10169,2)</f>
        <v/>
      </c>
    </row>
    <row r="10170" customFormat="false" ht="11.25" hidden="false" customHeight="false" outlineLevel="0" collapsed="false">
      <c r="N10170" s="2" t="str">
        <f aca="false">LEFT(G10170,9)</f>
        <v/>
      </c>
      <c r="P10170" s="2" t="str">
        <f aca="false">LEFT(J10170,2)</f>
        <v/>
      </c>
    </row>
    <row r="10171" customFormat="false" ht="11.25" hidden="false" customHeight="false" outlineLevel="0" collapsed="false">
      <c r="N10171" s="2" t="str">
        <f aca="false">LEFT(G10171,9)</f>
        <v/>
      </c>
      <c r="P10171" s="2" t="str">
        <f aca="false">LEFT(J10171,2)</f>
        <v/>
      </c>
    </row>
    <row r="10172" customFormat="false" ht="11.25" hidden="false" customHeight="false" outlineLevel="0" collapsed="false">
      <c r="N10172" s="2" t="str">
        <f aca="false">LEFT(G10172,9)</f>
        <v/>
      </c>
      <c r="P10172" s="2" t="str">
        <f aca="false">LEFT(J10172,2)</f>
        <v/>
      </c>
    </row>
    <row r="10173" customFormat="false" ht="11.25" hidden="false" customHeight="false" outlineLevel="0" collapsed="false">
      <c r="N10173" s="2" t="str">
        <f aca="false">LEFT(G10173,9)</f>
        <v/>
      </c>
      <c r="P10173" s="2" t="str">
        <f aca="false">LEFT(J10173,2)</f>
        <v/>
      </c>
    </row>
    <row r="10174" customFormat="false" ht="11.25" hidden="false" customHeight="false" outlineLevel="0" collapsed="false">
      <c r="N10174" s="2" t="str">
        <f aca="false">LEFT(G10174,9)</f>
        <v/>
      </c>
      <c r="P10174" s="2" t="str">
        <f aca="false">LEFT(J10174,2)</f>
        <v/>
      </c>
    </row>
    <row r="10175" customFormat="false" ht="11.25" hidden="false" customHeight="false" outlineLevel="0" collapsed="false">
      <c r="N10175" s="2" t="str">
        <f aca="false">LEFT(G10175,9)</f>
        <v/>
      </c>
      <c r="P10175" s="2" t="str">
        <f aca="false">LEFT(J10175,2)</f>
        <v/>
      </c>
    </row>
    <row r="10176" customFormat="false" ht="11.25" hidden="false" customHeight="false" outlineLevel="0" collapsed="false">
      <c r="N10176" s="2" t="str">
        <f aca="false">LEFT(G10176,9)</f>
        <v/>
      </c>
      <c r="P10176" s="2" t="str">
        <f aca="false">LEFT(J10176,2)</f>
        <v/>
      </c>
    </row>
    <row r="10177" customFormat="false" ht="11.25" hidden="false" customHeight="false" outlineLevel="0" collapsed="false">
      <c r="N10177" s="2" t="str">
        <f aca="false">LEFT(G10177,9)</f>
        <v/>
      </c>
      <c r="P10177" s="2" t="str">
        <f aca="false">LEFT(J10177,2)</f>
        <v/>
      </c>
    </row>
    <row r="10178" customFormat="false" ht="11.25" hidden="false" customHeight="false" outlineLevel="0" collapsed="false">
      <c r="N10178" s="2" t="str">
        <f aca="false">LEFT(G10178,9)</f>
        <v/>
      </c>
      <c r="P10178" s="2" t="str">
        <f aca="false">LEFT(J10178,2)</f>
        <v/>
      </c>
    </row>
    <row r="10179" customFormat="false" ht="11.25" hidden="false" customHeight="false" outlineLevel="0" collapsed="false">
      <c r="N10179" s="2" t="str">
        <f aca="false">LEFT(G10179,9)</f>
        <v/>
      </c>
      <c r="P10179" s="2" t="str">
        <f aca="false">LEFT(J10179,2)</f>
        <v/>
      </c>
    </row>
    <row r="10180" customFormat="false" ht="11.25" hidden="false" customHeight="false" outlineLevel="0" collapsed="false">
      <c r="N10180" s="2" t="str">
        <f aca="false">LEFT(G10180,9)</f>
        <v/>
      </c>
      <c r="P10180" s="2" t="str">
        <f aca="false">LEFT(J10180,2)</f>
        <v/>
      </c>
    </row>
    <row r="10181" customFormat="false" ht="11.25" hidden="false" customHeight="false" outlineLevel="0" collapsed="false">
      <c r="N10181" s="2" t="str">
        <f aca="false">LEFT(G10181,9)</f>
        <v/>
      </c>
      <c r="P10181" s="2" t="str">
        <f aca="false">LEFT(J10181,2)</f>
        <v/>
      </c>
    </row>
    <row r="10182" customFormat="false" ht="11.25" hidden="false" customHeight="false" outlineLevel="0" collapsed="false">
      <c r="N10182" s="2" t="str">
        <f aca="false">LEFT(G10182,9)</f>
        <v/>
      </c>
      <c r="P10182" s="2" t="str">
        <f aca="false">LEFT(J10182,2)</f>
        <v/>
      </c>
    </row>
    <row r="10183" customFormat="false" ht="11.25" hidden="false" customHeight="false" outlineLevel="0" collapsed="false">
      <c r="N10183" s="2" t="str">
        <f aca="false">LEFT(G10183,9)</f>
        <v/>
      </c>
      <c r="P10183" s="2" t="str">
        <f aca="false">LEFT(J10183,2)</f>
        <v/>
      </c>
    </row>
    <row r="10184" customFormat="false" ht="11.25" hidden="false" customHeight="false" outlineLevel="0" collapsed="false">
      <c r="N10184" s="2" t="str">
        <f aca="false">LEFT(G10184,9)</f>
        <v/>
      </c>
      <c r="P10184" s="2" t="str">
        <f aca="false">LEFT(J10184,2)</f>
        <v/>
      </c>
    </row>
    <row r="10185" customFormat="false" ht="11.25" hidden="false" customHeight="false" outlineLevel="0" collapsed="false">
      <c r="N10185" s="2" t="str">
        <f aca="false">LEFT(G10185,9)</f>
        <v/>
      </c>
      <c r="P10185" s="2" t="str">
        <f aca="false">LEFT(J10185,2)</f>
        <v/>
      </c>
    </row>
    <row r="10186" customFormat="false" ht="11.25" hidden="false" customHeight="false" outlineLevel="0" collapsed="false">
      <c r="N10186" s="2" t="str">
        <f aca="false">LEFT(G10186,9)</f>
        <v/>
      </c>
      <c r="P10186" s="2" t="str">
        <f aca="false">LEFT(J10186,2)</f>
        <v/>
      </c>
    </row>
    <row r="10187" customFormat="false" ht="11.25" hidden="false" customHeight="false" outlineLevel="0" collapsed="false">
      <c r="N10187" s="2" t="str">
        <f aca="false">LEFT(G10187,9)</f>
        <v/>
      </c>
      <c r="P10187" s="2" t="str">
        <f aca="false">LEFT(J10187,2)</f>
        <v/>
      </c>
    </row>
    <row r="10188" customFormat="false" ht="11.25" hidden="false" customHeight="false" outlineLevel="0" collapsed="false">
      <c r="N10188" s="2" t="str">
        <f aca="false">LEFT(G10188,9)</f>
        <v/>
      </c>
      <c r="P10188" s="2" t="str">
        <f aca="false">LEFT(J10188,2)</f>
        <v/>
      </c>
    </row>
    <row r="10189" customFormat="false" ht="11.25" hidden="false" customHeight="false" outlineLevel="0" collapsed="false">
      <c r="N10189" s="2" t="str">
        <f aca="false">LEFT(G10189,9)</f>
        <v/>
      </c>
      <c r="P10189" s="2" t="str">
        <f aca="false">LEFT(J10189,2)</f>
        <v/>
      </c>
    </row>
    <row r="10190" customFormat="false" ht="11.25" hidden="false" customHeight="false" outlineLevel="0" collapsed="false">
      <c r="N10190" s="2" t="str">
        <f aca="false">LEFT(G10190,9)</f>
        <v/>
      </c>
      <c r="P10190" s="2" t="str">
        <f aca="false">LEFT(J10190,2)</f>
        <v/>
      </c>
    </row>
    <row r="10191" customFormat="false" ht="11.25" hidden="false" customHeight="false" outlineLevel="0" collapsed="false">
      <c r="N10191" s="2" t="str">
        <f aca="false">LEFT(G10191,9)</f>
        <v/>
      </c>
      <c r="P10191" s="2" t="str">
        <f aca="false">LEFT(J10191,2)</f>
        <v/>
      </c>
    </row>
    <row r="10192" customFormat="false" ht="11.25" hidden="false" customHeight="false" outlineLevel="0" collapsed="false">
      <c r="N10192" s="2" t="str">
        <f aca="false">LEFT(G10192,9)</f>
        <v/>
      </c>
      <c r="P10192" s="2" t="str">
        <f aca="false">LEFT(J10192,2)</f>
        <v/>
      </c>
    </row>
    <row r="10193" customFormat="false" ht="11.25" hidden="false" customHeight="false" outlineLevel="0" collapsed="false">
      <c r="N10193" s="2" t="str">
        <f aca="false">LEFT(G10193,9)</f>
        <v/>
      </c>
      <c r="P10193" s="2" t="str">
        <f aca="false">LEFT(J10193,2)</f>
        <v/>
      </c>
    </row>
    <row r="10194" customFormat="false" ht="11.25" hidden="false" customHeight="false" outlineLevel="0" collapsed="false">
      <c r="N10194" s="2" t="str">
        <f aca="false">LEFT(G10194,9)</f>
        <v/>
      </c>
      <c r="P10194" s="2" t="str">
        <f aca="false">LEFT(J10194,2)</f>
        <v/>
      </c>
    </row>
    <row r="10195" customFormat="false" ht="11.25" hidden="false" customHeight="false" outlineLevel="0" collapsed="false">
      <c r="N10195" s="2" t="str">
        <f aca="false">LEFT(G10195,9)</f>
        <v/>
      </c>
      <c r="P10195" s="2" t="str">
        <f aca="false">LEFT(J10195,2)</f>
        <v/>
      </c>
    </row>
    <row r="10196" customFormat="false" ht="11.25" hidden="false" customHeight="false" outlineLevel="0" collapsed="false">
      <c r="N10196" s="2" t="str">
        <f aca="false">LEFT(G10196,9)</f>
        <v/>
      </c>
      <c r="P10196" s="2" t="str">
        <f aca="false">LEFT(J10196,2)</f>
        <v/>
      </c>
    </row>
    <row r="10197" customFormat="false" ht="11.25" hidden="false" customHeight="false" outlineLevel="0" collapsed="false">
      <c r="N10197" s="2" t="str">
        <f aca="false">LEFT(G10197,9)</f>
        <v/>
      </c>
      <c r="P10197" s="2" t="str">
        <f aca="false">LEFT(J10197,2)</f>
        <v/>
      </c>
    </row>
    <row r="10198" customFormat="false" ht="11.25" hidden="false" customHeight="false" outlineLevel="0" collapsed="false">
      <c r="N10198" s="2" t="str">
        <f aca="false">LEFT(G10198,9)</f>
        <v/>
      </c>
      <c r="P10198" s="2" t="str">
        <f aca="false">LEFT(J10198,2)</f>
        <v/>
      </c>
    </row>
    <row r="10199" customFormat="false" ht="11.25" hidden="false" customHeight="false" outlineLevel="0" collapsed="false">
      <c r="N10199" s="2" t="str">
        <f aca="false">LEFT(G10199,9)</f>
        <v/>
      </c>
      <c r="P10199" s="2" t="str">
        <f aca="false">LEFT(J10199,2)</f>
        <v/>
      </c>
    </row>
    <row r="10200" customFormat="false" ht="11.25" hidden="false" customHeight="false" outlineLevel="0" collapsed="false">
      <c r="N10200" s="2" t="str">
        <f aca="false">LEFT(G10200,9)</f>
        <v/>
      </c>
      <c r="P10200" s="2" t="str">
        <f aca="false">LEFT(J10200,2)</f>
        <v/>
      </c>
    </row>
    <row r="10201" customFormat="false" ht="11.25" hidden="false" customHeight="false" outlineLevel="0" collapsed="false">
      <c r="N10201" s="2" t="str">
        <f aca="false">LEFT(G10201,9)</f>
        <v/>
      </c>
      <c r="P10201" s="2" t="str">
        <f aca="false">LEFT(J10201,2)</f>
        <v/>
      </c>
    </row>
    <row r="10202" customFormat="false" ht="11.25" hidden="false" customHeight="false" outlineLevel="0" collapsed="false">
      <c r="N10202" s="2" t="str">
        <f aca="false">LEFT(G10202,9)</f>
        <v/>
      </c>
      <c r="P10202" s="2" t="str">
        <f aca="false">LEFT(J10202,2)</f>
        <v/>
      </c>
    </row>
    <row r="10203" customFormat="false" ht="11.25" hidden="false" customHeight="false" outlineLevel="0" collapsed="false">
      <c r="N10203" s="2" t="str">
        <f aca="false">LEFT(G10203,9)</f>
        <v/>
      </c>
      <c r="P10203" s="2" t="str">
        <f aca="false">LEFT(J10203,2)</f>
        <v/>
      </c>
    </row>
    <row r="10204" customFormat="false" ht="11.25" hidden="false" customHeight="false" outlineLevel="0" collapsed="false">
      <c r="N10204" s="2" t="str">
        <f aca="false">LEFT(G10204,9)</f>
        <v/>
      </c>
      <c r="P10204" s="2" t="str">
        <f aca="false">LEFT(J10204,2)</f>
        <v/>
      </c>
    </row>
    <row r="10205" customFormat="false" ht="11.25" hidden="false" customHeight="false" outlineLevel="0" collapsed="false">
      <c r="N10205" s="2" t="str">
        <f aca="false">LEFT(G10205,9)</f>
        <v/>
      </c>
      <c r="P10205" s="2" t="str">
        <f aca="false">LEFT(J10205,2)</f>
        <v/>
      </c>
    </row>
    <row r="10206" customFormat="false" ht="11.25" hidden="false" customHeight="false" outlineLevel="0" collapsed="false">
      <c r="N10206" s="2" t="str">
        <f aca="false">LEFT(G10206,9)</f>
        <v/>
      </c>
      <c r="P10206" s="2" t="str">
        <f aca="false">LEFT(J10206,2)</f>
        <v/>
      </c>
    </row>
    <row r="10207" customFormat="false" ht="11.25" hidden="false" customHeight="false" outlineLevel="0" collapsed="false">
      <c r="N10207" s="2" t="str">
        <f aca="false">LEFT(G10207,9)</f>
        <v/>
      </c>
      <c r="P10207" s="2" t="str">
        <f aca="false">LEFT(J10207,2)</f>
        <v/>
      </c>
    </row>
    <row r="10208" customFormat="false" ht="11.25" hidden="false" customHeight="false" outlineLevel="0" collapsed="false">
      <c r="N10208" s="2" t="str">
        <f aca="false">LEFT(G10208,9)</f>
        <v/>
      </c>
      <c r="P10208" s="2" t="str">
        <f aca="false">LEFT(J10208,2)</f>
        <v/>
      </c>
    </row>
    <row r="10209" customFormat="false" ht="11.25" hidden="false" customHeight="false" outlineLevel="0" collapsed="false">
      <c r="N10209" s="2" t="str">
        <f aca="false">LEFT(G10209,9)</f>
        <v/>
      </c>
      <c r="P10209" s="2" t="str">
        <f aca="false">LEFT(J10209,2)</f>
        <v/>
      </c>
    </row>
    <row r="10210" customFormat="false" ht="11.25" hidden="false" customHeight="false" outlineLevel="0" collapsed="false">
      <c r="N10210" s="2" t="str">
        <f aca="false">LEFT(G10210,9)</f>
        <v/>
      </c>
      <c r="P10210" s="2" t="str">
        <f aca="false">LEFT(J10210,2)</f>
        <v/>
      </c>
    </row>
    <row r="10211" customFormat="false" ht="11.25" hidden="false" customHeight="false" outlineLevel="0" collapsed="false">
      <c r="N10211" s="2" t="str">
        <f aca="false">LEFT(G10211,9)</f>
        <v/>
      </c>
      <c r="P10211" s="2" t="str">
        <f aca="false">LEFT(J10211,2)</f>
        <v/>
      </c>
    </row>
    <row r="10212" customFormat="false" ht="11.25" hidden="false" customHeight="false" outlineLevel="0" collapsed="false">
      <c r="N10212" s="2" t="str">
        <f aca="false">LEFT(G10212,9)</f>
        <v/>
      </c>
      <c r="P10212" s="2" t="str">
        <f aca="false">LEFT(J10212,2)</f>
        <v/>
      </c>
    </row>
    <row r="10213" customFormat="false" ht="11.25" hidden="false" customHeight="false" outlineLevel="0" collapsed="false">
      <c r="N10213" s="2" t="str">
        <f aca="false">LEFT(G10213,9)</f>
        <v/>
      </c>
      <c r="P10213" s="2" t="str">
        <f aca="false">LEFT(J10213,2)</f>
        <v/>
      </c>
    </row>
    <row r="10214" customFormat="false" ht="11.25" hidden="false" customHeight="false" outlineLevel="0" collapsed="false">
      <c r="N10214" s="2" t="str">
        <f aca="false">LEFT(G10214,9)</f>
        <v/>
      </c>
      <c r="P10214" s="2" t="str">
        <f aca="false">LEFT(J10214,2)</f>
        <v/>
      </c>
    </row>
    <row r="10215" customFormat="false" ht="11.25" hidden="false" customHeight="false" outlineLevel="0" collapsed="false">
      <c r="N10215" s="2" t="str">
        <f aca="false">LEFT(G10215,9)</f>
        <v/>
      </c>
      <c r="P10215" s="2" t="str">
        <f aca="false">LEFT(J10215,2)</f>
        <v/>
      </c>
    </row>
    <row r="10216" customFormat="false" ht="11.25" hidden="false" customHeight="false" outlineLevel="0" collapsed="false">
      <c r="N10216" s="2" t="str">
        <f aca="false">LEFT(G10216,9)</f>
        <v/>
      </c>
      <c r="P10216" s="2" t="str">
        <f aca="false">LEFT(J10216,2)</f>
        <v/>
      </c>
    </row>
    <row r="10217" customFormat="false" ht="11.25" hidden="false" customHeight="false" outlineLevel="0" collapsed="false">
      <c r="N10217" s="2" t="str">
        <f aca="false">LEFT(G10217,9)</f>
        <v/>
      </c>
      <c r="P10217" s="2" t="str">
        <f aca="false">LEFT(J10217,2)</f>
        <v/>
      </c>
    </row>
    <row r="10218" customFormat="false" ht="11.25" hidden="false" customHeight="false" outlineLevel="0" collapsed="false">
      <c r="N10218" s="2" t="str">
        <f aca="false">LEFT(G10218,9)</f>
        <v/>
      </c>
      <c r="P10218" s="2" t="str">
        <f aca="false">LEFT(J10218,2)</f>
        <v/>
      </c>
    </row>
    <row r="10219" customFormat="false" ht="11.25" hidden="false" customHeight="false" outlineLevel="0" collapsed="false">
      <c r="N10219" s="2" t="str">
        <f aca="false">LEFT(G10219,9)</f>
        <v/>
      </c>
      <c r="P10219" s="2" t="str">
        <f aca="false">LEFT(J10219,2)</f>
        <v/>
      </c>
    </row>
    <row r="10220" customFormat="false" ht="11.25" hidden="false" customHeight="false" outlineLevel="0" collapsed="false">
      <c r="N10220" s="2" t="str">
        <f aca="false">LEFT(G10220,9)</f>
        <v/>
      </c>
      <c r="P10220" s="2" t="str">
        <f aca="false">LEFT(J10220,2)</f>
        <v/>
      </c>
    </row>
    <row r="10221" customFormat="false" ht="11.25" hidden="false" customHeight="false" outlineLevel="0" collapsed="false">
      <c r="N10221" s="2" t="str">
        <f aca="false">LEFT(G10221,9)</f>
        <v/>
      </c>
      <c r="P10221" s="2" t="str">
        <f aca="false">LEFT(J10221,2)</f>
        <v/>
      </c>
    </row>
    <row r="10222" customFormat="false" ht="11.25" hidden="false" customHeight="false" outlineLevel="0" collapsed="false">
      <c r="N10222" s="2" t="str">
        <f aca="false">LEFT(G10222,9)</f>
        <v/>
      </c>
      <c r="P10222" s="2" t="str">
        <f aca="false">LEFT(J10222,2)</f>
        <v/>
      </c>
    </row>
    <row r="10223" customFormat="false" ht="11.25" hidden="false" customHeight="false" outlineLevel="0" collapsed="false">
      <c r="N10223" s="2" t="str">
        <f aca="false">LEFT(G10223,9)</f>
        <v/>
      </c>
      <c r="P10223" s="2" t="str">
        <f aca="false">LEFT(J10223,2)</f>
        <v/>
      </c>
    </row>
    <row r="10224" customFormat="false" ht="11.25" hidden="false" customHeight="false" outlineLevel="0" collapsed="false">
      <c r="N10224" s="2" t="str">
        <f aca="false">LEFT(G10224,9)</f>
        <v/>
      </c>
      <c r="P10224" s="2" t="str">
        <f aca="false">LEFT(J10224,2)</f>
        <v/>
      </c>
    </row>
    <row r="10225" customFormat="false" ht="11.25" hidden="false" customHeight="false" outlineLevel="0" collapsed="false">
      <c r="N10225" s="2" t="str">
        <f aca="false">LEFT(G10225,9)</f>
        <v/>
      </c>
      <c r="P10225" s="2" t="str">
        <f aca="false">LEFT(J10225,2)</f>
        <v/>
      </c>
    </row>
    <row r="10226" customFormat="false" ht="11.25" hidden="false" customHeight="false" outlineLevel="0" collapsed="false">
      <c r="N10226" s="2" t="str">
        <f aca="false">LEFT(G10226,9)</f>
        <v/>
      </c>
      <c r="P10226" s="2" t="str">
        <f aca="false">LEFT(J10226,2)</f>
        <v/>
      </c>
    </row>
    <row r="10227" customFormat="false" ht="11.25" hidden="false" customHeight="false" outlineLevel="0" collapsed="false">
      <c r="N10227" s="2" t="str">
        <f aca="false">LEFT(G10227,9)</f>
        <v/>
      </c>
      <c r="P10227" s="2" t="str">
        <f aca="false">LEFT(J10227,2)</f>
        <v/>
      </c>
    </row>
    <row r="10228" customFormat="false" ht="11.25" hidden="false" customHeight="false" outlineLevel="0" collapsed="false">
      <c r="N10228" s="2" t="str">
        <f aca="false">LEFT(G10228,9)</f>
        <v/>
      </c>
      <c r="P10228" s="2" t="str">
        <f aca="false">LEFT(J10228,2)</f>
        <v/>
      </c>
    </row>
    <row r="10229" customFormat="false" ht="11.25" hidden="false" customHeight="false" outlineLevel="0" collapsed="false">
      <c r="N10229" s="2" t="str">
        <f aca="false">LEFT(G10229,9)</f>
        <v/>
      </c>
      <c r="P10229" s="2" t="str">
        <f aca="false">LEFT(J10229,2)</f>
        <v/>
      </c>
    </row>
    <row r="10230" customFormat="false" ht="11.25" hidden="false" customHeight="false" outlineLevel="0" collapsed="false">
      <c r="N10230" s="2" t="str">
        <f aca="false">LEFT(G10230,9)</f>
        <v/>
      </c>
      <c r="P10230" s="2" t="str">
        <f aca="false">LEFT(J10230,2)</f>
        <v/>
      </c>
    </row>
    <row r="10231" customFormat="false" ht="11.25" hidden="false" customHeight="false" outlineLevel="0" collapsed="false">
      <c r="N10231" s="2" t="str">
        <f aca="false">LEFT(G10231,9)</f>
        <v/>
      </c>
      <c r="P10231" s="2" t="str">
        <f aca="false">LEFT(J10231,2)</f>
        <v/>
      </c>
    </row>
    <row r="10232" customFormat="false" ht="11.25" hidden="false" customHeight="false" outlineLevel="0" collapsed="false">
      <c r="N10232" s="2" t="str">
        <f aca="false">LEFT(G10232,9)</f>
        <v/>
      </c>
      <c r="P10232" s="2" t="str">
        <f aca="false">LEFT(J10232,2)</f>
        <v/>
      </c>
    </row>
    <row r="10233" customFormat="false" ht="11.25" hidden="false" customHeight="false" outlineLevel="0" collapsed="false">
      <c r="N10233" s="2" t="str">
        <f aca="false">LEFT(G10233,9)</f>
        <v/>
      </c>
      <c r="P10233" s="2" t="str">
        <f aca="false">LEFT(J10233,2)</f>
        <v/>
      </c>
    </row>
    <row r="10234" customFormat="false" ht="11.25" hidden="false" customHeight="false" outlineLevel="0" collapsed="false">
      <c r="N10234" s="2" t="str">
        <f aca="false">LEFT(G10234,9)</f>
        <v/>
      </c>
      <c r="P10234" s="2" t="str">
        <f aca="false">LEFT(J10234,2)</f>
        <v/>
      </c>
    </row>
    <row r="10235" customFormat="false" ht="11.25" hidden="false" customHeight="false" outlineLevel="0" collapsed="false">
      <c r="N10235" s="2" t="str">
        <f aca="false">LEFT(G10235,9)</f>
        <v/>
      </c>
      <c r="P10235" s="2" t="str">
        <f aca="false">LEFT(J10235,2)</f>
        <v/>
      </c>
    </row>
    <row r="10236" customFormat="false" ht="11.25" hidden="false" customHeight="false" outlineLevel="0" collapsed="false">
      <c r="N10236" s="2" t="str">
        <f aca="false">LEFT(G10236,9)</f>
        <v/>
      </c>
      <c r="P10236" s="2" t="str">
        <f aca="false">LEFT(J10236,2)</f>
        <v/>
      </c>
    </row>
    <row r="10237" customFormat="false" ht="11.25" hidden="false" customHeight="false" outlineLevel="0" collapsed="false">
      <c r="N10237" s="2" t="str">
        <f aca="false">LEFT(G10237,9)</f>
        <v/>
      </c>
      <c r="P10237" s="2" t="str">
        <f aca="false">LEFT(J10237,2)</f>
        <v/>
      </c>
    </row>
    <row r="10238" customFormat="false" ht="11.25" hidden="false" customHeight="false" outlineLevel="0" collapsed="false">
      <c r="N10238" s="2" t="str">
        <f aca="false">LEFT(G10238,9)</f>
        <v/>
      </c>
      <c r="P10238" s="2" t="str">
        <f aca="false">LEFT(J10238,2)</f>
        <v/>
      </c>
    </row>
    <row r="10239" customFormat="false" ht="11.25" hidden="false" customHeight="false" outlineLevel="0" collapsed="false">
      <c r="N10239" s="2" t="str">
        <f aca="false">LEFT(G10239,9)</f>
        <v/>
      </c>
      <c r="P10239" s="2" t="str">
        <f aca="false">LEFT(J10239,2)</f>
        <v/>
      </c>
    </row>
    <row r="10240" customFormat="false" ht="11.25" hidden="false" customHeight="false" outlineLevel="0" collapsed="false">
      <c r="N10240" s="2" t="str">
        <f aca="false">LEFT(G10240,9)</f>
        <v/>
      </c>
      <c r="P10240" s="2" t="str">
        <f aca="false">LEFT(J10240,2)</f>
        <v/>
      </c>
    </row>
    <row r="10241" customFormat="false" ht="11.25" hidden="false" customHeight="false" outlineLevel="0" collapsed="false">
      <c r="N10241" s="2" t="str">
        <f aca="false">LEFT(G10241,9)</f>
        <v/>
      </c>
      <c r="P10241" s="2" t="str">
        <f aca="false">LEFT(J10241,2)</f>
        <v/>
      </c>
    </row>
    <row r="10242" customFormat="false" ht="11.25" hidden="false" customHeight="false" outlineLevel="0" collapsed="false">
      <c r="N10242" s="2" t="str">
        <f aca="false">LEFT(G10242,9)</f>
        <v/>
      </c>
      <c r="P10242" s="2" t="str">
        <f aca="false">LEFT(J10242,2)</f>
        <v/>
      </c>
    </row>
    <row r="10243" customFormat="false" ht="11.25" hidden="false" customHeight="false" outlineLevel="0" collapsed="false">
      <c r="N10243" s="2" t="str">
        <f aca="false">LEFT(G10243,9)</f>
        <v/>
      </c>
      <c r="P10243" s="2" t="str">
        <f aca="false">LEFT(J10243,2)</f>
        <v/>
      </c>
    </row>
    <row r="10244" customFormat="false" ht="11.25" hidden="false" customHeight="false" outlineLevel="0" collapsed="false">
      <c r="N10244" s="2" t="str">
        <f aca="false">LEFT(G10244,9)</f>
        <v/>
      </c>
      <c r="P10244" s="2" t="str">
        <f aca="false">LEFT(J10244,2)</f>
        <v/>
      </c>
    </row>
    <row r="10245" customFormat="false" ht="11.25" hidden="false" customHeight="false" outlineLevel="0" collapsed="false">
      <c r="N10245" s="2" t="str">
        <f aca="false">LEFT(G10245,9)</f>
        <v/>
      </c>
      <c r="P10245" s="2" t="str">
        <f aca="false">LEFT(J10245,2)</f>
        <v/>
      </c>
    </row>
    <row r="10246" customFormat="false" ht="11.25" hidden="false" customHeight="false" outlineLevel="0" collapsed="false">
      <c r="N10246" s="2" t="str">
        <f aca="false">LEFT(G10246,9)</f>
        <v/>
      </c>
      <c r="P10246" s="2" t="str">
        <f aca="false">LEFT(J10246,2)</f>
        <v/>
      </c>
    </row>
    <row r="10247" customFormat="false" ht="11.25" hidden="false" customHeight="false" outlineLevel="0" collapsed="false">
      <c r="N10247" s="2" t="str">
        <f aca="false">LEFT(G10247,9)</f>
        <v/>
      </c>
      <c r="P10247" s="2" t="str">
        <f aca="false">LEFT(J10247,2)</f>
        <v/>
      </c>
    </row>
    <row r="10248" customFormat="false" ht="11.25" hidden="false" customHeight="false" outlineLevel="0" collapsed="false">
      <c r="N10248" s="2" t="str">
        <f aca="false">LEFT(G10248,9)</f>
        <v/>
      </c>
      <c r="P10248" s="2" t="str">
        <f aca="false">LEFT(J10248,2)</f>
        <v/>
      </c>
    </row>
    <row r="10249" customFormat="false" ht="11.25" hidden="false" customHeight="false" outlineLevel="0" collapsed="false">
      <c r="N10249" s="2" t="str">
        <f aca="false">LEFT(G10249,9)</f>
        <v/>
      </c>
      <c r="P10249" s="2" t="str">
        <f aca="false">LEFT(J10249,2)</f>
        <v/>
      </c>
    </row>
    <row r="10250" customFormat="false" ht="11.25" hidden="false" customHeight="false" outlineLevel="0" collapsed="false">
      <c r="N10250" s="2" t="str">
        <f aca="false">LEFT(G10250,9)</f>
        <v/>
      </c>
      <c r="P10250" s="2" t="str">
        <f aca="false">LEFT(J10250,2)</f>
        <v/>
      </c>
    </row>
    <row r="10251" customFormat="false" ht="11.25" hidden="false" customHeight="false" outlineLevel="0" collapsed="false">
      <c r="N10251" s="2" t="str">
        <f aca="false">LEFT(G10251,9)</f>
        <v/>
      </c>
      <c r="P10251" s="2" t="str">
        <f aca="false">LEFT(J10251,2)</f>
        <v/>
      </c>
    </row>
    <row r="10252" customFormat="false" ht="11.25" hidden="false" customHeight="false" outlineLevel="0" collapsed="false">
      <c r="N10252" s="2" t="str">
        <f aca="false">LEFT(G10252,9)</f>
        <v/>
      </c>
      <c r="P10252" s="2" t="str">
        <f aca="false">LEFT(J10252,2)</f>
        <v/>
      </c>
    </row>
    <row r="10253" customFormat="false" ht="11.25" hidden="false" customHeight="false" outlineLevel="0" collapsed="false">
      <c r="N10253" s="2" t="str">
        <f aca="false">LEFT(G10253,9)</f>
        <v/>
      </c>
      <c r="P10253" s="2" t="str">
        <f aca="false">LEFT(J10253,2)</f>
        <v/>
      </c>
    </row>
    <row r="10254" customFormat="false" ht="11.25" hidden="false" customHeight="false" outlineLevel="0" collapsed="false">
      <c r="N10254" s="2" t="str">
        <f aca="false">LEFT(G10254,9)</f>
        <v/>
      </c>
      <c r="P10254" s="2" t="str">
        <f aca="false">LEFT(J10254,2)</f>
        <v/>
      </c>
    </row>
    <row r="10255" customFormat="false" ht="11.25" hidden="false" customHeight="false" outlineLevel="0" collapsed="false">
      <c r="N10255" s="2" t="str">
        <f aca="false">LEFT(G10255,9)</f>
        <v/>
      </c>
      <c r="P10255" s="2" t="str">
        <f aca="false">LEFT(J10255,2)</f>
        <v/>
      </c>
    </row>
    <row r="10256" customFormat="false" ht="11.25" hidden="false" customHeight="false" outlineLevel="0" collapsed="false">
      <c r="N10256" s="2" t="str">
        <f aca="false">LEFT(G10256,9)</f>
        <v/>
      </c>
      <c r="P10256" s="2" t="str">
        <f aca="false">LEFT(J10256,2)</f>
        <v/>
      </c>
    </row>
    <row r="10257" customFormat="false" ht="11.25" hidden="false" customHeight="false" outlineLevel="0" collapsed="false">
      <c r="N10257" s="2" t="str">
        <f aca="false">LEFT(G10257,9)</f>
        <v/>
      </c>
      <c r="P10257" s="2" t="str">
        <f aca="false">LEFT(J10257,2)</f>
        <v/>
      </c>
    </row>
    <row r="10258" customFormat="false" ht="11.25" hidden="false" customHeight="false" outlineLevel="0" collapsed="false">
      <c r="N10258" s="2" t="str">
        <f aca="false">LEFT(G10258,9)</f>
        <v/>
      </c>
      <c r="P10258" s="2" t="str">
        <f aca="false">LEFT(J10258,2)</f>
        <v/>
      </c>
    </row>
    <row r="10259" customFormat="false" ht="11.25" hidden="false" customHeight="false" outlineLevel="0" collapsed="false">
      <c r="N10259" s="2" t="str">
        <f aca="false">LEFT(G10259,9)</f>
        <v/>
      </c>
      <c r="P10259" s="2" t="str">
        <f aca="false">LEFT(J10259,2)</f>
        <v/>
      </c>
    </row>
    <row r="10260" customFormat="false" ht="11.25" hidden="false" customHeight="false" outlineLevel="0" collapsed="false">
      <c r="N10260" s="2" t="str">
        <f aca="false">LEFT(G10260,9)</f>
        <v/>
      </c>
      <c r="P10260" s="2" t="str">
        <f aca="false">LEFT(J10260,2)</f>
        <v/>
      </c>
    </row>
    <row r="10261" customFormat="false" ht="11.25" hidden="false" customHeight="false" outlineLevel="0" collapsed="false">
      <c r="N10261" s="2" t="str">
        <f aca="false">LEFT(G10261,9)</f>
        <v/>
      </c>
      <c r="P10261" s="2" t="str">
        <f aca="false">LEFT(J10261,2)</f>
        <v/>
      </c>
    </row>
    <row r="10262" customFormat="false" ht="11.25" hidden="false" customHeight="false" outlineLevel="0" collapsed="false">
      <c r="N10262" s="2" t="str">
        <f aca="false">LEFT(G10262,9)</f>
        <v/>
      </c>
      <c r="P10262" s="2" t="str">
        <f aca="false">LEFT(J10262,2)</f>
        <v/>
      </c>
    </row>
    <row r="10263" customFormat="false" ht="11.25" hidden="false" customHeight="false" outlineLevel="0" collapsed="false">
      <c r="N10263" s="2" t="str">
        <f aca="false">LEFT(G10263,9)</f>
        <v/>
      </c>
      <c r="P10263" s="2" t="str">
        <f aca="false">LEFT(J10263,2)</f>
        <v/>
      </c>
    </row>
    <row r="10264" customFormat="false" ht="11.25" hidden="false" customHeight="false" outlineLevel="0" collapsed="false">
      <c r="N10264" s="2" t="str">
        <f aca="false">LEFT(G10264,9)</f>
        <v/>
      </c>
      <c r="P10264" s="2" t="str">
        <f aca="false">LEFT(J10264,2)</f>
        <v/>
      </c>
    </row>
    <row r="10265" customFormat="false" ht="11.25" hidden="false" customHeight="false" outlineLevel="0" collapsed="false">
      <c r="N10265" s="2" t="str">
        <f aca="false">LEFT(G10265,9)</f>
        <v/>
      </c>
      <c r="P10265" s="2" t="str">
        <f aca="false">LEFT(J10265,2)</f>
        <v/>
      </c>
    </row>
    <row r="10266" customFormat="false" ht="11.25" hidden="false" customHeight="false" outlineLevel="0" collapsed="false">
      <c r="N10266" s="2" t="str">
        <f aca="false">LEFT(G10266,9)</f>
        <v/>
      </c>
      <c r="P10266" s="2" t="str">
        <f aca="false">LEFT(J10266,2)</f>
        <v/>
      </c>
    </row>
    <row r="10267" customFormat="false" ht="11.25" hidden="false" customHeight="false" outlineLevel="0" collapsed="false">
      <c r="N10267" s="2" t="str">
        <f aca="false">LEFT(G10267,9)</f>
        <v/>
      </c>
      <c r="P10267" s="2" t="str">
        <f aca="false">LEFT(J10267,2)</f>
        <v/>
      </c>
    </row>
    <row r="10268" customFormat="false" ht="11.25" hidden="false" customHeight="false" outlineLevel="0" collapsed="false">
      <c r="N10268" s="2" t="str">
        <f aca="false">LEFT(G10268,9)</f>
        <v/>
      </c>
      <c r="P10268" s="2" t="str">
        <f aca="false">LEFT(J10268,2)</f>
        <v/>
      </c>
    </row>
    <row r="10269" customFormat="false" ht="11.25" hidden="false" customHeight="false" outlineLevel="0" collapsed="false">
      <c r="N10269" s="2" t="str">
        <f aca="false">LEFT(G10269,9)</f>
        <v/>
      </c>
      <c r="P10269" s="2" t="str">
        <f aca="false">LEFT(J10269,2)</f>
        <v/>
      </c>
    </row>
    <row r="10270" customFormat="false" ht="11.25" hidden="false" customHeight="false" outlineLevel="0" collapsed="false">
      <c r="N10270" s="2" t="str">
        <f aca="false">LEFT(G10270,9)</f>
        <v/>
      </c>
      <c r="P10270" s="2" t="str">
        <f aca="false">LEFT(J10270,2)</f>
        <v/>
      </c>
    </row>
    <row r="10271" customFormat="false" ht="11.25" hidden="false" customHeight="false" outlineLevel="0" collapsed="false">
      <c r="N10271" s="2" t="str">
        <f aca="false">LEFT(G10271,9)</f>
        <v/>
      </c>
      <c r="P10271" s="2" t="str">
        <f aca="false">LEFT(J10271,2)</f>
        <v/>
      </c>
    </row>
    <row r="10272" customFormat="false" ht="11.25" hidden="false" customHeight="false" outlineLevel="0" collapsed="false">
      <c r="N10272" s="2" t="str">
        <f aca="false">LEFT(G10272,9)</f>
        <v/>
      </c>
      <c r="P10272" s="2" t="str">
        <f aca="false">LEFT(J10272,2)</f>
        <v/>
      </c>
    </row>
    <row r="10273" customFormat="false" ht="11.25" hidden="false" customHeight="false" outlineLevel="0" collapsed="false">
      <c r="N10273" s="2" t="str">
        <f aca="false">LEFT(G10273,9)</f>
        <v/>
      </c>
      <c r="P10273" s="2" t="str">
        <f aca="false">LEFT(J10273,2)</f>
        <v/>
      </c>
    </row>
    <row r="10274" customFormat="false" ht="11.25" hidden="false" customHeight="false" outlineLevel="0" collapsed="false">
      <c r="N10274" s="2" t="str">
        <f aca="false">LEFT(G10274,9)</f>
        <v/>
      </c>
      <c r="P10274" s="2" t="str">
        <f aca="false">LEFT(J10274,2)</f>
        <v/>
      </c>
    </row>
    <row r="10275" customFormat="false" ht="11.25" hidden="false" customHeight="false" outlineLevel="0" collapsed="false">
      <c r="N10275" s="2" t="str">
        <f aca="false">LEFT(G10275,9)</f>
        <v/>
      </c>
      <c r="P10275" s="2" t="str">
        <f aca="false">LEFT(J10275,2)</f>
        <v/>
      </c>
    </row>
    <row r="10276" customFormat="false" ht="11.25" hidden="false" customHeight="false" outlineLevel="0" collapsed="false">
      <c r="N10276" s="2" t="str">
        <f aca="false">LEFT(G10276,9)</f>
        <v/>
      </c>
      <c r="P10276" s="2" t="str">
        <f aca="false">LEFT(J10276,2)</f>
        <v/>
      </c>
    </row>
    <row r="10277" customFormat="false" ht="11.25" hidden="false" customHeight="false" outlineLevel="0" collapsed="false">
      <c r="N10277" s="2" t="str">
        <f aca="false">LEFT(G10277,9)</f>
        <v/>
      </c>
      <c r="P10277" s="2" t="str">
        <f aca="false">LEFT(J10277,2)</f>
        <v/>
      </c>
    </row>
    <row r="10278" customFormat="false" ht="11.25" hidden="false" customHeight="false" outlineLevel="0" collapsed="false">
      <c r="N10278" s="2" t="str">
        <f aca="false">LEFT(G10278,9)</f>
        <v/>
      </c>
      <c r="P10278" s="2" t="str">
        <f aca="false">LEFT(J10278,2)</f>
        <v/>
      </c>
    </row>
    <row r="10279" customFormat="false" ht="11.25" hidden="false" customHeight="false" outlineLevel="0" collapsed="false">
      <c r="N10279" s="2" t="str">
        <f aca="false">LEFT(G10279,9)</f>
        <v/>
      </c>
      <c r="P10279" s="2" t="str">
        <f aca="false">LEFT(J10279,2)</f>
        <v/>
      </c>
    </row>
    <row r="10280" customFormat="false" ht="11.25" hidden="false" customHeight="false" outlineLevel="0" collapsed="false">
      <c r="N10280" s="2" t="str">
        <f aca="false">LEFT(G10280,9)</f>
        <v/>
      </c>
      <c r="P10280" s="2" t="str">
        <f aca="false">LEFT(J10280,2)</f>
        <v/>
      </c>
    </row>
    <row r="10281" customFormat="false" ht="11.25" hidden="false" customHeight="false" outlineLevel="0" collapsed="false">
      <c r="N10281" s="2" t="str">
        <f aca="false">LEFT(G10281,9)</f>
        <v/>
      </c>
      <c r="P10281" s="2" t="str">
        <f aca="false">LEFT(J10281,2)</f>
        <v/>
      </c>
    </row>
    <row r="10282" customFormat="false" ht="11.25" hidden="false" customHeight="false" outlineLevel="0" collapsed="false">
      <c r="N10282" s="2" t="str">
        <f aca="false">LEFT(G10282,9)</f>
        <v/>
      </c>
      <c r="P10282" s="2" t="str">
        <f aca="false">LEFT(J10282,2)</f>
        <v/>
      </c>
    </row>
    <row r="10283" customFormat="false" ht="11.25" hidden="false" customHeight="false" outlineLevel="0" collapsed="false">
      <c r="N10283" s="2" t="str">
        <f aca="false">LEFT(G10283,9)</f>
        <v/>
      </c>
      <c r="P10283" s="2" t="str">
        <f aca="false">LEFT(J10283,2)</f>
        <v/>
      </c>
    </row>
    <row r="10284" customFormat="false" ht="11.25" hidden="false" customHeight="false" outlineLevel="0" collapsed="false">
      <c r="N10284" s="2" t="str">
        <f aca="false">LEFT(G10284,9)</f>
        <v/>
      </c>
      <c r="P10284" s="2" t="str">
        <f aca="false">LEFT(J10284,2)</f>
        <v/>
      </c>
    </row>
    <row r="10285" customFormat="false" ht="11.25" hidden="false" customHeight="false" outlineLevel="0" collapsed="false">
      <c r="N10285" s="2" t="str">
        <f aca="false">LEFT(G10285,9)</f>
        <v/>
      </c>
      <c r="P10285" s="2" t="str">
        <f aca="false">LEFT(J10285,2)</f>
        <v/>
      </c>
    </row>
    <row r="10286" customFormat="false" ht="11.25" hidden="false" customHeight="false" outlineLevel="0" collapsed="false">
      <c r="N10286" s="2" t="str">
        <f aca="false">LEFT(G10286,9)</f>
        <v/>
      </c>
      <c r="P10286" s="2" t="str">
        <f aca="false">LEFT(J10286,2)</f>
        <v/>
      </c>
    </row>
    <row r="10287" customFormat="false" ht="11.25" hidden="false" customHeight="false" outlineLevel="0" collapsed="false">
      <c r="N10287" s="2" t="str">
        <f aca="false">LEFT(G10287,9)</f>
        <v/>
      </c>
      <c r="P10287" s="2" t="str">
        <f aca="false">LEFT(J10287,2)</f>
        <v/>
      </c>
    </row>
    <row r="10288" customFormat="false" ht="11.25" hidden="false" customHeight="false" outlineLevel="0" collapsed="false">
      <c r="N10288" s="2" t="str">
        <f aca="false">LEFT(G10288,9)</f>
        <v/>
      </c>
      <c r="P10288" s="2" t="str">
        <f aca="false">LEFT(J10288,2)</f>
        <v/>
      </c>
    </row>
    <row r="10289" customFormat="false" ht="11.25" hidden="false" customHeight="false" outlineLevel="0" collapsed="false">
      <c r="N10289" s="2" t="str">
        <f aca="false">LEFT(G10289,9)</f>
        <v/>
      </c>
      <c r="P10289" s="2" t="str">
        <f aca="false">LEFT(J10289,2)</f>
        <v/>
      </c>
    </row>
    <row r="10290" customFormat="false" ht="11.25" hidden="false" customHeight="false" outlineLevel="0" collapsed="false">
      <c r="N10290" s="2" t="str">
        <f aca="false">LEFT(G10290,9)</f>
        <v/>
      </c>
      <c r="P10290" s="2" t="str">
        <f aca="false">LEFT(J10290,2)</f>
        <v/>
      </c>
    </row>
    <row r="10291" customFormat="false" ht="11.25" hidden="false" customHeight="false" outlineLevel="0" collapsed="false">
      <c r="N10291" s="2" t="str">
        <f aca="false">LEFT(G10291,9)</f>
        <v/>
      </c>
      <c r="P10291" s="2" t="str">
        <f aca="false">LEFT(J10291,2)</f>
        <v/>
      </c>
    </row>
    <row r="10292" customFormat="false" ht="11.25" hidden="false" customHeight="false" outlineLevel="0" collapsed="false">
      <c r="N10292" s="2" t="str">
        <f aca="false">LEFT(G10292,9)</f>
        <v/>
      </c>
      <c r="P10292" s="2" t="str">
        <f aca="false">LEFT(J10292,2)</f>
        <v/>
      </c>
    </row>
    <row r="10293" customFormat="false" ht="11.25" hidden="false" customHeight="false" outlineLevel="0" collapsed="false">
      <c r="N10293" s="2" t="str">
        <f aca="false">LEFT(G10293,9)</f>
        <v/>
      </c>
      <c r="P10293" s="2" t="str">
        <f aca="false">LEFT(J10293,2)</f>
        <v/>
      </c>
    </row>
    <row r="10294" customFormat="false" ht="11.25" hidden="false" customHeight="false" outlineLevel="0" collapsed="false">
      <c r="N10294" s="2" t="str">
        <f aca="false">LEFT(G10294,9)</f>
        <v/>
      </c>
      <c r="P10294" s="2" t="str">
        <f aca="false">LEFT(J10294,2)</f>
        <v/>
      </c>
    </row>
    <row r="10295" customFormat="false" ht="11.25" hidden="false" customHeight="false" outlineLevel="0" collapsed="false">
      <c r="N10295" s="2" t="str">
        <f aca="false">LEFT(G10295,9)</f>
        <v/>
      </c>
      <c r="P10295" s="2" t="str">
        <f aca="false">LEFT(J10295,2)</f>
        <v/>
      </c>
    </row>
    <row r="10296" customFormat="false" ht="11.25" hidden="false" customHeight="false" outlineLevel="0" collapsed="false">
      <c r="N10296" s="2" t="str">
        <f aca="false">LEFT(G10296,9)</f>
        <v/>
      </c>
      <c r="P10296" s="2" t="str">
        <f aca="false">LEFT(J10296,2)</f>
        <v/>
      </c>
    </row>
    <row r="10297" customFormat="false" ht="11.25" hidden="false" customHeight="false" outlineLevel="0" collapsed="false">
      <c r="N10297" s="2" t="str">
        <f aca="false">LEFT(G10297,9)</f>
        <v/>
      </c>
      <c r="P10297" s="2" t="str">
        <f aca="false">LEFT(J10297,2)</f>
        <v/>
      </c>
    </row>
    <row r="10298" customFormat="false" ht="11.25" hidden="false" customHeight="false" outlineLevel="0" collapsed="false">
      <c r="N10298" s="2" t="str">
        <f aca="false">LEFT(G10298,9)</f>
        <v/>
      </c>
      <c r="P10298" s="2" t="str">
        <f aca="false">LEFT(J10298,2)</f>
        <v/>
      </c>
    </row>
    <row r="10299" customFormat="false" ht="11.25" hidden="false" customHeight="false" outlineLevel="0" collapsed="false">
      <c r="N10299" s="2" t="str">
        <f aca="false">LEFT(G10299,9)</f>
        <v/>
      </c>
      <c r="P10299" s="2" t="str">
        <f aca="false">LEFT(J10299,2)</f>
        <v/>
      </c>
    </row>
    <row r="10300" customFormat="false" ht="11.25" hidden="false" customHeight="false" outlineLevel="0" collapsed="false">
      <c r="N10300" s="2" t="str">
        <f aca="false">LEFT(G10300,9)</f>
        <v/>
      </c>
      <c r="P10300" s="2" t="str">
        <f aca="false">LEFT(J10300,2)</f>
        <v/>
      </c>
    </row>
    <row r="10301" customFormat="false" ht="11.25" hidden="false" customHeight="false" outlineLevel="0" collapsed="false">
      <c r="N10301" s="2" t="str">
        <f aca="false">LEFT(G10301,9)</f>
        <v/>
      </c>
      <c r="P10301" s="2" t="str">
        <f aca="false">LEFT(J10301,2)</f>
        <v/>
      </c>
    </row>
    <row r="10302" customFormat="false" ht="11.25" hidden="false" customHeight="false" outlineLevel="0" collapsed="false">
      <c r="N10302" s="2" t="str">
        <f aca="false">LEFT(G10302,9)</f>
        <v/>
      </c>
      <c r="P10302" s="2" t="str">
        <f aca="false">LEFT(J10302,2)</f>
        <v/>
      </c>
    </row>
    <row r="10303" customFormat="false" ht="11.25" hidden="false" customHeight="false" outlineLevel="0" collapsed="false">
      <c r="N10303" s="2" t="str">
        <f aca="false">LEFT(G10303,9)</f>
        <v/>
      </c>
      <c r="P10303" s="2" t="str">
        <f aca="false">LEFT(J10303,2)</f>
        <v/>
      </c>
    </row>
    <row r="10304" customFormat="false" ht="11.25" hidden="false" customHeight="false" outlineLevel="0" collapsed="false">
      <c r="N10304" s="2" t="str">
        <f aca="false">LEFT(G10304,9)</f>
        <v/>
      </c>
      <c r="P10304" s="2" t="str">
        <f aca="false">LEFT(J10304,2)</f>
        <v/>
      </c>
    </row>
    <row r="10305" customFormat="false" ht="11.25" hidden="false" customHeight="false" outlineLevel="0" collapsed="false">
      <c r="N10305" s="2" t="str">
        <f aca="false">LEFT(G10305,9)</f>
        <v/>
      </c>
      <c r="P10305" s="2" t="str">
        <f aca="false">LEFT(J10305,2)</f>
        <v/>
      </c>
    </row>
    <row r="10306" customFormat="false" ht="11.25" hidden="false" customHeight="false" outlineLevel="0" collapsed="false">
      <c r="N10306" s="2" t="str">
        <f aca="false">LEFT(G10306,9)</f>
        <v/>
      </c>
      <c r="P10306" s="2" t="str">
        <f aca="false">LEFT(J10306,2)</f>
        <v/>
      </c>
    </row>
    <row r="10307" customFormat="false" ht="11.25" hidden="false" customHeight="false" outlineLevel="0" collapsed="false">
      <c r="N10307" s="2" t="str">
        <f aca="false">LEFT(G10307,9)</f>
        <v/>
      </c>
      <c r="P10307" s="2" t="str">
        <f aca="false">LEFT(J10307,2)</f>
        <v/>
      </c>
    </row>
    <row r="10308" customFormat="false" ht="11.25" hidden="false" customHeight="false" outlineLevel="0" collapsed="false">
      <c r="N10308" s="2" t="str">
        <f aca="false">LEFT(G10308,9)</f>
        <v/>
      </c>
      <c r="P10308" s="2" t="str">
        <f aca="false">LEFT(J10308,2)</f>
        <v/>
      </c>
    </row>
    <row r="10309" customFormat="false" ht="11.25" hidden="false" customHeight="false" outlineLevel="0" collapsed="false">
      <c r="N10309" s="2" t="str">
        <f aca="false">LEFT(G10309,9)</f>
        <v/>
      </c>
      <c r="P10309" s="2" t="str">
        <f aca="false">LEFT(J10309,2)</f>
        <v/>
      </c>
    </row>
    <row r="10310" customFormat="false" ht="11.25" hidden="false" customHeight="false" outlineLevel="0" collapsed="false">
      <c r="N10310" s="2" t="str">
        <f aca="false">LEFT(G10310,9)</f>
        <v/>
      </c>
      <c r="P10310" s="2" t="str">
        <f aca="false">LEFT(J10310,2)</f>
        <v/>
      </c>
    </row>
    <row r="10311" customFormat="false" ht="11.25" hidden="false" customHeight="false" outlineLevel="0" collapsed="false">
      <c r="N10311" s="2" t="str">
        <f aca="false">LEFT(G10311,9)</f>
        <v/>
      </c>
      <c r="P10311" s="2" t="str">
        <f aca="false">LEFT(J10311,2)</f>
        <v/>
      </c>
    </row>
    <row r="10312" customFormat="false" ht="11.25" hidden="false" customHeight="false" outlineLevel="0" collapsed="false">
      <c r="N10312" s="2" t="str">
        <f aca="false">LEFT(G10312,9)</f>
        <v/>
      </c>
      <c r="P10312" s="2" t="str">
        <f aca="false">LEFT(J10312,2)</f>
        <v/>
      </c>
    </row>
    <row r="10313" customFormat="false" ht="11.25" hidden="false" customHeight="false" outlineLevel="0" collapsed="false">
      <c r="N10313" s="2" t="str">
        <f aca="false">LEFT(G10313,9)</f>
        <v/>
      </c>
      <c r="P10313" s="2" t="str">
        <f aca="false">LEFT(J10313,2)</f>
        <v/>
      </c>
    </row>
    <row r="10314" customFormat="false" ht="11.25" hidden="false" customHeight="false" outlineLevel="0" collapsed="false">
      <c r="N10314" s="2" t="str">
        <f aca="false">LEFT(G10314,9)</f>
        <v/>
      </c>
      <c r="P10314" s="2" t="str">
        <f aca="false">LEFT(J10314,2)</f>
        <v/>
      </c>
    </row>
    <row r="10315" customFormat="false" ht="11.25" hidden="false" customHeight="false" outlineLevel="0" collapsed="false">
      <c r="N10315" s="2" t="str">
        <f aca="false">LEFT(G10315,9)</f>
        <v/>
      </c>
      <c r="P10315" s="2" t="str">
        <f aca="false">LEFT(J10315,2)</f>
        <v/>
      </c>
    </row>
    <row r="10316" customFormat="false" ht="11.25" hidden="false" customHeight="false" outlineLevel="0" collapsed="false">
      <c r="N10316" s="2" t="str">
        <f aca="false">LEFT(G10316,9)</f>
        <v/>
      </c>
      <c r="P10316" s="2" t="str">
        <f aca="false">LEFT(J10316,2)</f>
        <v/>
      </c>
    </row>
    <row r="10317" customFormat="false" ht="11.25" hidden="false" customHeight="false" outlineLevel="0" collapsed="false">
      <c r="N10317" s="2" t="str">
        <f aca="false">LEFT(G10317,9)</f>
        <v/>
      </c>
      <c r="P10317" s="2" t="str">
        <f aca="false">LEFT(J10317,2)</f>
        <v/>
      </c>
    </row>
    <row r="10318" customFormat="false" ht="11.25" hidden="false" customHeight="false" outlineLevel="0" collapsed="false">
      <c r="N10318" s="2" t="str">
        <f aca="false">LEFT(G10318,9)</f>
        <v/>
      </c>
      <c r="P10318" s="2" t="str">
        <f aca="false">LEFT(J10318,2)</f>
        <v/>
      </c>
    </row>
    <row r="10319" customFormat="false" ht="11.25" hidden="false" customHeight="false" outlineLevel="0" collapsed="false">
      <c r="N10319" s="2" t="str">
        <f aca="false">LEFT(G10319,9)</f>
        <v/>
      </c>
      <c r="P10319" s="2" t="str">
        <f aca="false">LEFT(J10319,2)</f>
        <v/>
      </c>
    </row>
    <row r="10320" customFormat="false" ht="11.25" hidden="false" customHeight="false" outlineLevel="0" collapsed="false">
      <c r="N10320" s="2" t="str">
        <f aca="false">LEFT(G10320,9)</f>
        <v/>
      </c>
      <c r="P10320" s="2" t="str">
        <f aca="false">LEFT(J10320,2)</f>
        <v/>
      </c>
    </row>
    <row r="10321" customFormat="false" ht="11.25" hidden="false" customHeight="false" outlineLevel="0" collapsed="false">
      <c r="N10321" s="2" t="str">
        <f aca="false">LEFT(G10321,9)</f>
        <v/>
      </c>
      <c r="P10321" s="2" t="str">
        <f aca="false">LEFT(J10321,2)</f>
        <v/>
      </c>
    </row>
    <row r="10322" customFormat="false" ht="11.25" hidden="false" customHeight="false" outlineLevel="0" collapsed="false">
      <c r="N10322" s="2" t="str">
        <f aca="false">LEFT(G10322,9)</f>
        <v/>
      </c>
      <c r="P10322" s="2" t="str">
        <f aca="false">LEFT(J10322,2)</f>
        <v/>
      </c>
    </row>
    <row r="10323" customFormat="false" ht="11.25" hidden="false" customHeight="false" outlineLevel="0" collapsed="false">
      <c r="N10323" s="2" t="str">
        <f aca="false">LEFT(G10323,9)</f>
        <v/>
      </c>
      <c r="P10323" s="2" t="str">
        <f aca="false">LEFT(J10323,2)</f>
        <v/>
      </c>
    </row>
    <row r="10324" customFormat="false" ht="11.25" hidden="false" customHeight="false" outlineLevel="0" collapsed="false">
      <c r="N10324" s="2" t="str">
        <f aca="false">LEFT(G10324,9)</f>
        <v/>
      </c>
      <c r="P10324" s="2" t="str">
        <f aca="false">LEFT(J10324,2)</f>
        <v/>
      </c>
    </row>
    <row r="10325" customFormat="false" ht="11.25" hidden="false" customHeight="false" outlineLevel="0" collapsed="false">
      <c r="N10325" s="2" t="str">
        <f aca="false">LEFT(G10325,9)</f>
        <v/>
      </c>
      <c r="P10325" s="2" t="str">
        <f aca="false">LEFT(J10325,2)</f>
        <v/>
      </c>
    </row>
    <row r="10326" customFormat="false" ht="11.25" hidden="false" customHeight="false" outlineLevel="0" collapsed="false">
      <c r="N10326" s="2" t="str">
        <f aca="false">LEFT(G10326,9)</f>
        <v/>
      </c>
      <c r="P10326" s="2" t="str">
        <f aca="false">LEFT(J10326,2)</f>
        <v/>
      </c>
    </row>
    <row r="10327" customFormat="false" ht="11.25" hidden="false" customHeight="false" outlineLevel="0" collapsed="false">
      <c r="N10327" s="2" t="str">
        <f aca="false">LEFT(G10327,9)</f>
        <v/>
      </c>
      <c r="P10327" s="2" t="str">
        <f aca="false">LEFT(J10327,2)</f>
        <v/>
      </c>
    </row>
    <row r="10328" customFormat="false" ht="11.25" hidden="false" customHeight="false" outlineLevel="0" collapsed="false">
      <c r="N10328" s="2" t="str">
        <f aca="false">LEFT(G10328,9)</f>
        <v/>
      </c>
      <c r="P10328" s="2" t="str">
        <f aca="false">LEFT(J10328,2)</f>
        <v/>
      </c>
    </row>
    <row r="10329" customFormat="false" ht="11.25" hidden="false" customHeight="false" outlineLevel="0" collapsed="false">
      <c r="N10329" s="2" t="str">
        <f aca="false">LEFT(G10329,9)</f>
        <v/>
      </c>
      <c r="P10329" s="2" t="str">
        <f aca="false">LEFT(J10329,2)</f>
        <v/>
      </c>
    </row>
    <row r="10330" customFormat="false" ht="11.25" hidden="false" customHeight="false" outlineLevel="0" collapsed="false">
      <c r="N10330" s="2" t="str">
        <f aca="false">LEFT(G10330,9)</f>
        <v/>
      </c>
      <c r="P10330" s="2" t="str">
        <f aca="false">LEFT(J10330,2)</f>
        <v/>
      </c>
    </row>
    <row r="10331" customFormat="false" ht="11.25" hidden="false" customHeight="false" outlineLevel="0" collapsed="false">
      <c r="N10331" s="2" t="str">
        <f aca="false">LEFT(G10331,9)</f>
        <v/>
      </c>
      <c r="P10331" s="2" t="str">
        <f aca="false">LEFT(J10331,2)</f>
        <v/>
      </c>
    </row>
    <row r="10332" customFormat="false" ht="11.25" hidden="false" customHeight="false" outlineLevel="0" collapsed="false">
      <c r="N10332" s="2" t="str">
        <f aca="false">LEFT(G10332,9)</f>
        <v/>
      </c>
      <c r="P10332" s="2" t="str">
        <f aca="false">LEFT(J10332,2)</f>
        <v/>
      </c>
    </row>
    <row r="10333" customFormat="false" ht="11.25" hidden="false" customHeight="false" outlineLevel="0" collapsed="false">
      <c r="N10333" s="2" t="str">
        <f aca="false">LEFT(G10333,9)</f>
        <v/>
      </c>
      <c r="P10333" s="2" t="str">
        <f aca="false">LEFT(J10333,2)</f>
        <v/>
      </c>
    </row>
    <row r="10334" customFormat="false" ht="11.25" hidden="false" customHeight="false" outlineLevel="0" collapsed="false">
      <c r="N10334" s="2" t="str">
        <f aca="false">LEFT(G10334,9)</f>
        <v/>
      </c>
      <c r="P10334" s="2" t="str">
        <f aca="false">LEFT(J10334,2)</f>
        <v/>
      </c>
    </row>
    <row r="10335" customFormat="false" ht="11.25" hidden="false" customHeight="false" outlineLevel="0" collapsed="false">
      <c r="N10335" s="2" t="str">
        <f aca="false">LEFT(G10335,9)</f>
        <v/>
      </c>
      <c r="P10335" s="2" t="str">
        <f aca="false">LEFT(J10335,2)</f>
        <v/>
      </c>
    </row>
    <row r="10336" customFormat="false" ht="11.25" hidden="false" customHeight="false" outlineLevel="0" collapsed="false">
      <c r="N10336" s="2" t="str">
        <f aca="false">LEFT(G10336,9)</f>
        <v/>
      </c>
      <c r="P10336" s="2" t="str">
        <f aca="false">LEFT(J10336,2)</f>
        <v/>
      </c>
    </row>
    <row r="10337" customFormat="false" ht="11.25" hidden="false" customHeight="false" outlineLevel="0" collapsed="false">
      <c r="N10337" s="2" t="str">
        <f aca="false">LEFT(G10337,9)</f>
        <v/>
      </c>
      <c r="P10337" s="2" t="str">
        <f aca="false">LEFT(J10337,2)</f>
        <v/>
      </c>
    </row>
    <row r="10338" customFormat="false" ht="11.25" hidden="false" customHeight="false" outlineLevel="0" collapsed="false">
      <c r="N10338" s="2" t="str">
        <f aca="false">LEFT(G10338,9)</f>
        <v/>
      </c>
      <c r="P10338" s="2" t="str">
        <f aca="false">LEFT(J10338,2)</f>
        <v/>
      </c>
    </row>
    <row r="10339" customFormat="false" ht="11.25" hidden="false" customHeight="false" outlineLevel="0" collapsed="false">
      <c r="N10339" s="2" t="str">
        <f aca="false">LEFT(G10339,9)</f>
        <v/>
      </c>
      <c r="P10339" s="2" t="str">
        <f aca="false">LEFT(J10339,2)</f>
        <v/>
      </c>
    </row>
    <row r="10340" customFormat="false" ht="11.25" hidden="false" customHeight="false" outlineLevel="0" collapsed="false">
      <c r="N10340" s="2" t="str">
        <f aca="false">LEFT(G10340,9)</f>
        <v/>
      </c>
      <c r="P10340" s="2" t="str">
        <f aca="false">LEFT(J10340,2)</f>
        <v/>
      </c>
    </row>
    <row r="10341" customFormat="false" ht="11.25" hidden="false" customHeight="false" outlineLevel="0" collapsed="false">
      <c r="N10341" s="2" t="str">
        <f aca="false">LEFT(G10341,9)</f>
        <v/>
      </c>
      <c r="P10341" s="2" t="str">
        <f aca="false">LEFT(J10341,2)</f>
        <v/>
      </c>
    </row>
    <row r="10342" customFormat="false" ht="11.25" hidden="false" customHeight="false" outlineLevel="0" collapsed="false">
      <c r="N10342" s="2" t="str">
        <f aca="false">LEFT(G10342,9)</f>
        <v/>
      </c>
      <c r="P10342" s="2" t="str">
        <f aca="false">LEFT(J10342,2)</f>
        <v/>
      </c>
    </row>
    <row r="10343" customFormat="false" ht="11.25" hidden="false" customHeight="false" outlineLevel="0" collapsed="false">
      <c r="N10343" s="2" t="str">
        <f aca="false">LEFT(G10343,9)</f>
        <v/>
      </c>
      <c r="P10343" s="2" t="str">
        <f aca="false">LEFT(J10343,2)</f>
        <v/>
      </c>
    </row>
    <row r="10344" customFormat="false" ht="11.25" hidden="false" customHeight="false" outlineLevel="0" collapsed="false">
      <c r="N10344" s="2" t="str">
        <f aca="false">LEFT(G10344,9)</f>
        <v/>
      </c>
      <c r="P10344" s="2" t="str">
        <f aca="false">LEFT(J10344,2)</f>
        <v/>
      </c>
    </row>
    <row r="10345" customFormat="false" ht="11.25" hidden="false" customHeight="false" outlineLevel="0" collapsed="false">
      <c r="N10345" s="2" t="str">
        <f aca="false">LEFT(G10345,9)</f>
        <v/>
      </c>
      <c r="P10345" s="2" t="str">
        <f aca="false">LEFT(J10345,2)</f>
        <v/>
      </c>
    </row>
    <row r="10346" customFormat="false" ht="11.25" hidden="false" customHeight="false" outlineLevel="0" collapsed="false">
      <c r="N10346" s="2" t="str">
        <f aca="false">LEFT(G10346,9)</f>
        <v/>
      </c>
      <c r="P10346" s="2" t="str">
        <f aca="false">LEFT(J10346,2)</f>
        <v/>
      </c>
    </row>
    <row r="10347" customFormat="false" ht="11.25" hidden="false" customHeight="false" outlineLevel="0" collapsed="false">
      <c r="N10347" s="2" t="str">
        <f aca="false">LEFT(G10347,9)</f>
        <v/>
      </c>
      <c r="P10347" s="2" t="str">
        <f aca="false">LEFT(J10347,2)</f>
        <v/>
      </c>
    </row>
    <row r="10348" customFormat="false" ht="11.25" hidden="false" customHeight="false" outlineLevel="0" collapsed="false">
      <c r="N10348" s="2" t="str">
        <f aca="false">LEFT(G10348,9)</f>
        <v/>
      </c>
      <c r="P10348" s="2" t="str">
        <f aca="false">LEFT(J10348,2)</f>
        <v/>
      </c>
    </row>
    <row r="10349" customFormat="false" ht="11.25" hidden="false" customHeight="false" outlineLevel="0" collapsed="false">
      <c r="N10349" s="2" t="str">
        <f aca="false">LEFT(G10349,9)</f>
        <v/>
      </c>
      <c r="P10349" s="2" t="str">
        <f aca="false">LEFT(J10349,2)</f>
        <v/>
      </c>
    </row>
    <row r="10350" customFormat="false" ht="11.25" hidden="false" customHeight="false" outlineLevel="0" collapsed="false">
      <c r="N10350" s="2" t="str">
        <f aca="false">LEFT(G10350,9)</f>
        <v/>
      </c>
      <c r="P10350" s="2" t="str">
        <f aca="false">LEFT(J10350,2)</f>
        <v/>
      </c>
    </row>
    <row r="10351" customFormat="false" ht="11.25" hidden="false" customHeight="false" outlineLevel="0" collapsed="false">
      <c r="N10351" s="2" t="str">
        <f aca="false">LEFT(G10351,9)</f>
        <v/>
      </c>
      <c r="P10351" s="2" t="str">
        <f aca="false">LEFT(J10351,2)</f>
        <v/>
      </c>
    </row>
    <row r="10352" customFormat="false" ht="11.25" hidden="false" customHeight="false" outlineLevel="0" collapsed="false">
      <c r="N10352" s="2" t="str">
        <f aca="false">LEFT(G10352,9)</f>
        <v/>
      </c>
      <c r="P10352" s="2" t="str">
        <f aca="false">LEFT(J10352,2)</f>
        <v/>
      </c>
    </row>
    <row r="10353" customFormat="false" ht="11.25" hidden="false" customHeight="false" outlineLevel="0" collapsed="false">
      <c r="N10353" s="2" t="str">
        <f aca="false">LEFT(G10353,9)</f>
        <v/>
      </c>
      <c r="P10353" s="2" t="str">
        <f aca="false">LEFT(J10353,2)</f>
        <v/>
      </c>
    </row>
    <row r="10354" customFormat="false" ht="11.25" hidden="false" customHeight="false" outlineLevel="0" collapsed="false">
      <c r="N10354" s="2" t="str">
        <f aca="false">LEFT(G10354,9)</f>
        <v/>
      </c>
      <c r="P10354" s="2" t="str">
        <f aca="false">LEFT(J10354,2)</f>
        <v/>
      </c>
    </row>
    <row r="10355" customFormat="false" ht="11.25" hidden="false" customHeight="false" outlineLevel="0" collapsed="false">
      <c r="N10355" s="2" t="str">
        <f aca="false">LEFT(G10355,9)</f>
        <v/>
      </c>
      <c r="P10355" s="2" t="str">
        <f aca="false">LEFT(J10355,2)</f>
        <v/>
      </c>
    </row>
    <row r="10356" customFormat="false" ht="11.25" hidden="false" customHeight="false" outlineLevel="0" collapsed="false">
      <c r="N10356" s="2" t="str">
        <f aca="false">LEFT(G10356,9)</f>
        <v/>
      </c>
      <c r="P10356" s="2" t="str">
        <f aca="false">LEFT(J10356,2)</f>
        <v/>
      </c>
    </row>
    <row r="10357" customFormat="false" ht="11.25" hidden="false" customHeight="false" outlineLevel="0" collapsed="false">
      <c r="N10357" s="2" t="str">
        <f aca="false">LEFT(G10357,9)</f>
        <v/>
      </c>
      <c r="P10357" s="2" t="str">
        <f aca="false">LEFT(J10357,2)</f>
        <v/>
      </c>
    </row>
    <row r="10358" customFormat="false" ht="11.25" hidden="false" customHeight="false" outlineLevel="0" collapsed="false">
      <c r="N10358" s="2" t="str">
        <f aca="false">LEFT(G10358,9)</f>
        <v/>
      </c>
      <c r="P10358" s="2" t="str">
        <f aca="false">LEFT(J10358,2)</f>
        <v/>
      </c>
    </row>
    <row r="10359" customFormat="false" ht="11.25" hidden="false" customHeight="false" outlineLevel="0" collapsed="false">
      <c r="N10359" s="2" t="str">
        <f aca="false">LEFT(G10359,9)</f>
        <v/>
      </c>
      <c r="P10359" s="2" t="str">
        <f aca="false">LEFT(J10359,2)</f>
        <v/>
      </c>
    </row>
    <row r="10360" customFormat="false" ht="11.25" hidden="false" customHeight="false" outlineLevel="0" collapsed="false">
      <c r="N10360" s="2" t="str">
        <f aca="false">LEFT(G10360,9)</f>
        <v/>
      </c>
      <c r="P10360" s="2" t="str">
        <f aca="false">LEFT(J10360,2)</f>
        <v/>
      </c>
    </row>
    <row r="10361" customFormat="false" ht="11.25" hidden="false" customHeight="false" outlineLevel="0" collapsed="false">
      <c r="N10361" s="2" t="str">
        <f aca="false">LEFT(G10361,9)</f>
        <v/>
      </c>
      <c r="P10361" s="2" t="str">
        <f aca="false">LEFT(J10361,2)</f>
        <v/>
      </c>
    </row>
    <row r="10362" customFormat="false" ht="11.25" hidden="false" customHeight="false" outlineLevel="0" collapsed="false">
      <c r="N10362" s="2" t="str">
        <f aca="false">LEFT(G10362,9)</f>
        <v/>
      </c>
      <c r="P10362" s="2" t="str">
        <f aca="false">LEFT(J10362,2)</f>
        <v/>
      </c>
    </row>
    <row r="10363" customFormat="false" ht="11.25" hidden="false" customHeight="false" outlineLevel="0" collapsed="false">
      <c r="N10363" s="2" t="str">
        <f aca="false">LEFT(G10363,9)</f>
        <v/>
      </c>
      <c r="P10363" s="2" t="str">
        <f aca="false">LEFT(J10363,2)</f>
        <v/>
      </c>
    </row>
    <row r="10364" customFormat="false" ht="11.25" hidden="false" customHeight="false" outlineLevel="0" collapsed="false">
      <c r="N10364" s="2" t="str">
        <f aca="false">LEFT(G10364,9)</f>
        <v/>
      </c>
      <c r="P10364" s="2" t="str">
        <f aca="false">LEFT(J10364,2)</f>
        <v/>
      </c>
    </row>
    <row r="10365" customFormat="false" ht="11.25" hidden="false" customHeight="false" outlineLevel="0" collapsed="false">
      <c r="N10365" s="2" t="str">
        <f aca="false">LEFT(G10365,9)</f>
        <v/>
      </c>
      <c r="P10365" s="2" t="str">
        <f aca="false">LEFT(J10365,2)</f>
        <v/>
      </c>
    </row>
    <row r="10366" customFormat="false" ht="11.25" hidden="false" customHeight="false" outlineLevel="0" collapsed="false">
      <c r="N10366" s="2" t="str">
        <f aca="false">LEFT(G10366,9)</f>
        <v/>
      </c>
      <c r="P10366" s="2" t="str">
        <f aca="false">LEFT(J10366,2)</f>
        <v/>
      </c>
    </row>
    <row r="10367" customFormat="false" ht="11.25" hidden="false" customHeight="false" outlineLevel="0" collapsed="false">
      <c r="N10367" s="2" t="str">
        <f aca="false">LEFT(G10367,9)</f>
        <v/>
      </c>
      <c r="P10367" s="2" t="str">
        <f aca="false">LEFT(J10367,2)</f>
        <v/>
      </c>
    </row>
    <row r="10368" customFormat="false" ht="11.25" hidden="false" customHeight="false" outlineLevel="0" collapsed="false">
      <c r="N10368" s="2" t="str">
        <f aca="false">LEFT(G10368,9)</f>
        <v/>
      </c>
      <c r="P10368" s="2" t="str">
        <f aca="false">LEFT(J10368,2)</f>
        <v/>
      </c>
    </row>
    <row r="10369" customFormat="false" ht="11.25" hidden="false" customHeight="false" outlineLevel="0" collapsed="false">
      <c r="N10369" s="2" t="str">
        <f aca="false">LEFT(G10369,9)</f>
        <v/>
      </c>
      <c r="P10369" s="2" t="str">
        <f aca="false">LEFT(J10369,2)</f>
        <v/>
      </c>
    </row>
    <row r="10370" customFormat="false" ht="11.25" hidden="false" customHeight="false" outlineLevel="0" collapsed="false">
      <c r="N10370" s="2" t="str">
        <f aca="false">LEFT(G10370,9)</f>
        <v/>
      </c>
      <c r="P10370" s="2" t="str">
        <f aca="false">LEFT(J10370,2)</f>
        <v/>
      </c>
    </row>
    <row r="10371" customFormat="false" ht="11.25" hidden="false" customHeight="false" outlineLevel="0" collapsed="false">
      <c r="N10371" s="2" t="str">
        <f aca="false">LEFT(G10371,9)</f>
        <v/>
      </c>
      <c r="P10371" s="2" t="str">
        <f aca="false">LEFT(J10371,2)</f>
        <v/>
      </c>
    </row>
    <row r="10372" customFormat="false" ht="11.25" hidden="false" customHeight="false" outlineLevel="0" collapsed="false">
      <c r="N10372" s="2" t="str">
        <f aca="false">LEFT(G10372,9)</f>
        <v/>
      </c>
      <c r="P10372" s="2" t="str">
        <f aca="false">LEFT(J10372,2)</f>
        <v/>
      </c>
    </row>
    <row r="10373" customFormat="false" ht="11.25" hidden="false" customHeight="false" outlineLevel="0" collapsed="false">
      <c r="N10373" s="2" t="str">
        <f aca="false">LEFT(G10373,9)</f>
        <v/>
      </c>
      <c r="P10373" s="2" t="str">
        <f aca="false">LEFT(J10373,2)</f>
        <v/>
      </c>
    </row>
    <row r="10374" customFormat="false" ht="11.25" hidden="false" customHeight="false" outlineLevel="0" collapsed="false">
      <c r="N10374" s="2" t="str">
        <f aca="false">LEFT(G10374,9)</f>
        <v/>
      </c>
      <c r="P10374" s="2" t="str">
        <f aca="false">LEFT(J10374,2)</f>
        <v/>
      </c>
    </row>
    <row r="10375" customFormat="false" ht="11.25" hidden="false" customHeight="false" outlineLevel="0" collapsed="false">
      <c r="N10375" s="2" t="str">
        <f aca="false">LEFT(G10375,9)</f>
        <v/>
      </c>
      <c r="P10375" s="2" t="str">
        <f aca="false">LEFT(J10375,2)</f>
        <v/>
      </c>
    </row>
    <row r="10376" customFormat="false" ht="11.25" hidden="false" customHeight="false" outlineLevel="0" collapsed="false">
      <c r="N10376" s="2" t="str">
        <f aca="false">LEFT(G10376,9)</f>
        <v/>
      </c>
      <c r="P10376" s="2" t="str">
        <f aca="false">LEFT(J10376,2)</f>
        <v/>
      </c>
    </row>
    <row r="10377" customFormat="false" ht="11.25" hidden="false" customHeight="false" outlineLevel="0" collapsed="false">
      <c r="N10377" s="2" t="str">
        <f aca="false">LEFT(G10377,9)</f>
        <v/>
      </c>
      <c r="P10377" s="2" t="str">
        <f aca="false">LEFT(J10377,2)</f>
        <v/>
      </c>
    </row>
    <row r="10378" customFormat="false" ht="11.25" hidden="false" customHeight="false" outlineLevel="0" collapsed="false">
      <c r="N10378" s="2" t="str">
        <f aca="false">LEFT(G10378,9)</f>
        <v/>
      </c>
      <c r="P10378" s="2" t="str">
        <f aca="false">LEFT(J10378,2)</f>
        <v/>
      </c>
    </row>
    <row r="10379" customFormat="false" ht="11.25" hidden="false" customHeight="false" outlineLevel="0" collapsed="false">
      <c r="N10379" s="2" t="str">
        <f aca="false">LEFT(G10379,9)</f>
        <v/>
      </c>
      <c r="P10379" s="2" t="str">
        <f aca="false">LEFT(J10379,2)</f>
        <v/>
      </c>
    </row>
    <row r="10380" customFormat="false" ht="11.25" hidden="false" customHeight="false" outlineLevel="0" collapsed="false">
      <c r="N10380" s="2" t="str">
        <f aca="false">LEFT(G10380,9)</f>
        <v/>
      </c>
      <c r="P10380" s="2" t="str">
        <f aca="false">LEFT(J10380,2)</f>
        <v/>
      </c>
    </row>
    <row r="10381" customFormat="false" ht="11.25" hidden="false" customHeight="false" outlineLevel="0" collapsed="false">
      <c r="N10381" s="2" t="str">
        <f aca="false">LEFT(G10381,9)</f>
        <v/>
      </c>
      <c r="P10381" s="2" t="str">
        <f aca="false">LEFT(J10381,2)</f>
        <v/>
      </c>
    </row>
    <row r="10382" customFormat="false" ht="11.25" hidden="false" customHeight="false" outlineLevel="0" collapsed="false">
      <c r="N10382" s="2" t="str">
        <f aca="false">LEFT(G10382,9)</f>
        <v/>
      </c>
      <c r="P10382" s="2" t="str">
        <f aca="false">LEFT(J10382,2)</f>
        <v/>
      </c>
    </row>
    <row r="10383" customFormat="false" ht="11.25" hidden="false" customHeight="false" outlineLevel="0" collapsed="false">
      <c r="N10383" s="2" t="str">
        <f aca="false">LEFT(G10383,9)</f>
        <v/>
      </c>
      <c r="P10383" s="2" t="str">
        <f aca="false">LEFT(J10383,2)</f>
        <v/>
      </c>
    </row>
    <row r="10384" customFormat="false" ht="11.25" hidden="false" customHeight="false" outlineLevel="0" collapsed="false">
      <c r="N10384" s="2" t="str">
        <f aca="false">LEFT(G10384,9)</f>
        <v/>
      </c>
      <c r="P10384" s="2" t="str">
        <f aca="false">LEFT(J10384,2)</f>
        <v/>
      </c>
    </row>
    <row r="10385" customFormat="false" ht="11.25" hidden="false" customHeight="false" outlineLevel="0" collapsed="false">
      <c r="N10385" s="2" t="str">
        <f aca="false">LEFT(G10385,9)</f>
        <v/>
      </c>
      <c r="P10385" s="2" t="str">
        <f aca="false">LEFT(J10385,2)</f>
        <v/>
      </c>
    </row>
    <row r="10386" customFormat="false" ht="11.25" hidden="false" customHeight="false" outlineLevel="0" collapsed="false">
      <c r="N10386" s="2" t="str">
        <f aca="false">LEFT(G10386,9)</f>
        <v/>
      </c>
      <c r="P10386" s="2" t="str">
        <f aca="false">LEFT(J10386,2)</f>
        <v/>
      </c>
    </row>
    <row r="10387" customFormat="false" ht="11.25" hidden="false" customHeight="false" outlineLevel="0" collapsed="false">
      <c r="N10387" s="2" t="str">
        <f aca="false">LEFT(G10387,9)</f>
        <v/>
      </c>
      <c r="P10387" s="2" t="str">
        <f aca="false">LEFT(J10387,2)</f>
        <v/>
      </c>
    </row>
    <row r="10388" customFormat="false" ht="11.25" hidden="false" customHeight="false" outlineLevel="0" collapsed="false">
      <c r="N10388" s="2" t="str">
        <f aca="false">LEFT(G10388,9)</f>
        <v/>
      </c>
      <c r="P10388" s="2" t="str">
        <f aca="false">LEFT(J10388,2)</f>
        <v/>
      </c>
    </row>
    <row r="10389" customFormat="false" ht="11.25" hidden="false" customHeight="false" outlineLevel="0" collapsed="false">
      <c r="N10389" s="2" t="str">
        <f aca="false">LEFT(G10389,9)</f>
        <v/>
      </c>
      <c r="P10389" s="2" t="str">
        <f aca="false">LEFT(J10389,2)</f>
        <v/>
      </c>
    </row>
    <row r="10390" customFormat="false" ht="11.25" hidden="false" customHeight="false" outlineLevel="0" collapsed="false">
      <c r="N10390" s="2" t="str">
        <f aca="false">LEFT(G10390,9)</f>
        <v/>
      </c>
      <c r="P10390" s="2" t="str">
        <f aca="false">LEFT(J10390,2)</f>
        <v/>
      </c>
    </row>
    <row r="10391" customFormat="false" ht="11.25" hidden="false" customHeight="false" outlineLevel="0" collapsed="false">
      <c r="N10391" s="2" t="str">
        <f aca="false">LEFT(G10391,9)</f>
        <v/>
      </c>
      <c r="P10391" s="2" t="str">
        <f aca="false">LEFT(J10391,2)</f>
        <v/>
      </c>
    </row>
    <row r="10392" customFormat="false" ht="11.25" hidden="false" customHeight="false" outlineLevel="0" collapsed="false">
      <c r="N10392" s="2" t="str">
        <f aca="false">LEFT(G10392,9)</f>
        <v/>
      </c>
      <c r="P10392" s="2" t="str">
        <f aca="false">LEFT(J10392,2)</f>
        <v/>
      </c>
    </row>
    <row r="10393" customFormat="false" ht="11.25" hidden="false" customHeight="false" outlineLevel="0" collapsed="false">
      <c r="N10393" s="2" t="str">
        <f aca="false">LEFT(G10393,9)</f>
        <v/>
      </c>
      <c r="P10393" s="2" t="str">
        <f aca="false">LEFT(J10393,2)</f>
        <v/>
      </c>
    </row>
    <row r="10394" customFormat="false" ht="11.25" hidden="false" customHeight="false" outlineLevel="0" collapsed="false">
      <c r="N10394" s="2" t="str">
        <f aca="false">LEFT(G10394,9)</f>
        <v/>
      </c>
      <c r="P10394" s="2" t="str">
        <f aca="false">LEFT(J10394,2)</f>
        <v/>
      </c>
    </row>
    <row r="10395" customFormat="false" ht="11.25" hidden="false" customHeight="false" outlineLevel="0" collapsed="false">
      <c r="N10395" s="2" t="str">
        <f aca="false">LEFT(G10395,9)</f>
        <v/>
      </c>
      <c r="P10395" s="2" t="str">
        <f aca="false">LEFT(J10395,2)</f>
        <v/>
      </c>
    </row>
    <row r="10396" customFormat="false" ht="11.25" hidden="false" customHeight="false" outlineLevel="0" collapsed="false">
      <c r="N10396" s="2" t="str">
        <f aca="false">LEFT(G10396,9)</f>
        <v/>
      </c>
      <c r="P10396" s="2" t="str">
        <f aca="false">LEFT(J10396,2)</f>
        <v/>
      </c>
    </row>
    <row r="10397" customFormat="false" ht="11.25" hidden="false" customHeight="false" outlineLevel="0" collapsed="false">
      <c r="N10397" s="2" t="str">
        <f aca="false">LEFT(G10397,9)</f>
        <v/>
      </c>
      <c r="P10397" s="2" t="str">
        <f aca="false">LEFT(J10397,2)</f>
        <v/>
      </c>
    </row>
    <row r="10398" customFormat="false" ht="11.25" hidden="false" customHeight="false" outlineLevel="0" collapsed="false">
      <c r="N10398" s="2" t="str">
        <f aca="false">LEFT(G10398,9)</f>
        <v/>
      </c>
      <c r="P10398" s="2" t="str">
        <f aca="false">LEFT(J10398,2)</f>
        <v/>
      </c>
    </row>
    <row r="10399" customFormat="false" ht="11.25" hidden="false" customHeight="false" outlineLevel="0" collapsed="false">
      <c r="N10399" s="2" t="str">
        <f aca="false">LEFT(G10399,9)</f>
        <v/>
      </c>
      <c r="P10399" s="2" t="str">
        <f aca="false">LEFT(J10399,2)</f>
        <v/>
      </c>
    </row>
    <row r="10400" customFormat="false" ht="11.25" hidden="false" customHeight="false" outlineLevel="0" collapsed="false">
      <c r="N10400" s="2" t="str">
        <f aca="false">LEFT(G10400,9)</f>
        <v/>
      </c>
      <c r="P10400" s="2" t="str">
        <f aca="false">LEFT(J10400,2)</f>
        <v/>
      </c>
    </row>
    <row r="10401" customFormat="false" ht="11.25" hidden="false" customHeight="false" outlineLevel="0" collapsed="false">
      <c r="N10401" s="2" t="str">
        <f aca="false">LEFT(G10401,9)</f>
        <v/>
      </c>
      <c r="P10401" s="2" t="str">
        <f aca="false">LEFT(J10401,2)</f>
        <v/>
      </c>
    </row>
    <row r="10402" customFormat="false" ht="11.25" hidden="false" customHeight="false" outlineLevel="0" collapsed="false">
      <c r="N10402" s="2" t="str">
        <f aca="false">LEFT(G10402,9)</f>
        <v/>
      </c>
      <c r="P10402" s="2" t="str">
        <f aca="false">LEFT(J10402,2)</f>
        <v/>
      </c>
    </row>
    <row r="10403" customFormat="false" ht="11.25" hidden="false" customHeight="false" outlineLevel="0" collapsed="false">
      <c r="N10403" s="2" t="str">
        <f aca="false">LEFT(G10403,9)</f>
        <v/>
      </c>
      <c r="P10403" s="2" t="str">
        <f aca="false">LEFT(J10403,2)</f>
        <v/>
      </c>
    </row>
    <row r="10404" customFormat="false" ht="11.25" hidden="false" customHeight="false" outlineLevel="0" collapsed="false">
      <c r="N10404" s="2" t="str">
        <f aca="false">LEFT(G10404,9)</f>
        <v/>
      </c>
      <c r="P10404" s="2" t="str">
        <f aca="false">LEFT(J10404,2)</f>
        <v/>
      </c>
    </row>
    <row r="10405" customFormat="false" ht="11.25" hidden="false" customHeight="false" outlineLevel="0" collapsed="false">
      <c r="N10405" s="2" t="str">
        <f aca="false">LEFT(G10405,9)</f>
        <v/>
      </c>
      <c r="P10405" s="2" t="str">
        <f aca="false">LEFT(J10405,2)</f>
        <v/>
      </c>
    </row>
    <row r="10406" customFormat="false" ht="11.25" hidden="false" customHeight="false" outlineLevel="0" collapsed="false">
      <c r="N10406" s="2" t="str">
        <f aca="false">LEFT(G10406,9)</f>
        <v/>
      </c>
      <c r="P10406" s="2" t="str">
        <f aca="false">LEFT(J10406,2)</f>
        <v/>
      </c>
    </row>
    <row r="10407" customFormat="false" ht="11.25" hidden="false" customHeight="false" outlineLevel="0" collapsed="false">
      <c r="N10407" s="2" t="str">
        <f aca="false">LEFT(G10407,9)</f>
        <v/>
      </c>
      <c r="P10407" s="2" t="str">
        <f aca="false">LEFT(J10407,2)</f>
        <v/>
      </c>
    </row>
    <row r="10408" customFormat="false" ht="11.25" hidden="false" customHeight="false" outlineLevel="0" collapsed="false">
      <c r="P10408" s="2" t="str">
        <f aca="false">LEFT(J10408,2)</f>
        <v/>
      </c>
    </row>
    <row r="10409" customFormat="false" ht="11.25" hidden="false" customHeight="false" outlineLevel="0" collapsed="false">
      <c r="P10409" s="2" t="str">
        <f aca="false">LEFT(J10409,2)</f>
        <v/>
      </c>
    </row>
    <row r="10410" customFormat="false" ht="11.25" hidden="false" customHeight="false" outlineLevel="0" collapsed="false">
      <c r="P10410" s="2" t="str">
        <f aca="false">LEFT(J10410,2)</f>
        <v/>
      </c>
    </row>
    <row r="10411" customFormat="false" ht="11.25" hidden="false" customHeight="false" outlineLevel="0" collapsed="false">
      <c r="P10411" s="2" t="str">
        <f aca="false">LEFT(J10411,2)</f>
        <v/>
      </c>
    </row>
    <row r="10412" customFormat="false" ht="11.25" hidden="false" customHeight="false" outlineLevel="0" collapsed="false">
      <c r="P10412" s="2" t="str">
        <f aca="false">LEFT(J10412,2)</f>
        <v/>
      </c>
    </row>
    <row r="10413" customFormat="false" ht="11.25" hidden="false" customHeight="false" outlineLevel="0" collapsed="false">
      <c r="P10413" s="2" t="str">
        <f aca="false">LEFT(J10413,2)</f>
        <v/>
      </c>
    </row>
    <row r="10414" customFormat="false" ht="11.25" hidden="false" customHeight="false" outlineLevel="0" collapsed="false">
      <c r="P10414" s="2" t="str">
        <f aca="false">LEFT(J10414,2)</f>
        <v/>
      </c>
    </row>
    <row r="10415" customFormat="false" ht="11.25" hidden="false" customHeight="false" outlineLevel="0" collapsed="false">
      <c r="P10415" s="2" t="str">
        <f aca="false">LEFT(J10415,2)</f>
        <v/>
      </c>
    </row>
    <row r="10416" customFormat="false" ht="11.25" hidden="false" customHeight="false" outlineLevel="0" collapsed="false">
      <c r="P10416" s="2" t="str">
        <f aca="false">LEFT(J10416,2)</f>
        <v/>
      </c>
    </row>
    <row r="10417" customFormat="false" ht="11.25" hidden="false" customHeight="false" outlineLevel="0" collapsed="false">
      <c r="P10417" s="2" t="str">
        <f aca="false">LEFT(J10417,2)</f>
        <v/>
      </c>
    </row>
    <row r="10418" customFormat="false" ht="11.25" hidden="false" customHeight="false" outlineLevel="0" collapsed="false">
      <c r="P10418" s="2" t="str">
        <f aca="false">LEFT(J10418,2)</f>
        <v/>
      </c>
    </row>
    <row r="10419" customFormat="false" ht="11.25" hidden="false" customHeight="false" outlineLevel="0" collapsed="false">
      <c r="P10419" s="2" t="str">
        <f aca="false">LEFT(J10419,2)</f>
        <v/>
      </c>
    </row>
    <row r="10420" customFormat="false" ht="11.25" hidden="false" customHeight="false" outlineLevel="0" collapsed="false">
      <c r="P10420" s="2" t="str">
        <f aca="false">LEFT(J10420,2)</f>
        <v/>
      </c>
    </row>
    <row r="10421" customFormat="false" ht="11.25" hidden="false" customHeight="false" outlineLevel="0" collapsed="false">
      <c r="P10421" s="2" t="str">
        <f aca="false">LEFT(J10421,2)</f>
        <v/>
      </c>
    </row>
    <row r="10422" customFormat="false" ht="11.25" hidden="false" customHeight="false" outlineLevel="0" collapsed="false">
      <c r="P10422" s="2" t="str">
        <f aca="false">LEFT(J10422,2)</f>
        <v/>
      </c>
    </row>
    <row r="10423" customFormat="false" ht="11.25" hidden="false" customHeight="false" outlineLevel="0" collapsed="false">
      <c r="P10423" s="2" t="str">
        <f aca="false">LEFT(J10423,2)</f>
        <v/>
      </c>
    </row>
    <row r="10424" customFormat="false" ht="11.25" hidden="false" customHeight="false" outlineLevel="0" collapsed="false">
      <c r="P10424" s="2" t="str">
        <f aca="false">LEFT(J10424,2)</f>
        <v/>
      </c>
    </row>
    <row r="10425" customFormat="false" ht="11.25" hidden="false" customHeight="false" outlineLevel="0" collapsed="false">
      <c r="P10425" s="2" t="str">
        <f aca="false">LEFT(J10425,2)</f>
        <v/>
      </c>
    </row>
    <row r="10426" customFormat="false" ht="11.25" hidden="false" customHeight="false" outlineLevel="0" collapsed="false">
      <c r="P10426" s="2" t="str">
        <f aca="false">LEFT(J10426,2)</f>
        <v/>
      </c>
    </row>
    <row r="10427" customFormat="false" ht="11.25" hidden="false" customHeight="false" outlineLevel="0" collapsed="false">
      <c r="P10427" s="2" t="str">
        <f aca="false">LEFT(J10427,2)</f>
        <v/>
      </c>
    </row>
    <row r="10428" customFormat="false" ht="11.25" hidden="false" customHeight="false" outlineLevel="0" collapsed="false">
      <c r="P10428" s="2" t="str">
        <f aca="false">LEFT(J10428,2)</f>
        <v/>
      </c>
    </row>
    <row r="10429" customFormat="false" ht="11.25" hidden="false" customHeight="false" outlineLevel="0" collapsed="false">
      <c r="P10429" s="2" t="str">
        <f aca="false">LEFT(J10429,2)</f>
        <v/>
      </c>
    </row>
    <row r="10430" customFormat="false" ht="11.25" hidden="false" customHeight="false" outlineLevel="0" collapsed="false">
      <c r="P10430" s="2" t="str">
        <f aca="false">LEFT(J10430,2)</f>
        <v/>
      </c>
    </row>
    <row r="10431" customFormat="false" ht="11.25" hidden="false" customHeight="false" outlineLevel="0" collapsed="false">
      <c r="P10431" s="2" t="str">
        <f aca="false">LEFT(J10431,2)</f>
        <v/>
      </c>
    </row>
    <row r="10432" customFormat="false" ht="11.25" hidden="false" customHeight="false" outlineLevel="0" collapsed="false">
      <c r="P10432" s="2" t="str">
        <f aca="false">LEFT(J10432,2)</f>
        <v/>
      </c>
    </row>
    <row r="10433" customFormat="false" ht="11.25" hidden="false" customHeight="false" outlineLevel="0" collapsed="false">
      <c r="P10433" s="2" t="str">
        <f aca="false">LEFT(J10433,2)</f>
        <v/>
      </c>
    </row>
    <row r="10434" customFormat="false" ht="11.25" hidden="false" customHeight="false" outlineLevel="0" collapsed="false">
      <c r="P10434" s="2" t="str">
        <f aca="false">LEFT(J10434,2)</f>
        <v/>
      </c>
    </row>
    <row r="10435" customFormat="false" ht="11.25" hidden="false" customHeight="false" outlineLevel="0" collapsed="false">
      <c r="P10435" s="2" t="str">
        <f aca="false">LEFT(J10435,2)</f>
        <v/>
      </c>
    </row>
    <row r="10436" customFormat="false" ht="11.25" hidden="false" customHeight="false" outlineLevel="0" collapsed="false">
      <c r="P10436" s="2" t="str">
        <f aca="false">LEFT(J10436,2)</f>
        <v/>
      </c>
    </row>
    <row r="10437" customFormat="false" ht="11.25" hidden="false" customHeight="false" outlineLevel="0" collapsed="false">
      <c r="P10437" s="2" t="str">
        <f aca="false">LEFT(J10437,2)</f>
        <v/>
      </c>
    </row>
    <row r="10438" customFormat="false" ht="11.25" hidden="false" customHeight="false" outlineLevel="0" collapsed="false">
      <c r="P10438" s="2" t="str">
        <f aca="false">LEFT(J10438,2)</f>
        <v/>
      </c>
    </row>
    <row r="10439" customFormat="false" ht="11.25" hidden="false" customHeight="false" outlineLevel="0" collapsed="false">
      <c r="P10439" s="2" t="str">
        <f aca="false">LEFT(J10439,2)</f>
        <v/>
      </c>
    </row>
    <row r="10440" customFormat="false" ht="11.25" hidden="false" customHeight="false" outlineLevel="0" collapsed="false">
      <c r="P10440" s="2" t="str">
        <f aca="false">LEFT(J10440,2)</f>
        <v/>
      </c>
    </row>
    <row r="10441" customFormat="false" ht="11.25" hidden="false" customHeight="false" outlineLevel="0" collapsed="false">
      <c r="P10441" s="2" t="str">
        <f aca="false">LEFT(J10441,2)</f>
        <v/>
      </c>
    </row>
    <row r="10442" customFormat="false" ht="11.25" hidden="false" customHeight="false" outlineLevel="0" collapsed="false">
      <c r="P10442" s="2" t="str">
        <f aca="false">LEFT(J10442,2)</f>
        <v/>
      </c>
    </row>
    <row r="10443" customFormat="false" ht="11.25" hidden="false" customHeight="false" outlineLevel="0" collapsed="false">
      <c r="P10443" s="2" t="str">
        <f aca="false">LEFT(J10443,2)</f>
        <v/>
      </c>
    </row>
    <row r="10444" customFormat="false" ht="11.25" hidden="false" customHeight="false" outlineLevel="0" collapsed="false">
      <c r="P10444" s="2" t="str">
        <f aca="false">LEFT(J10444,2)</f>
        <v/>
      </c>
    </row>
    <row r="10445" customFormat="false" ht="11.25" hidden="false" customHeight="false" outlineLevel="0" collapsed="false">
      <c r="P10445" s="2" t="str">
        <f aca="false">LEFT(J10445,2)</f>
        <v/>
      </c>
    </row>
    <row r="10446" customFormat="false" ht="11.25" hidden="false" customHeight="false" outlineLevel="0" collapsed="false">
      <c r="P10446" s="2" t="str">
        <f aca="false">LEFT(J10446,2)</f>
        <v/>
      </c>
    </row>
    <row r="10447" customFormat="false" ht="11.25" hidden="false" customHeight="false" outlineLevel="0" collapsed="false">
      <c r="P10447" s="2" t="str">
        <f aca="false">LEFT(J10447,2)</f>
        <v/>
      </c>
    </row>
    <row r="10448" customFormat="false" ht="11.25" hidden="false" customHeight="false" outlineLevel="0" collapsed="false">
      <c r="P10448" s="2" t="str">
        <f aca="false">LEFT(J10448,2)</f>
        <v/>
      </c>
    </row>
    <row r="10449" customFormat="false" ht="11.25" hidden="false" customHeight="false" outlineLevel="0" collapsed="false">
      <c r="P10449" s="2" t="str">
        <f aca="false">LEFT(J10449,2)</f>
        <v/>
      </c>
    </row>
    <row r="10450" customFormat="false" ht="11.25" hidden="false" customHeight="false" outlineLevel="0" collapsed="false">
      <c r="P10450" s="2" t="str">
        <f aca="false">LEFT(J10450,2)</f>
        <v/>
      </c>
    </row>
    <row r="10451" customFormat="false" ht="11.25" hidden="false" customHeight="false" outlineLevel="0" collapsed="false">
      <c r="P10451" s="2" t="str">
        <f aca="false">LEFT(J10451,2)</f>
        <v/>
      </c>
    </row>
    <row r="10452" customFormat="false" ht="11.25" hidden="false" customHeight="false" outlineLevel="0" collapsed="false">
      <c r="P10452" s="2" t="str">
        <f aca="false">LEFT(J10452,2)</f>
        <v/>
      </c>
    </row>
    <row r="10453" customFormat="false" ht="11.25" hidden="false" customHeight="false" outlineLevel="0" collapsed="false">
      <c r="P10453" s="2" t="str">
        <f aca="false">LEFT(J10453,2)</f>
        <v/>
      </c>
    </row>
    <row r="10454" customFormat="false" ht="11.25" hidden="false" customHeight="false" outlineLevel="0" collapsed="false">
      <c r="P10454" s="2" t="str">
        <f aca="false">LEFT(J10454,2)</f>
        <v/>
      </c>
    </row>
    <row r="10455" customFormat="false" ht="11.25" hidden="false" customHeight="false" outlineLevel="0" collapsed="false">
      <c r="P10455" s="2" t="str">
        <f aca="false">LEFT(J10455,2)</f>
        <v/>
      </c>
    </row>
    <row r="10456" customFormat="false" ht="11.25" hidden="false" customHeight="false" outlineLevel="0" collapsed="false">
      <c r="P10456" s="2" t="str">
        <f aca="false">LEFT(J10456,2)</f>
        <v/>
      </c>
    </row>
    <row r="10457" customFormat="false" ht="11.25" hidden="false" customHeight="false" outlineLevel="0" collapsed="false">
      <c r="P10457" s="2" t="str">
        <f aca="false">LEFT(J10457,2)</f>
        <v/>
      </c>
    </row>
    <row r="10458" customFormat="false" ht="11.25" hidden="false" customHeight="false" outlineLevel="0" collapsed="false">
      <c r="P10458" s="2" t="str">
        <f aca="false">LEFT(J10458,2)</f>
        <v/>
      </c>
    </row>
    <row r="10459" customFormat="false" ht="11.25" hidden="false" customHeight="false" outlineLevel="0" collapsed="false">
      <c r="P10459" s="2" t="str">
        <f aca="false">LEFT(J10459,2)</f>
        <v/>
      </c>
    </row>
    <row r="10460" customFormat="false" ht="11.25" hidden="false" customHeight="false" outlineLevel="0" collapsed="false">
      <c r="P10460" s="2" t="str">
        <f aca="false">LEFT(J10460,2)</f>
        <v/>
      </c>
    </row>
    <row r="10461" customFormat="false" ht="11.25" hidden="false" customHeight="false" outlineLevel="0" collapsed="false">
      <c r="P10461" s="2" t="str">
        <f aca="false">LEFT(J10461,2)</f>
        <v/>
      </c>
    </row>
    <row r="10462" customFormat="false" ht="11.25" hidden="false" customHeight="false" outlineLevel="0" collapsed="false">
      <c r="P10462" s="2" t="str">
        <f aca="false">LEFT(J10462,2)</f>
        <v/>
      </c>
    </row>
    <row r="10463" customFormat="false" ht="11.25" hidden="false" customHeight="false" outlineLevel="0" collapsed="false">
      <c r="P10463" s="2" t="str">
        <f aca="false">LEFT(J10463,2)</f>
        <v/>
      </c>
    </row>
    <row r="10464" customFormat="false" ht="11.25" hidden="false" customHeight="false" outlineLevel="0" collapsed="false">
      <c r="P10464" s="2" t="str">
        <f aca="false">LEFT(J10464,2)</f>
        <v/>
      </c>
    </row>
    <row r="10465" customFormat="false" ht="11.25" hidden="false" customHeight="false" outlineLevel="0" collapsed="false">
      <c r="P10465" s="2" t="str">
        <f aca="false">LEFT(J10465,2)</f>
        <v/>
      </c>
    </row>
    <row r="10466" customFormat="false" ht="11.25" hidden="false" customHeight="false" outlineLevel="0" collapsed="false">
      <c r="P10466" s="2" t="str">
        <f aca="false">LEFT(J10466,2)</f>
        <v/>
      </c>
    </row>
    <row r="10467" customFormat="false" ht="11.25" hidden="false" customHeight="false" outlineLevel="0" collapsed="false">
      <c r="P10467" s="2" t="str">
        <f aca="false">LEFT(J10467,2)</f>
        <v/>
      </c>
    </row>
    <row r="10468" customFormat="false" ht="11.25" hidden="false" customHeight="false" outlineLevel="0" collapsed="false">
      <c r="P10468" s="2" t="str">
        <f aca="false">LEFT(J10468,2)</f>
        <v/>
      </c>
    </row>
    <row r="10469" customFormat="false" ht="11.25" hidden="false" customHeight="false" outlineLevel="0" collapsed="false">
      <c r="P10469" s="2" t="str">
        <f aca="false">LEFT(J10469,2)</f>
        <v/>
      </c>
    </row>
    <row r="10470" customFormat="false" ht="11.25" hidden="false" customHeight="false" outlineLevel="0" collapsed="false">
      <c r="P10470" s="2" t="str">
        <f aca="false">LEFT(J10470,2)</f>
        <v/>
      </c>
    </row>
    <row r="10471" customFormat="false" ht="11.25" hidden="false" customHeight="false" outlineLevel="0" collapsed="false">
      <c r="P10471" s="2" t="str">
        <f aca="false">LEFT(J10471,2)</f>
        <v/>
      </c>
    </row>
    <row r="10472" customFormat="false" ht="11.25" hidden="false" customHeight="false" outlineLevel="0" collapsed="false">
      <c r="P10472" s="2" t="str">
        <f aca="false">LEFT(J10472,2)</f>
        <v/>
      </c>
    </row>
    <row r="10473" customFormat="false" ht="11.25" hidden="false" customHeight="false" outlineLevel="0" collapsed="false">
      <c r="P10473" s="2" t="str">
        <f aca="false">LEFT(J10473,2)</f>
        <v/>
      </c>
    </row>
    <row r="10474" customFormat="false" ht="11.25" hidden="false" customHeight="false" outlineLevel="0" collapsed="false">
      <c r="P10474" s="2" t="str">
        <f aca="false">LEFT(J10474,2)</f>
        <v/>
      </c>
    </row>
    <row r="10475" customFormat="false" ht="11.25" hidden="false" customHeight="false" outlineLevel="0" collapsed="false">
      <c r="P10475" s="2" t="str">
        <f aca="false">LEFT(J10475,2)</f>
        <v/>
      </c>
    </row>
    <row r="10476" customFormat="false" ht="11.25" hidden="false" customHeight="false" outlineLevel="0" collapsed="false">
      <c r="P10476" s="2" t="str">
        <f aca="false">LEFT(J10476,2)</f>
        <v/>
      </c>
    </row>
    <row r="10477" customFormat="false" ht="11.25" hidden="false" customHeight="false" outlineLevel="0" collapsed="false">
      <c r="P10477" s="2" t="str">
        <f aca="false">LEFT(J10477,2)</f>
        <v/>
      </c>
    </row>
    <row r="10478" customFormat="false" ht="11.25" hidden="false" customHeight="false" outlineLevel="0" collapsed="false">
      <c r="P10478" s="2" t="str">
        <f aca="false">LEFT(J10478,2)</f>
        <v/>
      </c>
    </row>
    <row r="10479" customFormat="false" ht="11.25" hidden="false" customHeight="false" outlineLevel="0" collapsed="false">
      <c r="P10479" s="2" t="str">
        <f aca="false">LEFT(J10479,2)</f>
        <v/>
      </c>
    </row>
    <row r="10480" customFormat="false" ht="11.25" hidden="false" customHeight="false" outlineLevel="0" collapsed="false">
      <c r="P10480" s="2" t="str">
        <f aca="false">LEFT(J10480,2)</f>
        <v/>
      </c>
    </row>
    <row r="10481" customFormat="false" ht="11.25" hidden="false" customHeight="false" outlineLevel="0" collapsed="false">
      <c r="P10481" s="2" t="str">
        <f aca="false">LEFT(J10481,2)</f>
        <v/>
      </c>
    </row>
    <row r="10482" customFormat="false" ht="11.25" hidden="false" customHeight="false" outlineLevel="0" collapsed="false">
      <c r="P10482" s="2" t="str">
        <f aca="false">LEFT(J10482,2)</f>
        <v/>
      </c>
    </row>
    <row r="10483" customFormat="false" ht="11.25" hidden="false" customHeight="false" outlineLevel="0" collapsed="false">
      <c r="P10483" s="2" t="str">
        <f aca="false">LEFT(J10483,2)</f>
        <v/>
      </c>
    </row>
    <row r="10484" customFormat="false" ht="11.25" hidden="false" customHeight="false" outlineLevel="0" collapsed="false">
      <c r="P10484" s="2" t="str">
        <f aca="false">LEFT(J10484,2)</f>
        <v/>
      </c>
    </row>
    <row r="10485" customFormat="false" ht="11.25" hidden="false" customHeight="false" outlineLevel="0" collapsed="false">
      <c r="P10485" s="2" t="str">
        <f aca="false">LEFT(J10485,2)</f>
        <v/>
      </c>
    </row>
    <row r="10486" customFormat="false" ht="11.25" hidden="false" customHeight="false" outlineLevel="0" collapsed="false">
      <c r="P10486" s="2" t="str">
        <f aca="false">LEFT(J10486,2)</f>
        <v/>
      </c>
    </row>
    <row r="10487" customFormat="false" ht="11.25" hidden="false" customHeight="false" outlineLevel="0" collapsed="false">
      <c r="P10487" s="2" t="str">
        <f aca="false">LEFT(J10487,2)</f>
        <v/>
      </c>
    </row>
    <row r="10488" customFormat="false" ht="11.25" hidden="false" customHeight="false" outlineLevel="0" collapsed="false">
      <c r="P10488" s="2" t="str">
        <f aca="false">LEFT(J10488,2)</f>
        <v/>
      </c>
    </row>
    <row r="10489" customFormat="false" ht="11.25" hidden="false" customHeight="false" outlineLevel="0" collapsed="false">
      <c r="P10489" s="2" t="str">
        <f aca="false">LEFT(J10489,2)</f>
        <v/>
      </c>
    </row>
    <row r="10490" customFormat="false" ht="11.25" hidden="false" customHeight="false" outlineLevel="0" collapsed="false">
      <c r="P10490" s="2" t="str">
        <f aca="false">LEFT(J10490,2)</f>
        <v/>
      </c>
    </row>
    <row r="10491" customFormat="false" ht="11.25" hidden="false" customHeight="false" outlineLevel="0" collapsed="false">
      <c r="P10491" s="2" t="str">
        <f aca="false">LEFT(J10491,2)</f>
        <v/>
      </c>
    </row>
    <row r="10492" customFormat="false" ht="11.25" hidden="false" customHeight="false" outlineLevel="0" collapsed="false">
      <c r="P10492" s="2" t="str">
        <f aca="false">LEFT(J10492,2)</f>
        <v/>
      </c>
    </row>
    <row r="10493" customFormat="false" ht="11.25" hidden="false" customHeight="false" outlineLevel="0" collapsed="false">
      <c r="P10493" s="2" t="str">
        <f aca="false">LEFT(J10493,2)</f>
        <v/>
      </c>
    </row>
    <row r="10494" customFormat="false" ht="11.25" hidden="false" customHeight="false" outlineLevel="0" collapsed="false">
      <c r="P10494" s="2" t="str">
        <f aca="false">LEFT(J10494,2)</f>
        <v/>
      </c>
    </row>
    <row r="10495" customFormat="false" ht="11.25" hidden="false" customHeight="false" outlineLevel="0" collapsed="false">
      <c r="P10495" s="2" t="str">
        <f aca="false">LEFT(J10495,2)</f>
        <v/>
      </c>
    </row>
    <row r="10496" customFormat="false" ht="11.25" hidden="false" customHeight="false" outlineLevel="0" collapsed="false">
      <c r="P10496" s="2" t="str">
        <f aca="false">LEFT(J10496,2)</f>
        <v/>
      </c>
    </row>
    <row r="10497" customFormat="false" ht="11.25" hidden="false" customHeight="false" outlineLevel="0" collapsed="false">
      <c r="P10497" s="2" t="str">
        <f aca="false">LEFT(J10497,2)</f>
        <v/>
      </c>
    </row>
    <row r="10498" customFormat="false" ht="11.25" hidden="false" customHeight="false" outlineLevel="0" collapsed="false">
      <c r="P10498" s="2" t="str">
        <f aca="false">LEFT(J10498,2)</f>
        <v/>
      </c>
    </row>
    <row r="10499" customFormat="false" ht="11.25" hidden="false" customHeight="false" outlineLevel="0" collapsed="false">
      <c r="P10499" s="2" t="str">
        <f aca="false">LEFT(J10499,2)</f>
        <v/>
      </c>
    </row>
    <row r="10500" customFormat="false" ht="11.25" hidden="false" customHeight="false" outlineLevel="0" collapsed="false">
      <c r="P10500" s="2" t="str">
        <f aca="false">LEFT(J10500,2)</f>
        <v/>
      </c>
    </row>
    <row r="10501" customFormat="false" ht="11.25" hidden="false" customHeight="false" outlineLevel="0" collapsed="false">
      <c r="P10501" s="2" t="str">
        <f aca="false">LEFT(J10501,2)</f>
        <v/>
      </c>
    </row>
    <row r="10502" customFormat="false" ht="11.25" hidden="false" customHeight="false" outlineLevel="0" collapsed="false">
      <c r="P10502" s="2" t="str">
        <f aca="false">LEFT(J10502,2)</f>
        <v/>
      </c>
    </row>
    <row r="10503" customFormat="false" ht="11.25" hidden="false" customHeight="false" outlineLevel="0" collapsed="false">
      <c r="P10503" s="2" t="str">
        <f aca="false">LEFT(J10503,2)</f>
        <v/>
      </c>
    </row>
    <row r="10504" customFormat="false" ht="11.25" hidden="false" customHeight="false" outlineLevel="0" collapsed="false">
      <c r="P10504" s="2" t="str">
        <f aca="false">LEFT(J10504,2)</f>
        <v/>
      </c>
    </row>
    <row r="10505" customFormat="false" ht="11.25" hidden="false" customHeight="false" outlineLevel="0" collapsed="false">
      <c r="P10505" s="2" t="str">
        <f aca="false">LEFT(J10505,2)</f>
        <v/>
      </c>
    </row>
    <row r="10506" customFormat="false" ht="11.25" hidden="false" customHeight="false" outlineLevel="0" collapsed="false">
      <c r="P10506" s="2" t="str">
        <f aca="false">LEFT(J10506,2)</f>
        <v/>
      </c>
    </row>
    <row r="10507" customFormat="false" ht="11.25" hidden="false" customHeight="false" outlineLevel="0" collapsed="false">
      <c r="P10507" s="2" t="str">
        <f aca="false">LEFT(J10507,2)</f>
        <v/>
      </c>
    </row>
    <row r="10508" customFormat="false" ht="11.25" hidden="false" customHeight="false" outlineLevel="0" collapsed="false">
      <c r="P10508" s="2" t="str">
        <f aca="false">LEFT(J10508,2)</f>
        <v/>
      </c>
    </row>
    <row r="10509" customFormat="false" ht="11.25" hidden="false" customHeight="false" outlineLevel="0" collapsed="false">
      <c r="P10509" s="2" t="str">
        <f aca="false">LEFT(J10509,2)</f>
        <v/>
      </c>
    </row>
    <row r="10510" customFormat="false" ht="11.25" hidden="false" customHeight="false" outlineLevel="0" collapsed="false">
      <c r="P10510" s="2" t="str">
        <f aca="false">LEFT(J10510,2)</f>
        <v/>
      </c>
    </row>
    <row r="10511" customFormat="false" ht="11.25" hidden="false" customHeight="false" outlineLevel="0" collapsed="false">
      <c r="P10511" s="2" t="str">
        <f aca="false">LEFT(J10511,2)</f>
        <v/>
      </c>
    </row>
    <row r="10512" customFormat="false" ht="11.25" hidden="false" customHeight="false" outlineLevel="0" collapsed="false">
      <c r="P10512" s="2" t="str">
        <f aca="false">LEFT(J10512,2)</f>
        <v/>
      </c>
    </row>
    <row r="10513" customFormat="false" ht="11.25" hidden="false" customHeight="false" outlineLevel="0" collapsed="false">
      <c r="P10513" s="2" t="str">
        <f aca="false">LEFT(J10513,2)</f>
        <v/>
      </c>
    </row>
    <row r="10514" customFormat="false" ht="11.25" hidden="false" customHeight="false" outlineLevel="0" collapsed="false">
      <c r="P10514" s="2" t="str">
        <f aca="false">LEFT(J10514,2)</f>
        <v/>
      </c>
    </row>
    <row r="10515" customFormat="false" ht="11.25" hidden="false" customHeight="false" outlineLevel="0" collapsed="false">
      <c r="P10515" s="2" t="str">
        <f aca="false">LEFT(J10515,2)</f>
        <v/>
      </c>
    </row>
    <row r="10516" customFormat="false" ht="11.25" hidden="false" customHeight="false" outlineLevel="0" collapsed="false">
      <c r="P10516" s="2" t="str">
        <f aca="false">LEFT(J10516,2)</f>
        <v/>
      </c>
    </row>
    <row r="10517" customFormat="false" ht="11.25" hidden="false" customHeight="false" outlineLevel="0" collapsed="false">
      <c r="P10517" s="2" t="str">
        <f aca="false">LEFT(J10517,2)</f>
        <v/>
      </c>
    </row>
    <row r="10518" customFormat="false" ht="11.25" hidden="false" customHeight="false" outlineLevel="0" collapsed="false">
      <c r="P10518" s="2" t="str">
        <f aca="false">LEFT(J10518,2)</f>
        <v/>
      </c>
    </row>
    <row r="10519" customFormat="false" ht="11.25" hidden="false" customHeight="false" outlineLevel="0" collapsed="false">
      <c r="P10519" s="2" t="str">
        <f aca="false">LEFT(J10519,2)</f>
        <v/>
      </c>
    </row>
    <row r="10520" customFormat="false" ht="11.25" hidden="false" customHeight="false" outlineLevel="0" collapsed="false">
      <c r="P10520" s="2" t="str">
        <f aca="false">LEFT(J10520,2)</f>
        <v/>
      </c>
    </row>
    <row r="10521" customFormat="false" ht="11.25" hidden="false" customHeight="false" outlineLevel="0" collapsed="false">
      <c r="P10521" s="2" t="str">
        <f aca="false">LEFT(J10521,2)</f>
        <v/>
      </c>
    </row>
    <row r="10522" customFormat="false" ht="11.25" hidden="false" customHeight="false" outlineLevel="0" collapsed="false">
      <c r="P10522" s="2" t="str">
        <f aca="false">LEFT(J10522,2)</f>
        <v/>
      </c>
    </row>
    <row r="10523" customFormat="false" ht="11.25" hidden="false" customHeight="false" outlineLevel="0" collapsed="false">
      <c r="P10523" s="2" t="str">
        <f aca="false">LEFT(J10523,2)</f>
        <v/>
      </c>
    </row>
    <row r="10524" customFormat="false" ht="11.25" hidden="false" customHeight="false" outlineLevel="0" collapsed="false">
      <c r="P10524" s="2" t="str">
        <f aca="false">LEFT(J10524,2)</f>
        <v/>
      </c>
    </row>
    <row r="10525" customFormat="false" ht="11.25" hidden="false" customHeight="false" outlineLevel="0" collapsed="false">
      <c r="P10525" s="2" t="str">
        <f aca="false">LEFT(J10525,2)</f>
        <v/>
      </c>
    </row>
    <row r="10526" customFormat="false" ht="11.25" hidden="false" customHeight="false" outlineLevel="0" collapsed="false">
      <c r="P10526" s="2" t="str">
        <f aca="false">LEFT(J10526,2)</f>
        <v/>
      </c>
    </row>
    <row r="10527" customFormat="false" ht="11.25" hidden="false" customHeight="false" outlineLevel="0" collapsed="false">
      <c r="P10527" s="2" t="str">
        <f aca="false">LEFT(J10527,2)</f>
        <v/>
      </c>
    </row>
    <row r="10528" customFormat="false" ht="11.25" hidden="false" customHeight="false" outlineLevel="0" collapsed="false">
      <c r="P10528" s="2" t="str">
        <f aca="false">LEFT(J10528,2)</f>
        <v/>
      </c>
    </row>
    <row r="10529" customFormat="false" ht="11.25" hidden="false" customHeight="false" outlineLevel="0" collapsed="false">
      <c r="P10529" s="2" t="str">
        <f aca="false">LEFT(J10529,2)</f>
        <v/>
      </c>
    </row>
    <row r="10530" customFormat="false" ht="11.25" hidden="false" customHeight="false" outlineLevel="0" collapsed="false">
      <c r="P10530" s="2" t="str">
        <f aca="false">LEFT(J10530,2)</f>
        <v/>
      </c>
    </row>
    <row r="10531" customFormat="false" ht="11.25" hidden="false" customHeight="false" outlineLevel="0" collapsed="false">
      <c r="P10531" s="2" t="str">
        <f aca="false">LEFT(J10531,2)</f>
        <v/>
      </c>
    </row>
    <row r="10532" customFormat="false" ht="11.25" hidden="false" customHeight="false" outlineLevel="0" collapsed="false">
      <c r="P10532" s="2" t="str">
        <f aca="false">LEFT(J10532,2)</f>
        <v/>
      </c>
    </row>
    <row r="10533" customFormat="false" ht="11.25" hidden="false" customHeight="false" outlineLevel="0" collapsed="false">
      <c r="P10533" s="2" t="str">
        <f aca="false">LEFT(J10533,2)</f>
        <v/>
      </c>
    </row>
    <row r="10534" customFormat="false" ht="11.25" hidden="false" customHeight="false" outlineLevel="0" collapsed="false">
      <c r="P10534" s="2" t="str">
        <f aca="false">LEFT(J10534,2)</f>
        <v/>
      </c>
    </row>
    <row r="10535" customFormat="false" ht="11.25" hidden="false" customHeight="false" outlineLevel="0" collapsed="false">
      <c r="P10535" s="2" t="str">
        <f aca="false">LEFT(J10535,2)</f>
        <v/>
      </c>
    </row>
    <row r="10536" customFormat="false" ht="11.25" hidden="false" customHeight="false" outlineLevel="0" collapsed="false">
      <c r="P10536" s="2" t="str">
        <f aca="false">LEFT(J10536,2)</f>
        <v/>
      </c>
    </row>
    <row r="10537" customFormat="false" ht="11.25" hidden="false" customHeight="false" outlineLevel="0" collapsed="false">
      <c r="P10537" s="2" t="str">
        <f aca="false">LEFT(J10537,2)</f>
        <v/>
      </c>
    </row>
    <row r="10538" customFormat="false" ht="11.25" hidden="false" customHeight="false" outlineLevel="0" collapsed="false">
      <c r="P10538" s="2" t="str">
        <f aca="false">LEFT(J10538,2)</f>
        <v/>
      </c>
    </row>
    <row r="10539" customFormat="false" ht="11.25" hidden="false" customHeight="false" outlineLevel="0" collapsed="false">
      <c r="P10539" s="2" t="str">
        <f aca="false">LEFT(J10539,2)</f>
        <v/>
      </c>
    </row>
    <row r="10540" customFormat="false" ht="11.25" hidden="false" customHeight="false" outlineLevel="0" collapsed="false">
      <c r="P10540" s="2" t="str">
        <f aca="false">LEFT(J10540,2)</f>
        <v/>
      </c>
    </row>
    <row r="10541" customFormat="false" ht="11.25" hidden="false" customHeight="false" outlineLevel="0" collapsed="false">
      <c r="P10541" s="2" t="str">
        <f aca="false">LEFT(J10541,2)</f>
        <v/>
      </c>
    </row>
    <row r="10542" customFormat="false" ht="11.25" hidden="false" customHeight="false" outlineLevel="0" collapsed="false">
      <c r="P10542" s="2" t="str">
        <f aca="false">LEFT(J10542,2)</f>
        <v/>
      </c>
    </row>
    <row r="10543" customFormat="false" ht="11.25" hidden="false" customHeight="false" outlineLevel="0" collapsed="false">
      <c r="P10543" s="2" t="str">
        <f aca="false">LEFT(J10543,2)</f>
        <v/>
      </c>
    </row>
    <row r="10544" customFormat="false" ht="11.25" hidden="false" customHeight="false" outlineLevel="0" collapsed="false">
      <c r="P10544" s="2" t="str">
        <f aca="false">LEFT(J10544,2)</f>
        <v/>
      </c>
    </row>
    <row r="10545" customFormat="false" ht="11.25" hidden="false" customHeight="false" outlineLevel="0" collapsed="false">
      <c r="P10545" s="2" t="str">
        <f aca="false">LEFT(J10545,2)</f>
        <v/>
      </c>
    </row>
    <row r="10546" customFormat="false" ht="11.25" hidden="false" customHeight="false" outlineLevel="0" collapsed="false">
      <c r="P10546" s="2" t="str">
        <f aca="false">LEFT(J10546,2)</f>
        <v/>
      </c>
    </row>
    <row r="10547" customFormat="false" ht="11.25" hidden="false" customHeight="false" outlineLevel="0" collapsed="false">
      <c r="P10547" s="2" t="str">
        <f aca="false">LEFT(J10547,2)</f>
        <v/>
      </c>
    </row>
    <row r="10548" customFormat="false" ht="11.25" hidden="false" customHeight="false" outlineLevel="0" collapsed="false">
      <c r="P10548" s="2" t="str">
        <f aca="false">LEFT(J10548,2)</f>
        <v/>
      </c>
    </row>
    <row r="10549" customFormat="false" ht="11.25" hidden="false" customHeight="false" outlineLevel="0" collapsed="false">
      <c r="P10549" s="2" t="str">
        <f aca="false">LEFT(J10549,2)</f>
        <v/>
      </c>
    </row>
    <row r="10550" customFormat="false" ht="11.25" hidden="false" customHeight="false" outlineLevel="0" collapsed="false">
      <c r="P10550" s="2" t="str">
        <f aca="false">LEFT(J10550,2)</f>
        <v/>
      </c>
    </row>
    <row r="10551" customFormat="false" ht="11.25" hidden="false" customHeight="false" outlineLevel="0" collapsed="false">
      <c r="P10551" s="2" t="str">
        <f aca="false">LEFT(J10551,2)</f>
        <v/>
      </c>
    </row>
    <row r="10552" customFormat="false" ht="11.25" hidden="false" customHeight="false" outlineLevel="0" collapsed="false">
      <c r="P10552" s="2" t="str">
        <f aca="false">LEFT(J10552,2)</f>
        <v/>
      </c>
    </row>
    <row r="10553" customFormat="false" ht="11.25" hidden="false" customHeight="false" outlineLevel="0" collapsed="false">
      <c r="P10553" s="2" t="str">
        <f aca="false">LEFT(J10553,2)</f>
        <v/>
      </c>
    </row>
    <row r="10554" customFormat="false" ht="11.25" hidden="false" customHeight="false" outlineLevel="0" collapsed="false">
      <c r="P10554" s="2" t="str">
        <f aca="false">LEFT(J10554,2)</f>
        <v/>
      </c>
    </row>
    <row r="10555" customFormat="false" ht="11.25" hidden="false" customHeight="false" outlineLevel="0" collapsed="false">
      <c r="P10555" s="2" t="str">
        <f aca="false">LEFT(J10555,2)</f>
        <v/>
      </c>
    </row>
    <row r="10556" customFormat="false" ht="11.25" hidden="false" customHeight="false" outlineLevel="0" collapsed="false">
      <c r="P10556" s="2" t="str">
        <f aca="false">LEFT(J10556,2)</f>
        <v/>
      </c>
    </row>
    <row r="10557" customFormat="false" ht="11.25" hidden="false" customHeight="false" outlineLevel="0" collapsed="false">
      <c r="P10557" s="2" t="str">
        <f aca="false">LEFT(J10557,2)</f>
        <v/>
      </c>
    </row>
    <row r="10558" customFormat="false" ht="11.25" hidden="false" customHeight="false" outlineLevel="0" collapsed="false">
      <c r="P10558" s="2" t="str">
        <f aca="false">LEFT(J10558,2)</f>
        <v/>
      </c>
    </row>
    <row r="10559" customFormat="false" ht="11.25" hidden="false" customHeight="false" outlineLevel="0" collapsed="false">
      <c r="P10559" s="2" t="str">
        <f aca="false">LEFT(J10559,2)</f>
        <v/>
      </c>
    </row>
    <row r="10560" customFormat="false" ht="11.25" hidden="false" customHeight="false" outlineLevel="0" collapsed="false">
      <c r="P10560" s="2" t="str">
        <f aca="false">LEFT(J10560,2)</f>
        <v/>
      </c>
    </row>
    <row r="10561" customFormat="false" ht="11.25" hidden="false" customHeight="false" outlineLevel="0" collapsed="false">
      <c r="P10561" s="2" t="str">
        <f aca="false">LEFT(J10561,2)</f>
        <v/>
      </c>
    </row>
    <row r="10562" customFormat="false" ht="11.25" hidden="false" customHeight="false" outlineLevel="0" collapsed="false">
      <c r="P10562" s="2" t="str">
        <f aca="false">LEFT(J10562,2)</f>
        <v/>
      </c>
    </row>
    <row r="10563" customFormat="false" ht="11.25" hidden="false" customHeight="false" outlineLevel="0" collapsed="false">
      <c r="P10563" s="2" t="str">
        <f aca="false">LEFT(J10563,2)</f>
        <v/>
      </c>
    </row>
    <row r="10564" customFormat="false" ht="11.25" hidden="false" customHeight="false" outlineLevel="0" collapsed="false">
      <c r="P10564" s="2" t="str">
        <f aca="false">LEFT(J10564,2)</f>
        <v/>
      </c>
    </row>
    <row r="10565" customFormat="false" ht="11.25" hidden="false" customHeight="false" outlineLevel="0" collapsed="false">
      <c r="P10565" s="2" t="str">
        <f aca="false">LEFT(J10565,2)</f>
        <v/>
      </c>
    </row>
    <row r="10566" customFormat="false" ht="11.25" hidden="false" customHeight="false" outlineLevel="0" collapsed="false">
      <c r="P10566" s="2" t="str">
        <f aca="false">LEFT(J10566,2)</f>
        <v/>
      </c>
    </row>
    <row r="10567" customFormat="false" ht="11.25" hidden="false" customHeight="false" outlineLevel="0" collapsed="false">
      <c r="P10567" s="2" t="str">
        <f aca="false">LEFT(J10567,2)</f>
        <v/>
      </c>
    </row>
    <row r="10568" customFormat="false" ht="11.25" hidden="false" customHeight="false" outlineLevel="0" collapsed="false">
      <c r="P10568" s="2" t="str">
        <f aca="false">LEFT(J10568,2)</f>
        <v/>
      </c>
    </row>
    <row r="10569" customFormat="false" ht="11.25" hidden="false" customHeight="false" outlineLevel="0" collapsed="false">
      <c r="P10569" s="2" t="str">
        <f aca="false">LEFT(J10569,2)</f>
        <v/>
      </c>
    </row>
    <row r="10570" customFormat="false" ht="11.25" hidden="false" customHeight="false" outlineLevel="0" collapsed="false">
      <c r="P10570" s="2" t="str">
        <f aca="false">LEFT(J10570,2)</f>
        <v/>
      </c>
    </row>
    <row r="10571" customFormat="false" ht="11.25" hidden="false" customHeight="false" outlineLevel="0" collapsed="false">
      <c r="P10571" s="2" t="str">
        <f aca="false">LEFT(J10571,2)</f>
        <v/>
      </c>
    </row>
    <row r="10572" customFormat="false" ht="11.25" hidden="false" customHeight="false" outlineLevel="0" collapsed="false">
      <c r="P10572" s="2" t="str">
        <f aca="false">LEFT(J10572,2)</f>
        <v/>
      </c>
    </row>
    <row r="10573" customFormat="false" ht="11.25" hidden="false" customHeight="false" outlineLevel="0" collapsed="false">
      <c r="P10573" s="2" t="str">
        <f aca="false">LEFT(J10573,2)</f>
        <v/>
      </c>
    </row>
    <row r="10574" customFormat="false" ht="11.25" hidden="false" customHeight="false" outlineLevel="0" collapsed="false">
      <c r="P10574" s="2" t="str">
        <f aca="false">LEFT(J10574,2)</f>
        <v/>
      </c>
    </row>
    <row r="10575" customFormat="false" ht="11.25" hidden="false" customHeight="false" outlineLevel="0" collapsed="false">
      <c r="P10575" s="2" t="str">
        <f aca="false">LEFT(J10575,2)</f>
        <v/>
      </c>
    </row>
    <row r="10576" customFormat="false" ht="11.25" hidden="false" customHeight="false" outlineLevel="0" collapsed="false">
      <c r="P10576" s="2" t="str">
        <f aca="false">LEFT(J10576,2)</f>
        <v/>
      </c>
    </row>
    <row r="10577" customFormat="false" ht="11.25" hidden="false" customHeight="false" outlineLevel="0" collapsed="false">
      <c r="P10577" s="2" t="str">
        <f aca="false">LEFT(J10577,2)</f>
        <v/>
      </c>
    </row>
    <row r="10578" customFormat="false" ht="11.25" hidden="false" customHeight="false" outlineLevel="0" collapsed="false">
      <c r="P10578" s="2" t="str">
        <f aca="false">LEFT(J10578,2)</f>
        <v/>
      </c>
    </row>
    <row r="10579" customFormat="false" ht="11.25" hidden="false" customHeight="false" outlineLevel="0" collapsed="false">
      <c r="P10579" s="2" t="str">
        <f aca="false">LEFT(J10579,2)</f>
        <v/>
      </c>
    </row>
    <row r="10580" customFormat="false" ht="11.25" hidden="false" customHeight="false" outlineLevel="0" collapsed="false">
      <c r="P10580" s="2" t="str">
        <f aca="false">LEFT(J10580,2)</f>
        <v/>
      </c>
    </row>
    <row r="10581" customFormat="false" ht="11.25" hidden="false" customHeight="false" outlineLevel="0" collapsed="false">
      <c r="P10581" s="2" t="str">
        <f aca="false">LEFT(J10581,2)</f>
        <v/>
      </c>
    </row>
    <row r="10582" customFormat="false" ht="11.25" hidden="false" customHeight="false" outlineLevel="0" collapsed="false">
      <c r="P10582" s="2" t="str">
        <f aca="false">LEFT(J10582,2)</f>
        <v/>
      </c>
    </row>
    <row r="10583" customFormat="false" ht="11.25" hidden="false" customHeight="false" outlineLevel="0" collapsed="false">
      <c r="P10583" s="2" t="str">
        <f aca="false">LEFT(J10583,2)</f>
        <v/>
      </c>
    </row>
    <row r="10584" customFormat="false" ht="11.25" hidden="false" customHeight="false" outlineLevel="0" collapsed="false">
      <c r="P10584" s="2" t="str">
        <f aca="false">LEFT(J10584,2)</f>
        <v/>
      </c>
    </row>
    <row r="10585" customFormat="false" ht="11.25" hidden="false" customHeight="false" outlineLevel="0" collapsed="false">
      <c r="P10585" s="2" t="str">
        <f aca="false">LEFT(J10585,2)</f>
        <v/>
      </c>
    </row>
    <row r="10586" customFormat="false" ht="11.25" hidden="false" customHeight="false" outlineLevel="0" collapsed="false">
      <c r="P10586" s="2" t="str">
        <f aca="false">LEFT(J10586,2)</f>
        <v/>
      </c>
    </row>
    <row r="10587" customFormat="false" ht="11.25" hidden="false" customHeight="false" outlineLevel="0" collapsed="false">
      <c r="P10587" s="2" t="str">
        <f aca="false">LEFT(J10587,2)</f>
        <v/>
      </c>
    </row>
    <row r="10588" customFormat="false" ht="11.25" hidden="false" customHeight="false" outlineLevel="0" collapsed="false">
      <c r="P10588" s="2" t="str">
        <f aca="false">LEFT(J10588,2)</f>
        <v/>
      </c>
    </row>
    <row r="10589" customFormat="false" ht="11.25" hidden="false" customHeight="false" outlineLevel="0" collapsed="false">
      <c r="P10589" s="2" t="str">
        <f aca="false">LEFT(J10589,2)</f>
        <v/>
      </c>
    </row>
    <row r="10590" customFormat="false" ht="11.25" hidden="false" customHeight="false" outlineLevel="0" collapsed="false">
      <c r="P10590" s="2" t="str">
        <f aca="false">LEFT(J10590,2)</f>
        <v/>
      </c>
    </row>
    <row r="10591" customFormat="false" ht="11.25" hidden="false" customHeight="false" outlineLevel="0" collapsed="false">
      <c r="P10591" s="2" t="str">
        <f aca="false">LEFT(J10591,2)</f>
        <v/>
      </c>
    </row>
    <row r="10592" customFormat="false" ht="11.25" hidden="false" customHeight="false" outlineLevel="0" collapsed="false">
      <c r="P10592" s="2" t="str">
        <f aca="false">LEFT(J10592,2)</f>
        <v/>
      </c>
    </row>
    <row r="10593" customFormat="false" ht="11.25" hidden="false" customHeight="false" outlineLevel="0" collapsed="false">
      <c r="P10593" s="2" t="str">
        <f aca="false">LEFT(J10593,2)</f>
        <v/>
      </c>
    </row>
    <row r="10594" customFormat="false" ht="11.25" hidden="false" customHeight="false" outlineLevel="0" collapsed="false">
      <c r="P10594" s="2" t="str">
        <f aca="false">LEFT(J10594,2)</f>
        <v/>
      </c>
    </row>
    <row r="10595" customFormat="false" ht="11.25" hidden="false" customHeight="false" outlineLevel="0" collapsed="false">
      <c r="P10595" s="2" t="str">
        <f aca="false">LEFT(J10595,2)</f>
        <v/>
      </c>
    </row>
    <row r="10596" customFormat="false" ht="11.25" hidden="false" customHeight="false" outlineLevel="0" collapsed="false">
      <c r="P10596" s="2" t="str">
        <f aca="false">LEFT(J10596,2)</f>
        <v/>
      </c>
    </row>
    <row r="10597" customFormat="false" ht="11.25" hidden="false" customHeight="false" outlineLevel="0" collapsed="false">
      <c r="P10597" s="2" t="str">
        <f aca="false">LEFT(J10597,2)</f>
        <v/>
      </c>
    </row>
    <row r="10598" customFormat="false" ht="11.25" hidden="false" customHeight="false" outlineLevel="0" collapsed="false">
      <c r="P10598" s="2" t="str">
        <f aca="false">LEFT(J10598,2)</f>
        <v/>
      </c>
    </row>
    <row r="10599" customFormat="false" ht="11.25" hidden="false" customHeight="false" outlineLevel="0" collapsed="false">
      <c r="P10599" s="2" t="str">
        <f aca="false">LEFT(J10599,2)</f>
        <v/>
      </c>
    </row>
    <row r="10600" customFormat="false" ht="11.25" hidden="false" customHeight="false" outlineLevel="0" collapsed="false">
      <c r="P10600" s="2" t="str">
        <f aca="false">LEFT(J10600,2)</f>
        <v/>
      </c>
    </row>
    <row r="10601" customFormat="false" ht="11.25" hidden="false" customHeight="false" outlineLevel="0" collapsed="false">
      <c r="P10601" s="2" t="str">
        <f aca="false">LEFT(J10601,2)</f>
        <v/>
      </c>
    </row>
    <row r="10602" customFormat="false" ht="11.25" hidden="false" customHeight="false" outlineLevel="0" collapsed="false">
      <c r="P10602" s="2" t="str">
        <f aca="false">LEFT(J10602,2)</f>
        <v/>
      </c>
    </row>
    <row r="10603" customFormat="false" ht="11.25" hidden="false" customHeight="false" outlineLevel="0" collapsed="false">
      <c r="P10603" s="2" t="str">
        <f aca="false">LEFT(J10603,2)</f>
        <v/>
      </c>
    </row>
    <row r="10604" customFormat="false" ht="11.25" hidden="false" customHeight="false" outlineLevel="0" collapsed="false">
      <c r="P10604" s="2" t="str">
        <f aca="false">LEFT(J10604,2)</f>
        <v/>
      </c>
    </row>
    <row r="10605" customFormat="false" ht="11.25" hidden="false" customHeight="false" outlineLevel="0" collapsed="false">
      <c r="P10605" s="2" t="str">
        <f aca="false">LEFT(J10605,2)</f>
        <v/>
      </c>
    </row>
    <row r="10606" customFormat="false" ht="11.25" hidden="false" customHeight="false" outlineLevel="0" collapsed="false">
      <c r="P10606" s="2" t="str">
        <f aca="false">LEFT(J10606,2)</f>
        <v/>
      </c>
    </row>
    <row r="10607" customFormat="false" ht="11.25" hidden="false" customHeight="false" outlineLevel="0" collapsed="false">
      <c r="P10607" s="2" t="str">
        <f aca="false">LEFT(J10607,2)</f>
        <v/>
      </c>
    </row>
    <row r="10608" customFormat="false" ht="11.25" hidden="false" customHeight="false" outlineLevel="0" collapsed="false">
      <c r="P10608" s="2" t="str">
        <f aca="false">LEFT(J10608,2)</f>
        <v/>
      </c>
    </row>
    <row r="10609" customFormat="false" ht="11.25" hidden="false" customHeight="false" outlineLevel="0" collapsed="false">
      <c r="P10609" s="2" t="str">
        <f aca="false">LEFT(J10609,2)</f>
        <v/>
      </c>
    </row>
    <row r="10610" customFormat="false" ht="11.25" hidden="false" customHeight="false" outlineLevel="0" collapsed="false">
      <c r="P10610" s="2" t="str">
        <f aca="false">LEFT(J10610,2)</f>
        <v/>
      </c>
    </row>
    <row r="10611" customFormat="false" ht="11.25" hidden="false" customHeight="false" outlineLevel="0" collapsed="false">
      <c r="P10611" s="2" t="str">
        <f aca="false">LEFT(J10611,2)</f>
        <v/>
      </c>
    </row>
    <row r="10612" customFormat="false" ht="11.25" hidden="false" customHeight="false" outlineLevel="0" collapsed="false">
      <c r="P10612" s="2" t="str">
        <f aca="false">LEFT(J10612,2)</f>
        <v/>
      </c>
    </row>
    <row r="10613" customFormat="false" ht="11.25" hidden="false" customHeight="false" outlineLevel="0" collapsed="false">
      <c r="P10613" s="2" t="str">
        <f aca="false">LEFT(J10613,2)</f>
        <v/>
      </c>
    </row>
    <row r="10614" customFormat="false" ht="11.25" hidden="false" customHeight="false" outlineLevel="0" collapsed="false">
      <c r="P10614" s="2" t="str">
        <f aca="false">LEFT(J10614,2)</f>
        <v/>
      </c>
    </row>
    <row r="10615" customFormat="false" ht="11.25" hidden="false" customHeight="false" outlineLevel="0" collapsed="false">
      <c r="P10615" s="2" t="str">
        <f aca="false">LEFT(J10615,2)</f>
        <v/>
      </c>
    </row>
    <row r="10616" customFormat="false" ht="11.25" hidden="false" customHeight="false" outlineLevel="0" collapsed="false">
      <c r="P10616" s="2" t="str">
        <f aca="false">LEFT(J10616,2)</f>
        <v/>
      </c>
    </row>
    <row r="10617" customFormat="false" ht="11.25" hidden="false" customHeight="false" outlineLevel="0" collapsed="false">
      <c r="P10617" s="2" t="str">
        <f aca="false">LEFT(J10617,2)</f>
        <v/>
      </c>
    </row>
    <row r="10618" customFormat="false" ht="11.25" hidden="false" customHeight="false" outlineLevel="0" collapsed="false">
      <c r="P10618" s="2" t="str">
        <f aca="false">LEFT(J10618,2)</f>
        <v/>
      </c>
    </row>
    <row r="10619" customFormat="false" ht="11.25" hidden="false" customHeight="false" outlineLevel="0" collapsed="false">
      <c r="P10619" s="2" t="str">
        <f aca="false">LEFT(J10619,2)</f>
        <v/>
      </c>
    </row>
    <row r="10620" customFormat="false" ht="11.25" hidden="false" customHeight="false" outlineLevel="0" collapsed="false">
      <c r="P10620" s="2" t="str">
        <f aca="false">LEFT(J10620,2)</f>
        <v/>
      </c>
    </row>
    <row r="10621" customFormat="false" ht="11.25" hidden="false" customHeight="false" outlineLevel="0" collapsed="false">
      <c r="P10621" s="2" t="str">
        <f aca="false">LEFT(J10621,2)</f>
        <v/>
      </c>
    </row>
    <row r="10622" customFormat="false" ht="11.25" hidden="false" customHeight="false" outlineLevel="0" collapsed="false">
      <c r="P10622" s="2" t="str">
        <f aca="false">LEFT(J10622,2)</f>
        <v/>
      </c>
    </row>
    <row r="10623" customFormat="false" ht="11.25" hidden="false" customHeight="false" outlineLevel="0" collapsed="false">
      <c r="P10623" s="2" t="str">
        <f aca="false">LEFT(J10623,2)</f>
        <v/>
      </c>
    </row>
    <row r="10624" customFormat="false" ht="11.25" hidden="false" customHeight="false" outlineLevel="0" collapsed="false">
      <c r="P10624" s="2" t="str">
        <f aca="false">LEFT(J10624,2)</f>
        <v/>
      </c>
    </row>
    <row r="10625" customFormat="false" ht="11.25" hidden="false" customHeight="false" outlineLevel="0" collapsed="false">
      <c r="P10625" s="2" t="str">
        <f aca="false">LEFT(J10625,2)</f>
        <v/>
      </c>
    </row>
    <row r="10626" customFormat="false" ht="11.25" hidden="false" customHeight="false" outlineLevel="0" collapsed="false">
      <c r="P10626" s="2" t="str">
        <f aca="false">LEFT(J10626,2)</f>
        <v/>
      </c>
    </row>
    <row r="10627" customFormat="false" ht="11.25" hidden="false" customHeight="false" outlineLevel="0" collapsed="false">
      <c r="P10627" s="2" t="str">
        <f aca="false">LEFT(J10627,2)</f>
        <v/>
      </c>
    </row>
    <row r="10628" customFormat="false" ht="11.25" hidden="false" customHeight="false" outlineLevel="0" collapsed="false">
      <c r="P10628" s="2" t="str">
        <f aca="false">LEFT(J10628,2)</f>
        <v/>
      </c>
    </row>
    <row r="10629" customFormat="false" ht="11.25" hidden="false" customHeight="false" outlineLevel="0" collapsed="false">
      <c r="P10629" s="2" t="str">
        <f aca="false">LEFT(J10629,2)</f>
        <v/>
      </c>
    </row>
    <row r="10630" customFormat="false" ht="11.25" hidden="false" customHeight="false" outlineLevel="0" collapsed="false">
      <c r="P10630" s="2" t="str">
        <f aca="false">LEFT(J10630,2)</f>
        <v/>
      </c>
    </row>
    <row r="10631" customFormat="false" ht="11.25" hidden="false" customHeight="false" outlineLevel="0" collapsed="false">
      <c r="P10631" s="2" t="str">
        <f aca="false">LEFT(J10631,2)</f>
        <v/>
      </c>
    </row>
    <row r="10632" customFormat="false" ht="11.25" hidden="false" customHeight="false" outlineLevel="0" collapsed="false">
      <c r="P10632" s="2" t="str">
        <f aca="false">LEFT(J10632,2)</f>
        <v/>
      </c>
    </row>
    <row r="10633" customFormat="false" ht="11.25" hidden="false" customHeight="false" outlineLevel="0" collapsed="false">
      <c r="P10633" s="2" t="str">
        <f aca="false">LEFT(J10633,2)</f>
        <v/>
      </c>
    </row>
    <row r="10634" customFormat="false" ht="11.25" hidden="false" customHeight="false" outlineLevel="0" collapsed="false">
      <c r="P10634" s="2" t="str">
        <f aca="false">LEFT(J10634,2)</f>
        <v/>
      </c>
    </row>
    <row r="10635" customFormat="false" ht="11.25" hidden="false" customHeight="false" outlineLevel="0" collapsed="false">
      <c r="P10635" s="2" t="str">
        <f aca="false">LEFT(J10635,2)</f>
        <v/>
      </c>
    </row>
    <row r="10636" customFormat="false" ht="11.25" hidden="false" customHeight="false" outlineLevel="0" collapsed="false">
      <c r="P10636" s="2" t="str">
        <f aca="false">LEFT(J10636,2)</f>
        <v/>
      </c>
    </row>
    <row r="10637" customFormat="false" ht="11.25" hidden="false" customHeight="false" outlineLevel="0" collapsed="false">
      <c r="P10637" s="2" t="str">
        <f aca="false">LEFT(J10637,2)</f>
        <v/>
      </c>
    </row>
    <row r="10638" customFormat="false" ht="11.25" hidden="false" customHeight="false" outlineLevel="0" collapsed="false">
      <c r="P10638" s="2" t="str">
        <f aca="false">LEFT(J10638,2)</f>
        <v/>
      </c>
    </row>
    <row r="10639" customFormat="false" ht="11.25" hidden="false" customHeight="false" outlineLevel="0" collapsed="false">
      <c r="P10639" s="2" t="str">
        <f aca="false">LEFT(J10639,2)</f>
        <v/>
      </c>
    </row>
    <row r="10640" customFormat="false" ht="11.25" hidden="false" customHeight="false" outlineLevel="0" collapsed="false">
      <c r="P10640" s="2" t="str">
        <f aca="false">LEFT(J10640,2)</f>
        <v/>
      </c>
    </row>
    <row r="10641" customFormat="false" ht="11.25" hidden="false" customHeight="false" outlineLevel="0" collapsed="false">
      <c r="P10641" s="2" t="str">
        <f aca="false">LEFT(J10641,2)</f>
        <v/>
      </c>
    </row>
    <row r="10642" customFormat="false" ht="11.25" hidden="false" customHeight="false" outlineLevel="0" collapsed="false">
      <c r="P10642" s="2" t="str">
        <f aca="false">LEFT(J10642,2)</f>
        <v/>
      </c>
    </row>
    <row r="10643" customFormat="false" ht="11.25" hidden="false" customHeight="false" outlineLevel="0" collapsed="false">
      <c r="P10643" s="2" t="str">
        <f aca="false">LEFT(J10643,2)</f>
        <v/>
      </c>
    </row>
    <row r="10644" customFormat="false" ht="11.25" hidden="false" customHeight="false" outlineLevel="0" collapsed="false">
      <c r="P10644" s="2" t="str">
        <f aca="false">LEFT(J10644,2)</f>
        <v/>
      </c>
    </row>
    <row r="10645" customFormat="false" ht="11.25" hidden="false" customHeight="false" outlineLevel="0" collapsed="false">
      <c r="P10645" s="2" t="str">
        <f aca="false">LEFT(J10645,2)</f>
        <v/>
      </c>
    </row>
    <row r="10646" customFormat="false" ht="11.25" hidden="false" customHeight="false" outlineLevel="0" collapsed="false">
      <c r="P10646" s="2" t="str">
        <f aca="false">LEFT(J10646,2)</f>
        <v/>
      </c>
    </row>
    <row r="10647" customFormat="false" ht="11.25" hidden="false" customHeight="false" outlineLevel="0" collapsed="false">
      <c r="P10647" s="2" t="str">
        <f aca="false">LEFT(J10647,2)</f>
        <v/>
      </c>
    </row>
    <row r="10648" customFormat="false" ht="11.25" hidden="false" customHeight="false" outlineLevel="0" collapsed="false">
      <c r="P10648" s="2" t="str">
        <f aca="false">LEFT(J10648,2)</f>
        <v/>
      </c>
    </row>
    <row r="10649" customFormat="false" ht="11.25" hidden="false" customHeight="false" outlineLevel="0" collapsed="false">
      <c r="P10649" s="2" t="str">
        <f aca="false">LEFT(J10649,2)</f>
        <v/>
      </c>
    </row>
    <row r="10650" customFormat="false" ht="11.25" hidden="false" customHeight="false" outlineLevel="0" collapsed="false">
      <c r="P10650" s="2" t="str">
        <f aca="false">LEFT(J10650,2)</f>
        <v/>
      </c>
    </row>
    <row r="10651" customFormat="false" ht="11.25" hidden="false" customHeight="false" outlineLevel="0" collapsed="false">
      <c r="P10651" s="2" t="str">
        <f aca="false">LEFT(J10651,2)</f>
        <v/>
      </c>
    </row>
    <row r="10652" customFormat="false" ht="11.25" hidden="false" customHeight="false" outlineLevel="0" collapsed="false">
      <c r="P10652" s="2" t="str">
        <f aca="false">LEFT(J10652,2)</f>
        <v/>
      </c>
    </row>
    <row r="10653" customFormat="false" ht="11.25" hidden="false" customHeight="false" outlineLevel="0" collapsed="false">
      <c r="P10653" s="2" t="str">
        <f aca="false">LEFT(J10653,2)</f>
        <v/>
      </c>
    </row>
    <row r="10654" customFormat="false" ht="11.25" hidden="false" customHeight="false" outlineLevel="0" collapsed="false">
      <c r="P10654" s="2" t="str">
        <f aca="false">LEFT(J10654,2)</f>
        <v/>
      </c>
    </row>
    <row r="10655" customFormat="false" ht="11.25" hidden="false" customHeight="false" outlineLevel="0" collapsed="false">
      <c r="P10655" s="2" t="str">
        <f aca="false">LEFT(J10655,2)</f>
        <v/>
      </c>
    </row>
    <row r="10656" customFormat="false" ht="11.25" hidden="false" customHeight="false" outlineLevel="0" collapsed="false">
      <c r="P10656" s="2" t="str">
        <f aca="false">LEFT(J10656,2)</f>
        <v/>
      </c>
    </row>
    <row r="10657" customFormat="false" ht="11.25" hidden="false" customHeight="false" outlineLevel="0" collapsed="false">
      <c r="P10657" s="2" t="str">
        <f aca="false">LEFT(J10657,2)</f>
        <v/>
      </c>
    </row>
    <row r="10658" customFormat="false" ht="11.25" hidden="false" customHeight="false" outlineLevel="0" collapsed="false">
      <c r="P10658" s="2" t="str">
        <f aca="false">LEFT(J10658,2)</f>
        <v/>
      </c>
    </row>
    <row r="10659" customFormat="false" ht="11.25" hidden="false" customHeight="false" outlineLevel="0" collapsed="false">
      <c r="P10659" s="2" t="str">
        <f aca="false">LEFT(J10659,2)</f>
        <v/>
      </c>
    </row>
    <row r="10660" customFormat="false" ht="11.25" hidden="false" customHeight="false" outlineLevel="0" collapsed="false">
      <c r="P10660" s="2" t="str">
        <f aca="false">LEFT(J10660,2)</f>
        <v/>
      </c>
    </row>
    <row r="10661" customFormat="false" ht="11.25" hidden="false" customHeight="false" outlineLevel="0" collapsed="false">
      <c r="P10661" s="2" t="str">
        <f aca="false">LEFT(J10661,2)</f>
        <v/>
      </c>
    </row>
    <row r="10662" customFormat="false" ht="11.25" hidden="false" customHeight="false" outlineLevel="0" collapsed="false">
      <c r="P10662" s="2" t="str">
        <f aca="false">LEFT(J10662,2)</f>
        <v/>
      </c>
    </row>
    <row r="10663" customFormat="false" ht="11.25" hidden="false" customHeight="false" outlineLevel="0" collapsed="false">
      <c r="P10663" s="2" t="str">
        <f aca="false">LEFT(J10663,2)</f>
        <v/>
      </c>
    </row>
    <row r="10664" customFormat="false" ht="11.25" hidden="false" customHeight="false" outlineLevel="0" collapsed="false">
      <c r="P10664" s="2" t="str">
        <f aca="false">LEFT(J10664,2)</f>
        <v/>
      </c>
    </row>
    <row r="10665" customFormat="false" ht="11.25" hidden="false" customHeight="false" outlineLevel="0" collapsed="false">
      <c r="P10665" s="2" t="str">
        <f aca="false">LEFT(J10665,2)</f>
        <v/>
      </c>
    </row>
    <row r="10666" customFormat="false" ht="11.25" hidden="false" customHeight="false" outlineLevel="0" collapsed="false">
      <c r="P10666" s="2" t="str">
        <f aca="false">LEFT(J10666,2)</f>
        <v/>
      </c>
    </row>
    <row r="10667" customFormat="false" ht="11.25" hidden="false" customHeight="false" outlineLevel="0" collapsed="false">
      <c r="P10667" s="2" t="str">
        <f aca="false">LEFT(J10667,2)</f>
        <v/>
      </c>
    </row>
    <row r="10668" customFormat="false" ht="11.25" hidden="false" customHeight="false" outlineLevel="0" collapsed="false">
      <c r="P10668" s="2" t="str">
        <f aca="false">LEFT(J10668,2)</f>
        <v/>
      </c>
    </row>
    <row r="10669" customFormat="false" ht="11.25" hidden="false" customHeight="false" outlineLevel="0" collapsed="false">
      <c r="P10669" s="2" t="str">
        <f aca="false">LEFT(J10669,2)</f>
        <v/>
      </c>
    </row>
    <row r="10670" customFormat="false" ht="11.25" hidden="false" customHeight="false" outlineLevel="0" collapsed="false">
      <c r="P10670" s="2" t="str">
        <f aca="false">LEFT(J10670,2)</f>
        <v/>
      </c>
    </row>
    <row r="10671" customFormat="false" ht="11.25" hidden="false" customHeight="false" outlineLevel="0" collapsed="false">
      <c r="P10671" s="2" t="str">
        <f aca="false">LEFT(J10671,2)</f>
        <v/>
      </c>
    </row>
    <row r="10672" customFormat="false" ht="11.25" hidden="false" customHeight="false" outlineLevel="0" collapsed="false">
      <c r="P10672" s="2" t="str">
        <f aca="false">LEFT(J10672,2)</f>
        <v/>
      </c>
    </row>
    <row r="10673" customFormat="false" ht="11.25" hidden="false" customHeight="false" outlineLevel="0" collapsed="false">
      <c r="P10673" s="2" t="str">
        <f aca="false">LEFT(J10673,2)</f>
        <v/>
      </c>
    </row>
    <row r="10674" customFormat="false" ht="11.25" hidden="false" customHeight="false" outlineLevel="0" collapsed="false">
      <c r="P10674" s="2" t="str">
        <f aca="false">LEFT(J10674,2)</f>
        <v/>
      </c>
    </row>
    <row r="10675" customFormat="false" ht="11.25" hidden="false" customHeight="false" outlineLevel="0" collapsed="false">
      <c r="P10675" s="2" t="str">
        <f aca="false">LEFT(J10675,2)</f>
        <v/>
      </c>
    </row>
    <row r="10676" customFormat="false" ht="11.25" hidden="false" customHeight="false" outlineLevel="0" collapsed="false">
      <c r="P10676" s="2" t="str">
        <f aca="false">LEFT(J10676,2)</f>
        <v/>
      </c>
    </row>
    <row r="10677" customFormat="false" ht="11.25" hidden="false" customHeight="false" outlineLevel="0" collapsed="false">
      <c r="P10677" s="2" t="str">
        <f aca="false">LEFT(J10677,2)</f>
        <v/>
      </c>
    </row>
    <row r="10678" customFormat="false" ht="11.25" hidden="false" customHeight="false" outlineLevel="0" collapsed="false">
      <c r="P10678" s="2" t="str">
        <f aca="false">LEFT(J10678,2)</f>
        <v/>
      </c>
    </row>
    <row r="10679" customFormat="false" ht="11.25" hidden="false" customHeight="false" outlineLevel="0" collapsed="false">
      <c r="P10679" s="2" t="str">
        <f aca="false">LEFT(J10679,2)</f>
        <v/>
      </c>
    </row>
    <row r="10680" customFormat="false" ht="11.25" hidden="false" customHeight="false" outlineLevel="0" collapsed="false">
      <c r="P10680" s="2" t="str">
        <f aca="false">LEFT(J10680,2)</f>
        <v/>
      </c>
    </row>
    <row r="10681" customFormat="false" ht="11.25" hidden="false" customHeight="false" outlineLevel="0" collapsed="false">
      <c r="P10681" s="2" t="str">
        <f aca="false">LEFT(J10681,2)</f>
        <v/>
      </c>
    </row>
    <row r="10682" customFormat="false" ht="11.25" hidden="false" customHeight="false" outlineLevel="0" collapsed="false">
      <c r="P10682" s="2" t="str">
        <f aca="false">LEFT(J10682,2)</f>
        <v/>
      </c>
    </row>
    <row r="10683" customFormat="false" ht="11.25" hidden="false" customHeight="false" outlineLevel="0" collapsed="false">
      <c r="P10683" s="2" t="str">
        <f aca="false">LEFT(J10683,2)</f>
        <v/>
      </c>
    </row>
    <row r="10684" customFormat="false" ht="11.25" hidden="false" customHeight="false" outlineLevel="0" collapsed="false">
      <c r="P10684" s="2" t="str">
        <f aca="false">LEFT(J10684,2)</f>
        <v/>
      </c>
    </row>
    <row r="10685" customFormat="false" ht="11.25" hidden="false" customHeight="false" outlineLevel="0" collapsed="false">
      <c r="P10685" s="2" t="str">
        <f aca="false">LEFT(J10685,2)</f>
        <v/>
      </c>
    </row>
    <row r="10686" customFormat="false" ht="11.25" hidden="false" customHeight="false" outlineLevel="0" collapsed="false">
      <c r="P10686" s="2" t="str">
        <f aca="false">LEFT(J10686,2)</f>
        <v/>
      </c>
    </row>
    <row r="10687" customFormat="false" ht="11.25" hidden="false" customHeight="false" outlineLevel="0" collapsed="false">
      <c r="P10687" s="2" t="str">
        <f aca="false">LEFT(J10687,2)</f>
        <v/>
      </c>
    </row>
    <row r="10688" customFormat="false" ht="11.25" hidden="false" customHeight="false" outlineLevel="0" collapsed="false">
      <c r="P10688" s="2" t="str">
        <f aca="false">LEFT(J10688,2)</f>
        <v/>
      </c>
    </row>
    <row r="10689" customFormat="false" ht="11.25" hidden="false" customHeight="false" outlineLevel="0" collapsed="false">
      <c r="P10689" s="2" t="str">
        <f aca="false">LEFT(J10689,2)</f>
        <v/>
      </c>
    </row>
    <row r="10690" customFormat="false" ht="11.25" hidden="false" customHeight="false" outlineLevel="0" collapsed="false">
      <c r="P10690" s="2" t="str">
        <f aca="false">LEFT(J10690,2)</f>
        <v/>
      </c>
    </row>
    <row r="10691" customFormat="false" ht="11.25" hidden="false" customHeight="false" outlineLevel="0" collapsed="false">
      <c r="P10691" s="2" t="str">
        <f aca="false">LEFT(J10691,2)</f>
        <v/>
      </c>
    </row>
    <row r="10692" customFormat="false" ht="11.25" hidden="false" customHeight="false" outlineLevel="0" collapsed="false">
      <c r="P10692" s="2" t="str">
        <f aca="false">LEFT(J10692,2)</f>
        <v/>
      </c>
    </row>
    <row r="10693" customFormat="false" ht="11.25" hidden="false" customHeight="false" outlineLevel="0" collapsed="false">
      <c r="P10693" s="2" t="str">
        <f aca="false">LEFT(J10693,2)</f>
        <v/>
      </c>
    </row>
    <row r="10694" customFormat="false" ht="11.25" hidden="false" customHeight="false" outlineLevel="0" collapsed="false">
      <c r="P10694" s="2" t="str">
        <f aca="false">LEFT(J10694,2)</f>
        <v/>
      </c>
    </row>
    <row r="10695" customFormat="false" ht="11.25" hidden="false" customHeight="false" outlineLevel="0" collapsed="false">
      <c r="P10695" s="2" t="str">
        <f aca="false">LEFT(J10695,2)</f>
        <v/>
      </c>
    </row>
    <row r="10696" customFormat="false" ht="11.25" hidden="false" customHeight="false" outlineLevel="0" collapsed="false">
      <c r="P10696" s="2" t="str">
        <f aca="false">LEFT(J10696,2)</f>
        <v/>
      </c>
    </row>
    <row r="10697" customFormat="false" ht="11.25" hidden="false" customHeight="false" outlineLevel="0" collapsed="false">
      <c r="P10697" s="2" t="str">
        <f aca="false">LEFT(J10697,2)</f>
        <v/>
      </c>
    </row>
    <row r="10698" customFormat="false" ht="11.25" hidden="false" customHeight="false" outlineLevel="0" collapsed="false">
      <c r="P10698" s="2" t="str">
        <f aca="false">LEFT(J10698,2)</f>
        <v/>
      </c>
    </row>
    <row r="10699" customFormat="false" ht="11.25" hidden="false" customHeight="false" outlineLevel="0" collapsed="false">
      <c r="P10699" s="2" t="str">
        <f aca="false">LEFT(J10699,2)</f>
        <v/>
      </c>
    </row>
    <row r="10700" customFormat="false" ht="11.25" hidden="false" customHeight="false" outlineLevel="0" collapsed="false">
      <c r="P10700" s="2" t="str">
        <f aca="false">LEFT(J10700,2)</f>
        <v/>
      </c>
    </row>
    <row r="10701" customFormat="false" ht="11.25" hidden="false" customHeight="false" outlineLevel="0" collapsed="false">
      <c r="P10701" s="2" t="str">
        <f aca="false">LEFT(J10701,2)</f>
        <v/>
      </c>
    </row>
    <row r="10702" customFormat="false" ht="11.25" hidden="false" customHeight="false" outlineLevel="0" collapsed="false">
      <c r="P10702" s="2" t="str">
        <f aca="false">LEFT(J10702,2)</f>
        <v/>
      </c>
    </row>
    <row r="10703" customFormat="false" ht="11.25" hidden="false" customHeight="false" outlineLevel="0" collapsed="false">
      <c r="P10703" s="2" t="str">
        <f aca="false">LEFT(J10703,2)</f>
        <v/>
      </c>
    </row>
    <row r="10704" customFormat="false" ht="11.25" hidden="false" customHeight="false" outlineLevel="0" collapsed="false">
      <c r="P10704" s="2" t="str">
        <f aca="false">LEFT(J10704,2)</f>
        <v/>
      </c>
    </row>
    <row r="10705" customFormat="false" ht="11.25" hidden="false" customHeight="false" outlineLevel="0" collapsed="false">
      <c r="P10705" s="2" t="str">
        <f aca="false">LEFT(J10705,2)</f>
        <v/>
      </c>
    </row>
    <row r="10706" customFormat="false" ht="11.25" hidden="false" customHeight="false" outlineLevel="0" collapsed="false">
      <c r="P10706" s="2" t="str">
        <f aca="false">LEFT(J10706,2)</f>
        <v/>
      </c>
    </row>
    <row r="10707" customFormat="false" ht="11.25" hidden="false" customHeight="false" outlineLevel="0" collapsed="false">
      <c r="P10707" s="2" t="str">
        <f aca="false">LEFT(J10707,2)</f>
        <v/>
      </c>
    </row>
    <row r="10708" customFormat="false" ht="11.25" hidden="false" customHeight="false" outlineLevel="0" collapsed="false">
      <c r="P10708" s="2" t="str">
        <f aca="false">LEFT(J10708,2)</f>
        <v/>
      </c>
    </row>
    <row r="10709" customFormat="false" ht="11.25" hidden="false" customHeight="false" outlineLevel="0" collapsed="false">
      <c r="P10709" s="2" t="str">
        <f aca="false">LEFT(J10709,2)</f>
        <v/>
      </c>
    </row>
    <row r="10710" customFormat="false" ht="11.25" hidden="false" customHeight="false" outlineLevel="0" collapsed="false">
      <c r="P10710" s="2" t="str">
        <f aca="false">LEFT(J10710,2)</f>
        <v/>
      </c>
    </row>
    <row r="10711" customFormat="false" ht="11.25" hidden="false" customHeight="false" outlineLevel="0" collapsed="false">
      <c r="P10711" s="2" t="str">
        <f aca="false">LEFT(J10711,2)</f>
        <v/>
      </c>
    </row>
    <row r="10712" customFormat="false" ht="11.25" hidden="false" customHeight="false" outlineLevel="0" collapsed="false">
      <c r="P10712" s="2" t="str">
        <f aca="false">LEFT(J10712,2)</f>
        <v/>
      </c>
    </row>
    <row r="10713" customFormat="false" ht="11.25" hidden="false" customHeight="false" outlineLevel="0" collapsed="false">
      <c r="P10713" s="2" t="str">
        <f aca="false">LEFT(J10713,2)</f>
        <v/>
      </c>
    </row>
    <row r="10714" customFormat="false" ht="11.25" hidden="false" customHeight="false" outlineLevel="0" collapsed="false">
      <c r="P10714" s="2" t="str">
        <f aca="false">LEFT(J10714,2)</f>
        <v/>
      </c>
    </row>
    <row r="10715" customFormat="false" ht="11.25" hidden="false" customHeight="false" outlineLevel="0" collapsed="false">
      <c r="P10715" s="2" t="str">
        <f aca="false">LEFT(J10715,2)</f>
        <v/>
      </c>
    </row>
    <row r="10716" customFormat="false" ht="11.25" hidden="false" customHeight="false" outlineLevel="0" collapsed="false">
      <c r="P10716" s="2" t="str">
        <f aca="false">LEFT(J10716,2)</f>
        <v/>
      </c>
    </row>
    <row r="10717" customFormat="false" ht="11.25" hidden="false" customHeight="false" outlineLevel="0" collapsed="false">
      <c r="P10717" s="2" t="str">
        <f aca="false">LEFT(J10717,2)</f>
        <v/>
      </c>
    </row>
    <row r="10718" customFormat="false" ht="11.25" hidden="false" customHeight="false" outlineLevel="0" collapsed="false">
      <c r="P10718" s="2" t="str">
        <f aca="false">LEFT(J10718,2)</f>
        <v/>
      </c>
    </row>
    <row r="10719" customFormat="false" ht="11.25" hidden="false" customHeight="false" outlineLevel="0" collapsed="false">
      <c r="P10719" s="2" t="str">
        <f aca="false">LEFT(J10719,2)</f>
        <v/>
      </c>
    </row>
    <row r="10720" customFormat="false" ht="11.25" hidden="false" customHeight="false" outlineLevel="0" collapsed="false">
      <c r="P10720" s="2" t="str">
        <f aca="false">LEFT(J10720,2)</f>
        <v/>
      </c>
    </row>
    <row r="10721" customFormat="false" ht="11.25" hidden="false" customHeight="false" outlineLevel="0" collapsed="false">
      <c r="P10721" s="2" t="str">
        <f aca="false">LEFT(J10721,2)</f>
        <v/>
      </c>
    </row>
    <row r="10722" customFormat="false" ht="11.25" hidden="false" customHeight="false" outlineLevel="0" collapsed="false">
      <c r="P10722" s="2" t="str">
        <f aca="false">LEFT(J10722,2)</f>
        <v/>
      </c>
    </row>
    <row r="10723" customFormat="false" ht="11.25" hidden="false" customHeight="false" outlineLevel="0" collapsed="false">
      <c r="P10723" s="2" t="str">
        <f aca="false">LEFT(J10723,2)</f>
        <v/>
      </c>
    </row>
    <row r="10724" customFormat="false" ht="11.25" hidden="false" customHeight="false" outlineLevel="0" collapsed="false">
      <c r="P10724" s="2" t="str">
        <f aca="false">LEFT(J10724,2)</f>
        <v/>
      </c>
    </row>
    <row r="10725" customFormat="false" ht="11.25" hidden="false" customHeight="false" outlineLevel="0" collapsed="false">
      <c r="P10725" s="2" t="str">
        <f aca="false">LEFT(J10725,2)</f>
        <v/>
      </c>
    </row>
    <row r="10726" customFormat="false" ht="11.25" hidden="false" customHeight="false" outlineLevel="0" collapsed="false">
      <c r="P10726" s="2" t="str">
        <f aca="false">LEFT(J10726,2)</f>
        <v/>
      </c>
    </row>
    <row r="10727" customFormat="false" ht="11.25" hidden="false" customHeight="false" outlineLevel="0" collapsed="false">
      <c r="P10727" s="2" t="str">
        <f aca="false">LEFT(J10727,2)</f>
        <v/>
      </c>
    </row>
    <row r="10728" customFormat="false" ht="11.25" hidden="false" customHeight="false" outlineLevel="0" collapsed="false">
      <c r="P10728" s="2" t="str">
        <f aca="false">LEFT(J10728,2)</f>
        <v/>
      </c>
    </row>
    <row r="10729" customFormat="false" ht="11.25" hidden="false" customHeight="false" outlineLevel="0" collapsed="false">
      <c r="P10729" s="2" t="str">
        <f aca="false">LEFT(J10729,2)</f>
        <v/>
      </c>
    </row>
    <row r="10730" customFormat="false" ht="11.25" hidden="false" customHeight="false" outlineLevel="0" collapsed="false">
      <c r="P10730" s="2" t="str">
        <f aca="false">LEFT(J10730,2)</f>
        <v/>
      </c>
    </row>
    <row r="10731" customFormat="false" ht="11.25" hidden="false" customHeight="false" outlineLevel="0" collapsed="false">
      <c r="P10731" s="2" t="str">
        <f aca="false">LEFT(J10731,2)</f>
        <v/>
      </c>
    </row>
    <row r="10732" customFormat="false" ht="11.25" hidden="false" customHeight="false" outlineLevel="0" collapsed="false">
      <c r="P10732" s="2" t="str">
        <f aca="false">LEFT(J10732,2)</f>
        <v/>
      </c>
    </row>
    <row r="10733" customFormat="false" ht="11.25" hidden="false" customHeight="false" outlineLevel="0" collapsed="false">
      <c r="P10733" s="2" t="str">
        <f aca="false">LEFT(J10733,2)</f>
        <v/>
      </c>
    </row>
    <row r="10734" customFormat="false" ht="11.25" hidden="false" customHeight="false" outlineLevel="0" collapsed="false">
      <c r="P10734" s="2" t="str">
        <f aca="false">LEFT(J10734,2)</f>
        <v/>
      </c>
    </row>
    <row r="10735" customFormat="false" ht="11.25" hidden="false" customHeight="false" outlineLevel="0" collapsed="false">
      <c r="P10735" s="2" t="str">
        <f aca="false">LEFT(J10735,2)</f>
        <v/>
      </c>
    </row>
    <row r="10736" customFormat="false" ht="11.25" hidden="false" customHeight="false" outlineLevel="0" collapsed="false">
      <c r="P10736" s="2" t="str">
        <f aca="false">LEFT(J10736,2)</f>
        <v/>
      </c>
    </row>
    <row r="10737" customFormat="false" ht="11.25" hidden="false" customHeight="false" outlineLevel="0" collapsed="false">
      <c r="P10737" s="2" t="str">
        <f aca="false">LEFT(J10737,2)</f>
        <v/>
      </c>
    </row>
    <row r="10738" customFormat="false" ht="11.25" hidden="false" customHeight="false" outlineLevel="0" collapsed="false">
      <c r="P10738" s="2" t="str">
        <f aca="false">LEFT(J10738,2)</f>
        <v/>
      </c>
    </row>
    <row r="10739" customFormat="false" ht="11.25" hidden="false" customHeight="false" outlineLevel="0" collapsed="false">
      <c r="P10739" s="2" t="str">
        <f aca="false">LEFT(J10739,2)</f>
        <v/>
      </c>
    </row>
    <row r="10740" customFormat="false" ht="11.25" hidden="false" customHeight="false" outlineLevel="0" collapsed="false">
      <c r="P10740" s="2" t="str">
        <f aca="false">LEFT(J10740,2)</f>
        <v/>
      </c>
    </row>
    <row r="10741" customFormat="false" ht="11.25" hidden="false" customHeight="false" outlineLevel="0" collapsed="false">
      <c r="P10741" s="2" t="str">
        <f aca="false">LEFT(J10741,2)</f>
        <v/>
      </c>
    </row>
    <row r="10742" customFormat="false" ht="11.25" hidden="false" customHeight="false" outlineLevel="0" collapsed="false">
      <c r="P10742" s="2" t="str">
        <f aca="false">LEFT(J10742,2)</f>
        <v/>
      </c>
    </row>
    <row r="10743" customFormat="false" ht="11.25" hidden="false" customHeight="false" outlineLevel="0" collapsed="false">
      <c r="P10743" s="2" t="str">
        <f aca="false">LEFT(J10743,2)</f>
        <v/>
      </c>
    </row>
    <row r="10744" customFormat="false" ht="11.25" hidden="false" customHeight="false" outlineLevel="0" collapsed="false">
      <c r="P10744" s="2" t="str">
        <f aca="false">LEFT(J10744,2)</f>
        <v/>
      </c>
    </row>
    <row r="10745" customFormat="false" ht="11.25" hidden="false" customHeight="false" outlineLevel="0" collapsed="false">
      <c r="P10745" s="2" t="str">
        <f aca="false">LEFT(J10745,2)</f>
        <v/>
      </c>
    </row>
    <row r="10746" customFormat="false" ht="11.25" hidden="false" customHeight="false" outlineLevel="0" collapsed="false">
      <c r="P10746" s="2" t="str">
        <f aca="false">LEFT(J10746,2)</f>
        <v/>
      </c>
    </row>
    <row r="10747" customFormat="false" ht="11.25" hidden="false" customHeight="false" outlineLevel="0" collapsed="false">
      <c r="P10747" s="2" t="str">
        <f aca="false">LEFT(J10747,2)</f>
        <v/>
      </c>
    </row>
    <row r="10748" customFormat="false" ht="11.25" hidden="false" customHeight="false" outlineLevel="0" collapsed="false">
      <c r="P10748" s="2" t="str">
        <f aca="false">LEFT(J10748,2)</f>
        <v/>
      </c>
    </row>
    <row r="10749" customFormat="false" ht="11.25" hidden="false" customHeight="false" outlineLevel="0" collapsed="false">
      <c r="P10749" s="2" t="str">
        <f aca="false">LEFT(J10749,2)</f>
        <v/>
      </c>
    </row>
    <row r="10750" customFormat="false" ht="11.25" hidden="false" customHeight="false" outlineLevel="0" collapsed="false">
      <c r="P10750" s="2" t="str">
        <f aca="false">LEFT(J10750,2)</f>
        <v/>
      </c>
    </row>
    <row r="10751" customFormat="false" ht="11.25" hidden="false" customHeight="false" outlineLevel="0" collapsed="false">
      <c r="P10751" s="2" t="str">
        <f aca="false">LEFT(J10751,2)</f>
        <v/>
      </c>
    </row>
    <row r="10752" customFormat="false" ht="11.25" hidden="false" customHeight="false" outlineLevel="0" collapsed="false">
      <c r="P10752" s="2" t="str">
        <f aca="false">LEFT(J10752,2)</f>
        <v/>
      </c>
    </row>
    <row r="10753" customFormat="false" ht="11.25" hidden="false" customHeight="false" outlineLevel="0" collapsed="false">
      <c r="P10753" s="2" t="str">
        <f aca="false">LEFT(J10753,2)</f>
        <v/>
      </c>
    </row>
    <row r="10754" customFormat="false" ht="11.25" hidden="false" customHeight="false" outlineLevel="0" collapsed="false">
      <c r="P10754" s="2" t="str">
        <f aca="false">LEFT(J10754,2)</f>
        <v/>
      </c>
    </row>
    <row r="10755" customFormat="false" ht="11.25" hidden="false" customHeight="false" outlineLevel="0" collapsed="false">
      <c r="P10755" s="2" t="str">
        <f aca="false">LEFT(J10755,2)</f>
        <v/>
      </c>
    </row>
    <row r="10756" customFormat="false" ht="11.25" hidden="false" customHeight="false" outlineLevel="0" collapsed="false">
      <c r="P10756" s="2" t="str">
        <f aca="false">LEFT(J10756,2)</f>
        <v/>
      </c>
    </row>
    <row r="10757" customFormat="false" ht="11.25" hidden="false" customHeight="false" outlineLevel="0" collapsed="false">
      <c r="P10757" s="2" t="str">
        <f aca="false">LEFT(J10757,2)</f>
        <v/>
      </c>
    </row>
    <row r="10758" customFormat="false" ht="11.25" hidden="false" customHeight="false" outlineLevel="0" collapsed="false">
      <c r="P10758" s="2" t="str">
        <f aca="false">LEFT(J10758,2)</f>
        <v/>
      </c>
    </row>
    <row r="10759" customFormat="false" ht="11.25" hidden="false" customHeight="false" outlineLevel="0" collapsed="false">
      <c r="P10759" s="2" t="str">
        <f aca="false">LEFT(J10759,2)</f>
        <v/>
      </c>
    </row>
    <row r="10760" customFormat="false" ht="11.25" hidden="false" customHeight="false" outlineLevel="0" collapsed="false">
      <c r="P10760" s="2" t="str">
        <f aca="false">LEFT(J10760,2)</f>
        <v/>
      </c>
    </row>
    <row r="10761" customFormat="false" ht="11.25" hidden="false" customHeight="false" outlineLevel="0" collapsed="false">
      <c r="P10761" s="2" t="str">
        <f aca="false">LEFT(J10761,2)</f>
        <v/>
      </c>
    </row>
    <row r="10762" customFormat="false" ht="11.25" hidden="false" customHeight="false" outlineLevel="0" collapsed="false">
      <c r="P10762" s="2" t="str">
        <f aca="false">LEFT(J10762,2)</f>
        <v/>
      </c>
    </row>
    <row r="10763" customFormat="false" ht="11.25" hidden="false" customHeight="false" outlineLevel="0" collapsed="false">
      <c r="P10763" s="2" t="str">
        <f aca="false">LEFT(J10763,2)</f>
        <v/>
      </c>
    </row>
    <row r="10764" customFormat="false" ht="11.25" hidden="false" customHeight="false" outlineLevel="0" collapsed="false">
      <c r="P10764" s="2" t="str">
        <f aca="false">LEFT(J10764,2)</f>
        <v/>
      </c>
    </row>
    <row r="10765" customFormat="false" ht="11.25" hidden="false" customHeight="false" outlineLevel="0" collapsed="false">
      <c r="P10765" s="2" t="str">
        <f aca="false">LEFT(J10765,2)</f>
        <v/>
      </c>
    </row>
    <row r="10766" customFormat="false" ht="11.25" hidden="false" customHeight="false" outlineLevel="0" collapsed="false">
      <c r="P10766" s="2" t="str">
        <f aca="false">LEFT(J10766,2)</f>
        <v/>
      </c>
    </row>
    <row r="10767" customFormat="false" ht="11.25" hidden="false" customHeight="false" outlineLevel="0" collapsed="false">
      <c r="P10767" s="2" t="str">
        <f aca="false">LEFT(J10767,2)</f>
        <v/>
      </c>
    </row>
    <row r="10768" customFormat="false" ht="11.25" hidden="false" customHeight="false" outlineLevel="0" collapsed="false">
      <c r="P10768" s="2" t="str">
        <f aca="false">LEFT(J10768,2)</f>
        <v/>
      </c>
    </row>
    <row r="10769" customFormat="false" ht="11.25" hidden="false" customHeight="false" outlineLevel="0" collapsed="false">
      <c r="P10769" s="2" t="str">
        <f aca="false">LEFT(J10769,2)</f>
        <v/>
      </c>
    </row>
    <row r="10770" customFormat="false" ht="11.25" hidden="false" customHeight="false" outlineLevel="0" collapsed="false">
      <c r="P10770" s="2" t="str">
        <f aca="false">LEFT(J10770,2)</f>
        <v/>
      </c>
    </row>
    <row r="10771" customFormat="false" ht="11.25" hidden="false" customHeight="false" outlineLevel="0" collapsed="false">
      <c r="P10771" s="2" t="str">
        <f aca="false">LEFT(J10771,2)</f>
        <v/>
      </c>
    </row>
    <row r="10772" customFormat="false" ht="11.25" hidden="false" customHeight="false" outlineLevel="0" collapsed="false">
      <c r="P10772" s="2" t="str">
        <f aca="false">LEFT(J10772,2)</f>
        <v/>
      </c>
    </row>
    <row r="10773" customFormat="false" ht="11.25" hidden="false" customHeight="false" outlineLevel="0" collapsed="false">
      <c r="P10773" s="2" t="str">
        <f aca="false">LEFT(J10773,2)</f>
        <v/>
      </c>
    </row>
    <row r="10774" customFormat="false" ht="11.25" hidden="false" customHeight="false" outlineLevel="0" collapsed="false">
      <c r="P10774" s="2" t="str">
        <f aca="false">LEFT(J10774,2)</f>
        <v/>
      </c>
    </row>
    <row r="10775" customFormat="false" ht="11.25" hidden="false" customHeight="false" outlineLevel="0" collapsed="false">
      <c r="P10775" s="2" t="str">
        <f aca="false">LEFT(J10775,2)</f>
        <v/>
      </c>
    </row>
    <row r="10776" customFormat="false" ht="11.25" hidden="false" customHeight="false" outlineLevel="0" collapsed="false">
      <c r="P10776" s="2" t="str">
        <f aca="false">LEFT(J10776,2)</f>
        <v/>
      </c>
    </row>
    <row r="10777" customFormat="false" ht="11.25" hidden="false" customHeight="false" outlineLevel="0" collapsed="false">
      <c r="P10777" s="2" t="str">
        <f aca="false">LEFT(J10777,2)</f>
        <v/>
      </c>
    </row>
    <row r="10778" customFormat="false" ht="11.25" hidden="false" customHeight="false" outlineLevel="0" collapsed="false">
      <c r="P10778" s="2" t="str">
        <f aca="false">LEFT(J10778,2)</f>
        <v/>
      </c>
    </row>
    <row r="10779" customFormat="false" ht="11.25" hidden="false" customHeight="false" outlineLevel="0" collapsed="false">
      <c r="P10779" s="2" t="str">
        <f aca="false">LEFT(J10779,2)</f>
        <v/>
      </c>
    </row>
    <row r="10780" customFormat="false" ht="11.25" hidden="false" customHeight="false" outlineLevel="0" collapsed="false">
      <c r="P10780" s="2" t="str">
        <f aca="false">LEFT(J10780,2)</f>
        <v/>
      </c>
    </row>
    <row r="10781" customFormat="false" ht="11.25" hidden="false" customHeight="false" outlineLevel="0" collapsed="false">
      <c r="P10781" s="2" t="str">
        <f aca="false">LEFT(J10781,2)</f>
        <v/>
      </c>
    </row>
    <row r="10782" customFormat="false" ht="11.25" hidden="false" customHeight="false" outlineLevel="0" collapsed="false">
      <c r="P10782" s="2" t="str">
        <f aca="false">LEFT(J10782,2)</f>
        <v/>
      </c>
    </row>
    <row r="10783" customFormat="false" ht="11.25" hidden="false" customHeight="false" outlineLevel="0" collapsed="false">
      <c r="P10783" s="2" t="str">
        <f aca="false">LEFT(J10783,2)</f>
        <v/>
      </c>
    </row>
    <row r="10784" customFormat="false" ht="11.25" hidden="false" customHeight="false" outlineLevel="0" collapsed="false">
      <c r="P10784" s="2" t="str">
        <f aca="false">LEFT(J10784,2)</f>
        <v/>
      </c>
    </row>
    <row r="10785" customFormat="false" ht="11.25" hidden="false" customHeight="false" outlineLevel="0" collapsed="false">
      <c r="P10785" s="2" t="str">
        <f aca="false">LEFT(J10785,2)</f>
        <v/>
      </c>
    </row>
    <row r="10786" customFormat="false" ht="11.25" hidden="false" customHeight="false" outlineLevel="0" collapsed="false">
      <c r="P10786" s="2" t="str">
        <f aca="false">LEFT(J10786,2)</f>
        <v/>
      </c>
    </row>
    <row r="10787" customFormat="false" ht="11.25" hidden="false" customHeight="false" outlineLevel="0" collapsed="false">
      <c r="P10787" s="2" t="str">
        <f aca="false">LEFT(J10787,2)</f>
        <v/>
      </c>
    </row>
    <row r="10788" customFormat="false" ht="11.25" hidden="false" customHeight="false" outlineLevel="0" collapsed="false">
      <c r="P10788" s="2" t="str">
        <f aca="false">LEFT(J10788,2)</f>
        <v/>
      </c>
    </row>
    <row r="10789" customFormat="false" ht="11.25" hidden="false" customHeight="false" outlineLevel="0" collapsed="false">
      <c r="P10789" s="2" t="str">
        <f aca="false">LEFT(J10789,2)</f>
        <v/>
      </c>
    </row>
    <row r="10790" customFormat="false" ht="11.25" hidden="false" customHeight="false" outlineLevel="0" collapsed="false">
      <c r="P10790" s="2" t="str">
        <f aca="false">LEFT(J10790,2)</f>
        <v/>
      </c>
    </row>
    <row r="10791" customFormat="false" ht="11.25" hidden="false" customHeight="false" outlineLevel="0" collapsed="false">
      <c r="P10791" s="2" t="str">
        <f aca="false">LEFT(J10791,2)</f>
        <v/>
      </c>
    </row>
    <row r="10792" customFormat="false" ht="11.25" hidden="false" customHeight="false" outlineLevel="0" collapsed="false">
      <c r="P10792" s="2" t="str">
        <f aca="false">LEFT(J10792,2)</f>
        <v/>
      </c>
    </row>
    <row r="10793" customFormat="false" ht="11.25" hidden="false" customHeight="false" outlineLevel="0" collapsed="false">
      <c r="P10793" s="2" t="str">
        <f aca="false">LEFT(J10793,2)</f>
        <v/>
      </c>
    </row>
    <row r="10794" customFormat="false" ht="11.25" hidden="false" customHeight="false" outlineLevel="0" collapsed="false">
      <c r="P10794" s="2" t="str">
        <f aca="false">LEFT(J10794,2)</f>
        <v/>
      </c>
    </row>
    <row r="10795" customFormat="false" ht="11.25" hidden="false" customHeight="false" outlineLevel="0" collapsed="false">
      <c r="P10795" s="2" t="str">
        <f aca="false">LEFT(J10795,2)</f>
        <v/>
      </c>
    </row>
    <row r="10796" customFormat="false" ht="11.25" hidden="false" customHeight="false" outlineLevel="0" collapsed="false">
      <c r="P10796" s="2" t="str">
        <f aca="false">LEFT(J10796,2)</f>
        <v/>
      </c>
    </row>
    <row r="10797" customFormat="false" ht="11.25" hidden="false" customHeight="false" outlineLevel="0" collapsed="false">
      <c r="P10797" s="2" t="str">
        <f aca="false">LEFT(J10797,2)</f>
        <v/>
      </c>
    </row>
    <row r="10798" customFormat="false" ht="11.25" hidden="false" customHeight="false" outlineLevel="0" collapsed="false">
      <c r="P10798" s="2" t="str">
        <f aca="false">LEFT(J10798,2)</f>
        <v/>
      </c>
    </row>
    <row r="10799" customFormat="false" ht="11.25" hidden="false" customHeight="false" outlineLevel="0" collapsed="false">
      <c r="P10799" s="2" t="str">
        <f aca="false">LEFT(J10799,2)</f>
        <v/>
      </c>
    </row>
    <row r="10800" customFormat="false" ht="11.25" hidden="false" customHeight="false" outlineLevel="0" collapsed="false">
      <c r="P10800" s="2" t="str">
        <f aca="false">LEFT(J10800,2)</f>
        <v/>
      </c>
    </row>
    <row r="10801" customFormat="false" ht="11.25" hidden="false" customHeight="false" outlineLevel="0" collapsed="false">
      <c r="P10801" s="2" t="str">
        <f aca="false">LEFT(J10801,2)</f>
        <v/>
      </c>
    </row>
    <row r="10802" customFormat="false" ht="11.25" hidden="false" customHeight="false" outlineLevel="0" collapsed="false">
      <c r="P10802" s="2" t="str">
        <f aca="false">LEFT(J10802,2)</f>
        <v/>
      </c>
    </row>
    <row r="10803" customFormat="false" ht="11.25" hidden="false" customHeight="false" outlineLevel="0" collapsed="false">
      <c r="P10803" s="2" t="str">
        <f aca="false">LEFT(J10803,2)</f>
        <v/>
      </c>
    </row>
    <row r="10804" customFormat="false" ht="11.25" hidden="false" customHeight="false" outlineLevel="0" collapsed="false">
      <c r="P10804" s="2" t="str">
        <f aca="false">LEFT(J10804,2)</f>
        <v/>
      </c>
    </row>
    <row r="10805" customFormat="false" ht="11.25" hidden="false" customHeight="false" outlineLevel="0" collapsed="false">
      <c r="P10805" s="2" t="str">
        <f aca="false">LEFT(J10805,2)</f>
        <v/>
      </c>
    </row>
    <row r="10806" customFormat="false" ht="11.25" hidden="false" customHeight="false" outlineLevel="0" collapsed="false">
      <c r="P10806" s="2" t="str">
        <f aca="false">LEFT(J10806,2)</f>
        <v/>
      </c>
    </row>
    <row r="10807" customFormat="false" ht="11.25" hidden="false" customHeight="false" outlineLevel="0" collapsed="false">
      <c r="P10807" s="2" t="str">
        <f aca="false">LEFT(J10807,2)</f>
        <v/>
      </c>
    </row>
    <row r="10808" customFormat="false" ht="11.25" hidden="false" customHeight="false" outlineLevel="0" collapsed="false">
      <c r="P10808" s="2" t="str">
        <f aca="false">LEFT(J10808,2)</f>
        <v/>
      </c>
    </row>
    <row r="10809" customFormat="false" ht="11.25" hidden="false" customHeight="false" outlineLevel="0" collapsed="false">
      <c r="P10809" s="2" t="str">
        <f aca="false">LEFT(J10809,2)</f>
        <v/>
      </c>
    </row>
    <row r="10810" customFormat="false" ht="11.25" hidden="false" customHeight="false" outlineLevel="0" collapsed="false">
      <c r="P10810" s="2" t="str">
        <f aca="false">LEFT(J10810,2)</f>
        <v/>
      </c>
    </row>
    <row r="10811" customFormat="false" ht="11.25" hidden="false" customHeight="false" outlineLevel="0" collapsed="false">
      <c r="P10811" s="2" t="str">
        <f aca="false">LEFT(J10811,2)</f>
        <v/>
      </c>
    </row>
    <row r="10812" customFormat="false" ht="11.25" hidden="false" customHeight="false" outlineLevel="0" collapsed="false">
      <c r="P10812" s="2" t="str">
        <f aca="false">LEFT(J10812,2)</f>
        <v/>
      </c>
    </row>
    <row r="10813" customFormat="false" ht="11.25" hidden="false" customHeight="false" outlineLevel="0" collapsed="false">
      <c r="P10813" s="2" t="str">
        <f aca="false">LEFT(J10813,2)</f>
        <v/>
      </c>
    </row>
    <row r="10814" customFormat="false" ht="11.25" hidden="false" customHeight="false" outlineLevel="0" collapsed="false">
      <c r="P10814" s="2" t="str">
        <f aca="false">LEFT(J10814,2)</f>
        <v/>
      </c>
    </row>
    <row r="10815" customFormat="false" ht="11.25" hidden="false" customHeight="false" outlineLevel="0" collapsed="false">
      <c r="P10815" s="2" t="str">
        <f aca="false">LEFT(J10815,2)</f>
        <v/>
      </c>
    </row>
    <row r="10816" customFormat="false" ht="11.25" hidden="false" customHeight="false" outlineLevel="0" collapsed="false">
      <c r="P10816" s="2" t="str">
        <f aca="false">LEFT(J10816,2)</f>
        <v/>
      </c>
    </row>
    <row r="10817" customFormat="false" ht="11.25" hidden="false" customHeight="false" outlineLevel="0" collapsed="false">
      <c r="P10817" s="2" t="str">
        <f aca="false">LEFT(J10817,2)</f>
        <v/>
      </c>
    </row>
    <row r="10818" customFormat="false" ht="11.25" hidden="false" customHeight="false" outlineLevel="0" collapsed="false">
      <c r="P10818" s="2" t="str">
        <f aca="false">LEFT(J10818,2)</f>
        <v/>
      </c>
    </row>
    <row r="10819" customFormat="false" ht="11.25" hidden="false" customHeight="false" outlineLevel="0" collapsed="false">
      <c r="P10819" s="2" t="str">
        <f aca="false">LEFT(J10819,2)</f>
        <v/>
      </c>
    </row>
    <row r="10820" customFormat="false" ht="11.25" hidden="false" customHeight="false" outlineLevel="0" collapsed="false">
      <c r="P10820" s="2" t="str">
        <f aca="false">LEFT(J10820,2)</f>
        <v/>
      </c>
    </row>
    <row r="10821" customFormat="false" ht="11.25" hidden="false" customHeight="false" outlineLevel="0" collapsed="false">
      <c r="P10821" s="2" t="str">
        <f aca="false">LEFT(J10821,2)</f>
        <v/>
      </c>
    </row>
    <row r="10822" customFormat="false" ht="11.25" hidden="false" customHeight="false" outlineLevel="0" collapsed="false">
      <c r="P10822" s="2" t="str">
        <f aca="false">LEFT(J10822,2)</f>
        <v/>
      </c>
    </row>
    <row r="10823" customFormat="false" ht="11.25" hidden="false" customHeight="false" outlineLevel="0" collapsed="false">
      <c r="P10823" s="2" t="str">
        <f aca="false">LEFT(J10823,2)</f>
        <v/>
      </c>
    </row>
    <row r="10824" customFormat="false" ht="11.25" hidden="false" customHeight="false" outlineLevel="0" collapsed="false">
      <c r="P10824" s="2" t="str">
        <f aca="false">LEFT(J10824,2)</f>
        <v/>
      </c>
    </row>
    <row r="10825" customFormat="false" ht="11.25" hidden="false" customHeight="false" outlineLevel="0" collapsed="false">
      <c r="P10825" s="2" t="str">
        <f aca="false">LEFT(J10825,2)</f>
        <v/>
      </c>
    </row>
    <row r="10826" customFormat="false" ht="11.25" hidden="false" customHeight="false" outlineLevel="0" collapsed="false">
      <c r="P10826" s="2" t="str">
        <f aca="false">LEFT(J10826,2)</f>
        <v/>
      </c>
    </row>
    <row r="10827" customFormat="false" ht="11.25" hidden="false" customHeight="false" outlineLevel="0" collapsed="false">
      <c r="P10827" s="2" t="str">
        <f aca="false">LEFT(J10827,2)</f>
        <v/>
      </c>
    </row>
    <row r="10828" customFormat="false" ht="11.25" hidden="false" customHeight="false" outlineLevel="0" collapsed="false">
      <c r="P10828" s="2" t="str">
        <f aca="false">LEFT(J10828,2)</f>
        <v/>
      </c>
    </row>
    <row r="10829" customFormat="false" ht="11.25" hidden="false" customHeight="false" outlineLevel="0" collapsed="false">
      <c r="P10829" s="2" t="str">
        <f aca="false">LEFT(J10829,2)</f>
        <v/>
      </c>
    </row>
    <row r="10830" customFormat="false" ht="11.25" hidden="false" customHeight="false" outlineLevel="0" collapsed="false">
      <c r="P10830" s="2" t="str">
        <f aca="false">LEFT(J10830,2)</f>
        <v/>
      </c>
    </row>
    <row r="10831" customFormat="false" ht="11.25" hidden="false" customHeight="false" outlineLevel="0" collapsed="false">
      <c r="P10831" s="2" t="str">
        <f aca="false">LEFT(J10831,2)</f>
        <v/>
      </c>
    </row>
    <row r="10832" customFormat="false" ht="11.25" hidden="false" customHeight="false" outlineLevel="0" collapsed="false">
      <c r="P10832" s="2" t="str">
        <f aca="false">LEFT(J10832,2)</f>
        <v/>
      </c>
    </row>
    <row r="10833" customFormat="false" ht="11.25" hidden="false" customHeight="false" outlineLevel="0" collapsed="false">
      <c r="P10833" s="2" t="str">
        <f aca="false">LEFT(J10833,2)</f>
        <v/>
      </c>
    </row>
    <row r="10834" customFormat="false" ht="11.25" hidden="false" customHeight="false" outlineLevel="0" collapsed="false">
      <c r="P10834" s="2" t="str">
        <f aca="false">LEFT(J10834,2)</f>
        <v/>
      </c>
    </row>
    <row r="10835" customFormat="false" ht="11.25" hidden="false" customHeight="false" outlineLevel="0" collapsed="false">
      <c r="P10835" s="2" t="str">
        <f aca="false">LEFT(J10835,2)</f>
        <v/>
      </c>
    </row>
    <row r="10836" customFormat="false" ht="11.25" hidden="false" customHeight="false" outlineLevel="0" collapsed="false">
      <c r="P10836" s="2" t="str">
        <f aca="false">LEFT(J10836,2)</f>
        <v/>
      </c>
    </row>
    <row r="10837" customFormat="false" ht="11.25" hidden="false" customHeight="false" outlineLevel="0" collapsed="false">
      <c r="P10837" s="2" t="str">
        <f aca="false">LEFT(J10837,2)</f>
        <v/>
      </c>
    </row>
    <row r="10838" customFormat="false" ht="11.25" hidden="false" customHeight="false" outlineLevel="0" collapsed="false">
      <c r="P10838" s="2" t="str">
        <f aca="false">LEFT(J10838,2)</f>
        <v/>
      </c>
    </row>
    <row r="10839" customFormat="false" ht="11.25" hidden="false" customHeight="false" outlineLevel="0" collapsed="false">
      <c r="P10839" s="2" t="str">
        <f aca="false">LEFT(J10839,2)</f>
        <v/>
      </c>
    </row>
    <row r="10840" customFormat="false" ht="11.25" hidden="false" customHeight="false" outlineLevel="0" collapsed="false">
      <c r="P10840" s="2" t="str">
        <f aca="false">LEFT(J10840,2)</f>
        <v/>
      </c>
    </row>
    <row r="10841" customFormat="false" ht="11.25" hidden="false" customHeight="false" outlineLevel="0" collapsed="false">
      <c r="P10841" s="2" t="str">
        <f aca="false">LEFT(J10841,2)</f>
        <v/>
      </c>
    </row>
    <row r="10842" customFormat="false" ht="11.25" hidden="false" customHeight="false" outlineLevel="0" collapsed="false">
      <c r="P10842" s="2" t="str">
        <f aca="false">LEFT(J10842,2)</f>
        <v/>
      </c>
    </row>
    <row r="10843" customFormat="false" ht="11.25" hidden="false" customHeight="false" outlineLevel="0" collapsed="false">
      <c r="P10843" s="2" t="str">
        <f aca="false">LEFT(J10843,2)</f>
        <v/>
      </c>
    </row>
    <row r="10844" customFormat="false" ht="11.25" hidden="false" customHeight="false" outlineLevel="0" collapsed="false">
      <c r="P10844" s="2" t="str">
        <f aca="false">LEFT(J10844,2)</f>
        <v/>
      </c>
    </row>
    <row r="10845" customFormat="false" ht="11.25" hidden="false" customHeight="false" outlineLevel="0" collapsed="false">
      <c r="P10845" s="2" t="str">
        <f aca="false">LEFT(J10845,2)</f>
        <v/>
      </c>
    </row>
    <row r="10846" customFormat="false" ht="11.25" hidden="false" customHeight="false" outlineLevel="0" collapsed="false">
      <c r="P10846" s="2" t="str">
        <f aca="false">LEFT(J10846,2)</f>
        <v/>
      </c>
    </row>
    <row r="10847" customFormat="false" ht="11.25" hidden="false" customHeight="false" outlineLevel="0" collapsed="false">
      <c r="P10847" s="2" t="str">
        <f aca="false">LEFT(J10847,2)</f>
        <v/>
      </c>
    </row>
    <row r="10848" customFormat="false" ht="11.25" hidden="false" customHeight="false" outlineLevel="0" collapsed="false">
      <c r="P10848" s="2" t="str">
        <f aca="false">LEFT(J10848,2)</f>
        <v/>
      </c>
    </row>
    <row r="10849" customFormat="false" ht="11.25" hidden="false" customHeight="false" outlineLevel="0" collapsed="false">
      <c r="P10849" s="2" t="str">
        <f aca="false">LEFT(J10849,2)</f>
        <v/>
      </c>
    </row>
    <row r="10850" customFormat="false" ht="11.25" hidden="false" customHeight="false" outlineLevel="0" collapsed="false">
      <c r="P10850" s="2" t="str">
        <f aca="false">LEFT(J10850,2)</f>
        <v/>
      </c>
    </row>
    <row r="10851" customFormat="false" ht="11.25" hidden="false" customHeight="false" outlineLevel="0" collapsed="false">
      <c r="P10851" s="2" t="str">
        <f aca="false">LEFT(J10851,2)</f>
        <v/>
      </c>
    </row>
    <row r="10852" customFormat="false" ht="11.25" hidden="false" customHeight="false" outlineLevel="0" collapsed="false">
      <c r="P10852" s="2" t="str">
        <f aca="false">LEFT(J10852,2)</f>
        <v/>
      </c>
    </row>
    <row r="10853" customFormat="false" ht="11.25" hidden="false" customHeight="false" outlineLevel="0" collapsed="false">
      <c r="P10853" s="2" t="str">
        <f aca="false">LEFT(J10853,2)</f>
        <v/>
      </c>
    </row>
    <row r="10854" customFormat="false" ht="11.25" hidden="false" customHeight="false" outlineLevel="0" collapsed="false">
      <c r="P10854" s="2" t="str">
        <f aca="false">LEFT(J10854,2)</f>
        <v/>
      </c>
    </row>
    <row r="10855" customFormat="false" ht="11.25" hidden="false" customHeight="false" outlineLevel="0" collapsed="false">
      <c r="P10855" s="2" t="str">
        <f aca="false">LEFT(J10855,2)</f>
        <v/>
      </c>
    </row>
    <row r="10856" customFormat="false" ht="11.25" hidden="false" customHeight="false" outlineLevel="0" collapsed="false">
      <c r="P10856" s="2" t="str">
        <f aca="false">LEFT(J10856,2)</f>
        <v/>
      </c>
    </row>
    <row r="10857" customFormat="false" ht="11.25" hidden="false" customHeight="false" outlineLevel="0" collapsed="false">
      <c r="P10857" s="2" t="str">
        <f aca="false">LEFT(J10857,2)</f>
        <v/>
      </c>
    </row>
    <row r="10858" customFormat="false" ht="11.25" hidden="false" customHeight="false" outlineLevel="0" collapsed="false">
      <c r="P10858" s="2" t="str">
        <f aca="false">LEFT(J10858,2)</f>
        <v/>
      </c>
    </row>
    <row r="10859" customFormat="false" ht="11.25" hidden="false" customHeight="false" outlineLevel="0" collapsed="false">
      <c r="P10859" s="2" t="str">
        <f aca="false">LEFT(J10859,2)</f>
        <v/>
      </c>
    </row>
    <row r="10860" customFormat="false" ht="11.25" hidden="false" customHeight="false" outlineLevel="0" collapsed="false">
      <c r="P10860" s="2" t="str">
        <f aca="false">LEFT(J10860,2)</f>
        <v/>
      </c>
    </row>
    <row r="10861" customFormat="false" ht="11.25" hidden="false" customHeight="false" outlineLevel="0" collapsed="false">
      <c r="P10861" s="2" t="str">
        <f aca="false">LEFT(J10861,2)</f>
        <v/>
      </c>
    </row>
    <row r="10862" customFormat="false" ht="11.25" hidden="false" customHeight="false" outlineLevel="0" collapsed="false">
      <c r="P10862" s="2" t="str">
        <f aca="false">LEFT(J10862,2)</f>
        <v/>
      </c>
    </row>
    <row r="10863" customFormat="false" ht="11.25" hidden="false" customHeight="false" outlineLevel="0" collapsed="false">
      <c r="P10863" s="2" t="str">
        <f aca="false">LEFT(J10863,2)</f>
        <v/>
      </c>
    </row>
    <row r="10864" customFormat="false" ht="11.25" hidden="false" customHeight="false" outlineLevel="0" collapsed="false">
      <c r="P10864" s="2" t="str">
        <f aca="false">LEFT(J10864,2)</f>
        <v/>
      </c>
    </row>
    <row r="10865" customFormat="false" ht="11.25" hidden="false" customHeight="false" outlineLevel="0" collapsed="false">
      <c r="P10865" s="2" t="str">
        <f aca="false">LEFT(J10865,2)</f>
        <v/>
      </c>
    </row>
    <row r="10866" customFormat="false" ht="11.25" hidden="false" customHeight="false" outlineLevel="0" collapsed="false">
      <c r="P10866" s="2" t="str">
        <f aca="false">LEFT(J10866,2)</f>
        <v/>
      </c>
    </row>
    <row r="10867" customFormat="false" ht="11.25" hidden="false" customHeight="false" outlineLevel="0" collapsed="false">
      <c r="P10867" s="2" t="str">
        <f aca="false">LEFT(J10867,2)</f>
        <v/>
      </c>
    </row>
    <row r="10868" customFormat="false" ht="11.25" hidden="false" customHeight="false" outlineLevel="0" collapsed="false">
      <c r="P10868" s="2" t="str">
        <f aca="false">LEFT(J10868,2)</f>
        <v/>
      </c>
    </row>
    <row r="10869" customFormat="false" ht="11.25" hidden="false" customHeight="false" outlineLevel="0" collapsed="false">
      <c r="P10869" s="2" t="str">
        <f aca="false">LEFT(J10869,2)</f>
        <v/>
      </c>
    </row>
    <row r="10870" customFormat="false" ht="11.25" hidden="false" customHeight="false" outlineLevel="0" collapsed="false">
      <c r="P10870" s="2" t="str">
        <f aca="false">LEFT(J10870,2)</f>
        <v/>
      </c>
    </row>
    <row r="10871" customFormat="false" ht="11.25" hidden="false" customHeight="false" outlineLevel="0" collapsed="false">
      <c r="P10871" s="2" t="str">
        <f aca="false">LEFT(J10871,2)</f>
        <v/>
      </c>
    </row>
    <row r="10872" customFormat="false" ht="11.25" hidden="false" customHeight="false" outlineLevel="0" collapsed="false">
      <c r="P10872" s="2" t="str">
        <f aca="false">LEFT(J10872,2)</f>
        <v/>
      </c>
    </row>
    <row r="10873" customFormat="false" ht="11.25" hidden="false" customHeight="false" outlineLevel="0" collapsed="false">
      <c r="P10873" s="2" t="str">
        <f aca="false">LEFT(J10873,2)</f>
        <v/>
      </c>
    </row>
    <row r="10874" customFormat="false" ht="11.25" hidden="false" customHeight="false" outlineLevel="0" collapsed="false">
      <c r="P10874" s="2" t="str">
        <f aca="false">LEFT(J10874,2)</f>
        <v/>
      </c>
    </row>
    <row r="10875" customFormat="false" ht="11.25" hidden="false" customHeight="false" outlineLevel="0" collapsed="false">
      <c r="P10875" s="2" t="str">
        <f aca="false">LEFT(J10875,2)</f>
        <v/>
      </c>
    </row>
    <row r="10876" customFormat="false" ht="11.25" hidden="false" customHeight="false" outlineLevel="0" collapsed="false">
      <c r="P10876" s="2" t="str">
        <f aca="false">LEFT(J10876,2)</f>
        <v/>
      </c>
    </row>
    <row r="10877" customFormat="false" ht="11.25" hidden="false" customHeight="false" outlineLevel="0" collapsed="false">
      <c r="P10877" s="2" t="str">
        <f aca="false">LEFT(J10877,2)</f>
        <v/>
      </c>
    </row>
    <row r="10878" customFormat="false" ht="11.25" hidden="false" customHeight="false" outlineLevel="0" collapsed="false">
      <c r="P10878" s="2" t="str">
        <f aca="false">LEFT(J10878,2)</f>
        <v/>
      </c>
    </row>
    <row r="10879" customFormat="false" ht="11.25" hidden="false" customHeight="false" outlineLevel="0" collapsed="false">
      <c r="P10879" s="2" t="str">
        <f aca="false">LEFT(J10879,2)</f>
        <v/>
      </c>
    </row>
    <row r="10880" customFormat="false" ht="11.25" hidden="false" customHeight="false" outlineLevel="0" collapsed="false">
      <c r="P10880" s="2" t="str">
        <f aca="false">LEFT(J10880,2)</f>
        <v/>
      </c>
    </row>
    <row r="10881" customFormat="false" ht="11.25" hidden="false" customHeight="false" outlineLevel="0" collapsed="false">
      <c r="P10881" s="2" t="str">
        <f aca="false">LEFT(J10881,2)</f>
        <v/>
      </c>
    </row>
    <row r="10882" customFormat="false" ht="11.25" hidden="false" customHeight="false" outlineLevel="0" collapsed="false">
      <c r="P10882" s="2" t="str">
        <f aca="false">LEFT(J10882,2)</f>
        <v/>
      </c>
    </row>
    <row r="10883" customFormat="false" ht="11.25" hidden="false" customHeight="false" outlineLevel="0" collapsed="false">
      <c r="P10883" s="2" t="str">
        <f aca="false">LEFT(J10883,2)</f>
        <v/>
      </c>
    </row>
    <row r="10884" customFormat="false" ht="11.25" hidden="false" customHeight="false" outlineLevel="0" collapsed="false">
      <c r="P10884" s="2" t="str">
        <f aca="false">LEFT(J10884,2)</f>
        <v/>
      </c>
    </row>
    <row r="10885" customFormat="false" ht="11.25" hidden="false" customHeight="false" outlineLevel="0" collapsed="false">
      <c r="P10885" s="2" t="str">
        <f aca="false">LEFT(J10885,2)</f>
        <v/>
      </c>
    </row>
    <row r="10886" customFormat="false" ht="11.25" hidden="false" customHeight="false" outlineLevel="0" collapsed="false">
      <c r="P10886" s="2" t="str">
        <f aca="false">LEFT(J10886,2)</f>
        <v/>
      </c>
    </row>
    <row r="10887" customFormat="false" ht="11.25" hidden="false" customHeight="false" outlineLevel="0" collapsed="false">
      <c r="P10887" s="2" t="str">
        <f aca="false">LEFT(J10887,2)</f>
        <v/>
      </c>
    </row>
    <row r="10888" customFormat="false" ht="11.25" hidden="false" customHeight="false" outlineLevel="0" collapsed="false">
      <c r="P10888" s="2" t="str">
        <f aca="false">LEFT(J10888,2)</f>
        <v/>
      </c>
    </row>
    <row r="10889" customFormat="false" ht="11.25" hidden="false" customHeight="false" outlineLevel="0" collapsed="false">
      <c r="P10889" s="2" t="str">
        <f aca="false">LEFT(J10889,2)</f>
        <v/>
      </c>
    </row>
    <row r="10890" customFormat="false" ht="11.25" hidden="false" customHeight="false" outlineLevel="0" collapsed="false">
      <c r="P10890" s="2" t="str">
        <f aca="false">LEFT(J10890,2)</f>
        <v/>
      </c>
    </row>
    <row r="10891" customFormat="false" ht="11.25" hidden="false" customHeight="false" outlineLevel="0" collapsed="false">
      <c r="P10891" s="2" t="str">
        <f aca="false">LEFT(J10891,2)</f>
        <v/>
      </c>
    </row>
    <row r="10892" customFormat="false" ht="11.25" hidden="false" customHeight="false" outlineLevel="0" collapsed="false">
      <c r="P10892" s="2" t="str">
        <f aca="false">LEFT(J10892,2)</f>
        <v/>
      </c>
    </row>
    <row r="10893" customFormat="false" ht="11.25" hidden="false" customHeight="false" outlineLevel="0" collapsed="false">
      <c r="P10893" s="2" t="str">
        <f aca="false">LEFT(J10893,2)</f>
        <v/>
      </c>
    </row>
    <row r="10894" customFormat="false" ht="11.25" hidden="false" customHeight="false" outlineLevel="0" collapsed="false">
      <c r="P10894" s="2" t="str">
        <f aca="false">LEFT(J10894,2)</f>
        <v/>
      </c>
    </row>
    <row r="10895" customFormat="false" ht="11.25" hidden="false" customHeight="false" outlineLevel="0" collapsed="false">
      <c r="P10895" s="2" t="str">
        <f aca="false">LEFT(J10895,2)</f>
        <v/>
      </c>
    </row>
    <row r="10896" customFormat="false" ht="11.25" hidden="false" customHeight="false" outlineLevel="0" collapsed="false">
      <c r="P10896" s="2" t="str">
        <f aca="false">LEFT(J10896,2)</f>
        <v/>
      </c>
    </row>
    <row r="10897" customFormat="false" ht="11.25" hidden="false" customHeight="false" outlineLevel="0" collapsed="false">
      <c r="P10897" s="2" t="str">
        <f aca="false">LEFT(J10897,2)</f>
        <v/>
      </c>
    </row>
    <row r="10898" customFormat="false" ht="11.25" hidden="false" customHeight="false" outlineLevel="0" collapsed="false">
      <c r="P10898" s="2" t="str">
        <f aca="false">LEFT(J10898,2)</f>
        <v/>
      </c>
    </row>
    <row r="10899" customFormat="false" ht="11.25" hidden="false" customHeight="false" outlineLevel="0" collapsed="false">
      <c r="P10899" s="2" t="str">
        <f aca="false">LEFT(J10899,2)</f>
        <v/>
      </c>
    </row>
    <row r="10900" customFormat="false" ht="11.25" hidden="false" customHeight="false" outlineLevel="0" collapsed="false">
      <c r="P10900" s="2" t="str">
        <f aca="false">LEFT(J10900,2)</f>
        <v/>
      </c>
    </row>
    <row r="10901" customFormat="false" ht="11.25" hidden="false" customHeight="false" outlineLevel="0" collapsed="false">
      <c r="P10901" s="2" t="str">
        <f aca="false">LEFT(J10901,2)</f>
        <v/>
      </c>
    </row>
    <row r="10902" customFormat="false" ht="11.25" hidden="false" customHeight="false" outlineLevel="0" collapsed="false">
      <c r="P10902" s="2" t="str">
        <f aca="false">LEFT(J10902,2)</f>
        <v/>
      </c>
    </row>
    <row r="10903" customFormat="false" ht="11.25" hidden="false" customHeight="false" outlineLevel="0" collapsed="false">
      <c r="P10903" s="2" t="str">
        <f aca="false">LEFT(J10903,2)</f>
        <v/>
      </c>
    </row>
    <row r="10904" customFormat="false" ht="11.25" hidden="false" customHeight="false" outlineLevel="0" collapsed="false">
      <c r="P10904" s="2" t="str">
        <f aca="false">LEFT(J10904,2)</f>
        <v/>
      </c>
    </row>
    <row r="10905" customFormat="false" ht="11.25" hidden="false" customHeight="false" outlineLevel="0" collapsed="false">
      <c r="P10905" s="2" t="str">
        <f aca="false">LEFT(J10905,2)</f>
        <v/>
      </c>
    </row>
    <row r="10906" customFormat="false" ht="11.25" hidden="false" customHeight="false" outlineLevel="0" collapsed="false">
      <c r="P10906" s="2" t="str">
        <f aca="false">LEFT(J10906,2)</f>
        <v/>
      </c>
    </row>
    <row r="10907" customFormat="false" ht="11.25" hidden="false" customHeight="false" outlineLevel="0" collapsed="false">
      <c r="P10907" s="2" t="str">
        <f aca="false">LEFT(J10907,2)</f>
        <v/>
      </c>
    </row>
    <row r="10908" customFormat="false" ht="11.25" hidden="false" customHeight="false" outlineLevel="0" collapsed="false">
      <c r="P10908" s="2" t="str">
        <f aca="false">LEFT(J10908,2)</f>
        <v/>
      </c>
    </row>
    <row r="10909" customFormat="false" ht="11.25" hidden="false" customHeight="false" outlineLevel="0" collapsed="false">
      <c r="P10909" s="2" t="str">
        <f aca="false">LEFT(J10909,2)</f>
        <v/>
      </c>
    </row>
    <row r="10910" customFormat="false" ht="11.25" hidden="false" customHeight="false" outlineLevel="0" collapsed="false">
      <c r="P10910" s="2" t="str">
        <f aca="false">LEFT(J10910,2)</f>
        <v/>
      </c>
    </row>
    <row r="10911" customFormat="false" ht="11.25" hidden="false" customHeight="false" outlineLevel="0" collapsed="false">
      <c r="P10911" s="2" t="str">
        <f aca="false">LEFT(J10911,2)</f>
        <v/>
      </c>
    </row>
    <row r="10912" customFormat="false" ht="11.25" hidden="false" customHeight="false" outlineLevel="0" collapsed="false">
      <c r="P10912" s="2" t="str">
        <f aca="false">LEFT(J10912,2)</f>
        <v/>
      </c>
    </row>
    <row r="10913" customFormat="false" ht="11.25" hidden="false" customHeight="false" outlineLevel="0" collapsed="false">
      <c r="P10913" s="2" t="str">
        <f aca="false">LEFT(J10913,2)</f>
        <v/>
      </c>
    </row>
    <row r="10914" customFormat="false" ht="11.25" hidden="false" customHeight="false" outlineLevel="0" collapsed="false">
      <c r="P10914" s="2" t="str">
        <f aca="false">LEFT(J10914,2)</f>
        <v/>
      </c>
    </row>
    <row r="10915" customFormat="false" ht="11.25" hidden="false" customHeight="false" outlineLevel="0" collapsed="false">
      <c r="P10915" s="2" t="str">
        <f aca="false">LEFT(J10915,2)</f>
        <v/>
      </c>
    </row>
    <row r="10916" customFormat="false" ht="11.25" hidden="false" customHeight="false" outlineLevel="0" collapsed="false">
      <c r="P10916" s="2" t="str">
        <f aca="false">LEFT(J10916,2)</f>
        <v/>
      </c>
    </row>
    <row r="10917" customFormat="false" ht="11.25" hidden="false" customHeight="false" outlineLevel="0" collapsed="false">
      <c r="P10917" s="2" t="str">
        <f aca="false">LEFT(J10917,2)</f>
        <v/>
      </c>
    </row>
    <row r="10918" customFormat="false" ht="11.25" hidden="false" customHeight="false" outlineLevel="0" collapsed="false">
      <c r="P10918" s="2" t="str">
        <f aca="false">LEFT(J10918,2)</f>
        <v/>
      </c>
    </row>
    <row r="10919" customFormat="false" ht="11.25" hidden="false" customHeight="false" outlineLevel="0" collapsed="false">
      <c r="P10919" s="2" t="str">
        <f aca="false">LEFT(J10919,2)</f>
        <v/>
      </c>
    </row>
    <row r="10920" customFormat="false" ht="11.25" hidden="false" customHeight="false" outlineLevel="0" collapsed="false">
      <c r="P10920" s="2" t="str">
        <f aca="false">LEFT(J10920,2)</f>
        <v/>
      </c>
    </row>
    <row r="10921" customFormat="false" ht="11.25" hidden="false" customHeight="false" outlineLevel="0" collapsed="false">
      <c r="P10921" s="2" t="str">
        <f aca="false">LEFT(J10921,2)</f>
        <v/>
      </c>
    </row>
    <row r="10922" customFormat="false" ht="11.25" hidden="false" customHeight="false" outlineLevel="0" collapsed="false">
      <c r="P10922" s="2" t="str">
        <f aca="false">LEFT(J10922,2)</f>
        <v/>
      </c>
    </row>
    <row r="10923" customFormat="false" ht="11.25" hidden="false" customHeight="false" outlineLevel="0" collapsed="false">
      <c r="P10923" s="2" t="str">
        <f aca="false">LEFT(J10923,2)</f>
        <v/>
      </c>
    </row>
    <row r="10924" customFormat="false" ht="11.25" hidden="false" customHeight="false" outlineLevel="0" collapsed="false">
      <c r="P10924" s="2" t="str">
        <f aca="false">LEFT(J10924,2)</f>
        <v/>
      </c>
    </row>
    <row r="10925" customFormat="false" ht="11.25" hidden="false" customHeight="false" outlineLevel="0" collapsed="false">
      <c r="P10925" s="2" t="str">
        <f aca="false">LEFT(J10925,2)</f>
        <v/>
      </c>
    </row>
    <row r="10926" customFormat="false" ht="11.25" hidden="false" customHeight="false" outlineLevel="0" collapsed="false">
      <c r="P10926" s="2" t="str">
        <f aca="false">LEFT(J10926,2)</f>
        <v/>
      </c>
    </row>
    <row r="10927" customFormat="false" ht="11.25" hidden="false" customHeight="false" outlineLevel="0" collapsed="false">
      <c r="P10927" s="2" t="str">
        <f aca="false">LEFT(J10927,2)</f>
        <v/>
      </c>
    </row>
    <row r="10928" customFormat="false" ht="11.25" hidden="false" customHeight="false" outlineLevel="0" collapsed="false">
      <c r="P10928" s="2" t="str">
        <f aca="false">LEFT(J10928,2)</f>
        <v/>
      </c>
    </row>
    <row r="10929" customFormat="false" ht="11.25" hidden="false" customHeight="false" outlineLevel="0" collapsed="false">
      <c r="P10929" s="2" t="str">
        <f aca="false">LEFT(J10929,2)</f>
        <v/>
      </c>
    </row>
    <row r="10930" customFormat="false" ht="11.25" hidden="false" customHeight="false" outlineLevel="0" collapsed="false">
      <c r="P10930" s="2" t="str">
        <f aca="false">LEFT(J10930,2)</f>
        <v/>
      </c>
    </row>
    <row r="10931" customFormat="false" ht="11.25" hidden="false" customHeight="false" outlineLevel="0" collapsed="false">
      <c r="P10931" s="2" t="str">
        <f aca="false">LEFT(J10931,2)</f>
        <v/>
      </c>
    </row>
    <row r="10932" customFormat="false" ht="11.25" hidden="false" customHeight="false" outlineLevel="0" collapsed="false">
      <c r="P10932" s="2" t="str">
        <f aca="false">LEFT(J10932,2)</f>
        <v/>
      </c>
    </row>
    <row r="10933" customFormat="false" ht="11.25" hidden="false" customHeight="false" outlineLevel="0" collapsed="false">
      <c r="P10933" s="2" t="str">
        <f aca="false">LEFT(J10933,2)</f>
        <v/>
      </c>
    </row>
    <row r="10934" customFormat="false" ht="11.25" hidden="false" customHeight="false" outlineLevel="0" collapsed="false">
      <c r="P10934" s="2" t="str">
        <f aca="false">LEFT(J10934,2)</f>
        <v/>
      </c>
    </row>
    <row r="10935" customFormat="false" ht="11.25" hidden="false" customHeight="false" outlineLevel="0" collapsed="false">
      <c r="P10935" s="2" t="str">
        <f aca="false">LEFT(J10935,2)</f>
        <v/>
      </c>
    </row>
    <row r="10936" customFormat="false" ht="11.25" hidden="false" customHeight="false" outlineLevel="0" collapsed="false">
      <c r="P10936" s="2" t="str">
        <f aca="false">LEFT(J10936,2)</f>
        <v/>
      </c>
    </row>
    <row r="10937" customFormat="false" ht="11.25" hidden="false" customHeight="false" outlineLevel="0" collapsed="false">
      <c r="P10937" s="2" t="str">
        <f aca="false">LEFT(J10937,2)</f>
        <v/>
      </c>
    </row>
    <row r="10938" customFormat="false" ht="11.25" hidden="false" customHeight="false" outlineLevel="0" collapsed="false">
      <c r="P10938" s="2" t="str">
        <f aca="false">LEFT(J10938,2)</f>
        <v/>
      </c>
    </row>
    <row r="10939" customFormat="false" ht="11.25" hidden="false" customHeight="false" outlineLevel="0" collapsed="false">
      <c r="P10939" s="2" t="str">
        <f aca="false">LEFT(J10939,2)</f>
        <v/>
      </c>
    </row>
    <row r="10940" customFormat="false" ht="11.25" hidden="false" customHeight="false" outlineLevel="0" collapsed="false">
      <c r="P10940" s="2" t="str">
        <f aca="false">LEFT(J10940,2)</f>
        <v/>
      </c>
    </row>
    <row r="10941" customFormat="false" ht="11.25" hidden="false" customHeight="false" outlineLevel="0" collapsed="false">
      <c r="P10941" s="2" t="str">
        <f aca="false">LEFT(J10941,2)</f>
        <v/>
      </c>
    </row>
    <row r="10942" customFormat="false" ht="11.25" hidden="false" customHeight="false" outlineLevel="0" collapsed="false">
      <c r="P10942" s="2" t="str">
        <f aca="false">LEFT(J10942,2)</f>
        <v/>
      </c>
    </row>
    <row r="10943" customFormat="false" ht="11.25" hidden="false" customHeight="false" outlineLevel="0" collapsed="false">
      <c r="P10943" s="2" t="str">
        <f aca="false">LEFT(J10943,2)</f>
        <v/>
      </c>
    </row>
    <row r="10944" customFormat="false" ht="11.25" hidden="false" customHeight="false" outlineLevel="0" collapsed="false">
      <c r="P10944" s="2" t="str">
        <f aca="false">LEFT(J10944,2)</f>
        <v/>
      </c>
    </row>
    <row r="10945" customFormat="false" ht="11.25" hidden="false" customHeight="false" outlineLevel="0" collapsed="false">
      <c r="P10945" s="2" t="str">
        <f aca="false">LEFT(J10945,2)</f>
        <v/>
      </c>
    </row>
    <row r="10946" customFormat="false" ht="11.25" hidden="false" customHeight="false" outlineLevel="0" collapsed="false">
      <c r="P10946" s="2" t="str">
        <f aca="false">LEFT(J10946,2)</f>
        <v/>
      </c>
    </row>
    <row r="10947" customFormat="false" ht="11.25" hidden="false" customHeight="false" outlineLevel="0" collapsed="false">
      <c r="P10947" s="2" t="str">
        <f aca="false">LEFT(J10947,2)</f>
        <v/>
      </c>
    </row>
    <row r="10948" customFormat="false" ht="11.25" hidden="false" customHeight="false" outlineLevel="0" collapsed="false">
      <c r="P10948" s="2" t="str">
        <f aca="false">LEFT(J10948,2)</f>
        <v/>
      </c>
    </row>
    <row r="10949" customFormat="false" ht="11.25" hidden="false" customHeight="false" outlineLevel="0" collapsed="false">
      <c r="P10949" s="2" t="str">
        <f aca="false">LEFT(J10949,2)</f>
        <v/>
      </c>
    </row>
    <row r="10950" customFormat="false" ht="11.25" hidden="false" customHeight="false" outlineLevel="0" collapsed="false">
      <c r="P10950" s="2" t="str">
        <f aca="false">LEFT(J10950,2)</f>
        <v/>
      </c>
    </row>
    <row r="10951" customFormat="false" ht="11.25" hidden="false" customHeight="false" outlineLevel="0" collapsed="false">
      <c r="P10951" s="2" t="str">
        <f aca="false">LEFT(J10951,2)</f>
        <v/>
      </c>
    </row>
    <row r="10952" customFormat="false" ht="11.25" hidden="false" customHeight="false" outlineLevel="0" collapsed="false">
      <c r="P10952" s="2" t="str">
        <f aca="false">LEFT(J10952,2)</f>
        <v/>
      </c>
    </row>
    <row r="10953" customFormat="false" ht="11.25" hidden="false" customHeight="false" outlineLevel="0" collapsed="false">
      <c r="P10953" s="2" t="str">
        <f aca="false">LEFT(J10953,2)</f>
        <v/>
      </c>
    </row>
    <row r="10954" customFormat="false" ht="11.25" hidden="false" customHeight="false" outlineLevel="0" collapsed="false">
      <c r="P10954" s="2" t="str">
        <f aca="false">LEFT(J10954,2)</f>
        <v/>
      </c>
    </row>
    <row r="10955" customFormat="false" ht="11.25" hidden="false" customHeight="false" outlineLevel="0" collapsed="false">
      <c r="P10955" s="2" t="str">
        <f aca="false">LEFT(J10955,2)</f>
        <v/>
      </c>
    </row>
    <row r="10956" customFormat="false" ht="11.25" hidden="false" customHeight="false" outlineLevel="0" collapsed="false">
      <c r="P10956" s="2" t="str">
        <f aca="false">LEFT(J10956,2)</f>
        <v/>
      </c>
    </row>
    <row r="10957" customFormat="false" ht="11.25" hidden="false" customHeight="false" outlineLevel="0" collapsed="false">
      <c r="P10957" s="2" t="str">
        <f aca="false">LEFT(J10957,2)</f>
        <v/>
      </c>
    </row>
    <row r="10958" customFormat="false" ht="11.25" hidden="false" customHeight="false" outlineLevel="0" collapsed="false">
      <c r="P10958" s="2" t="str">
        <f aca="false">LEFT(J10958,2)</f>
        <v/>
      </c>
    </row>
    <row r="10959" customFormat="false" ht="11.25" hidden="false" customHeight="false" outlineLevel="0" collapsed="false">
      <c r="P10959" s="2" t="str">
        <f aca="false">LEFT(J10959,2)</f>
        <v/>
      </c>
    </row>
    <row r="10960" customFormat="false" ht="11.25" hidden="false" customHeight="false" outlineLevel="0" collapsed="false">
      <c r="P10960" s="2" t="str">
        <f aca="false">LEFT(J10960,2)</f>
        <v/>
      </c>
    </row>
    <row r="10961" customFormat="false" ht="11.25" hidden="false" customHeight="false" outlineLevel="0" collapsed="false">
      <c r="P10961" s="2" t="str">
        <f aca="false">LEFT(J10961,2)</f>
        <v/>
      </c>
    </row>
    <row r="10962" customFormat="false" ht="11.25" hidden="false" customHeight="false" outlineLevel="0" collapsed="false">
      <c r="P10962" s="2" t="str">
        <f aca="false">LEFT(J10962,2)</f>
        <v/>
      </c>
    </row>
    <row r="10963" customFormat="false" ht="11.25" hidden="false" customHeight="false" outlineLevel="0" collapsed="false">
      <c r="P10963" s="2" t="str">
        <f aca="false">LEFT(J10963,2)</f>
        <v/>
      </c>
    </row>
    <row r="10964" customFormat="false" ht="11.25" hidden="false" customHeight="false" outlineLevel="0" collapsed="false">
      <c r="P10964" s="2" t="str">
        <f aca="false">LEFT(J10964,2)</f>
        <v/>
      </c>
    </row>
    <row r="10965" customFormat="false" ht="11.25" hidden="false" customHeight="false" outlineLevel="0" collapsed="false">
      <c r="P10965" s="2" t="str">
        <f aca="false">LEFT(J10965,2)</f>
        <v/>
      </c>
    </row>
    <row r="10966" customFormat="false" ht="11.25" hidden="false" customHeight="false" outlineLevel="0" collapsed="false">
      <c r="P10966" s="2" t="str">
        <f aca="false">LEFT(J10966,2)</f>
        <v/>
      </c>
    </row>
    <row r="10967" customFormat="false" ht="11.25" hidden="false" customHeight="false" outlineLevel="0" collapsed="false">
      <c r="P10967" s="2" t="str">
        <f aca="false">LEFT(J10967,2)</f>
        <v/>
      </c>
    </row>
    <row r="10968" customFormat="false" ht="11.25" hidden="false" customHeight="false" outlineLevel="0" collapsed="false">
      <c r="P10968" s="2" t="str">
        <f aca="false">LEFT(J10968,2)</f>
        <v/>
      </c>
    </row>
    <row r="10969" customFormat="false" ht="11.25" hidden="false" customHeight="false" outlineLevel="0" collapsed="false">
      <c r="P10969" s="2" t="str">
        <f aca="false">LEFT(J10969,2)</f>
        <v/>
      </c>
    </row>
    <row r="10970" customFormat="false" ht="11.25" hidden="false" customHeight="false" outlineLevel="0" collapsed="false">
      <c r="P10970" s="2" t="str">
        <f aca="false">LEFT(J10970,2)</f>
        <v/>
      </c>
    </row>
    <row r="10971" customFormat="false" ht="11.25" hidden="false" customHeight="false" outlineLevel="0" collapsed="false">
      <c r="P10971" s="2" t="str">
        <f aca="false">LEFT(J10971,2)</f>
        <v/>
      </c>
    </row>
    <row r="10972" customFormat="false" ht="11.25" hidden="false" customHeight="false" outlineLevel="0" collapsed="false">
      <c r="P10972" s="2" t="str">
        <f aca="false">LEFT(J10972,2)</f>
        <v/>
      </c>
    </row>
    <row r="10973" customFormat="false" ht="11.25" hidden="false" customHeight="false" outlineLevel="0" collapsed="false">
      <c r="P10973" s="2" t="str">
        <f aca="false">LEFT(J10973,2)</f>
        <v/>
      </c>
    </row>
    <row r="10974" customFormat="false" ht="11.25" hidden="false" customHeight="false" outlineLevel="0" collapsed="false">
      <c r="P10974" s="2" t="str">
        <f aca="false">LEFT(J10974,2)</f>
        <v/>
      </c>
    </row>
    <row r="10975" customFormat="false" ht="11.25" hidden="false" customHeight="false" outlineLevel="0" collapsed="false">
      <c r="P10975" s="2" t="str">
        <f aca="false">LEFT(J10975,2)</f>
        <v/>
      </c>
    </row>
    <row r="10976" customFormat="false" ht="11.25" hidden="false" customHeight="false" outlineLevel="0" collapsed="false">
      <c r="P10976" s="2" t="str">
        <f aca="false">LEFT(J10976,2)</f>
        <v/>
      </c>
    </row>
    <row r="10977" customFormat="false" ht="11.25" hidden="false" customHeight="false" outlineLevel="0" collapsed="false">
      <c r="P10977" s="2" t="str">
        <f aca="false">LEFT(J10977,2)</f>
        <v/>
      </c>
    </row>
    <row r="10978" customFormat="false" ht="11.25" hidden="false" customHeight="false" outlineLevel="0" collapsed="false">
      <c r="P10978" s="2" t="str">
        <f aca="false">LEFT(J10978,2)</f>
        <v/>
      </c>
    </row>
    <row r="10979" customFormat="false" ht="11.25" hidden="false" customHeight="false" outlineLevel="0" collapsed="false">
      <c r="P10979" s="2" t="str">
        <f aca="false">LEFT(J10979,2)</f>
        <v/>
      </c>
    </row>
    <row r="10980" customFormat="false" ht="11.25" hidden="false" customHeight="false" outlineLevel="0" collapsed="false">
      <c r="P10980" s="2" t="str">
        <f aca="false">LEFT(J10980,2)</f>
        <v/>
      </c>
    </row>
    <row r="10981" customFormat="false" ht="11.25" hidden="false" customHeight="false" outlineLevel="0" collapsed="false">
      <c r="P10981" s="2" t="str">
        <f aca="false">LEFT(J10981,2)</f>
        <v/>
      </c>
    </row>
    <row r="10982" customFormat="false" ht="11.25" hidden="false" customHeight="false" outlineLevel="0" collapsed="false">
      <c r="P10982" s="2" t="str">
        <f aca="false">LEFT(J10982,2)</f>
        <v/>
      </c>
    </row>
    <row r="10983" customFormat="false" ht="11.25" hidden="false" customHeight="false" outlineLevel="0" collapsed="false">
      <c r="P10983" s="2" t="str">
        <f aca="false">LEFT(J10983,2)</f>
        <v/>
      </c>
    </row>
    <row r="10984" customFormat="false" ht="11.25" hidden="false" customHeight="false" outlineLevel="0" collapsed="false">
      <c r="P10984" s="2" t="str">
        <f aca="false">LEFT(J10984,2)</f>
        <v/>
      </c>
    </row>
    <row r="10985" customFormat="false" ht="11.25" hidden="false" customHeight="false" outlineLevel="0" collapsed="false">
      <c r="P10985" s="2" t="str">
        <f aca="false">LEFT(J10985,2)</f>
        <v/>
      </c>
    </row>
    <row r="10986" customFormat="false" ht="11.25" hidden="false" customHeight="false" outlineLevel="0" collapsed="false">
      <c r="P10986" s="2" t="str">
        <f aca="false">LEFT(J10986,2)</f>
        <v/>
      </c>
    </row>
    <row r="10987" customFormat="false" ht="11.25" hidden="false" customHeight="false" outlineLevel="0" collapsed="false">
      <c r="P10987" s="2" t="str">
        <f aca="false">LEFT(J10987,2)</f>
        <v/>
      </c>
    </row>
    <row r="10988" customFormat="false" ht="11.25" hidden="false" customHeight="false" outlineLevel="0" collapsed="false">
      <c r="P10988" s="2" t="str">
        <f aca="false">LEFT(J10988,2)</f>
        <v/>
      </c>
    </row>
    <row r="10989" customFormat="false" ht="11.25" hidden="false" customHeight="false" outlineLevel="0" collapsed="false">
      <c r="P10989" s="2" t="str">
        <f aca="false">LEFT(J10989,2)</f>
        <v/>
      </c>
    </row>
    <row r="10990" customFormat="false" ht="11.25" hidden="false" customHeight="false" outlineLevel="0" collapsed="false">
      <c r="P10990" s="2" t="str">
        <f aca="false">LEFT(J10990,2)</f>
        <v/>
      </c>
    </row>
    <row r="10991" customFormat="false" ht="11.25" hidden="false" customHeight="false" outlineLevel="0" collapsed="false">
      <c r="P10991" s="2" t="str">
        <f aca="false">LEFT(J10991,2)</f>
        <v/>
      </c>
    </row>
    <row r="10992" customFormat="false" ht="11.25" hidden="false" customHeight="false" outlineLevel="0" collapsed="false">
      <c r="P10992" s="2" t="str">
        <f aca="false">LEFT(J10992,2)</f>
        <v/>
      </c>
    </row>
    <row r="10993" customFormat="false" ht="11.25" hidden="false" customHeight="false" outlineLevel="0" collapsed="false">
      <c r="P10993" s="2" t="str">
        <f aca="false">LEFT(J10993,2)</f>
        <v/>
      </c>
    </row>
    <row r="10994" customFormat="false" ht="11.25" hidden="false" customHeight="false" outlineLevel="0" collapsed="false">
      <c r="P10994" s="2" t="str">
        <f aca="false">LEFT(J10994,2)</f>
        <v/>
      </c>
    </row>
    <row r="10995" customFormat="false" ht="11.25" hidden="false" customHeight="false" outlineLevel="0" collapsed="false">
      <c r="P10995" s="2" t="str">
        <f aca="false">LEFT(J10995,2)</f>
        <v/>
      </c>
    </row>
    <row r="10996" customFormat="false" ht="11.25" hidden="false" customHeight="false" outlineLevel="0" collapsed="false">
      <c r="P10996" s="2" t="str">
        <f aca="false">LEFT(J10996,2)</f>
        <v/>
      </c>
    </row>
    <row r="10997" customFormat="false" ht="11.25" hidden="false" customHeight="false" outlineLevel="0" collapsed="false">
      <c r="P10997" s="2" t="str">
        <f aca="false">LEFT(J10997,2)</f>
        <v/>
      </c>
    </row>
    <row r="10998" customFormat="false" ht="11.25" hidden="false" customHeight="false" outlineLevel="0" collapsed="false">
      <c r="P10998" s="2" t="str">
        <f aca="false">LEFT(J10998,2)</f>
        <v/>
      </c>
    </row>
    <row r="10999" customFormat="false" ht="11.25" hidden="false" customHeight="false" outlineLevel="0" collapsed="false">
      <c r="P10999" s="2" t="str">
        <f aca="false">LEFT(J10999,2)</f>
        <v/>
      </c>
    </row>
    <row r="11000" customFormat="false" ht="11.25" hidden="false" customHeight="false" outlineLevel="0" collapsed="false">
      <c r="P11000" s="2" t="str">
        <f aca="false">LEFT(J11000,2)</f>
        <v/>
      </c>
    </row>
    <row r="11001" customFormat="false" ht="11.25" hidden="false" customHeight="false" outlineLevel="0" collapsed="false">
      <c r="P11001" s="2" t="str">
        <f aca="false">LEFT(J11001,2)</f>
        <v/>
      </c>
    </row>
    <row r="11002" customFormat="false" ht="11.25" hidden="false" customHeight="false" outlineLevel="0" collapsed="false">
      <c r="P11002" s="2" t="str">
        <f aca="false">LEFT(J11002,2)</f>
        <v/>
      </c>
    </row>
    <row r="11003" customFormat="false" ht="11.25" hidden="false" customHeight="false" outlineLevel="0" collapsed="false">
      <c r="P11003" s="2" t="str">
        <f aca="false">LEFT(J11003,2)</f>
        <v/>
      </c>
    </row>
    <row r="11004" customFormat="false" ht="11.25" hidden="false" customHeight="false" outlineLevel="0" collapsed="false">
      <c r="P11004" s="2" t="str">
        <f aca="false">LEFT(J11004,2)</f>
        <v/>
      </c>
    </row>
    <row r="11005" customFormat="false" ht="11.25" hidden="false" customHeight="false" outlineLevel="0" collapsed="false">
      <c r="P11005" s="2" t="str">
        <f aca="false">LEFT(J11005,2)</f>
        <v/>
      </c>
    </row>
    <row r="11006" customFormat="false" ht="11.25" hidden="false" customHeight="false" outlineLevel="0" collapsed="false">
      <c r="P11006" s="2" t="str">
        <f aca="false">LEFT(J11006,2)</f>
        <v/>
      </c>
    </row>
    <row r="11007" customFormat="false" ht="11.25" hidden="false" customHeight="false" outlineLevel="0" collapsed="false">
      <c r="P11007" s="2" t="str">
        <f aca="false">LEFT(J11007,2)</f>
        <v/>
      </c>
    </row>
    <row r="11008" customFormat="false" ht="11.25" hidden="false" customHeight="false" outlineLevel="0" collapsed="false">
      <c r="P11008" s="2" t="str">
        <f aca="false">LEFT(J11008,2)</f>
        <v/>
      </c>
    </row>
    <row r="11009" customFormat="false" ht="11.25" hidden="false" customHeight="false" outlineLevel="0" collapsed="false">
      <c r="P11009" s="2" t="str">
        <f aca="false">LEFT(J11009,2)</f>
        <v/>
      </c>
    </row>
    <row r="11010" customFormat="false" ht="11.25" hidden="false" customHeight="false" outlineLevel="0" collapsed="false">
      <c r="P11010" s="2" t="str">
        <f aca="false">LEFT(J11010,2)</f>
        <v/>
      </c>
    </row>
    <row r="11011" customFormat="false" ht="11.25" hidden="false" customHeight="false" outlineLevel="0" collapsed="false">
      <c r="P11011" s="2" t="str">
        <f aca="false">LEFT(J11011,2)</f>
        <v/>
      </c>
    </row>
    <row r="11012" customFormat="false" ht="11.25" hidden="false" customHeight="false" outlineLevel="0" collapsed="false">
      <c r="P11012" s="2" t="str">
        <f aca="false">LEFT(J11012,2)</f>
        <v/>
      </c>
    </row>
    <row r="11013" customFormat="false" ht="11.25" hidden="false" customHeight="false" outlineLevel="0" collapsed="false">
      <c r="P11013" s="2" t="str">
        <f aca="false">LEFT(J11013,2)</f>
        <v/>
      </c>
    </row>
    <row r="11014" customFormat="false" ht="11.25" hidden="false" customHeight="false" outlineLevel="0" collapsed="false">
      <c r="P11014" s="2" t="str">
        <f aca="false">LEFT(J11014,2)</f>
        <v/>
      </c>
    </row>
    <row r="11015" customFormat="false" ht="11.25" hidden="false" customHeight="false" outlineLevel="0" collapsed="false">
      <c r="P11015" s="2" t="str">
        <f aca="false">LEFT(J11015,2)</f>
        <v/>
      </c>
    </row>
    <row r="11016" customFormat="false" ht="11.25" hidden="false" customHeight="false" outlineLevel="0" collapsed="false">
      <c r="P11016" s="2" t="str">
        <f aca="false">LEFT(J11016,2)</f>
        <v/>
      </c>
    </row>
    <row r="11017" customFormat="false" ht="11.25" hidden="false" customHeight="false" outlineLevel="0" collapsed="false">
      <c r="P11017" s="2" t="str">
        <f aca="false">LEFT(J11017,2)</f>
        <v/>
      </c>
    </row>
    <row r="11018" customFormat="false" ht="11.25" hidden="false" customHeight="false" outlineLevel="0" collapsed="false">
      <c r="P11018" s="2" t="str">
        <f aca="false">LEFT(J11018,2)</f>
        <v/>
      </c>
    </row>
    <row r="11019" customFormat="false" ht="11.25" hidden="false" customHeight="false" outlineLevel="0" collapsed="false">
      <c r="P11019" s="2" t="str">
        <f aca="false">LEFT(J11019,2)</f>
        <v/>
      </c>
    </row>
    <row r="11020" customFormat="false" ht="11.25" hidden="false" customHeight="false" outlineLevel="0" collapsed="false">
      <c r="P11020" s="2" t="str">
        <f aca="false">LEFT(J11020,2)</f>
        <v/>
      </c>
    </row>
    <row r="11021" customFormat="false" ht="11.25" hidden="false" customHeight="false" outlineLevel="0" collapsed="false">
      <c r="P11021" s="2" t="str">
        <f aca="false">LEFT(J11021,2)</f>
        <v/>
      </c>
    </row>
    <row r="11022" customFormat="false" ht="11.25" hidden="false" customHeight="false" outlineLevel="0" collapsed="false">
      <c r="P11022" s="2" t="str">
        <f aca="false">LEFT(J11022,2)</f>
        <v/>
      </c>
    </row>
    <row r="11023" customFormat="false" ht="11.25" hidden="false" customHeight="false" outlineLevel="0" collapsed="false">
      <c r="P11023" s="2" t="str">
        <f aca="false">LEFT(J11023,2)</f>
        <v/>
      </c>
    </row>
    <row r="11024" customFormat="false" ht="11.25" hidden="false" customHeight="false" outlineLevel="0" collapsed="false">
      <c r="P11024" s="2" t="str">
        <f aca="false">LEFT(J11024,2)</f>
        <v/>
      </c>
    </row>
    <row r="11025" customFormat="false" ht="11.25" hidden="false" customHeight="false" outlineLevel="0" collapsed="false">
      <c r="P11025" s="2" t="str">
        <f aca="false">LEFT(J11025,2)</f>
        <v/>
      </c>
    </row>
    <row r="11026" customFormat="false" ht="11.25" hidden="false" customHeight="false" outlineLevel="0" collapsed="false">
      <c r="P11026" s="2" t="str">
        <f aca="false">LEFT(J11026,2)</f>
        <v/>
      </c>
    </row>
    <row r="11027" customFormat="false" ht="11.25" hidden="false" customHeight="false" outlineLevel="0" collapsed="false">
      <c r="P11027" s="2" t="str">
        <f aca="false">LEFT(J11027,2)</f>
        <v/>
      </c>
    </row>
    <row r="11028" customFormat="false" ht="11.25" hidden="false" customHeight="false" outlineLevel="0" collapsed="false">
      <c r="P11028" s="2" t="str">
        <f aca="false">LEFT(J11028,2)</f>
        <v/>
      </c>
    </row>
    <row r="11029" customFormat="false" ht="11.25" hidden="false" customHeight="false" outlineLevel="0" collapsed="false">
      <c r="P11029" s="2" t="str">
        <f aca="false">LEFT(J11029,2)</f>
        <v/>
      </c>
    </row>
    <row r="11030" customFormat="false" ht="11.25" hidden="false" customHeight="false" outlineLevel="0" collapsed="false">
      <c r="P11030" s="2" t="str">
        <f aca="false">LEFT(J11030,2)</f>
        <v/>
      </c>
    </row>
    <row r="11031" customFormat="false" ht="11.25" hidden="false" customHeight="false" outlineLevel="0" collapsed="false">
      <c r="P11031" s="2" t="str">
        <f aca="false">LEFT(J11031,2)</f>
        <v/>
      </c>
    </row>
    <row r="11032" customFormat="false" ht="11.25" hidden="false" customHeight="false" outlineLevel="0" collapsed="false">
      <c r="P11032" s="2" t="str">
        <f aca="false">LEFT(J11032,2)</f>
        <v/>
      </c>
    </row>
    <row r="11033" customFormat="false" ht="11.25" hidden="false" customHeight="false" outlineLevel="0" collapsed="false">
      <c r="P11033" s="2" t="str">
        <f aca="false">LEFT(J11033,2)</f>
        <v/>
      </c>
    </row>
    <row r="11034" customFormat="false" ht="11.25" hidden="false" customHeight="false" outlineLevel="0" collapsed="false">
      <c r="P11034" s="2" t="str">
        <f aca="false">LEFT(J11034,2)</f>
        <v/>
      </c>
    </row>
    <row r="11035" customFormat="false" ht="11.25" hidden="false" customHeight="false" outlineLevel="0" collapsed="false">
      <c r="P11035" s="2" t="str">
        <f aca="false">LEFT(J11035,2)</f>
        <v/>
      </c>
    </row>
    <row r="11036" customFormat="false" ht="11.25" hidden="false" customHeight="false" outlineLevel="0" collapsed="false">
      <c r="P11036" s="2" t="str">
        <f aca="false">LEFT(J11036,2)</f>
        <v/>
      </c>
    </row>
    <row r="11037" customFormat="false" ht="11.25" hidden="false" customHeight="false" outlineLevel="0" collapsed="false">
      <c r="P11037" s="2" t="str">
        <f aca="false">LEFT(J11037,2)</f>
        <v/>
      </c>
    </row>
    <row r="11038" customFormat="false" ht="11.25" hidden="false" customHeight="false" outlineLevel="0" collapsed="false">
      <c r="P11038" s="2" t="str">
        <f aca="false">LEFT(J11038,2)</f>
        <v/>
      </c>
    </row>
    <row r="11039" customFormat="false" ht="11.25" hidden="false" customHeight="false" outlineLevel="0" collapsed="false">
      <c r="P11039" s="2" t="str">
        <f aca="false">LEFT(J11039,2)</f>
        <v/>
      </c>
    </row>
    <row r="11040" customFormat="false" ht="11.25" hidden="false" customHeight="false" outlineLevel="0" collapsed="false">
      <c r="P11040" s="2" t="str">
        <f aca="false">LEFT(J11040,2)</f>
        <v/>
      </c>
    </row>
    <row r="11041" customFormat="false" ht="11.25" hidden="false" customHeight="false" outlineLevel="0" collapsed="false">
      <c r="P11041" s="2" t="str">
        <f aca="false">LEFT(J11041,2)</f>
        <v/>
      </c>
    </row>
    <row r="11042" customFormat="false" ht="11.25" hidden="false" customHeight="false" outlineLevel="0" collapsed="false">
      <c r="P11042" s="2" t="str">
        <f aca="false">LEFT(J11042,2)</f>
        <v/>
      </c>
    </row>
    <row r="11043" customFormat="false" ht="11.25" hidden="false" customHeight="false" outlineLevel="0" collapsed="false">
      <c r="P11043" s="2" t="str">
        <f aca="false">LEFT(J11043,2)</f>
        <v/>
      </c>
    </row>
    <row r="11044" customFormat="false" ht="11.25" hidden="false" customHeight="false" outlineLevel="0" collapsed="false">
      <c r="P11044" s="2" t="str">
        <f aca="false">LEFT(J11044,2)</f>
        <v/>
      </c>
    </row>
    <row r="11045" customFormat="false" ht="11.25" hidden="false" customHeight="false" outlineLevel="0" collapsed="false">
      <c r="P11045" s="2" t="str">
        <f aca="false">LEFT(J11045,2)</f>
        <v/>
      </c>
    </row>
    <row r="11046" customFormat="false" ht="11.25" hidden="false" customHeight="false" outlineLevel="0" collapsed="false">
      <c r="P11046" s="2" t="str">
        <f aca="false">LEFT(J11046,2)</f>
        <v/>
      </c>
    </row>
    <row r="11047" customFormat="false" ht="11.25" hidden="false" customHeight="false" outlineLevel="0" collapsed="false">
      <c r="P11047" s="2" t="str">
        <f aca="false">LEFT(J11047,2)</f>
        <v/>
      </c>
    </row>
    <row r="11048" customFormat="false" ht="11.25" hidden="false" customHeight="false" outlineLevel="0" collapsed="false">
      <c r="P11048" s="2" t="str">
        <f aca="false">LEFT(J11048,2)</f>
        <v/>
      </c>
    </row>
    <row r="11049" customFormat="false" ht="11.25" hidden="false" customHeight="false" outlineLevel="0" collapsed="false">
      <c r="P11049" s="2" t="str">
        <f aca="false">LEFT(J11049,2)</f>
        <v/>
      </c>
    </row>
    <row r="11050" customFormat="false" ht="11.25" hidden="false" customHeight="false" outlineLevel="0" collapsed="false">
      <c r="P11050" s="2" t="str">
        <f aca="false">LEFT(J11050,2)</f>
        <v/>
      </c>
    </row>
    <row r="11051" customFormat="false" ht="11.25" hidden="false" customHeight="false" outlineLevel="0" collapsed="false">
      <c r="P11051" s="2" t="str">
        <f aca="false">LEFT(J11051,2)</f>
        <v/>
      </c>
    </row>
    <row r="11052" customFormat="false" ht="11.25" hidden="false" customHeight="false" outlineLevel="0" collapsed="false">
      <c r="P11052" s="2" t="str">
        <f aca="false">LEFT(J11052,2)</f>
        <v/>
      </c>
    </row>
    <row r="11053" customFormat="false" ht="11.25" hidden="false" customHeight="false" outlineLevel="0" collapsed="false">
      <c r="P11053" s="2" t="str">
        <f aca="false">LEFT(J11053,2)</f>
        <v/>
      </c>
    </row>
    <row r="11054" customFormat="false" ht="11.25" hidden="false" customHeight="false" outlineLevel="0" collapsed="false">
      <c r="P11054" s="2" t="str">
        <f aca="false">LEFT(J11054,2)</f>
        <v/>
      </c>
    </row>
    <row r="11055" customFormat="false" ht="11.25" hidden="false" customHeight="false" outlineLevel="0" collapsed="false">
      <c r="P11055" s="2" t="str">
        <f aca="false">LEFT(J11055,2)</f>
        <v/>
      </c>
    </row>
    <row r="11056" customFormat="false" ht="11.25" hidden="false" customHeight="false" outlineLevel="0" collapsed="false">
      <c r="P11056" s="2" t="str">
        <f aca="false">LEFT(J11056,2)</f>
        <v/>
      </c>
    </row>
    <row r="11057" customFormat="false" ht="11.25" hidden="false" customHeight="false" outlineLevel="0" collapsed="false">
      <c r="P11057" s="2" t="str">
        <f aca="false">LEFT(J11057,2)</f>
        <v/>
      </c>
    </row>
    <row r="11058" customFormat="false" ht="11.25" hidden="false" customHeight="false" outlineLevel="0" collapsed="false">
      <c r="P11058" s="2" t="str">
        <f aca="false">LEFT(J11058,2)</f>
        <v/>
      </c>
    </row>
    <row r="11059" customFormat="false" ht="11.25" hidden="false" customHeight="false" outlineLevel="0" collapsed="false">
      <c r="P11059" s="2" t="str">
        <f aca="false">LEFT(J11059,2)</f>
        <v/>
      </c>
    </row>
    <row r="11060" customFormat="false" ht="11.25" hidden="false" customHeight="false" outlineLevel="0" collapsed="false">
      <c r="P11060" s="2" t="str">
        <f aca="false">LEFT(J11060,2)</f>
        <v/>
      </c>
    </row>
    <row r="11061" customFormat="false" ht="11.25" hidden="false" customHeight="false" outlineLevel="0" collapsed="false">
      <c r="P11061" s="2" t="str">
        <f aca="false">LEFT(J11061,2)</f>
        <v/>
      </c>
    </row>
    <row r="11062" customFormat="false" ht="11.25" hidden="false" customHeight="false" outlineLevel="0" collapsed="false">
      <c r="P11062" s="2" t="str">
        <f aca="false">LEFT(J11062,2)</f>
        <v/>
      </c>
    </row>
    <row r="11063" customFormat="false" ht="11.25" hidden="false" customHeight="false" outlineLevel="0" collapsed="false">
      <c r="P11063" s="2" t="str">
        <f aca="false">LEFT(J11063,2)</f>
        <v/>
      </c>
    </row>
    <row r="11064" customFormat="false" ht="11.25" hidden="false" customHeight="false" outlineLevel="0" collapsed="false">
      <c r="P11064" s="2" t="str">
        <f aca="false">LEFT(J11064,2)</f>
        <v/>
      </c>
    </row>
    <row r="11065" customFormat="false" ht="11.25" hidden="false" customHeight="false" outlineLevel="0" collapsed="false">
      <c r="P11065" s="2" t="str">
        <f aca="false">LEFT(J11065,2)</f>
        <v/>
      </c>
    </row>
    <row r="11066" customFormat="false" ht="11.25" hidden="false" customHeight="false" outlineLevel="0" collapsed="false">
      <c r="P11066" s="2" t="str">
        <f aca="false">LEFT(J11066,2)</f>
        <v/>
      </c>
    </row>
    <row r="11067" customFormat="false" ht="11.25" hidden="false" customHeight="false" outlineLevel="0" collapsed="false">
      <c r="P11067" s="2" t="str">
        <f aca="false">LEFT(J11067,2)</f>
        <v/>
      </c>
    </row>
    <row r="11068" customFormat="false" ht="11.25" hidden="false" customHeight="false" outlineLevel="0" collapsed="false">
      <c r="P11068" s="2" t="str">
        <f aca="false">LEFT(J11068,2)</f>
        <v/>
      </c>
    </row>
    <row r="11069" customFormat="false" ht="11.25" hidden="false" customHeight="false" outlineLevel="0" collapsed="false">
      <c r="P11069" s="2" t="str">
        <f aca="false">LEFT(J11069,2)</f>
        <v/>
      </c>
    </row>
    <row r="11070" customFormat="false" ht="11.25" hidden="false" customHeight="false" outlineLevel="0" collapsed="false">
      <c r="P11070" s="2" t="str">
        <f aca="false">LEFT(J11070,2)</f>
        <v/>
      </c>
    </row>
    <row r="11071" customFormat="false" ht="11.25" hidden="false" customHeight="false" outlineLevel="0" collapsed="false">
      <c r="P11071" s="2" t="str">
        <f aca="false">LEFT(J11071,2)</f>
        <v/>
      </c>
    </row>
    <row r="11072" customFormat="false" ht="11.25" hidden="false" customHeight="false" outlineLevel="0" collapsed="false">
      <c r="P11072" s="2" t="str">
        <f aca="false">LEFT(J11072,2)</f>
        <v/>
      </c>
    </row>
    <row r="11073" customFormat="false" ht="11.25" hidden="false" customHeight="false" outlineLevel="0" collapsed="false">
      <c r="P11073" s="2" t="str">
        <f aca="false">LEFT(J11073,2)</f>
        <v/>
      </c>
    </row>
    <row r="11074" customFormat="false" ht="11.25" hidden="false" customHeight="false" outlineLevel="0" collapsed="false">
      <c r="P11074" s="2" t="str">
        <f aca="false">LEFT(J11074,2)</f>
        <v/>
      </c>
    </row>
    <row r="11075" customFormat="false" ht="11.25" hidden="false" customHeight="false" outlineLevel="0" collapsed="false">
      <c r="P11075" s="2" t="str">
        <f aca="false">LEFT(J11075,2)</f>
        <v/>
      </c>
    </row>
    <row r="11076" customFormat="false" ht="11.25" hidden="false" customHeight="false" outlineLevel="0" collapsed="false">
      <c r="P11076" s="2" t="str">
        <f aca="false">LEFT(J11076,2)</f>
        <v/>
      </c>
    </row>
    <row r="11077" customFormat="false" ht="11.25" hidden="false" customHeight="false" outlineLevel="0" collapsed="false">
      <c r="P11077" s="2" t="str">
        <f aca="false">LEFT(J11077,2)</f>
        <v/>
      </c>
    </row>
    <row r="11078" customFormat="false" ht="11.25" hidden="false" customHeight="false" outlineLevel="0" collapsed="false">
      <c r="P11078" s="2" t="str">
        <f aca="false">LEFT(J11078,2)</f>
        <v/>
      </c>
    </row>
    <row r="11079" customFormat="false" ht="11.25" hidden="false" customHeight="false" outlineLevel="0" collapsed="false">
      <c r="P11079" s="2" t="str">
        <f aca="false">LEFT(J11079,2)</f>
        <v/>
      </c>
    </row>
    <row r="11080" customFormat="false" ht="11.25" hidden="false" customHeight="false" outlineLevel="0" collapsed="false">
      <c r="P11080" s="2" t="str">
        <f aca="false">LEFT(J11080,2)</f>
        <v/>
      </c>
    </row>
    <row r="11081" customFormat="false" ht="11.25" hidden="false" customHeight="false" outlineLevel="0" collapsed="false">
      <c r="P11081" s="2" t="str">
        <f aca="false">LEFT(J11081,2)</f>
        <v/>
      </c>
    </row>
    <row r="11082" customFormat="false" ht="11.25" hidden="false" customHeight="false" outlineLevel="0" collapsed="false">
      <c r="P11082" s="2" t="str">
        <f aca="false">LEFT(J11082,2)</f>
        <v/>
      </c>
    </row>
    <row r="11083" customFormat="false" ht="11.25" hidden="false" customHeight="false" outlineLevel="0" collapsed="false">
      <c r="P11083" s="2" t="str">
        <f aca="false">LEFT(J11083,2)</f>
        <v/>
      </c>
    </row>
    <row r="11084" customFormat="false" ht="11.25" hidden="false" customHeight="false" outlineLevel="0" collapsed="false">
      <c r="P11084" s="2" t="str">
        <f aca="false">LEFT(J11084,2)</f>
        <v/>
      </c>
    </row>
    <row r="11085" customFormat="false" ht="11.25" hidden="false" customHeight="false" outlineLevel="0" collapsed="false">
      <c r="P11085" s="2" t="str">
        <f aca="false">LEFT(J11085,2)</f>
        <v/>
      </c>
    </row>
    <row r="11086" customFormat="false" ht="11.25" hidden="false" customHeight="false" outlineLevel="0" collapsed="false">
      <c r="P11086" s="2" t="str">
        <f aca="false">LEFT(J11086,2)</f>
        <v/>
      </c>
    </row>
    <row r="11087" customFormat="false" ht="11.25" hidden="false" customHeight="false" outlineLevel="0" collapsed="false">
      <c r="P11087" s="2" t="str">
        <f aca="false">LEFT(J11087,2)</f>
        <v/>
      </c>
    </row>
    <row r="11088" customFormat="false" ht="11.25" hidden="false" customHeight="false" outlineLevel="0" collapsed="false">
      <c r="P11088" s="2" t="str">
        <f aca="false">LEFT(J11088,2)</f>
        <v/>
      </c>
    </row>
    <row r="11089" customFormat="false" ht="11.25" hidden="false" customHeight="false" outlineLevel="0" collapsed="false">
      <c r="P11089" s="2" t="str">
        <f aca="false">LEFT(J11089,2)</f>
        <v/>
      </c>
    </row>
    <row r="11090" customFormat="false" ht="11.25" hidden="false" customHeight="false" outlineLevel="0" collapsed="false">
      <c r="P11090" s="2" t="str">
        <f aca="false">LEFT(J11090,2)</f>
        <v/>
      </c>
    </row>
    <row r="11091" customFormat="false" ht="11.25" hidden="false" customHeight="false" outlineLevel="0" collapsed="false">
      <c r="P11091" s="2" t="str">
        <f aca="false">LEFT(J11091,2)</f>
        <v/>
      </c>
    </row>
    <row r="11092" customFormat="false" ht="11.25" hidden="false" customHeight="false" outlineLevel="0" collapsed="false">
      <c r="P11092" s="2" t="str">
        <f aca="false">LEFT(J11092,2)</f>
        <v/>
      </c>
    </row>
    <row r="11093" customFormat="false" ht="11.25" hidden="false" customHeight="false" outlineLevel="0" collapsed="false">
      <c r="P11093" s="2" t="str">
        <f aca="false">LEFT(J11093,2)</f>
        <v/>
      </c>
    </row>
    <row r="11094" customFormat="false" ht="11.25" hidden="false" customHeight="false" outlineLevel="0" collapsed="false">
      <c r="P11094" s="2" t="str">
        <f aca="false">LEFT(J11094,2)</f>
        <v/>
      </c>
    </row>
    <row r="11095" customFormat="false" ht="11.25" hidden="false" customHeight="false" outlineLevel="0" collapsed="false">
      <c r="P11095" s="2" t="str">
        <f aca="false">LEFT(J11095,2)</f>
        <v/>
      </c>
    </row>
    <row r="11096" customFormat="false" ht="11.25" hidden="false" customHeight="false" outlineLevel="0" collapsed="false">
      <c r="P11096" s="2" t="str">
        <f aca="false">LEFT(J11096,2)</f>
        <v/>
      </c>
    </row>
    <row r="11097" customFormat="false" ht="11.25" hidden="false" customHeight="false" outlineLevel="0" collapsed="false">
      <c r="P11097" s="2" t="str">
        <f aca="false">LEFT(J11097,2)</f>
        <v/>
      </c>
    </row>
    <row r="11098" customFormat="false" ht="11.25" hidden="false" customHeight="false" outlineLevel="0" collapsed="false">
      <c r="P11098" s="2" t="str">
        <f aca="false">LEFT(J11098,2)</f>
        <v/>
      </c>
    </row>
    <row r="11099" customFormat="false" ht="11.25" hidden="false" customHeight="false" outlineLevel="0" collapsed="false">
      <c r="P11099" s="2" t="str">
        <f aca="false">LEFT(J11099,2)</f>
        <v/>
      </c>
    </row>
    <row r="11100" customFormat="false" ht="11.25" hidden="false" customHeight="false" outlineLevel="0" collapsed="false">
      <c r="P11100" s="2" t="str">
        <f aca="false">LEFT(J11100,2)</f>
        <v/>
      </c>
    </row>
    <row r="11101" customFormat="false" ht="11.25" hidden="false" customHeight="false" outlineLevel="0" collapsed="false">
      <c r="P11101" s="2" t="str">
        <f aca="false">LEFT(J11101,2)</f>
        <v/>
      </c>
    </row>
    <row r="11102" customFormat="false" ht="11.25" hidden="false" customHeight="false" outlineLevel="0" collapsed="false">
      <c r="P11102" s="2" t="str">
        <f aca="false">LEFT(J11102,2)</f>
        <v/>
      </c>
    </row>
    <row r="11103" customFormat="false" ht="11.25" hidden="false" customHeight="false" outlineLevel="0" collapsed="false">
      <c r="P11103" s="2" t="str">
        <f aca="false">LEFT(J11103,2)</f>
        <v/>
      </c>
    </row>
    <row r="11104" customFormat="false" ht="11.25" hidden="false" customHeight="false" outlineLevel="0" collapsed="false">
      <c r="P11104" s="2" t="str">
        <f aca="false">LEFT(J11104,2)</f>
        <v/>
      </c>
    </row>
    <row r="11105" customFormat="false" ht="11.25" hidden="false" customHeight="false" outlineLevel="0" collapsed="false">
      <c r="P11105" s="2" t="str">
        <f aca="false">LEFT(J11105,2)</f>
        <v/>
      </c>
    </row>
    <row r="11106" customFormat="false" ht="11.25" hidden="false" customHeight="false" outlineLevel="0" collapsed="false">
      <c r="P11106" s="2" t="str">
        <f aca="false">LEFT(J11106,2)</f>
        <v/>
      </c>
    </row>
    <row r="11107" customFormat="false" ht="11.25" hidden="false" customHeight="false" outlineLevel="0" collapsed="false">
      <c r="P11107" s="2" t="str">
        <f aca="false">LEFT(J11107,2)</f>
        <v/>
      </c>
    </row>
    <row r="11108" customFormat="false" ht="11.25" hidden="false" customHeight="false" outlineLevel="0" collapsed="false">
      <c r="P11108" s="2" t="str">
        <f aca="false">LEFT(J11108,2)</f>
        <v/>
      </c>
    </row>
    <row r="11109" customFormat="false" ht="11.25" hidden="false" customHeight="false" outlineLevel="0" collapsed="false">
      <c r="P11109" s="2" t="str">
        <f aca="false">LEFT(J11109,2)</f>
        <v/>
      </c>
    </row>
    <row r="11110" customFormat="false" ht="11.25" hidden="false" customHeight="false" outlineLevel="0" collapsed="false">
      <c r="P11110" s="2" t="str">
        <f aca="false">LEFT(J11110,2)</f>
        <v/>
      </c>
    </row>
    <row r="11111" customFormat="false" ht="11.25" hidden="false" customHeight="false" outlineLevel="0" collapsed="false">
      <c r="P11111" s="2" t="str">
        <f aca="false">LEFT(J11111,2)</f>
        <v/>
      </c>
    </row>
    <row r="11112" customFormat="false" ht="11.25" hidden="false" customHeight="false" outlineLevel="0" collapsed="false">
      <c r="P11112" s="2" t="str">
        <f aca="false">LEFT(J11112,2)</f>
        <v/>
      </c>
    </row>
    <row r="11113" customFormat="false" ht="11.25" hidden="false" customHeight="false" outlineLevel="0" collapsed="false">
      <c r="P11113" s="2" t="str">
        <f aca="false">LEFT(J11113,2)</f>
        <v/>
      </c>
    </row>
    <row r="11114" customFormat="false" ht="11.25" hidden="false" customHeight="false" outlineLevel="0" collapsed="false">
      <c r="P11114" s="2" t="str">
        <f aca="false">LEFT(J11114,2)</f>
        <v/>
      </c>
    </row>
    <row r="11115" customFormat="false" ht="11.25" hidden="false" customHeight="false" outlineLevel="0" collapsed="false">
      <c r="P11115" s="2" t="str">
        <f aca="false">LEFT(J11115,2)</f>
        <v/>
      </c>
    </row>
    <row r="11116" customFormat="false" ht="11.25" hidden="false" customHeight="false" outlineLevel="0" collapsed="false">
      <c r="P11116" s="2" t="str">
        <f aca="false">LEFT(J11116,2)</f>
        <v/>
      </c>
    </row>
    <row r="11117" customFormat="false" ht="11.25" hidden="false" customHeight="false" outlineLevel="0" collapsed="false">
      <c r="P11117" s="2" t="str">
        <f aca="false">LEFT(J11117,2)</f>
        <v/>
      </c>
    </row>
    <row r="11118" customFormat="false" ht="11.25" hidden="false" customHeight="false" outlineLevel="0" collapsed="false">
      <c r="P11118" s="2" t="str">
        <f aca="false">LEFT(J11118,2)</f>
        <v/>
      </c>
    </row>
    <row r="11119" customFormat="false" ht="11.25" hidden="false" customHeight="false" outlineLevel="0" collapsed="false">
      <c r="P11119" s="2" t="str">
        <f aca="false">LEFT(J11119,2)</f>
        <v/>
      </c>
    </row>
    <row r="11120" customFormat="false" ht="11.25" hidden="false" customHeight="false" outlineLevel="0" collapsed="false">
      <c r="P11120" s="2" t="str">
        <f aca="false">LEFT(J11120,2)</f>
        <v/>
      </c>
    </row>
    <row r="11121" customFormat="false" ht="11.25" hidden="false" customHeight="false" outlineLevel="0" collapsed="false">
      <c r="P11121" s="2" t="str">
        <f aca="false">LEFT(J11121,2)</f>
        <v/>
      </c>
    </row>
    <row r="11122" customFormat="false" ht="11.25" hidden="false" customHeight="false" outlineLevel="0" collapsed="false">
      <c r="P11122" s="2" t="str">
        <f aca="false">LEFT(J11122,2)</f>
        <v/>
      </c>
    </row>
    <row r="11123" customFormat="false" ht="11.25" hidden="false" customHeight="false" outlineLevel="0" collapsed="false">
      <c r="P11123" s="2" t="str">
        <f aca="false">LEFT(J11123,2)</f>
        <v/>
      </c>
    </row>
    <row r="11124" customFormat="false" ht="11.25" hidden="false" customHeight="false" outlineLevel="0" collapsed="false">
      <c r="P11124" s="2" t="str">
        <f aca="false">LEFT(J11124,2)</f>
        <v/>
      </c>
    </row>
    <row r="11125" customFormat="false" ht="11.25" hidden="false" customHeight="false" outlineLevel="0" collapsed="false">
      <c r="P11125" s="2" t="str">
        <f aca="false">LEFT(J11125,2)</f>
        <v/>
      </c>
    </row>
    <row r="11126" customFormat="false" ht="11.25" hidden="false" customHeight="false" outlineLevel="0" collapsed="false">
      <c r="P11126" s="2" t="str">
        <f aca="false">LEFT(J11126,2)</f>
        <v/>
      </c>
    </row>
    <row r="11127" customFormat="false" ht="11.25" hidden="false" customHeight="false" outlineLevel="0" collapsed="false">
      <c r="P11127" s="2" t="str">
        <f aca="false">LEFT(J11127,2)</f>
        <v/>
      </c>
    </row>
    <row r="11128" customFormat="false" ht="11.25" hidden="false" customHeight="false" outlineLevel="0" collapsed="false">
      <c r="P11128" s="2" t="str">
        <f aca="false">LEFT(J11128,2)</f>
        <v/>
      </c>
    </row>
    <row r="11129" customFormat="false" ht="11.25" hidden="false" customHeight="false" outlineLevel="0" collapsed="false">
      <c r="P11129" s="2" t="str">
        <f aca="false">LEFT(J11129,2)</f>
        <v/>
      </c>
    </row>
    <row r="11130" customFormat="false" ht="11.25" hidden="false" customHeight="false" outlineLevel="0" collapsed="false">
      <c r="P11130" s="2" t="str">
        <f aca="false">LEFT(J11130,2)</f>
        <v/>
      </c>
    </row>
    <row r="11131" customFormat="false" ht="11.25" hidden="false" customHeight="false" outlineLevel="0" collapsed="false">
      <c r="P11131" s="2" t="str">
        <f aca="false">LEFT(J11131,2)</f>
        <v/>
      </c>
    </row>
    <row r="11132" customFormat="false" ht="11.25" hidden="false" customHeight="false" outlineLevel="0" collapsed="false">
      <c r="P11132" s="2" t="str">
        <f aca="false">LEFT(J11132,2)</f>
        <v/>
      </c>
    </row>
    <row r="11133" customFormat="false" ht="11.25" hidden="false" customHeight="false" outlineLevel="0" collapsed="false">
      <c r="P11133" s="2" t="str">
        <f aca="false">LEFT(J11133,2)</f>
        <v/>
      </c>
    </row>
    <row r="11134" customFormat="false" ht="11.25" hidden="false" customHeight="false" outlineLevel="0" collapsed="false">
      <c r="P11134" s="2" t="str">
        <f aca="false">LEFT(J11134,2)</f>
        <v/>
      </c>
    </row>
    <row r="11135" customFormat="false" ht="11.25" hidden="false" customHeight="false" outlineLevel="0" collapsed="false">
      <c r="P11135" s="2" t="str">
        <f aca="false">LEFT(J11135,2)</f>
        <v/>
      </c>
    </row>
    <row r="11136" customFormat="false" ht="11.25" hidden="false" customHeight="false" outlineLevel="0" collapsed="false">
      <c r="P11136" s="2" t="str">
        <f aca="false">LEFT(J11136,2)</f>
        <v/>
      </c>
    </row>
    <row r="11137" customFormat="false" ht="11.25" hidden="false" customHeight="false" outlineLevel="0" collapsed="false">
      <c r="P11137" s="2" t="str">
        <f aca="false">LEFT(J11137,2)</f>
        <v/>
      </c>
    </row>
    <row r="11138" customFormat="false" ht="11.25" hidden="false" customHeight="false" outlineLevel="0" collapsed="false">
      <c r="P11138" s="2" t="str">
        <f aca="false">LEFT(J11138,2)</f>
        <v/>
      </c>
    </row>
    <row r="11139" customFormat="false" ht="11.25" hidden="false" customHeight="false" outlineLevel="0" collapsed="false">
      <c r="P11139" s="2" t="str">
        <f aca="false">LEFT(J11139,2)</f>
        <v/>
      </c>
    </row>
    <row r="11140" customFormat="false" ht="11.25" hidden="false" customHeight="false" outlineLevel="0" collapsed="false">
      <c r="P11140" s="2" t="str">
        <f aca="false">LEFT(J11140,2)</f>
        <v/>
      </c>
    </row>
    <row r="11141" customFormat="false" ht="11.25" hidden="false" customHeight="false" outlineLevel="0" collapsed="false">
      <c r="P11141" s="2" t="str">
        <f aca="false">LEFT(J11141,2)</f>
        <v/>
      </c>
    </row>
    <row r="11142" customFormat="false" ht="11.25" hidden="false" customHeight="false" outlineLevel="0" collapsed="false">
      <c r="P11142" s="2" t="str">
        <f aca="false">LEFT(J11142,2)</f>
        <v/>
      </c>
    </row>
    <row r="11143" customFormat="false" ht="11.25" hidden="false" customHeight="false" outlineLevel="0" collapsed="false">
      <c r="P11143" s="2" t="str">
        <f aca="false">LEFT(J11143,2)</f>
        <v/>
      </c>
    </row>
    <row r="11144" customFormat="false" ht="11.25" hidden="false" customHeight="false" outlineLevel="0" collapsed="false">
      <c r="P11144" s="2" t="str">
        <f aca="false">LEFT(J11144,2)</f>
        <v/>
      </c>
    </row>
    <row r="11145" customFormat="false" ht="11.25" hidden="false" customHeight="false" outlineLevel="0" collapsed="false">
      <c r="P11145" s="2" t="str">
        <f aca="false">LEFT(J11145,2)</f>
        <v/>
      </c>
    </row>
    <row r="11146" customFormat="false" ht="11.25" hidden="false" customHeight="false" outlineLevel="0" collapsed="false">
      <c r="P11146" s="2" t="str">
        <f aca="false">LEFT(J11146,2)</f>
        <v/>
      </c>
    </row>
    <row r="11147" customFormat="false" ht="11.25" hidden="false" customHeight="false" outlineLevel="0" collapsed="false">
      <c r="P11147" s="2" t="str">
        <f aca="false">LEFT(J11147,2)</f>
        <v/>
      </c>
    </row>
    <row r="11148" customFormat="false" ht="11.25" hidden="false" customHeight="false" outlineLevel="0" collapsed="false">
      <c r="P11148" s="2" t="str">
        <f aca="false">LEFT(J11148,2)</f>
        <v/>
      </c>
    </row>
    <row r="11149" customFormat="false" ht="11.25" hidden="false" customHeight="false" outlineLevel="0" collapsed="false">
      <c r="P11149" s="2" t="str">
        <f aca="false">LEFT(J11149,2)</f>
        <v/>
      </c>
    </row>
    <row r="11150" customFormat="false" ht="11.25" hidden="false" customHeight="false" outlineLevel="0" collapsed="false">
      <c r="P11150" s="2" t="str">
        <f aca="false">LEFT(J11150,2)</f>
        <v/>
      </c>
    </row>
    <row r="11151" customFormat="false" ht="11.25" hidden="false" customHeight="false" outlineLevel="0" collapsed="false">
      <c r="P11151" s="2" t="str">
        <f aca="false">LEFT(J11151,2)</f>
        <v/>
      </c>
    </row>
    <row r="11152" customFormat="false" ht="11.25" hidden="false" customHeight="false" outlineLevel="0" collapsed="false">
      <c r="P11152" s="2" t="str">
        <f aca="false">LEFT(J11152,2)</f>
        <v/>
      </c>
    </row>
    <row r="11153" customFormat="false" ht="11.25" hidden="false" customHeight="false" outlineLevel="0" collapsed="false">
      <c r="P11153" s="2" t="str">
        <f aca="false">LEFT(J11153,2)</f>
        <v/>
      </c>
    </row>
    <row r="11154" customFormat="false" ht="11.25" hidden="false" customHeight="false" outlineLevel="0" collapsed="false">
      <c r="P11154" s="2" t="str">
        <f aca="false">LEFT(J11154,2)</f>
        <v/>
      </c>
    </row>
    <row r="11155" customFormat="false" ht="11.25" hidden="false" customHeight="false" outlineLevel="0" collapsed="false">
      <c r="P11155" s="2" t="str">
        <f aca="false">LEFT(J11155,2)</f>
        <v/>
      </c>
    </row>
    <row r="11156" customFormat="false" ht="11.25" hidden="false" customHeight="false" outlineLevel="0" collapsed="false">
      <c r="P11156" s="2" t="str">
        <f aca="false">LEFT(J11156,2)</f>
        <v/>
      </c>
    </row>
    <row r="11157" customFormat="false" ht="11.25" hidden="false" customHeight="false" outlineLevel="0" collapsed="false">
      <c r="P11157" s="2" t="str">
        <f aca="false">LEFT(J11157,2)</f>
        <v/>
      </c>
    </row>
    <row r="11158" customFormat="false" ht="11.25" hidden="false" customHeight="false" outlineLevel="0" collapsed="false">
      <c r="P11158" s="2" t="str">
        <f aca="false">LEFT(J11158,2)</f>
        <v/>
      </c>
    </row>
    <row r="11159" customFormat="false" ht="11.25" hidden="false" customHeight="false" outlineLevel="0" collapsed="false">
      <c r="P11159" s="2" t="str">
        <f aca="false">LEFT(J11159,2)</f>
        <v/>
      </c>
    </row>
    <row r="11160" customFormat="false" ht="11.25" hidden="false" customHeight="false" outlineLevel="0" collapsed="false">
      <c r="P11160" s="2" t="str">
        <f aca="false">LEFT(J11160,2)</f>
        <v/>
      </c>
    </row>
    <row r="11161" customFormat="false" ht="11.25" hidden="false" customHeight="false" outlineLevel="0" collapsed="false">
      <c r="P11161" s="2" t="str">
        <f aca="false">LEFT(J11161,2)</f>
        <v/>
      </c>
    </row>
    <row r="11162" customFormat="false" ht="11.25" hidden="false" customHeight="false" outlineLevel="0" collapsed="false">
      <c r="P11162" s="2" t="str">
        <f aca="false">LEFT(J11162,2)</f>
        <v/>
      </c>
    </row>
    <row r="11163" customFormat="false" ht="11.25" hidden="false" customHeight="false" outlineLevel="0" collapsed="false">
      <c r="P11163" s="2" t="str">
        <f aca="false">LEFT(J11163,2)</f>
        <v/>
      </c>
    </row>
    <row r="11164" customFormat="false" ht="11.25" hidden="false" customHeight="false" outlineLevel="0" collapsed="false">
      <c r="P11164" s="2" t="str">
        <f aca="false">LEFT(J11164,2)</f>
        <v/>
      </c>
    </row>
    <row r="11165" customFormat="false" ht="11.25" hidden="false" customHeight="false" outlineLevel="0" collapsed="false">
      <c r="P11165" s="2" t="str">
        <f aca="false">LEFT(J11165,2)</f>
        <v/>
      </c>
    </row>
    <row r="11166" customFormat="false" ht="11.25" hidden="false" customHeight="false" outlineLevel="0" collapsed="false">
      <c r="P11166" s="2" t="str">
        <f aca="false">LEFT(J11166,2)</f>
        <v/>
      </c>
    </row>
    <row r="11167" customFormat="false" ht="11.25" hidden="false" customHeight="false" outlineLevel="0" collapsed="false">
      <c r="P11167" s="2" t="str">
        <f aca="false">LEFT(J11167,2)</f>
        <v/>
      </c>
    </row>
    <row r="11168" customFormat="false" ht="11.25" hidden="false" customHeight="false" outlineLevel="0" collapsed="false">
      <c r="P11168" s="2" t="str">
        <f aca="false">LEFT(J11168,2)</f>
        <v/>
      </c>
    </row>
    <row r="11169" customFormat="false" ht="11.25" hidden="false" customHeight="false" outlineLevel="0" collapsed="false">
      <c r="P11169" s="2" t="str">
        <f aca="false">LEFT(J11169,2)</f>
        <v/>
      </c>
    </row>
    <row r="11170" customFormat="false" ht="11.25" hidden="false" customHeight="false" outlineLevel="0" collapsed="false">
      <c r="P11170" s="2" t="str">
        <f aca="false">LEFT(J11170,2)</f>
        <v/>
      </c>
    </row>
    <row r="11171" customFormat="false" ht="11.25" hidden="false" customHeight="false" outlineLevel="0" collapsed="false">
      <c r="P11171" s="2" t="str">
        <f aca="false">LEFT(J11171,2)</f>
        <v/>
      </c>
    </row>
    <row r="11172" customFormat="false" ht="11.25" hidden="false" customHeight="false" outlineLevel="0" collapsed="false">
      <c r="P11172" s="2" t="str">
        <f aca="false">LEFT(J11172,2)</f>
        <v/>
      </c>
    </row>
    <row r="11173" customFormat="false" ht="11.25" hidden="false" customHeight="false" outlineLevel="0" collapsed="false">
      <c r="P11173" s="2" t="str">
        <f aca="false">LEFT(J11173,2)</f>
        <v/>
      </c>
    </row>
    <row r="11174" customFormat="false" ht="11.25" hidden="false" customHeight="false" outlineLevel="0" collapsed="false">
      <c r="P11174" s="2" t="str">
        <f aca="false">LEFT(J11174,2)</f>
        <v/>
      </c>
    </row>
    <row r="11175" customFormat="false" ht="11.25" hidden="false" customHeight="false" outlineLevel="0" collapsed="false">
      <c r="P11175" s="2" t="str">
        <f aca="false">LEFT(J11175,2)</f>
        <v/>
      </c>
    </row>
    <row r="11176" customFormat="false" ht="11.25" hidden="false" customHeight="false" outlineLevel="0" collapsed="false">
      <c r="P11176" s="2" t="str">
        <f aca="false">LEFT(J11176,2)</f>
        <v/>
      </c>
    </row>
    <row r="11177" customFormat="false" ht="11.25" hidden="false" customHeight="false" outlineLevel="0" collapsed="false">
      <c r="P11177" s="2" t="str">
        <f aca="false">LEFT(J11177,2)</f>
        <v/>
      </c>
    </row>
    <row r="11178" customFormat="false" ht="11.25" hidden="false" customHeight="false" outlineLevel="0" collapsed="false">
      <c r="P11178" s="2" t="str">
        <f aca="false">LEFT(J11178,2)</f>
        <v/>
      </c>
    </row>
    <row r="11179" customFormat="false" ht="11.25" hidden="false" customHeight="false" outlineLevel="0" collapsed="false">
      <c r="P11179" s="2" t="str">
        <f aca="false">LEFT(J11179,2)</f>
        <v/>
      </c>
    </row>
    <row r="11180" customFormat="false" ht="11.25" hidden="false" customHeight="false" outlineLevel="0" collapsed="false">
      <c r="P11180" s="2" t="str">
        <f aca="false">LEFT(J11180,2)</f>
        <v/>
      </c>
    </row>
    <row r="11181" customFormat="false" ht="11.25" hidden="false" customHeight="false" outlineLevel="0" collapsed="false">
      <c r="P11181" s="2" t="str">
        <f aca="false">LEFT(J11181,2)</f>
        <v/>
      </c>
    </row>
    <row r="11182" customFormat="false" ht="11.25" hidden="false" customHeight="false" outlineLevel="0" collapsed="false">
      <c r="P11182" s="2" t="str">
        <f aca="false">LEFT(J11182,2)</f>
        <v/>
      </c>
    </row>
    <row r="11183" customFormat="false" ht="11.25" hidden="false" customHeight="false" outlineLevel="0" collapsed="false">
      <c r="P11183" s="2" t="str">
        <f aca="false">LEFT(J11183,2)</f>
        <v/>
      </c>
    </row>
    <row r="11184" customFormat="false" ht="11.25" hidden="false" customHeight="false" outlineLevel="0" collapsed="false">
      <c r="P11184" s="2" t="str">
        <f aca="false">LEFT(J11184,2)</f>
        <v/>
      </c>
    </row>
    <row r="11185" customFormat="false" ht="11.25" hidden="false" customHeight="false" outlineLevel="0" collapsed="false">
      <c r="P11185" s="2" t="str">
        <f aca="false">LEFT(J11185,2)</f>
        <v/>
      </c>
    </row>
    <row r="11186" customFormat="false" ht="11.25" hidden="false" customHeight="false" outlineLevel="0" collapsed="false">
      <c r="P11186" s="2" t="str">
        <f aca="false">LEFT(J11186,2)</f>
        <v/>
      </c>
    </row>
    <row r="11187" customFormat="false" ht="11.25" hidden="false" customHeight="false" outlineLevel="0" collapsed="false">
      <c r="P11187" s="2" t="str">
        <f aca="false">LEFT(J11187,2)</f>
        <v/>
      </c>
    </row>
    <row r="11188" customFormat="false" ht="11.25" hidden="false" customHeight="false" outlineLevel="0" collapsed="false">
      <c r="P11188" s="2" t="str">
        <f aca="false">LEFT(J11188,2)</f>
        <v/>
      </c>
    </row>
    <row r="11189" customFormat="false" ht="11.25" hidden="false" customHeight="false" outlineLevel="0" collapsed="false">
      <c r="P11189" s="2" t="str">
        <f aca="false">LEFT(J11189,2)</f>
        <v/>
      </c>
    </row>
    <row r="11190" customFormat="false" ht="11.25" hidden="false" customHeight="false" outlineLevel="0" collapsed="false">
      <c r="P11190" s="2" t="str">
        <f aca="false">LEFT(J11190,2)</f>
        <v/>
      </c>
    </row>
    <row r="11191" customFormat="false" ht="11.25" hidden="false" customHeight="false" outlineLevel="0" collapsed="false">
      <c r="P11191" s="2" t="str">
        <f aca="false">LEFT(J11191,2)</f>
        <v/>
      </c>
    </row>
    <row r="11192" customFormat="false" ht="11.25" hidden="false" customHeight="false" outlineLevel="0" collapsed="false">
      <c r="P11192" s="2" t="str">
        <f aca="false">LEFT(J11192,2)</f>
        <v/>
      </c>
    </row>
    <row r="11193" customFormat="false" ht="11.25" hidden="false" customHeight="false" outlineLevel="0" collapsed="false">
      <c r="P11193" s="2" t="str">
        <f aca="false">LEFT(J11193,2)</f>
        <v/>
      </c>
    </row>
    <row r="11194" customFormat="false" ht="11.25" hidden="false" customHeight="false" outlineLevel="0" collapsed="false">
      <c r="P11194" s="2" t="str">
        <f aca="false">LEFT(J11194,2)</f>
        <v/>
      </c>
    </row>
    <row r="11195" customFormat="false" ht="11.25" hidden="false" customHeight="false" outlineLevel="0" collapsed="false">
      <c r="P11195" s="2" t="str">
        <f aca="false">LEFT(J11195,2)</f>
        <v/>
      </c>
    </row>
    <row r="11196" customFormat="false" ht="11.25" hidden="false" customHeight="false" outlineLevel="0" collapsed="false">
      <c r="P11196" s="2" t="str">
        <f aca="false">LEFT(J11196,2)</f>
        <v/>
      </c>
    </row>
    <row r="11197" customFormat="false" ht="11.25" hidden="false" customHeight="false" outlineLevel="0" collapsed="false">
      <c r="P11197" s="2" t="str">
        <f aca="false">LEFT(J11197,2)</f>
        <v/>
      </c>
    </row>
    <row r="11198" customFormat="false" ht="11.25" hidden="false" customHeight="false" outlineLevel="0" collapsed="false">
      <c r="P11198" s="2" t="str">
        <f aca="false">LEFT(J11198,2)</f>
        <v/>
      </c>
    </row>
    <row r="11199" customFormat="false" ht="11.25" hidden="false" customHeight="false" outlineLevel="0" collapsed="false">
      <c r="P11199" s="2" t="str">
        <f aca="false">LEFT(J11199,2)</f>
        <v/>
      </c>
    </row>
    <row r="11200" customFormat="false" ht="11.25" hidden="false" customHeight="false" outlineLevel="0" collapsed="false">
      <c r="P11200" s="2" t="str">
        <f aca="false">LEFT(J11200,2)</f>
        <v/>
      </c>
    </row>
    <row r="11201" customFormat="false" ht="11.25" hidden="false" customHeight="false" outlineLevel="0" collapsed="false">
      <c r="P11201" s="2" t="str">
        <f aca="false">LEFT(J11201,2)</f>
        <v/>
      </c>
    </row>
    <row r="11202" customFormat="false" ht="11.25" hidden="false" customHeight="false" outlineLevel="0" collapsed="false">
      <c r="P11202" s="2" t="str">
        <f aca="false">LEFT(J11202,2)</f>
        <v/>
      </c>
    </row>
    <row r="11203" customFormat="false" ht="11.25" hidden="false" customHeight="false" outlineLevel="0" collapsed="false">
      <c r="P11203" s="2" t="str">
        <f aca="false">LEFT(J11203,2)</f>
        <v/>
      </c>
    </row>
    <row r="11204" customFormat="false" ht="11.25" hidden="false" customHeight="false" outlineLevel="0" collapsed="false">
      <c r="P11204" s="2" t="str">
        <f aca="false">LEFT(J11204,2)</f>
        <v/>
      </c>
    </row>
    <row r="11205" customFormat="false" ht="11.25" hidden="false" customHeight="false" outlineLevel="0" collapsed="false">
      <c r="P11205" s="2" t="str">
        <f aca="false">LEFT(J11205,2)</f>
        <v/>
      </c>
    </row>
    <row r="11206" customFormat="false" ht="11.25" hidden="false" customHeight="false" outlineLevel="0" collapsed="false">
      <c r="P11206" s="2" t="str">
        <f aca="false">LEFT(J11206,2)</f>
        <v/>
      </c>
    </row>
    <row r="11207" customFormat="false" ht="11.25" hidden="false" customHeight="false" outlineLevel="0" collapsed="false">
      <c r="P11207" s="2" t="str">
        <f aca="false">LEFT(J11207,2)</f>
        <v/>
      </c>
    </row>
    <row r="11208" customFormat="false" ht="11.25" hidden="false" customHeight="false" outlineLevel="0" collapsed="false">
      <c r="P11208" s="2" t="str">
        <f aca="false">LEFT(J11208,2)</f>
        <v/>
      </c>
    </row>
    <row r="11209" customFormat="false" ht="11.25" hidden="false" customHeight="false" outlineLevel="0" collapsed="false">
      <c r="P11209" s="2" t="str">
        <f aca="false">LEFT(J11209,2)</f>
        <v/>
      </c>
    </row>
    <row r="11210" customFormat="false" ht="11.25" hidden="false" customHeight="false" outlineLevel="0" collapsed="false">
      <c r="P11210" s="2" t="str">
        <f aca="false">LEFT(J11210,2)</f>
        <v/>
      </c>
    </row>
    <row r="11211" customFormat="false" ht="11.25" hidden="false" customHeight="false" outlineLevel="0" collapsed="false">
      <c r="P11211" s="2" t="str">
        <f aca="false">LEFT(J11211,2)</f>
        <v/>
      </c>
    </row>
    <row r="11212" customFormat="false" ht="11.25" hidden="false" customHeight="false" outlineLevel="0" collapsed="false">
      <c r="P11212" s="2" t="str">
        <f aca="false">LEFT(J11212,2)</f>
        <v/>
      </c>
    </row>
    <row r="11213" customFormat="false" ht="11.25" hidden="false" customHeight="false" outlineLevel="0" collapsed="false">
      <c r="P11213" s="2" t="str">
        <f aca="false">LEFT(J11213,2)</f>
        <v/>
      </c>
    </row>
    <row r="11214" customFormat="false" ht="11.25" hidden="false" customHeight="false" outlineLevel="0" collapsed="false">
      <c r="P11214" s="2" t="str">
        <f aca="false">LEFT(J11214,2)</f>
        <v/>
      </c>
    </row>
    <row r="11215" customFormat="false" ht="11.25" hidden="false" customHeight="false" outlineLevel="0" collapsed="false">
      <c r="P11215" s="2" t="str">
        <f aca="false">LEFT(J11215,2)</f>
        <v/>
      </c>
    </row>
    <row r="11216" customFormat="false" ht="11.25" hidden="false" customHeight="false" outlineLevel="0" collapsed="false">
      <c r="P11216" s="2" t="str">
        <f aca="false">LEFT(J11216,2)</f>
        <v/>
      </c>
    </row>
    <row r="11217" customFormat="false" ht="11.25" hidden="false" customHeight="false" outlineLevel="0" collapsed="false">
      <c r="P11217" s="2" t="str">
        <f aca="false">LEFT(J11217,2)</f>
        <v/>
      </c>
    </row>
    <row r="11218" customFormat="false" ht="11.25" hidden="false" customHeight="false" outlineLevel="0" collapsed="false">
      <c r="P11218" s="2" t="str">
        <f aca="false">LEFT(J11218,2)</f>
        <v/>
      </c>
    </row>
    <row r="11219" customFormat="false" ht="11.25" hidden="false" customHeight="false" outlineLevel="0" collapsed="false">
      <c r="P11219" s="2" t="str">
        <f aca="false">LEFT(J11219,2)</f>
        <v/>
      </c>
    </row>
    <row r="11220" customFormat="false" ht="11.25" hidden="false" customHeight="false" outlineLevel="0" collapsed="false">
      <c r="P11220" s="2" t="str">
        <f aca="false">LEFT(J11220,2)</f>
        <v/>
      </c>
    </row>
    <row r="11221" customFormat="false" ht="11.25" hidden="false" customHeight="false" outlineLevel="0" collapsed="false">
      <c r="P11221" s="2" t="str">
        <f aca="false">LEFT(J11221,2)</f>
        <v/>
      </c>
    </row>
    <row r="11222" customFormat="false" ht="11.25" hidden="false" customHeight="false" outlineLevel="0" collapsed="false">
      <c r="P11222" s="2" t="str">
        <f aca="false">LEFT(J11222,2)</f>
        <v/>
      </c>
    </row>
    <row r="11223" customFormat="false" ht="11.25" hidden="false" customHeight="false" outlineLevel="0" collapsed="false">
      <c r="P11223" s="2" t="str">
        <f aca="false">LEFT(J11223,2)</f>
        <v/>
      </c>
    </row>
    <row r="11224" customFormat="false" ht="11.25" hidden="false" customHeight="false" outlineLevel="0" collapsed="false">
      <c r="P11224" s="2" t="str">
        <f aca="false">LEFT(J11224,2)</f>
        <v/>
      </c>
    </row>
    <row r="11225" customFormat="false" ht="11.25" hidden="false" customHeight="false" outlineLevel="0" collapsed="false">
      <c r="P11225" s="2" t="str">
        <f aca="false">LEFT(J11225,2)</f>
        <v/>
      </c>
    </row>
    <row r="11226" customFormat="false" ht="11.25" hidden="false" customHeight="false" outlineLevel="0" collapsed="false">
      <c r="P11226" s="2" t="str">
        <f aca="false">LEFT(J11226,2)</f>
        <v/>
      </c>
    </row>
    <row r="11227" customFormat="false" ht="11.25" hidden="false" customHeight="false" outlineLevel="0" collapsed="false">
      <c r="P11227" s="2" t="str">
        <f aca="false">LEFT(J11227,2)</f>
        <v/>
      </c>
    </row>
    <row r="11228" customFormat="false" ht="11.25" hidden="false" customHeight="false" outlineLevel="0" collapsed="false">
      <c r="P11228" s="2" t="str">
        <f aca="false">LEFT(J11228,2)</f>
        <v/>
      </c>
    </row>
    <row r="11229" customFormat="false" ht="11.25" hidden="false" customHeight="false" outlineLevel="0" collapsed="false">
      <c r="P11229" s="2" t="str">
        <f aca="false">LEFT(J11229,2)</f>
        <v/>
      </c>
    </row>
    <row r="11230" customFormat="false" ht="11.25" hidden="false" customHeight="false" outlineLevel="0" collapsed="false">
      <c r="P11230" s="2" t="str">
        <f aca="false">LEFT(J11230,2)</f>
        <v/>
      </c>
    </row>
    <row r="11231" customFormat="false" ht="11.25" hidden="false" customHeight="false" outlineLevel="0" collapsed="false">
      <c r="P11231" s="2" t="str">
        <f aca="false">LEFT(J11231,2)</f>
        <v/>
      </c>
    </row>
    <row r="11232" customFormat="false" ht="11.25" hidden="false" customHeight="false" outlineLevel="0" collapsed="false">
      <c r="P11232" s="2" t="str">
        <f aca="false">LEFT(J11232,2)</f>
        <v/>
      </c>
    </row>
    <row r="11233" customFormat="false" ht="11.25" hidden="false" customHeight="false" outlineLevel="0" collapsed="false">
      <c r="P11233" s="2" t="str">
        <f aca="false">LEFT(J11233,2)</f>
        <v/>
      </c>
    </row>
    <row r="11234" customFormat="false" ht="11.25" hidden="false" customHeight="false" outlineLevel="0" collapsed="false">
      <c r="P11234" s="2" t="str">
        <f aca="false">LEFT(J11234,2)</f>
        <v/>
      </c>
    </row>
    <row r="11235" customFormat="false" ht="11.25" hidden="false" customHeight="false" outlineLevel="0" collapsed="false">
      <c r="P11235" s="2" t="str">
        <f aca="false">LEFT(J11235,2)</f>
        <v/>
      </c>
    </row>
    <row r="11236" customFormat="false" ht="11.25" hidden="false" customHeight="false" outlineLevel="0" collapsed="false">
      <c r="P11236" s="2" t="str">
        <f aca="false">LEFT(J11236,2)</f>
        <v/>
      </c>
    </row>
    <row r="11237" customFormat="false" ht="11.25" hidden="false" customHeight="false" outlineLevel="0" collapsed="false">
      <c r="P11237" s="2" t="str">
        <f aca="false">LEFT(J11237,2)</f>
        <v/>
      </c>
    </row>
    <row r="11238" customFormat="false" ht="11.25" hidden="false" customHeight="false" outlineLevel="0" collapsed="false">
      <c r="P11238" s="2" t="str">
        <f aca="false">LEFT(J11238,2)</f>
        <v/>
      </c>
    </row>
    <row r="11239" customFormat="false" ht="11.25" hidden="false" customHeight="false" outlineLevel="0" collapsed="false">
      <c r="P11239" s="2" t="str">
        <f aca="false">LEFT(J11239,2)</f>
        <v/>
      </c>
    </row>
    <row r="11240" customFormat="false" ht="11.25" hidden="false" customHeight="false" outlineLevel="0" collapsed="false">
      <c r="P11240" s="2" t="str">
        <f aca="false">LEFT(J11240,2)</f>
        <v/>
      </c>
    </row>
    <row r="11241" customFormat="false" ht="11.25" hidden="false" customHeight="false" outlineLevel="0" collapsed="false">
      <c r="P11241" s="2" t="str">
        <f aca="false">LEFT(J11241,2)</f>
        <v/>
      </c>
    </row>
    <row r="11242" customFormat="false" ht="11.25" hidden="false" customHeight="false" outlineLevel="0" collapsed="false">
      <c r="P11242" s="2" t="str">
        <f aca="false">LEFT(J11242,2)</f>
        <v/>
      </c>
    </row>
    <row r="11243" customFormat="false" ht="11.25" hidden="false" customHeight="false" outlineLevel="0" collapsed="false">
      <c r="P11243" s="2" t="str">
        <f aca="false">LEFT(J11243,2)</f>
        <v/>
      </c>
    </row>
    <row r="11244" customFormat="false" ht="11.25" hidden="false" customHeight="false" outlineLevel="0" collapsed="false">
      <c r="P11244" s="2" t="str">
        <f aca="false">LEFT(J11244,2)</f>
        <v/>
      </c>
    </row>
    <row r="11245" customFormat="false" ht="11.25" hidden="false" customHeight="false" outlineLevel="0" collapsed="false">
      <c r="P11245" s="2" t="str">
        <f aca="false">LEFT(J11245,2)</f>
        <v/>
      </c>
    </row>
    <row r="11246" customFormat="false" ht="11.25" hidden="false" customHeight="false" outlineLevel="0" collapsed="false">
      <c r="P11246" s="2" t="str">
        <f aca="false">LEFT(J11246,2)</f>
        <v/>
      </c>
    </row>
    <row r="11247" customFormat="false" ht="11.25" hidden="false" customHeight="false" outlineLevel="0" collapsed="false">
      <c r="P11247" s="2" t="str">
        <f aca="false">LEFT(J11247,2)</f>
        <v/>
      </c>
    </row>
    <row r="11248" customFormat="false" ht="11.25" hidden="false" customHeight="false" outlineLevel="0" collapsed="false">
      <c r="P11248" s="2" t="str">
        <f aca="false">LEFT(J11248,2)</f>
        <v/>
      </c>
    </row>
    <row r="11249" customFormat="false" ht="11.25" hidden="false" customHeight="false" outlineLevel="0" collapsed="false">
      <c r="P11249" s="2" t="str">
        <f aca="false">LEFT(J11249,2)</f>
        <v/>
      </c>
    </row>
    <row r="11250" customFormat="false" ht="11.25" hidden="false" customHeight="false" outlineLevel="0" collapsed="false">
      <c r="P11250" s="2" t="str">
        <f aca="false">LEFT(J11250,2)</f>
        <v/>
      </c>
    </row>
    <row r="11251" customFormat="false" ht="11.25" hidden="false" customHeight="false" outlineLevel="0" collapsed="false">
      <c r="P11251" s="2" t="str">
        <f aca="false">LEFT(J11251,2)</f>
        <v/>
      </c>
    </row>
    <row r="11252" customFormat="false" ht="11.25" hidden="false" customHeight="false" outlineLevel="0" collapsed="false">
      <c r="P11252" s="2" t="str">
        <f aca="false">LEFT(J11252,2)</f>
        <v/>
      </c>
    </row>
    <row r="11253" customFormat="false" ht="11.25" hidden="false" customHeight="false" outlineLevel="0" collapsed="false">
      <c r="P11253" s="2" t="str">
        <f aca="false">LEFT(J11253,2)</f>
        <v/>
      </c>
    </row>
    <row r="11254" customFormat="false" ht="11.25" hidden="false" customHeight="false" outlineLevel="0" collapsed="false">
      <c r="P11254" s="2" t="str">
        <f aca="false">LEFT(J11254,2)</f>
        <v/>
      </c>
    </row>
    <row r="11255" customFormat="false" ht="11.25" hidden="false" customHeight="false" outlineLevel="0" collapsed="false">
      <c r="P11255" s="2" t="str">
        <f aca="false">LEFT(J11255,2)</f>
        <v/>
      </c>
    </row>
    <row r="11256" customFormat="false" ht="11.25" hidden="false" customHeight="false" outlineLevel="0" collapsed="false">
      <c r="P11256" s="2" t="str">
        <f aca="false">LEFT(J11256,2)</f>
        <v/>
      </c>
    </row>
    <row r="11257" customFormat="false" ht="11.25" hidden="false" customHeight="false" outlineLevel="0" collapsed="false">
      <c r="P11257" s="2" t="str">
        <f aca="false">LEFT(J11257,2)</f>
        <v/>
      </c>
    </row>
    <row r="11258" customFormat="false" ht="11.25" hidden="false" customHeight="false" outlineLevel="0" collapsed="false">
      <c r="P11258" s="2" t="str">
        <f aca="false">LEFT(J11258,2)</f>
        <v/>
      </c>
    </row>
    <row r="11259" customFormat="false" ht="11.25" hidden="false" customHeight="false" outlineLevel="0" collapsed="false">
      <c r="P11259" s="2" t="str">
        <f aca="false">LEFT(J11259,2)</f>
        <v/>
      </c>
    </row>
    <row r="11260" customFormat="false" ht="11.25" hidden="false" customHeight="false" outlineLevel="0" collapsed="false">
      <c r="P11260" s="2" t="str">
        <f aca="false">LEFT(J11260,2)</f>
        <v/>
      </c>
    </row>
    <row r="11261" customFormat="false" ht="11.25" hidden="false" customHeight="false" outlineLevel="0" collapsed="false">
      <c r="P11261" s="2" t="str">
        <f aca="false">LEFT(J11261,2)</f>
        <v/>
      </c>
    </row>
    <row r="11262" customFormat="false" ht="11.25" hidden="false" customHeight="false" outlineLevel="0" collapsed="false">
      <c r="P11262" s="2" t="str">
        <f aca="false">LEFT(J11262,2)</f>
        <v/>
      </c>
    </row>
    <row r="11263" customFormat="false" ht="11.25" hidden="false" customHeight="false" outlineLevel="0" collapsed="false">
      <c r="P11263" s="2" t="str">
        <f aca="false">LEFT(J11263,2)</f>
        <v/>
      </c>
    </row>
    <row r="11264" customFormat="false" ht="11.25" hidden="false" customHeight="false" outlineLevel="0" collapsed="false">
      <c r="P11264" s="2" t="str">
        <f aca="false">LEFT(J11264,2)</f>
        <v/>
      </c>
    </row>
    <row r="11265" customFormat="false" ht="11.25" hidden="false" customHeight="false" outlineLevel="0" collapsed="false">
      <c r="P11265" s="2" t="str">
        <f aca="false">LEFT(J11265,2)</f>
        <v/>
      </c>
    </row>
    <row r="11266" customFormat="false" ht="11.25" hidden="false" customHeight="false" outlineLevel="0" collapsed="false">
      <c r="P11266" s="2" t="str">
        <f aca="false">LEFT(J11266,2)</f>
        <v/>
      </c>
    </row>
    <row r="11267" customFormat="false" ht="11.25" hidden="false" customHeight="false" outlineLevel="0" collapsed="false">
      <c r="P11267" s="2" t="str">
        <f aca="false">LEFT(J11267,2)</f>
        <v/>
      </c>
    </row>
    <row r="11268" customFormat="false" ht="11.25" hidden="false" customHeight="false" outlineLevel="0" collapsed="false">
      <c r="P11268" s="2" t="str">
        <f aca="false">LEFT(J11268,2)</f>
        <v/>
      </c>
    </row>
    <row r="11269" customFormat="false" ht="11.25" hidden="false" customHeight="false" outlineLevel="0" collapsed="false">
      <c r="P11269" s="2" t="str">
        <f aca="false">LEFT(J11269,2)</f>
        <v/>
      </c>
    </row>
    <row r="11270" customFormat="false" ht="11.25" hidden="false" customHeight="false" outlineLevel="0" collapsed="false">
      <c r="P11270" s="2" t="str">
        <f aca="false">LEFT(J11270,2)</f>
        <v/>
      </c>
    </row>
    <row r="11271" customFormat="false" ht="11.25" hidden="false" customHeight="false" outlineLevel="0" collapsed="false">
      <c r="P11271" s="2" t="str">
        <f aca="false">LEFT(J11271,2)</f>
        <v/>
      </c>
    </row>
    <row r="11272" customFormat="false" ht="11.25" hidden="false" customHeight="false" outlineLevel="0" collapsed="false">
      <c r="P11272" s="2" t="str">
        <f aca="false">LEFT(J11272,2)</f>
        <v/>
      </c>
    </row>
    <row r="11273" customFormat="false" ht="11.25" hidden="false" customHeight="false" outlineLevel="0" collapsed="false">
      <c r="P11273" s="2" t="str">
        <f aca="false">LEFT(J11273,2)</f>
        <v/>
      </c>
    </row>
    <row r="11274" customFormat="false" ht="11.25" hidden="false" customHeight="false" outlineLevel="0" collapsed="false">
      <c r="P11274" s="2" t="str">
        <f aca="false">LEFT(J11274,2)</f>
        <v/>
      </c>
    </row>
    <row r="11275" customFormat="false" ht="11.25" hidden="false" customHeight="false" outlineLevel="0" collapsed="false">
      <c r="P11275" s="2" t="str">
        <f aca="false">LEFT(J11275,2)</f>
        <v/>
      </c>
    </row>
    <row r="11276" customFormat="false" ht="11.25" hidden="false" customHeight="false" outlineLevel="0" collapsed="false">
      <c r="P11276" s="2" t="str">
        <f aca="false">LEFT(J11276,2)</f>
        <v/>
      </c>
    </row>
    <row r="11277" customFormat="false" ht="11.25" hidden="false" customHeight="false" outlineLevel="0" collapsed="false">
      <c r="P11277" s="2" t="str">
        <f aca="false">LEFT(J11277,2)</f>
        <v/>
      </c>
    </row>
    <row r="11278" customFormat="false" ht="11.25" hidden="false" customHeight="false" outlineLevel="0" collapsed="false">
      <c r="P11278" s="2" t="str">
        <f aca="false">LEFT(J11278,2)</f>
        <v/>
      </c>
    </row>
    <row r="11279" customFormat="false" ht="11.25" hidden="false" customHeight="false" outlineLevel="0" collapsed="false">
      <c r="P11279" s="2" t="str">
        <f aca="false">LEFT(J11279,2)</f>
        <v/>
      </c>
    </row>
    <row r="11280" customFormat="false" ht="11.25" hidden="false" customHeight="false" outlineLevel="0" collapsed="false">
      <c r="P11280" s="2" t="str">
        <f aca="false">LEFT(J11280,2)</f>
        <v/>
      </c>
    </row>
    <row r="11281" customFormat="false" ht="11.25" hidden="false" customHeight="false" outlineLevel="0" collapsed="false">
      <c r="P11281" s="2" t="str">
        <f aca="false">LEFT(J11281,2)</f>
        <v/>
      </c>
    </row>
    <row r="11282" customFormat="false" ht="11.25" hidden="false" customHeight="false" outlineLevel="0" collapsed="false">
      <c r="P11282" s="2" t="str">
        <f aca="false">LEFT(J11282,2)</f>
        <v/>
      </c>
    </row>
    <row r="11283" customFormat="false" ht="11.25" hidden="false" customHeight="false" outlineLevel="0" collapsed="false">
      <c r="P11283" s="2" t="str">
        <f aca="false">LEFT(J11283,2)</f>
        <v/>
      </c>
    </row>
    <row r="11284" customFormat="false" ht="11.25" hidden="false" customHeight="false" outlineLevel="0" collapsed="false">
      <c r="P11284" s="2" t="str">
        <f aca="false">LEFT(J11284,2)</f>
        <v/>
      </c>
    </row>
    <row r="11285" customFormat="false" ht="11.25" hidden="false" customHeight="false" outlineLevel="0" collapsed="false">
      <c r="P11285" s="2" t="str">
        <f aca="false">LEFT(J11285,2)</f>
        <v/>
      </c>
    </row>
    <row r="11286" customFormat="false" ht="11.25" hidden="false" customHeight="false" outlineLevel="0" collapsed="false">
      <c r="P11286" s="2" t="str">
        <f aca="false">LEFT(J11286,2)</f>
        <v/>
      </c>
    </row>
    <row r="11287" customFormat="false" ht="11.25" hidden="false" customHeight="false" outlineLevel="0" collapsed="false">
      <c r="P11287" s="2" t="str">
        <f aca="false">LEFT(J11287,2)</f>
        <v/>
      </c>
    </row>
    <row r="11288" customFormat="false" ht="11.25" hidden="false" customHeight="false" outlineLevel="0" collapsed="false">
      <c r="P11288" s="2" t="str">
        <f aca="false">LEFT(J11288,2)</f>
        <v/>
      </c>
    </row>
    <row r="11289" customFormat="false" ht="11.25" hidden="false" customHeight="false" outlineLevel="0" collapsed="false">
      <c r="P11289" s="2" t="str">
        <f aca="false">LEFT(J11289,2)</f>
        <v/>
      </c>
    </row>
    <row r="11290" customFormat="false" ht="11.25" hidden="false" customHeight="false" outlineLevel="0" collapsed="false">
      <c r="P11290" s="2" t="str">
        <f aca="false">LEFT(J11290,2)</f>
        <v/>
      </c>
    </row>
    <row r="11291" customFormat="false" ht="11.25" hidden="false" customHeight="false" outlineLevel="0" collapsed="false">
      <c r="P11291" s="2" t="str">
        <f aca="false">LEFT(J11291,2)</f>
        <v/>
      </c>
    </row>
    <row r="11292" customFormat="false" ht="11.25" hidden="false" customHeight="false" outlineLevel="0" collapsed="false">
      <c r="P11292" s="2" t="str">
        <f aca="false">LEFT(J11292,2)</f>
        <v/>
      </c>
    </row>
    <row r="11293" customFormat="false" ht="11.25" hidden="false" customHeight="false" outlineLevel="0" collapsed="false">
      <c r="P11293" s="2" t="str">
        <f aca="false">LEFT(J11293,2)</f>
        <v/>
      </c>
    </row>
    <row r="11294" customFormat="false" ht="11.25" hidden="false" customHeight="false" outlineLevel="0" collapsed="false">
      <c r="P11294" s="2" t="str">
        <f aca="false">LEFT(J11294,2)</f>
        <v/>
      </c>
    </row>
    <row r="11295" customFormat="false" ht="11.25" hidden="false" customHeight="false" outlineLevel="0" collapsed="false">
      <c r="P11295" s="2" t="str">
        <f aca="false">LEFT(J11295,2)</f>
        <v/>
      </c>
    </row>
    <row r="11296" customFormat="false" ht="11.25" hidden="false" customHeight="false" outlineLevel="0" collapsed="false">
      <c r="P11296" s="2" t="str">
        <f aca="false">LEFT(J11296,2)</f>
        <v/>
      </c>
    </row>
    <row r="11297" customFormat="false" ht="11.25" hidden="false" customHeight="false" outlineLevel="0" collapsed="false">
      <c r="P11297" s="2" t="str">
        <f aca="false">LEFT(J11297,2)</f>
        <v/>
      </c>
    </row>
    <row r="11298" customFormat="false" ht="11.25" hidden="false" customHeight="false" outlineLevel="0" collapsed="false">
      <c r="P11298" s="2" t="str">
        <f aca="false">LEFT(J11298,2)</f>
        <v/>
      </c>
    </row>
    <row r="11299" customFormat="false" ht="11.25" hidden="false" customHeight="false" outlineLevel="0" collapsed="false">
      <c r="P11299" s="2" t="str">
        <f aca="false">LEFT(J11299,2)</f>
        <v/>
      </c>
    </row>
    <row r="11300" customFormat="false" ht="11.25" hidden="false" customHeight="false" outlineLevel="0" collapsed="false">
      <c r="P11300" s="2" t="str">
        <f aca="false">LEFT(J11300,2)</f>
        <v/>
      </c>
    </row>
    <row r="11301" customFormat="false" ht="11.25" hidden="false" customHeight="false" outlineLevel="0" collapsed="false">
      <c r="P11301" s="2" t="str">
        <f aca="false">LEFT(J11301,2)</f>
        <v/>
      </c>
    </row>
    <row r="11302" customFormat="false" ht="11.25" hidden="false" customHeight="false" outlineLevel="0" collapsed="false">
      <c r="P11302" s="2" t="str">
        <f aca="false">LEFT(J11302,2)</f>
        <v/>
      </c>
    </row>
    <row r="11303" customFormat="false" ht="11.25" hidden="false" customHeight="false" outlineLevel="0" collapsed="false">
      <c r="P11303" s="2" t="str">
        <f aca="false">LEFT(J11303,2)</f>
        <v/>
      </c>
    </row>
    <row r="11304" customFormat="false" ht="11.25" hidden="false" customHeight="false" outlineLevel="0" collapsed="false">
      <c r="P11304" s="2" t="str">
        <f aca="false">LEFT(J11304,2)</f>
        <v/>
      </c>
    </row>
    <row r="11305" customFormat="false" ht="11.25" hidden="false" customHeight="false" outlineLevel="0" collapsed="false">
      <c r="P11305" s="2" t="str">
        <f aca="false">LEFT(J11305,2)</f>
        <v/>
      </c>
    </row>
    <row r="11306" customFormat="false" ht="11.25" hidden="false" customHeight="false" outlineLevel="0" collapsed="false">
      <c r="P11306" s="2" t="str">
        <f aca="false">LEFT(J11306,2)</f>
        <v/>
      </c>
    </row>
    <row r="11307" customFormat="false" ht="11.25" hidden="false" customHeight="false" outlineLevel="0" collapsed="false">
      <c r="P11307" s="2" t="str">
        <f aca="false">LEFT(J11307,2)</f>
        <v/>
      </c>
    </row>
    <row r="11308" customFormat="false" ht="11.25" hidden="false" customHeight="false" outlineLevel="0" collapsed="false">
      <c r="P11308" s="2" t="str">
        <f aca="false">LEFT(J11308,2)</f>
        <v/>
      </c>
    </row>
    <row r="11309" customFormat="false" ht="11.25" hidden="false" customHeight="false" outlineLevel="0" collapsed="false">
      <c r="P11309" s="2" t="str">
        <f aca="false">LEFT(J11309,2)</f>
        <v/>
      </c>
    </row>
    <row r="11310" customFormat="false" ht="11.25" hidden="false" customHeight="false" outlineLevel="0" collapsed="false">
      <c r="P11310" s="2" t="str">
        <f aca="false">LEFT(J11310,2)</f>
        <v/>
      </c>
    </row>
    <row r="11311" customFormat="false" ht="11.25" hidden="false" customHeight="false" outlineLevel="0" collapsed="false">
      <c r="P11311" s="2" t="str">
        <f aca="false">LEFT(J11311,2)</f>
        <v/>
      </c>
    </row>
    <row r="11312" customFormat="false" ht="11.25" hidden="false" customHeight="false" outlineLevel="0" collapsed="false">
      <c r="P11312" s="2" t="str">
        <f aca="false">LEFT(J11312,2)</f>
        <v/>
      </c>
    </row>
    <row r="11313" customFormat="false" ht="11.25" hidden="false" customHeight="false" outlineLevel="0" collapsed="false">
      <c r="P11313" s="2" t="str">
        <f aca="false">LEFT(J11313,2)</f>
        <v/>
      </c>
    </row>
    <row r="11314" customFormat="false" ht="11.25" hidden="false" customHeight="false" outlineLevel="0" collapsed="false">
      <c r="P11314" s="2" t="str">
        <f aca="false">LEFT(J11314,2)</f>
        <v/>
      </c>
    </row>
    <row r="11315" customFormat="false" ht="11.25" hidden="false" customHeight="false" outlineLevel="0" collapsed="false">
      <c r="P11315" s="2" t="str">
        <f aca="false">LEFT(J11315,2)</f>
        <v/>
      </c>
    </row>
    <row r="11316" customFormat="false" ht="11.25" hidden="false" customHeight="false" outlineLevel="0" collapsed="false">
      <c r="P11316" s="2" t="str">
        <f aca="false">LEFT(J11316,2)</f>
        <v/>
      </c>
    </row>
    <row r="11317" customFormat="false" ht="11.25" hidden="false" customHeight="false" outlineLevel="0" collapsed="false">
      <c r="P11317" s="2" t="str">
        <f aca="false">LEFT(J11317,2)</f>
        <v/>
      </c>
    </row>
    <row r="11318" customFormat="false" ht="11.25" hidden="false" customHeight="false" outlineLevel="0" collapsed="false">
      <c r="P11318" s="2" t="str">
        <f aca="false">LEFT(J11318,2)</f>
        <v/>
      </c>
    </row>
    <row r="11319" customFormat="false" ht="11.25" hidden="false" customHeight="false" outlineLevel="0" collapsed="false">
      <c r="P11319" s="2" t="str">
        <f aca="false">LEFT(J11319,2)</f>
        <v/>
      </c>
    </row>
    <row r="11320" customFormat="false" ht="11.25" hidden="false" customHeight="false" outlineLevel="0" collapsed="false">
      <c r="P11320" s="2" t="str">
        <f aca="false">LEFT(J11320,2)</f>
        <v/>
      </c>
    </row>
    <row r="11321" customFormat="false" ht="11.25" hidden="false" customHeight="false" outlineLevel="0" collapsed="false">
      <c r="P11321" s="2" t="str">
        <f aca="false">LEFT(J11321,2)</f>
        <v/>
      </c>
    </row>
    <row r="11322" customFormat="false" ht="11.25" hidden="false" customHeight="false" outlineLevel="0" collapsed="false">
      <c r="P11322" s="2" t="str">
        <f aca="false">LEFT(J11322,2)</f>
        <v/>
      </c>
    </row>
    <row r="11323" customFormat="false" ht="11.25" hidden="false" customHeight="false" outlineLevel="0" collapsed="false">
      <c r="P11323" s="2" t="str">
        <f aca="false">LEFT(J11323,2)</f>
        <v/>
      </c>
    </row>
    <row r="11324" customFormat="false" ht="11.25" hidden="false" customHeight="false" outlineLevel="0" collapsed="false">
      <c r="P11324" s="2" t="str">
        <f aca="false">LEFT(J11324,2)</f>
        <v/>
      </c>
    </row>
    <row r="11325" customFormat="false" ht="11.25" hidden="false" customHeight="false" outlineLevel="0" collapsed="false">
      <c r="P11325" s="2" t="str">
        <f aca="false">LEFT(J11325,2)</f>
        <v/>
      </c>
    </row>
    <row r="11326" customFormat="false" ht="11.25" hidden="false" customHeight="false" outlineLevel="0" collapsed="false">
      <c r="P11326" s="2" t="str">
        <f aca="false">LEFT(J11326,2)</f>
        <v/>
      </c>
    </row>
    <row r="11327" customFormat="false" ht="11.25" hidden="false" customHeight="false" outlineLevel="0" collapsed="false">
      <c r="P11327" s="2" t="str">
        <f aca="false">LEFT(J11327,2)</f>
        <v/>
      </c>
    </row>
    <row r="11328" customFormat="false" ht="11.25" hidden="false" customHeight="false" outlineLevel="0" collapsed="false">
      <c r="P11328" s="2" t="str">
        <f aca="false">LEFT(J11328,2)</f>
        <v/>
      </c>
    </row>
    <row r="11329" customFormat="false" ht="11.25" hidden="false" customHeight="false" outlineLevel="0" collapsed="false">
      <c r="P11329" s="2" t="str">
        <f aca="false">LEFT(J11329,2)</f>
        <v/>
      </c>
    </row>
    <row r="11330" customFormat="false" ht="11.25" hidden="false" customHeight="false" outlineLevel="0" collapsed="false">
      <c r="P11330" s="2" t="str">
        <f aca="false">LEFT(J11330,2)</f>
        <v/>
      </c>
    </row>
    <row r="11331" customFormat="false" ht="11.25" hidden="false" customHeight="false" outlineLevel="0" collapsed="false">
      <c r="P11331" s="2" t="str">
        <f aca="false">LEFT(J11331,2)</f>
        <v/>
      </c>
    </row>
    <row r="11332" customFormat="false" ht="11.25" hidden="false" customHeight="false" outlineLevel="0" collapsed="false">
      <c r="P11332" s="2" t="str">
        <f aca="false">LEFT(J11332,2)</f>
        <v/>
      </c>
    </row>
    <row r="11333" customFormat="false" ht="11.25" hidden="false" customHeight="false" outlineLevel="0" collapsed="false">
      <c r="P11333" s="2" t="str">
        <f aca="false">LEFT(J11333,2)</f>
        <v/>
      </c>
    </row>
    <row r="11334" customFormat="false" ht="11.25" hidden="false" customHeight="false" outlineLevel="0" collapsed="false">
      <c r="P11334" s="2" t="str">
        <f aca="false">LEFT(J11334,2)</f>
        <v/>
      </c>
    </row>
    <row r="11335" customFormat="false" ht="11.25" hidden="false" customHeight="false" outlineLevel="0" collapsed="false">
      <c r="P11335" s="2" t="str">
        <f aca="false">LEFT(J11335,2)</f>
        <v/>
      </c>
    </row>
    <row r="11336" customFormat="false" ht="11.25" hidden="false" customHeight="false" outlineLevel="0" collapsed="false">
      <c r="P11336" s="2" t="str">
        <f aca="false">LEFT(J11336,2)</f>
        <v/>
      </c>
    </row>
    <row r="11337" customFormat="false" ht="11.25" hidden="false" customHeight="false" outlineLevel="0" collapsed="false">
      <c r="P11337" s="2" t="str">
        <f aca="false">LEFT(J11337,2)</f>
        <v/>
      </c>
    </row>
    <row r="11338" customFormat="false" ht="11.25" hidden="false" customHeight="false" outlineLevel="0" collapsed="false">
      <c r="P11338" s="2" t="str">
        <f aca="false">LEFT(J11338,2)</f>
        <v/>
      </c>
    </row>
    <row r="11339" customFormat="false" ht="11.25" hidden="false" customHeight="false" outlineLevel="0" collapsed="false">
      <c r="P11339" s="2" t="str">
        <f aca="false">LEFT(J11339,2)</f>
        <v/>
      </c>
    </row>
    <row r="11340" customFormat="false" ht="11.25" hidden="false" customHeight="false" outlineLevel="0" collapsed="false">
      <c r="P11340" s="2" t="str">
        <f aca="false">LEFT(J11340,2)</f>
        <v/>
      </c>
    </row>
    <row r="11341" customFormat="false" ht="11.25" hidden="false" customHeight="false" outlineLevel="0" collapsed="false">
      <c r="P11341" s="2" t="str">
        <f aca="false">LEFT(J11341,2)</f>
        <v/>
      </c>
    </row>
    <row r="11342" customFormat="false" ht="11.25" hidden="false" customHeight="false" outlineLevel="0" collapsed="false">
      <c r="P11342" s="2" t="str">
        <f aca="false">LEFT(J11342,2)</f>
        <v/>
      </c>
    </row>
    <row r="11343" customFormat="false" ht="11.25" hidden="false" customHeight="false" outlineLevel="0" collapsed="false">
      <c r="P11343" s="2" t="str">
        <f aca="false">LEFT(J11343,2)</f>
        <v/>
      </c>
    </row>
    <row r="11344" customFormat="false" ht="11.25" hidden="false" customHeight="false" outlineLevel="0" collapsed="false">
      <c r="P11344" s="2" t="str">
        <f aca="false">LEFT(J11344,2)</f>
        <v/>
      </c>
    </row>
    <row r="11345" customFormat="false" ht="11.25" hidden="false" customHeight="false" outlineLevel="0" collapsed="false">
      <c r="P11345" s="2" t="str">
        <f aca="false">LEFT(J11345,2)</f>
        <v/>
      </c>
    </row>
    <row r="11346" customFormat="false" ht="11.25" hidden="false" customHeight="false" outlineLevel="0" collapsed="false">
      <c r="P11346" s="2" t="str">
        <f aca="false">LEFT(J11346,2)</f>
        <v/>
      </c>
    </row>
    <row r="11347" customFormat="false" ht="11.25" hidden="false" customHeight="false" outlineLevel="0" collapsed="false">
      <c r="P11347" s="2" t="str">
        <f aca="false">LEFT(J11347,2)</f>
        <v/>
      </c>
    </row>
    <row r="11348" customFormat="false" ht="11.25" hidden="false" customHeight="false" outlineLevel="0" collapsed="false">
      <c r="P11348" s="2" t="str">
        <f aca="false">LEFT(J11348,2)</f>
        <v/>
      </c>
    </row>
    <row r="11349" customFormat="false" ht="11.25" hidden="false" customHeight="false" outlineLevel="0" collapsed="false">
      <c r="P11349" s="2" t="str">
        <f aca="false">LEFT(J11349,2)</f>
        <v/>
      </c>
    </row>
    <row r="11350" customFormat="false" ht="11.25" hidden="false" customHeight="false" outlineLevel="0" collapsed="false">
      <c r="P11350" s="2" t="str">
        <f aca="false">LEFT(J11350,2)</f>
        <v/>
      </c>
    </row>
    <row r="11351" customFormat="false" ht="11.25" hidden="false" customHeight="false" outlineLevel="0" collapsed="false">
      <c r="P11351" s="2" t="str">
        <f aca="false">LEFT(J11351,2)</f>
        <v/>
      </c>
    </row>
    <row r="11352" customFormat="false" ht="11.25" hidden="false" customHeight="false" outlineLevel="0" collapsed="false">
      <c r="P11352" s="2" t="str">
        <f aca="false">LEFT(J11352,2)</f>
        <v/>
      </c>
    </row>
    <row r="11353" customFormat="false" ht="11.25" hidden="false" customHeight="false" outlineLevel="0" collapsed="false">
      <c r="P11353" s="2" t="str">
        <f aca="false">LEFT(J11353,2)</f>
        <v/>
      </c>
    </row>
    <row r="11354" customFormat="false" ht="11.25" hidden="false" customHeight="false" outlineLevel="0" collapsed="false">
      <c r="P11354" s="2" t="str">
        <f aca="false">LEFT(J11354,2)</f>
        <v/>
      </c>
    </row>
    <row r="11355" customFormat="false" ht="11.25" hidden="false" customHeight="false" outlineLevel="0" collapsed="false">
      <c r="P11355" s="2" t="str">
        <f aca="false">LEFT(J11355,2)</f>
        <v/>
      </c>
    </row>
    <row r="11356" customFormat="false" ht="11.25" hidden="false" customHeight="false" outlineLevel="0" collapsed="false">
      <c r="P11356" s="2" t="str">
        <f aca="false">LEFT(J11356,2)</f>
        <v/>
      </c>
    </row>
    <row r="11357" customFormat="false" ht="11.25" hidden="false" customHeight="false" outlineLevel="0" collapsed="false">
      <c r="P11357" s="2" t="str">
        <f aca="false">LEFT(J11357,2)</f>
        <v/>
      </c>
    </row>
    <row r="11358" customFormat="false" ht="11.25" hidden="false" customHeight="false" outlineLevel="0" collapsed="false">
      <c r="P11358" s="2" t="str">
        <f aca="false">LEFT(J11358,2)</f>
        <v/>
      </c>
    </row>
    <row r="11359" customFormat="false" ht="11.25" hidden="false" customHeight="false" outlineLevel="0" collapsed="false">
      <c r="P11359" s="2" t="str">
        <f aca="false">LEFT(J11359,2)</f>
        <v/>
      </c>
    </row>
    <row r="11360" customFormat="false" ht="11.25" hidden="false" customHeight="false" outlineLevel="0" collapsed="false">
      <c r="P11360" s="2" t="str">
        <f aca="false">LEFT(J11360,2)</f>
        <v/>
      </c>
    </row>
    <row r="11361" customFormat="false" ht="11.25" hidden="false" customHeight="false" outlineLevel="0" collapsed="false">
      <c r="P11361" s="2" t="str">
        <f aca="false">LEFT(J11361,2)</f>
        <v/>
      </c>
    </row>
    <row r="11362" customFormat="false" ht="11.25" hidden="false" customHeight="false" outlineLevel="0" collapsed="false">
      <c r="P11362" s="2" t="str">
        <f aca="false">LEFT(J11362,2)</f>
        <v/>
      </c>
    </row>
    <row r="11363" customFormat="false" ht="11.25" hidden="false" customHeight="false" outlineLevel="0" collapsed="false">
      <c r="P11363" s="2" t="str">
        <f aca="false">LEFT(J11363,2)</f>
        <v/>
      </c>
    </row>
    <row r="11364" customFormat="false" ht="11.25" hidden="false" customHeight="false" outlineLevel="0" collapsed="false">
      <c r="P11364" s="2" t="str">
        <f aca="false">LEFT(J11364,2)</f>
        <v/>
      </c>
    </row>
    <row r="11365" customFormat="false" ht="11.25" hidden="false" customHeight="false" outlineLevel="0" collapsed="false">
      <c r="P11365" s="2" t="str">
        <f aca="false">LEFT(J11365,2)</f>
        <v/>
      </c>
    </row>
    <row r="11366" customFormat="false" ht="11.25" hidden="false" customHeight="false" outlineLevel="0" collapsed="false">
      <c r="P11366" s="2" t="str">
        <f aca="false">LEFT(J11366,2)</f>
        <v/>
      </c>
    </row>
    <row r="11367" customFormat="false" ht="11.25" hidden="false" customHeight="false" outlineLevel="0" collapsed="false">
      <c r="P11367" s="2" t="str">
        <f aca="false">LEFT(J11367,2)</f>
        <v/>
      </c>
    </row>
    <row r="11368" customFormat="false" ht="11.25" hidden="false" customHeight="false" outlineLevel="0" collapsed="false">
      <c r="P11368" s="2" t="str">
        <f aca="false">LEFT(J11368,2)</f>
        <v/>
      </c>
    </row>
    <row r="11369" customFormat="false" ht="11.25" hidden="false" customHeight="false" outlineLevel="0" collapsed="false">
      <c r="P11369" s="2" t="str">
        <f aca="false">LEFT(J11369,2)</f>
        <v/>
      </c>
    </row>
    <row r="11370" customFormat="false" ht="11.25" hidden="false" customHeight="false" outlineLevel="0" collapsed="false">
      <c r="P11370" s="2" t="str">
        <f aca="false">LEFT(J11370,2)</f>
        <v/>
      </c>
    </row>
    <row r="11371" customFormat="false" ht="11.25" hidden="false" customHeight="false" outlineLevel="0" collapsed="false">
      <c r="P11371" s="2" t="str">
        <f aca="false">LEFT(J11371,2)</f>
        <v/>
      </c>
    </row>
    <row r="11372" customFormat="false" ht="11.25" hidden="false" customHeight="false" outlineLevel="0" collapsed="false">
      <c r="P11372" s="2" t="str">
        <f aca="false">LEFT(J11372,2)</f>
        <v/>
      </c>
    </row>
    <row r="11373" customFormat="false" ht="11.25" hidden="false" customHeight="false" outlineLevel="0" collapsed="false">
      <c r="P11373" s="2" t="str">
        <f aca="false">LEFT(J11373,2)</f>
        <v/>
      </c>
    </row>
    <row r="11374" customFormat="false" ht="11.25" hidden="false" customHeight="false" outlineLevel="0" collapsed="false">
      <c r="P11374" s="2" t="str">
        <f aca="false">LEFT(J11374,2)</f>
        <v/>
      </c>
    </row>
    <row r="11375" customFormat="false" ht="11.25" hidden="false" customHeight="false" outlineLevel="0" collapsed="false">
      <c r="P11375" s="2" t="str">
        <f aca="false">LEFT(J11375,2)</f>
        <v/>
      </c>
    </row>
    <row r="11376" customFormat="false" ht="11.25" hidden="false" customHeight="false" outlineLevel="0" collapsed="false">
      <c r="P11376" s="2" t="str">
        <f aca="false">LEFT(J11376,2)</f>
        <v/>
      </c>
    </row>
    <row r="11377" customFormat="false" ht="11.25" hidden="false" customHeight="false" outlineLevel="0" collapsed="false">
      <c r="P11377" s="2" t="str">
        <f aca="false">LEFT(J11377,2)</f>
        <v/>
      </c>
    </row>
    <row r="11378" customFormat="false" ht="11.25" hidden="false" customHeight="false" outlineLevel="0" collapsed="false">
      <c r="P11378" s="2" t="str">
        <f aca="false">LEFT(J11378,2)</f>
        <v/>
      </c>
    </row>
    <row r="11379" customFormat="false" ht="11.25" hidden="false" customHeight="false" outlineLevel="0" collapsed="false">
      <c r="P11379" s="2" t="str">
        <f aca="false">LEFT(J11379,2)</f>
        <v/>
      </c>
    </row>
    <row r="11380" customFormat="false" ht="11.25" hidden="false" customHeight="false" outlineLevel="0" collapsed="false">
      <c r="P11380" s="2" t="str">
        <f aca="false">LEFT(J11380,2)</f>
        <v/>
      </c>
    </row>
    <row r="11381" customFormat="false" ht="11.25" hidden="false" customHeight="false" outlineLevel="0" collapsed="false">
      <c r="P11381" s="2" t="str">
        <f aca="false">LEFT(J11381,2)</f>
        <v/>
      </c>
    </row>
    <row r="11382" customFormat="false" ht="11.25" hidden="false" customHeight="false" outlineLevel="0" collapsed="false">
      <c r="P11382" s="2" t="str">
        <f aca="false">LEFT(J11382,2)</f>
        <v/>
      </c>
    </row>
    <row r="11383" customFormat="false" ht="11.25" hidden="false" customHeight="false" outlineLevel="0" collapsed="false">
      <c r="P11383" s="2" t="str">
        <f aca="false">LEFT(J11383,2)</f>
        <v/>
      </c>
    </row>
    <row r="11384" customFormat="false" ht="11.25" hidden="false" customHeight="false" outlineLevel="0" collapsed="false">
      <c r="P11384" s="2" t="str">
        <f aca="false">LEFT(J11384,2)</f>
        <v/>
      </c>
    </row>
    <row r="11385" customFormat="false" ht="11.25" hidden="false" customHeight="false" outlineLevel="0" collapsed="false">
      <c r="P11385" s="2" t="str">
        <f aca="false">LEFT(J11385,2)</f>
        <v/>
      </c>
    </row>
    <row r="11386" customFormat="false" ht="11.25" hidden="false" customHeight="false" outlineLevel="0" collapsed="false">
      <c r="P11386" s="2" t="str">
        <f aca="false">LEFT(J11386,2)</f>
        <v/>
      </c>
    </row>
    <row r="11387" customFormat="false" ht="11.25" hidden="false" customHeight="false" outlineLevel="0" collapsed="false">
      <c r="P11387" s="2" t="str">
        <f aca="false">LEFT(J11387,2)</f>
        <v/>
      </c>
    </row>
    <row r="11388" customFormat="false" ht="11.25" hidden="false" customHeight="false" outlineLevel="0" collapsed="false">
      <c r="P11388" s="2" t="str">
        <f aca="false">LEFT(J11388,2)</f>
        <v/>
      </c>
    </row>
    <row r="11389" customFormat="false" ht="11.25" hidden="false" customHeight="false" outlineLevel="0" collapsed="false">
      <c r="P11389" s="2" t="str">
        <f aca="false">LEFT(J11389,2)</f>
        <v/>
      </c>
    </row>
    <row r="11390" customFormat="false" ht="11.25" hidden="false" customHeight="false" outlineLevel="0" collapsed="false">
      <c r="P11390" s="2" t="str">
        <f aca="false">LEFT(J11390,2)</f>
        <v/>
      </c>
    </row>
    <row r="11391" customFormat="false" ht="11.25" hidden="false" customHeight="false" outlineLevel="0" collapsed="false">
      <c r="P11391" s="2" t="str">
        <f aca="false">LEFT(J11391,2)</f>
        <v/>
      </c>
    </row>
    <row r="11392" customFormat="false" ht="11.25" hidden="false" customHeight="false" outlineLevel="0" collapsed="false">
      <c r="P11392" s="2" t="str">
        <f aca="false">LEFT(J11392,2)</f>
        <v/>
      </c>
    </row>
    <row r="11393" customFormat="false" ht="11.25" hidden="false" customHeight="false" outlineLevel="0" collapsed="false">
      <c r="P11393" s="2" t="str">
        <f aca="false">LEFT(J11393,2)</f>
        <v/>
      </c>
    </row>
    <row r="11394" customFormat="false" ht="11.25" hidden="false" customHeight="false" outlineLevel="0" collapsed="false">
      <c r="P11394" s="2" t="str">
        <f aca="false">LEFT(J11394,2)</f>
        <v/>
      </c>
    </row>
    <row r="11395" customFormat="false" ht="11.25" hidden="false" customHeight="false" outlineLevel="0" collapsed="false">
      <c r="P11395" s="2" t="str">
        <f aca="false">LEFT(J11395,2)</f>
        <v/>
      </c>
    </row>
    <row r="11396" customFormat="false" ht="11.25" hidden="false" customHeight="false" outlineLevel="0" collapsed="false">
      <c r="P11396" s="2" t="str">
        <f aca="false">LEFT(J11396,2)</f>
        <v/>
      </c>
    </row>
    <row r="11397" customFormat="false" ht="11.25" hidden="false" customHeight="false" outlineLevel="0" collapsed="false">
      <c r="P11397" s="2" t="str">
        <f aca="false">LEFT(J11397,2)</f>
        <v/>
      </c>
    </row>
    <row r="11398" customFormat="false" ht="11.25" hidden="false" customHeight="false" outlineLevel="0" collapsed="false">
      <c r="P11398" s="2" t="str">
        <f aca="false">LEFT(J11398,2)</f>
        <v/>
      </c>
    </row>
    <row r="11399" customFormat="false" ht="11.25" hidden="false" customHeight="false" outlineLevel="0" collapsed="false">
      <c r="P11399" s="2" t="str">
        <f aca="false">LEFT(J11399,2)</f>
        <v/>
      </c>
    </row>
    <row r="11400" customFormat="false" ht="11.25" hidden="false" customHeight="false" outlineLevel="0" collapsed="false">
      <c r="P11400" s="2" t="str">
        <f aca="false">LEFT(J11400,2)</f>
        <v/>
      </c>
    </row>
    <row r="11401" customFormat="false" ht="11.25" hidden="false" customHeight="false" outlineLevel="0" collapsed="false">
      <c r="P11401" s="2" t="str">
        <f aca="false">LEFT(J11401,2)</f>
        <v/>
      </c>
    </row>
    <row r="11402" customFormat="false" ht="11.25" hidden="false" customHeight="false" outlineLevel="0" collapsed="false">
      <c r="P11402" s="2" t="str">
        <f aca="false">LEFT(J11402,2)</f>
        <v/>
      </c>
    </row>
    <row r="11403" customFormat="false" ht="11.25" hidden="false" customHeight="false" outlineLevel="0" collapsed="false">
      <c r="P11403" s="2" t="str">
        <f aca="false">LEFT(J11403,2)</f>
        <v/>
      </c>
    </row>
    <row r="11404" customFormat="false" ht="11.25" hidden="false" customHeight="false" outlineLevel="0" collapsed="false">
      <c r="P11404" s="2" t="str">
        <f aca="false">LEFT(J11404,2)</f>
        <v/>
      </c>
    </row>
    <row r="11405" customFormat="false" ht="11.25" hidden="false" customHeight="false" outlineLevel="0" collapsed="false">
      <c r="P11405" s="2" t="str">
        <f aca="false">LEFT(J11405,2)</f>
        <v/>
      </c>
    </row>
    <row r="11406" customFormat="false" ht="11.25" hidden="false" customHeight="false" outlineLevel="0" collapsed="false">
      <c r="P11406" s="2" t="str">
        <f aca="false">LEFT(J11406,2)</f>
        <v/>
      </c>
    </row>
    <row r="11407" customFormat="false" ht="11.25" hidden="false" customHeight="false" outlineLevel="0" collapsed="false">
      <c r="P11407" s="2" t="str">
        <f aca="false">LEFT(J11407,2)</f>
        <v/>
      </c>
    </row>
    <row r="11408" customFormat="false" ht="11.25" hidden="false" customHeight="false" outlineLevel="0" collapsed="false">
      <c r="P11408" s="2" t="str">
        <f aca="false">LEFT(J11408,2)</f>
        <v/>
      </c>
    </row>
    <row r="11409" customFormat="false" ht="11.25" hidden="false" customHeight="false" outlineLevel="0" collapsed="false">
      <c r="P11409" s="2" t="str">
        <f aca="false">LEFT(J11409,2)</f>
        <v/>
      </c>
    </row>
    <row r="11410" customFormat="false" ht="11.25" hidden="false" customHeight="false" outlineLevel="0" collapsed="false">
      <c r="P11410" s="2" t="str">
        <f aca="false">LEFT(J11410,2)</f>
        <v/>
      </c>
    </row>
    <row r="11411" customFormat="false" ht="11.25" hidden="false" customHeight="false" outlineLevel="0" collapsed="false">
      <c r="P11411" s="2" t="str">
        <f aca="false">LEFT(J11411,2)</f>
        <v/>
      </c>
    </row>
    <row r="11412" customFormat="false" ht="11.25" hidden="false" customHeight="false" outlineLevel="0" collapsed="false">
      <c r="P11412" s="2" t="str">
        <f aca="false">LEFT(J11412,2)</f>
        <v/>
      </c>
    </row>
    <row r="11413" customFormat="false" ht="11.25" hidden="false" customHeight="false" outlineLevel="0" collapsed="false">
      <c r="P11413" s="2" t="str">
        <f aca="false">LEFT(J11413,2)</f>
        <v/>
      </c>
    </row>
    <row r="11414" customFormat="false" ht="11.25" hidden="false" customHeight="false" outlineLevel="0" collapsed="false">
      <c r="P11414" s="2" t="str">
        <f aca="false">LEFT(J11414,2)</f>
        <v/>
      </c>
    </row>
    <row r="11415" customFormat="false" ht="11.25" hidden="false" customHeight="false" outlineLevel="0" collapsed="false">
      <c r="P11415" s="2" t="str">
        <f aca="false">LEFT(J11415,2)</f>
        <v/>
      </c>
    </row>
    <row r="11416" customFormat="false" ht="11.25" hidden="false" customHeight="false" outlineLevel="0" collapsed="false">
      <c r="P11416" s="2" t="str">
        <f aca="false">LEFT(J11416,2)</f>
        <v/>
      </c>
    </row>
    <row r="11417" customFormat="false" ht="11.25" hidden="false" customHeight="false" outlineLevel="0" collapsed="false">
      <c r="P11417" s="2" t="str">
        <f aca="false">LEFT(J11417,2)</f>
        <v/>
      </c>
    </row>
    <row r="11418" customFormat="false" ht="11.25" hidden="false" customHeight="false" outlineLevel="0" collapsed="false">
      <c r="P11418" s="2" t="str">
        <f aca="false">LEFT(J11418,2)</f>
        <v/>
      </c>
    </row>
    <row r="11419" customFormat="false" ht="11.25" hidden="false" customHeight="false" outlineLevel="0" collapsed="false">
      <c r="P11419" s="2" t="str">
        <f aca="false">LEFT(J11419,2)</f>
        <v/>
      </c>
    </row>
    <row r="11420" customFormat="false" ht="11.25" hidden="false" customHeight="false" outlineLevel="0" collapsed="false">
      <c r="P11420" s="2" t="str">
        <f aca="false">LEFT(J11420,2)</f>
        <v/>
      </c>
    </row>
    <row r="11421" customFormat="false" ht="11.25" hidden="false" customHeight="false" outlineLevel="0" collapsed="false">
      <c r="P11421" s="2" t="str">
        <f aca="false">LEFT(J11421,2)</f>
        <v/>
      </c>
    </row>
    <row r="11422" customFormat="false" ht="11.25" hidden="false" customHeight="false" outlineLevel="0" collapsed="false">
      <c r="P11422" s="2" t="str">
        <f aca="false">LEFT(J11422,2)</f>
        <v/>
      </c>
    </row>
    <row r="11423" customFormat="false" ht="11.25" hidden="false" customHeight="false" outlineLevel="0" collapsed="false">
      <c r="P11423" s="2" t="str">
        <f aca="false">LEFT(J11423,2)</f>
        <v/>
      </c>
    </row>
    <row r="11424" customFormat="false" ht="11.25" hidden="false" customHeight="false" outlineLevel="0" collapsed="false">
      <c r="P11424" s="2" t="str">
        <f aca="false">LEFT(J11424,2)</f>
        <v/>
      </c>
    </row>
    <row r="11425" customFormat="false" ht="11.25" hidden="false" customHeight="false" outlineLevel="0" collapsed="false">
      <c r="P11425" s="2" t="str">
        <f aca="false">LEFT(J11425,2)</f>
        <v/>
      </c>
    </row>
    <row r="11426" customFormat="false" ht="11.25" hidden="false" customHeight="false" outlineLevel="0" collapsed="false">
      <c r="P11426" s="2" t="str">
        <f aca="false">LEFT(J11426,2)</f>
        <v/>
      </c>
    </row>
    <row r="11427" customFormat="false" ht="11.25" hidden="false" customHeight="false" outlineLevel="0" collapsed="false">
      <c r="P11427" s="2" t="str">
        <f aca="false">LEFT(J11427,2)</f>
        <v/>
      </c>
    </row>
    <row r="11428" customFormat="false" ht="11.25" hidden="false" customHeight="false" outlineLevel="0" collapsed="false">
      <c r="P11428" s="2" t="str">
        <f aca="false">LEFT(J11428,2)</f>
        <v/>
      </c>
    </row>
    <row r="11429" customFormat="false" ht="11.25" hidden="false" customHeight="false" outlineLevel="0" collapsed="false">
      <c r="P11429" s="2" t="str">
        <f aca="false">LEFT(J11429,2)</f>
        <v/>
      </c>
    </row>
    <row r="11430" customFormat="false" ht="11.25" hidden="false" customHeight="false" outlineLevel="0" collapsed="false">
      <c r="P11430" s="2" t="str">
        <f aca="false">LEFT(J11430,2)</f>
        <v/>
      </c>
    </row>
    <row r="11431" customFormat="false" ht="11.25" hidden="false" customHeight="false" outlineLevel="0" collapsed="false">
      <c r="P11431" s="2" t="str">
        <f aca="false">LEFT(J11431,2)</f>
        <v/>
      </c>
    </row>
    <row r="11432" customFormat="false" ht="11.25" hidden="false" customHeight="false" outlineLevel="0" collapsed="false">
      <c r="P11432" s="2" t="str">
        <f aca="false">LEFT(J11432,2)</f>
        <v/>
      </c>
    </row>
    <row r="11433" customFormat="false" ht="11.25" hidden="false" customHeight="false" outlineLevel="0" collapsed="false">
      <c r="P11433" s="2" t="str">
        <f aca="false">LEFT(J11433,2)</f>
        <v/>
      </c>
    </row>
    <row r="11434" customFormat="false" ht="11.25" hidden="false" customHeight="false" outlineLevel="0" collapsed="false">
      <c r="P11434" s="2" t="str">
        <f aca="false">LEFT(J11434,2)</f>
        <v/>
      </c>
    </row>
    <row r="11435" customFormat="false" ht="11.25" hidden="false" customHeight="false" outlineLevel="0" collapsed="false">
      <c r="P11435" s="2" t="str">
        <f aca="false">LEFT(J11435,2)</f>
        <v/>
      </c>
    </row>
    <row r="11436" customFormat="false" ht="11.25" hidden="false" customHeight="false" outlineLevel="0" collapsed="false">
      <c r="P11436" s="2" t="str">
        <f aca="false">LEFT(J11436,2)</f>
        <v/>
      </c>
    </row>
    <row r="11437" customFormat="false" ht="11.25" hidden="false" customHeight="false" outlineLevel="0" collapsed="false">
      <c r="P11437" s="2" t="str">
        <f aca="false">LEFT(J11437,2)</f>
        <v/>
      </c>
    </row>
    <row r="11438" customFormat="false" ht="11.25" hidden="false" customHeight="false" outlineLevel="0" collapsed="false">
      <c r="P11438" s="2" t="str">
        <f aca="false">LEFT(J11438,2)</f>
        <v/>
      </c>
    </row>
    <row r="11439" customFormat="false" ht="11.25" hidden="false" customHeight="false" outlineLevel="0" collapsed="false">
      <c r="P11439" s="2" t="str">
        <f aca="false">LEFT(J11439,2)</f>
        <v/>
      </c>
    </row>
    <row r="11440" customFormat="false" ht="11.25" hidden="false" customHeight="false" outlineLevel="0" collapsed="false">
      <c r="P11440" s="2" t="str">
        <f aca="false">LEFT(J11440,2)</f>
        <v/>
      </c>
    </row>
    <row r="11441" customFormat="false" ht="11.25" hidden="false" customHeight="false" outlineLevel="0" collapsed="false">
      <c r="P11441" s="2" t="str">
        <f aca="false">LEFT(J11441,2)</f>
        <v/>
      </c>
    </row>
    <row r="11442" customFormat="false" ht="11.25" hidden="false" customHeight="false" outlineLevel="0" collapsed="false">
      <c r="P11442" s="2" t="str">
        <f aca="false">LEFT(J11442,2)</f>
        <v/>
      </c>
    </row>
    <row r="11443" customFormat="false" ht="11.25" hidden="false" customHeight="false" outlineLevel="0" collapsed="false">
      <c r="P11443" s="2" t="str">
        <f aca="false">LEFT(J11443,2)</f>
        <v/>
      </c>
    </row>
    <row r="11444" customFormat="false" ht="11.25" hidden="false" customHeight="false" outlineLevel="0" collapsed="false">
      <c r="P11444" s="2" t="str">
        <f aca="false">LEFT(J11444,2)</f>
        <v/>
      </c>
    </row>
    <row r="11445" customFormat="false" ht="11.25" hidden="false" customHeight="false" outlineLevel="0" collapsed="false">
      <c r="P11445" s="2" t="str">
        <f aca="false">LEFT(J11445,2)</f>
        <v/>
      </c>
    </row>
    <row r="11446" customFormat="false" ht="11.25" hidden="false" customHeight="false" outlineLevel="0" collapsed="false">
      <c r="P11446" s="2" t="str">
        <f aca="false">LEFT(J11446,2)</f>
        <v/>
      </c>
    </row>
    <row r="11447" customFormat="false" ht="11.25" hidden="false" customHeight="false" outlineLevel="0" collapsed="false">
      <c r="P11447" s="2" t="str">
        <f aca="false">LEFT(J11447,2)</f>
        <v/>
      </c>
    </row>
    <row r="11448" customFormat="false" ht="11.25" hidden="false" customHeight="false" outlineLevel="0" collapsed="false">
      <c r="P11448" s="2" t="str">
        <f aca="false">LEFT(J11448,2)</f>
        <v/>
      </c>
    </row>
    <row r="11449" customFormat="false" ht="11.25" hidden="false" customHeight="false" outlineLevel="0" collapsed="false">
      <c r="P11449" s="2" t="str">
        <f aca="false">LEFT(J11449,2)</f>
        <v/>
      </c>
    </row>
    <row r="11450" customFormat="false" ht="11.25" hidden="false" customHeight="false" outlineLevel="0" collapsed="false">
      <c r="P11450" s="2" t="str">
        <f aca="false">LEFT(J11450,2)</f>
        <v/>
      </c>
    </row>
    <row r="11451" customFormat="false" ht="11.25" hidden="false" customHeight="false" outlineLevel="0" collapsed="false">
      <c r="P11451" s="2" t="str">
        <f aca="false">LEFT(J11451,2)</f>
        <v/>
      </c>
    </row>
    <row r="11452" customFormat="false" ht="11.25" hidden="false" customHeight="false" outlineLevel="0" collapsed="false">
      <c r="P11452" s="2" t="str">
        <f aca="false">LEFT(J11452,2)</f>
        <v/>
      </c>
    </row>
    <row r="11453" customFormat="false" ht="11.25" hidden="false" customHeight="false" outlineLevel="0" collapsed="false">
      <c r="P11453" s="2" t="str">
        <f aca="false">LEFT(J11453,2)</f>
        <v/>
      </c>
    </row>
    <row r="11454" customFormat="false" ht="11.25" hidden="false" customHeight="false" outlineLevel="0" collapsed="false">
      <c r="P11454" s="2" t="str">
        <f aca="false">LEFT(J11454,2)</f>
        <v/>
      </c>
    </row>
    <row r="11455" customFormat="false" ht="11.25" hidden="false" customHeight="false" outlineLevel="0" collapsed="false">
      <c r="P11455" s="2" t="str">
        <f aca="false">LEFT(J11455,2)</f>
        <v/>
      </c>
    </row>
    <row r="11456" customFormat="false" ht="11.25" hidden="false" customHeight="false" outlineLevel="0" collapsed="false">
      <c r="P11456" s="2" t="str">
        <f aca="false">LEFT(J11456,2)</f>
        <v/>
      </c>
    </row>
    <row r="11457" customFormat="false" ht="11.25" hidden="false" customHeight="false" outlineLevel="0" collapsed="false">
      <c r="P11457" s="2" t="str">
        <f aca="false">LEFT(J11457,2)</f>
        <v/>
      </c>
    </row>
    <row r="11458" customFormat="false" ht="11.25" hidden="false" customHeight="false" outlineLevel="0" collapsed="false">
      <c r="P11458" s="2" t="str">
        <f aca="false">LEFT(J11458,2)</f>
        <v/>
      </c>
    </row>
    <row r="11459" customFormat="false" ht="11.25" hidden="false" customHeight="false" outlineLevel="0" collapsed="false">
      <c r="P11459" s="2" t="str">
        <f aca="false">LEFT(J11459,2)</f>
        <v/>
      </c>
    </row>
    <row r="11460" customFormat="false" ht="11.25" hidden="false" customHeight="false" outlineLevel="0" collapsed="false">
      <c r="P11460" s="2" t="str">
        <f aca="false">LEFT(J11460,2)</f>
        <v/>
      </c>
    </row>
    <row r="11461" customFormat="false" ht="11.25" hidden="false" customHeight="false" outlineLevel="0" collapsed="false">
      <c r="P11461" s="2" t="str">
        <f aca="false">LEFT(J11461,2)</f>
        <v/>
      </c>
    </row>
    <row r="11462" customFormat="false" ht="11.25" hidden="false" customHeight="false" outlineLevel="0" collapsed="false">
      <c r="P11462" s="2" t="str">
        <f aca="false">LEFT(J11462,2)</f>
        <v/>
      </c>
    </row>
    <row r="11463" customFormat="false" ht="11.25" hidden="false" customHeight="false" outlineLevel="0" collapsed="false">
      <c r="P11463" s="2" t="str">
        <f aca="false">LEFT(J11463,2)</f>
        <v/>
      </c>
    </row>
    <row r="11464" customFormat="false" ht="11.25" hidden="false" customHeight="false" outlineLevel="0" collapsed="false">
      <c r="P11464" s="2" t="str">
        <f aca="false">LEFT(J11464,2)</f>
        <v/>
      </c>
    </row>
    <row r="11465" customFormat="false" ht="11.25" hidden="false" customHeight="false" outlineLevel="0" collapsed="false">
      <c r="P11465" s="2" t="str">
        <f aca="false">LEFT(J11465,2)</f>
        <v/>
      </c>
    </row>
    <row r="11466" customFormat="false" ht="11.25" hidden="false" customHeight="false" outlineLevel="0" collapsed="false">
      <c r="P11466" s="2" t="str">
        <f aca="false">LEFT(J11466,2)</f>
        <v/>
      </c>
    </row>
    <row r="11467" customFormat="false" ht="11.25" hidden="false" customHeight="false" outlineLevel="0" collapsed="false">
      <c r="P11467" s="2" t="str">
        <f aca="false">LEFT(J11467,2)</f>
        <v/>
      </c>
    </row>
    <row r="11468" customFormat="false" ht="11.25" hidden="false" customHeight="false" outlineLevel="0" collapsed="false">
      <c r="P11468" s="2" t="str">
        <f aca="false">LEFT(J11468,2)</f>
        <v/>
      </c>
    </row>
    <row r="11469" customFormat="false" ht="11.25" hidden="false" customHeight="false" outlineLevel="0" collapsed="false">
      <c r="P11469" s="2" t="str">
        <f aca="false">LEFT(J11469,2)</f>
        <v/>
      </c>
    </row>
    <row r="11470" customFormat="false" ht="11.25" hidden="false" customHeight="false" outlineLevel="0" collapsed="false">
      <c r="P11470" s="2" t="str">
        <f aca="false">LEFT(J11470,2)</f>
        <v/>
      </c>
    </row>
    <row r="11471" customFormat="false" ht="11.25" hidden="false" customHeight="false" outlineLevel="0" collapsed="false">
      <c r="P11471" s="2" t="str">
        <f aca="false">LEFT(J11471,2)</f>
        <v/>
      </c>
    </row>
    <row r="11472" customFormat="false" ht="11.25" hidden="false" customHeight="false" outlineLevel="0" collapsed="false">
      <c r="P11472" s="2" t="str">
        <f aca="false">LEFT(J11472,2)</f>
        <v/>
      </c>
    </row>
    <row r="11473" customFormat="false" ht="11.25" hidden="false" customHeight="false" outlineLevel="0" collapsed="false">
      <c r="P11473" s="2" t="str">
        <f aca="false">LEFT(J11473,2)</f>
        <v/>
      </c>
    </row>
    <row r="11474" customFormat="false" ht="11.25" hidden="false" customHeight="false" outlineLevel="0" collapsed="false">
      <c r="P11474" s="2" t="str">
        <f aca="false">LEFT(J11474,2)</f>
        <v/>
      </c>
    </row>
    <row r="11475" customFormat="false" ht="11.25" hidden="false" customHeight="false" outlineLevel="0" collapsed="false">
      <c r="P11475" s="2" t="str">
        <f aca="false">LEFT(J11475,2)</f>
        <v/>
      </c>
    </row>
    <row r="11476" customFormat="false" ht="11.25" hidden="false" customHeight="false" outlineLevel="0" collapsed="false">
      <c r="P11476" s="2" t="str">
        <f aca="false">LEFT(J11476,2)</f>
        <v/>
      </c>
    </row>
    <row r="11477" customFormat="false" ht="11.25" hidden="false" customHeight="false" outlineLevel="0" collapsed="false">
      <c r="P11477" s="2" t="str">
        <f aca="false">LEFT(J11477,2)</f>
        <v/>
      </c>
    </row>
    <row r="11478" customFormat="false" ht="11.25" hidden="false" customHeight="false" outlineLevel="0" collapsed="false">
      <c r="P11478" s="2" t="str">
        <f aca="false">LEFT(J11478,2)</f>
        <v/>
      </c>
    </row>
    <row r="11479" customFormat="false" ht="11.25" hidden="false" customHeight="false" outlineLevel="0" collapsed="false">
      <c r="P11479" s="2" t="str">
        <f aca="false">LEFT(J11479,2)</f>
        <v/>
      </c>
    </row>
    <row r="11480" customFormat="false" ht="11.25" hidden="false" customHeight="false" outlineLevel="0" collapsed="false">
      <c r="P11480" s="2" t="str">
        <f aca="false">LEFT(J11480,2)</f>
        <v/>
      </c>
    </row>
    <row r="11481" customFormat="false" ht="11.25" hidden="false" customHeight="false" outlineLevel="0" collapsed="false">
      <c r="P11481" s="2" t="str">
        <f aca="false">LEFT(J11481,2)</f>
        <v/>
      </c>
    </row>
    <row r="11482" customFormat="false" ht="11.25" hidden="false" customHeight="false" outlineLevel="0" collapsed="false">
      <c r="P11482" s="2" t="str">
        <f aca="false">LEFT(J11482,2)</f>
        <v/>
      </c>
    </row>
    <row r="11483" customFormat="false" ht="11.25" hidden="false" customHeight="false" outlineLevel="0" collapsed="false">
      <c r="P11483" s="2" t="str">
        <f aca="false">LEFT(J11483,2)</f>
        <v/>
      </c>
    </row>
    <row r="11484" customFormat="false" ht="11.25" hidden="false" customHeight="false" outlineLevel="0" collapsed="false">
      <c r="P11484" s="2" t="str">
        <f aca="false">LEFT(J11484,2)</f>
        <v/>
      </c>
    </row>
    <row r="11485" customFormat="false" ht="11.25" hidden="false" customHeight="false" outlineLevel="0" collapsed="false">
      <c r="P11485" s="2" t="str">
        <f aca="false">LEFT(J11485,2)</f>
        <v/>
      </c>
    </row>
    <row r="11486" customFormat="false" ht="11.25" hidden="false" customHeight="false" outlineLevel="0" collapsed="false">
      <c r="P11486" s="2" t="str">
        <f aca="false">LEFT(J11486,2)</f>
        <v/>
      </c>
    </row>
    <row r="11487" customFormat="false" ht="11.25" hidden="false" customHeight="false" outlineLevel="0" collapsed="false">
      <c r="P11487" s="2" t="str">
        <f aca="false">LEFT(J11487,2)</f>
        <v/>
      </c>
    </row>
    <row r="11488" customFormat="false" ht="11.25" hidden="false" customHeight="false" outlineLevel="0" collapsed="false">
      <c r="P11488" s="2" t="str">
        <f aca="false">LEFT(J11488,2)</f>
        <v/>
      </c>
    </row>
    <row r="11489" customFormat="false" ht="11.25" hidden="false" customHeight="false" outlineLevel="0" collapsed="false">
      <c r="P11489" s="2" t="str">
        <f aca="false">LEFT(J11489,2)</f>
        <v/>
      </c>
    </row>
    <row r="11490" customFormat="false" ht="11.25" hidden="false" customHeight="false" outlineLevel="0" collapsed="false">
      <c r="P11490" s="2" t="str">
        <f aca="false">LEFT(J11490,2)</f>
        <v/>
      </c>
    </row>
    <row r="11491" customFormat="false" ht="11.25" hidden="false" customHeight="false" outlineLevel="0" collapsed="false">
      <c r="P11491" s="2" t="str">
        <f aca="false">LEFT(J11491,2)</f>
        <v/>
      </c>
    </row>
    <row r="11492" customFormat="false" ht="11.25" hidden="false" customHeight="false" outlineLevel="0" collapsed="false">
      <c r="P11492" s="2" t="str">
        <f aca="false">LEFT(J11492,2)</f>
        <v/>
      </c>
    </row>
    <row r="11493" customFormat="false" ht="11.25" hidden="false" customHeight="false" outlineLevel="0" collapsed="false">
      <c r="P11493" s="2" t="str">
        <f aca="false">LEFT(J11493,2)</f>
        <v/>
      </c>
    </row>
    <row r="11494" customFormat="false" ht="11.25" hidden="false" customHeight="false" outlineLevel="0" collapsed="false">
      <c r="P11494" s="2" t="str">
        <f aca="false">LEFT(J11494,2)</f>
        <v/>
      </c>
    </row>
    <row r="11495" customFormat="false" ht="11.25" hidden="false" customHeight="false" outlineLevel="0" collapsed="false">
      <c r="P11495" s="2" t="str">
        <f aca="false">LEFT(J11495,2)</f>
        <v/>
      </c>
    </row>
    <row r="11496" customFormat="false" ht="11.25" hidden="false" customHeight="false" outlineLevel="0" collapsed="false">
      <c r="P11496" s="2" t="str">
        <f aca="false">LEFT(J11496,2)</f>
        <v/>
      </c>
    </row>
    <row r="11497" customFormat="false" ht="11.25" hidden="false" customHeight="false" outlineLevel="0" collapsed="false">
      <c r="P11497" s="2" t="str">
        <f aca="false">LEFT(J11497,2)</f>
        <v/>
      </c>
    </row>
    <row r="11498" customFormat="false" ht="11.25" hidden="false" customHeight="false" outlineLevel="0" collapsed="false">
      <c r="P11498" s="2" t="str">
        <f aca="false">LEFT(J11498,2)</f>
        <v/>
      </c>
    </row>
    <row r="11499" customFormat="false" ht="11.25" hidden="false" customHeight="false" outlineLevel="0" collapsed="false">
      <c r="P11499" s="2" t="str">
        <f aca="false">LEFT(J11499,2)</f>
        <v/>
      </c>
    </row>
    <row r="11500" customFormat="false" ht="11.25" hidden="false" customHeight="false" outlineLevel="0" collapsed="false">
      <c r="P11500" s="2" t="str">
        <f aca="false">LEFT(J11500,2)</f>
        <v/>
      </c>
    </row>
    <row r="11501" customFormat="false" ht="11.25" hidden="false" customHeight="false" outlineLevel="0" collapsed="false">
      <c r="P11501" s="2" t="str">
        <f aca="false">LEFT(J11501,2)</f>
        <v/>
      </c>
    </row>
    <row r="11502" customFormat="false" ht="11.25" hidden="false" customHeight="false" outlineLevel="0" collapsed="false">
      <c r="P11502" s="2" t="str">
        <f aca="false">LEFT(J11502,2)</f>
        <v/>
      </c>
    </row>
    <row r="11503" customFormat="false" ht="11.25" hidden="false" customHeight="false" outlineLevel="0" collapsed="false">
      <c r="P11503" s="2" t="str">
        <f aca="false">LEFT(J11503,2)</f>
        <v/>
      </c>
    </row>
    <row r="11504" customFormat="false" ht="11.25" hidden="false" customHeight="false" outlineLevel="0" collapsed="false">
      <c r="P11504" s="2" t="str">
        <f aca="false">LEFT(J11504,2)</f>
        <v/>
      </c>
    </row>
    <row r="11505" customFormat="false" ht="11.25" hidden="false" customHeight="false" outlineLevel="0" collapsed="false">
      <c r="P11505" s="2" t="str">
        <f aca="false">LEFT(J11505,2)</f>
        <v/>
      </c>
    </row>
    <row r="11506" customFormat="false" ht="11.25" hidden="false" customHeight="false" outlineLevel="0" collapsed="false">
      <c r="P11506" s="2" t="str">
        <f aca="false">LEFT(J11506,2)</f>
        <v/>
      </c>
    </row>
    <row r="11507" customFormat="false" ht="11.25" hidden="false" customHeight="false" outlineLevel="0" collapsed="false">
      <c r="P11507" s="2" t="str">
        <f aca="false">LEFT(J11507,2)</f>
        <v/>
      </c>
    </row>
    <row r="11508" customFormat="false" ht="11.25" hidden="false" customHeight="false" outlineLevel="0" collapsed="false">
      <c r="P11508" s="2" t="str">
        <f aca="false">LEFT(J11508,2)</f>
        <v/>
      </c>
    </row>
    <row r="11509" customFormat="false" ht="11.25" hidden="false" customHeight="false" outlineLevel="0" collapsed="false">
      <c r="P11509" s="2" t="str">
        <f aca="false">LEFT(J11509,2)</f>
        <v/>
      </c>
    </row>
    <row r="11510" customFormat="false" ht="11.25" hidden="false" customHeight="false" outlineLevel="0" collapsed="false">
      <c r="P11510" s="2" t="str">
        <f aca="false">LEFT(J11510,2)</f>
        <v/>
      </c>
    </row>
    <row r="11511" customFormat="false" ht="11.25" hidden="false" customHeight="false" outlineLevel="0" collapsed="false">
      <c r="P11511" s="2" t="str">
        <f aca="false">LEFT(J11511,2)</f>
        <v/>
      </c>
    </row>
    <row r="11512" customFormat="false" ht="11.25" hidden="false" customHeight="false" outlineLevel="0" collapsed="false">
      <c r="P11512" s="2" t="str">
        <f aca="false">LEFT(J11512,2)</f>
        <v/>
      </c>
    </row>
    <row r="11513" customFormat="false" ht="11.25" hidden="false" customHeight="false" outlineLevel="0" collapsed="false">
      <c r="P11513" s="2" t="str">
        <f aca="false">LEFT(J11513,2)</f>
        <v/>
      </c>
    </row>
    <row r="11514" customFormat="false" ht="11.25" hidden="false" customHeight="false" outlineLevel="0" collapsed="false">
      <c r="P11514" s="2" t="str">
        <f aca="false">LEFT(J11514,2)</f>
        <v/>
      </c>
    </row>
    <row r="11515" customFormat="false" ht="11.25" hidden="false" customHeight="false" outlineLevel="0" collapsed="false">
      <c r="P11515" s="2" t="str">
        <f aca="false">LEFT(J11515,2)</f>
        <v/>
      </c>
    </row>
    <row r="11516" customFormat="false" ht="11.25" hidden="false" customHeight="false" outlineLevel="0" collapsed="false">
      <c r="P11516" s="2" t="str">
        <f aca="false">LEFT(J11516,2)</f>
        <v/>
      </c>
    </row>
    <row r="11517" customFormat="false" ht="11.25" hidden="false" customHeight="false" outlineLevel="0" collapsed="false">
      <c r="P11517" s="2" t="str">
        <f aca="false">LEFT(J11517,2)</f>
        <v/>
      </c>
    </row>
    <row r="11518" customFormat="false" ht="11.25" hidden="false" customHeight="false" outlineLevel="0" collapsed="false">
      <c r="P11518" s="2" t="str">
        <f aca="false">LEFT(J11518,2)</f>
        <v/>
      </c>
    </row>
    <row r="11519" customFormat="false" ht="11.25" hidden="false" customHeight="false" outlineLevel="0" collapsed="false">
      <c r="P11519" s="2" t="str">
        <f aca="false">LEFT(J11519,2)</f>
        <v/>
      </c>
    </row>
    <row r="11520" customFormat="false" ht="11.25" hidden="false" customHeight="false" outlineLevel="0" collapsed="false">
      <c r="P11520" s="2" t="str">
        <f aca="false">LEFT(J11520,2)</f>
        <v/>
      </c>
    </row>
    <row r="11521" customFormat="false" ht="11.25" hidden="false" customHeight="false" outlineLevel="0" collapsed="false">
      <c r="P11521" s="2" t="str">
        <f aca="false">LEFT(J11521,2)</f>
        <v/>
      </c>
    </row>
    <row r="11522" customFormat="false" ht="11.25" hidden="false" customHeight="false" outlineLevel="0" collapsed="false">
      <c r="P11522" s="2" t="str">
        <f aca="false">LEFT(J11522,2)</f>
        <v/>
      </c>
    </row>
    <row r="11523" customFormat="false" ht="11.25" hidden="false" customHeight="false" outlineLevel="0" collapsed="false">
      <c r="P11523" s="2" t="str">
        <f aca="false">LEFT(J11523,2)</f>
        <v/>
      </c>
    </row>
    <row r="11524" customFormat="false" ht="11.25" hidden="false" customHeight="false" outlineLevel="0" collapsed="false">
      <c r="P11524" s="2" t="str">
        <f aca="false">LEFT(J11524,2)</f>
        <v/>
      </c>
    </row>
    <row r="11525" customFormat="false" ht="11.25" hidden="false" customHeight="false" outlineLevel="0" collapsed="false">
      <c r="P11525" s="2" t="str">
        <f aca="false">LEFT(J11525,2)</f>
        <v/>
      </c>
    </row>
    <row r="11526" customFormat="false" ht="11.25" hidden="false" customHeight="false" outlineLevel="0" collapsed="false">
      <c r="P11526" s="2" t="str">
        <f aca="false">LEFT(J11526,2)</f>
        <v/>
      </c>
    </row>
    <row r="11527" customFormat="false" ht="11.25" hidden="false" customHeight="false" outlineLevel="0" collapsed="false">
      <c r="P11527" s="2" t="str">
        <f aca="false">LEFT(J11527,2)</f>
        <v/>
      </c>
    </row>
    <row r="11528" customFormat="false" ht="11.25" hidden="false" customHeight="false" outlineLevel="0" collapsed="false">
      <c r="P11528" s="2" t="str">
        <f aca="false">LEFT(J11528,2)</f>
        <v/>
      </c>
    </row>
    <row r="11529" customFormat="false" ht="11.25" hidden="false" customHeight="false" outlineLevel="0" collapsed="false">
      <c r="P11529" s="2" t="str">
        <f aca="false">LEFT(J11529,2)</f>
        <v/>
      </c>
    </row>
    <row r="11530" customFormat="false" ht="11.25" hidden="false" customHeight="false" outlineLevel="0" collapsed="false">
      <c r="P11530" s="2" t="str">
        <f aca="false">LEFT(J11530,2)</f>
        <v/>
      </c>
    </row>
    <row r="11531" customFormat="false" ht="11.25" hidden="false" customHeight="false" outlineLevel="0" collapsed="false">
      <c r="P11531" s="2" t="str">
        <f aca="false">LEFT(J11531,2)</f>
        <v/>
      </c>
    </row>
    <row r="11532" customFormat="false" ht="11.25" hidden="false" customHeight="false" outlineLevel="0" collapsed="false">
      <c r="P11532" s="2" t="str">
        <f aca="false">LEFT(J11532,2)</f>
        <v/>
      </c>
    </row>
    <row r="11533" customFormat="false" ht="11.25" hidden="false" customHeight="false" outlineLevel="0" collapsed="false">
      <c r="P11533" s="2" t="str">
        <f aca="false">LEFT(J11533,2)</f>
        <v/>
      </c>
    </row>
    <row r="11534" customFormat="false" ht="11.25" hidden="false" customHeight="false" outlineLevel="0" collapsed="false">
      <c r="P11534" s="2" t="str">
        <f aca="false">LEFT(J11534,2)</f>
        <v/>
      </c>
    </row>
    <row r="11535" customFormat="false" ht="11.25" hidden="false" customHeight="false" outlineLevel="0" collapsed="false">
      <c r="P11535" s="2" t="str">
        <f aca="false">LEFT(J11535,2)</f>
        <v/>
      </c>
    </row>
    <row r="11536" customFormat="false" ht="11.25" hidden="false" customHeight="false" outlineLevel="0" collapsed="false">
      <c r="P11536" s="2" t="str">
        <f aca="false">LEFT(J11536,2)</f>
        <v/>
      </c>
    </row>
    <row r="11537" customFormat="false" ht="11.25" hidden="false" customHeight="false" outlineLevel="0" collapsed="false">
      <c r="P11537" s="2" t="str">
        <f aca="false">LEFT(J11537,2)</f>
        <v/>
      </c>
    </row>
    <row r="11538" customFormat="false" ht="11.25" hidden="false" customHeight="false" outlineLevel="0" collapsed="false">
      <c r="P11538" s="2" t="str">
        <f aca="false">LEFT(J11538,2)</f>
        <v/>
      </c>
    </row>
    <row r="11539" customFormat="false" ht="11.25" hidden="false" customHeight="false" outlineLevel="0" collapsed="false">
      <c r="P11539" s="2" t="str">
        <f aca="false">LEFT(J11539,2)</f>
        <v/>
      </c>
    </row>
    <row r="11540" customFormat="false" ht="11.25" hidden="false" customHeight="false" outlineLevel="0" collapsed="false">
      <c r="P11540" s="2" t="str">
        <f aca="false">LEFT(J11540,2)</f>
        <v/>
      </c>
    </row>
    <row r="11541" customFormat="false" ht="11.25" hidden="false" customHeight="false" outlineLevel="0" collapsed="false">
      <c r="P11541" s="2" t="str">
        <f aca="false">LEFT(J11541,2)</f>
        <v/>
      </c>
    </row>
    <row r="11542" customFormat="false" ht="11.25" hidden="false" customHeight="false" outlineLevel="0" collapsed="false">
      <c r="P11542" s="2" t="str">
        <f aca="false">LEFT(J11542,2)</f>
        <v/>
      </c>
    </row>
    <row r="11543" customFormat="false" ht="11.25" hidden="false" customHeight="false" outlineLevel="0" collapsed="false">
      <c r="P11543" s="2" t="str">
        <f aca="false">LEFT(J11543,2)</f>
        <v/>
      </c>
    </row>
    <row r="11544" customFormat="false" ht="11.25" hidden="false" customHeight="false" outlineLevel="0" collapsed="false">
      <c r="P11544" s="2" t="str">
        <f aca="false">LEFT(J11544,2)</f>
        <v/>
      </c>
    </row>
    <row r="11545" customFormat="false" ht="11.25" hidden="false" customHeight="false" outlineLevel="0" collapsed="false">
      <c r="P11545" s="2" t="str">
        <f aca="false">LEFT(J11545,2)</f>
        <v/>
      </c>
    </row>
    <row r="11546" customFormat="false" ht="11.25" hidden="false" customHeight="false" outlineLevel="0" collapsed="false">
      <c r="P11546" s="2" t="str">
        <f aca="false">LEFT(J11546,2)</f>
        <v/>
      </c>
    </row>
    <row r="11547" customFormat="false" ht="11.25" hidden="false" customHeight="false" outlineLevel="0" collapsed="false">
      <c r="P11547" s="2" t="str">
        <f aca="false">LEFT(J11547,2)</f>
        <v/>
      </c>
    </row>
    <row r="11548" customFormat="false" ht="11.25" hidden="false" customHeight="false" outlineLevel="0" collapsed="false">
      <c r="P11548" s="2" t="str">
        <f aca="false">LEFT(J11548,2)</f>
        <v/>
      </c>
    </row>
    <row r="11549" customFormat="false" ht="11.25" hidden="false" customHeight="false" outlineLevel="0" collapsed="false">
      <c r="P11549" s="2" t="str">
        <f aca="false">LEFT(J11549,2)</f>
        <v/>
      </c>
    </row>
    <row r="11550" customFormat="false" ht="11.25" hidden="false" customHeight="false" outlineLevel="0" collapsed="false">
      <c r="P11550" s="2" t="str">
        <f aca="false">LEFT(J11550,2)</f>
        <v/>
      </c>
    </row>
    <row r="11551" customFormat="false" ht="11.25" hidden="false" customHeight="false" outlineLevel="0" collapsed="false">
      <c r="P11551" s="2" t="str">
        <f aca="false">LEFT(J11551,2)</f>
        <v/>
      </c>
    </row>
    <row r="11552" customFormat="false" ht="11.25" hidden="false" customHeight="false" outlineLevel="0" collapsed="false">
      <c r="P11552" s="2" t="str">
        <f aca="false">LEFT(J11552,2)</f>
        <v/>
      </c>
    </row>
    <row r="11553" customFormat="false" ht="11.25" hidden="false" customHeight="false" outlineLevel="0" collapsed="false">
      <c r="P11553" s="2" t="str">
        <f aca="false">LEFT(J11553,2)</f>
        <v/>
      </c>
    </row>
    <row r="11554" customFormat="false" ht="11.25" hidden="false" customHeight="false" outlineLevel="0" collapsed="false">
      <c r="P11554" s="2" t="str">
        <f aca="false">LEFT(J11554,2)</f>
        <v/>
      </c>
    </row>
    <row r="11555" customFormat="false" ht="11.25" hidden="false" customHeight="false" outlineLevel="0" collapsed="false">
      <c r="P11555" s="2" t="str">
        <f aca="false">LEFT(J11555,2)</f>
        <v/>
      </c>
    </row>
    <row r="11556" customFormat="false" ht="11.25" hidden="false" customHeight="false" outlineLevel="0" collapsed="false">
      <c r="P11556" s="2" t="str">
        <f aca="false">LEFT(J11556,2)</f>
        <v/>
      </c>
    </row>
    <row r="11557" customFormat="false" ht="11.25" hidden="false" customHeight="false" outlineLevel="0" collapsed="false">
      <c r="P11557" s="2" t="str">
        <f aca="false">LEFT(J11557,2)</f>
        <v/>
      </c>
    </row>
    <row r="11558" customFormat="false" ht="11.25" hidden="false" customHeight="false" outlineLevel="0" collapsed="false">
      <c r="P11558" s="2" t="str">
        <f aca="false">LEFT(J11558,2)</f>
        <v/>
      </c>
    </row>
    <row r="11559" customFormat="false" ht="11.25" hidden="false" customHeight="false" outlineLevel="0" collapsed="false">
      <c r="P11559" s="2" t="str">
        <f aca="false">LEFT(J11559,2)</f>
        <v/>
      </c>
    </row>
    <row r="11560" customFormat="false" ht="11.25" hidden="false" customHeight="false" outlineLevel="0" collapsed="false">
      <c r="P11560" s="2" t="str">
        <f aca="false">LEFT(J11560,2)</f>
        <v/>
      </c>
    </row>
    <row r="11561" customFormat="false" ht="11.25" hidden="false" customHeight="false" outlineLevel="0" collapsed="false">
      <c r="P11561" s="2" t="str">
        <f aca="false">LEFT(J11561,2)</f>
        <v/>
      </c>
    </row>
    <row r="11562" customFormat="false" ht="11.25" hidden="false" customHeight="false" outlineLevel="0" collapsed="false">
      <c r="P11562" s="2" t="str">
        <f aca="false">LEFT(J11562,2)</f>
        <v/>
      </c>
    </row>
    <row r="11563" customFormat="false" ht="11.25" hidden="false" customHeight="false" outlineLevel="0" collapsed="false">
      <c r="P11563" s="2" t="str">
        <f aca="false">LEFT(J11563,2)</f>
        <v/>
      </c>
    </row>
    <row r="11564" customFormat="false" ht="11.25" hidden="false" customHeight="false" outlineLevel="0" collapsed="false">
      <c r="P11564" s="2" t="str">
        <f aca="false">LEFT(J11564,2)</f>
        <v/>
      </c>
    </row>
    <row r="11565" customFormat="false" ht="11.25" hidden="false" customHeight="false" outlineLevel="0" collapsed="false">
      <c r="P11565" s="2" t="str">
        <f aca="false">LEFT(J11565,2)</f>
        <v/>
      </c>
    </row>
    <row r="11566" customFormat="false" ht="11.25" hidden="false" customHeight="false" outlineLevel="0" collapsed="false">
      <c r="P11566" s="2" t="str">
        <f aca="false">LEFT(J11566,2)</f>
        <v/>
      </c>
    </row>
    <row r="11567" customFormat="false" ht="11.25" hidden="false" customHeight="false" outlineLevel="0" collapsed="false">
      <c r="P11567" s="2" t="str">
        <f aca="false">LEFT(J11567,2)</f>
        <v/>
      </c>
    </row>
    <row r="11568" customFormat="false" ht="11.25" hidden="false" customHeight="false" outlineLevel="0" collapsed="false">
      <c r="P11568" s="2" t="str">
        <f aca="false">LEFT(J11568,2)</f>
        <v/>
      </c>
    </row>
    <row r="11569" customFormat="false" ht="11.25" hidden="false" customHeight="false" outlineLevel="0" collapsed="false">
      <c r="P11569" s="2" t="str">
        <f aca="false">LEFT(J11569,2)</f>
        <v/>
      </c>
    </row>
    <row r="11570" customFormat="false" ht="11.25" hidden="false" customHeight="false" outlineLevel="0" collapsed="false">
      <c r="P11570" s="2" t="str">
        <f aca="false">LEFT(J11570,2)</f>
        <v/>
      </c>
    </row>
    <row r="11571" customFormat="false" ht="11.25" hidden="false" customHeight="false" outlineLevel="0" collapsed="false">
      <c r="P11571" s="2" t="str">
        <f aca="false">LEFT(J11571,2)</f>
        <v/>
      </c>
    </row>
    <row r="11572" customFormat="false" ht="11.25" hidden="false" customHeight="false" outlineLevel="0" collapsed="false">
      <c r="P11572" s="2" t="str">
        <f aca="false">LEFT(J11572,2)</f>
        <v/>
      </c>
    </row>
    <row r="11573" customFormat="false" ht="11.25" hidden="false" customHeight="false" outlineLevel="0" collapsed="false">
      <c r="P11573" s="2" t="str">
        <f aca="false">LEFT(J11573,2)</f>
        <v/>
      </c>
    </row>
    <row r="11574" customFormat="false" ht="11.25" hidden="false" customHeight="false" outlineLevel="0" collapsed="false">
      <c r="P11574" s="2" t="str">
        <f aca="false">LEFT(J11574,2)</f>
        <v/>
      </c>
    </row>
    <row r="11575" customFormat="false" ht="11.25" hidden="false" customHeight="false" outlineLevel="0" collapsed="false">
      <c r="P11575" s="2" t="str">
        <f aca="false">LEFT(J11575,2)</f>
        <v/>
      </c>
    </row>
    <row r="11576" customFormat="false" ht="11.25" hidden="false" customHeight="false" outlineLevel="0" collapsed="false">
      <c r="P11576" s="2" t="str">
        <f aca="false">LEFT(J11576,2)</f>
        <v/>
      </c>
    </row>
    <row r="11577" customFormat="false" ht="11.25" hidden="false" customHeight="false" outlineLevel="0" collapsed="false">
      <c r="P11577" s="2" t="str">
        <f aca="false">LEFT(J11577,2)</f>
        <v/>
      </c>
    </row>
    <row r="11578" customFormat="false" ht="11.25" hidden="false" customHeight="false" outlineLevel="0" collapsed="false">
      <c r="P11578" s="2" t="str">
        <f aca="false">LEFT(J11578,2)</f>
        <v/>
      </c>
    </row>
    <row r="11579" customFormat="false" ht="11.25" hidden="false" customHeight="false" outlineLevel="0" collapsed="false">
      <c r="P11579" s="2" t="str">
        <f aca="false">LEFT(J11579,2)</f>
        <v/>
      </c>
    </row>
    <row r="11580" customFormat="false" ht="11.25" hidden="false" customHeight="false" outlineLevel="0" collapsed="false">
      <c r="P11580" s="2" t="str">
        <f aca="false">LEFT(J11580,2)</f>
        <v/>
      </c>
    </row>
    <row r="11581" customFormat="false" ht="11.25" hidden="false" customHeight="false" outlineLevel="0" collapsed="false">
      <c r="P11581" s="2" t="str">
        <f aca="false">LEFT(J11581,2)</f>
        <v/>
      </c>
    </row>
    <row r="11582" customFormat="false" ht="11.25" hidden="false" customHeight="false" outlineLevel="0" collapsed="false">
      <c r="P11582" s="2" t="str">
        <f aca="false">LEFT(J11582,2)</f>
        <v/>
      </c>
    </row>
    <row r="11583" customFormat="false" ht="11.25" hidden="false" customHeight="false" outlineLevel="0" collapsed="false">
      <c r="P11583" s="2" t="str">
        <f aca="false">LEFT(J11583,2)</f>
        <v/>
      </c>
    </row>
    <row r="11584" customFormat="false" ht="11.25" hidden="false" customHeight="false" outlineLevel="0" collapsed="false">
      <c r="P11584" s="2" t="str">
        <f aca="false">LEFT(J11584,2)</f>
        <v/>
      </c>
    </row>
    <row r="11585" customFormat="false" ht="11.25" hidden="false" customHeight="false" outlineLevel="0" collapsed="false">
      <c r="P11585" s="2" t="str">
        <f aca="false">LEFT(J11585,2)</f>
        <v/>
      </c>
    </row>
    <row r="11586" customFormat="false" ht="11.25" hidden="false" customHeight="false" outlineLevel="0" collapsed="false">
      <c r="P11586" s="2" t="str">
        <f aca="false">LEFT(J11586,2)</f>
        <v/>
      </c>
    </row>
    <row r="11587" customFormat="false" ht="11.25" hidden="false" customHeight="false" outlineLevel="0" collapsed="false">
      <c r="P11587" s="2" t="str">
        <f aca="false">LEFT(J11587,2)</f>
        <v/>
      </c>
    </row>
    <row r="11588" customFormat="false" ht="11.25" hidden="false" customHeight="false" outlineLevel="0" collapsed="false">
      <c r="P11588" s="2" t="str">
        <f aca="false">LEFT(J11588,2)</f>
        <v/>
      </c>
    </row>
    <row r="11589" customFormat="false" ht="11.25" hidden="false" customHeight="false" outlineLevel="0" collapsed="false">
      <c r="P11589" s="2" t="str">
        <f aca="false">LEFT(J11589,2)</f>
        <v/>
      </c>
    </row>
    <row r="11590" customFormat="false" ht="11.25" hidden="false" customHeight="false" outlineLevel="0" collapsed="false">
      <c r="P11590" s="2" t="str">
        <f aca="false">LEFT(J11590,2)</f>
        <v/>
      </c>
    </row>
    <row r="11591" customFormat="false" ht="11.25" hidden="false" customHeight="false" outlineLevel="0" collapsed="false">
      <c r="P11591" s="2" t="str">
        <f aca="false">LEFT(J11591,2)</f>
        <v/>
      </c>
    </row>
    <row r="11592" customFormat="false" ht="11.25" hidden="false" customHeight="false" outlineLevel="0" collapsed="false">
      <c r="P11592" s="2" t="str">
        <f aca="false">LEFT(J11592,2)</f>
        <v/>
      </c>
    </row>
    <row r="11593" customFormat="false" ht="11.25" hidden="false" customHeight="false" outlineLevel="0" collapsed="false">
      <c r="P11593" s="2" t="str">
        <f aca="false">LEFT(J11593,2)</f>
        <v/>
      </c>
    </row>
    <row r="11594" customFormat="false" ht="11.25" hidden="false" customHeight="false" outlineLevel="0" collapsed="false">
      <c r="P11594" s="2" t="str">
        <f aca="false">LEFT(J11594,2)</f>
        <v/>
      </c>
    </row>
    <row r="11595" customFormat="false" ht="11.25" hidden="false" customHeight="false" outlineLevel="0" collapsed="false">
      <c r="P11595" s="2" t="str">
        <f aca="false">LEFT(J11595,2)</f>
        <v/>
      </c>
    </row>
    <row r="11596" customFormat="false" ht="11.25" hidden="false" customHeight="false" outlineLevel="0" collapsed="false">
      <c r="P11596" s="2" t="str">
        <f aca="false">LEFT(J11596,2)</f>
        <v/>
      </c>
    </row>
    <row r="11597" customFormat="false" ht="11.25" hidden="false" customHeight="false" outlineLevel="0" collapsed="false">
      <c r="P11597" s="2" t="str">
        <f aca="false">LEFT(J11597,2)</f>
        <v/>
      </c>
    </row>
    <row r="11598" customFormat="false" ht="11.25" hidden="false" customHeight="false" outlineLevel="0" collapsed="false">
      <c r="P11598" s="2" t="str">
        <f aca="false">LEFT(J11598,2)</f>
        <v/>
      </c>
    </row>
    <row r="11599" customFormat="false" ht="11.25" hidden="false" customHeight="false" outlineLevel="0" collapsed="false">
      <c r="P11599" s="2" t="str">
        <f aca="false">LEFT(J11599,2)</f>
        <v/>
      </c>
    </row>
    <row r="11600" customFormat="false" ht="11.25" hidden="false" customHeight="false" outlineLevel="0" collapsed="false">
      <c r="P11600" s="2" t="str">
        <f aca="false">LEFT(J11600,2)</f>
        <v/>
      </c>
    </row>
    <row r="11601" customFormat="false" ht="11.25" hidden="false" customHeight="false" outlineLevel="0" collapsed="false">
      <c r="P11601" s="2" t="str">
        <f aca="false">LEFT(J11601,2)</f>
        <v/>
      </c>
    </row>
    <row r="11602" customFormat="false" ht="11.25" hidden="false" customHeight="false" outlineLevel="0" collapsed="false">
      <c r="P11602" s="2" t="str">
        <f aca="false">LEFT(J11602,2)</f>
        <v/>
      </c>
    </row>
    <row r="11603" customFormat="false" ht="11.25" hidden="false" customHeight="false" outlineLevel="0" collapsed="false">
      <c r="P11603" s="2" t="str">
        <f aca="false">LEFT(J11603,2)</f>
        <v/>
      </c>
    </row>
    <row r="11604" customFormat="false" ht="11.25" hidden="false" customHeight="false" outlineLevel="0" collapsed="false">
      <c r="P11604" s="2" t="str">
        <f aca="false">LEFT(J11604,2)</f>
        <v/>
      </c>
    </row>
    <row r="11605" customFormat="false" ht="11.25" hidden="false" customHeight="false" outlineLevel="0" collapsed="false">
      <c r="P11605" s="2" t="str">
        <f aca="false">LEFT(J11605,2)</f>
        <v/>
      </c>
    </row>
    <row r="11606" customFormat="false" ht="11.25" hidden="false" customHeight="false" outlineLevel="0" collapsed="false">
      <c r="P11606" s="2" t="str">
        <f aca="false">LEFT(J11606,2)</f>
        <v/>
      </c>
    </row>
    <row r="11607" customFormat="false" ht="11.25" hidden="false" customHeight="false" outlineLevel="0" collapsed="false">
      <c r="P11607" s="2" t="str">
        <f aca="false">LEFT(J11607,2)</f>
        <v/>
      </c>
    </row>
    <row r="11608" customFormat="false" ht="11.25" hidden="false" customHeight="false" outlineLevel="0" collapsed="false">
      <c r="P11608" s="2" t="str">
        <f aca="false">LEFT(J11608,2)</f>
        <v/>
      </c>
    </row>
    <row r="11609" customFormat="false" ht="11.25" hidden="false" customHeight="false" outlineLevel="0" collapsed="false">
      <c r="P11609" s="2" t="str">
        <f aca="false">LEFT(J11609,2)</f>
        <v/>
      </c>
    </row>
    <row r="11610" customFormat="false" ht="11.25" hidden="false" customHeight="false" outlineLevel="0" collapsed="false">
      <c r="P11610" s="2" t="str">
        <f aca="false">LEFT(J11610,2)</f>
        <v/>
      </c>
    </row>
    <row r="11611" customFormat="false" ht="11.25" hidden="false" customHeight="false" outlineLevel="0" collapsed="false">
      <c r="P11611" s="2" t="str">
        <f aca="false">LEFT(J11611,2)</f>
        <v/>
      </c>
    </row>
    <row r="11612" customFormat="false" ht="11.25" hidden="false" customHeight="false" outlineLevel="0" collapsed="false">
      <c r="P11612" s="2" t="str">
        <f aca="false">LEFT(J11612,2)</f>
        <v/>
      </c>
    </row>
    <row r="11613" customFormat="false" ht="11.25" hidden="false" customHeight="false" outlineLevel="0" collapsed="false">
      <c r="P11613" s="2" t="str">
        <f aca="false">LEFT(J11613,2)</f>
        <v/>
      </c>
    </row>
    <row r="11614" customFormat="false" ht="11.25" hidden="false" customHeight="false" outlineLevel="0" collapsed="false">
      <c r="P11614" s="2" t="str">
        <f aca="false">LEFT(J11614,2)</f>
        <v/>
      </c>
    </row>
    <row r="11615" customFormat="false" ht="11.25" hidden="false" customHeight="false" outlineLevel="0" collapsed="false">
      <c r="P11615" s="2" t="str">
        <f aca="false">LEFT(J11615,2)</f>
        <v/>
      </c>
    </row>
    <row r="11616" customFormat="false" ht="11.25" hidden="false" customHeight="false" outlineLevel="0" collapsed="false">
      <c r="P11616" s="2" t="str">
        <f aca="false">LEFT(J11616,2)</f>
        <v/>
      </c>
    </row>
    <row r="11617" customFormat="false" ht="11.25" hidden="false" customHeight="false" outlineLevel="0" collapsed="false">
      <c r="P11617" s="2" t="str">
        <f aca="false">LEFT(J11617,2)</f>
        <v/>
      </c>
    </row>
    <row r="11618" customFormat="false" ht="11.25" hidden="false" customHeight="false" outlineLevel="0" collapsed="false">
      <c r="P11618" s="2" t="str">
        <f aca="false">LEFT(J11618,2)</f>
        <v/>
      </c>
    </row>
    <row r="11619" customFormat="false" ht="11.25" hidden="false" customHeight="false" outlineLevel="0" collapsed="false">
      <c r="P11619" s="2" t="str">
        <f aca="false">LEFT(J11619,2)</f>
        <v/>
      </c>
    </row>
    <row r="11620" customFormat="false" ht="11.25" hidden="false" customHeight="false" outlineLevel="0" collapsed="false">
      <c r="P11620" s="2" t="str">
        <f aca="false">LEFT(J11620,2)</f>
        <v/>
      </c>
    </row>
    <row r="11621" customFormat="false" ht="11.25" hidden="false" customHeight="false" outlineLevel="0" collapsed="false">
      <c r="P11621" s="2" t="str">
        <f aca="false">LEFT(J11621,2)</f>
        <v/>
      </c>
    </row>
    <row r="11622" customFormat="false" ht="11.25" hidden="false" customHeight="false" outlineLevel="0" collapsed="false">
      <c r="P11622" s="2" t="str">
        <f aca="false">LEFT(J11622,2)</f>
        <v/>
      </c>
    </row>
    <row r="11623" customFormat="false" ht="11.25" hidden="false" customHeight="false" outlineLevel="0" collapsed="false">
      <c r="P11623" s="2" t="str">
        <f aca="false">LEFT(J11623,2)</f>
        <v/>
      </c>
    </row>
    <row r="11624" customFormat="false" ht="11.25" hidden="false" customHeight="false" outlineLevel="0" collapsed="false">
      <c r="P11624" s="2" t="str">
        <f aca="false">LEFT(J11624,2)</f>
        <v/>
      </c>
    </row>
    <row r="11625" customFormat="false" ht="11.25" hidden="false" customHeight="false" outlineLevel="0" collapsed="false">
      <c r="P11625" s="2" t="str">
        <f aca="false">LEFT(J11625,2)</f>
        <v/>
      </c>
    </row>
    <row r="11626" customFormat="false" ht="11.25" hidden="false" customHeight="false" outlineLevel="0" collapsed="false">
      <c r="P11626" s="2" t="str">
        <f aca="false">LEFT(J11626,2)</f>
        <v/>
      </c>
    </row>
    <row r="11627" customFormat="false" ht="11.25" hidden="false" customHeight="false" outlineLevel="0" collapsed="false">
      <c r="P11627" s="2" t="str">
        <f aca="false">LEFT(J11627,2)</f>
        <v/>
      </c>
    </row>
    <row r="11628" customFormat="false" ht="11.25" hidden="false" customHeight="false" outlineLevel="0" collapsed="false">
      <c r="P11628" s="2" t="str">
        <f aca="false">LEFT(J11628,2)</f>
        <v/>
      </c>
    </row>
    <row r="11629" customFormat="false" ht="11.25" hidden="false" customHeight="false" outlineLevel="0" collapsed="false">
      <c r="P11629" s="2" t="str">
        <f aca="false">LEFT(J11629,2)</f>
        <v/>
      </c>
    </row>
    <row r="11630" customFormat="false" ht="11.25" hidden="false" customHeight="false" outlineLevel="0" collapsed="false">
      <c r="P11630" s="2" t="str">
        <f aca="false">LEFT(J11630,2)</f>
        <v/>
      </c>
    </row>
    <row r="11631" customFormat="false" ht="11.25" hidden="false" customHeight="false" outlineLevel="0" collapsed="false">
      <c r="P11631" s="2" t="str">
        <f aca="false">LEFT(J11631,2)</f>
        <v/>
      </c>
    </row>
    <row r="11632" customFormat="false" ht="11.25" hidden="false" customHeight="false" outlineLevel="0" collapsed="false">
      <c r="P11632" s="2" t="str">
        <f aca="false">LEFT(J11632,2)</f>
        <v/>
      </c>
    </row>
    <row r="11633" customFormat="false" ht="11.25" hidden="false" customHeight="false" outlineLevel="0" collapsed="false">
      <c r="P11633" s="2" t="str">
        <f aca="false">LEFT(J11633,2)</f>
        <v/>
      </c>
    </row>
    <row r="11634" customFormat="false" ht="11.25" hidden="false" customHeight="false" outlineLevel="0" collapsed="false">
      <c r="P11634" s="2" t="str">
        <f aca="false">LEFT(J11634,2)</f>
        <v/>
      </c>
    </row>
    <row r="11635" customFormat="false" ht="11.25" hidden="false" customHeight="false" outlineLevel="0" collapsed="false">
      <c r="P11635" s="2" t="str">
        <f aca="false">LEFT(J11635,2)</f>
        <v/>
      </c>
    </row>
    <row r="11636" customFormat="false" ht="11.25" hidden="false" customHeight="false" outlineLevel="0" collapsed="false">
      <c r="P11636" s="2" t="str">
        <f aca="false">LEFT(J11636,2)</f>
        <v/>
      </c>
    </row>
    <row r="11637" customFormat="false" ht="11.25" hidden="false" customHeight="false" outlineLevel="0" collapsed="false">
      <c r="P11637" s="2" t="str">
        <f aca="false">LEFT(J11637,2)</f>
        <v/>
      </c>
    </row>
    <row r="11638" customFormat="false" ht="11.25" hidden="false" customHeight="false" outlineLevel="0" collapsed="false">
      <c r="P11638" s="2" t="str">
        <f aca="false">LEFT(J11638,2)</f>
        <v/>
      </c>
    </row>
    <row r="11639" customFormat="false" ht="11.25" hidden="false" customHeight="false" outlineLevel="0" collapsed="false">
      <c r="P11639" s="2" t="str">
        <f aca="false">LEFT(J11639,2)</f>
        <v/>
      </c>
    </row>
    <row r="11640" customFormat="false" ht="11.25" hidden="false" customHeight="false" outlineLevel="0" collapsed="false">
      <c r="P11640" s="2" t="str">
        <f aca="false">LEFT(J11640,2)</f>
        <v/>
      </c>
    </row>
    <row r="11641" customFormat="false" ht="11.25" hidden="false" customHeight="false" outlineLevel="0" collapsed="false">
      <c r="P11641" s="2" t="str">
        <f aca="false">LEFT(J11641,2)</f>
        <v/>
      </c>
    </row>
    <row r="11642" customFormat="false" ht="11.25" hidden="false" customHeight="false" outlineLevel="0" collapsed="false">
      <c r="P11642" s="2" t="str">
        <f aca="false">LEFT(J11642,2)</f>
        <v/>
      </c>
    </row>
    <row r="11643" customFormat="false" ht="11.25" hidden="false" customHeight="false" outlineLevel="0" collapsed="false">
      <c r="P11643" s="2" t="str">
        <f aca="false">LEFT(J11643,2)</f>
        <v/>
      </c>
    </row>
    <row r="11644" customFormat="false" ht="11.25" hidden="false" customHeight="false" outlineLevel="0" collapsed="false">
      <c r="P11644" s="2" t="str">
        <f aca="false">LEFT(J11644,2)</f>
        <v/>
      </c>
    </row>
    <row r="11645" customFormat="false" ht="11.25" hidden="false" customHeight="false" outlineLevel="0" collapsed="false">
      <c r="P11645" s="2" t="str">
        <f aca="false">LEFT(J11645,2)</f>
        <v/>
      </c>
    </row>
    <row r="11646" customFormat="false" ht="11.25" hidden="false" customHeight="false" outlineLevel="0" collapsed="false">
      <c r="P11646" s="2" t="str">
        <f aca="false">LEFT(J11646,2)</f>
        <v/>
      </c>
    </row>
    <row r="11647" customFormat="false" ht="11.25" hidden="false" customHeight="false" outlineLevel="0" collapsed="false">
      <c r="P11647" s="2" t="str">
        <f aca="false">LEFT(J11647,2)</f>
        <v/>
      </c>
    </row>
    <row r="11648" customFormat="false" ht="11.25" hidden="false" customHeight="false" outlineLevel="0" collapsed="false">
      <c r="P11648" s="2" t="str">
        <f aca="false">LEFT(J11648,2)</f>
        <v/>
      </c>
    </row>
    <row r="11649" customFormat="false" ht="11.25" hidden="false" customHeight="false" outlineLevel="0" collapsed="false">
      <c r="P11649" s="2" t="str">
        <f aca="false">LEFT(J11649,2)</f>
        <v/>
      </c>
    </row>
    <row r="11650" customFormat="false" ht="11.25" hidden="false" customHeight="false" outlineLevel="0" collapsed="false">
      <c r="P11650" s="2" t="str">
        <f aca="false">LEFT(J11650,2)</f>
        <v/>
      </c>
    </row>
    <row r="11651" customFormat="false" ht="11.25" hidden="false" customHeight="false" outlineLevel="0" collapsed="false">
      <c r="P11651" s="2" t="str">
        <f aca="false">LEFT(J11651,2)</f>
        <v/>
      </c>
    </row>
    <row r="11652" customFormat="false" ht="11.25" hidden="false" customHeight="false" outlineLevel="0" collapsed="false">
      <c r="P11652" s="2" t="str">
        <f aca="false">LEFT(J11652,2)</f>
        <v/>
      </c>
    </row>
    <row r="11653" customFormat="false" ht="11.25" hidden="false" customHeight="false" outlineLevel="0" collapsed="false">
      <c r="P11653" s="2" t="str">
        <f aca="false">LEFT(J11653,2)</f>
        <v/>
      </c>
    </row>
    <row r="11654" customFormat="false" ht="11.25" hidden="false" customHeight="false" outlineLevel="0" collapsed="false">
      <c r="P11654" s="2" t="str">
        <f aca="false">LEFT(J11654,2)</f>
        <v/>
      </c>
    </row>
    <row r="11655" customFormat="false" ht="11.25" hidden="false" customHeight="false" outlineLevel="0" collapsed="false">
      <c r="P11655" s="2" t="str">
        <f aca="false">LEFT(J11655,2)</f>
        <v/>
      </c>
    </row>
    <row r="11656" customFormat="false" ht="11.25" hidden="false" customHeight="false" outlineLevel="0" collapsed="false">
      <c r="P11656" s="2" t="str">
        <f aca="false">LEFT(J11656,2)</f>
        <v/>
      </c>
    </row>
    <row r="11657" customFormat="false" ht="11.25" hidden="false" customHeight="false" outlineLevel="0" collapsed="false">
      <c r="P11657" s="2" t="str">
        <f aca="false">LEFT(J11657,2)</f>
        <v/>
      </c>
    </row>
    <row r="11658" customFormat="false" ht="11.25" hidden="false" customHeight="false" outlineLevel="0" collapsed="false">
      <c r="P11658" s="2" t="str">
        <f aca="false">LEFT(J11658,2)</f>
        <v/>
      </c>
    </row>
    <row r="11659" customFormat="false" ht="11.25" hidden="false" customHeight="false" outlineLevel="0" collapsed="false">
      <c r="P11659" s="2" t="str">
        <f aca="false">LEFT(J11659,2)</f>
        <v/>
      </c>
    </row>
    <row r="11660" customFormat="false" ht="11.25" hidden="false" customHeight="false" outlineLevel="0" collapsed="false">
      <c r="P11660" s="2" t="str">
        <f aca="false">LEFT(J11660,2)</f>
        <v/>
      </c>
    </row>
    <row r="11661" customFormat="false" ht="11.25" hidden="false" customHeight="false" outlineLevel="0" collapsed="false">
      <c r="P11661" s="2" t="str">
        <f aca="false">LEFT(J11661,2)</f>
        <v/>
      </c>
    </row>
    <row r="11662" customFormat="false" ht="11.25" hidden="false" customHeight="false" outlineLevel="0" collapsed="false">
      <c r="P11662" s="2" t="str">
        <f aca="false">LEFT(J11662,2)</f>
        <v/>
      </c>
    </row>
    <row r="11663" customFormat="false" ht="11.25" hidden="false" customHeight="false" outlineLevel="0" collapsed="false">
      <c r="P11663" s="2" t="str">
        <f aca="false">LEFT(J11663,2)</f>
        <v/>
      </c>
    </row>
    <row r="11664" customFormat="false" ht="11.25" hidden="false" customHeight="false" outlineLevel="0" collapsed="false">
      <c r="P11664" s="2" t="str">
        <f aca="false">LEFT(J11664,2)</f>
        <v/>
      </c>
    </row>
    <row r="11665" customFormat="false" ht="11.25" hidden="false" customHeight="false" outlineLevel="0" collapsed="false">
      <c r="P11665" s="2" t="str">
        <f aca="false">LEFT(J11665,2)</f>
        <v/>
      </c>
    </row>
    <row r="11666" customFormat="false" ht="11.25" hidden="false" customHeight="false" outlineLevel="0" collapsed="false">
      <c r="P11666" s="2" t="str">
        <f aca="false">LEFT(J11666,2)</f>
        <v/>
      </c>
    </row>
    <row r="11667" customFormat="false" ht="11.25" hidden="false" customHeight="false" outlineLevel="0" collapsed="false">
      <c r="P11667" s="2" t="str">
        <f aca="false">LEFT(J11667,2)</f>
        <v/>
      </c>
    </row>
    <row r="11668" customFormat="false" ht="11.25" hidden="false" customHeight="false" outlineLevel="0" collapsed="false">
      <c r="P11668" s="2" t="str">
        <f aca="false">LEFT(J11668,2)</f>
        <v/>
      </c>
    </row>
    <row r="11669" customFormat="false" ht="11.25" hidden="false" customHeight="false" outlineLevel="0" collapsed="false">
      <c r="P11669" s="2" t="str">
        <f aca="false">LEFT(J11669,2)</f>
        <v/>
      </c>
    </row>
    <row r="11670" customFormat="false" ht="11.25" hidden="false" customHeight="false" outlineLevel="0" collapsed="false">
      <c r="P11670" s="2" t="str">
        <f aca="false">LEFT(J11670,2)</f>
        <v/>
      </c>
    </row>
    <row r="11671" customFormat="false" ht="11.25" hidden="false" customHeight="false" outlineLevel="0" collapsed="false">
      <c r="P11671" s="2" t="str">
        <f aca="false">LEFT(J11671,2)</f>
        <v/>
      </c>
    </row>
    <row r="11672" customFormat="false" ht="11.25" hidden="false" customHeight="false" outlineLevel="0" collapsed="false">
      <c r="P11672" s="2" t="str">
        <f aca="false">LEFT(J11672,2)</f>
        <v/>
      </c>
    </row>
    <row r="11673" customFormat="false" ht="11.25" hidden="false" customHeight="false" outlineLevel="0" collapsed="false">
      <c r="P11673" s="2" t="str">
        <f aca="false">LEFT(J11673,2)</f>
        <v/>
      </c>
    </row>
    <row r="11674" customFormat="false" ht="11.25" hidden="false" customHeight="false" outlineLevel="0" collapsed="false">
      <c r="P11674" s="2" t="str">
        <f aca="false">LEFT(J11674,2)</f>
        <v/>
      </c>
    </row>
    <row r="11675" customFormat="false" ht="11.25" hidden="false" customHeight="false" outlineLevel="0" collapsed="false">
      <c r="P11675" s="2" t="str">
        <f aca="false">LEFT(J11675,2)</f>
        <v/>
      </c>
    </row>
    <row r="11676" customFormat="false" ht="11.25" hidden="false" customHeight="false" outlineLevel="0" collapsed="false">
      <c r="P11676" s="2" t="str">
        <f aca="false">LEFT(J11676,2)</f>
        <v/>
      </c>
    </row>
    <row r="11677" customFormat="false" ht="11.25" hidden="false" customHeight="false" outlineLevel="0" collapsed="false">
      <c r="P11677" s="2" t="str">
        <f aca="false">LEFT(J11677,2)</f>
        <v/>
      </c>
    </row>
    <row r="11678" customFormat="false" ht="11.25" hidden="false" customHeight="false" outlineLevel="0" collapsed="false">
      <c r="P11678" s="2" t="str">
        <f aca="false">LEFT(J11678,2)</f>
        <v/>
      </c>
    </row>
    <row r="11679" customFormat="false" ht="11.25" hidden="false" customHeight="false" outlineLevel="0" collapsed="false">
      <c r="P11679" s="2" t="str">
        <f aca="false">LEFT(J11679,2)</f>
        <v/>
      </c>
    </row>
    <row r="11680" customFormat="false" ht="11.25" hidden="false" customHeight="false" outlineLevel="0" collapsed="false">
      <c r="P11680" s="2" t="str">
        <f aca="false">LEFT(J11680,2)</f>
        <v/>
      </c>
    </row>
    <row r="11681" customFormat="false" ht="11.25" hidden="false" customHeight="false" outlineLevel="0" collapsed="false">
      <c r="P11681" s="2" t="str">
        <f aca="false">LEFT(J11681,2)</f>
        <v/>
      </c>
    </row>
    <row r="11682" customFormat="false" ht="11.25" hidden="false" customHeight="false" outlineLevel="0" collapsed="false">
      <c r="P11682" s="2" t="str">
        <f aca="false">LEFT(J11682,2)</f>
        <v/>
      </c>
    </row>
    <row r="11683" customFormat="false" ht="11.25" hidden="false" customHeight="false" outlineLevel="0" collapsed="false">
      <c r="P11683" s="2" t="str">
        <f aca="false">LEFT(J11683,2)</f>
        <v/>
      </c>
    </row>
    <row r="11684" customFormat="false" ht="11.25" hidden="false" customHeight="false" outlineLevel="0" collapsed="false">
      <c r="P11684" s="2" t="str">
        <f aca="false">LEFT(J11684,2)</f>
        <v/>
      </c>
    </row>
    <row r="11685" customFormat="false" ht="11.25" hidden="false" customHeight="false" outlineLevel="0" collapsed="false">
      <c r="P11685" s="2" t="str">
        <f aca="false">LEFT(J11685,2)</f>
        <v/>
      </c>
    </row>
    <row r="11686" customFormat="false" ht="11.25" hidden="false" customHeight="false" outlineLevel="0" collapsed="false">
      <c r="P11686" s="2" t="str">
        <f aca="false">LEFT(J11686,2)</f>
        <v/>
      </c>
    </row>
    <row r="11687" customFormat="false" ht="11.25" hidden="false" customHeight="false" outlineLevel="0" collapsed="false">
      <c r="P11687" s="2" t="str">
        <f aca="false">LEFT(J11687,2)</f>
        <v/>
      </c>
    </row>
    <row r="11688" customFormat="false" ht="11.25" hidden="false" customHeight="false" outlineLevel="0" collapsed="false">
      <c r="P11688" s="2" t="str">
        <f aca="false">LEFT(J11688,2)</f>
        <v/>
      </c>
    </row>
    <row r="11689" customFormat="false" ht="11.25" hidden="false" customHeight="false" outlineLevel="0" collapsed="false">
      <c r="P11689" s="2" t="str">
        <f aca="false">LEFT(J11689,2)</f>
        <v/>
      </c>
    </row>
    <row r="11690" customFormat="false" ht="11.25" hidden="false" customHeight="false" outlineLevel="0" collapsed="false">
      <c r="P11690" s="2" t="str">
        <f aca="false">LEFT(J11690,2)</f>
        <v/>
      </c>
    </row>
    <row r="11691" customFormat="false" ht="11.25" hidden="false" customHeight="false" outlineLevel="0" collapsed="false">
      <c r="P11691" s="2" t="str">
        <f aca="false">LEFT(J11691,2)</f>
        <v/>
      </c>
    </row>
    <row r="11692" customFormat="false" ht="11.25" hidden="false" customHeight="false" outlineLevel="0" collapsed="false">
      <c r="P11692" s="2" t="str">
        <f aca="false">LEFT(J11692,2)</f>
        <v/>
      </c>
    </row>
    <row r="11693" customFormat="false" ht="11.25" hidden="false" customHeight="false" outlineLevel="0" collapsed="false">
      <c r="P11693" s="2" t="str">
        <f aca="false">LEFT(J11693,2)</f>
        <v/>
      </c>
    </row>
    <row r="11694" customFormat="false" ht="11.25" hidden="false" customHeight="false" outlineLevel="0" collapsed="false">
      <c r="P11694" s="2" t="str">
        <f aca="false">LEFT(J11694,2)</f>
        <v/>
      </c>
    </row>
    <row r="11695" customFormat="false" ht="11.25" hidden="false" customHeight="false" outlineLevel="0" collapsed="false">
      <c r="P11695" s="2" t="str">
        <f aca="false">LEFT(J11695,2)</f>
        <v/>
      </c>
    </row>
    <row r="11696" customFormat="false" ht="11.25" hidden="false" customHeight="false" outlineLevel="0" collapsed="false">
      <c r="P11696" s="2" t="str">
        <f aca="false">LEFT(J11696,2)</f>
        <v/>
      </c>
    </row>
    <row r="11697" customFormat="false" ht="11.25" hidden="false" customHeight="false" outlineLevel="0" collapsed="false">
      <c r="P11697" s="2" t="str">
        <f aca="false">LEFT(J11697,2)</f>
        <v/>
      </c>
    </row>
    <row r="11698" customFormat="false" ht="11.25" hidden="false" customHeight="false" outlineLevel="0" collapsed="false">
      <c r="P11698" s="2" t="str">
        <f aca="false">LEFT(J11698,2)</f>
        <v/>
      </c>
    </row>
    <row r="11699" customFormat="false" ht="11.25" hidden="false" customHeight="false" outlineLevel="0" collapsed="false">
      <c r="P11699" s="2" t="str">
        <f aca="false">LEFT(J11699,2)</f>
        <v/>
      </c>
    </row>
    <row r="11700" customFormat="false" ht="11.25" hidden="false" customHeight="false" outlineLevel="0" collapsed="false">
      <c r="P11700" s="2" t="str">
        <f aca="false">LEFT(J11700,2)</f>
        <v/>
      </c>
    </row>
    <row r="11701" customFormat="false" ht="11.25" hidden="false" customHeight="false" outlineLevel="0" collapsed="false">
      <c r="P11701" s="2" t="str">
        <f aca="false">LEFT(J11701,2)</f>
        <v/>
      </c>
    </row>
    <row r="11702" customFormat="false" ht="11.25" hidden="false" customHeight="false" outlineLevel="0" collapsed="false">
      <c r="P11702" s="2" t="str">
        <f aca="false">LEFT(J11702,2)</f>
        <v/>
      </c>
    </row>
    <row r="11703" customFormat="false" ht="11.25" hidden="false" customHeight="false" outlineLevel="0" collapsed="false">
      <c r="P11703" s="2" t="str">
        <f aca="false">LEFT(J11703,2)</f>
        <v/>
      </c>
    </row>
    <row r="11704" customFormat="false" ht="11.25" hidden="false" customHeight="false" outlineLevel="0" collapsed="false">
      <c r="P11704" s="2" t="str">
        <f aca="false">LEFT(J11704,2)</f>
        <v/>
      </c>
    </row>
    <row r="11705" customFormat="false" ht="11.25" hidden="false" customHeight="false" outlineLevel="0" collapsed="false">
      <c r="P11705" s="2" t="str">
        <f aca="false">LEFT(J11705,2)</f>
        <v/>
      </c>
    </row>
    <row r="11706" customFormat="false" ht="11.25" hidden="false" customHeight="false" outlineLevel="0" collapsed="false">
      <c r="P11706" s="2" t="str">
        <f aca="false">LEFT(J11706,2)</f>
        <v/>
      </c>
    </row>
    <row r="11707" customFormat="false" ht="11.25" hidden="false" customHeight="false" outlineLevel="0" collapsed="false">
      <c r="P11707" s="2" t="str">
        <f aca="false">LEFT(J11707,2)</f>
        <v/>
      </c>
    </row>
    <row r="11708" customFormat="false" ht="11.25" hidden="false" customHeight="false" outlineLevel="0" collapsed="false">
      <c r="P11708" s="2" t="str">
        <f aca="false">LEFT(J11708,2)</f>
        <v/>
      </c>
    </row>
    <row r="11709" customFormat="false" ht="11.25" hidden="false" customHeight="false" outlineLevel="0" collapsed="false">
      <c r="P11709" s="2" t="str">
        <f aca="false">LEFT(J11709,2)</f>
        <v/>
      </c>
    </row>
    <row r="11710" customFormat="false" ht="11.25" hidden="false" customHeight="false" outlineLevel="0" collapsed="false">
      <c r="P11710" s="2" t="str">
        <f aca="false">LEFT(J11710,2)</f>
        <v/>
      </c>
    </row>
    <row r="11711" customFormat="false" ht="11.25" hidden="false" customHeight="false" outlineLevel="0" collapsed="false">
      <c r="P11711" s="2" t="str">
        <f aca="false">LEFT(J11711,2)</f>
        <v/>
      </c>
    </row>
    <row r="11712" customFormat="false" ht="11.25" hidden="false" customHeight="false" outlineLevel="0" collapsed="false">
      <c r="P11712" s="2" t="str">
        <f aca="false">LEFT(J11712,2)</f>
        <v/>
      </c>
    </row>
    <row r="11713" customFormat="false" ht="11.25" hidden="false" customHeight="false" outlineLevel="0" collapsed="false">
      <c r="P11713" s="2" t="str">
        <f aca="false">LEFT(J11713,2)</f>
        <v/>
      </c>
    </row>
    <row r="11714" customFormat="false" ht="11.25" hidden="false" customHeight="false" outlineLevel="0" collapsed="false">
      <c r="P11714" s="2" t="str">
        <f aca="false">LEFT(J11714,2)</f>
        <v/>
      </c>
    </row>
    <row r="11715" customFormat="false" ht="11.25" hidden="false" customHeight="false" outlineLevel="0" collapsed="false">
      <c r="P11715" s="2" t="str">
        <f aca="false">LEFT(J11715,2)</f>
        <v/>
      </c>
    </row>
    <row r="11716" customFormat="false" ht="11.25" hidden="false" customHeight="false" outlineLevel="0" collapsed="false">
      <c r="P11716" s="2" t="str">
        <f aca="false">LEFT(J11716,2)</f>
        <v/>
      </c>
    </row>
    <row r="11717" customFormat="false" ht="11.25" hidden="false" customHeight="false" outlineLevel="0" collapsed="false">
      <c r="P11717" s="2" t="str">
        <f aca="false">LEFT(J11717,2)</f>
        <v/>
      </c>
    </row>
    <row r="11718" customFormat="false" ht="11.25" hidden="false" customHeight="false" outlineLevel="0" collapsed="false">
      <c r="P11718" s="2" t="str">
        <f aca="false">LEFT(J11718,2)</f>
        <v/>
      </c>
    </row>
    <row r="11719" customFormat="false" ht="11.25" hidden="false" customHeight="false" outlineLevel="0" collapsed="false">
      <c r="P11719" s="2" t="str">
        <f aca="false">LEFT(J11719,2)</f>
        <v/>
      </c>
    </row>
    <row r="11720" customFormat="false" ht="11.25" hidden="false" customHeight="false" outlineLevel="0" collapsed="false">
      <c r="P11720" s="2" t="str">
        <f aca="false">LEFT(J11720,2)</f>
        <v/>
      </c>
    </row>
    <row r="11721" customFormat="false" ht="11.25" hidden="false" customHeight="false" outlineLevel="0" collapsed="false">
      <c r="P11721" s="2" t="str">
        <f aca="false">LEFT(J11721,2)</f>
        <v/>
      </c>
    </row>
    <row r="11722" customFormat="false" ht="11.25" hidden="false" customHeight="false" outlineLevel="0" collapsed="false">
      <c r="P11722" s="2" t="str">
        <f aca="false">LEFT(J11722,2)</f>
        <v/>
      </c>
    </row>
    <row r="11723" customFormat="false" ht="11.25" hidden="false" customHeight="false" outlineLevel="0" collapsed="false">
      <c r="P11723" s="2" t="str">
        <f aca="false">LEFT(J11723,2)</f>
        <v/>
      </c>
    </row>
    <row r="11724" customFormat="false" ht="11.25" hidden="false" customHeight="false" outlineLevel="0" collapsed="false">
      <c r="P11724" s="2" t="str">
        <f aca="false">LEFT(J11724,2)</f>
        <v/>
      </c>
    </row>
    <row r="11725" customFormat="false" ht="11.25" hidden="false" customHeight="false" outlineLevel="0" collapsed="false">
      <c r="P11725" s="2" t="str">
        <f aca="false">LEFT(J11725,2)</f>
        <v/>
      </c>
    </row>
    <row r="11726" customFormat="false" ht="11.25" hidden="false" customHeight="false" outlineLevel="0" collapsed="false">
      <c r="P11726" s="2" t="str">
        <f aca="false">LEFT(J11726,2)</f>
        <v/>
      </c>
    </row>
    <row r="11727" customFormat="false" ht="11.25" hidden="false" customHeight="false" outlineLevel="0" collapsed="false">
      <c r="P11727" s="2" t="str">
        <f aca="false">LEFT(J11727,2)</f>
        <v/>
      </c>
    </row>
    <row r="11728" customFormat="false" ht="11.25" hidden="false" customHeight="false" outlineLevel="0" collapsed="false">
      <c r="P11728" s="2" t="str">
        <f aca="false">LEFT(J11728,2)</f>
        <v/>
      </c>
    </row>
    <row r="11729" customFormat="false" ht="11.25" hidden="false" customHeight="false" outlineLevel="0" collapsed="false">
      <c r="P11729" s="2" t="str">
        <f aca="false">LEFT(J11729,2)</f>
        <v/>
      </c>
    </row>
    <row r="11730" customFormat="false" ht="11.25" hidden="false" customHeight="false" outlineLevel="0" collapsed="false">
      <c r="P11730" s="2" t="str">
        <f aca="false">LEFT(J11730,2)</f>
        <v/>
      </c>
    </row>
    <row r="11731" customFormat="false" ht="11.25" hidden="false" customHeight="false" outlineLevel="0" collapsed="false">
      <c r="P11731" s="2" t="str">
        <f aca="false">LEFT(J11731,2)</f>
        <v/>
      </c>
    </row>
    <row r="11732" customFormat="false" ht="11.25" hidden="false" customHeight="false" outlineLevel="0" collapsed="false">
      <c r="P11732" s="2" t="str">
        <f aca="false">LEFT(J11732,2)</f>
        <v/>
      </c>
    </row>
    <row r="11733" customFormat="false" ht="11.25" hidden="false" customHeight="false" outlineLevel="0" collapsed="false">
      <c r="P11733" s="2" t="str">
        <f aca="false">LEFT(J11733,2)</f>
        <v/>
      </c>
    </row>
    <row r="11734" customFormat="false" ht="11.25" hidden="false" customHeight="false" outlineLevel="0" collapsed="false">
      <c r="P11734" s="2" t="str">
        <f aca="false">LEFT(J11734,2)</f>
        <v/>
      </c>
    </row>
    <row r="11735" customFormat="false" ht="11.25" hidden="false" customHeight="false" outlineLevel="0" collapsed="false">
      <c r="P11735" s="2" t="str">
        <f aca="false">LEFT(J11735,2)</f>
        <v/>
      </c>
    </row>
    <row r="11736" customFormat="false" ht="11.25" hidden="false" customHeight="false" outlineLevel="0" collapsed="false">
      <c r="P11736" s="2" t="str">
        <f aca="false">LEFT(J11736,2)</f>
        <v/>
      </c>
    </row>
    <row r="11737" customFormat="false" ht="11.25" hidden="false" customHeight="false" outlineLevel="0" collapsed="false">
      <c r="P11737" s="2" t="str">
        <f aca="false">LEFT(J11737,2)</f>
        <v/>
      </c>
    </row>
    <row r="11738" customFormat="false" ht="11.25" hidden="false" customHeight="false" outlineLevel="0" collapsed="false">
      <c r="P11738" s="2" t="str">
        <f aca="false">LEFT(J11738,2)</f>
        <v/>
      </c>
    </row>
    <row r="11739" customFormat="false" ht="11.25" hidden="false" customHeight="false" outlineLevel="0" collapsed="false">
      <c r="P11739" s="2" t="str">
        <f aca="false">LEFT(J11739,2)</f>
        <v/>
      </c>
    </row>
    <row r="11740" customFormat="false" ht="11.25" hidden="false" customHeight="false" outlineLevel="0" collapsed="false">
      <c r="P11740" s="2" t="str">
        <f aca="false">LEFT(J11740,2)</f>
        <v/>
      </c>
    </row>
    <row r="11741" customFormat="false" ht="11.25" hidden="false" customHeight="false" outlineLevel="0" collapsed="false">
      <c r="P11741" s="2" t="str">
        <f aca="false">LEFT(J11741,2)</f>
        <v/>
      </c>
    </row>
    <row r="11742" customFormat="false" ht="11.25" hidden="false" customHeight="false" outlineLevel="0" collapsed="false">
      <c r="P11742" s="2" t="str">
        <f aca="false">LEFT(J11742,2)</f>
        <v/>
      </c>
    </row>
    <row r="11743" customFormat="false" ht="11.25" hidden="false" customHeight="false" outlineLevel="0" collapsed="false">
      <c r="P11743" s="2" t="str">
        <f aca="false">LEFT(J11743,2)</f>
        <v/>
      </c>
    </row>
    <row r="11744" customFormat="false" ht="11.25" hidden="false" customHeight="false" outlineLevel="0" collapsed="false">
      <c r="P11744" s="2" t="str">
        <f aca="false">LEFT(J11744,2)</f>
        <v/>
      </c>
    </row>
    <row r="11745" customFormat="false" ht="11.25" hidden="false" customHeight="false" outlineLevel="0" collapsed="false">
      <c r="P11745" s="2" t="str">
        <f aca="false">LEFT(J11745,2)</f>
        <v/>
      </c>
    </row>
    <row r="11746" customFormat="false" ht="11.25" hidden="false" customHeight="false" outlineLevel="0" collapsed="false">
      <c r="P11746" s="2" t="str">
        <f aca="false">LEFT(J11746,2)</f>
        <v/>
      </c>
    </row>
    <row r="11747" customFormat="false" ht="11.25" hidden="false" customHeight="false" outlineLevel="0" collapsed="false">
      <c r="P11747" s="2" t="str">
        <f aca="false">LEFT(J11747,2)</f>
        <v/>
      </c>
    </row>
    <row r="11748" customFormat="false" ht="11.25" hidden="false" customHeight="false" outlineLevel="0" collapsed="false">
      <c r="P11748" s="2" t="str">
        <f aca="false">LEFT(J11748,2)</f>
        <v/>
      </c>
    </row>
    <row r="11749" customFormat="false" ht="11.25" hidden="false" customHeight="false" outlineLevel="0" collapsed="false">
      <c r="P11749" s="2" t="str">
        <f aca="false">LEFT(J11749,2)</f>
        <v/>
      </c>
    </row>
    <row r="11750" customFormat="false" ht="11.25" hidden="false" customHeight="false" outlineLevel="0" collapsed="false">
      <c r="P11750" s="2" t="str">
        <f aca="false">LEFT(J11750,2)</f>
        <v/>
      </c>
    </row>
    <row r="11751" customFormat="false" ht="11.25" hidden="false" customHeight="false" outlineLevel="0" collapsed="false">
      <c r="P11751" s="2" t="str">
        <f aca="false">LEFT(J11751,2)</f>
        <v/>
      </c>
    </row>
    <row r="11752" customFormat="false" ht="11.25" hidden="false" customHeight="false" outlineLevel="0" collapsed="false">
      <c r="P11752" s="2" t="str">
        <f aca="false">LEFT(J11752,2)</f>
        <v/>
      </c>
    </row>
    <row r="11753" customFormat="false" ht="11.25" hidden="false" customHeight="false" outlineLevel="0" collapsed="false">
      <c r="P11753" s="2" t="str">
        <f aca="false">LEFT(J11753,2)</f>
        <v/>
      </c>
    </row>
    <row r="11754" customFormat="false" ht="11.25" hidden="false" customHeight="false" outlineLevel="0" collapsed="false">
      <c r="P11754" s="2" t="str">
        <f aca="false">LEFT(J11754,2)</f>
        <v/>
      </c>
    </row>
    <row r="11755" customFormat="false" ht="11.25" hidden="false" customHeight="false" outlineLevel="0" collapsed="false">
      <c r="P11755" s="2" t="str">
        <f aca="false">LEFT(J11755,2)</f>
        <v/>
      </c>
    </row>
    <row r="11756" customFormat="false" ht="11.25" hidden="false" customHeight="false" outlineLevel="0" collapsed="false">
      <c r="P11756" s="2" t="str">
        <f aca="false">LEFT(J11756,2)</f>
        <v/>
      </c>
    </row>
    <row r="11757" customFormat="false" ht="11.25" hidden="false" customHeight="false" outlineLevel="0" collapsed="false">
      <c r="P11757" s="2" t="str">
        <f aca="false">LEFT(J11757,2)</f>
        <v/>
      </c>
    </row>
    <row r="11758" customFormat="false" ht="11.25" hidden="false" customHeight="false" outlineLevel="0" collapsed="false">
      <c r="P11758" s="2" t="str">
        <f aca="false">LEFT(J11758,2)</f>
        <v/>
      </c>
    </row>
    <row r="11759" customFormat="false" ht="11.25" hidden="false" customHeight="false" outlineLevel="0" collapsed="false">
      <c r="P11759" s="2" t="str">
        <f aca="false">LEFT(J11759,2)</f>
        <v/>
      </c>
    </row>
    <row r="11760" customFormat="false" ht="11.25" hidden="false" customHeight="false" outlineLevel="0" collapsed="false">
      <c r="P11760" s="2" t="str">
        <f aca="false">LEFT(J11760,2)</f>
        <v/>
      </c>
    </row>
    <row r="11761" customFormat="false" ht="11.25" hidden="false" customHeight="false" outlineLevel="0" collapsed="false">
      <c r="P11761" s="2" t="str">
        <f aca="false">LEFT(J11761,2)</f>
        <v/>
      </c>
    </row>
    <row r="11762" customFormat="false" ht="11.25" hidden="false" customHeight="false" outlineLevel="0" collapsed="false">
      <c r="P11762" s="2" t="str">
        <f aca="false">LEFT(J11762,2)</f>
        <v/>
      </c>
    </row>
    <row r="11763" customFormat="false" ht="11.25" hidden="false" customHeight="false" outlineLevel="0" collapsed="false">
      <c r="P11763" s="2" t="str">
        <f aca="false">LEFT(J11763,2)</f>
        <v/>
      </c>
    </row>
    <row r="11764" customFormat="false" ht="11.25" hidden="false" customHeight="false" outlineLevel="0" collapsed="false">
      <c r="P11764" s="2" t="str">
        <f aca="false">LEFT(J11764,2)</f>
        <v/>
      </c>
    </row>
    <row r="11765" customFormat="false" ht="11.25" hidden="false" customHeight="false" outlineLevel="0" collapsed="false">
      <c r="P11765" s="2" t="str">
        <f aca="false">LEFT(J11765,2)</f>
        <v/>
      </c>
    </row>
    <row r="11766" customFormat="false" ht="11.25" hidden="false" customHeight="false" outlineLevel="0" collapsed="false">
      <c r="P11766" s="2" t="str">
        <f aca="false">LEFT(J11766,2)</f>
        <v/>
      </c>
    </row>
    <row r="11767" customFormat="false" ht="11.25" hidden="false" customHeight="false" outlineLevel="0" collapsed="false">
      <c r="P11767" s="2" t="str">
        <f aca="false">LEFT(J11767,2)</f>
        <v/>
      </c>
    </row>
    <row r="11768" customFormat="false" ht="11.25" hidden="false" customHeight="false" outlineLevel="0" collapsed="false">
      <c r="P11768" s="2" t="str">
        <f aca="false">LEFT(J11768,2)</f>
        <v/>
      </c>
    </row>
    <row r="11769" customFormat="false" ht="11.25" hidden="false" customHeight="false" outlineLevel="0" collapsed="false">
      <c r="P11769" s="2" t="str">
        <f aca="false">LEFT(J11769,2)</f>
        <v/>
      </c>
    </row>
    <row r="11770" customFormat="false" ht="11.25" hidden="false" customHeight="false" outlineLevel="0" collapsed="false">
      <c r="P11770" s="2" t="str">
        <f aca="false">LEFT(J11770,2)</f>
        <v/>
      </c>
    </row>
    <row r="11771" customFormat="false" ht="11.25" hidden="false" customHeight="false" outlineLevel="0" collapsed="false">
      <c r="P11771" s="2" t="str">
        <f aca="false">LEFT(J11771,2)</f>
        <v/>
      </c>
    </row>
    <row r="11772" customFormat="false" ht="11.25" hidden="false" customHeight="false" outlineLevel="0" collapsed="false">
      <c r="P11772" s="2" t="str">
        <f aca="false">LEFT(J11772,2)</f>
        <v/>
      </c>
    </row>
    <row r="11773" customFormat="false" ht="11.25" hidden="false" customHeight="false" outlineLevel="0" collapsed="false">
      <c r="P11773" s="2" t="str">
        <f aca="false">LEFT(J11773,2)</f>
        <v/>
      </c>
    </row>
    <row r="11774" customFormat="false" ht="11.25" hidden="false" customHeight="false" outlineLevel="0" collapsed="false">
      <c r="P11774" s="2" t="str">
        <f aca="false">LEFT(J11774,2)</f>
        <v/>
      </c>
    </row>
    <row r="11775" customFormat="false" ht="11.25" hidden="false" customHeight="false" outlineLevel="0" collapsed="false">
      <c r="P11775" s="2" t="str">
        <f aca="false">LEFT(J11775,2)</f>
        <v/>
      </c>
    </row>
    <row r="11776" customFormat="false" ht="11.25" hidden="false" customHeight="false" outlineLevel="0" collapsed="false">
      <c r="P11776" s="2" t="str">
        <f aca="false">LEFT(J11776,2)</f>
        <v/>
      </c>
    </row>
    <row r="11777" customFormat="false" ht="11.25" hidden="false" customHeight="false" outlineLevel="0" collapsed="false">
      <c r="P11777" s="2" t="str">
        <f aca="false">LEFT(J11777,2)</f>
        <v/>
      </c>
    </row>
    <row r="11778" customFormat="false" ht="11.25" hidden="false" customHeight="false" outlineLevel="0" collapsed="false">
      <c r="P11778" s="2" t="str">
        <f aca="false">LEFT(J11778,2)</f>
        <v/>
      </c>
    </row>
    <row r="11779" customFormat="false" ht="11.25" hidden="false" customHeight="false" outlineLevel="0" collapsed="false">
      <c r="P11779" s="2" t="str">
        <f aca="false">LEFT(J11779,2)</f>
        <v/>
      </c>
    </row>
    <row r="11780" customFormat="false" ht="11.25" hidden="false" customHeight="false" outlineLevel="0" collapsed="false">
      <c r="P11780" s="2" t="str">
        <f aca="false">LEFT(J11780,2)</f>
        <v/>
      </c>
    </row>
    <row r="11781" customFormat="false" ht="11.25" hidden="false" customHeight="false" outlineLevel="0" collapsed="false">
      <c r="P11781" s="2" t="str">
        <f aca="false">LEFT(J11781,2)</f>
        <v/>
      </c>
    </row>
    <row r="11782" customFormat="false" ht="11.25" hidden="false" customHeight="false" outlineLevel="0" collapsed="false">
      <c r="P11782" s="2" t="str">
        <f aca="false">LEFT(J11782,2)</f>
        <v/>
      </c>
    </row>
    <row r="11783" customFormat="false" ht="11.25" hidden="false" customHeight="false" outlineLevel="0" collapsed="false">
      <c r="P11783" s="2" t="str">
        <f aca="false">LEFT(J11783,2)</f>
        <v/>
      </c>
    </row>
    <row r="11784" customFormat="false" ht="11.25" hidden="false" customHeight="false" outlineLevel="0" collapsed="false">
      <c r="P11784" s="2" t="str">
        <f aca="false">LEFT(J11784,2)</f>
        <v/>
      </c>
    </row>
    <row r="11785" customFormat="false" ht="11.25" hidden="false" customHeight="false" outlineLevel="0" collapsed="false">
      <c r="P11785" s="2" t="str">
        <f aca="false">LEFT(J11785,2)</f>
        <v/>
      </c>
    </row>
    <row r="11786" customFormat="false" ht="11.25" hidden="false" customHeight="false" outlineLevel="0" collapsed="false">
      <c r="P11786" s="2" t="str">
        <f aca="false">LEFT(J11786,2)</f>
        <v/>
      </c>
    </row>
    <row r="11787" customFormat="false" ht="11.25" hidden="false" customHeight="false" outlineLevel="0" collapsed="false">
      <c r="P11787" s="2" t="str">
        <f aca="false">LEFT(J11787,2)</f>
        <v/>
      </c>
    </row>
    <row r="11788" customFormat="false" ht="11.25" hidden="false" customHeight="false" outlineLevel="0" collapsed="false">
      <c r="P11788" s="2" t="str">
        <f aca="false">LEFT(J11788,2)</f>
        <v/>
      </c>
    </row>
    <row r="11789" customFormat="false" ht="11.25" hidden="false" customHeight="false" outlineLevel="0" collapsed="false">
      <c r="P11789" s="2" t="str">
        <f aca="false">LEFT(J11789,2)</f>
        <v/>
      </c>
    </row>
    <row r="11790" customFormat="false" ht="11.25" hidden="false" customHeight="false" outlineLevel="0" collapsed="false">
      <c r="P11790" s="2" t="str">
        <f aca="false">LEFT(J11790,2)</f>
        <v/>
      </c>
    </row>
    <row r="11791" customFormat="false" ht="11.25" hidden="false" customHeight="false" outlineLevel="0" collapsed="false">
      <c r="P11791" s="2" t="str">
        <f aca="false">LEFT(J11791,2)</f>
        <v/>
      </c>
    </row>
    <row r="11792" customFormat="false" ht="11.25" hidden="false" customHeight="false" outlineLevel="0" collapsed="false">
      <c r="P11792" s="2" t="str">
        <f aca="false">LEFT(J11792,2)</f>
        <v/>
      </c>
    </row>
    <row r="11793" customFormat="false" ht="11.25" hidden="false" customHeight="false" outlineLevel="0" collapsed="false">
      <c r="P11793" s="2" t="str">
        <f aca="false">LEFT(J11793,2)</f>
        <v/>
      </c>
    </row>
    <row r="11794" customFormat="false" ht="11.25" hidden="false" customHeight="false" outlineLevel="0" collapsed="false">
      <c r="P11794" s="2" t="str">
        <f aca="false">LEFT(J11794,2)</f>
        <v/>
      </c>
    </row>
    <row r="11795" customFormat="false" ht="11.25" hidden="false" customHeight="false" outlineLevel="0" collapsed="false">
      <c r="P11795" s="2" t="str">
        <f aca="false">LEFT(J11795,2)</f>
        <v/>
      </c>
    </row>
    <row r="11796" customFormat="false" ht="11.25" hidden="false" customHeight="false" outlineLevel="0" collapsed="false">
      <c r="P11796" s="2" t="str">
        <f aca="false">LEFT(J11796,2)</f>
        <v/>
      </c>
    </row>
    <row r="11797" customFormat="false" ht="11.25" hidden="false" customHeight="false" outlineLevel="0" collapsed="false">
      <c r="P11797" s="2" t="str">
        <f aca="false">LEFT(J11797,2)</f>
        <v/>
      </c>
    </row>
    <row r="11798" customFormat="false" ht="11.25" hidden="false" customHeight="false" outlineLevel="0" collapsed="false">
      <c r="P11798" s="2" t="str">
        <f aca="false">LEFT(J11798,2)</f>
        <v/>
      </c>
    </row>
    <row r="11799" customFormat="false" ht="11.25" hidden="false" customHeight="false" outlineLevel="0" collapsed="false">
      <c r="P11799" s="2" t="str">
        <f aca="false">LEFT(J11799,2)</f>
        <v/>
      </c>
    </row>
    <row r="11800" customFormat="false" ht="11.25" hidden="false" customHeight="false" outlineLevel="0" collapsed="false">
      <c r="P11800" s="2" t="str">
        <f aca="false">LEFT(J11800,2)</f>
        <v/>
      </c>
    </row>
    <row r="11801" customFormat="false" ht="11.25" hidden="false" customHeight="false" outlineLevel="0" collapsed="false">
      <c r="P11801" s="2" t="str">
        <f aca="false">LEFT(J11801,2)</f>
        <v/>
      </c>
    </row>
    <row r="11802" customFormat="false" ht="11.25" hidden="false" customHeight="false" outlineLevel="0" collapsed="false">
      <c r="P11802" s="2" t="str">
        <f aca="false">LEFT(J11802,2)</f>
        <v/>
      </c>
    </row>
    <row r="11803" customFormat="false" ht="11.25" hidden="false" customHeight="false" outlineLevel="0" collapsed="false">
      <c r="P11803" s="2" t="str">
        <f aca="false">LEFT(J11803,2)</f>
        <v/>
      </c>
    </row>
    <row r="11804" customFormat="false" ht="11.25" hidden="false" customHeight="false" outlineLevel="0" collapsed="false">
      <c r="P11804" s="2" t="str">
        <f aca="false">LEFT(J11804,2)</f>
        <v/>
      </c>
    </row>
    <row r="11805" customFormat="false" ht="11.25" hidden="false" customHeight="false" outlineLevel="0" collapsed="false">
      <c r="P11805" s="2" t="str">
        <f aca="false">LEFT(J11805,2)</f>
        <v/>
      </c>
    </row>
    <row r="11806" customFormat="false" ht="11.25" hidden="false" customHeight="false" outlineLevel="0" collapsed="false">
      <c r="P11806" s="2" t="str">
        <f aca="false">LEFT(J11806,2)</f>
        <v/>
      </c>
    </row>
    <row r="11807" customFormat="false" ht="11.25" hidden="false" customHeight="false" outlineLevel="0" collapsed="false">
      <c r="P11807" s="2" t="str">
        <f aca="false">LEFT(J11807,2)</f>
        <v/>
      </c>
    </row>
    <row r="11808" customFormat="false" ht="11.25" hidden="false" customHeight="false" outlineLevel="0" collapsed="false">
      <c r="P11808" s="2" t="str">
        <f aca="false">LEFT(J11808,2)</f>
        <v/>
      </c>
    </row>
    <row r="11809" customFormat="false" ht="11.25" hidden="false" customHeight="false" outlineLevel="0" collapsed="false">
      <c r="P11809" s="2" t="str">
        <f aca="false">LEFT(J11809,2)</f>
        <v/>
      </c>
    </row>
    <row r="11810" customFormat="false" ht="11.25" hidden="false" customHeight="false" outlineLevel="0" collapsed="false">
      <c r="P11810" s="2" t="str">
        <f aca="false">LEFT(J11810,2)</f>
        <v/>
      </c>
    </row>
    <row r="11811" customFormat="false" ht="11.25" hidden="false" customHeight="false" outlineLevel="0" collapsed="false">
      <c r="P11811" s="2" t="str">
        <f aca="false">LEFT(J11811,2)</f>
        <v/>
      </c>
    </row>
    <row r="11812" customFormat="false" ht="11.25" hidden="false" customHeight="false" outlineLevel="0" collapsed="false">
      <c r="P11812" s="2" t="str">
        <f aca="false">LEFT(J11812,2)</f>
        <v/>
      </c>
    </row>
    <row r="11813" customFormat="false" ht="11.25" hidden="false" customHeight="false" outlineLevel="0" collapsed="false">
      <c r="P11813" s="2" t="str">
        <f aca="false">LEFT(J11813,2)</f>
        <v/>
      </c>
    </row>
    <row r="11814" customFormat="false" ht="11.25" hidden="false" customHeight="false" outlineLevel="0" collapsed="false">
      <c r="P11814" s="2" t="str">
        <f aca="false">LEFT(J11814,2)</f>
        <v/>
      </c>
    </row>
    <row r="11815" customFormat="false" ht="11.25" hidden="false" customHeight="false" outlineLevel="0" collapsed="false">
      <c r="P11815" s="2" t="str">
        <f aca="false">LEFT(J11815,2)</f>
        <v/>
      </c>
    </row>
    <row r="11816" customFormat="false" ht="11.25" hidden="false" customHeight="false" outlineLevel="0" collapsed="false">
      <c r="P11816" s="2" t="str">
        <f aca="false">LEFT(J11816,2)</f>
        <v/>
      </c>
    </row>
    <row r="11817" customFormat="false" ht="11.25" hidden="false" customHeight="false" outlineLevel="0" collapsed="false">
      <c r="P11817" s="2" t="str">
        <f aca="false">LEFT(J11817,2)</f>
        <v/>
      </c>
    </row>
    <row r="11818" customFormat="false" ht="11.25" hidden="false" customHeight="false" outlineLevel="0" collapsed="false">
      <c r="P11818" s="2" t="str">
        <f aca="false">LEFT(J11818,2)</f>
        <v/>
      </c>
    </row>
    <row r="11819" customFormat="false" ht="11.25" hidden="false" customHeight="false" outlineLevel="0" collapsed="false">
      <c r="P11819" s="2" t="str">
        <f aca="false">LEFT(J11819,2)</f>
        <v/>
      </c>
    </row>
    <row r="11820" customFormat="false" ht="11.25" hidden="false" customHeight="false" outlineLevel="0" collapsed="false">
      <c r="P11820" s="2" t="str">
        <f aca="false">LEFT(J11820,2)</f>
        <v/>
      </c>
    </row>
    <row r="11821" customFormat="false" ht="11.25" hidden="false" customHeight="false" outlineLevel="0" collapsed="false">
      <c r="P11821" s="2" t="str">
        <f aca="false">LEFT(J11821,2)</f>
        <v/>
      </c>
    </row>
    <row r="11822" customFormat="false" ht="11.25" hidden="false" customHeight="false" outlineLevel="0" collapsed="false">
      <c r="P11822" s="2" t="str">
        <f aca="false">LEFT(J11822,2)</f>
        <v/>
      </c>
    </row>
    <row r="11823" customFormat="false" ht="11.25" hidden="false" customHeight="false" outlineLevel="0" collapsed="false">
      <c r="P11823" s="2" t="str">
        <f aca="false">LEFT(J11823,2)</f>
        <v/>
      </c>
    </row>
    <row r="11824" customFormat="false" ht="11.25" hidden="false" customHeight="false" outlineLevel="0" collapsed="false">
      <c r="P11824" s="2" t="str">
        <f aca="false">LEFT(J11824,2)</f>
        <v/>
      </c>
    </row>
    <row r="11825" customFormat="false" ht="11.25" hidden="false" customHeight="false" outlineLevel="0" collapsed="false">
      <c r="P11825" s="2" t="str">
        <f aca="false">LEFT(J11825,2)</f>
        <v/>
      </c>
    </row>
    <row r="11826" customFormat="false" ht="11.25" hidden="false" customHeight="false" outlineLevel="0" collapsed="false">
      <c r="P11826" s="2" t="str">
        <f aca="false">LEFT(J11826,2)</f>
        <v/>
      </c>
    </row>
    <row r="11827" customFormat="false" ht="11.25" hidden="false" customHeight="false" outlineLevel="0" collapsed="false">
      <c r="P11827" s="2" t="str">
        <f aca="false">LEFT(J11827,2)</f>
        <v/>
      </c>
    </row>
    <row r="11828" customFormat="false" ht="11.25" hidden="false" customHeight="false" outlineLevel="0" collapsed="false">
      <c r="P11828" s="2" t="str">
        <f aca="false">LEFT(J11828,2)</f>
        <v/>
      </c>
    </row>
    <row r="11829" customFormat="false" ht="11.25" hidden="false" customHeight="false" outlineLevel="0" collapsed="false">
      <c r="P11829" s="2" t="str">
        <f aca="false">LEFT(J11829,2)</f>
        <v/>
      </c>
    </row>
    <row r="11830" customFormat="false" ht="11.25" hidden="false" customHeight="false" outlineLevel="0" collapsed="false">
      <c r="P11830" s="2" t="str">
        <f aca="false">LEFT(J11830,2)</f>
        <v/>
      </c>
    </row>
    <row r="11831" customFormat="false" ht="11.25" hidden="false" customHeight="false" outlineLevel="0" collapsed="false">
      <c r="P11831" s="2" t="str">
        <f aca="false">LEFT(J11831,2)</f>
        <v/>
      </c>
    </row>
    <row r="11832" customFormat="false" ht="11.25" hidden="false" customHeight="false" outlineLevel="0" collapsed="false">
      <c r="P11832" s="2" t="str">
        <f aca="false">LEFT(J11832,2)</f>
        <v/>
      </c>
    </row>
    <row r="11833" customFormat="false" ht="11.25" hidden="false" customHeight="false" outlineLevel="0" collapsed="false">
      <c r="P11833" s="2" t="str">
        <f aca="false">LEFT(J11833,2)</f>
        <v/>
      </c>
    </row>
    <row r="11834" customFormat="false" ht="11.25" hidden="false" customHeight="false" outlineLevel="0" collapsed="false">
      <c r="P11834" s="2" t="str">
        <f aca="false">LEFT(J11834,2)</f>
        <v/>
      </c>
    </row>
    <row r="11835" customFormat="false" ht="11.25" hidden="false" customHeight="false" outlineLevel="0" collapsed="false">
      <c r="P11835" s="2" t="str">
        <f aca="false">LEFT(J11835,2)</f>
        <v/>
      </c>
    </row>
    <row r="11836" customFormat="false" ht="11.25" hidden="false" customHeight="false" outlineLevel="0" collapsed="false">
      <c r="P11836" s="2" t="str">
        <f aca="false">LEFT(J11836,2)</f>
        <v/>
      </c>
    </row>
    <row r="11837" customFormat="false" ht="11.25" hidden="false" customHeight="false" outlineLevel="0" collapsed="false">
      <c r="P11837" s="2" t="str">
        <f aca="false">LEFT(J11837,2)</f>
        <v/>
      </c>
    </row>
    <row r="11838" customFormat="false" ht="11.25" hidden="false" customHeight="false" outlineLevel="0" collapsed="false">
      <c r="P11838" s="2" t="str">
        <f aca="false">LEFT(J11838,2)</f>
        <v/>
      </c>
    </row>
    <row r="11839" customFormat="false" ht="11.25" hidden="false" customHeight="false" outlineLevel="0" collapsed="false">
      <c r="P11839" s="2" t="str">
        <f aca="false">LEFT(J11839,2)</f>
        <v/>
      </c>
    </row>
    <row r="11840" customFormat="false" ht="11.25" hidden="false" customHeight="false" outlineLevel="0" collapsed="false">
      <c r="P11840" s="2" t="str">
        <f aca="false">LEFT(J11840,2)</f>
        <v/>
      </c>
    </row>
    <row r="11841" customFormat="false" ht="11.25" hidden="false" customHeight="false" outlineLevel="0" collapsed="false">
      <c r="P11841" s="2" t="str">
        <f aca="false">LEFT(J11841,2)</f>
        <v/>
      </c>
    </row>
    <row r="11842" customFormat="false" ht="11.25" hidden="false" customHeight="false" outlineLevel="0" collapsed="false">
      <c r="P11842" s="2" t="str">
        <f aca="false">LEFT(J11842,2)</f>
        <v/>
      </c>
    </row>
    <row r="11843" customFormat="false" ht="11.25" hidden="false" customHeight="false" outlineLevel="0" collapsed="false">
      <c r="P11843" s="2" t="str">
        <f aca="false">LEFT(J11843,2)</f>
        <v/>
      </c>
    </row>
    <row r="11844" customFormat="false" ht="11.25" hidden="false" customHeight="false" outlineLevel="0" collapsed="false">
      <c r="P11844" s="2" t="str">
        <f aca="false">LEFT(J11844,2)</f>
        <v/>
      </c>
    </row>
    <row r="11845" customFormat="false" ht="11.25" hidden="false" customHeight="false" outlineLevel="0" collapsed="false">
      <c r="P11845" s="2" t="str">
        <f aca="false">LEFT(J11845,2)</f>
        <v/>
      </c>
    </row>
    <row r="11846" customFormat="false" ht="11.25" hidden="false" customHeight="false" outlineLevel="0" collapsed="false">
      <c r="P11846" s="2" t="str">
        <f aca="false">LEFT(J11846,2)</f>
        <v/>
      </c>
    </row>
    <row r="11847" customFormat="false" ht="11.25" hidden="false" customHeight="false" outlineLevel="0" collapsed="false">
      <c r="P11847" s="2" t="str">
        <f aca="false">LEFT(J11847,2)</f>
        <v/>
      </c>
    </row>
    <row r="11848" customFormat="false" ht="11.25" hidden="false" customHeight="false" outlineLevel="0" collapsed="false">
      <c r="P11848" s="2" t="str">
        <f aca="false">LEFT(J11848,2)</f>
        <v/>
      </c>
    </row>
    <row r="11849" customFormat="false" ht="11.25" hidden="false" customHeight="false" outlineLevel="0" collapsed="false">
      <c r="P11849" s="2" t="str">
        <f aca="false">LEFT(J11849,2)</f>
        <v/>
      </c>
    </row>
    <row r="11850" customFormat="false" ht="11.25" hidden="false" customHeight="false" outlineLevel="0" collapsed="false">
      <c r="P11850" s="2" t="str">
        <f aca="false">LEFT(J11850,2)</f>
        <v/>
      </c>
    </row>
    <row r="11851" customFormat="false" ht="11.25" hidden="false" customHeight="false" outlineLevel="0" collapsed="false">
      <c r="P11851" s="2" t="str">
        <f aca="false">LEFT(J11851,2)</f>
        <v/>
      </c>
    </row>
    <row r="11852" customFormat="false" ht="11.25" hidden="false" customHeight="false" outlineLevel="0" collapsed="false">
      <c r="P11852" s="2" t="str">
        <f aca="false">LEFT(J11852,2)</f>
        <v/>
      </c>
    </row>
    <row r="11853" customFormat="false" ht="11.25" hidden="false" customHeight="false" outlineLevel="0" collapsed="false">
      <c r="P11853" s="2" t="str">
        <f aca="false">LEFT(J11853,2)</f>
        <v/>
      </c>
    </row>
    <row r="11854" customFormat="false" ht="11.25" hidden="false" customHeight="false" outlineLevel="0" collapsed="false">
      <c r="P11854" s="2" t="str">
        <f aca="false">LEFT(J11854,2)</f>
        <v/>
      </c>
    </row>
    <row r="11855" customFormat="false" ht="11.25" hidden="false" customHeight="false" outlineLevel="0" collapsed="false">
      <c r="P11855" s="2" t="str">
        <f aca="false">LEFT(J11855,2)</f>
        <v/>
      </c>
    </row>
    <row r="11856" customFormat="false" ht="11.25" hidden="false" customHeight="false" outlineLevel="0" collapsed="false">
      <c r="P11856" s="2" t="str">
        <f aca="false">LEFT(J11856,2)</f>
        <v/>
      </c>
    </row>
    <row r="11857" customFormat="false" ht="11.25" hidden="false" customHeight="false" outlineLevel="0" collapsed="false">
      <c r="P11857" s="2" t="str">
        <f aca="false">LEFT(J11857,2)</f>
        <v/>
      </c>
    </row>
    <row r="11858" customFormat="false" ht="11.25" hidden="false" customHeight="false" outlineLevel="0" collapsed="false">
      <c r="P11858" s="2" t="str">
        <f aca="false">LEFT(J11858,2)</f>
        <v/>
      </c>
    </row>
    <row r="11859" customFormat="false" ht="11.25" hidden="false" customHeight="false" outlineLevel="0" collapsed="false">
      <c r="P11859" s="2" t="str">
        <f aca="false">LEFT(J11859,2)</f>
        <v/>
      </c>
    </row>
    <row r="11860" customFormat="false" ht="11.25" hidden="false" customHeight="false" outlineLevel="0" collapsed="false">
      <c r="P11860" s="2" t="str">
        <f aca="false">LEFT(J11860,2)</f>
        <v/>
      </c>
    </row>
    <row r="11861" customFormat="false" ht="11.25" hidden="false" customHeight="false" outlineLevel="0" collapsed="false">
      <c r="P11861" s="2" t="str">
        <f aca="false">LEFT(J11861,2)</f>
        <v/>
      </c>
    </row>
    <row r="11862" customFormat="false" ht="11.25" hidden="false" customHeight="false" outlineLevel="0" collapsed="false">
      <c r="P11862" s="2" t="str">
        <f aca="false">LEFT(J11862,2)</f>
        <v/>
      </c>
    </row>
    <row r="11863" customFormat="false" ht="11.25" hidden="false" customHeight="false" outlineLevel="0" collapsed="false">
      <c r="P11863" s="2" t="str">
        <f aca="false">LEFT(J11863,2)</f>
        <v/>
      </c>
    </row>
    <row r="11864" customFormat="false" ht="11.25" hidden="false" customHeight="false" outlineLevel="0" collapsed="false">
      <c r="P11864" s="2" t="str">
        <f aca="false">LEFT(J11864,2)</f>
        <v/>
      </c>
    </row>
    <row r="11865" customFormat="false" ht="11.25" hidden="false" customHeight="false" outlineLevel="0" collapsed="false">
      <c r="P11865" s="2" t="str">
        <f aca="false">LEFT(J11865,2)</f>
        <v/>
      </c>
    </row>
    <row r="11866" customFormat="false" ht="11.25" hidden="false" customHeight="false" outlineLevel="0" collapsed="false">
      <c r="P11866" s="2" t="str">
        <f aca="false">LEFT(J11866,2)</f>
        <v/>
      </c>
    </row>
    <row r="11867" customFormat="false" ht="11.25" hidden="false" customHeight="false" outlineLevel="0" collapsed="false">
      <c r="P11867" s="2" t="str">
        <f aca="false">LEFT(J11867,2)</f>
        <v/>
      </c>
    </row>
    <row r="11868" customFormat="false" ht="11.25" hidden="false" customHeight="false" outlineLevel="0" collapsed="false">
      <c r="P11868" s="2" t="str">
        <f aca="false">LEFT(J11868,2)</f>
        <v/>
      </c>
    </row>
    <row r="11869" customFormat="false" ht="11.25" hidden="false" customHeight="false" outlineLevel="0" collapsed="false">
      <c r="P11869" s="2" t="str">
        <f aca="false">LEFT(J11869,2)</f>
        <v/>
      </c>
    </row>
    <row r="11870" customFormat="false" ht="11.25" hidden="false" customHeight="false" outlineLevel="0" collapsed="false">
      <c r="P11870" s="2" t="str">
        <f aca="false">LEFT(J11870,2)</f>
        <v/>
      </c>
    </row>
    <row r="11871" customFormat="false" ht="11.25" hidden="false" customHeight="false" outlineLevel="0" collapsed="false">
      <c r="P11871" s="2" t="str">
        <f aca="false">LEFT(J11871,2)</f>
        <v/>
      </c>
    </row>
    <row r="11872" customFormat="false" ht="11.25" hidden="false" customHeight="false" outlineLevel="0" collapsed="false">
      <c r="P11872" s="2" t="str">
        <f aca="false">LEFT(J11872,2)</f>
        <v/>
      </c>
    </row>
    <row r="11873" customFormat="false" ht="11.25" hidden="false" customHeight="false" outlineLevel="0" collapsed="false">
      <c r="P11873" s="2" t="str">
        <f aca="false">LEFT(J11873,2)</f>
        <v/>
      </c>
    </row>
    <row r="11874" customFormat="false" ht="11.25" hidden="false" customHeight="false" outlineLevel="0" collapsed="false">
      <c r="P11874" s="2" t="str">
        <f aca="false">LEFT(J11874,2)</f>
        <v/>
      </c>
    </row>
    <row r="11875" customFormat="false" ht="11.25" hidden="false" customHeight="false" outlineLevel="0" collapsed="false">
      <c r="P11875" s="2" t="str">
        <f aca="false">LEFT(J11875,2)</f>
        <v/>
      </c>
    </row>
    <row r="11876" customFormat="false" ht="11.25" hidden="false" customHeight="false" outlineLevel="0" collapsed="false">
      <c r="P11876" s="2" t="str">
        <f aca="false">LEFT(J11876,2)</f>
        <v/>
      </c>
    </row>
    <row r="11877" customFormat="false" ht="11.25" hidden="false" customHeight="false" outlineLevel="0" collapsed="false">
      <c r="P11877" s="2" t="str">
        <f aca="false">LEFT(J11877,2)</f>
        <v/>
      </c>
    </row>
    <row r="11878" customFormat="false" ht="11.25" hidden="false" customHeight="false" outlineLevel="0" collapsed="false">
      <c r="P11878" s="2" t="str">
        <f aca="false">LEFT(J11878,2)</f>
        <v/>
      </c>
    </row>
    <row r="11879" customFormat="false" ht="11.25" hidden="false" customHeight="false" outlineLevel="0" collapsed="false">
      <c r="P11879" s="2" t="str">
        <f aca="false">LEFT(J11879,2)</f>
        <v/>
      </c>
    </row>
    <row r="11880" customFormat="false" ht="11.25" hidden="false" customHeight="false" outlineLevel="0" collapsed="false">
      <c r="P11880" s="2" t="str">
        <f aca="false">LEFT(J11880,2)</f>
        <v/>
      </c>
    </row>
    <row r="11881" customFormat="false" ht="11.25" hidden="false" customHeight="false" outlineLevel="0" collapsed="false">
      <c r="P11881" s="2" t="str">
        <f aca="false">LEFT(J11881,2)</f>
        <v/>
      </c>
    </row>
    <row r="11882" customFormat="false" ht="11.25" hidden="false" customHeight="false" outlineLevel="0" collapsed="false">
      <c r="P11882" s="2" t="str">
        <f aca="false">LEFT(J11882,2)</f>
        <v/>
      </c>
    </row>
    <row r="11883" customFormat="false" ht="11.25" hidden="false" customHeight="false" outlineLevel="0" collapsed="false">
      <c r="P11883" s="2" t="str">
        <f aca="false">LEFT(J11883,2)</f>
        <v/>
      </c>
    </row>
    <row r="11884" customFormat="false" ht="11.25" hidden="false" customHeight="false" outlineLevel="0" collapsed="false">
      <c r="P11884" s="2" t="str">
        <f aca="false">LEFT(J11884,2)</f>
        <v/>
      </c>
    </row>
    <row r="11885" customFormat="false" ht="11.25" hidden="false" customHeight="false" outlineLevel="0" collapsed="false">
      <c r="P11885" s="2" t="str">
        <f aca="false">LEFT(J11885,2)</f>
        <v/>
      </c>
    </row>
    <row r="11886" customFormat="false" ht="11.25" hidden="false" customHeight="false" outlineLevel="0" collapsed="false">
      <c r="P11886" s="2" t="str">
        <f aca="false">LEFT(J11886,2)</f>
        <v/>
      </c>
    </row>
    <row r="11887" customFormat="false" ht="11.25" hidden="false" customHeight="false" outlineLevel="0" collapsed="false">
      <c r="P11887" s="2" t="str">
        <f aca="false">LEFT(J11887,2)</f>
        <v/>
      </c>
    </row>
    <row r="11888" customFormat="false" ht="11.25" hidden="false" customHeight="false" outlineLevel="0" collapsed="false">
      <c r="P11888" s="2" t="str">
        <f aca="false">LEFT(J11888,2)</f>
        <v/>
      </c>
    </row>
    <row r="11889" customFormat="false" ht="11.25" hidden="false" customHeight="false" outlineLevel="0" collapsed="false">
      <c r="P11889" s="2" t="str">
        <f aca="false">LEFT(J11889,2)</f>
        <v/>
      </c>
    </row>
    <row r="11890" customFormat="false" ht="11.25" hidden="false" customHeight="false" outlineLevel="0" collapsed="false">
      <c r="P11890" s="2" t="str">
        <f aca="false">LEFT(J11890,2)</f>
        <v/>
      </c>
    </row>
    <row r="11891" customFormat="false" ht="11.25" hidden="false" customHeight="false" outlineLevel="0" collapsed="false">
      <c r="P11891" s="2" t="str">
        <f aca="false">LEFT(J11891,2)</f>
        <v/>
      </c>
    </row>
    <row r="11892" customFormat="false" ht="11.25" hidden="false" customHeight="false" outlineLevel="0" collapsed="false">
      <c r="P11892" s="2" t="str">
        <f aca="false">LEFT(J11892,2)</f>
        <v/>
      </c>
    </row>
    <row r="11893" customFormat="false" ht="11.25" hidden="false" customHeight="false" outlineLevel="0" collapsed="false">
      <c r="P11893" s="2" t="str">
        <f aca="false">LEFT(J11893,2)</f>
        <v/>
      </c>
    </row>
    <row r="11894" customFormat="false" ht="11.25" hidden="false" customHeight="false" outlineLevel="0" collapsed="false">
      <c r="P11894" s="2" t="str">
        <f aca="false">LEFT(J11894,2)</f>
        <v/>
      </c>
    </row>
    <row r="11895" customFormat="false" ht="11.25" hidden="false" customHeight="false" outlineLevel="0" collapsed="false">
      <c r="P11895" s="2" t="str">
        <f aca="false">LEFT(J11895,2)</f>
        <v/>
      </c>
    </row>
    <row r="11896" customFormat="false" ht="11.25" hidden="false" customHeight="false" outlineLevel="0" collapsed="false">
      <c r="P11896" s="2" t="str">
        <f aca="false">LEFT(J11896,2)</f>
        <v/>
      </c>
    </row>
    <row r="11897" customFormat="false" ht="11.25" hidden="false" customHeight="false" outlineLevel="0" collapsed="false">
      <c r="P11897" s="2" t="str">
        <f aca="false">LEFT(J11897,2)</f>
        <v/>
      </c>
    </row>
    <row r="11898" customFormat="false" ht="11.25" hidden="false" customHeight="false" outlineLevel="0" collapsed="false">
      <c r="P11898" s="2" t="str">
        <f aca="false">LEFT(J11898,2)</f>
        <v/>
      </c>
    </row>
    <row r="11899" customFormat="false" ht="11.25" hidden="false" customHeight="false" outlineLevel="0" collapsed="false">
      <c r="P11899" s="2" t="str">
        <f aca="false">LEFT(J11899,2)</f>
        <v/>
      </c>
    </row>
    <row r="11900" customFormat="false" ht="11.25" hidden="false" customHeight="false" outlineLevel="0" collapsed="false">
      <c r="P11900" s="2" t="str">
        <f aca="false">LEFT(J11900,2)</f>
        <v/>
      </c>
    </row>
    <row r="11901" customFormat="false" ht="11.25" hidden="false" customHeight="false" outlineLevel="0" collapsed="false">
      <c r="P11901" s="2" t="str">
        <f aca="false">LEFT(J11901,2)</f>
        <v/>
      </c>
    </row>
    <row r="11902" customFormat="false" ht="11.25" hidden="false" customHeight="false" outlineLevel="0" collapsed="false">
      <c r="P11902" s="2" t="str">
        <f aca="false">LEFT(J11902,2)</f>
        <v/>
      </c>
    </row>
    <row r="11903" customFormat="false" ht="11.25" hidden="false" customHeight="false" outlineLevel="0" collapsed="false">
      <c r="P11903" s="2" t="str">
        <f aca="false">LEFT(J11903,2)</f>
        <v/>
      </c>
    </row>
    <row r="11904" customFormat="false" ht="11.25" hidden="false" customHeight="false" outlineLevel="0" collapsed="false">
      <c r="P11904" s="2" t="str">
        <f aca="false">LEFT(J11904,2)</f>
        <v/>
      </c>
    </row>
    <row r="11905" customFormat="false" ht="11.25" hidden="false" customHeight="false" outlineLevel="0" collapsed="false">
      <c r="P11905" s="2" t="str">
        <f aca="false">LEFT(J11905,2)</f>
        <v/>
      </c>
    </row>
    <row r="11906" customFormat="false" ht="11.25" hidden="false" customHeight="false" outlineLevel="0" collapsed="false">
      <c r="P11906" s="2" t="str">
        <f aca="false">LEFT(J11906,2)</f>
        <v/>
      </c>
    </row>
    <row r="11907" customFormat="false" ht="11.25" hidden="false" customHeight="false" outlineLevel="0" collapsed="false">
      <c r="P11907" s="2" t="str">
        <f aca="false">LEFT(J11907,2)</f>
        <v/>
      </c>
    </row>
    <row r="11908" customFormat="false" ht="11.25" hidden="false" customHeight="false" outlineLevel="0" collapsed="false">
      <c r="P11908" s="2" t="str">
        <f aca="false">LEFT(J11908,2)</f>
        <v/>
      </c>
    </row>
    <row r="11909" customFormat="false" ht="11.25" hidden="false" customHeight="false" outlineLevel="0" collapsed="false">
      <c r="P11909" s="2" t="str">
        <f aca="false">LEFT(J11909,2)</f>
        <v/>
      </c>
    </row>
    <row r="11910" customFormat="false" ht="11.25" hidden="false" customHeight="false" outlineLevel="0" collapsed="false">
      <c r="P11910" s="2" t="str">
        <f aca="false">LEFT(J11910,2)</f>
        <v/>
      </c>
    </row>
    <row r="11911" customFormat="false" ht="11.25" hidden="false" customHeight="false" outlineLevel="0" collapsed="false">
      <c r="P11911" s="2" t="str">
        <f aca="false">LEFT(J11911,2)</f>
        <v/>
      </c>
    </row>
    <row r="11912" customFormat="false" ht="11.25" hidden="false" customHeight="false" outlineLevel="0" collapsed="false">
      <c r="P11912" s="2" t="str">
        <f aca="false">LEFT(J11912,2)</f>
        <v/>
      </c>
    </row>
    <row r="11913" customFormat="false" ht="11.25" hidden="false" customHeight="false" outlineLevel="0" collapsed="false">
      <c r="P11913" s="2" t="str">
        <f aca="false">LEFT(J11913,2)</f>
        <v/>
      </c>
    </row>
    <row r="11914" customFormat="false" ht="11.25" hidden="false" customHeight="false" outlineLevel="0" collapsed="false">
      <c r="P11914" s="2" t="str">
        <f aca="false">LEFT(J11914,2)</f>
        <v/>
      </c>
    </row>
    <row r="11915" customFormat="false" ht="11.25" hidden="false" customHeight="false" outlineLevel="0" collapsed="false">
      <c r="P11915" s="2" t="str">
        <f aca="false">LEFT(J11915,2)</f>
        <v/>
      </c>
    </row>
    <row r="11916" customFormat="false" ht="11.25" hidden="false" customHeight="false" outlineLevel="0" collapsed="false">
      <c r="P11916" s="2" t="str">
        <f aca="false">LEFT(J11916,2)</f>
        <v/>
      </c>
    </row>
    <row r="11917" customFormat="false" ht="11.25" hidden="false" customHeight="false" outlineLevel="0" collapsed="false">
      <c r="P11917" s="2" t="str">
        <f aca="false">LEFT(J11917,2)</f>
        <v/>
      </c>
    </row>
    <row r="11918" customFormat="false" ht="11.25" hidden="false" customHeight="false" outlineLevel="0" collapsed="false">
      <c r="P11918" s="2" t="str">
        <f aca="false">LEFT(J11918,2)</f>
        <v/>
      </c>
    </row>
    <row r="11919" customFormat="false" ht="11.25" hidden="false" customHeight="false" outlineLevel="0" collapsed="false">
      <c r="P11919" s="2" t="str">
        <f aca="false">LEFT(J11919,2)</f>
        <v/>
      </c>
    </row>
    <row r="11920" customFormat="false" ht="11.25" hidden="false" customHeight="false" outlineLevel="0" collapsed="false">
      <c r="P11920" s="2" t="str">
        <f aca="false">LEFT(J11920,2)</f>
        <v/>
      </c>
    </row>
    <row r="11921" customFormat="false" ht="11.25" hidden="false" customHeight="false" outlineLevel="0" collapsed="false">
      <c r="P11921" s="2" t="str">
        <f aca="false">LEFT(J11921,2)</f>
        <v/>
      </c>
    </row>
    <row r="11922" customFormat="false" ht="11.25" hidden="false" customHeight="false" outlineLevel="0" collapsed="false">
      <c r="P11922" s="2" t="str">
        <f aca="false">LEFT(J11922,2)</f>
        <v/>
      </c>
    </row>
    <row r="11923" customFormat="false" ht="11.25" hidden="false" customHeight="false" outlineLevel="0" collapsed="false">
      <c r="P11923" s="2" t="str">
        <f aca="false">LEFT(J11923,2)</f>
        <v/>
      </c>
    </row>
    <row r="11924" customFormat="false" ht="11.25" hidden="false" customHeight="false" outlineLevel="0" collapsed="false">
      <c r="P11924" s="2" t="str">
        <f aca="false">LEFT(J11924,2)</f>
        <v/>
      </c>
    </row>
    <row r="11925" customFormat="false" ht="11.25" hidden="false" customHeight="false" outlineLevel="0" collapsed="false">
      <c r="P11925" s="2" t="str">
        <f aca="false">LEFT(J11925,2)</f>
        <v/>
      </c>
    </row>
    <row r="11926" customFormat="false" ht="11.25" hidden="false" customHeight="false" outlineLevel="0" collapsed="false">
      <c r="P11926" s="2" t="str">
        <f aca="false">LEFT(J11926,2)</f>
        <v/>
      </c>
    </row>
    <row r="11927" customFormat="false" ht="11.25" hidden="false" customHeight="false" outlineLevel="0" collapsed="false">
      <c r="P11927" s="2" t="str">
        <f aca="false">LEFT(J11927,2)</f>
        <v/>
      </c>
    </row>
    <row r="11928" customFormat="false" ht="11.25" hidden="false" customHeight="false" outlineLevel="0" collapsed="false">
      <c r="P11928" s="2" t="str">
        <f aca="false">LEFT(J11928,2)</f>
        <v/>
      </c>
    </row>
    <row r="11929" customFormat="false" ht="11.25" hidden="false" customHeight="false" outlineLevel="0" collapsed="false">
      <c r="P11929" s="2" t="str">
        <f aca="false">LEFT(J11929,2)</f>
        <v/>
      </c>
    </row>
    <row r="11930" customFormat="false" ht="11.25" hidden="false" customHeight="false" outlineLevel="0" collapsed="false">
      <c r="P11930" s="2" t="str">
        <f aca="false">LEFT(J11930,2)</f>
        <v/>
      </c>
    </row>
    <row r="11931" customFormat="false" ht="11.25" hidden="false" customHeight="false" outlineLevel="0" collapsed="false">
      <c r="P11931" s="2" t="str">
        <f aca="false">LEFT(J11931,2)</f>
        <v/>
      </c>
    </row>
    <row r="11932" customFormat="false" ht="11.25" hidden="false" customHeight="false" outlineLevel="0" collapsed="false">
      <c r="P11932" s="2" t="str">
        <f aca="false">LEFT(J11932,2)</f>
        <v/>
      </c>
    </row>
    <row r="11933" customFormat="false" ht="11.25" hidden="false" customHeight="false" outlineLevel="0" collapsed="false">
      <c r="P11933" s="2" t="str">
        <f aca="false">LEFT(J11933,2)</f>
        <v/>
      </c>
    </row>
    <row r="11934" customFormat="false" ht="11.25" hidden="false" customHeight="false" outlineLevel="0" collapsed="false">
      <c r="P11934" s="2" t="str">
        <f aca="false">LEFT(J11934,2)</f>
        <v/>
      </c>
    </row>
    <row r="11935" customFormat="false" ht="11.25" hidden="false" customHeight="false" outlineLevel="0" collapsed="false">
      <c r="P11935" s="2" t="str">
        <f aca="false">LEFT(J11935,2)</f>
        <v/>
      </c>
    </row>
    <row r="11936" customFormat="false" ht="11.25" hidden="false" customHeight="false" outlineLevel="0" collapsed="false">
      <c r="P11936" s="2" t="str">
        <f aca="false">LEFT(J11936,2)</f>
        <v/>
      </c>
    </row>
    <row r="11937" customFormat="false" ht="11.25" hidden="false" customHeight="false" outlineLevel="0" collapsed="false">
      <c r="P11937" s="2" t="str">
        <f aca="false">LEFT(J11937,2)</f>
        <v/>
      </c>
    </row>
    <row r="11938" customFormat="false" ht="11.25" hidden="false" customHeight="false" outlineLevel="0" collapsed="false">
      <c r="P11938" s="2" t="str">
        <f aca="false">LEFT(J11938,2)</f>
        <v/>
      </c>
    </row>
    <row r="11939" customFormat="false" ht="11.25" hidden="false" customHeight="false" outlineLevel="0" collapsed="false">
      <c r="P11939" s="2" t="str">
        <f aca="false">LEFT(J11939,2)</f>
        <v/>
      </c>
    </row>
    <row r="11940" customFormat="false" ht="11.25" hidden="false" customHeight="false" outlineLevel="0" collapsed="false">
      <c r="P11940" s="2" t="str">
        <f aca="false">LEFT(J11940,2)</f>
        <v/>
      </c>
    </row>
    <row r="11941" customFormat="false" ht="11.25" hidden="false" customHeight="false" outlineLevel="0" collapsed="false">
      <c r="P11941" s="2" t="str">
        <f aca="false">LEFT(J11941,2)</f>
        <v/>
      </c>
    </row>
    <row r="11942" customFormat="false" ht="11.25" hidden="false" customHeight="false" outlineLevel="0" collapsed="false">
      <c r="P11942" s="2" t="str">
        <f aca="false">LEFT(J11942,2)</f>
        <v/>
      </c>
    </row>
    <row r="11943" customFormat="false" ht="11.25" hidden="false" customHeight="false" outlineLevel="0" collapsed="false">
      <c r="P11943" s="2" t="str">
        <f aca="false">LEFT(J11943,2)</f>
        <v/>
      </c>
    </row>
    <row r="11944" customFormat="false" ht="11.25" hidden="false" customHeight="false" outlineLevel="0" collapsed="false">
      <c r="P11944" s="2" t="str">
        <f aca="false">LEFT(J11944,2)</f>
        <v/>
      </c>
    </row>
    <row r="11945" customFormat="false" ht="11.25" hidden="false" customHeight="false" outlineLevel="0" collapsed="false">
      <c r="P11945" s="2" t="str">
        <f aca="false">LEFT(J11945,2)</f>
        <v/>
      </c>
    </row>
    <row r="11946" customFormat="false" ht="11.25" hidden="false" customHeight="false" outlineLevel="0" collapsed="false">
      <c r="P11946" s="2" t="str">
        <f aca="false">LEFT(J11946,2)</f>
        <v/>
      </c>
    </row>
    <row r="11947" customFormat="false" ht="11.25" hidden="false" customHeight="false" outlineLevel="0" collapsed="false">
      <c r="P11947" s="2" t="str">
        <f aca="false">LEFT(J11947,2)</f>
        <v/>
      </c>
    </row>
    <row r="11948" customFormat="false" ht="11.25" hidden="false" customHeight="false" outlineLevel="0" collapsed="false">
      <c r="P11948" s="2" t="str">
        <f aca="false">LEFT(J11948,2)</f>
        <v/>
      </c>
    </row>
    <row r="11949" customFormat="false" ht="11.25" hidden="false" customHeight="false" outlineLevel="0" collapsed="false">
      <c r="P11949" s="2" t="str">
        <f aca="false">LEFT(J11949,2)</f>
        <v/>
      </c>
    </row>
    <row r="11950" customFormat="false" ht="11.25" hidden="false" customHeight="false" outlineLevel="0" collapsed="false">
      <c r="P11950" s="2" t="str">
        <f aca="false">LEFT(J11950,2)</f>
        <v/>
      </c>
    </row>
    <row r="11951" customFormat="false" ht="11.25" hidden="false" customHeight="false" outlineLevel="0" collapsed="false">
      <c r="P11951" s="2" t="str">
        <f aca="false">LEFT(J11951,2)</f>
        <v/>
      </c>
    </row>
    <row r="11952" customFormat="false" ht="11.25" hidden="false" customHeight="false" outlineLevel="0" collapsed="false">
      <c r="P11952" s="2" t="str">
        <f aca="false">LEFT(J11952,2)</f>
        <v/>
      </c>
    </row>
    <row r="11953" customFormat="false" ht="11.25" hidden="false" customHeight="false" outlineLevel="0" collapsed="false">
      <c r="P11953" s="2" t="str">
        <f aca="false">LEFT(J11953,2)</f>
        <v/>
      </c>
    </row>
    <row r="11954" customFormat="false" ht="11.25" hidden="false" customHeight="false" outlineLevel="0" collapsed="false">
      <c r="P11954" s="2" t="str">
        <f aca="false">LEFT(J11954,2)</f>
        <v/>
      </c>
    </row>
    <row r="11955" customFormat="false" ht="11.25" hidden="false" customHeight="false" outlineLevel="0" collapsed="false">
      <c r="P11955" s="2" t="str">
        <f aca="false">LEFT(J11955,2)</f>
        <v/>
      </c>
    </row>
    <row r="11956" customFormat="false" ht="11.25" hidden="false" customHeight="false" outlineLevel="0" collapsed="false">
      <c r="P11956" s="2" t="str">
        <f aca="false">LEFT(J11956,2)</f>
        <v/>
      </c>
    </row>
    <row r="11957" customFormat="false" ht="11.25" hidden="false" customHeight="false" outlineLevel="0" collapsed="false">
      <c r="P11957" s="2" t="str">
        <f aca="false">LEFT(J11957,2)</f>
        <v/>
      </c>
    </row>
    <row r="11958" customFormat="false" ht="11.25" hidden="false" customHeight="false" outlineLevel="0" collapsed="false">
      <c r="P11958" s="2" t="str">
        <f aca="false">LEFT(J11958,2)</f>
        <v/>
      </c>
    </row>
    <row r="11959" customFormat="false" ht="11.25" hidden="false" customHeight="false" outlineLevel="0" collapsed="false">
      <c r="P11959" s="2" t="str">
        <f aca="false">LEFT(J11959,2)</f>
        <v/>
      </c>
    </row>
    <row r="11960" customFormat="false" ht="11.25" hidden="false" customHeight="false" outlineLevel="0" collapsed="false">
      <c r="P11960" s="2" t="str">
        <f aca="false">LEFT(J11960,2)</f>
        <v/>
      </c>
    </row>
    <row r="11961" customFormat="false" ht="11.25" hidden="false" customHeight="false" outlineLevel="0" collapsed="false">
      <c r="P11961" s="2" t="str">
        <f aca="false">LEFT(J11961,2)</f>
        <v/>
      </c>
    </row>
    <row r="11962" customFormat="false" ht="11.25" hidden="false" customHeight="false" outlineLevel="0" collapsed="false">
      <c r="P11962" s="2" t="str">
        <f aca="false">LEFT(J11962,2)</f>
        <v/>
      </c>
    </row>
    <row r="11963" customFormat="false" ht="11.25" hidden="false" customHeight="false" outlineLevel="0" collapsed="false">
      <c r="P11963" s="2" t="str">
        <f aca="false">LEFT(J11963,2)</f>
        <v/>
      </c>
    </row>
    <row r="11964" customFormat="false" ht="11.25" hidden="false" customHeight="false" outlineLevel="0" collapsed="false">
      <c r="P11964" s="2" t="str">
        <f aca="false">LEFT(J11964,2)</f>
        <v/>
      </c>
    </row>
    <row r="11965" customFormat="false" ht="11.25" hidden="false" customHeight="false" outlineLevel="0" collapsed="false">
      <c r="P11965" s="2" t="str">
        <f aca="false">LEFT(J11965,2)</f>
        <v/>
      </c>
    </row>
    <row r="11966" customFormat="false" ht="11.25" hidden="false" customHeight="false" outlineLevel="0" collapsed="false">
      <c r="P11966" s="2" t="str">
        <f aca="false">LEFT(J11966,2)</f>
        <v/>
      </c>
    </row>
    <row r="11967" customFormat="false" ht="11.25" hidden="false" customHeight="false" outlineLevel="0" collapsed="false">
      <c r="P11967" s="2" t="str">
        <f aca="false">LEFT(J11967,2)</f>
        <v/>
      </c>
    </row>
    <row r="11968" customFormat="false" ht="11.25" hidden="false" customHeight="false" outlineLevel="0" collapsed="false">
      <c r="P11968" s="2" t="str">
        <f aca="false">LEFT(J11968,2)</f>
        <v/>
      </c>
    </row>
    <row r="11969" customFormat="false" ht="11.25" hidden="false" customHeight="false" outlineLevel="0" collapsed="false">
      <c r="P11969" s="2" t="str">
        <f aca="false">LEFT(J11969,2)</f>
        <v/>
      </c>
    </row>
    <row r="11970" customFormat="false" ht="11.25" hidden="false" customHeight="false" outlineLevel="0" collapsed="false">
      <c r="P11970" s="2" t="str">
        <f aca="false">LEFT(J11970,2)</f>
        <v/>
      </c>
    </row>
    <row r="11971" customFormat="false" ht="11.25" hidden="false" customHeight="false" outlineLevel="0" collapsed="false">
      <c r="P11971" s="2" t="str">
        <f aca="false">LEFT(J11971,2)</f>
        <v/>
      </c>
    </row>
    <row r="11972" customFormat="false" ht="11.25" hidden="false" customHeight="false" outlineLevel="0" collapsed="false">
      <c r="P11972" s="2" t="str">
        <f aca="false">LEFT(J11972,2)</f>
        <v/>
      </c>
    </row>
    <row r="11973" customFormat="false" ht="11.25" hidden="false" customHeight="false" outlineLevel="0" collapsed="false">
      <c r="P11973" s="2" t="str">
        <f aca="false">LEFT(J11973,2)</f>
        <v/>
      </c>
    </row>
    <row r="11974" customFormat="false" ht="11.25" hidden="false" customHeight="false" outlineLevel="0" collapsed="false">
      <c r="P11974" s="2" t="str">
        <f aca="false">LEFT(J11974,2)</f>
        <v/>
      </c>
    </row>
    <row r="11975" customFormat="false" ht="11.25" hidden="false" customHeight="false" outlineLevel="0" collapsed="false">
      <c r="P11975" s="2" t="str">
        <f aca="false">LEFT(J11975,2)</f>
        <v/>
      </c>
    </row>
    <row r="11976" customFormat="false" ht="11.25" hidden="false" customHeight="false" outlineLevel="0" collapsed="false">
      <c r="P11976" s="2" t="str">
        <f aca="false">LEFT(J11976,2)</f>
        <v/>
      </c>
    </row>
    <row r="11977" customFormat="false" ht="11.25" hidden="false" customHeight="false" outlineLevel="0" collapsed="false">
      <c r="P11977" s="2" t="str">
        <f aca="false">LEFT(J11977,2)</f>
        <v/>
      </c>
    </row>
    <row r="11978" customFormat="false" ht="11.25" hidden="false" customHeight="false" outlineLevel="0" collapsed="false">
      <c r="P11978" s="2" t="str">
        <f aca="false">LEFT(J11978,2)</f>
        <v/>
      </c>
    </row>
    <row r="11979" customFormat="false" ht="11.25" hidden="false" customHeight="false" outlineLevel="0" collapsed="false">
      <c r="P11979" s="2" t="str">
        <f aca="false">LEFT(J11979,2)</f>
        <v/>
      </c>
    </row>
    <row r="11980" customFormat="false" ht="11.25" hidden="false" customHeight="false" outlineLevel="0" collapsed="false">
      <c r="P11980" s="2" t="str">
        <f aca="false">LEFT(J11980,2)</f>
        <v/>
      </c>
    </row>
    <row r="11981" customFormat="false" ht="11.25" hidden="false" customHeight="false" outlineLevel="0" collapsed="false">
      <c r="P11981" s="2" t="str">
        <f aca="false">LEFT(J11981,2)</f>
        <v/>
      </c>
    </row>
    <row r="11982" customFormat="false" ht="11.25" hidden="false" customHeight="false" outlineLevel="0" collapsed="false">
      <c r="P11982" s="2" t="str">
        <f aca="false">LEFT(J11982,2)</f>
        <v/>
      </c>
    </row>
    <row r="11983" customFormat="false" ht="11.25" hidden="false" customHeight="false" outlineLevel="0" collapsed="false">
      <c r="P11983" s="2" t="str">
        <f aca="false">LEFT(J11983,2)</f>
        <v/>
      </c>
    </row>
    <row r="11984" customFormat="false" ht="11.25" hidden="false" customHeight="false" outlineLevel="0" collapsed="false">
      <c r="P11984" s="2" t="str">
        <f aca="false">LEFT(J11984,2)</f>
        <v/>
      </c>
    </row>
    <row r="11985" customFormat="false" ht="11.25" hidden="false" customHeight="false" outlineLevel="0" collapsed="false">
      <c r="P11985" s="2" t="str">
        <f aca="false">LEFT(J11985,2)</f>
        <v/>
      </c>
    </row>
    <row r="11986" customFormat="false" ht="11.25" hidden="false" customHeight="false" outlineLevel="0" collapsed="false">
      <c r="P11986" s="2" t="str">
        <f aca="false">LEFT(J11986,2)</f>
        <v/>
      </c>
    </row>
    <row r="11987" customFormat="false" ht="11.25" hidden="false" customHeight="false" outlineLevel="0" collapsed="false">
      <c r="P11987" s="2" t="str">
        <f aca="false">LEFT(J11987,2)</f>
        <v/>
      </c>
    </row>
    <row r="11988" customFormat="false" ht="11.25" hidden="false" customHeight="false" outlineLevel="0" collapsed="false">
      <c r="P11988" s="2" t="str">
        <f aca="false">LEFT(J11988,2)</f>
        <v/>
      </c>
    </row>
    <row r="11989" customFormat="false" ht="11.25" hidden="false" customHeight="false" outlineLevel="0" collapsed="false">
      <c r="P11989" s="2" t="str">
        <f aca="false">LEFT(J11989,2)</f>
        <v/>
      </c>
    </row>
    <row r="11990" customFormat="false" ht="11.25" hidden="false" customHeight="false" outlineLevel="0" collapsed="false">
      <c r="P11990" s="2" t="str">
        <f aca="false">LEFT(J11990,2)</f>
        <v/>
      </c>
    </row>
    <row r="11991" customFormat="false" ht="11.25" hidden="false" customHeight="false" outlineLevel="0" collapsed="false">
      <c r="P11991" s="2" t="str">
        <f aca="false">LEFT(J11991,2)</f>
        <v/>
      </c>
    </row>
    <row r="11992" customFormat="false" ht="11.25" hidden="false" customHeight="false" outlineLevel="0" collapsed="false">
      <c r="P11992" s="2" t="str">
        <f aca="false">LEFT(J11992,2)</f>
        <v/>
      </c>
    </row>
    <row r="11993" customFormat="false" ht="11.25" hidden="false" customHeight="false" outlineLevel="0" collapsed="false">
      <c r="P11993" s="2" t="str">
        <f aca="false">LEFT(J11993,2)</f>
        <v/>
      </c>
    </row>
    <row r="11994" customFormat="false" ht="11.25" hidden="false" customHeight="false" outlineLevel="0" collapsed="false">
      <c r="P11994" s="2" t="str">
        <f aca="false">LEFT(J11994,2)</f>
        <v/>
      </c>
    </row>
    <row r="11995" customFormat="false" ht="11.25" hidden="false" customHeight="false" outlineLevel="0" collapsed="false">
      <c r="P11995" s="2" t="str">
        <f aca="false">LEFT(J11995,2)</f>
        <v/>
      </c>
    </row>
    <row r="11996" customFormat="false" ht="11.25" hidden="false" customHeight="false" outlineLevel="0" collapsed="false">
      <c r="P11996" s="2" t="str">
        <f aca="false">LEFT(J11996,2)</f>
        <v/>
      </c>
    </row>
    <row r="11997" customFormat="false" ht="11.25" hidden="false" customHeight="false" outlineLevel="0" collapsed="false">
      <c r="P11997" s="2" t="str">
        <f aca="false">LEFT(J11997,2)</f>
        <v/>
      </c>
    </row>
    <row r="11998" customFormat="false" ht="11.25" hidden="false" customHeight="false" outlineLevel="0" collapsed="false">
      <c r="P11998" s="2" t="str">
        <f aca="false">LEFT(J11998,2)</f>
        <v/>
      </c>
    </row>
    <row r="11999" customFormat="false" ht="11.25" hidden="false" customHeight="false" outlineLevel="0" collapsed="false">
      <c r="P11999" s="2" t="str">
        <f aca="false">LEFT(J11999,2)</f>
        <v/>
      </c>
    </row>
    <row r="12000" customFormat="false" ht="11.25" hidden="false" customHeight="false" outlineLevel="0" collapsed="false">
      <c r="P12000" s="2" t="str">
        <f aca="false">LEFT(J12000,2)</f>
        <v/>
      </c>
    </row>
    <row r="12001" customFormat="false" ht="11.25" hidden="false" customHeight="false" outlineLevel="0" collapsed="false">
      <c r="P12001" s="2" t="str">
        <f aca="false">LEFT(J12001,2)</f>
        <v/>
      </c>
    </row>
    <row r="12002" customFormat="false" ht="11.25" hidden="false" customHeight="false" outlineLevel="0" collapsed="false">
      <c r="P12002" s="2" t="str">
        <f aca="false">LEFT(J12002,2)</f>
        <v/>
      </c>
    </row>
    <row r="12003" customFormat="false" ht="11.25" hidden="false" customHeight="false" outlineLevel="0" collapsed="false">
      <c r="P12003" s="2" t="str">
        <f aca="false">LEFT(J12003,2)</f>
        <v/>
      </c>
    </row>
    <row r="12004" customFormat="false" ht="11.25" hidden="false" customHeight="false" outlineLevel="0" collapsed="false">
      <c r="P12004" s="2" t="str">
        <f aca="false">LEFT(J12004,2)</f>
        <v/>
      </c>
    </row>
    <row r="12005" customFormat="false" ht="11.25" hidden="false" customHeight="false" outlineLevel="0" collapsed="false">
      <c r="P12005" s="2" t="str">
        <f aca="false">LEFT(J12005,2)</f>
        <v/>
      </c>
    </row>
    <row r="12006" customFormat="false" ht="11.25" hidden="false" customHeight="false" outlineLevel="0" collapsed="false">
      <c r="P12006" s="2" t="str">
        <f aca="false">LEFT(J12006,2)</f>
        <v/>
      </c>
    </row>
    <row r="12007" customFormat="false" ht="11.25" hidden="false" customHeight="false" outlineLevel="0" collapsed="false">
      <c r="P12007" s="2" t="str">
        <f aca="false">LEFT(J12007,2)</f>
        <v/>
      </c>
    </row>
    <row r="12008" customFormat="false" ht="11.25" hidden="false" customHeight="false" outlineLevel="0" collapsed="false">
      <c r="P12008" s="2" t="str">
        <f aca="false">LEFT(J12008,2)</f>
        <v/>
      </c>
    </row>
    <row r="12009" customFormat="false" ht="11.25" hidden="false" customHeight="false" outlineLevel="0" collapsed="false">
      <c r="P12009" s="2" t="str">
        <f aca="false">LEFT(J12009,2)</f>
        <v/>
      </c>
    </row>
    <row r="12010" customFormat="false" ht="11.25" hidden="false" customHeight="false" outlineLevel="0" collapsed="false">
      <c r="P12010" s="2" t="str">
        <f aca="false">LEFT(J12010,2)</f>
        <v/>
      </c>
    </row>
    <row r="12011" customFormat="false" ht="11.25" hidden="false" customHeight="false" outlineLevel="0" collapsed="false">
      <c r="P12011" s="2" t="str">
        <f aca="false">LEFT(J12011,2)</f>
        <v/>
      </c>
    </row>
    <row r="12012" customFormat="false" ht="11.25" hidden="false" customHeight="false" outlineLevel="0" collapsed="false">
      <c r="P12012" s="2" t="str">
        <f aca="false">LEFT(J12012,2)</f>
        <v/>
      </c>
    </row>
    <row r="12013" customFormat="false" ht="11.25" hidden="false" customHeight="false" outlineLevel="0" collapsed="false">
      <c r="P12013" s="2" t="str">
        <f aca="false">LEFT(J12013,2)</f>
        <v/>
      </c>
    </row>
    <row r="12014" customFormat="false" ht="11.25" hidden="false" customHeight="false" outlineLevel="0" collapsed="false">
      <c r="P12014" s="2" t="str">
        <f aca="false">LEFT(J12014,2)</f>
        <v/>
      </c>
    </row>
    <row r="12015" customFormat="false" ht="11.25" hidden="false" customHeight="false" outlineLevel="0" collapsed="false">
      <c r="P12015" s="2" t="str">
        <f aca="false">LEFT(J12015,2)</f>
        <v/>
      </c>
    </row>
    <row r="12016" customFormat="false" ht="11.25" hidden="false" customHeight="false" outlineLevel="0" collapsed="false">
      <c r="P12016" s="2" t="str">
        <f aca="false">LEFT(J12016,2)</f>
        <v/>
      </c>
    </row>
    <row r="12017" customFormat="false" ht="11.25" hidden="false" customHeight="false" outlineLevel="0" collapsed="false">
      <c r="P12017" s="2" t="str">
        <f aca="false">LEFT(J12017,2)</f>
        <v/>
      </c>
    </row>
    <row r="12018" customFormat="false" ht="11.25" hidden="false" customHeight="false" outlineLevel="0" collapsed="false">
      <c r="P12018" s="2" t="str">
        <f aca="false">LEFT(J12018,2)</f>
        <v/>
      </c>
    </row>
    <row r="12019" customFormat="false" ht="11.25" hidden="false" customHeight="false" outlineLevel="0" collapsed="false">
      <c r="P12019" s="2" t="str">
        <f aca="false">LEFT(J12019,2)</f>
        <v/>
      </c>
    </row>
    <row r="12020" customFormat="false" ht="11.25" hidden="false" customHeight="false" outlineLevel="0" collapsed="false">
      <c r="P12020" s="2" t="str">
        <f aca="false">LEFT(J12020,2)</f>
        <v/>
      </c>
    </row>
    <row r="12021" customFormat="false" ht="11.25" hidden="false" customHeight="false" outlineLevel="0" collapsed="false">
      <c r="P12021" s="2" t="str">
        <f aca="false">LEFT(J12021,2)</f>
        <v/>
      </c>
    </row>
    <row r="12022" customFormat="false" ht="11.25" hidden="false" customHeight="false" outlineLevel="0" collapsed="false">
      <c r="P12022" s="2" t="str">
        <f aca="false">LEFT(J12022,2)</f>
        <v/>
      </c>
    </row>
    <row r="12023" customFormat="false" ht="11.25" hidden="false" customHeight="false" outlineLevel="0" collapsed="false">
      <c r="P12023" s="2" t="str">
        <f aca="false">LEFT(J12023,2)</f>
        <v/>
      </c>
    </row>
    <row r="12024" customFormat="false" ht="11.25" hidden="false" customHeight="false" outlineLevel="0" collapsed="false">
      <c r="P12024" s="2" t="str">
        <f aca="false">LEFT(J12024,2)</f>
        <v/>
      </c>
    </row>
    <row r="12025" customFormat="false" ht="11.25" hidden="false" customHeight="false" outlineLevel="0" collapsed="false">
      <c r="P12025" s="2" t="str">
        <f aca="false">LEFT(J12025,2)</f>
        <v/>
      </c>
    </row>
    <row r="12026" customFormat="false" ht="11.25" hidden="false" customHeight="false" outlineLevel="0" collapsed="false">
      <c r="P12026" s="2" t="str">
        <f aca="false">LEFT(J12026,2)</f>
        <v/>
      </c>
    </row>
    <row r="12027" customFormat="false" ht="11.25" hidden="false" customHeight="false" outlineLevel="0" collapsed="false">
      <c r="P12027" s="2" t="str">
        <f aca="false">LEFT(J12027,2)</f>
        <v/>
      </c>
    </row>
    <row r="12028" customFormat="false" ht="11.25" hidden="false" customHeight="false" outlineLevel="0" collapsed="false">
      <c r="P12028" s="2" t="str">
        <f aca="false">LEFT(J12028,2)</f>
        <v/>
      </c>
    </row>
    <row r="12029" customFormat="false" ht="11.25" hidden="false" customHeight="false" outlineLevel="0" collapsed="false">
      <c r="P12029" s="2" t="str">
        <f aca="false">LEFT(J12029,2)</f>
        <v/>
      </c>
    </row>
    <row r="12030" customFormat="false" ht="11.25" hidden="false" customHeight="false" outlineLevel="0" collapsed="false">
      <c r="P12030" s="2" t="str">
        <f aca="false">LEFT(J12030,2)</f>
        <v/>
      </c>
    </row>
    <row r="12031" customFormat="false" ht="11.25" hidden="false" customHeight="false" outlineLevel="0" collapsed="false">
      <c r="P12031" s="2" t="str">
        <f aca="false">LEFT(J12031,2)</f>
        <v/>
      </c>
    </row>
    <row r="12032" customFormat="false" ht="11.25" hidden="false" customHeight="false" outlineLevel="0" collapsed="false">
      <c r="P12032" s="2" t="str">
        <f aca="false">LEFT(J12032,2)</f>
        <v/>
      </c>
    </row>
    <row r="12033" customFormat="false" ht="11.25" hidden="false" customHeight="false" outlineLevel="0" collapsed="false">
      <c r="P12033" s="2" t="str">
        <f aca="false">LEFT(J12033,2)</f>
        <v/>
      </c>
    </row>
    <row r="12034" customFormat="false" ht="11.25" hidden="false" customHeight="false" outlineLevel="0" collapsed="false">
      <c r="P12034" s="2" t="str">
        <f aca="false">LEFT(J12034,2)</f>
        <v/>
      </c>
    </row>
    <row r="12035" customFormat="false" ht="11.25" hidden="false" customHeight="false" outlineLevel="0" collapsed="false">
      <c r="P12035" s="2" t="str">
        <f aca="false">LEFT(J12035,2)</f>
        <v/>
      </c>
    </row>
    <row r="12036" customFormat="false" ht="11.25" hidden="false" customHeight="false" outlineLevel="0" collapsed="false">
      <c r="P12036" s="2" t="str">
        <f aca="false">LEFT(J12036,2)</f>
        <v/>
      </c>
    </row>
    <row r="12037" customFormat="false" ht="11.25" hidden="false" customHeight="false" outlineLevel="0" collapsed="false">
      <c r="P12037" s="2" t="str">
        <f aca="false">LEFT(J12037,2)</f>
        <v/>
      </c>
    </row>
    <row r="12038" customFormat="false" ht="11.25" hidden="false" customHeight="false" outlineLevel="0" collapsed="false">
      <c r="P12038" s="2" t="str">
        <f aca="false">LEFT(J12038,2)</f>
        <v/>
      </c>
    </row>
    <row r="12039" customFormat="false" ht="11.25" hidden="false" customHeight="false" outlineLevel="0" collapsed="false">
      <c r="P12039" s="2" t="str">
        <f aca="false">LEFT(J12039,2)</f>
        <v/>
      </c>
    </row>
    <row r="12040" customFormat="false" ht="11.25" hidden="false" customHeight="false" outlineLevel="0" collapsed="false">
      <c r="P12040" s="2" t="str">
        <f aca="false">LEFT(J12040,2)</f>
        <v/>
      </c>
    </row>
    <row r="12041" customFormat="false" ht="11.25" hidden="false" customHeight="false" outlineLevel="0" collapsed="false">
      <c r="P12041" s="2" t="str">
        <f aca="false">LEFT(J12041,2)</f>
        <v/>
      </c>
    </row>
    <row r="12042" customFormat="false" ht="11.25" hidden="false" customHeight="false" outlineLevel="0" collapsed="false">
      <c r="P12042" s="2" t="str">
        <f aca="false">LEFT(J12042,2)</f>
        <v/>
      </c>
    </row>
    <row r="12043" customFormat="false" ht="11.25" hidden="false" customHeight="false" outlineLevel="0" collapsed="false">
      <c r="P12043" s="2" t="str">
        <f aca="false">LEFT(J12043,2)</f>
        <v/>
      </c>
    </row>
    <row r="12044" customFormat="false" ht="11.25" hidden="false" customHeight="false" outlineLevel="0" collapsed="false">
      <c r="P12044" s="2" t="str">
        <f aca="false">LEFT(J12044,2)</f>
        <v/>
      </c>
    </row>
    <row r="12045" customFormat="false" ht="11.25" hidden="false" customHeight="false" outlineLevel="0" collapsed="false">
      <c r="P12045" s="2" t="str">
        <f aca="false">LEFT(J12045,2)</f>
        <v/>
      </c>
    </row>
    <row r="12046" customFormat="false" ht="11.25" hidden="false" customHeight="false" outlineLevel="0" collapsed="false">
      <c r="P12046" s="2" t="str">
        <f aca="false">LEFT(J12046,2)</f>
        <v/>
      </c>
    </row>
    <row r="12047" customFormat="false" ht="11.25" hidden="false" customHeight="false" outlineLevel="0" collapsed="false">
      <c r="P12047" s="2" t="str">
        <f aca="false">LEFT(J12047,2)</f>
        <v/>
      </c>
    </row>
    <row r="12048" customFormat="false" ht="11.25" hidden="false" customHeight="false" outlineLevel="0" collapsed="false">
      <c r="P12048" s="2" t="str">
        <f aca="false">LEFT(J12048,2)</f>
        <v/>
      </c>
    </row>
    <row r="12049" customFormat="false" ht="11.25" hidden="false" customHeight="false" outlineLevel="0" collapsed="false">
      <c r="P12049" s="2" t="str">
        <f aca="false">LEFT(J12049,2)</f>
        <v/>
      </c>
    </row>
    <row r="12050" customFormat="false" ht="11.25" hidden="false" customHeight="false" outlineLevel="0" collapsed="false">
      <c r="P12050" s="2" t="str">
        <f aca="false">LEFT(J12050,2)</f>
        <v/>
      </c>
    </row>
    <row r="12051" customFormat="false" ht="11.25" hidden="false" customHeight="false" outlineLevel="0" collapsed="false">
      <c r="P12051" s="2" t="str">
        <f aca="false">LEFT(J12051,2)</f>
        <v/>
      </c>
    </row>
    <row r="12052" customFormat="false" ht="11.25" hidden="false" customHeight="false" outlineLevel="0" collapsed="false">
      <c r="P12052" s="2" t="str">
        <f aca="false">LEFT(J12052,2)</f>
        <v/>
      </c>
    </row>
    <row r="12053" customFormat="false" ht="11.25" hidden="false" customHeight="false" outlineLevel="0" collapsed="false">
      <c r="P12053" s="2" t="str">
        <f aca="false">LEFT(J12053,2)</f>
        <v/>
      </c>
    </row>
    <row r="12054" customFormat="false" ht="11.25" hidden="false" customHeight="false" outlineLevel="0" collapsed="false">
      <c r="P12054" s="2" t="str">
        <f aca="false">LEFT(J12054,2)</f>
        <v/>
      </c>
    </row>
    <row r="12055" customFormat="false" ht="11.25" hidden="false" customHeight="false" outlineLevel="0" collapsed="false">
      <c r="P12055" s="2" t="str">
        <f aca="false">LEFT(J12055,2)</f>
        <v/>
      </c>
    </row>
    <row r="12056" customFormat="false" ht="11.25" hidden="false" customHeight="false" outlineLevel="0" collapsed="false">
      <c r="P12056" s="2" t="str">
        <f aca="false">LEFT(J12056,2)</f>
        <v/>
      </c>
    </row>
    <row r="12057" customFormat="false" ht="11.25" hidden="false" customHeight="false" outlineLevel="0" collapsed="false">
      <c r="P12057" s="2" t="str">
        <f aca="false">LEFT(J12057,2)</f>
        <v/>
      </c>
    </row>
    <row r="12058" customFormat="false" ht="11.25" hidden="false" customHeight="false" outlineLevel="0" collapsed="false">
      <c r="P12058" s="2" t="str">
        <f aca="false">LEFT(J12058,2)</f>
        <v/>
      </c>
    </row>
    <row r="12059" customFormat="false" ht="11.25" hidden="false" customHeight="false" outlineLevel="0" collapsed="false">
      <c r="P12059" s="2" t="str">
        <f aca="false">LEFT(J12059,2)</f>
        <v/>
      </c>
    </row>
    <row r="12060" customFormat="false" ht="11.25" hidden="false" customHeight="false" outlineLevel="0" collapsed="false">
      <c r="P12060" s="2" t="str">
        <f aca="false">LEFT(J12060,2)</f>
        <v/>
      </c>
    </row>
    <row r="12061" customFormat="false" ht="11.25" hidden="false" customHeight="false" outlineLevel="0" collapsed="false">
      <c r="P12061" s="2" t="str">
        <f aca="false">LEFT(J12061,2)</f>
        <v/>
      </c>
    </row>
    <row r="12062" customFormat="false" ht="11.25" hidden="false" customHeight="false" outlineLevel="0" collapsed="false">
      <c r="P12062" s="2" t="str">
        <f aca="false">LEFT(J12062,2)</f>
        <v/>
      </c>
    </row>
    <row r="12063" customFormat="false" ht="11.25" hidden="false" customHeight="false" outlineLevel="0" collapsed="false">
      <c r="P12063" s="2" t="str">
        <f aca="false">LEFT(J12063,2)</f>
        <v/>
      </c>
    </row>
    <row r="12064" customFormat="false" ht="11.25" hidden="false" customHeight="false" outlineLevel="0" collapsed="false">
      <c r="P12064" s="2" t="str">
        <f aca="false">LEFT(J12064,2)</f>
        <v/>
      </c>
    </row>
    <row r="12065" customFormat="false" ht="11.25" hidden="false" customHeight="false" outlineLevel="0" collapsed="false">
      <c r="P12065" s="2" t="str">
        <f aca="false">LEFT(J12065,2)</f>
        <v/>
      </c>
    </row>
    <row r="12066" customFormat="false" ht="11.25" hidden="false" customHeight="false" outlineLevel="0" collapsed="false">
      <c r="P12066" s="2" t="str">
        <f aca="false">LEFT(J12066,2)</f>
        <v/>
      </c>
    </row>
    <row r="12067" customFormat="false" ht="11.25" hidden="false" customHeight="false" outlineLevel="0" collapsed="false">
      <c r="P12067" s="2" t="str">
        <f aca="false">LEFT(J12067,2)</f>
        <v/>
      </c>
    </row>
    <row r="12068" customFormat="false" ht="11.25" hidden="false" customHeight="false" outlineLevel="0" collapsed="false">
      <c r="P12068" s="2" t="str">
        <f aca="false">LEFT(J12068,2)</f>
        <v/>
      </c>
    </row>
    <row r="12069" customFormat="false" ht="11.25" hidden="false" customHeight="false" outlineLevel="0" collapsed="false">
      <c r="P12069" s="2" t="str">
        <f aca="false">LEFT(J12069,2)</f>
        <v/>
      </c>
    </row>
    <row r="12070" customFormat="false" ht="11.25" hidden="false" customHeight="false" outlineLevel="0" collapsed="false">
      <c r="P12070" s="2" t="str">
        <f aca="false">LEFT(J12070,2)</f>
        <v/>
      </c>
    </row>
    <row r="12071" customFormat="false" ht="11.25" hidden="false" customHeight="false" outlineLevel="0" collapsed="false">
      <c r="P12071" s="2" t="str">
        <f aca="false">LEFT(J12071,2)</f>
        <v/>
      </c>
    </row>
    <row r="12072" customFormat="false" ht="11.25" hidden="false" customHeight="false" outlineLevel="0" collapsed="false">
      <c r="P12072" s="2" t="str">
        <f aca="false">LEFT(J12072,2)</f>
        <v/>
      </c>
    </row>
    <row r="12073" customFormat="false" ht="11.25" hidden="false" customHeight="false" outlineLevel="0" collapsed="false">
      <c r="P12073" s="2" t="str">
        <f aca="false">LEFT(J12073,2)</f>
        <v/>
      </c>
    </row>
    <row r="12074" customFormat="false" ht="11.25" hidden="false" customHeight="false" outlineLevel="0" collapsed="false">
      <c r="P12074" s="2" t="str">
        <f aca="false">LEFT(J12074,2)</f>
        <v/>
      </c>
    </row>
    <row r="12075" customFormat="false" ht="11.25" hidden="false" customHeight="false" outlineLevel="0" collapsed="false">
      <c r="P12075" s="2" t="str">
        <f aca="false">LEFT(J12075,2)</f>
        <v/>
      </c>
    </row>
    <row r="12076" customFormat="false" ht="11.25" hidden="false" customHeight="false" outlineLevel="0" collapsed="false">
      <c r="P12076" s="2" t="str">
        <f aca="false">LEFT(J12076,2)</f>
        <v/>
      </c>
    </row>
    <row r="12077" customFormat="false" ht="11.25" hidden="false" customHeight="false" outlineLevel="0" collapsed="false">
      <c r="P12077" s="2" t="str">
        <f aca="false">LEFT(J12077,2)</f>
        <v/>
      </c>
    </row>
    <row r="12078" customFormat="false" ht="11.25" hidden="false" customHeight="false" outlineLevel="0" collapsed="false">
      <c r="P12078" s="2" t="str">
        <f aca="false">LEFT(J12078,2)</f>
        <v/>
      </c>
    </row>
    <row r="12079" customFormat="false" ht="11.25" hidden="false" customHeight="false" outlineLevel="0" collapsed="false">
      <c r="P12079" s="2" t="str">
        <f aca="false">LEFT(J12079,2)</f>
        <v/>
      </c>
    </row>
    <row r="12080" customFormat="false" ht="11.25" hidden="false" customHeight="false" outlineLevel="0" collapsed="false">
      <c r="P12080" s="2" t="str">
        <f aca="false">LEFT(J12080,2)</f>
        <v/>
      </c>
    </row>
    <row r="12081" customFormat="false" ht="11.25" hidden="false" customHeight="false" outlineLevel="0" collapsed="false">
      <c r="P12081" s="2" t="str">
        <f aca="false">LEFT(J12081,2)</f>
        <v/>
      </c>
    </row>
    <row r="12082" customFormat="false" ht="11.25" hidden="false" customHeight="false" outlineLevel="0" collapsed="false">
      <c r="P12082" s="2" t="str">
        <f aca="false">LEFT(J12082,2)</f>
        <v/>
      </c>
    </row>
    <row r="12083" customFormat="false" ht="11.25" hidden="false" customHeight="false" outlineLevel="0" collapsed="false">
      <c r="P12083" s="2" t="str">
        <f aca="false">LEFT(J12083,2)</f>
        <v/>
      </c>
    </row>
    <row r="12084" customFormat="false" ht="11.25" hidden="false" customHeight="false" outlineLevel="0" collapsed="false">
      <c r="P12084" s="2" t="str">
        <f aca="false">LEFT(J12084,2)</f>
        <v/>
      </c>
    </row>
    <row r="12085" customFormat="false" ht="11.25" hidden="false" customHeight="false" outlineLevel="0" collapsed="false">
      <c r="P12085" s="2" t="str">
        <f aca="false">LEFT(J12085,2)</f>
        <v/>
      </c>
    </row>
    <row r="12086" customFormat="false" ht="11.25" hidden="false" customHeight="false" outlineLevel="0" collapsed="false">
      <c r="P12086" s="2" t="str">
        <f aca="false">LEFT(J12086,2)</f>
        <v/>
      </c>
    </row>
    <row r="12087" customFormat="false" ht="11.25" hidden="false" customHeight="false" outlineLevel="0" collapsed="false">
      <c r="P12087" s="2" t="str">
        <f aca="false">LEFT(J12087,2)</f>
        <v/>
      </c>
    </row>
    <row r="12088" customFormat="false" ht="11.25" hidden="false" customHeight="false" outlineLevel="0" collapsed="false">
      <c r="P12088" s="2" t="str">
        <f aca="false">LEFT(J12088,2)</f>
        <v/>
      </c>
    </row>
    <row r="12089" customFormat="false" ht="11.25" hidden="false" customHeight="false" outlineLevel="0" collapsed="false">
      <c r="P12089" s="2" t="str">
        <f aca="false">LEFT(J12089,2)</f>
        <v/>
      </c>
    </row>
    <row r="12090" customFormat="false" ht="11.25" hidden="false" customHeight="false" outlineLevel="0" collapsed="false">
      <c r="P12090" s="2" t="str">
        <f aca="false">LEFT(J12090,2)</f>
        <v/>
      </c>
    </row>
    <row r="12091" customFormat="false" ht="11.25" hidden="false" customHeight="false" outlineLevel="0" collapsed="false">
      <c r="P12091" s="2" t="str">
        <f aca="false">LEFT(J12091,2)</f>
        <v/>
      </c>
    </row>
    <row r="12092" customFormat="false" ht="11.25" hidden="false" customHeight="false" outlineLevel="0" collapsed="false">
      <c r="P12092" s="2" t="str">
        <f aca="false">LEFT(J12092,2)</f>
        <v/>
      </c>
    </row>
    <row r="12093" customFormat="false" ht="11.25" hidden="false" customHeight="false" outlineLevel="0" collapsed="false">
      <c r="P12093" s="2" t="str">
        <f aca="false">LEFT(J12093,2)</f>
        <v/>
      </c>
    </row>
    <row r="12094" customFormat="false" ht="11.25" hidden="false" customHeight="false" outlineLevel="0" collapsed="false">
      <c r="P12094" s="2" t="str">
        <f aca="false">LEFT(J12094,2)</f>
        <v/>
      </c>
    </row>
    <row r="12095" customFormat="false" ht="11.25" hidden="false" customHeight="false" outlineLevel="0" collapsed="false">
      <c r="P12095" s="2" t="str">
        <f aca="false">LEFT(J12095,2)</f>
        <v/>
      </c>
    </row>
    <row r="12096" customFormat="false" ht="11.25" hidden="false" customHeight="false" outlineLevel="0" collapsed="false">
      <c r="P12096" s="2" t="str">
        <f aca="false">LEFT(J12096,2)</f>
        <v/>
      </c>
    </row>
    <row r="12097" customFormat="false" ht="11.25" hidden="false" customHeight="false" outlineLevel="0" collapsed="false">
      <c r="P12097" s="2" t="str">
        <f aca="false">LEFT(J12097,2)</f>
        <v/>
      </c>
    </row>
    <row r="12098" customFormat="false" ht="11.25" hidden="false" customHeight="false" outlineLevel="0" collapsed="false">
      <c r="P12098" s="2" t="str">
        <f aca="false">LEFT(J12098,2)</f>
        <v/>
      </c>
    </row>
    <row r="12099" customFormat="false" ht="11.25" hidden="false" customHeight="false" outlineLevel="0" collapsed="false">
      <c r="P12099" s="2" t="str">
        <f aca="false">LEFT(J12099,2)</f>
        <v/>
      </c>
    </row>
    <row r="12100" customFormat="false" ht="11.25" hidden="false" customHeight="false" outlineLevel="0" collapsed="false">
      <c r="P12100" s="2" t="str">
        <f aca="false">LEFT(J12100,2)</f>
        <v/>
      </c>
    </row>
    <row r="12101" customFormat="false" ht="11.25" hidden="false" customHeight="false" outlineLevel="0" collapsed="false">
      <c r="P12101" s="2" t="str">
        <f aca="false">LEFT(J12101,2)</f>
        <v/>
      </c>
    </row>
    <row r="12102" customFormat="false" ht="11.25" hidden="false" customHeight="false" outlineLevel="0" collapsed="false">
      <c r="P12102" s="2" t="str">
        <f aca="false">LEFT(J12102,2)</f>
        <v/>
      </c>
    </row>
    <row r="12103" customFormat="false" ht="11.25" hidden="false" customHeight="false" outlineLevel="0" collapsed="false">
      <c r="P12103" s="2" t="str">
        <f aca="false">LEFT(J12103,2)</f>
        <v/>
      </c>
    </row>
    <row r="12104" customFormat="false" ht="11.25" hidden="false" customHeight="false" outlineLevel="0" collapsed="false">
      <c r="P12104" s="2" t="str">
        <f aca="false">LEFT(J12104,2)</f>
        <v/>
      </c>
    </row>
    <row r="12105" customFormat="false" ht="11.25" hidden="false" customHeight="false" outlineLevel="0" collapsed="false">
      <c r="P12105" s="2" t="str">
        <f aca="false">LEFT(J12105,2)</f>
        <v/>
      </c>
    </row>
    <row r="12106" customFormat="false" ht="11.25" hidden="false" customHeight="false" outlineLevel="0" collapsed="false">
      <c r="P12106" s="2" t="str">
        <f aca="false">LEFT(J12106,2)</f>
        <v/>
      </c>
    </row>
    <row r="12107" customFormat="false" ht="11.25" hidden="false" customHeight="false" outlineLevel="0" collapsed="false">
      <c r="P12107" s="2" t="str">
        <f aca="false">LEFT(J12107,2)</f>
        <v/>
      </c>
    </row>
    <row r="12108" customFormat="false" ht="11.25" hidden="false" customHeight="false" outlineLevel="0" collapsed="false">
      <c r="P12108" s="2" t="str">
        <f aca="false">LEFT(J12108,2)</f>
        <v/>
      </c>
    </row>
    <row r="12109" customFormat="false" ht="11.25" hidden="false" customHeight="false" outlineLevel="0" collapsed="false">
      <c r="P12109" s="2" t="str">
        <f aca="false">LEFT(J12109,2)</f>
        <v/>
      </c>
    </row>
    <row r="12110" customFormat="false" ht="11.25" hidden="false" customHeight="false" outlineLevel="0" collapsed="false">
      <c r="P12110" s="2" t="str">
        <f aca="false">LEFT(J12110,2)</f>
        <v/>
      </c>
    </row>
    <row r="12111" customFormat="false" ht="11.25" hidden="false" customHeight="false" outlineLevel="0" collapsed="false">
      <c r="P12111" s="2" t="str">
        <f aca="false">LEFT(J12111,2)</f>
        <v/>
      </c>
    </row>
    <row r="12112" customFormat="false" ht="11.25" hidden="false" customHeight="false" outlineLevel="0" collapsed="false">
      <c r="P12112" s="2" t="str">
        <f aca="false">LEFT(J12112,2)</f>
        <v/>
      </c>
    </row>
    <row r="12113" customFormat="false" ht="11.25" hidden="false" customHeight="false" outlineLevel="0" collapsed="false">
      <c r="P12113" s="2" t="str">
        <f aca="false">LEFT(J12113,2)</f>
        <v/>
      </c>
    </row>
    <row r="12114" customFormat="false" ht="11.25" hidden="false" customHeight="false" outlineLevel="0" collapsed="false">
      <c r="P12114" s="2" t="str">
        <f aca="false">LEFT(J12114,2)</f>
        <v/>
      </c>
    </row>
    <row r="12115" customFormat="false" ht="11.25" hidden="false" customHeight="false" outlineLevel="0" collapsed="false">
      <c r="P12115" s="2" t="str">
        <f aca="false">LEFT(J12115,2)</f>
        <v/>
      </c>
    </row>
    <row r="12116" customFormat="false" ht="11.25" hidden="false" customHeight="false" outlineLevel="0" collapsed="false">
      <c r="P12116" s="2" t="str">
        <f aca="false">LEFT(J12116,2)</f>
        <v/>
      </c>
    </row>
    <row r="12117" customFormat="false" ht="11.25" hidden="false" customHeight="false" outlineLevel="0" collapsed="false">
      <c r="P12117" s="2" t="str">
        <f aca="false">LEFT(J12117,2)</f>
        <v/>
      </c>
    </row>
    <row r="12118" customFormat="false" ht="11.25" hidden="false" customHeight="false" outlineLevel="0" collapsed="false">
      <c r="P12118" s="2" t="str">
        <f aca="false">LEFT(J12118,2)</f>
        <v/>
      </c>
    </row>
    <row r="12119" customFormat="false" ht="11.25" hidden="false" customHeight="false" outlineLevel="0" collapsed="false">
      <c r="P12119" s="2" t="str">
        <f aca="false">LEFT(J12119,2)</f>
        <v/>
      </c>
    </row>
    <row r="12120" customFormat="false" ht="11.25" hidden="false" customHeight="false" outlineLevel="0" collapsed="false">
      <c r="P12120" s="2" t="str">
        <f aca="false">LEFT(J12120,2)</f>
        <v/>
      </c>
    </row>
    <row r="12121" customFormat="false" ht="11.25" hidden="false" customHeight="false" outlineLevel="0" collapsed="false">
      <c r="P12121" s="2" t="str">
        <f aca="false">LEFT(J12121,2)</f>
        <v/>
      </c>
    </row>
    <row r="12122" customFormat="false" ht="11.25" hidden="false" customHeight="false" outlineLevel="0" collapsed="false">
      <c r="P12122" s="2" t="str">
        <f aca="false">LEFT(J12122,2)</f>
        <v/>
      </c>
    </row>
    <row r="12123" customFormat="false" ht="11.25" hidden="false" customHeight="false" outlineLevel="0" collapsed="false">
      <c r="P12123" s="2" t="str">
        <f aca="false">LEFT(J12123,2)</f>
        <v/>
      </c>
    </row>
    <row r="12124" customFormat="false" ht="11.25" hidden="false" customHeight="false" outlineLevel="0" collapsed="false">
      <c r="P12124" s="2" t="str">
        <f aca="false">LEFT(J12124,2)</f>
        <v/>
      </c>
    </row>
    <row r="12125" customFormat="false" ht="11.25" hidden="false" customHeight="false" outlineLevel="0" collapsed="false">
      <c r="P12125" s="2" t="str">
        <f aca="false">LEFT(J12125,2)</f>
        <v/>
      </c>
    </row>
    <row r="12126" customFormat="false" ht="11.25" hidden="false" customHeight="false" outlineLevel="0" collapsed="false">
      <c r="P12126" s="2" t="str">
        <f aca="false">LEFT(J12126,2)</f>
        <v/>
      </c>
    </row>
    <row r="12127" customFormat="false" ht="11.25" hidden="false" customHeight="false" outlineLevel="0" collapsed="false">
      <c r="P12127" s="2" t="str">
        <f aca="false">LEFT(J12127,2)</f>
        <v/>
      </c>
    </row>
    <row r="12128" customFormat="false" ht="11.25" hidden="false" customHeight="false" outlineLevel="0" collapsed="false">
      <c r="P12128" s="2" t="str">
        <f aca="false">LEFT(J12128,2)</f>
        <v/>
      </c>
    </row>
    <row r="12129" customFormat="false" ht="11.25" hidden="false" customHeight="false" outlineLevel="0" collapsed="false">
      <c r="P12129" s="2" t="str">
        <f aca="false">LEFT(J12129,2)</f>
        <v/>
      </c>
    </row>
    <row r="12130" customFormat="false" ht="11.25" hidden="false" customHeight="false" outlineLevel="0" collapsed="false">
      <c r="P12130" s="2" t="str">
        <f aca="false">LEFT(J12130,2)</f>
        <v/>
      </c>
    </row>
    <row r="12131" customFormat="false" ht="11.25" hidden="false" customHeight="false" outlineLevel="0" collapsed="false">
      <c r="P12131" s="2" t="str">
        <f aca="false">LEFT(J12131,2)</f>
        <v/>
      </c>
    </row>
    <row r="12132" customFormat="false" ht="11.25" hidden="false" customHeight="false" outlineLevel="0" collapsed="false">
      <c r="P12132" s="2" t="str">
        <f aca="false">LEFT(J12132,2)</f>
        <v/>
      </c>
    </row>
    <row r="12133" customFormat="false" ht="11.25" hidden="false" customHeight="false" outlineLevel="0" collapsed="false">
      <c r="P12133" s="2" t="str">
        <f aca="false">LEFT(J12133,2)</f>
        <v/>
      </c>
    </row>
    <row r="12134" customFormat="false" ht="11.25" hidden="false" customHeight="false" outlineLevel="0" collapsed="false">
      <c r="P12134" s="2" t="str">
        <f aca="false">LEFT(J12134,2)</f>
        <v/>
      </c>
    </row>
    <row r="12135" customFormat="false" ht="11.25" hidden="false" customHeight="false" outlineLevel="0" collapsed="false">
      <c r="P12135" s="2" t="str">
        <f aca="false">LEFT(J12135,2)</f>
        <v/>
      </c>
    </row>
    <row r="12136" customFormat="false" ht="11.25" hidden="false" customHeight="false" outlineLevel="0" collapsed="false">
      <c r="P12136" s="2" t="str">
        <f aca="false">LEFT(J12136,2)</f>
        <v/>
      </c>
    </row>
    <row r="12137" customFormat="false" ht="11.25" hidden="false" customHeight="false" outlineLevel="0" collapsed="false">
      <c r="P12137" s="2" t="str">
        <f aca="false">LEFT(J12137,2)</f>
        <v/>
      </c>
    </row>
    <row r="12138" customFormat="false" ht="11.25" hidden="false" customHeight="false" outlineLevel="0" collapsed="false">
      <c r="P12138" s="2" t="str">
        <f aca="false">LEFT(J12138,2)</f>
        <v/>
      </c>
    </row>
    <row r="12139" customFormat="false" ht="11.25" hidden="false" customHeight="false" outlineLevel="0" collapsed="false">
      <c r="P12139" s="2" t="str">
        <f aca="false">LEFT(J12139,2)</f>
        <v/>
      </c>
    </row>
    <row r="12140" customFormat="false" ht="11.25" hidden="false" customHeight="false" outlineLevel="0" collapsed="false">
      <c r="P12140" s="2" t="str">
        <f aca="false">LEFT(J12140,2)</f>
        <v/>
      </c>
    </row>
    <row r="12141" customFormat="false" ht="11.25" hidden="false" customHeight="false" outlineLevel="0" collapsed="false">
      <c r="P12141" s="2" t="str">
        <f aca="false">LEFT(J12141,2)</f>
        <v/>
      </c>
    </row>
    <row r="12142" customFormat="false" ht="11.25" hidden="false" customHeight="false" outlineLevel="0" collapsed="false">
      <c r="P12142" s="2" t="str">
        <f aca="false">LEFT(J12142,2)</f>
        <v/>
      </c>
    </row>
    <row r="12143" customFormat="false" ht="11.25" hidden="false" customHeight="false" outlineLevel="0" collapsed="false">
      <c r="P12143" s="2" t="str">
        <f aca="false">LEFT(J12143,2)</f>
        <v/>
      </c>
    </row>
    <row r="12144" customFormat="false" ht="11.25" hidden="false" customHeight="false" outlineLevel="0" collapsed="false">
      <c r="P12144" s="2" t="str">
        <f aca="false">LEFT(J12144,2)</f>
        <v/>
      </c>
    </row>
    <row r="12145" customFormat="false" ht="11.25" hidden="false" customHeight="false" outlineLevel="0" collapsed="false">
      <c r="P12145" s="2" t="str">
        <f aca="false">LEFT(J12145,2)</f>
        <v/>
      </c>
    </row>
    <row r="12146" customFormat="false" ht="11.25" hidden="false" customHeight="false" outlineLevel="0" collapsed="false">
      <c r="P12146" s="2" t="str">
        <f aca="false">LEFT(J12146,2)</f>
        <v/>
      </c>
    </row>
    <row r="12147" customFormat="false" ht="11.25" hidden="false" customHeight="false" outlineLevel="0" collapsed="false">
      <c r="P12147" s="2" t="str">
        <f aca="false">LEFT(J12147,2)</f>
        <v/>
      </c>
    </row>
    <row r="12148" customFormat="false" ht="11.25" hidden="false" customHeight="false" outlineLevel="0" collapsed="false">
      <c r="P12148" s="2" t="str">
        <f aca="false">LEFT(J12148,2)</f>
        <v/>
      </c>
    </row>
    <row r="12149" customFormat="false" ht="11.25" hidden="false" customHeight="false" outlineLevel="0" collapsed="false">
      <c r="P12149" s="2" t="str">
        <f aca="false">LEFT(J12149,2)</f>
        <v/>
      </c>
    </row>
    <row r="12150" customFormat="false" ht="11.25" hidden="false" customHeight="false" outlineLevel="0" collapsed="false">
      <c r="P12150" s="2" t="str">
        <f aca="false">LEFT(J12150,2)</f>
        <v/>
      </c>
    </row>
    <row r="12151" customFormat="false" ht="11.25" hidden="false" customHeight="false" outlineLevel="0" collapsed="false">
      <c r="P12151" s="2" t="str">
        <f aca="false">LEFT(J12151,2)</f>
        <v/>
      </c>
    </row>
    <row r="12152" customFormat="false" ht="11.25" hidden="false" customHeight="false" outlineLevel="0" collapsed="false">
      <c r="P12152" s="2" t="str">
        <f aca="false">LEFT(J12152,2)</f>
        <v/>
      </c>
    </row>
    <row r="12153" customFormat="false" ht="11.25" hidden="false" customHeight="false" outlineLevel="0" collapsed="false">
      <c r="P12153" s="2" t="str">
        <f aca="false">LEFT(J12153,2)</f>
        <v/>
      </c>
    </row>
    <row r="12154" customFormat="false" ht="11.25" hidden="false" customHeight="false" outlineLevel="0" collapsed="false">
      <c r="P12154" s="2" t="str">
        <f aca="false">LEFT(J12154,2)</f>
        <v/>
      </c>
    </row>
    <row r="12155" customFormat="false" ht="11.25" hidden="false" customHeight="false" outlineLevel="0" collapsed="false">
      <c r="P12155" s="2" t="str">
        <f aca="false">LEFT(J12155,2)</f>
        <v/>
      </c>
    </row>
    <row r="12156" customFormat="false" ht="11.25" hidden="false" customHeight="false" outlineLevel="0" collapsed="false">
      <c r="P12156" s="2" t="str">
        <f aca="false">LEFT(J12156,2)</f>
        <v/>
      </c>
    </row>
    <row r="12157" customFormat="false" ht="11.25" hidden="false" customHeight="false" outlineLevel="0" collapsed="false">
      <c r="P12157" s="2" t="str">
        <f aca="false">LEFT(J12157,2)</f>
        <v/>
      </c>
    </row>
    <row r="12158" customFormat="false" ht="11.25" hidden="false" customHeight="false" outlineLevel="0" collapsed="false">
      <c r="P12158" s="2" t="str">
        <f aca="false">LEFT(J12158,2)</f>
        <v/>
      </c>
    </row>
    <row r="12159" customFormat="false" ht="11.25" hidden="false" customHeight="false" outlineLevel="0" collapsed="false">
      <c r="P12159" s="2" t="str">
        <f aca="false">LEFT(J12159,2)</f>
        <v/>
      </c>
    </row>
    <row r="12160" customFormat="false" ht="11.25" hidden="false" customHeight="false" outlineLevel="0" collapsed="false">
      <c r="P12160" s="2" t="str">
        <f aca="false">LEFT(J12160,2)</f>
        <v/>
      </c>
    </row>
    <row r="12161" customFormat="false" ht="11.25" hidden="false" customHeight="false" outlineLevel="0" collapsed="false">
      <c r="P12161" s="2" t="str">
        <f aca="false">LEFT(J12161,2)</f>
        <v/>
      </c>
    </row>
    <row r="12162" customFormat="false" ht="11.25" hidden="false" customHeight="false" outlineLevel="0" collapsed="false">
      <c r="P12162" s="2" t="str">
        <f aca="false">LEFT(J12162,2)</f>
        <v/>
      </c>
    </row>
    <row r="12163" customFormat="false" ht="11.25" hidden="false" customHeight="false" outlineLevel="0" collapsed="false">
      <c r="P12163" s="2" t="str">
        <f aca="false">LEFT(J12163,2)</f>
        <v/>
      </c>
    </row>
    <row r="12164" customFormat="false" ht="11.25" hidden="false" customHeight="false" outlineLevel="0" collapsed="false">
      <c r="P12164" s="2" t="str">
        <f aca="false">LEFT(J12164,2)</f>
        <v/>
      </c>
    </row>
    <row r="12165" customFormat="false" ht="11.25" hidden="false" customHeight="false" outlineLevel="0" collapsed="false">
      <c r="P12165" s="2" t="str">
        <f aca="false">LEFT(J12165,2)</f>
        <v/>
      </c>
    </row>
    <row r="12166" customFormat="false" ht="11.25" hidden="false" customHeight="false" outlineLevel="0" collapsed="false">
      <c r="P12166" s="2" t="str">
        <f aca="false">LEFT(J12166,2)</f>
        <v/>
      </c>
    </row>
    <row r="12167" customFormat="false" ht="11.25" hidden="false" customHeight="false" outlineLevel="0" collapsed="false">
      <c r="P12167" s="2" t="str">
        <f aca="false">LEFT(J12167,2)</f>
        <v/>
      </c>
    </row>
    <row r="12168" customFormat="false" ht="11.25" hidden="false" customHeight="false" outlineLevel="0" collapsed="false">
      <c r="P12168" s="2" t="str">
        <f aca="false">LEFT(J12168,2)</f>
        <v/>
      </c>
    </row>
    <row r="12169" customFormat="false" ht="11.25" hidden="false" customHeight="false" outlineLevel="0" collapsed="false">
      <c r="P12169" s="2" t="str">
        <f aca="false">LEFT(J12169,2)</f>
        <v/>
      </c>
    </row>
    <row r="12170" customFormat="false" ht="11.25" hidden="false" customHeight="false" outlineLevel="0" collapsed="false">
      <c r="P12170" s="2" t="str">
        <f aca="false">LEFT(J12170,2)</f>
        <v/>
      </c>
    </row>
    <row r="12171" customFormat="false" ht="11.25" hidden="false" customHeight="false" outlineLevel="0" collapsed="false">
      <c r="P12171" s="2" t="str">
        <f aca="false">LEFT(J12171,2)</f>
        <v/>
      </c>
    </row>
    <row r="12172" customFormat="false" ht="11.25" hidden="false" customHeight="false" outlineLevel="0" collapsed="false">
      <c r="P12172" s="2" t="str">
        <f aca="false">LEFT(J12172,2)</f>
        <v/>
      </c>
    </row>
    <row r="12173" customFormat="false" ht="11.25" hidden="false" customHeight="false" outlineLevel="0" collapsed="false">
      <c r="P12173" s="2" t="str">
        <f aca="false">LEFT(J12173,2)</f>
        <v/>
      </c>
    </row>
    <row r="12174" customFormat="false" ht="11.25" hidden="false" customHeight="false" outlineLevel="0" collapsed="false">
      <c r="P12174" s="2" t="str">
        <f aca="false">LEFT(J12174,2)</f>
        <v/>
      </c>
    </row>
    <row r="12175" customFormat="false" ht="11.25" hidden="false" customHeight="false" outlineLevel="0" collapsed="false">
      <c r="P12175" s="2" t="str">
        <f aca="false">LEFT(J12175,2)</f>
        <v/>
      </c>
    </row>
    <row r="12176" customFormat="false" ht="11.25" hidden="false" customHeight="false" outlineLevel="0" collapsed="false">
      <c r="P12176" s="2" t="str">
        <f aca="false">LEFT(J12176,2)</f>
        <v/>
      </c>
    </row>
    <row r="12177" customFormat="false" ht="11.25" hidden="false" customHeight="false" outlineLevel="0" collapsed="false">
      <c r="P12177" s="2" t="str">
        <f aca="false">LEFT(J12177,2)</f>
        <v/>
      </c>
    </row>
    <row r="12178" customFormat="false" ht="11.25" hidden="false" customHeight="false" outlineLevel="0" collapsed="false">
      <c r="P12178" s="2" t="str">
        <f aca="false">LEFT(J12178,2)</f>
        <v/>
      </c>
    </row>
    <row r="12179" customFormat="false" ht="11.25" hidden="false" customHeight="false" outlineLevel="0" collapsed="false">
      <c r="P12179" s="2" t="str">
        <f aca="false">LEFT(J12179,2)</f>
        <v/>
      </c>
    </row>
    <row r="12180" customFormat="false" ht="11.25" hidden="false" customHeight="false" outlineLevel="0" collapsed="false">
      <c r="P12180" s="2" t="str">
        <f aca="false">LEFT(J12180,2)</f>
        <v/>
      </c>
    </row>
    <row r="12181" customFormat="false" ht="11.25" hidden="false" customHeight="false" outlineLevel="0" collapsed="false">
      <c r="P12181" s="2" t="str">
        <f aca="false">LEFT(J12181,2)</f>
        <v/>
      </c>
    </row>
    <row r="12182" customFormat="false" ht="11.25" hidden="false" customHeight="false" outlineLevel="0" collapsed="false">
      <c r="P12182" s="2" t="str">
        <f aca="false">LEFT(J12182,2)</f>
        <v/>
      </c>
    </row>
    <row r="12183" customFormat="false" ht="11.25" hidden="false" customHeight="false" outlineLevel="0" collapsed="false">
      <c r="P12183" s="2" t="str">
        <f aca="false">LEFT(J12183,2)</f>
        <v/>
      </c>
    </row>
    <row r="12184" customFormat="false" ht="11.25" hidden="false" customHeight="false" outlineLevel="0" collapsed="false">
      <c r="P12184" s="2" t="str">
        <f aca="false">LEFT(J12184,2)</f>
        <v/>
      </c>
    </row>
    <row r="12185" customFormat="false" ht="11.25" hidden="false" customHeight="false" outlineLevel="0" collapsed="false">
      <c r="P12185" s="2" t="str">
        <f aca="false">LEFT(J12185,2)</f>
        <v/>
      </c>
    </row>
    <row r="12186" customFormat="false" ht="11.25" hidden="false" customHeight="false" outlineLevel="0" collapsed="false">
      <c r="P12186" s="2" t="str">
        <f aca="false">LEFT(J12186,2)</f>
        <v/>
      </c>
    </row>
    <row r="12187" customFormat="false" ht="11.25" hidden="false" customHeight="false" outlineLevel="0" collapsed="false">
      <c r="P12187" s="2" t="str">
        <f aca="false">LEFT(J12187,2)</f>
        <v/>
      </c>
    </row>
    <row r="12188" customFormat="false" ht="11.25" hidden="false" customHeight="false" outlineLevel="0" collapsed="false">
      <c r="P12188" s="2" t="str">
        <f aca="false">LEFT(J12188,2)</f>
        <v/>
      </c>
    </row>
    <row r="12189" customFormat="false" ht="11.25" hidden="false" customHeight="false" outlineLevel="0" collapsed="false">
      <c r="P12189" s="2" t="str">
        <f aca="false">LEFT(J12189,2)</f>
        <v/>
      </c>
    </row>
    <row r="12190" customFormat="false" ht="11.25" hidden="false" customHeight="false" outlineLevel="0" collapsed="false">
      <c r="P12190" s="2" t="str">
        <f aca="false">LEFT(J12190,2)</f>
        <v/>
      </c>
    </row>
    <row r="12191" customFormat="false" ht="11.25" hidden="false" customHeight="false" outlineLevel="0" collapsed="false">
      <c r="P12191" s="2" t="str">
        <f aca="false">LEFT(J12191,2)</f>
        <v/>
      </c>
    </row>
    <row r="12192" customFormat="false" ht="11.25" hidden="false" customHeight="false" outlineLevel="0" collapsed="false">
      <c r="P12192" s="2" t="str">
        <f aca="false">LEFT(J12192,2)</f>
        <v/>
      </c>
    </row>
    <row r="12193" customFormat="false" ht="11.25" hidden="false" customHeight="false" outlineLevel="0" collapsed="false">
      <c r="P12193" s="2" t="str">
        <f aca="false">LEFT(J12193,2)</f>
        <v/>
      </c>
    </row>
    <row r="12194" customFormat="false" ht="11.25" hidden="false" customHeight="false" outlineLevel="0" collapsed="false">
      <c r="P12194" s="2" t="str">
        <f aca="false">LEFT(J12194,2)</f>
        <v/>
      </c>
    </row>
    <row r="12195" customFormat="false" ht="11.25" hidden="false" customHeight="false" outlineLevel="0" collapsed="false">
      <c r="P12195" s="2" t="str">
        <f aca="false">LEFT(J12195,2)</f>
        <v/>
      </c>
    </row>
    <row r="12196" customFormat="false" ht="11.25" hidden="false" customHeight="false" outlineLevel="0" collapsed="false">
      <c r="P12196" s="2" t="str">
        <f aca="false">LEFT(J12196,2)</f>
        <v/>
      </c>
    </row>
    <row r="12197" customFormat="false" ht="11.25" hidden="false" customHeight="false" outlineLevel="0" collapsed="false">
      <c r="P12197" s="2" t="str">
        <f aca="false">LEFT(J12197,2)</f>
        <v/>
      </c>
    </row>
    <row r="12198" customFormat="false" ht="11.25" hidden="false" customHeight="false" outlineLevel="0" collapsed="false">
      <c r="P12198" s="2" t="str">
        <f aca="false">LEFT(J12198,2)</f>
        <v/>
      </c>
    </row>
    <row r="12199" customFormat="false" ht="11.25" hidden="false" customHeight="false" outlineLevel="0" collapsed="false">
      <c r="P12199" s="2" t="str">
        <f aca="false">LEFT(J12199,2)</f>
        <v/>
      </c>
    </row>
    <row r="12200" customFormat="false" ht="11.25" hidden="false" customHeight="false" outlineLevel="0" collapsed="false">
      <c r="P12200" s="2" t="str">
        <f aca="false">LEFT(J12200,2)</f>
        <v/>
      </c>
    </row>
    <row r="12201" customFormat="false" ht="11.25" hidden="false" customHeight="false" outlineLevel="0" collapsed="false">
      <c r="P12201" s="2" t="str">
        <f aca="false">LEFT(J12201,2)</f>
        <v/>
      </c>
    </row>
    <row r="12202" customFormat="false" ht="11.25" hidden="false" customHeight="false" outlineLevel="0" collapsed="false">
      <c r="P12202" s="2" t="str">
        <f aca="false">LEFT(J12202,2)</f>
        <v/>
      </c>
    </row>
    <row r="12203" customFormat="false" ht="11.25" hidden="false" customHeight="false" outlineLevel="0" collapsed="false">
      <c r="P12203" s="2" t="str">
        <f aca="false">LEFT(J12203,2)</f>
        <v/>
      </c>
    </row>
    <row r="12204" customFormat="false" ht="11.25" hidden="false" customHeight="false" outlineLevel="0" collapsed="false">
      <c r="P12204" s="2" t="str">
        <f aca="false">LEFT(J12204,2)</f>
        <v/>
      </c>
    </row>
    <row r="12205" customFormat="false" ht="11.25" hidden="false" customHeight="false" outlineLevel="0" collapsed="false">
      <c r="P12205" s="2" t="str">
        <f aca="false">LEFT(J12205,2)</f>
        <v/>
      </c>
    </row>
    <row r="12206" customFormat="false" ht="11.25" hidden="false" customHeight="false" outlineLevel="0" collapsed="false">
      <c r="P12206" s="2" t="str">
        <f aca="false">LEFT(J12206,2)</f>
        <v/>
      </c>
    </row>
    <row r="12207" customFormat="false" ht="11.25" hidden="false" customHeight="false" outlineLevel="0" collapsed="false">
      <c r="P12207" s="2" t="str">
        <f aca="false">LEFT(J12207,2)</f>
        <v/>
      </c>
    </row>
    <row r="12208" customFormat="false" ht="11.25" hidden="false" customHeight="false" outlineLevel="0" collapsed="false">
      <c r="P12208" s="2" t="str">
        <f aca="false">LEFT(J12208,2)</f>
        <v/>
      </c>
    </row>
    <row r="12209" customFormat="false" ht="11.25" hidden="false" customHeight="false" outlineLevel="0" collapsed="false">
      <c r="P12209" s="2" t="str">
        <f aca="false">LEFT(J12209,2)</f>
        <v/>
      </c>
    </row>
    <row r="12210" customFormat="false" ht="11.25" hidden="false" customHeight="false" outlineLevel="0" collapsed="false">
      <c r="P12210" s="2" t="str">
        <f aca="false">LEFT(J12210,2)</f>
        <v/>
      </c>
    </row>
    <row r="12211" customFormat="false" ht="11.25" hidden="false" customHeight="false" outlineLevel="0" collapsed="false">
      <c r="P12211" s="2" t="str">
        <f aca="false">LEFT(J12211,2)</f>
        <v/>
      </c>
    </row>
    <row r="12212" customFormat="false" ht="11.25" hidden="false" customHeight="false" outlineLevel="0" collapsed="false">
      <c r="P12212" s="2" t="str">
        <f aca="false">LEFT(J12212,2)</f>
        <v/>
      </c>
    </row>
    <row r="12213" customFormat="false" ht="11.25" hidden="false" customHeight="false" outlineLevel="0" collapsed="false">
      <c r="P12213" s="2" t="str">
        <f aca="false">LEFT(J12213,2)</f>
        <v/>
      </c>
    </row>
    <row r="12214" customFormat="false" ht="11.25" hidden="false" customHeight="false" outlineLevel="0" collapsed="false">
      <c r="P12214" s="2" t="str">
        <f aca="false">LEFT(J12214,2)</f>
        <v/>
      </c>
    </row>
    <row r="12215" customFormat="false" ht="11.25" hidden="false" customHeight="false" outlineLevel="0" collapsed="false">
      <c r="P12215" s="2" t="str">
        <f aca="false">LEFT(J12215,2)</f>
        <v/>
      </c>
    </row>
    <row r="12216" customFormat="false" ht="11.25" hidden="false" customHeight="false" outlineLevel="0" collapsed="false">
      <c r="P12216" s="2" t="str">
        <f aca="false">LEFT(J12216,2)</f>
        <v/>
      </c>
    </row>
    <row r="12217" customFormat="false" ht="11.25" hidden="false" customHeight="false" outlineLevel="0" collapsed="false">
      <c r="P12217" s="2" t="str">
        <f aca="false">LEFT(J12217,2)</f>
        <v/>
      </c>
    </row>
    <row r="12218" customFormat="false" ht="11.25" hidden="false" customHeight="false" outlineLevel="0" collapsed="false">
      <c r="P12218" s="2" t="str">
        <f aca="false">LEFT(J12218,2)</f>
        <v/>
      </c>
    </row>
    <row r="12219" customFormat="false" ht="11.25" hidden="false" customHeight="false" outlineLevel="0" collapsed="false">
      <c r="P12219" s="2" t="str">
        <f aca="false">LEFT(J12219,2)</f>
        <v/>
      </c>
    </row>
    <row r="12220" customFormat="false" ht="11.25" hidden="false" customHeight="false" outlineLevel="0" collapsed="false">
      <c r="P12220" s="2" t="str">
        <f aca="false">LEFT(J12220,2)</f>
        <v/>
      </c>
    </row>
    <row r="12221" customFormat="false" ht="11.25" hidden="false" customHeight="false" outlineLevel="0" collapsed="false">
      <c r="P12221" s="2" t="str">
        <f aca="false">LEFT(J12221,2)</f>
        <v/>
      </c>
    </row>
    <row r="12222" customFormat="false" ht="11.25" hidden="false" customHeight="false" outlineLevel="0" collapsed="false">
      <c r="P12222" s="2" t="str">
        <f aca="false">LEFT(J12222,2)</f>
        <v/>
      </c>
    </row>
    <row r="12223" customFormat="false" ht="11.25" hidden="false" customHeight="false" outlineLevel="0" collapsed="false">
      <c r="P12223" s="2" t="str">
        <f aca="false">LEFT(J12223,2)</f>
        <v/>
      </c>
    </row>
    <row r="12224" customFormat="false" ht="11.25" hidden="false" customHeight="false" outlineLevel="0" collapsed="false">
      <c r="P12224" s="2" t="str">
        <f aca="false">LEFT(J12224,2)</f>
        <v/>
      </c>
    </row>
    <row r="12225" customFormat="false" ht="11.25" hidden="false" customHeight="false" outlineLevel="0" collapsed="false">
      <c r="P12225" s="2" t="str">
        <f aca="false">LEFT(J12225,2)</f>
        <v/>
      </c>
    </row>
    <row r="12226" customFormat="false" ht="11.25" hidden="false" customHeight="false" outlineLevel="0" collapsed="false">
      <c r="P12226" s="2" t="str">
        <f aca="false">LEFT(J12226,2)</f>
        <v/>
      </c>
    </row>
    <row r="12227" customFormat="false" ht="11.25" hidden="false" customHeight="false" outlineLevel="0" collapsed="false">
      <c r="P12227" s="2" t="str">
        <f aca="false">LEFT(J12227,2)</f>
        <v/>
      </c>
    </row>
    <row r="12228" customFormat="false" ht="11.25" hidden="false" customHeight="false" outlineLevel="0" collapsed="false">
      <c r="P12228" s="2" t="str">
        <f aca="false">LEFT(J12228,2)</f>
        <v/>
      </c>
    </row>
    <row r="12229" customFormat="false" ht="11.25" hidden="false" customHeight="false" outlineLevel="0" collapsed="false">
      <c r="P12229" s="2" t="str">
        <f aca="false">LEFT(J12229,2)</f>
        <v/>
      </c>
    </row>
    <row r="12230" customFormat="false" ht="11.25" hidden="false" customHeight="false" outlineLevel="0" collapsed="false">
      <c r="P12230" s="2" t="str">
        <f aca="false">LEFT(J12230,2)</f>
        <v/>
      </c>
    </row>
    <row r="12231" customFormat="false" ht="11.25" hidden="false" customHeight="false" outlineLevel="0" collapsed="false">
      <c r="P12231" s="2" t="str">
        <f aca="false">LEFT(J12231,2)</f>
        <v/>
      </c>
    </row>
    <row r="12232" customFormat="false" ht="11.25" hidden="false" customHeight="false" outlineLevel="0" collapsed="false">
      <c r="P12232" s="2" t="str">
        <f aca="false">LEFT(J12232,2)</f>
        <v/>
      </c>
    </row>
    <row r="12233" customFormat="false" ht="11.25" hidden="false" customHeight="false" outlineLevel="0" collapsed="false">
      <c r="P12233" s="2" t="str">
        <f aca="false">LEFT(J12233,2)</f>
        <v/>
      </c>
    </row>
    <row r="12234" customFormat="false" ht="11.25" hidden="false" customHeight="false" outlineLevel="0" collapsed="false">
      <c r="P12234" s="2" t="str">
        <f aca="false">LEFT(J12234,2)</f>
        <v/>
      </c>
    </row>
    <row r="12235" customFormat="false" ht="11.25" hidden="false" customHeight="false" outlineLevel="0" collapsed="false">
      <c r="P12235" s="2" t="str">
        <f aca="false">LEFT(J12235,2)</f>
        <v/>
      </c>
    </row>
    <row r="12236" customFormat="false" ht="11.25" hidden="false" customHeight="false" outlineLevel="0" collapsed="false">
      <c r="P12236" s="2" t="str">
        <f aca="false">LEFT(J12236,2)</f>
        <v/>
      </c>
    </row>
    <row r="12237" customFormat="false" ht="11.25" hidden="false" customHeight="false" outlineLevel="0" collapsed="false">
      <c r="P12237" s="2" t="str">
        <f aca="false">LEFT(J12237,2)</f>
        <v/>
      </c>
    </row>
    <row r="12238" customFormat="false" ht="11.25" hidden="false" customHeight="false" outlineLevel="0" collapsed="false">
      <c r="P12238" s="2" t="str">
        <f aca="false">LEFT(J12238,2)</f>
        <v/>
      </c>
    </row>
    <row r="12239" customFormat="false" ht="11.25" hidden="false" customHeight="false" outlineLevel="0" collapsed="false">
      <c r="P12239" s="2" t="str">
        <f aca="false">LEFT(J12239,2)</f>
        <v/>
      </c>
    </row>
    <row r="12240" customFormat="false" ht="11.25" hidden="false" customHeight="false" outlineLevel="0" collapsed="false">
      <c r="P12240" s="2" t="str">
        <f aca="false">LEFT(J12240,2)</f>
        <v/>
      </c>
    </row>
    <row r="12241" customFormat="false" ht="11.25" hidden="false" customHeight="false" outlineLevel="0" collapsed="false">
      <c r="P12241" s="2" t="str">
        <f aca="false">LEFT(J12241,2)</f>
        <v/>
      </c>
    </row>
    <row r="12242" customFormat="false" ht="11.25" hidden="false" customHeight="false" outlineLevel="0" collapsed="false">
      <c r="P12242" s="2" t="str">
        <f aca="false">LEFT(J12242,2)</f>
        <v/>
      </c>
    </row>
    <row r="12243" customFormat="false" ht="11.25" hidden="false" customHeight="false" outlineLevel="0" collapsed="false">
      <c r="P12243" s="2" t="str">
        <f aca="false">LEFT(J12243,2)</f>
        <v/>
      </c>
    </row>
    <row r="12244" customFormat="false" ht="11.25" hidden="false" customHeight="false" outlineLevel="0" collapsed="false">
      <c r="P12244" s="2" t="str">
        <f aca="false">LEFT(J12244,2)</f>
        <v/>
      </c>
    </row>
    <row r="12245" customFormat="false" ht="11.25" hidden="false" customHeight="false" outlineLevel="0" collapsed="false">
      <c r="P12245" s="2" t="str">
        <f aca="false">LEFT(J12245,2)</f>
        <v/>
      </c>
    </row>
    <row r="12246" customFormat="false" ht="11.25" hidden="false" customHeight="false" outlineLevel="0" collapsed="false">
      <c r="P12246" s="2" t="str">
        <f aca="false">LEFT(J12246,2)</f>
        <v/>
      </c>
    </row>
    <row r="12247" customFormat="false" ht="11.25" hidden="false" customHeight="false" outlineLevel="0" collapsed="false">
      <c r="P12247" s="2" t="str">
        <f aca="false">LEFT(J12247,2)</f>
        <v/>
      </c>
    </row>
    <row r="12248" customFormat="false" ht="11.25" hidden="false" customHeight="false" outlineLevel="0" collapsed="false">
      <c r="P12248" s="2" t="str">
        <f aca="false">LEFT(J12248,2)</f>
        <v/>
      </c>
    </row>
    <row r="12249" customFormat="false" ht="11.25" hidden="false" customHeight="false" outlineLevel="0" collapsed="false">
      <c r="P12249" s="2" t="str">
        <f aca="false">LEFT(J12249,2)</f>
        <v/>
      </c>
    </row>
    <row r="12250" customFormat="false" ht="11.25" hidden="false" customHeight="false" outlineLevel="0" collapsed="false">
      <c r="P12250" s="2" t="str">
        <f aca="false">LEFT(J12250,2)</f>
        <v/>
      </c>
    </row>
    <row r="12251" customFormat="false" ht="11.25" hidden="false" customHeight="false" outlineLevel="0" collapsed="false">
      <c r="P12251" s="2" t="str">
        <f aca="false">LEFT(J12251,2)</f>
        <v/>
      </c>
    </row>
    <row r="12252" customFormat="false" ht="11.25" hidden="false" customHeight="false" outlineLevel="0" collapsed="false">
      <c r="P12252" s="2" t="str">
        <f aca="false">LEFT(J12252,2)</f>
        <v/>
      </c>
    </row>
    <row r="12253" customFormat="false" ht="11.25" hidden="false" customHeight="false" outlineLevel="0" collapsed="false">
      <c r="P12253" s="2" t="str">
        <f aca="false">LEFT(J12253,2)</f>
        <v/>
      </c>
    </row>
    <row r="12254" customFormat="false" ht="11.25" hidden="false" customHeight="false" outlineLevel="0" collapsed="false">
      <c r="P12254" s="2" t="str">
        <f aca="false">LEFT(J12254,2)</f>
        <v/>
      </c>
    </row>
    <row r="12255" customFormat="false" ht="11.25" hidden="false" customHeight="false" outlineLevel="0" collapsed="false">
      <c r="P12255" s="2" t="str">
        <f aca="false">LEFT(J12255,2)</f>
        <v/>
      </c>
    </row>
    <row r="12256" customFormat="false" ht="11.25" hidden="false" customHeight="false" outlineLevel="0" collapsed="false">
      <c r="P12256" s="2" t="str">
        <f aca="false">LEFT(J12256,2)</f>
        <v/>
      </c>
    </row>
    <row r="12257" customFormat="false" ht="11.25" hidden="false" customHeight="false" outlineLevel="0" collapsed="false">
      <c r="P12257" s="2" t="str">
        <f aca="false">LEFT(J12257,2)</f>
        <v/>
      </c>
    </row>
    <row r="12258" customFormat="false" ht="11.25" hidden="false" customHeight="false" outlineLevel="0" collapsed="false">
      <c r="P12258" s="2" t="str">
        <f aca="false">LEFT(J12258,2)</f>
        <v/>
      </c>
    </row>
    <row r="12259" customFormat="false" ht="11.25" hidden="false" customHeight="false" outlineLevel="0" collapsed="false">
      <c r="P12259" s="2" t="str">
        <f aca="false">LEFT(J12259,2)</f>
        <v/>
      </c>
    </row>
    <row r="12260" customFormat="false" ht="11.25" hidden="false" customHeight="false" outlineLevel="0" collapsed="false">
      <c r="P12260" s="2" t="str">
        <f aca="false">LEFT(J12260,2)</f>
        <v/>
      </c>
    </row>
    <row r="12261" customFormat="false" ht="11.25" hidden="false" customHeight="false" outlineLevel="0" collapsed="false">
      <c r="P12261" s="2" t="str">
        <f aca="false">LEFT(J12261,2)</f>
        <v/>
      </c>
    </row>
    <row r="12262" customFormat="false" ht="11.25" hidden="false" customHeight="false" outlineLevel="0" collapsed="false">
      <c r="P12262" s="2" t="str">
        <f aca="false">LEFT(J12262,2)</f>
        <v/>
      </c>
    </row>
    <row r="12263" customFormat="false" ht="11.25" hidden="false" customHeight="false" outlineLevel="0" collapsed="false">
      <c r="P12263" s="2" t="str">
        <f aca="false">LEFT(J12263,2)</f>
        <v/>
      </c>
    </row>
    <row r="12264" customFormat="false" ht="11.25" hidden="false" customHeight="false" outlineLevel="0" collapsed="false">
      <c r="P12264" s="2" t="str">
        <f aca="false">LEFT(J12264,2)</f>
        <v/>
      </c>
    </row>
    <row r="12265" customFormat="false" ht="11.25" hidden="false" customHeight="false" outlineLevel="0" collapsed="false">
      <c r="P12265" s="2" t="str">
        <f aca="false">LEFT(J12265,2)</f>
        <v/>
      </c>
    </row>
    <row r="12266" customFormat="false" ht="11.25" hidden="false" customHeight="false" outlineLevel="0" collapsed="false">
      <c r="P12266" s="2" t="str">
        <f aca="false">LEFT(J12266,2)</f>
        <v/>
      </c>
    </row>
    <row r="12267" customFormat="false" ht="11.25" hidden="false" customHeight="false" outlineLevel="0" collapsed="false">
      <c r="P12267" s="2" t="str">
        <f aca="false">LEFT(J12267,2)</f>
        <v/>
      </c>
    </row>
    <row r="12268" customFormat="false" ht="11.25" hidden="false" customHeight="false" outlineLevel="0" collapsed="false">
      <c r="P12268" s="2" t="str">
        <f aca="false">LEFT(J12268,2)</f>
        <v/>
      </c>
    </row>
    <row r="12269" customFormat="false" ht="11.25" hidden="false" customHeight="false" outlineLevel="0" collapsed="false">
      <c r="P12269" s="2" t="str">
        <f aca="false">LEFT(J12269,2)</f>
        <v/>
      </c>
    </row>
    <row r="12270" customFormat="false" ht="11.25" hidden="false" customHeight="false" outlineLevel="0" collapsed="false">
      <c r="P12270" s="2" t="str">
        <f aca="false">LEFT(J12270,2)</f>
        <v/>
      </c>
    </row>
    <row r="12271" customFormat="false" ht="11.25" hidden="false" customHeight="false" outlineLevel="0" collapsed="false">
      <c r="P12271" s="2" t="str">
        <f aca="false">LEFT(J12271,2)</f>
        <v/>
      </c>
    </row>
    <row r="12272" customFormat="false" ht="11.25" hidden="false" customHeight="false" outlineLevel="0" collapsed="false">
      <c r="P12272" s="2" t="str">
        <f aca="false">LEFT(J12272,2)</f>
        <v/>
      </c>
    </row>
    <row r="12273" customFormat="false" ht="11.25" hidden="false" customHeight="false" outlineLevel="0" collapsed="false">
      <c r="P12273" s="2" t="str">
        <f aca="false">LEFT(J12273,2)</f>
        <v/>
      </c>
    </row>
    <row r="12274" customFormat="false" ht="11.25" hidden="false" customHeight="false" outlineLevel="0" collapsed="false">
      <c r="P12274" s="2" t="str">
        <f aca="false">LEFT(J12274,2)</f>
        <v/>
      </c>
    </row>
    <row r="12275" customFormat="false" ht="11.25" hidden="false" customHeight="false" outlineLevel="0" collapsed="false">
      <c r="P12275" s="2" t="str">
        <f aca="false">LEFT(J12275,2)</f>
        <v/>
      </c>
    </row>
    <row r="12276" customFormat="false" ht="11.25" hidden="false" customHeight="false" outlineLevel="0" collapsed="false">
      <c r="P12276" s="2" t="str">
        <f aca="false">LEFT(J12276,2)</f>
        <v/>
      </c>
    </row>
    <row r="12277" customFormat="false" ht="11.25" hidden="false" customHeight="false" outlineLevel="0" collapsed="false">
      <c r="P12277" s="2" t="str">
        <f aca="false">LEFT(J12277,2)</f>
        <v/>
      </c>
    </row>
    <row r="12278" customFormat="false" ht="11.25" hidden="false" customHeight="false" outlineLevel="0" collapsed="false">
      <c r="P12278" s="2" t="str">
        <f aca="false">LEFT(J12278,2)</f>
        <v/>
      </c>
    </row>
    <row r="12279" customFormat="false" ht="11.25" hidden="false" customHeight="false" outlineLevel="0" collapsed="false">
      <c r="P12279" s="2" t="str">
        <f aca="false">LEFT(J12279,2)</f>
        <v/>
      </c>
    </row>
    <row r="12280" customFormat="false" ht="11.25" hidden="false" customHeight="false" outlineLevel="0" collapsed="false">
      <c r="P12280" s="2" t="str">
        <f aca="false">LEFT(J12280,2)</f>
        <v/>
      </c>
    </row>
    <row r="12281" customFormat="false" ht="11.25" hidden="false" customHeight="false" outlineLevel="0" collapsed="false">
      <c r="P12281" s="2" t="str">
        <f aca="false">LEFT(J12281,2)</f>
        <v/>
      </c>
    </row>
    <row r="12282" customFormat="false" ht="11.25" hidden="false" customHeight="false" outlineLevel="0" collapsed="false">
      <c r="P12282" s="2" t="str">
        <f aca="false">LEFT(J12282,2)</f>
        <v/>
      </c>
    </row>
    <row r="12283" customFormat="false" ht="11.25" hidden="false" customHeight="false" outlineLevel="0" collapsed="false">
      <c r="P12283" s="2" t="str">
        <f aca="false">LEFT(J12283,2)</f>
        <v/>
      </c>
    </row>
    <row r="12284" customFormat="false" ht="11.25" hidden="false" customHeight="false" outlineLevel="0" collapsed="false">
      <c r="P12284" s="2" t="str">
        <f aca="false">LEFT(J12284,2)</f>
        <v/>
      </c>
    </row>
    <row r="12285" customFormat="false" ht="11.25" hidden="false" customHeight="false" outlineLevel="0" collapsed="false">
      <c r="P12285" s="2" t="str">
        <f aca="false">LEFT(J12285,2)</f>
        <v/>
      </c>
    </row>
    <row r="12286" customFormat="false" ht="11.25" hidden="false" customHeight="false" outlineLevel="0" collapsed="false">
      <c r="P12286" s="2" t="str">
        <f aca="false">LEFT(J12286,2)</f>
        <v/>
      </c>
    </row>
    <row r="12287" customFormat="false" ht="11.25" hidden="false" customHeight="false" outlineLevel="0" collapsed="false">
      <c r="P12287" s="2" t="str">
        <f aca="false">LEFT(J12287,2)</f>
        <v/>
      </c>
    </row>
    <row r="12288" customFormat="false" ht="11.25" hidden="false" customHeight="false" outlineLevel="0" collapsed="false">
      <c r="P12288" s="2" t="str">
        <f aca="false">LEFT(J12288,2)</f>
        <v/>
      </c>
    </row>
    <row r="12289" customFormat="false" ht="11.25" hidden="false" customHeight="false" outlineLevel="0" collapsed="false">
      <c r="P12289" s="2" t="str">
        <f aca="false">LEFT(J12289,2)</f>
        <v/>
      </c>
    </row>
    <row r="12290" customFormat="false" ht="11.25" hidden="false" customHeight="false" outlineLevel="0" collapsed="false">
      <c r="P12290" s="2" t="str">
        <f aca="false">LEFT(J12290,2)</f>
        <v/>
      </c>
    </row>
    <row r="12291" customFormat="false" ht="11.25" hidden="false" customHeight="false" outlineLevel="0" collapsed="false">
      <c r="P12291" s="2" t="str">
        <f aca="false">LEFT(J12291,2)</f>
        <v/>
      </c>
    </row>
    <row r="12292" customFormat="false" ht="11.25" hidden="false" customHeight="false" outlineLevel="0" collapsed="false">
      <c r="P12292" s="2" t="str">
        <f aca="false">LEFT(J12292,2)</f>
        <v/>
      </c>
    </row>
    <row r="12293" customFormat="false" ht="11.25" hidden="false" customHeight="false" outlineLevel="0" collapsed="false">
      <c r="P12293" s="2" t="str">
        <f aca="false">LEFT(J12293,2)</f>
        <v/>
      </c>
    </row>
    <row r="12294" customFormat="false" ht="11.25" hidden="false" customHeight="false" outlineLevel="0" collapsed="false">
      <c r="P12294" s="2" t="str">
        <f aca="false">LEFT(J12294,2)</f>
        <v/>
      </c>
    </row>
    <row r="12295" customFormat="false" ht="11.25" hidden="false" customHeight="false" outlineLevel="0" collapsed="false">
      <c r="P12295" s="2" t="str">
        <f aca="false">LEFT(J12295,2)</f>
        <v/>
      </c>
    </row>
    <row r="12296" customFormat="false" ht="11.25" hidden="false" customHeight="false" outlineLevel="0" collapsed="false">
      <c r="P12296" s="2" t="str">
        <f aca="false">LEFT(J12296,2)</f>
        <v/>
      </c>
    </row>
    <row r="12297" customFormat="false" ht="11.25" hidden="false" customHeight="false" outlineLevel="0" collapsed="false">
      <c r="P12297" s="2" t="str">
        <f aca="false">LEFT(J12297,2)</f>
        <v/>
      </c>
    </row>
    <row r="12298" customFormat="false" ht="11.25" hidden="false" customHeight="false" outlineLevel="0" collapsed="false">
      <c r="P12298" s="2" t="str">
        <f aca="false">LEFT(J12298,2)</f>
        <v/>
      </c>
    </row>
    <row r="12299" customFormat="false" ht="11.25" hidden="false" customHeight="false" outlineLevel="0" collapsed="false">
      <c r="P12299" s="2" t="str">
        <f aca="false">LEFT(J12299,2)</f>
        <v/>
      </c>
    </row>
    <row r="12300" customFormat="false" ht="11.25" hidden="false" customHeight="false" outlineLevel="0" collapsed="false">
      <c r="P12300" s="2" t="str">
        <f aca="false">LEFT(J12300,2)</f>
        <v/>
      </c>
    </row>
    <row r="12301" customFormat="false" ht="11.25" hidden="false" customHeight="false" outlineLevel="0" collapsed="false">
      <c r="P12301" s="2" t="str">
        <f aca="false">LEFT(J12301,2)</f>
        <v/>
      </c>
    </row>
    <row r="12302" customFormat="false" ht="11.25" hidden="false" customHeight="false" outlineLevel="0" collapsed="false">
      <c r="P12302" s="2" t="str">
        <f aca="false">LEFT(J12302,2)</f>
        <v/>
      </c>
    </row>
    <row r="12303" customFormat="false" ht="11.25" hidden="false" customHeight="false" outlineLevel="0" collapsed="false">
      <c r="P12303" s="2" t="str">
        <f aca="false">LEFT(J12303,2)</f>
        <v/>
      </c>
    </row>
    <row r="12304" customFormat="false" ht="11.25" hidden="false" customHeight="false" outlineLevel="0" collapsed="false">
      <c r="P12304" s="2" t="str">
        <f aca="false">LEFT(J12304,2)</f>
        <v/>
      </c>
    </row>
    <row r="12305" customFormat="false" ht="11.25" hidden="false" customHeight="false" outlineLevel="0" collapsed="false">
      <c r="P12305" s="2" t="str">
        <f aca="false">LEFT(J12305,2)</f>
        <v/>
      </c>
    </row>
    <row r="12306" customFormat="false" ht="11.25" hidden="false" customHeight="false" outlineLevel="0" collapsed="false">
      <c r="P12306" s="2" t="str">
        <f aca="false">LEFT(J12306,2)</f>
        <v/>
      </c>
    </row>
    <row r="12307" customFormat="false" ht="11.25" hidden="false" customHeight="false" outlineLevel="0" collapsed="false">
      <c r="P12307" s="2" t="str">
        <f aca="false">LEFT(J12307,2)</f>
        <v/>
      </c>
    </row>
    <row r="12308" customFormat="false" ht="11.25" hidden="false" customHeight="false" outlineLevel="0" collapsed="false">
      <c r="P12308" s="2" t="str">
        <f aca="false">LEFT(J12308,2)</f>
        <v/>
      </c>
    </row>
    <row r="12309" customFormat="false" ht="11.25" hidden="false" customHeight="false" outlineLevel="0" collapsed="false">
      <c r="P12309" s="2" t="str">
        <f aca="false">LEFT(J12309,2)</f>
        <v/>
      </c>
    </row>
    <row r="12310" customFormat="false" ht="11.25" hidden="false" customHeight="false" outlineLevel="0" collapsed="false">
      <c r="P12310" s="2" t="str">
        <f aca="false">LEFT(J12310,2)</f>
        <v/>
      </c>
    </row>
    <row r="12311" customFormat="false" ht="11.25" hidden="false" customHeight="false" outlineLevel="0" collapsed="false">
      <c r="P12311" s="2" t="str">
        <f aca="false">LEFT(J12311,2)</f>
        <v/>
      </c>
    </row>
    <row r="12312" customFormat="false" ht="11.25" hidden="false" customHeight="false" outlineLevel="0" collapsed="false">
      <c r="P12312" s="2" t="str">
        <f aca="false">LEFT(J12312,2)</f>
        <v/>
      </c>
    </row>
    <row r="12313" customFormat="false" ht="11.25" hidden="false" customHeight="false" outlineLevel="0" collapsed="false">
      <c r="P12313" s="2" t="str">
        <f aca="false">LEFT(J12313,2)</f>
        <v/>
      </c>
    </row>
    <row r="12314" customFormat="false" ht="11.25" hidden="false" customHeight="false" outlineLevel="0" collapsed="false">
      <c r="P12314" s="2" t="str">
        <f aca="false">LEFT(J12314,2)</f>
        <v/>
      </c>
    </row>
    <row r="12315" customFormat="false" ht="11.25" hidden="false" customHeight="false" outlineLevel="0" collapsed="false">
      <c r="P12315" s="2" t="str">
        <f aca="false">LEFT(J12315,2)</f>
        <v/>
      </c>
    </row>
    <row r="12316" customFormat="false" ht="11.25" hidden="false" customHeight="false" outlineLevel="0" collapsed="false">
      <c r="P12316" s="2" t="str">
        <f aca="false">LEFT(J12316,2)</f>
        <v/>
      </c>
    </row>
    <row r="12317" customFormat="false" ht="11.25" hidden="false" customHeight="false" outlineLevel="0" collapsed="false">
      <c r="P12317" s="2" t="str">
        <f aca="false">LEFT(J12317,2)</f>
        <v/>
      </c>
    </row>
    <row r="12318" customFormat="false" ht="11.25" hidden="false" customHeight="false" outlineLevel="0" collapsed="false">
      <c r="P12318" s="2" t="str">
        <f aca="false">LEFT(J12318,2)</f>
        <v/>
      </c>
    </row>
    <row r="12319" customFormat="false" ht="11.25" hidden="false" customHeight="false" outlineLevel="0" collapsed="false">
      <c r="P12319" s="2" t="str">
        <f aca="false">LEFT(J12319,2)</f>
        <v/>
      </c>
    </row>
    <row r="12320" customFormat="false" ht="11.25" hidden="false" customHeight="false" outlineLevel="0" collapsed="false">
      <c r="P12320" s="2" t="str">
        <f aca="false">LEFT(J12320,2)</f>
        <v/>
      </c>
    </row>
    <row r="12321" customFormat="false" ht="11.25" hidden="false" customHeight="false" outlineLevel="0" collapsed="false">
      <c r="P12321" s="2" t="str">
        <f aca="false">LEFT(J12321,2)</f>
        <v/>
      </c>
    </row>
    <row r="12322" customFormat="false" ht="11.25" hidden="false" customHeight="false" outlineLevel="0" collapsed="false">
      <c r="P12322" s="2" t="str">
        <f aca="false">LEFT(J12322,2)</f>
        <v/>
      </c>
    </row>
    <row r="12323" customFormat="false" ht="11.25" hidden="false" customHeight="false" outlineLevel="0" collapsed="false">
      <c r="P12323" s="2" t="str">
        <f aca="false">LEFT(J12323,2)</f>
        <v/>
      </c>
    </row>
    <row r="12324" customFormat="false" ht="11.25" hidden="false" customHeight="false" outlineLevel="0" collapsed="false">
      <c r="P12324" s="2" t="str">
        <f aca="false">LEFT(J12324,2)</f>
        <v/>
      </c>
    </row>
    <row r="12325" customFormat="false" ht="11.25" hidden="false" customHeight="false" outlineLevel="0" collapsed="false">
      <c r="P12325" s="2" t="str">
        <f aca="false">LEFT(J12325,2)</f>
        <v/>
      </c>
    </row>
    <row r="12326" customFormat="false" ht="11.25" hidden="false" customHeight="false" outlineLevel="0" collapsed="false">
      <c r="P12326" s="2" t="str">
        <f aca="false">LEFT(J12326,2)</f>
        <v/>
      </c>
    </row>
    <row r="12327" customFormat="false" ht="11.25" hidden="false" customHeight="false" outlineLevel="0" collapsed="false">
      <c r="P12327" s="2" t="str">
        <f aca="false">LEFT(J12327,2)</f>
        <v/>
      </c>
    </row>
    <row r="12328" customFormat="false" ht="11.25" hidden="false" customHeight="false" outlineLevel="0" collapsed="false">
      <c r="P12328" s="2" t="str">
        <f aca="false">LEFT(J12328,2)</f>
        <v/>
      </c>
    </row>
    <row r="12329" customFormat="false" ht="11.25" hidden="false" customHeight="false" outlineLevel="0" collapsed="false">
      <c r="P12329" s="2" t="str">
        <f aca="false">LEFT(J12329,2)</f>
        <v/>
      </c>
    </row>
    <row r="12330" customFormat="false" ht="11.25" hidden="false" customHeight="false" outlineLevel="0" collapsed="false">
      <c r="P12330" s="2" t="str">
        <f aca="false">LEFT(J12330,2)</f>
        <v/>
      </c>
    </row>
    <row r="12331" customFormat="false" ht="11.25" hidden="false" customHeight="false" outlineLevel="0" collapsed="false">
      <c r="P12331" s="2" t="str">
        <f aca="false">LEFT(J12331,2)</f>
        <v/>
      </c>
    </row>
    <row r="12332" customFormat="false" ht="11.25" hidden="false" customHeight="false" outlineLevel="0" collapsed="false">
      <c r="P12332" s="2" t="str">
        <f aca="false">LEFT(J12332,2)</f>
        <v/>
      </c>
    </row>
    <row r="12333" customFormat="false" ht="11.25" hidden="false" customHeight="false" outlineLevel="0" collapsed="false">
      <c r="P12333" s="2" t="str">
        <f aca="false">LEFT(J12333,2)</f>
        <v/>
      </c>
    </row>
    <row r="12334" customFormat="false" ht="11.25" hidden="false" customHeight="false" outlineLevel="0" collapsed="false">
      <c r="P12334" s="2" t="str">
        <f aca="false">LEFT(J12334,2)</f>
        <v/>
      </c>
    </row>
    <row r="12335" customFormat="false" ht="11.25" hidden="false" customHeight="false" outlineLevel="0" collapsed="false">
      <c r="P12335" s="2" t="str">
        <f aca="false">LEFT(J12335,2)</f>
        <v/>
      </c>
    </row>
    <row r="12336" customFormat="false" ht="11.25" hidden="false" customHeight="false" outlineLevel="0" collapsed="false">
      <c r="P12336" s="2" t="str">
        <f aca="false">LEFT(J12336,2)</f>
        <v/>
      </c>
    </row>
    <row r="12337" customFormat="false" ht="11.25" hidden="false" customHeight="false" outlineLevel="0" collapsed="false">
      <c r="P12337" s="2" t="str">
        <f aca="false">LEFT(J12337,2)</f>
        <v/>
      </c>
    </row>
    <row r="12338" customFormat="false" ht="11.25" hidden="false" customHeight="false" outlineLevel="0" collapsed="false">
      <c r="P12338" s="2" t="str">
        <f aca="false">LEFT(J12338,2)</f>
        <v/>
      </c>
    </row>
    <row r="12339" customFormat="false" ht="11.25" hidden="false" customHeight="false" outlineLevel="0" collapsed="false">
      <c r="P12339" s="2" t="str">
        <f aca="false">LEFT(J12339,2)</f>
        <v/>
      </c>
    </row>
    <row r="12340" customFormat="false" ht="11.25" hidden="false" customHeight="false" outlineLevel="0" collapsed="false">
      <c r="P12340" s="2" t="str">
        <f aca="false">LEFT(J12340,2)</f>
        <v/>
      </c>
    </row>
    <row r="12341" customFormat="false" ht="11.25" hidden="false" customHeight="false" outlineLevel="0" collapsed="false">
      <c r="P12341" s="2" t="str">
        <f aca="false">LEFT(J12341,2)</f>
        <v/>
      </c>
    </row>
    <row r="12342" customFormat="false" ht="11.25" hidden="false" customHeight="false" outlineLevel="0" collapsed="false">
      <c r="P12342" s="2" t="str">
        <f aca="false">LEFT(J12342,2)</f>
        <v/>
      </c>
    </row>
    <row r="12343" customFormat="false" ht="11.25" hidden="false" customHeight="false" outlineLevel="0" collapsed="false">
      <c r="P12343" s="2" t="str">
        <f aca="false">LEFT(J12343,2)</f>
        <v/>
      </c>
    </row>
    <row r="12344" customFormat="false" ht="11.25" hidden="false" customHeight="false" outlineLevel="0" collapsed="false">
      <c r="P12344" s="2" t="str">
        <f aca="false">LEFT(J12344,2)</f>
        <v/>
      </c>
    </row>
    <row r="12345" customFormat="false" ht="11.25" hidden="false" customHeight="false" outlineLevel="0" collapsed="false">
      <c r="P12345" s="2" t="str">
        <f aca="false">LEFT(J12345,2)</f>
        <v/>
      </c>
    </row>
    <row r="12346" customFormat="false" ht="11.25" hidden="false" customHeight="false" outlineLevel="0" collapsed="false">
      <c r="P12346" s="2" t="str">
        <f aca="false">LEFT(J12346,2)</f>
        <v/>
      </c>
    </row>
    <row r="12347" customFormat="false" ht="11.25" hidden="false" customHeight="false" outlineLevel="0" collapsed="false">
      <c r="P12347" s="2" t="str">
        <f aca="false">LEFT(J12347,2)</f>
        <v/>
      </c>
    </row>
    <row r="12348" customFormat="false" ht="11.25" hidden="false" customHeight="false" outlineLevel="0" collapsed="false">
      <c r="P12348" s="2" t="str">
        <f aca="false">LEFT(J12348,2)</f>
        <v/>
      </c>
    </row>
    <row r="12349" customFormat="false" ht="11.25" hidden="false" customHeight="false" outlineLevel="0" collapsed="false">
      <c r="P12349" s="2" t="str">
        <f aca="false">LEFT(J12349,2)</f>
        <v/>
      </c>
    </row>
    <row r="12350" customFormat="false" ht="11.25" hidden="false" customHeight="false" outlineLevel="0" collapsed="false">
      <c r="P12350" s="2" t="str">
        <f aca="false">LEFT(J12350,2)</f>
        <v/>
      </c>
    </row>
    <row r="12351" customFormat="false" ht="11.25" hidden="false" customHeight="false" outlineLevel="0" collapsed="false">
      <c r="P12351" s="2" t="str">
        <f aca="false">LEFT(J12351,2)</f>
        <v/>
      </c>
    </row>
    <row r="12352" customFormat="false" ht="11.25" hidden="false" customHeight="false" outlineLevel="0" collapsed="false">
      <c r="P12352" s="2" t="str">
        <f aca="false">LEFT(J12352,2)</f>
        <v/>
      </c>
    </row>
    <row r="12353" customFormat="false" ht="11.25" hidden="false" customHeight="false" outlineLevel="0" collapsed="false">
      <c r="P12353" s="2" t="str">
        <f aca="false">LEFT(J12353,2)</f>
        <v/>
      </c>
    </row>
    <row r="12354" customFormat="false" ht="11.25" hidden="false" customHeight="false" outlineLevel="0" collapsed="false">
      <c r="P12354" s="2" t="str">
        <f aca="false">LEFT(J12354,2)</f>
        <v/>
      </c>
    </row>
    <row r="12355" customFormat="false" ht="11.25" hidden="false" customHeight="false" outlineLevel="0" collapsed="false">
      <c r="P12355" s="2" t="str">
        <f aca="false">LEFT(J12355,2)</f>
        <v/>
      </c>
    </row>
    <row r="12356" customFormat="false" ht="11.25" hidden="false" customHeight="false" outlineLevel="0" collapsed="false">
      <c r="P12356" s="2" t="str">
        <f aca="false">LEFT(J12356,2)</f>
        <v/>
      </c>
    </row>
    <row r="12357" customFormat="false" ht="11.25" hidden="false" customHeight="false" outlineLevel="0" collapsed="false">
      <c r="P12357" s="2" t="str">
        <f aca="false">LEFT(J12357,2)</f>
        <v/>
      </c>
    </row>
    <row r="12358" customFormat="false" ht="11.25" hidden="false" customHeight="false" outlineLevel="0" collapsed="false">
      <c r="P12358" s="2" t="str">
        <f aca="false">LEFT(J12358,2)</f>
        <v/>
      </c>
    </row>
    <row r="12359" customFormat="false" ht="11.25" hidden="false" customHeight="false" outlineLevel="0" collapsed="false">
      <c r="P12359" s="2" t="str">
        <f aca="false">LEFT(J12359,2)</f>
        <v/>
      </c>
    </row>
    <row r="12360" customFormat="false" ht="11.25" hidden="false" customHeight="false" outlineLevel="0" collapsed="false">
      <c r="P12360" s="2" t="str">
        <f aca="false">LEFT(J12360,2)</f>
        <v/>
      </c>
    </row>
    <row r="12361" customFormat="false" ht="11.25" hidden="false" customHeight="false" outlineLevel="0" collapsed="false">
      <c r="P12361" s="2" t="str">
        <f aca="false">LEFT(J12361,2)</f>
        <v/>
      </c>
    </row>
    <row r="12362" customFormat="false" ht="11.25" hidden="false" customHeight="false" outlineLevel="0" collapsed="false">
      <c r="P12362" s="2" t="str">
        <f aca="false">LEFT(J12362,2)</f>
        <v/>
      </c>
    </row>
    <row r="12363" customFormat="false" ht="11.25" hidden="false" customHeight="false" outlineLevel="0" collapsed="false">
      <c r="P12363" s="2" t="str">
        <f aca="false">LEFT(J12363,2)</f>
        <v/>
      </c>
    </row>
    <row r="12364" customFormat="false" ht="11.25" hidden="false" customHeight="false" outlineLevel="0" collapsed="false">
      <c r="P12364" s="2" t="str">
        <f aca="false">LEFT(J12364,2)</f>
        <v/>
      </c>
    </row>
    <row r="12365" customFormat="false" ht="11.25" hidden="false" customHeight="false" outlineLevel="0" collapsed="false">
      <c r="P12365" s="2" t="str">
        <f aca="false">LEFT(J12365,2)</f>
        <v/>
      </c>
    </row>
    <row r="12366" customFormat="false" ht="11.25" hidden="false" customHeight="false" outlineLevel="0" collapsed="false">
      <c r="P12366" s="2" t="str">
        <f aca="false">LEFT(J12366,2)</f>
        <v/>
      </c>
    </row>
    <row r="12367" customFormat="false" ht="11.25" hidden="false" customHeight="false" outlineLevel="0" collapsed="false">
      <c r="P12367" s="2" t="str">
        <f aca="false">LEFT(J12367,2)</f>
        <v/>
      </c>
    </row>
    <row r="12368" customFormat="false" ht="11.25" hidden="false" customHeight="false" outlineLevel="0" collapsed="false">
      <c r="P12368" s="2" t="str">
        <f aca="false">LEFT(J12368,2)</f>
        <v/>
      </c>
    </row>
    <row r="12369" customFormat="false" ht="11.25" hidden="false" customHeight="false" outlineLevel="0" collapsed="false">
      <c r="P12369" s="2" t="str">
        <f aca="false">LEFT(J12369,2)</f>
        <v/>
      </c>
    </row>
    <row r="12370" customFormat="false" ht="11.25" hidden="false" customHeight="false" outlineLevel="0" collapsed="false">
      <c r="P12370" s="2" t="str">
        <f aca="false">LEFT(J12370,2)</f>
        <v/>
      </c>
    </row>
    <row r="12371" customFormat="false" ht="11.25" hidden="false" customHeight="false" outlineLevel="0" collapsed="false">
      <c r="P12371" s="2" t="str">
        <f aca="false">LEFT(J12371,2)</f>
        <v/>
      </c>
    </row>
    <row r="12372" customFormat="false" ht="11.25" hidden="false" customHeight="false" outlineLevel="0" collapsed="false">
      <c r="P12372" s="2" t="str">
        <f aca="false">LEFT(J12372,2)</f>
        <v/>
      </c>
    </row>
    <row r="12373" customFormat="false" ht="11.25" hidden="false" customHeight="false" outlineLevel="0" collapsed="false">
      <c r="P12373" s="2" t="str">
        <f aca="false">LEFT(J12373,2)</f>
        <v/>
      </c>
    </row>
    <row r="12374" customFormat="false" ht="11.25" hidden="false" customHeight="false" outlineLevel="0" collapsed="false">
      <c r="P12374" s="2" t="str">
        <f aca="false">LEFT(J12374,2)</f>
        <v/>
      </c>
    </row>
    <row r="12375" customFormat="false" ht="11.25" hidden="false" customHeight="false" outlineLevel="0" collapsed="false">
      <c r="P12375" s="2" t="str">
        <f aca="false">LEFT(J12375,2)</f>
        <v/>
      </c>
    </row>
    <row r="12376" customFormat="false" ht="11.25" hidden="false" customHeight="false" outlineLevel="0" collapsed="false">
      <c r="P12376" s="2" t="str">
        <f aca="false">LEFT(J12376,2)</f>
        <v/>
      </c>
    </row>
    <row r="12377" customFormat="false" ht="11.25" hidden="false" customHeight="false" outlineLevel="0" collapsed="false">
      <c r="P12377" s="2" t="str">
        <f aca="false">LEFT(J12377,2)</f>
        <v/>
      </c>
    </row>
    <row r="12378" customFormat="false" ht="11.25" hidden="false" customHeight="false" outlineLevel="0" collapsed="false">
      <c r="P12378" s="2" t="str">
        <f aca="false">LEFT(J12378,2)</f>
        <v/>
      </c>
    </row>
    <row r="12379" customFormat="false" ht="11.25" hidden="false" customHeight="false" outlineLevel="0" collapsed="false">
      <c r="P12379" s="2" t="str">
        <f aca="false">LEFT(J12379,2)</f>
        <v/>
      </c>
    </row>
    <row r="12380" customFormat="false" ht="11.25" hidden="false" customHeight="false" outlineLevel="0" collapsed="false">
      <c r="P12380" s="2" t="str">
        <f aca="false">LEFT(J12380,2)</f>
        <v/>
      </c>
    </row>
    <row r="12381" customFormat="false" ht="11.25" hidden="false" customHeight="false" outlineLevel="0" collapsed="false">
      <c r="P12381" s="2" t="str">
        <f aca="false">LEFT(J12381,2)</f>
        <v/>
      </c>
    </row>
    <row r="12382" customFormat="false" ht="11.25" hidden="false" customHeight="false" outlineLevel="0" collapsed="false">
      <c r="P12382" s="2" t="str">
        <f aca="false">LEFT(J12382,2)</f>
        <v/>
      </c>
    </row>
    <row r="12383" customFormat="false" ht="11.25" hidden="false" customHeight="false" outlineLevel="0" collapsed="false">
      <c r="P12383" s="2" t="str">
        <f aca="false">LEFT(J12383,2)</f>
        <v/>
      </c>
    </row>
    <row r="12384" customFormat="false" ht="11.25" hidden="false" customHeight="false" outlineLevel="0" collapsed="false">
      <c r="P12384" s="2" t="str">
        <f aca="false">LEFT(J12384,2)</f>
        <v/>
      </c>
    </row>
    <row r="12385" customFormat="false" ht="11.25" hidden="false" customHeight="false" outlineLevel="0" collapsed="false">
      <c r="P12385" s="2" t="str">
        <f aca="false">LEFT(J12385,2)</f>
        <v/>
      </c>
    </row>
    <row r="12386" customFormat="false" ht="11.25" hidden="false" customHeight="false" outlineLevel="0" collapsed="false">
      <c r="P12386" s="2" t="str">
        <f aca="false">LEFT(J12386,2)</f>
        <v/>
      </c>
    </row>
    <row r="12387" customFormat="false" ht="11.25" hidden="false" customHeight="false" outlineLevel="0" collapsed="false">
      <c r="P12387" s="2" t="str">
        <f aca="false">LEFT(J12387,2)</f>
        <v/>
      </c>
    </row>
    <row r="12388" customFormat="false" ht="11.25" hidden="false" customHeight="false" outlineLevel="0" collapsed="false">
      <c r="P12388" s="2" t="str">
        <f aca="false">LEFT(J12388,2)</f>
        <v/>
      </c>
    </row>
    <row r="12389" customFormat="false" ht="11.25" hidden="false" customHeight="false" outlineLevel="0" collapsed="false">
      <c r="P12389" s="2" t="str">
        <f aca="false">LEFT(J12389,2)</f>
        <v/>
      </c>
    </row>
    <row r="12390" customFormat="false" ht="11.25" hidden="false" customHeight="false" outlineLevel="0" collapsed="false">
      <c r="P12390" s="2" t="str">
        <f aca="false">LEFT(J12390,2)</f>
        <v/>
      </c>
    </row>
    <row r="12391" customFormat="false" ht="11.25" hidden="false" customHeight="false" outlineLevel="0" collapsed="false">
      <c r="P12391" s="2" t="str">
        <f aca="false">LEFT(J12391,2)</f>
        <v/>
      </c>
    </row>
    <row r="12392" customFormat="false" ht="11.25" hidden="false" customHeight="false" outlineLevel="0" collapsed="false">
      <c r="P12392" s="2" t="str">
        <f aca="false">LEFT(J12392,2)</f>
        <v/>
      </c>
    </row>
    <row r="12393" customFormat="false" ht="11.25" hidden="false" customHeight="false" outlineLevel="0" collapsed="false">
      <c r="P12393" s="2" t="str">
        <f aca="false">LEFT(J12393,2)</f>
        <v/>
      </c>
    </row>
    <row r="12394" customFormat="false" ht="11.25" hidden="false" customHeight="false" outlineLevel="0" collapsed="false">
      <c r="P12394" s="2" t="str">
        <f aca="false">LEFT(J12394,2)</f>
        <v/>
      </c>
    </row>
    <row r="12395" customFormat="false" ht="11.25" hidden="false" customHeight="false" outlineLevel="0" collapsed="false">
      <c r="P12395" s="2" t="str">
        <f aca="false">LEFT(J12395,2)</f>
        <v/>
      </c>
    </row>
    <row r="12396" customFormat="false" ht="11.25" hidden="false" customHeight="false" outlineLevel="0" collapsed="false">
      <c r="P12396" s="2" t="str">
        <f aca="false">LEFT(J12396,2)</f>
        <v/>
      </c>
    </row>
    <row r="12397" customFormat="false" ht="11.25" hidden="false" customHeight="false" outlineLevel="0" collapsed="false">
      <c r="P12397" s="2" t="str">
        <f aca="false">LEFT(J12397,2)</f>
        <v/>
      </c>
    </row>
    <row r="12398" customFormat="false" ht="11.25" hidden="false" customHeight="false" outlineLevel="0" collapsed="false">
      <c r="P12398" s="2" t="str">
        <f aca="false">LEFT(J12398,2)</f>
        <v/>
      </c>
    </row>
    <row r="12399" customFormat="false" ht="11.25" hidden="false" customHeight="false" outlineLevel="0" collapsed="false">
      <c r="P12399" s="2" t="str">
        <f aca="false">LEFT(J12399,2)</f>
        <v/>
      </c>
    </row>
    <row r="12400" customFormat="false" ht="11.25" hidden="false" customHeight="false" outlineLevel="0" collapsed="false">
      <c r="P12400" s="2" t="str">
        <f aca="false">LEFT(J12400,2)</f>
        <v/>
      </c>
    </row>
    <row r="12401" customFormat="false" ht="11.25" hidden="false" customHeight="false" outlineLevel="0" collapsed="false">
      <c r="P12401" s="2" t="str">
        <f aca="false">LEFT(J12401,2)</f>
        <v/>
      </c>
    </row>
    <row r="12402" customFormat="false" ht="11.25" hidden="false" customHeight="false" outlineLevel="0" collapsed="false">
      <c r="P12402" s="2" t="str">
        <f aca="false">LEFT(J12402,2)</f>
        <v/>
      </c>
    </row>
    <row r="12403" customFormat="false" ht="11.25" hidden="false" customHeight="false" outlineLevel="0" collapsed="false">
      <c r="P12403" s="2" t="str">
        <f aca="false">LEFT(J12403,2)</f>
        <v/>
      </c>
    </row>
    <row r="12404" customFormat="false" ht="11.25" hidden="false" customHeight="false" outlineLevel="0" collapsed="false">
      <c r="P12404" s="2" t="str">
        <f aca="false">LEFT(J12404,2)</f>
        <v/>
      </c>
    </row>
    <row r="12405" customFormat="false" ht="11.25" hidden="false" customHeight="false" outlineLevel="0" collapsed="false">
      <c r="P12405" s="2" t="str">
        <f aca="false">LEFT(J12405,2)</f>
        <v/>
      </c>
    </row>
    <row r="12406" customFormat="false" ht="11.25" hidden="false" customHeight="false" outlineLevel="0" collapsed="false">
      <c r="P12406" s="2" t="str">
        <f aca="false">LEFT(J12406,2)</f>
        <v/>
      </c>
    </row>
    <row r="12407" customFormat="false" ht="11.25" hidden="false" customHeight="false" outlineLevel="0" collapsed="false">
      <c r="P12407" s="2" t="str">
        <f aca="false">LEFT(J12407,2)</f>
        <v/>
      </c>
    </row>
    <row r="12408" customFormat="false" ht="11.25" hidden="false" customHeight="false" outlineLevel="0" collapsed="false">
      <c r="P12408" s="2" t="str">
        <f aca="false">LEFT(J12408,2)</f>
        <v/>
      </c>
    </row>
    <row r="12409" customFormat="false" ht="11.25" hidden="false" customHeight="false" outlineLevel="0" collapsed="false">
      <c r="P12409" s="2" t="str">
        <f aca="false">LEFT(J12409,2)</f>
        <v/>
      </c>
    </row>
    <row r="12410" customFormat="false" ht="11.25" hidden="false" customHeight="false" outlineLevel="0" collapsed="false">
      <c r="P12410" s="2" t="str">
        <f aca="false">LEFT(J12410,2)</f>
        <v/>
      </c>
    </row>
    <row r="12411" customFormat="false" ht="11.25" hidden="false" customHeight="false" outlineLevel="0" collapsed="false">
      <c r="P12411" s="2" t="str">
        <f aca="false">LEFT(J12411,2)</f>
        <v/>
      </c>
    </row>
    <row r="12412" customFormat="false" ht="11.25" hidden="false" customHeight="false" outlineLevel="0" collapsed="false">
      <c r="P12412" s="2" t="str">
        <f aca="false">LEFT(J12412,2)</f>
        <v/>
      </c>
    </row>
    <row r="12413" customFormat="false" ht="11.25" hidden="false" customHeight="false" outlineLevel="0" collapsed="false">
      <c r="P12413" s="2" t="str">
        <f aca="false">LEFT(J12413,2)</f>
        <v/>
      </c>
    </row>
    <row r="12414" customFormat="false" ht="11.25" hidden="false" customHeight="false" outlineLevel="0" collapsed="false">
      <c r="P12414" s="2" t="str">
        <f aca="false">LEFT(J12414,2)</f>
        <v/>
      </c>
    </row>
    <row r="12415" customFormat="false" ht="11.25" hidden="false" customHeight="false" outlineLevel="0" collapsed="false">
      <c r="P12415" s="2" t="str">
        <f aca="false">LEFT(J12415,2)</f>
        <v/>
      </c>
    </row>
    <row r="12416" customFormat="false" ht="11.25" hidden="false" customHeight="false" outlineLevel="0" collapsed="false">
      <c r="P12416" s="2" t="str">
        <f aca="false">LEFT(J12416,2)</f>
        <v/>
      </c>
    </row>
    <row r="12417" customFormat="false" ht="11.25" hidden="false" customHeight="false" outlineLevel="0" collapsed="false">
      <c r="P12417" s="2" t="str">
        <f aca="false">LEFT(J12417,2)</f>
        <v/>
      </c>
    </row>
    <row r="12418" customFormat="false" ht="11.25" hidden="false" customHeight="false" outlineLevel="0" collapsed="false">
      <c r="P12418" s="2" t="str">
        <f aca="false">LEFT(J12418,2)</f>
        <v/>
      </c>
    </row>
    <row r="12419" customFormat="false" ht="11.25" hidden="false" customHeight="false" outlineLevel="0" collapsed="false">
      <c r="P12419" s="2" t="str">
        <f aca="false">LEFT(J12419,2)</f>
        <v/>
      </c>
    </row>
    <row r="12420" customFormat="false" ht="11.25" hidden="false" customHeight="false" outlineLevel="0" collapsed="false">
      <c r="P12420" s="2" t="str">
        <f aca="false">LEFT(J12420,2)</f>
        <v/>
      </c>
    </row>
    <row r="12421" customFormat="false" ht="11.25" hidden="false" customHeight="false" outlineLevel="0" collapsed="false">
      <c r="P12421" s="2" t="str">
        <f aca="false">LEFT(J12421,2)</f>
        <v/>
      </c>
    </row>
    <row r="12422" customFormat="false" ht="11.25" hidden="false" customHeight="false" outlineLevel="0" collapsed="false">
      <c r="P12422" s="2" t="str">
        <f aca="false">LEFT(J12422,2)</f>
        <v/>
      </c>
    </row>
    <row r="12423" customFormat="false" ht="11.25" hidden="false" customHeight="false" outlineLevel="0" collapsed="false">
      <c r="P12423" s="2" t="str">
        <f aca="false">LEFT(J12423,2)</f>
        <v/>
      </c>
    </row>
    <row r="12424" customFormat="false" ht="11.25" hidden="false" customHeight="false" outlineLevel="0" collapsed="false">
      <c r="P12424" s="2" t="str">
        <f aca="false">LEFT(J12424,2)</f>
        <v/>
      </c>
    </row>
    <row r="12425" customFormat="false" ht="11.25" hidden="false" customHeight="false" outlineLevel="0" collapsed="false">
      <c r="P12425" s="2" t="str">
        <f aca="false">LEFT(J12425,2)</f>
        <v/>
      </c>
    </row>
    <row r="12426" customFormat="false" ht="11.25" hidden="false" customHeight="false" outlineLevel="0" collapsed="false">
      <c r="P12426" s="2" t="str">
        <f aca="false">LEFT(J12426,2)</f>
        <v/>
      </c>
    </row>
    <row r="12427" customFormat="false" ht="11.25" hidden="false" customHeight="false" outlineLevel="0" collapsed="false">
      <c r="P12427" s="2" t="str">
        <f aca="false">LEFT(J12427,2)</f>
        <v/>
      </c>
    </row>
    <row r="12428" customFormat="false" ht="11.25" hidden="false" customHeight="false" outlineLevel="0" collapsed="false">
      <c r="P12428" s="2" t="str">
        <f aca="false">LEFT(J12428,2)</f>
        <v/>
      </c>
    </row>
    <row r="12429" customFormat="false" ht="11.25" hidden="false" customHeight="false" outlineLevel="0" collapsed="false">
      <c r="P12429" s="2" t="str">
        <f aca="false">LEFT(J12429,2)</f>
        <v/>
      </c>
    </row>
    <row r="12430" customFormat="false" ht="11.25" hidden="false" customHeight="false" outlineLevel="0" collapsed="false">
      <c r="P12430" s="2" t="str">
        <f aca="false">LEFT(J12430,2)</f>
        <v/>
      </c>
    </row>
    <row r="12431" customFormat="false" ht="11.25" hidden="false" customHeight="false" outlineLevel="0" collapsed="false">
      <c r="P12431" s="2" t="str">
        <f aca="false">LEFT(J12431,2)</f>
        <v/>
      </c>
    </row>
    <row r="12432" customFormat="false" ht="11.25" hidden="false" customHeight="false" outlineLevel="0" collapsed="false">
      <c r="P12432" s="2" t="str">
        <f aca="false">LEFT(J12432,2)</f>
        <v/>
      </c>
    </row>
    <row r="12433" customFormat="false" ht="11.25" hidden="false" customHeight="false" outlineLevel="0" collapsed="false">
      <c r="P12433" s="2" t="str">
        <f aca="false">LEFT(J12433,2)</f>
        <v/>
      </c>
    </row>
    <row r="12434" customFormat="false" ht="11.25" hidden="false" customHeight="false" outlineLevel="0" collapsed="false">
      <c r="P12434" s="2" t="str">
        <f aca="false">LEFT(J12434,2)</f>
        <v/>
      </c>
    </row>
    <row r="12435" customFormat="false" ht="11.25" hidden="false" customHeight="false" outlineLevel="0" collapsed="false">
      <c r="P12435" s="2" t="str">
        <f aca="false">LEFT(J12435,2)</f>
        <v/>
      </c>
    </row>
    <row r="12436" customFormat="false" ht="11.25" hidden="false" customHeight="false" outlineLevel="0" collapsed="false">
      <c r="P12436" s="2" t="str">
        <f aca="false">LEFT(J12436,2)</f>
        <v/>
      </c>
    </row>
    <row r="12437" customFormat="false" ht="11.25" hidden="false" customHeight="false" outlineLevel="0" collapsed="false">
      <c r="P12437" s="2" t="str">
        <f aca="false">LEFT(J12437,2)</f>
        <v/>
      </c>
    </row>
    <row r="12438" customFormat="false" ht="11.25" hidden="false" customHeight="false" outlineLevel="0" collapsed="false">
      <c r="P12438" s="2" t="str">
        <f aca="false">LEFT(J12438,2)</f>
        <v/>
      </c>
    </row>
    <row r="12439" customFormat="false" ht="11.25" hidden="false" customHeight="false" outlineLevel="0" collapsed="false">
      <c r="P12439" s="2" t="str">
        <f aca="false">LEFT(J12439,2)</f>
        <v/>
      </c>
    </row>
    <row r="12440" customFormat="false" ht="11.25" hidden="false" customHeight="false" outlineLevel="0" collapsed="false">
      <c r="P12440" s="2" t="str">
        <f aca="false">LEFT(J12440,2)</f>
        <v/>
      </c>
    </row>
    <row r="12441" customFormat="false" ht="11.25" hidden="false" customHeight="false" outlineLevel="0" collapsed="false">
      <c r="P12441" s="2" t="str">
        <f aca="false">LEFT(J12441,2)</f>
        <v/>
      </c>
    </row>
    <row r="12442" customFormat="false" ht="11.25" hidden="false" customHeight="false" outlineLevel="0" collapsed="false">
      <c r="P12442" s="2" t="str">
        <f aca="false">LEFT(J12442,2)</f>
        <v/>
      </c>
    </row>
    <row r="12443" customFormat="false" ht="11.25" hidden="false" customHeight="false" outlineLevel="0" collapsed="false">
      <c r="P12443" s="2" t="str">
        <f aca="false">LEFT(J12443,2)</f>
        <v/>
      </c>
    </row>
    <row r="12444" customFormat="false" ht="11.25" hidden="false" customHeight="false" outlineLevel="0" collapsed="false">
      <c r="P12444" s="2" t="str">
        <f aca="false">LEFT(J12444,2)</f>
        <v/>
      </c>
    </row>
    <row r="12445" customFormat="false" ht="11.25" hidden="false" customHeight="false" outlineLevel="0" collapsed="false">
      <c r="P12445" s="2" t="str">
        <f aca="false">LEFT(J12445,2)</f>
        <v/>
      </c>
    </row>
    <row r="12446" customFormat="false" ht="11.25" hidden="false" customHeight="false" outlineLevel="0" collapsed="false">
      <c r="P12446" s="2" t="str">
        <f aca="false">LEFT(J12446,2)</f>
        <v/>
      </c>
    </row>
    <row r="12447" customFormat="false" ht="11.25" hidden="false" customHeight="false" outlineLevel="0" collapsed="false">
      <c r="P12447" s="2" t="str">
        <f aca="false">LEFT(J12447,2)</f>
        <v/>
      </c>
    </row>
    <row r="12448" customFormat="false" ht="11.25" hidden="false" customHeight="false" outlineLevel="0" collapsed="false">
      <c r="P12448" s="2" t="str">
        <f aca="false">LEFT(J12448,2)</f>
        <v/>
      </c>
    </row>
    <row r="12449" customFormat="false" ht="11.25" hidden="false" customHeight="false" outlineLevel="0" collapsed="false">
      <c r="P12449" s="2" t="str">
        <f aca="false">LEFT(J12449,2)</f>
        <v/>
      </c>
    </row>
    <row r="12450" customFormat="false" ht="11.25" hidden="false" customHeight="false" outlineLevel="0" collapsed="false">
      <c r="P12450" s="2" t="str">
        <f aca="false">LEFT(J12450,2)</f>
        <v/>
      </c>
    </row>
    <row r="12451" customFormat="false" ht="11.25" hidden="false" customHeight="false" outlineLevel="0" collapsed="false">
      <c r="P12451" s="2" t="str">
        <f aca="false">LEFT(J12451,2)</f>
        <v/>
      </c>
    </row>
    <row r="12452" customFormat="false" ht="11.25" hidden="false" customHeight="false" outlineLevel="0" collapsed="false">
      <c r="P12452" s="2" t="str">
        <f aca="false">LEFT(J12452,2)</f>
        <v/>
      </c>
    </row>
    <row r="12453" customFormat="false" ht="11.25" hidden="false" customHeight="false" outlineLevel="0" collapsed="false">
      <c r="P12453" s="2" t="str">
        <f aca="false">LEFT(J12453,2)</f>
        <v/>
      </c>
    </row>
    <row r="12454" customFormat="false" ht="11.25" hidden="false" customHeight="false" outlineLevel="0" collapsed="false">
      <c r="P12454" s="2" t="str">
        <f aca="false">LEFT(J12454,2)</f>
        <v/>
      </c>
    </row>
    <row r="12455" customFormat="false" ht="11.25" hidden="false" customHeight="false" outlineLevel="0" collapsed="false">
      <c r="P12455" s="2" t="str">
        <f aca="false">LEFT(J12455,2)</f>
        <v/>
      </c>
    </row>
    <row r="12456" customFormat="false" ht="11.25" hidden="false" customHeight="false" outlineLevel="0" collapsed="false">
      <c r="P12456" s="2" t="str">
        <f aca="false">LEFT(J12456,2)</f>
        <v/>
      </c>
    </row>
    <row r="12457" customFormat="false" ht="11.25" hidden="false" customHeight="false" outlineLevel="0" collapsed="false">
      <c r="P12457" s="2" t="str">
        <f aca="false">LEFT(J12457,2)</f>
        <v/>
      </c>
    </row>
    <row r="12458" customFormat="false" ht="11.25" hidden="false" customHeight="false" outlineLevel="0" collapsed="false">
      <c r="P12458" s="2" t="str">
        <f aca="false">LEFT(J12458,2)</f>
        <v/>
      </c>
    </row>
    <row r="12459" customFormat="false" ht="11.25" hidden="false" customHeight="false" outlineLevel="0" collapsed="false">
      <c r="P12459" s="2" t="str">
        <f aca="false">LEFT(J12459,2)</f>
        <v/>
      </c>
    </row>
    <row r="12460" customFormat="false" ht="11.25" hidden="false" customHeight="false" outlineLevel="0" collapsed="false">
      <c r="P12460" s="2" t="str">
        <f aca="false">LEFT(J12460,2)</f>
        <v/>
      </c>
    </row>
    <row r="12461" customFormat="false" ht="11.25" hidden="false" customHeight="false" outlineLevel="0" collapsed="false">
      <c r="P12461" s="2" t="str">
        <f aca="false">LEFT(J12461,2)</f>
        <v/>
      </c>
    </row>
    <row r="12462" customFormat="false" ht="11.25" hidden="false" customHeight="false" outlineLevel="0" collapsed="false">
      <c r="P12462" s="2" t="str">
        <f aca="false">LEFT(J12462,2)</f>
        <v/>
      </c>
    </row>
    <row r="12463" customFormat="false" ht="11.25" hidden="false" customHeight="false" outlineLevel="0" collapsed="false">
      <c r="P12463" s="2" t="str">
        <f aca="false">LEFT(J12463,2)</f>
        <v/>
      </c>
    </row>
    <row r="12464" customFormat="false" ht="11.25" hidden="false" customHeight="false" outlineLevel="0" collapsed="false">
      <c r="P12464" s="2" t="str">
        <f aca="false">LEFT(J12464,2)</f>
        <v/>
      </c>
    </row>
    <row r="12465" customFormat="false" ht="11.25" hidden="false" customHeight="false" outlineLevel="0" collapsed="false">
      <c r="P12465" s="2" t="str">
        <f aca="false">LEFT(J12465,2)</f>
        <v/>
      </c>
    </row>
    <row r="12466" customFormat="false" ht="11.25" hidden="false" customHeight="false" outlineLevel="0" collapsed="false">
      <c r="P12466" s="2" t="str">
        <f aca="false">LEFT(J12466,2)</f>
        <v/>
      </c>
    </row>
    <row r="12467" customFormat="false" ht="11.25" hidden="false" customHeight="false" outlineLevel="0" collapsed="false">
      <c r="P12467" s="2" t="str">
        <f aca="false">LEFT(J12467,2)</f>
        <v/>
      </c>
    </row>
    <row r="12468" customFormat="false" ht="11.25" hidden="false" customHeight="false" outlineLevel="0" collapsed="false">
      <c r="P12468" s="2" t="str">
        <f aca="false">LEFT(J12468,2)</f>
        <v/>
      </c>
    </row>
    <row r="12469" customFormat="false" ht="11.25" hidden="false" customHeight="false" outlineLevel="0" collapsed="false">
      <c r="P12469" s="2" t="str">
        <f aca="false">LEFT(J12469,2)</f>
        <v/>
      </c>
    </row>
    <row r="12470" customFormat="false" ht="11.25" hidden="false" customHeight="false" outlineLevel="0" collapsed="false">
      <c r="P12470" s="2" t="str">
        <f aca="false">LEFT(J12470,2)</f>
        <v/>
      </c>
    </row>
    <row r="12471" customFormat="false" ht="11.25" hidden="false" customHeight="false" outlineLevel="0" collapsed="false">
      <c r="P12471" s="2" t="str">
        <f aca="false">LEFT(J12471,2)</f>
        <v/>
      </c>
    </row>
    <row r="12472" customFormat="false" ht="11.25" hidden="false" customHeight="false" outlineLevel="0" collapsed="false">
      <c r="P12472" s="2" t="str">
        <f aca="false">LEFT(J12472,2)</f>
        <v/>
      </c>
    </row>
    <row r="12473" customFormat="false" ht="11.25" hidden="false" customHeight="false" outlineLevel="0" collapsed="false">
      <c r="P12473" s="2" t="str">
        <f aca="false">LEFT(J12473,2)</f>
        <v/>
      </c>
    </row>
    <row r="12474" customFormat="false" ht="11.25" hidden="false" customHeight="false" outlineLevel="0" collapsed="false">
      <c r="P12474" s="2" t="str">
        <f aca="false">LEFT(J12474,2)</f>
        <v/>
      </c>
    </row>
    <row r="12475" customFormat="false" ht="11.25" hidden="false" customHeight="false" outlineLevel="0" collapsed="false">
      <c r="P12475" s="2" t="str">
        <f aca="false">LEFT(J12475,2)</f>
        <v/>
      </c>
    </row>
    <row r="12476" customFormat="false" ht="11.25" hidden="false" customHeight="false" outlineLevel="0" collapsed="false">
      <c r="P12476" s="2" t="str">
        <f aca="false">LEFT(J12476,2)</f>
        <v/>
      </c>
    </row>
    <row r="12477" customFormat="false" ht="11.25" hidden="false" customHeight="false" outlineLevel="0" collapsed="false">
      <c r="P12477" s="2" t="str">
        <f aca="false">LEFT(J12477,2)</f>
        <v/>
      </c>
    </row>
    <row r="12478" customFormat="false" ht="11.25" hidden="false" customHeight="false" outlineLevel="0" collapsed="false">
      <c r="P12478" s="2" t="str">
        <f aca="false">LEFT(J12478,2)</f>
        <v/>
      </c>
    </row>
    <row r="12479" customFormat="false" ht="11.25" hidden="false" customHeight="false" outlineLevel="0" collapsed="false">
      <c r="P12479" s="2" t="str">
        <f aca="false">LEFT(J12479,2)</f>
        <v/>
      </c>
    </row>
    <row r="12480" customFormat="false" ht="11.25" hidden="false" customHeight="false" outlineLevel="0" collapsed="false">
      <c r="P12480" s="2" t="str">
        <f aca="false">LEFT(J12480,2)</f>
        <v/>
      </c>
    </row>
    <row r="12481" customFormat="false" ht="11.25" hidden="false" customHeight="false" outlineLevel="0" collapsed="false">
      <c r="P12481" s="2" t="str">
        <f aca="false">LEFT(J12481,2)</f>
        <v/>
      </c>
    </row>
    <row r="12482" customFormat="false" ht="11.25" hidden="false" customHeight="false" outlineLevel="0" collapsed="false">
      <c r="P12482" s="2" t="str">
        <f aca="false">LEFT(J12482,2)</f>
        <v/>
      </c>
    </row>
    <row r="12483" customFormat="false" ht="11.25" hidden="false" customHeight="false" outlineLevel="0" collapsed="false">
      <c r="P12483" s="2" t="str">
        <f aca="false">LEFT(J12483,2)</f>
        <v/>
      </c>
    </row>
    <row r="12484" customFormat="false" ht="11.25" hidden="false" customHeight="false" outlineLevel="0" collapsed="false">
      <c r="P12484" s="2" t="str">
        <f aca="false">LEFT(J12484,2)</f>
        <v/>
      </c>
    </row>
    <row r="12485" customFormat="false" ht="11.25" hidden="false" customHeight="false" outlineLevel="0" collapsed="false">
      <c r="P12485" s="2" t="str">
        <f aca="false">LEFT(J12485,2)</f>
        <v/>
      </c>
    </row>
    <row r="12486" customFormat="false" ht="11.25" hidden="false" customHeight="false" outlineLevel="0" collapsed="false">
      <c r="P12486" s="2" t="str">
        <f aca="false">LEFT(J12486,2)</f>
        <v/>
      </c>
    </row>
    <row r="12487" customFormat="false" ht="11.25" hidden="false" customHeight="false" outlineLevel="0" collapsed="false">
      <c r="P12487" s="2" t="str">
        <f aca="false">LEFT(J12487,2)</f>
        <v/>
      </c>
    </row>
    <row r="12488" customFormat="false" ht="11.25" hidden="false" customHeight="false" outlineLevel="0" collapsed="false">
      <c r="P12488" s="2" t="str">
        <f aca="false">LEFT(J12488,2)</f>
        <v/>
      </c>
    </row>
    <row r="12489" customFormat="false" ht="11.25" hidden="false" customHeight="false" outlineLevel="0" collapsed="false">
      <c r="P12489" s="2" t="str">
        <f aca="false">LEFT(J12489,2)</f>
        <v/>
      </c>
    </row>
    <row r="12490" customFormat="false" ht="11.25" hidden="false" customHeight="false" outlineLevel="0" collapsed="false">
      <c r="P12490" s="2" t="str">
        <f aca="false">LEFT(J12490,2)</f>
        <v/>
      </c>
    </row>
    <row r="12491" customFormat="false" ht="11.25" hidden="false" customHeight="false" outlineLevel="0" collapsed="false">
      <c r="P12491" s="2" t="str">
        <f aca="false">LEFT(J12491,2)</f>
        <v/>
      </c>
    </row>
    <row r="12492" customFormat="false" ht="11.25" hidden="false" customHeight="false" outlineLevel="0" collapsed="false">
      <c r="P12492" s="2" t="str">
        <f aca="false">LEFT(J12492,2)</f>
        <v/>
      </c>
    </row>
    <row r="12493" customFormat="false" ht="11.25" hidden="false" customHeight="false" outlineLevel="0" collapsed="false">
      <c r="P12493" s="2" t="str">
        <f aca="false">LEFT(J12493,2)</f>
        <v/>
      </c>
    </row>
    <row r="12494" customFormat="false" ht="11.25" hidden="false" customHeight="false" outlineLevel="0" collapsed="false">
      <c r="P12494" s="2" t="str">
        <f aca="false">LEFT(J12494,2)</f>
        <v/>
      </c>
    </row>
    <row r="12495" customFormat="false" ht="11.25" hidden="false" customHeight="false" outlineLevel="0" collapsed="false">
      <c r="P12495" s="2" t="str">
        <f aca="false">LEFT(J12495,2)</f>
        <v/>
      </c>
    </row>
    <row r="12496" customFormat="false" ht="11.25" hidden="false" customHeight="false" outlineLevel="0" collapsed="false">
      <c r="P12496" s="2" t="str">
        <f aca="false">LEFT(J12496,2)</f>
        <v/>
      </c>
    </row>
    <row r="12497" customFormat="false" ht="11.25" hidden="false" customHeight="false" outlineLevel="0" collapsed="false">
      <c r="P12497" s="2" t="str">
        <f aca="false">LEFT(J12497,2)</f>
        <v/>
      </c>
    </row>
    <row r="12498" customFormat="false" ht="11.25" hidden="false" customHeight="false" outlineLevel="0" collapsed="false">
      <c r="P12498" s="2" t="str">
        <f aca="false">LEFT(J12498,2)</f>
        <v/>
      </c>
    </row>
    <row r="12499" customFormat="false" ht="11.25" hidden="false" customHeight="false" outlineLevel="0" collapsed="false">
      <c r="P12499" s="2" t="str">
        <f aca="false">LEFT(J12499,2)</f>
        <v/>
      </c>
    </row>
    <row r="12500" customFormat="false" ht="11.25" hidden="false" customHeight="false" outlineLevel="0" collapsed="false">
      <c r="P12500" s="2" t="str">
        <f aca="false">LEFT(J12500,2)</f>
        <v/>
      </c>
    </row>
    <row r="12501" customFormat="false" ht="11.25" hidden="false" customHeight="false" outlineLevel="0" collapsed="false">
      <c r="P12501" s="2" t="str">
        <f aca="false">LEFT(J12501,2)</f>
        <v/>
      </c>
    </row>
    <row r="12502" customFormat="false" ht="11.25" hidden="false" customHeight="false" outlineLevel="0" collapsed="false">
      <c r="P12502" s="2" t="str">
        <f aca="false">LEFT(J12502,2)</f>
        <v/>
      </c>
    </row>
    <row r="12503" customFormat="false" ht="11.25" hidden="false" customHeight="false" outlineLevel="0" collapsed="false">
      <c r="P12503" s="2" t="str">
        <f aca="false">LEFT(J12503,2)</f>
        <v/>
      </c>
    </row>
    <row r="12504" customFormat="false" ht="11.25" hidden="false" customHeight="false" outlineLevel="0" collapsed="false">
      <c r="P12504" s="2" t="str">
        <f aca="false">LEFT(J12504,2)</f>
        <v/>
      </c>
    </row>
    <row r="12505" customFormat="false" ht="11.25" hidden="false" customHeight="false" outlineLevel="0" collapsed="false">
      <c r="P12505" s="2" t="str">
        <f aca="false">LEFT(J12505,2)</f>
        <v/>
      </c>
    </row>
    <row r="12506" customFormat="false" ht="11.25" hidden="false" customHeight="false" outlineLevel="0" collapsed="false">
      <c r="P12506" s="2" t="str">
        <f aca="false">LEFT(J12506,2)</f>
        <v/>
      </c>
    </row>
    <row r="12507" customFormat="false" ht="11.25" hidden="false" customHeight="false" outlineLevel="0" collapsed="false">
      <c r="P12507" s="2" t="str">
        <f aca="false">LEFT(J12507,2)</f>
        <v/>
      </c>
    </row>
    <row r="12508" customFormat="false" ht="11.25" hidden="false" customHeight="false" outlineLevel="0" collapsed="false">
      <c r="P12508" s="2" t="str">
        <f aca="false">LEFT(J12508,2)</f>
        <v/>
      </c>
    </row>
    <row r="12509" customFormat="false" ht="11.25" hidden="false" customHeight="false" outlineLevel="0" collapsed="false">
      <c r="P12509" s="2" t="str">
        <f aca="false">LEFT(J12509,2)</f>
        <v/>
      </c>
    </row>
    <row r="12510" customFormat="false" ht="11.25" hidden="false" customHeight="false" outlineLevel="0" collapsed="false">
      <c r="P12510" s="2" t="str">
        <f aca="false">LEFT(J12510,2)</f>
        <v/>
      </c>
    </row>
    <row r="12511" customFormat="false" ht="11.25" hidden="false" customHeight="false" outlineLevel="0" collapsed="false">
      <c r="P12511" s="2" t="str">
        <f aca="false">LEFT(J12511,2)</f>
        <v/>
      </c>
    </row>
    <row r="12512" customFormat="false" ht="11.25" hidden="false" customHeight="false" outlineLevel="0" collapsed="false">
      <c r="P12512" s="2" t="str">
        <f aca="false">LEFT(J12512,2)</f>
        <v/>
      </c>
    </row>
    <row r="12513" customFormat="false" ht="11.25" hidden="false" customHeight="false" outlineLevel="0" collapsed="false">
      <c r="P12513" s="2" t="str">
        <f aca="false">LEFT(J12513,2)</f>
        <v/>
      </c>
    </row>
    <row r="12514" customFormat="false" ht="11.25" hidden="false" customHeight="false" outlineLevel="0" collapsed="false">
      <c r="P12514" s="2" t="str">
        <f aca="false">LEFT(J12514,2)</f>
        <v/>
      </c>
    </row>
    <row r="12515" customFormat="false" ht="11.25" hidden="false" customHeight="false" outlineLevel="0" collapsed="false">
      <c r="P12515" s="2" t="str">
        <f aca="false">LEFT(J12515,2)</f>
        <v/>
      </c>
    </row>
    <row r="12516" customFormat="false" ht="11.25" hidden="false" customHeight="false" outlineLevel="0" collapsed="false">
      <c r="P12516" s="2" t="str">
        <f aca="false">LEFT(J12516,2)</f>
        <v/>
      </c>
    </row>
    <row r="12517" customFormat="false" ht="11.25" hidden="false" customHeight="false" outlineLevel="0" collapsed="false">
      <c r="P12517" s="2" t="str">
        <f aca="false">LEFT(J12517,2)</f>
        <v/>
      </c>
    </row>
    <row r="12518" customFormat="false" ht="11.25" hidden="false" customHeight="false" outlineLevel="0" collapsed="false">
      <c r="P12518" s="2" t="str">
        <f aca="false">LEFT(J12518,2)</f>
        <v/>
      </c>
    </row>
    <row r="12519" customFormat="false" ht="11.25" hidden="false" customHeight="false" outlineLevel="0" collapsed="false">
      <c r="P12519" s="2" t="str">
        <f aca="false">LEFT(J12519,2)</f>
        <v/>
      </c>
    </row>
    <row r="12520" customFormat="false" ht="11.25" hidden="false" customHeight="false" outlineLevel="0" collapsed="false">
      <c r="P12520" s="2" t="str">
        <f aca="false">LEFT(J12520,2)</f>
        <v/>
      </c>
    </row>
    <row r="12521" customFormat="false" ht="11.25" hidden="false" customHeight="false" outlineLevel="0" collapsed="false">
      <c r="P12521" s="2" t="str">
        <f aca="false">LEFT(J12521,2)</f>
        <v/>
      </c>
    </row>
    <row r="12522" customFormat="false" ht="11.25" hidden="false" customHeight="false" outlineLevel="0" collapsed="false">
      <c r="P12522" s="2" t="str">
        <f aca="false">LEFT(J12522,2)</f>
        <v/>
      </c>
    </row>
    <row r="12523" customFormat="false" ht="11.25" hidden="false" customHeight="false" outlineLevel="0" collapsed="false">
      <c r="P12523" s="2" t="str">
        <f aca="false">LEFT(J12523,2)</f>
        <v/>
      </c>
    </row>
    <row r="12524" customFormat="false" ht="11.25" hidden="false" customHeight="false" outlineLevel="0" collapsed="false">
      <c r="P12524" s="2" t="str">
        <f aca="false">LEFT(J12524,2)</f>
        <v/>
      </c>
    </row>
    <row r="12525" customFormat="false" ht="11.25" hidden="false" customHeight="false" outlineLevel="0" collapsed="false">
      <c r="P12525" s="2" t="str">
        <f aca="false">LEFT(J12525,2)</f>
        <v/>
      </c>
    </row>
    <row r="12526" customFormat="false" ht="11.25" hidden="false" customHeight="false" outlineLevel="0" collapsed="false">
      <c r="P12526" s="2" t="str">
        <f aca="false">LEFT(J12526,2)</f>
        <v/>
      </c>
    </row>
    <row r="12527" customFormat="false" ht="11.25" hidden="false" customHeight="false" outlineLevel="0" collapsed="false">
      <c r="P12527" s="2" t="str">
        <f aca="false">LEFT(J12527,2)</f>
        <v/>
      </c>
    </row>
    <row r="12528" customFormat="false" ht="11.25" hidden="false" customHeight="false" outlineLevel="0" collapsed="false">
      <c r="P12528" s="2" t="str">
        <f aca="false">LEFT(J12528,2)</f>
        <v/>
      </c>
    </row>
    <row r="12529" customFormat="false" ht="11.25" hidden="false" customHeight="false" outlineLevel="0" collapsed="false">
      <c r="P12529" s="2" t="str">
        <f aca="false">LEFT(J12529,2)</f>
        <v/>
      </c>
    </row>
    <row r="12530" customFormat="false" ht="11.25" hidden="false" customHeight="false" outlineLevel="0" collapsed="false">
      <c r="P12530" s="2" t="str">
        <f aca="false">LEFT(J12530,2)</f>
        <v/>
      </c>
    </row>
    <row r="12531" customFormat="false" ht="11.25" hidden="false" customHeight="false" outlineLevel="0" collapsed="false">
      <c r="P12531" s="2" t="str">
        <f aca="false">LEFT(J12531,2)</f>
        <v/>
      </c>
    </row>
    <row r="12532" customFormat="false" ht="11.25" hidden="false" customHeight="false" outlineLevel="0" collapsed="false">
      <c r="P12532" s="2" t="str">
        <f aca="false">LEFT(J12532,2)</f>
        <v/>
      </c>
    </row>
    <row r="12533" customFormat="false" ht="11.25" hidden="false" customHeight="false" outlineLevel="0" collapsed="false">
      <c r="P12533" s="2" t="str">
        <f aca="false">LEFT(J12533,2)</f>
        <v/>
      </c>
    </row>
    <row r="12534" customFormat="false" ht="11.25" hidden="false" customHeight="false" outlineLevel="0" collapsed="false">
      <c r="P12534" s="2" t="str">
        <f aca="false">LEFT(J12534,2)</f>
        <v/>
      </c>
    </row>
    <row r="12535" customFormat="false" ht="11.25" hidden="false" customHeight="false" outlineLevel="0" collapsed="false">
      <c r="P12535" s="2" t="str">
        <f aca="false">LEFT(J12535,2)</f>
        <v/>
      </c>
    </row>
    <row r="12536" customFormat="false" ht="11.25" hidden="false" customHeight="false" outlineLevel="0" collapsed="false">
      <c r="P12536" s="2" t="str">
        <f aca="false">LEFT(J12536,2)</f>
        <v/>
      </c>
    </row>
    <row r="12537" customFormat="false" ht="11.25" hidden="false" customHeight="false" outlineLevel="0" collapsed="false">
      <c r="P12537" s="2" t="str">
        <f aca="false">LEFT(J12537,2)</f>
        <v/>
      </c>
    </row>
    <row r="12538" customFormat="false" ht="11.25" hidden="false" customHeight="false" outlineLevel="0" collapsed="false">
      <c r="P12538" s="2" t="str">
        <f aca="false">LEFT(J12538,2)</f>
        <v/>
      </c>
    </row>
    <row r="12539" customFormat="false" ht="11.25" hidden="false" customHeight="false" outlineLevel="0" collapsed="false">
      <c r="P12539" s="2" t="str">
        <f aca="false">LEFT(J12539,2)</f>
        <v/>
      </c>
    </row>
    <row r="12540" customFormat="false" ht="11.25" hidden="false" customHeight="false" outlineLevel="0" collapsed="false">
      <c r="P12540" s="2" t="str">
        <f aca="false">LEFT(J12540,2)</f>
        <v/>
      </c>
    </row>
    <row r="12541" customFormat="false" ht="11.25" hidden="false" customHeight="false" outlineLevel="0" collapsed="false">
      <c r="P12541" s="2" t="str">
        <f aca="false">LEFT(J12541,2)</f>
        <v/>
      </c>
    </row>
    <row r="12542" customFormat="false" ht="11.25" hidden="false" customHeight="false" outlineLevel="0" collapsed="false">
      <c r="P12542" s="2" t="str">
        <f aca="false">LEFT(J12542,2)</f>
        <v/>
      </c>
    </row>
    <row r="12543" customFormat="false" ht="11.25" hidden="false" customHeight="false" outlineLevel="0" collapsed="false">
      <c r="P12543" s="2" t="str">
        <f aca="false">LEFT(J12543,2)</f>
        <v/>
      </c>
    </row>
    <row r="12544" customFormat="false" ht="11.25" hidden="false" customHeight="false" outlineLevel="0" collapsed="false">
      <c r="P12544" s="2" t="str">
        <f aca="false">LEFT(J12544,2)</f>
        <v/>
      </c>
    </row>
    <row r="12545" customFormat="false" ht="11.25" hidden="false" customHeight="false" outlineLevel="0" collapsed="false">
      <c r="P12545" s="2" t="str">
        <f aca="false">LEFT(J12545,2)</f>
        <v/>
      </c>
    </row>
    <row r="12546" customFormat="false" ht="11.25" hidden="false" customHeight="false" outlineLevel="0" collapsed="false">
      <c r="P12546" s="2" t="str">
        <f aca="false">LEFT(J12546,2)</f>
        <v/>
      </c>
    </row>
    <row r="12547" customFormat="false" ht="11.25" hidden="false" customHeight="false" outlineLevel="0" collapsed="false">
      <c r="P12547" s="2" t="str">
        <f aca="false">LEFT(J12547,2)</f>
        <v/>
      </c>
    </row>
    <row r="12548" customFormat="false" ht="11.25" hidden="false" customHeight="false" outlineLevel="0" collapsed="false">
      <c r="P12548" s="2" t="str">
        <f aca="false">LEFT(J12548,2)</f>
        <v/>
      </c>
    </row>
    <row r="12549" customFormat="false" ht="11.25" hidden="false" customHeight="false" outlineLevel="0" collapsed="false">
      <c r="P12549" s="2" t="str">
        <f aca="false">LEFT(J12549,2)</f>
        <v/>
      </c>
    </row>
    <row r="12550" customFormat="false" ht="11.25" hidden="false" customHeight="false" outlineLevel="0" collapsed="false">
      <c r="P12550" s="2" t="str">
        <f aca="false">LEFT(J12550,2)</f>
        <v/>
      </c>
    </row>
    <row r="12551" customFormat="false" ht="11.25" hidden="false" customHeight="false" outlineLevel="0" collapsed="false">
      <c r="P12551" s="2" t="str">
        <f aca="false">LEFT(J12551,2)</f>
        <v/>
      </c>
    </row>
    <row r="12552" customFormat="false" ht="11.25" hidden="false" customHeight="false" outlineLevel="0" collapsed="false">
      <c r="P12552" s="2" t="str">
        <f aca="false">LEFT(J12552,2)</f>
        <v/>
      </c>
    </row>
    <row r="12553" customFormat="false" ht="11.25" hidden="false" customHeight="false" outlineLevel="0" collapsed="false">
      <c r="P12553" s="2" t="str">
        <f aca="false">LEFT(J12553,2)</f>
        <v/>
      </c>
    </row>
    <row r="12554" customFormat="false" ht="11.25" hidden="false" customHeight="false" outlineLevel="0" collapsed="false">
      <c r="P12554" s="2" t="str">
        <f aca="false">LEFT(J12554,2)</f>
        <v/>
      </c>
    </row>
    <row r="12555" customFormat="false" ht="11.25" hidden="false" customHeight="false" outlineLevel="0" collapsed="false">
      <c r="P12555" s="2" t="str">
        <f aca="false">LEFT(J12555,2)</f>
        <v/>
      </c>
    </row>
    <row r="12556" customFormat="false" ht="11.25" hidden="false" customHeight="false" outlineLevel="0" collapsed="false">
      <c r="P12556" s="2" t="str">
        <f aca="false">LEFT(J12556,2)</f>
        <v/>
      </c>
    </row>
    <row r="12557" customFormat="false" ht="11.25" hidden="false" customHeight="false" outlineLevel="0" collapsed="false">
      <c r="P12557" s="2" t="str">
        <f aca="false">LEFT(J12557,2)</f>
        <v/>
      </c>
    </row>
    <row r="12558" customFormat="false" ht="11.25" hidden="false" customHeight="false" outlineLevel="0" collapsed="false">
      <c r="P12558" s="2" t="str">
        <f aca="false">LEFT(J12558,2)</f>
        <v/>
      </c>
    </row>
    <row r="12559" customFormat="false" ht="11.25" hidden="false" customHeight="false" outlineLevel="0" collapsed="false">
      <c r="P12559" s="2" t="str">
        <f aca="false">LEFT(J12559,2)</f>
        <v/>
      </c>
    </row>
    <row r="12560" customFormat="false" ht="11.25" hidden="false" customHeight="false" outlineLevel="0" collapsed="false">
      <c r="P12560" s="2" t="str">
        <f aca="false">LEFT(J12560,2)</f>
        <v/>
      </c>
    </row>
    <row r="12561" customFormat="false" ht="11.25" hidden="false" customHeight="false" outlineLevel="0" collapsed="false">
      <c r="P12561" s="2" t="str">
        <f aca="false">LEFT(J12561,2)</f>
        <v/>
      </c>
    </row>
    <row r="12562" customFormat="false" ht="11.25" hidden="false" customHeight="false" outlineLevel="0" collapsed="false">
      <c r="P12562" s="2" t="str">
        <f aca="false">LEFT(J12562,2)</f>
        <v/>
      </c>
    </row>
    <row r="12563" customFormat="false" ht="11.25" hidden="false" customHeight="false" outlineLevel="0" collapsed="false">
      <c r="P12563" s="2" t="str">
        <f aca="false">LEFT(J12563,2)</f>
        <v/>
      </c>
    </row>
    <row r="12564" customFormat="false" ht="11.25" hidden="false" customHeight="false" outlineLevel="0" collapsed="false">
      <c r="P12564" s="2" t="str">
        <f aca="false">LEFT(J12564,2)</f>
        <v/>
      </c>
    </row>
    <row r="12565" customFormat="false" ht="11.25" hidden="false" customHeight="false" outlineLevel="0" collapsed="false">
      <c r="P12565" s="2" t="str">
        <f aca="false">LEFT(J12565,2)</f>
        <v/>
      </c>
    </row>
    <row r="12566" customFormat="false" ht="11.25" hidden="false" customHeight="false" outlineLevel="0" collapsed="false">
      <c r="P12566" s="2" t="str">
        <f aca="false">LEFT(J12566,2)</f>
        <v/>
      </c>
    </row>
    <row r="12567" customFormat="false" ht="11.25" hidden="false" customHeight="false" outlineLevel="0" collapsed="false">
      <c r="P12567" s="2" t="str">
        <f aca="false">LEFT(J12567,2)</f>
        <v/>
      </c>
    </row>
    <row r="12568" customFormat="false" ht="11.25" hidden="false" customHeight="false" outlineLevel="0" collapsed="false">
      <c r="P12568" s="2" t="str">
        <f aca="false">LEFT(J12568,2)</f>
        <v/>
      </c>
    </row>
    <row r="12569" customFormat="false" ht="11.25" hidden="false" customHeight="false" outlineLevel="0" collapsed="false">
      <c r="P12569" s="2" t="str">
        <f aca="false">LEFT(J12569,2)</f>
        <v/>
      </c>
    </row>
    <row r="12570" customFormat="false" ht="11.25" hidden="false" customHeight="false" outlineLevel="0" collapsed="false">
      <c r="P12570" s="2" t="str">
        <f aca="false">LEFT(J12570,2)</f>
        <v/>
      </c>
    </row>
    <row r="12571" customFormat="false" ht="11.25" hidden="false" customHeight="false" outlineLevel="0" collapsed="false">
      <c r="P12571" s="2" t="str">
        <f aca="false">LEFT(J12571,2)</f>
        <v/>
      </c>
    </row>
    <row r="12572" customFormat="false" ht="11.25" hidden="false" customHeight="false" outlineLevel="0" collapsed="false">
      <c r="P12572" s="2" t="str">
        <f aca="false">LEFT(J12572,2)</f>
        <v/>
      </c>
    </row>
    <row r="12573" customFormat="false" ht="11.25" hidden="false" customHeight="false" outlineLevel="0" collapsed="false">
      <c r="P12573" s="2" t="str">
        <f aca="false">LEFT(J12573,2)</f>
        <v/>
      </c>
    </row>
    <row r="12574" customFormat="false" ht="11.25" hidden="false" customHeight="false" outlineLevel="0" collapsed="false">
      <c r="P12574" s="2" t="str">
        <f aca="false">LEFT(J12574,2)</f>
        <v/>
      </c>
    </row>
    <row r="12575" customFormat="false" ht="11.25" hidden="false" customHeight="false" outlineLevel="0" collapsed="false">
      <c r="P12575" s="2" t="str">
        <f aca="false">LEFT(J12575,2)</f>
        <v/>
      </c>
    </row>
    <row r="12576" customFormat="false" ht="11.25" hidden="false" customHeight="false" outlineLevel="0" collapsed="false">
      <c r="P12576" s="2" t="str">
        <f aca="false">LEFT(J12576,2)</f>
        <v/>
      </c>
    </row>
    <row r="12577" customFormat="false" ht="11.25" hidden="false" customHeight="false" outlineLevel="0" collapsed="false">
      <c r="P12577" s="2" t="str">
        <f aca="false">LEFT(J12577,2)</f>
        <v/>
      </c>
    </row>
    <row r="12578" customFormat="false" ht="11.25" hidden="false" customHeight="false" outlineLevel="0" collapsed="false">
      <c r="P12578" s="2" t="str">
        <f aca="false">LEFT(J12578,2)</f>
        <v/>
      </c>
    </row>
    <row r="12579" customFormat="false" ht="11.25" hidden="false" customHeight="false" outlineLevel="0" collapsed="false">
      <c r="P12579" s="2" t="str">
        <f aca="false">LEFT(J12579,2)</f>
        <v/>
      </c>
    </row>
    <row r="12580" customFormat="false" ht="11.25" hidden="false" customHeight="false" outlineLevel="0" collapsed="false">
      <c r="P12580" s="2" t="str">
        <f aca="false">LEFT(J12580,2)</f>
        <v/>
      </c>
    </row>
    <row r="12581" customFormat="false" ht="11.25" hidden="false" customHeight="false" outlineLevel="0" collapsed="false">
      <c r="P12581" s="2" t="str">
        <f aca="false">LEFT(J12581,2)</f>
        <v/>
      </c>
    </row>
    <row r="12582" customFormat="false" ht="11.25" hidden="false" customHeight="false" outlineLevel="0" collapsed="false">
      <c r="P12582" s="2" t="str">
        <f aca="false">LEFT(J12582,2)</f>
        <v/>
      </c>
    </row>
    <row r="12583" customFormat="false" ht="11.25" hidden="false" customHeight="false" outlineLevel="0" collapsed="false">
      <c r="P12583" s="2" t="str">
        <f aca="false">LEFT(J12583,2)</f>
        <v/>
      </c>
    </row>
    <row r="12584" customFormat="false" ht="11.25" hidden="false" customHeight="false" outlineLevel="0" collapsed="false">
      <c r="P12584" s="2" t="str">
        <f aca="false">LEFT(J12584,2)</f>
        <v/>
      </c>
    </row>
    <row r="12585" customFormat="false" ht="11.25" hidden="false" customHeight="false" outlineLevel="0" collapsed="false">
      <c r="P12585" s="2" t="str">
        <f aca="false">LEFT(J12585,2)</f>
        <v/>
      </c>
    </row>
    <row r="12586" customFormat="false" ht="11.25" hidden="false" customHeight="false" outlineLevel="0" collapsed="false">
      <c r="P12586" s="2" t="str">
        <f aca="false">LEFT(J12586,2)</f>
        <v/>
      </c>
    </row>
    <row r="12587" customFormat="false" ht="11.25" hidden="false" customHeight="false" outlineLevel="0" collapsed="false">
      <c r="P12587" s="2" t="str">
        <f aca="false">LEFT(J12587,2)</f>
        <v/>
      </c>
    </row>
    <row r="12588" customFormat="false" ht="11.25" hidden="false" customHeight="false" outlineLevel="0" collapsed="false">
      <c r="P12588" s="2" t="str">
        <f aca="false">LEFT(J12588,2)</f>
        <v/>
      </c>
    </row>
    <row r="12589" customFormat="false" ht="11.25" hidden="false" customHeight="false" outlineLevel="0" collapsed="false">
      <c r="P12589" s="2" t="str">
        <f aca="false">LEFT(J12589,2)</f>
        <v/>
      </c>
    </row>
    <row r="12590" customFormat="false" ht="11.25" hidden="false" customHeight="false" outlineLevel="0" collapsed="false">
      <c r="P12590" s="2" t="str">
        <f aca="false">LEFT(J12590,2)</f>
        <v/>
      </c>
    </row>
    <row r="12591" customFormat="false" ht="11.25" hidden="false" customHeight="false" outlineLevel="0" collapsed="false">
      <c r="P12591" s="2" t="str">
        <f aca="false">LEFT(J12591,2)</f>
        <v/>
      </c>
    </row>
    <row r="12592" customFormat="false" ht="11.25" hidden="false" customHeight="false" outlineLevel="0" collapsed="false">
      <c r="P12592" s="2" t="str">
        <f aca="false">LEFT(J12592,2)</f>
        <v/>
      </c>
    </row>
    <row r="12593" customFormat="false" ht="11.25" hidden="false" customHeight="false" outlineLevel="0" collapsed="false">
      <c r="P12593" s="2" t="str">
        <f aca="false">LEFT(J12593,2)</f>
        <v/>
      </c>
    </row>
    <row r="12594" customFormat="false" ht="11.25" hidden="false" customHeight="false" outlineLevel="0" collapsed="false">
      <c r="P12594" s="2" t="str">
        <f aca="false">LEFT(J12594,2)</f>
        <v/>
      </c>
    </row>
    <row r="12595" customFormat="false" ht="11.25" hidden="false" customHeight="false" outlineLevel="0" collapsed="false">
      <c r="P12595" s="2" t="str">
        <f aca="false">LEFT(J12595,2)</f>
        <v/>
      </c>
    </row>
    <row r="12596" customFormat="false" ht="11.25" hidden="false" customHeight="false" outlineLevel="0" collapsed="false">
      <c r="P12596" s="2" t="str">
        <f aca="false">LEFT(J12596,2)</f>
        <v/>
      </c>
    </row>
    <row r="12597" customFormat="false" ht="11.25" hidden="false" customHeight="false" outlineLevel="0" collapsed="false">
      <c r="P12597" s="2" t="str">
        <f aca="false">LEFT(J12597,2)</f>
        <v/>
      </c>
    </row>
    <row r="12598" customFormat="false" ht="11.25" hidden="false" customHeight="false" outlineLevel="0" collapsed="false">
      <c r="P12598" s="2" t="str">
        <f aca="false">LEFT(J12598,2)</f>
        <v/>
      </c>
    </row>
    <row r="12599" customFormat="false" ht="11.25" hidden="false" customHeight="false" outlineLevel="0" collapsed="false">
      <c r="P12599" s="2" t="str">
        <f aca="false">LEFT(J12599,2)</f>
        <v/>
      </c>
    </row>
    <row r="12600" customFormat="false" ht="11.25" hidden="false" customHeight="false" outlineLevel="0" collapsed="false">
      <c r="P12600" s="2" t="str">
        <f aca="false">LEFT(J12600,2)</f>
        <v/>
      </c>
    </row>
    <row r="12601" customFormat="false" ht="11.25" hidden="false" customHeight="false" outlineLevel="0" collapsed="false">
      <c r="P12601" s="2" t="str">
        <f aca="false">LEFT(J12601,2)</f>
        <v/>
      </c>
    </row>
    <row r="12602" customFormat="false" ht="11.25" hidden="false" customHeight="false" outlineLevel="0" collapsed="false">
      <c r="P12602" s="2" t="str">
        <f aca="false">LEFT(J12602,2)</f>
        <v/>
      </c>
    </row>
    <row r="12603" customFormat="false" ht="11.25" hidden="false" customHeight="false" outlineLevel="0" collapsed="false">
      <c r="P12603" s="2" t="str">
        <f aca="false">LEFT(J12603,2)</f>
        <v/>
      </c>
    </row>
    <row r="12604" customFormat="false" ht="11.25" hidden="false" customHeight="false" outlineLevel="0" collapsed="false">
      <c r="P12604" s="2" t="str">
        <f aca="false">LEFT(J12604,2)</f>
        <v/>
      </c>
    </row>
    <row r="12605" customFormat="false" ht="11.25" hidden="false" customHeight="false" outlineLevel="0" collapsed="false">
      <c r="P12605" s="2" t="str">
        <f aca="false">LEFT(J12605,2)</f>
        <v/>
      </c>
    </row>
    <row r="12606" customFormat="false" ht="11.25" hidden="false" customHeight="false" outlineLevel="0" collapsed="false">
      <c r="P12606" s="2" t="str">
        <f aca="false">LEFT(J12606,2)</f>
        <v/>
      </c>
    </row>
    <row r="12607" customFormat="false" ht="11.25" hidden="false" customHeight="false" outlineLevel="0" collapsed="false">
      <c r="P12607" s="2" t="str">
        <f aca="false">LEFT(J12607,2)</f>
        <v/>
      </c>
    </row>
    <row r="12608" customFormat="false" ht="11.25" hidden="false" customHeight="false" outlineLevel="0" collapsed="false">
      <c r="P12608" s="2" t="str">
        <f aca="false">LEFT(J12608,2)</f>
        <v/>
      </c>
    </row>
    <row r="12609" customFormat="false" ht="11.25" hidden="false" customHeight="false" outlineLevel="0" collapsed="false">
      <c r="P12609" s="2" t="str">
        <f aca="false">LEFT(J12609,2)</f>
        <v/>
      </c>
    </row>
    <row r="12610" customFormat="false" ht="11.25" hidden="false" customHeight="false" outlineLevel="0" collapsed="false">
      <c r="P12610" s="2" t="str">
        <f aca="false">LEFT(J12610,2)</f>
        <v/>
      </c>
    </row>
    <row r="12611" customFormat="false" ht="11.25" hidden="false" customHeight="false" outlineLevel="0" collapsed="false">
      <c r="P12611" s="2" t="str">
        <f aca="false">LEFT(J12611,2)</f>
        <v/>
      </c>
    </row>
    <row r="12612" customFormat="false" ht="11.25" hidden="false" customHeight="false" outlineLevel="0" collapsed="false">
      <c r="P12612" s="2" t="str">
        <f aca="false">LEFT(J12612,2)</f>
        <v/>
      </c>
    </row>
    <row r="12613" customFormat="false" ht="11.25" hidden="false" customHeight="false" outlineLevel="0" collapsed="false">
      <c r="P12613" s="2" t="str">
        <f aca="false">LEFT(J12613,2)</f>
        <v/>
      </c>
    </row>
    <row r="12614" customFormat="false" ht="11.25" hidden="false" customHeight="false" outlineLevel="0" collapsed="false">
      <c r="P12614" s="2" t="str">
        <f aca="false">LEFT(J12614,2)</f>
        <v/>
      </c>
    </row>
    <row r="12615" customFormat="false" ht="11.25" hidden="false" customHeight="false" outlineLevel="0" collapsed="false">
      <c r="P12615" s="2" t="str">
        <f aca="false">LEFT(J12615,2)</f>
        <v/>
      </c>
    </row>
    <row r="12616" customFormat="false" ht="11.25" hidden="false" customHeight="false" outlineLevel="0" collapsed="false">
      <c r="P12616" s="2" t="str">
        <f aca="false">LEFT(J12616,2)</f>
        <v/>
      </c>
    </row>
    <row r="12617" customFormat="false" ht="11.25" hidden="false" customHeight="false" outlineLevel="0" collapsed="false">
      <c r="P12617" s="2" t="str">
        <f aca="false">LEFT(J12617,2)</f>
        <v/>
      </c>
    </row>
    <row r="12618" customFormat="false" ht="11.25" hidden="false" customHeight="false" outlineLevel="0" collapsed="false">
      <c r="P12618" s="2" t="str">
        <f aca="false">LEFT(J12618,2)</f>
        <v/>
      </c>
    </row>
    <row r="12619" customFormat="false" ht="11.25" hidden="false" customHeight="false" outlineLevel="0" collapsed="false">
      <c r="P12619" s="2" t="str">
        <f aca="false">LEFT(J12619,2)</f>
        <v/>
      </c>
    </row>
    <row r="12620" customFormat="false" ht="11.25" hidden="false" customHeight="false" outlineLevel="0" collapsed="false">
      <c r="P12620" s="2" t="str">
        <f aca="false">LEFT(J12620,2)</f>
        <v/>
      </c>
    </row>
    <row r="12621" customFormat="false" ht="11.25" hidden="false" customHeight="false" outlineLevel="0" collapsed="false">
      <c r="P12621" s="2" t="str">
        <f aca="false">LEFT(J12621,2)</f>
        <v/>
      </c>
    </row>
    <row r="12622" customFormat="false" ht="11.25" hidden="false" customHeight="false" outlineLevel="0" collapsed="false">
      <c r="P12622" s="2" t="str">
        <f aca="false">LEFT(J12622,2)</f>
        <v/>
      </c>
    </row>
    <row r="12623" customFormat="false" ht="11.25" hidden="false" customHeight="false" outlineLevel="0" collapsed="false">
      <c r="P12623" s="2" t="str">
        <f aca="false">LEFT(J12623,2)</f>
        <v/>
      </c>
    </row>
    <row r="12624" customFormat="false" ht="11.25" hidden="false" customHeight="false" outlineLevel="0" collapsed="false">
      <c r="P12624" s="2" t="str">
        <f aca="false">LEFT(J12624,2)</f>
        <v/>
      </c>
    </row>
    <row r="12625" customFormat="false" ht="11.25" hidden="false" customHeight="false" outlineLevel="0" collapsed="false">
      <c r="P12625" s="2" t="str">
        <f aca="false">LEFT(J12625,2)</f>
        <v/>
      </c>
    </row>
    <row r="12626" customFormat="false" ht="11.25" hidden="false" customHeight="false" outlineLevel="0" collapsed="false">
      <c r="P12626" s="2" t="str">
        <f aca="false">LEFT(J12626,2)</f>
        <v/>
      </c>
    </row>
    <row r="12627" customFormat="false" ht="11.25" hidden="false" customHeight="false" outlineLevel="0" collapsed="false">
      <c r="P12627" s="2" t="str">
        <f aca="false">LEFT(J12627,2)</f>
        <v/>
      </c>
    </row>
    <row r="12628" customFormat="false" ht="11.25" hidden="false" customHeight="false" outlineLevel="0" collapsed="false">
      <c r="P12628" s="2" t="str">
        <f aca="false">LEFT(J12628,2)</f>
        <v/>
      </c>
    </row>
    <row r="12629" customFormat="false" ht="11.25" hidden="false" customHeight="false" outlineLevel="0" collapsed="false">
      <c r="P12629" s="2" t="str">
        <f aca="false">LEFT(J12629,2)</f>
        <v/>
      </c>
    </row>
    <row r="12630" customFormat="false" ht="11.25" hidden="false" customHeight="false" outlineLevel="0" collapsed="false">
      <c r="P12630" s="2" t="str">
        <f aca="false">LEFT(J12630,2)</f>
        <v/>
      </c>
    </row>
    <row r="12631" customFormat="false" ht="11.25" hidden="false" customHeight="false" outlineLevel="0" collapsed="false">
      <c r="P12631" s="2" t="str">
        <f aca="false">LEFT(J12631,2)</f>
        <v/>
      </c>
    </row>
    <row r="12632" customFormat="false" ht="11.25" hidden="false" customHeight="false" outlineLevel="0" collapsed="false">
      <c r="P12632" s="2" t="str">
        <f aca="false">LEFT(J12632,2)</f>
        <v/>
      </c>
    </row>
    <row r="12633" customFormat="false" ht="11.25" hidden="false" customHeight="false" outlineLevel="0" collapsed="false">
      <c r="P12633" s="2" t="str">
        <f aca="false">LEFT(J12633,2)</f>
        <v/>
      </c>
    </row>
    <row r="12634" customFormat="false" ht="11.25" hidden="false" customHeight="false" outlineLevel="0" collapsed="false">
      <c r="P12634" s="2" t="str">
        <f aca="false">LEFT(J12634,2)</f>
        <v/>
      </c>
    </row>
    <row r="12635" customFormat="false" ht="11.25" hidden="false" customHeight="false" outlineLevel="0" collapsed="false">
      <c r="P12635" s="2" t="str">
        <f aca="false">LEFT(J12635,2)</f>
        <v/>
      </c>
    </row>
    <row r="12636" customFormat="false" ht="11.25" hidden="false" customHeight="false" outlineLevel="0" collapsed="false">
      <c r="P12636" s="2" t="str">
        <f aca="false">LEFT(J12636,2)</f>
        <v/>
      </c>
    </row>
    <row r="12637" customFormat="false" ht="11.25" hidden="false" customHeight="false" outlineLevel="0" collapsed="false">
      <c r="P12637" s="2" t="str">
        <f aca="false">LEFT(J12637,2)</f>
        <v/>
      </c>
    </row>
    <row r="12638" customFormat="false" ht="11.25" hidden="false" customHeight="false" outlineLevel="0" collapsed="false">
      <c r="P12638" s="2" t="str">
        <f aca="false">LEFT(J12638,2)</f>
        <v/>
      </c>
    </row>
    <row r="12639" customFormat="false" ht="11.25" hidden="false" customHeight="false" outlineLevel="0" collapsed="false">
      <c r="P12639" s="2" t="str">
        <f aca="false">LEFT(J12639,2)</f>
        <v/>
      </c>
    </row>
    <row r="12640" customFormat="false" ht="11.25" hidden="false" customHeight="false" outlineLevel="0" collapsed="false">
      <c r="P12640" s="2" t="str">
        <f aca="false">LEFT(J12640,2)</f>
        <v/>
      </c>
    </row>
    <row r="12641" customFormat="false" ht="11.25" hidden="false" customHeight="false" outlineLevel="0" collapsed="false">
      <c r="P12641" s="2" t="str">
        <f aca="false">LEFT(J12641,2)</f>
        <v/>
      </c>
    </row>
    <row r="12642" customFormat="false" ht="11.25" hidden="false" customHeight="false" outlineLevel="0" collapsed="false">
      <c r="P12642" s="2" t="str">
        <f aca="false">LEFT(J12642,2)</f>
        <v/>
      </c>
    </row>
    <row r="12643" customFormat="false" ht="11.25" hidden="false" customHeight="false" outlineLevel="0" collapsed="false">
      <c r="P12643" s="2" t="str">
        <f aca="false">LEFT(J12643,2)</f>
        <v/>
      </c>
    </row>
    <row r="12644" customFormat="false" ht="11.25" hidden="false" customHeight="false" outlineLevel="0" collapsed="false">
      <c r="P12644" s="2" t="str">
        <f aca="false">LEFT(J12644,2)</f>
        <v/>
      </c>
    </row>
    <row r="12645" customFormat="false" ht="11.25" hidden="false" customHeight="false" outlineLevel="0" collapsed="false">
      <c r="P12645" s="2" t="str">
        <f aca="false">LEFT(J12645,2)</f>
        <v/>
      </c>
    </row>
    <row r="12646" customFormat="false" ht="11.25" hidden="false" customHeight="false" outlineLevel="0" collapsed="false">
      <c r="P12646" s="2" t="str">
        <f aca="false">LEFT(J12646,2)</f>
        <v/>
      </c>
    </row>
    <row r="12647" customFormat="false" ht="11.25" hidden="false" customHeight="false" outlineLevel="0" collapsed="false">
      <c r="P12647" s="2" t="str">
        <f aca="false">LEFT(J12647,2)</f>
        <v/>
      </c>
    </row>
    <row r="12648" customFormat="false" ht="11.25" hidden="false" customHeight="false" outlineLevel="0" collapsed="false">
      <c r="P12648" s="2" t="str">
        <f aca="false">LEFT(J12648,2)</f>
        <v/>
      </c>
    </row>
    <row r="12649" customFormat="false" ht="11.25" hidden="false" customHeight="false" outlineLevel="0" collapsed="false">
      <c r="P12649" s="2" t="str">
        <f aca="false">LEFT(J12649,2)</f>
        <v/>
      </c>
    </row>
    <row r="12650" customFormat="false" ht="11.25" hidden="false" customHeight="false" outlineLevel="0" collapsed="false">
      <c r="P12650" s="2" t="str">
        <f aca="false">LEFT(J12650,2)</f>
        <v/>
      </c>
    </row>
    <row r="12651" customFormat="false" ht="11.25" hidden="false" customHeight="false" outlineLevel="0" collapsed="false">
      <c r="P12651" s="2" t="str">
        <f aca="false">LEFT(J12651,2)</f>
        <v/>
      </c>
    </row>
    <row r="12652" customFormat="false" ht="11.25" hidden="false" customHeight="false" outlineLevel="0" collapsed="false">
      <c r="P12652" s="2" t="str">
        <f aca="false">LEFT(J12652,2)</f>
        <v/>
      </c>
    </row>
    <row r="12653" customFormat="false" ht="11.25" hidden="false" customHeight="false" outlineLevel="0" collapsed="false">
      <c r="P12653" s="2" t="str">
        <f aca="false">LEFT(J12653,2)</f>
        <v/>
      </c>
    </row>
    <row r="12654" customFormat="false" ht="11.25" hidden="false" customHeight="false" outlineLevel="0" collapsed="false">
      <c r="P12654" s="2" t="str">
        <f aca="false">LEFT(J12654,2)</f>
        <v/>
      </c>
    </row>
    <row r="12655" customFormat="false" ht="11.25" hidden="false" customHeight="false" outlineLevel="0" collapsed="false">
      <c r="P12655" s="2" t="str">
        <f aca="false">LEFT(J12655,2)</f>
        <v/>
      </c>
    </row>
    <row r="12656" customFormat="false" ht="11.25" hidden="false" customHeight="false" outlineLevel="0" collapsed="false">
      <c r="P12656" s="2" t="str">
        <f aca="false">LEFT(J12656,2)</f>
        <v/>
      </c>
    </row>
    <row r="12657" customFormat="false" ht="11.25" hidden="false" customHeight="false" outlineLevel="0" collapsed="false">
      <c r="P12657" s="2" t="str">
        <f aca="false">LEFT(J12657,2)</f>
        <v/>
      </c>
    </row>
    <row r="12658" customFormat="false" ht="11.25" hidden="false" customHeight="false" outlineLevel="0" collapsed="false">
      <c r="P12658" s="2" t="str">
        <f aca="false">LEFT(J12658,2)</f>
        <v/>
      </c>
    </row>
    <row r="12659" customFormat="false" ht="11.25" hidden="false" customHeight="false" outlineLevel="0" collapsed="false">
      <c r="P12659" s="2" t="str">
        <f aca="false">LEFT(J12659,2)</f>
        <v/>
      </c>
    </row>
    <row r="12660" customFormat="false" ht="11.25" hidden="false" customHeight="false" outlineLevel="0" collapsed="false">
      <c r="P12660" s="2" t="str">
        <f aca="false">LEFT(J12660,2)</f>
        <v/>
      </c>
    </row>
    <row r="12661" customFormat="false" ht="11.25" hidden="false" customHeight="false" outlineLevel="0" collapsed="false">
      <c r="P12661" s="2" t="str">
        <f aca="false">LEFT(J12661,2)</f>
        <v/>
      </c>
    </row>
    <row r="12662" customFormat="false" ht="11.25" hidden="false" customHeight="false" outlineLevel="0" collapsed="false">
      <c r="P12662" s="2" t="str">
        <f aca="false">LEFT(J12662,2)</f>
        <v/>
      </c>
    </row>
    <row r="12663" customFormat="false" ht="11.25" hidden="false" customHeight="false" outlineLevel="0" collapsed="false">
      <c r="P12663" s="2" t="str">
        <f aca="false">LEFT(J12663,2)</f>
        <v/>
      </c>
    </row>
    <row r="12664" customFormat="false" ht="11.25" hidden="false" customHeight="false" outlineLevel="0" collapsed="false">
      <c r="P12664" s="2" t="str">
        <f aca="false">LEFT(J12664,2)</f>
        <v/>
      </c>
    </row>
    <row r="12665" customFormat="false" ht="11.25" hidden="false" customHeight="false" outlineLevel="0" collapsed="false">
      <c r="P12665" s="2" t="str">
        <f aca="false">LEFT(J12665,2)</f>
        <v/>
      </c>
    </row>
    <row r="12666" customFormat="false" ht="11.25" hidden="false" customHeight="false" outlineLevel="0" collapsed="false">
      <c r="P12666" s="2" t="str">
        <f aca="false">LEFT(J12666,2)</f>
        <v/>
      </c>
    </row>
    <row r="12667" customFormat="false" ht="11.25" hidden="false" customHeight="false" outlineLevel="0" collapsed="false">
      <c r="P12667" s="2" t="str">
        <f aca="false">LEFT(J12667,2)</f>
        <v/>
      </c>
    </row>
    <row r="12668" customFormat="false" ht="11.25" hidden="false" customHeight="false" outlineLevel="0" collapsed="false">
      <c r="P12668" s="2" t="str">
        <f aca="false">LEFT(J12668,2)</f>
        <v/>
      </c>
    </row>
    <row r="12669" customFormat="false" ht="11.25" hidden="false" customHeight="false" outlineLevel="0" collapsed="false">
      <c r="P12669" s="2" t="str">
        <f aca="false">LEFT(J12669,2)</f>
        <v/>
      </c>
    </row>
    <row r="12670" customFormat="false" ht="11.25" hidden="false" customHeight="false" outlineLevel="0" collapsed="false">
      <c r="P12670" s="2" t="str">
        <f aca="false">LEFT(J12670,2)</f>
        <v/>
      </c>
    </row>
    <row r="12671" customFormat="false" ht="11.25" hidden="false" customHeight="false" outlineLevel="0" collapsed="false">
      <c r="P12671" s="2" t="str">
        <f aca="false">LEFT(J12671,2)</f>
        <v/>
      </c>
    </row>
    <row r="12672" customFormat="false" ht="11.25" hidden="false" customHeight="false" outlineLevel="0" collapsed="false">
      <c r="P12672" s="2" t="str">
        <f aca="false">LEFT(J12672,2)</f>
        <v/>
      </c>
    </row>
    <row r="12673" customFormat="false" ht="11.25" hidden="false" customHeight="false" outlineLevel="0" collapsed="false">
      <c r="P12673" s="2" t="str">
        <f aca="false">LEFT(J12673,2)</f>
        <v/>
      </c>
    </row>
    <row r="12674" customFormat="false" ht="11.25" hidden="false" customHeight="false" outlineLevel="0" collapsed="false">
      <c r="P12674" s="2" t="str">
        <f aca="false">LEFT(J12674,2)</f>
        <v/>
      </c>
    </row>
    <row r="12675" customFormat="false" ht="11.25" hidden="false" customHeight="false" outlineLevel="0" collapsed="false">
      <c r="P12675" s="2" t="str">
        <f aca="false">LEFT(J12675,2)</f>
        <v/>
      </c>
    </row>
    <row r="12676" customFormat="false" ht="11.25" hidden="false" customHeight="false" outlineLevel="0" collapsed="false">
      <c r="P12676" s="2" t="str">
        <f aca="false">LEFT(J12676,2)</f>
        <v/>
      </c>
    </row>
    <row r="12677" customFormat="false" ht="11.25" hidden="false" customHeight="false" outlineLevel="0" collapsed="false">
      <c r="P12677" s="2" t="str">
        <f aca="false">LEFT(J12677,2)</f>
        <v/>
      </c>
    </row>
    <row r="12678" customFormat="false" ht="11.25" hidden="false" customHeight="false" outlineLevel="0" collapsed="false">
      <c r="P12678" s="2" t="str">
        <f aca="false">LEFT(J12678,2)</f>
        <v/>
      </c>
    </row>
    <row r="12679" customFormat="false" ht="11.25" hidden="false" customHeight="false" outlineLevel="0" collapsed="false">
      <c r="P12679" s="2" t="str">
        <f aca="false">LEFT(J12679,2)</f>
        <v/>
      </c>
    </row>
    <row r="12680" customFormat="false" ht="11.25" hidden="false" customHeight="false" outlineLevel="0" collapsed="false">
      <c r="P12680" s="2" t="str">
        <f aca="false">LEFT(J12680,2)</f>
        <v/>
      </c>
    </row>
    <row r="12681" customFormat="false" ht="11.25" hidden="false" customHeight="false" outlineLevel="0" collapsed="false">
      <c r="P12681" s="2" t="str">
        <f aca="false">LEFT(J12681,2)</f>
        <v/>
      </c>
    </row>
    <row r="12682" customFormat="false" ht="11.25" hidden="false" customHeight="false" outlineLevel="0" collapsed="false">
      <c r="P12682" s="2" t="str">
        <f aca="false">LEFT(J12682,2)</f>
        <v/>
      </c>
    </row>
    <row r="12683" customFormat="false" ht="11.25" hidden="false" customHeight="false" outlineLevel="0" collapsed="false">
      <c r="P12683" s="2" t="str">
        <f aca="false">LEFT(J12683,2)</f>
        <v/>
      </c>
    </row>
    <row r="12684" customFormat="false" ht="11.25" hidden="false" customHeight="false" outlineLevel="0" collapsed="false">
      <c r="P12684" s="2" t="str">
        <f aca="false">LEFT(J12684,2)</f>
        <v/>
      </c>
    </row>
    <row r="12685" customFormat="false" ht="11.25" hidden="false" customHeight="false" outlineLevel="0" collapsed="false">
      <c r="P12685" s="2" t="str">
        <f aca="false">LEFT(J12685,2)</f>
        <v/>
      </c>
    </row>
    <row r="12686" customFormat="false" ht="11.25" hidden="false" customHeight="false" outlineLevel="0" collapsed="false">
      <c r="P12686" s="2" t="str">
        <f aca="false">LEFT(J12686,2)</f>
        <v/>
      </c>
    </row>
    <row r="12687" customFormat="false" ht="11.25" hidden="false" customHeight="false" outlineLevel="0" collapsed="false">
      <c r="P12687" s="2" t="str">
        <f aca="false">LEFT(J12687,2)</f>
        <v/>
      </c>
    </row>
    <row r="12688" customFormat="false" ht="11.25" hidden="false" customHeight="false" outlineLevel="0" collapsed="false">
      <c r="P12688" s="2" t="str">
        <f aca="false">LEFT(J12688,2)</f>
        <v/>
      </c>
    </row>
    <row r="12689" customFormat="false" ht="11.25" hidden="false" customHeight="false" outlineLevel="0" collapsed="false">
      <c r="P12689" s="2" t="str">
        <f aca="false">LEFT(J12689,2)</f>
        <v/>
      </c>
    </row>
    <row r="12690" customFormat="false" ht="11.25" hidden="false" customHeight="false" outlineLevel="0" collapsed="false">
      <c r="P12690" s="2" t="str">
        <f aca="false">LEFT(J12690,2)</f>
        <v/>
      </c>
    </row>
    <row r="12691" customFormat="false" ht="11.25" hidden="false" customHeight="false" outlineLevel="0" collapsed="false">
      <c r="P12691" s="2" t="str">
        <f aca="false">LEFT(J12691,2)</f>
        <v/>
      </c>
    </row>
    <row r="12692" customFormat="false" ht="11.25" hidden="false" customHeight="false" outlineLevel="0" collapsed="false">
      <c r="P12692" s="2" t="str">
        <f aca="false">LEFT(J12692,2)</f>
        <v/>
      </c>
    </row>
    <row r="12693" customFormat="false" ht="11.25" hidden="false" customHeight="false" outlineLevel="0" collapsed="false">
      <c r="P12693" s="2" t="str">
        <f aca="false">LEFT(J12693,2)</f>
        <v/>
      </c>
    </row>
    <row r="12694" customFormat="false" ht="11.25" hidden="false" customHeight="false" outlineLevel="0" collapsed="false">
      <c r="P12694" s="2" t="str">
        <f aca="false">LEFT(J12694,2)</f>
        <v/>
      </c>
    </row>
    <row r="12695" customFormat="false" ht="11.25" hidden="false" customHeight="false" outlineLevel="0" collapsed="false">
      <c r="P12695" s="2" t="str">
        <f aca="false">LEFT(J12695,2)</f>
        <v/>
      </c>
    </row>
    <row r="12696" customFormat="false" ht="11.25" hidden="false" customHeight="false" outlineLevel="0" collapsed="false">
      <c r="P12696" s="2" t="str">
        <f aca="false">LEFT(J12696,2)</f>
        <v/>
      </c>
    </row>
    <row r="12697" customFormat="false" ht="11.25" hidden="false" customHeight="false" outlineLevel="0" collapsed="false">
      <c r="P12697" s="2" t="str">
        <f aca="false">LEFT(J12697,2)</f>
        <v/>
      </c>
    </row>
    <row r="12698" customFormat="false" ht="11.25" hidden="false" customHeight="false" outlineLevel="0" collapsed="false">
      <c r="P12698" s="2" t="str">
        <f aca="false">LEFT(J12698,2)</f>
        <v/>
      </c>
    </row>
    <row r="12699" customFormat="false" ht="11.25" hidden="false" customHeight="false" outlineLevel="0" collapsed="false">
      <c r="P12699" s="2" t="str">
        <f aca="false">LEFT(J12699,2)</f>
        <v/>
      </c>
    </row>
    <row r="12700" customFormat="false" ht="11.25" hidden="false" customHeight="false" outlineLevel="0" collapsed="false">
      <c r="P12700" s="2" t="str">
        <f aca="false">LEFT(J12700,2)</f>
        <v/>
      </c>
    </row>
    <row r="12701" customFormat="false" ht="11.25" hidden="false" customHeight="false" outlineLevel="0" collapsed="false">
      <c r="P12701" s="2" t="str">
        <f aca="false">LEFT(J12701,2)</f>
        <v/>
      </c>
    </row>
    <row r="12702" customFormat="false" ht="11.25" hidden="false" customHeight="false" outlineLevel="0" collapsed="false">
      <c r="P12702" s="2" t="str">
        <f aca="false">LEFT(J12702,2)</f>
        <v/>
      </c>
    </row>
    <row r="12703" customFormat="false" ht="11.25" hidden="false" customHeight="false" outlineLevel="0" collapsed="false">
      <c r="P12703" s="2" t="str">
        <f aca="false">LEFT(J12703,2)</f>
        <v/>
      </c>
    </row>
    <row r="12704" customFormat="false" ht="11.25" hidden="false" customHeight="false" outlineLevel="0" collapsed="false">
      <c r="P12704" s="2" t="str">
        <f aca="false">LEFT(J12704,2)</f>
        <v/>
      </c>
    </row>
    <row r="12705" customFormat="false" ht="11.25" hidden="false" customHeight="false" outlineLevel="0" collapsed="false">
      <c r="P12705" s="2" t="str">
        <f aca="false">LEFT(J12705,2)</f>
        <v/>
      </c>
    </row>
    <row r="12706" customFormat="false" ht="11.25" hidden="false" customHeight="false" outlineLevel="0" collapsed="false">
      <c r="P12706" s="2" t="str">
        <f aca="false">LEFT(J12706,2)</f>
        <v/>
      </c>
    </row>
    <row r="12707" customFormat="false" ht="11.25" hidden="false" customHeight="false" outlineLevel="0" collapsed="false">
      <c r="P12707" s="2" t="str">
        <f aca="false">LEFT(J12707,2)</f>
        <v/>
      </c>
    </row>
    <row r="12708" customFormat="false" ht="11.25" hidden="false" customHeight="false" outlineLevel="0" collapsed="false">
      <c r="P12708" s="2" t="str">
        <f aca="false">LEFT(J12708,2)</f>
        <v/>
      </c>
    </row>
    <row r="12709" customFormat="false" ht="11.25" hidden="false" customHeight="false" outlineLevel="0" collapsed="false">
      <c r="P12709" s="2" t="str">
        <f aca="false">LEFT(J12709,2)</f>
        <v/>
      </c>
    </row>
    <row r="12710" customFormat="false" ht="11.25" hidden="false" customHeight="false" outlineLevel="0" collapsed="false">
      <c r="P12710" s="2" t="str">
        <f aca="false">LEFT(J12710,2)</f>
        <v/>
      </c>
    </row>
    <row r="12711" customFormat="false" ht="11.25" hidden="false" customHeight="false" outlineLevel="0" collapsed="false">
      <c r="P12711" s="2" t="str">
        <f aca="false">LEFT(J12711,2)</f>
        <v/>
      </c>
    </row>
    <row r="12712" customFormat="false" ht="11.25" hidden="false" customHeight="false" outlineLevel="0" collapsed="false">
      <c r="P12712" s="2" t="str">
        <f aca="false">LEFT(J12712,2)</f>
        <v/>
      </c>
    </row>
    <row r="12713" customFormat="false" ht="11.25" hidden="false" customHeight="false" outlineLevel="0" collapsed="false">
      <c r="P12713" s="2" t="str">
        <f aca="false">LEFT(J12713,2)</f>
        <v/>
      </c>
    </row>
    <row r="12714" customFormat="false" ht="11.25" hidden="false" customHeight="false" outlineLevel="0" collapsed="false">
      <c r="P12714" s="2" t="str">
        <f aca="false">LEFT(J12714,2)</f>
        <v/>
      </c>
    </row>
    <row r="12715" customFormat="false" ht="11.25" hidden="false" customHeight="false" outlineLevel="0" collapsed="false">
      <c r="P12715" s="2" t="str">
        <f aca="false">LEFT(J12715,2)</f>
        <v/>
      </c>
    </row>
    <row r="12716" customFormat="false" ht="11.25" hidden="false" customHeight="false" outlineLevel="0" collapsed="false">
      <c r="P12716" s="2" t="str">
        <f aca="false">LEFT(J12716,2)</f>
        <v/>
      </c>
    </row>
    <row r="12717" customFormat="false" ht="11.25" hidden="false" customHeight="false" outlineLevel="0" collapsed="false">
      <c r="P12717" s="2" t="str">
        <f aca="false">LEFT(J12717,2)</f>
        <v/>
      </c>
    </row>
    <row r="12718" customFormat="false" ht="11.25" hidden="false" customHeight="false" outlineLevel="0" collapsed="false">
      <c r="P12718" s="2" t="str">
        <f aca="false">LEFT(J12718,2)</f>
        <v/>
      </c>
    </row>
    <row r="12719" customFormat="false" ht="11.25" hidden="false" customHeight="false" outlineLevel="0" collapsed="false">
      <c r="P12719" s="2" t="str">
        <f aca="false">LEFT(J12719,2)</f>
        <v/>
      </c>
    </row>
    <row r="12720" customFormat="false" ht="11.25" hidden="false" customHeight="false" outlineLevel="0" collapsed="false">
      <c r="P12720" s="2" t="str">
        <f aca="false">LEFT(J12720,2)</f>
        <v/>
      </c>
    </row>
    <row r="12721" customFormat="false" ht="11.25" hidden="false" customHeight="false" outlineLevel="0" collapsed="false">
      <c r="P12721" s="2" t="str">
        <f aca="false">LEFT(J12721,2)</f>
        <v/>
      </c>
    </row>
    <row r="12722" customFormat="false" ht="11.25" hidden="false" customHeight="false" outlineLevel="0" collapsed="false">
      <c r="P12722" s="2" t="str">
        <f aca="false">LEFT(J12722,2)</f>
        <v/>
      </c>
    </row>
    <row r="12723" customFormat="false" ht="11.25" hidden="false" customHeight="false" outlineLevel="0" collapsed="false">
      <c r="P12723" s="2" t="str">
        <f aca="false">LEFT(J12723,2)</f>
        <v/>
      </c>
    </row>
    <row r="12724" customFormat="false" ht="11.25" hidden="false" customHeight="false" outlineLevel="0" collapsed="false">
      <c r="P12724" s="2" t="str">
        <f aca="false">LEFT(J12724,2)</f>
        <v/>
      </c>
    </row>
    <row r="12725" customFormat="false" ht="11.25" hidden="false" customHeight="false" outlineLevel="0" collapsed="false">
      <c r="P12725" s="2" t="str">
        <f aca="false">LEFT(J12725,2)</f>
        <v/>
      </c>
    </row>
    <row r="12726" customFormat="false" ht="11.25" hidden="false" customHeight="false" outlineLevel="0" collapsed="false">
      <c r="P12726" s="2" t="str">
        <f aca="false">LEFT(J12726,2)</f>
        <v/>
      </c>
    </row>
    <row r="12727" customFormat="false" ht="11.25" hidden="false" customHeight="false" outlineLevel="0" collapsed="false">
      <c r="P12727" s="2" t="str">
        <f aca="false">LEFT(J12727,2)</f>
        <v/>
      </c>
    </row>
    <row r="12728" customFormat="false" ht="11.25" hidden="false" customHeight="false" outlineLevel="0" collapsed="false">
      <c r="P12728" s="2" t="str">
        <f aca="false">LEFT(J12728,2)</f>
        <v/>
      </c>
    </row>
    <row r="12729" customFormat="false" ht="11.25" hidden="false" customHeight="false" outlineLevel="0" collapsed="false">
      <c r="P12729" s="2" t="str">
        <f aca="false">LEFT(J12729,2)</f>
        <v/>
      </c>
    </row>
    <row r="12730" customFormat="false" ht="11.25" hidden="false" customHeight="false" outlineLevel="0" collapsed="false">
      <c r="P12730" s="2" t="str">
        <f aca="false">LEFT(J12730,2)</f>
        <v/>
      </c>
    </row>
    <row r="12731" customFormat="false" ht="11.25" hidden="false" customHeight="false" outlineLevel="0" collapsed="false">
      <c r="P12731" s="2" t="str">
        <f aca="false">LEFT(J12731,2)</f>
        <v/>
      </c>
    </row>
    <row r="12732" customFormat="false" ht="11.25" hidden="false" customHeight="false" outlineLevel="0" collapsed="false">
      <c r="P12732" s="2" t="str">
        <f aca="false">LEFT(J12732,2)</f>
        <v/>
      </c>
    </row>
    <row r="12733" customFormat="false" ht="11.25" hidden="false" customHeight="false" outlineLevel="0" collapsed="false">
      <c r="P12733" s="2" t="str">
        <f aca="false">LEFT(J12733,2)</f>
        <v/>
      </c>
    </row>
    <row r="12734" customFormat="false" ht="11.25" hidden="false" customHeight="false" outlineLevel="0" collapsed="false">
      <c r="P12734" s="2" t="str">
        <f aca="false">LEFT(J12734,2)</f>
        <v/>
      </c>
    </row>
    <row r="12735" customFormat="false" ht="11.25" hidden="false" customHeight="false" outlineLevel="0" collapsed="false">
      <c r="P12735" s="2" t="str">
        <f aca="false">LEFT(J12735,2)</f>
        <v/>
      </c>
    </row>
    <row r="12736" customFormat="false" ht="11.25" hidden="false" customHeight="false" outlineLevel="0" collapsed="false">
      <c r="P12736" s="2" t="str">
        <f aca="false">LEFT(J12736,2)</f>
        <v/>
      </c>
    </row>
    <row r="12737" customFormat="false" ht="11.25" hidden="false" customHeight="false" outlineLevel="0" collapsed="false">
      <c r="P12737" s="2" t="str">
        <f aca="false">LEFT(J12737,2)</f>
        <v/>
      </c>
    </row>
    <row r="12738" customFormat="false" ht="11.25" hidden="false" customHeight="false" outlineLevel="0" collapsed="false">
      <c r="P12738" s="2" t="str">
        <f aca="false">LEFT(J12738,2)</f>
        <v/>
      </c>
    </row>
    <row r="12739" customFormat="false" ht="11.25" hidden="false" customHeight="false" outlineLevel="0" collapsed="false">
      <c r="P12739" s="2" t="str">
        <f aca="false">LEFT(J12739,2)</f>
        <v/>
      </c>
    </row>
    <row r="12740" customFormat="false" ht="11.25" hidden="false" customHeight="false" outlineLevel="0" collapsed="false">
      <c r="P12740" s="2" t="str">
        <f aca="false">LEFT(J12740,2)</f>
        <v/>
      </c>
    </row>
    <row r="12741" customFormat="false" ht="11.25" hidden="false" customHeight="false" outlineLevel="0" collapsed="false">
      <c r="P12741" s="2" t="str">
        <f aca="false">LEFT(J12741,2)</f>
        <v/>
      </c>
    </row>
    <row r="12742" customFormat="false" ht="11.25" hidden="false" customHeight="false" outlineLevel="0" collapsed="false">
      <c r="P12742" s="2" t="str">
        <f aca="false">LEFT(J12742,2)</f>
        <v/>
      </c>
    </row>
    <row r="12743" customFormat="false" ht="11.25" hidden="false" customHeight="false" outlineLevel="0" collapsed="false">
      <c r="P12743" s="2" t="str">
        <f aca="false">LEFT(J12743,2)</f>
        <v/>
      </c>
    </row>
    <row r="12744" customFormat="false" ht="11.25" hidden="false" customHeight="false" outlineLevel="0" collapsed="false">
      <c r="P12744" s="2" t="str">
        <f aca="false">LEFT(J12744,2)</f>
        <v/>
      </c>
    </row>
    <row r="12745" customFormat="false" ht="11.25" hidden="false" customHeight="false" outlineLevel="0" collapsed="false">
      <c r="P12745" s="2" t="str">
        <f aca="false">LEFT(J12745,2)</f>
        <v/>
      </c>
    </row>
    <row r="12746" customFormat="false" ht="11.25" hidden="false" customHeight="false" outlineLevel="0" collapsed="false">
      <c r="P12746" s="2" t="str">
        <f aca="false">LEFT(J12746,2)</f>
        <v/>
      </c>
    </row>
    <row r="12747" customFormat="false" ht="11.25" hidden="false" customHeight="false" outlineLevel="0" collapsed="false">
      <c r="P12747" s="2" t="str">
        <f aca="false">LEFT(J12747,2)</f>
        <v/>
      </c>
    </row>
    <row r="12748" customFormat="false" ht="11.25" hidden="false" customHeight="false" outlineLevel="0" collapsed="false">
      <c r="P12748" s="2" t="str">
        <f aca="false">LEFT(J12748,2)</f>
        <v/>
      </c>
    </row>
    <row r="12749" customFormat="false" ht="11.25" hidden="false" customHeight="false" outlineLevel="0" collapsed="false">
      <c r="P12749" s="2" t="str">
        <f aca="false">LEFT(J12749,2)</f>
        <v/>
      </c>
    </row>
    <row r="12750" customFormat="false" ht="11.25" hidden="false" customHeight="false" outlineLevel="0" collapsed="false">
      <c r="P12750" s="2" t="str">
        <f aca="false">LEFT(J12750,2)</f>
        <v/>
      </c>
    </row>
    <row r="12751" customFormat="false" ht="11.25" hidden="false" customHeight="false" outlineLevel="0" collapsed="false">
      <c r="P12751" s="2" t="str">
        <f aca="false">LEFT(J12751,2)</f>
        <v/>
      </c>
    </row>
    <row r="12752" customFormat="false" ht="11.25" hidden="false" customHeight="false" outlineLevel="0" collapsed="false">
      <c r="P12752" s="2" t="str">
        <f aca="false">LEFT(J12752,2)</f>
        <v/>
      </c>
    </row>
    <row r="12753" customFormat="false" ht="11.25" hidden="false" customHeight="false" outlineLevel="0" collapsed="false">
      <c r="P12753" s="2" t="str">
        <f aca="false">LEFT(J12753,2)</f>
        <v/>
      </c>
    </row>
    <row r="12754" customFormat="false" ht="11.25" hidden="false" customHeight="false" outlineLevel="0" collapsed="false">
      <c r="P12754" s="2" t="str">
        <f aca="false">LEFT(J12754,2)</f>
        <v/>
      </c>
    </row>
    <row r="12755" customFormat="false" ht="11.25" hidden="false" customHeight="false" outlineLevel="0" collapsed="false">
      <c r="P12755" s="2" t="str">
        <f aca="false">LEFT(J12755,2)</f>
        <v/>
      </c>
    </row>
    <row r="12756" customFormat="false" ht="11.25" hidden="false" customHeight="false" outlineLevel="0" collapsed="false">
      <c r="P12756" s="2" t="str">
        <f aca="false">LEFT(J12756,2)</f>
        <v/>
      </c>
    </row>
    <row r="12757" customFormat="false" ht="11.25" hidden="false" customHeight="false" outlineLevel="0" collapsed="false">
      <c r="P12757" s="2" t="str">
        <f aca="false">LEFT(J12757,2)</f>
        <v/>
      </c>
    </row>
    <row r="12758" customFormat="false" ht="11.25" hidden="false" customHeight="false" outlineLevel="0" collapsed="false">
      <c r="P12758" s="2" t="str">
        <f aca="false">LEFT(J12758,2)</f>
        <v/>
      </c>
    </row>
    <row r="12759" customFormat="false" ht="11.25" hidden="false" customHeight="false" outlineLevel="0" collapsed="false">
      <c r="P12759" s="2" t="str">
        <f aca="false">LEFT(J12759,2)</f>
        <v/>
      </c>
    </row>
    <row r="12760" customFormat="false" ht="11.25" hidden="false" customHeight="false" outlineLevel="0" collapsed="false">
      <c r="P12760" s="2" t="str">
        <f aca="false">LEFT(J12760,2)</f>
        <v/>
      </c>
    </row>
    <row r="12761" customFormat="false" ht="11.25" hidden="false" customHeight="false" outlineLevel="0" collapsed="false">
      <c r="P12761" s="2" t="str">
        <f aca="false">LEFT(J12761,2)</f>
        <v/>
      </c>
    </row>
    <row r="12762" customFormat="false" ht="11.25" hidden="false" customHeight="false" outlineLevel="0" collapsed="false">
      <c r="P12762" s="2" t="str">
        <f aca="false">LEFT(J12762,2)</f>
        <v/>
      </c>
    </row>
    <row r="12763" customFormat="false" ht="11.25" hidden="false" customHeight="false" outlineLevel="0" collapsed="false">
      <c r="P12763" s="2" t="str">
        <f aca="false">LEFT(J12763,2)</f>
        <v/>
      </c>
    </row>
    <row r="12764" customFormat="false" ht="11.25" hidden="false" customHeight="false" outlineLevel="0" collapsed="false">
      <c r="P12764" s="2" t="str">
        <f aca="false">LEFT(J12764,2)</f>
        <v/>
      </c>
    </row>
    <row r="12765" customFormat="false" ht="11.25" hidden="false" customHeight="false" outlineLevel="0" collapsed="false">
      <c r="P12765" s="2" t="str">
        <f aca="false">LEFT(J12765,2)</f>
        <v/>
      </c>
    </row>
    <row r="12766" customFormat="false" ht="11.25" hidden="false" customHeight="false" outlineLevel="0" collapsed="false">
      <c r="P12766" s="2" t="str">
        <f aca="false">LEFT(J12766,2)</f>
        <v/>
      </c>
    </row>
    <row r="12767" customFormat="false" ht="11.25" hidden="false" customHeight="false" outlineLevel="0" collapsed="false">
      <c r="P12767" s="2" t="str">
        <f aca="false">LEFT(J12767,2)</f>
        <v/>
      </c>
    </row>
    <row r="12768" customFormat="false" ht="11.25" hidden="false" customHeight="false" outlineLevel="0" collapsed="false">
      <c r="P12768" s="2" t="str">
        <f aca="false">LEFT(J12768,2)</f>
        <v/>
      </c>
    </row>
    <row r="12769" customFormat="false" ht="11.25" hidden="false" customHeight="false" outlineLevel="0" collapsed="false">
      <c r="P12769" s="2" t="str">
        <f aca="false">LEFT(J12769,2)</f>
        <v/>
      </c>
    </row>
    <row r="12770" customFormat="false" ht="11.25" hidden="false" customHeight="false" outlineLevel="0" collapsed="false">
      <c r="P12770" s="2" t="str">
        <f aca="false">LEFT(J12770,2)</f>
        <v/>
      </c>
    </row>
    <row r="12771" customFormat="false" ht="11.25" hidden="false" customHeight="false" outlineLevel="0" collapsed="false">
      <c r="P12771" s="2" t="str">
        <f aca="false">LEFT(J12771,2)</f>
        <v/>
      </c>
    </row>
    <row r="12772" customFormat="false" ht="11.25" hidden="false" customHeight="false" outlineLevel="0" collapsed="false">
      <c r="P12772" s="2" t="str">
        <f aca="false">LEFT(J12772,2)</f>
        <v/>
      </c>
    </row>
    <row r="12773" customFormat="false" ht="11.25" hidden="false" customHeight="false" outlineLevel="0" collapsed="false">
      <c r="P12773" s="2" t="str">
        <f aca="false">LEFT(J12773,2)</f>
        <v/>
      </c>
    </row>
    <row r="12774" customFormat="false" ht="11.25" hidden="false" customHeight="false" outlineLevel="0" collapsed="false">
      <c r="P12774" s="2" t="str">
        <f aca="false">LEFT(J12774,2)</f>
        <v/>
      </c>
    </row>
    <row r="12775" customFormat="false" ht="11.25" hidden="false" customHeight="false" outlineLevel="0" collapsed="false">
      <c r="P12775" s="2" t="str">
        <f aca="false">LEFT(J12775,2)</f>
        <v/>
      </c>
    </row>
    <row r="12776" customFormat="false" ht="11.25" hidden="false" customHeight="false" outlineLevel="0" collapsed="false">
      <c r="P12776" s="2" t="str">
        <f aca="false">LEFT(J12776,2)</f>
        <v/>
      </c>
    </row>
    <row r="12777" customFormat="false" ht="11.25" hidden="false" customHeight="false" outlineLevel="0" collapsed="false">
      <c r="P12777" s="2" t="str">
        <f aca="false">LEFT(J12777,2)</f>
        <v/>
      </c>
    </row>
    <row r="12778" customFormat="false" ht="11.25" hidden="false" customHeight="false" outlineLevel="0" collapsed="false">
      <c r="P12778" s="2" t="str">
        <f aca="false">LEFT(J12778,2)</f>
        <v/>
      </c>
    </row>
    <row r="12779" customFormat="false" ht="11.25" hidden="false" customHeight="false" outlineLevel="0" collapsed="false">
      <c r="P12779" s="2" t="str">
        <f aca="false">LEFT(J12779,2)</f>
        <v/>
      </c>
    </row>
    <row r="12780" customFormat="false" ht="11.25" hidden="false" customHeight="false" outlineLevel="0" collapsed="false">
      <c r="P12780" s="2" t="str">
        <f aca="false">LEFT(J12780,2)</f>
        <v/>
      </c>
    </row>
    <row r="12781" customFormat="false" ht="11.25" hidden="false" customHeight="false" outlineLevel="0" collapsed="false">
      <c r="P12781" s="2" t="str">
        <f aca="false">LEFT(J12781,2)</f>
        <v/>
      </c>
    </row>
    <row r="12782" customFormat="false" ht="11.25" hidden="false" customHeight="false" outlineLevel="0" collapsed="false">
      <c r="P12782" s="2" t="str">
        <f aca="false">LEFT(J12782,2)</f>
        <v/>
      </c>
    </row>
    <row r="12783" customFormat="false" ht="11.25" hidden="false" customHeight="false" outlineLevel="0" collapsed="false">
      <c r="P12783" s="2" t="str">
        <f aca="false">LEFT(J12783,2)</f>
        <v/>
      </c>
    </row>
    <row r="12784" customFormat="false" ht="11.25" hidden="false" customHeight="false" outlineLevel="0" collapsed="false">
      <c r="P12784" s="2" t="str">
        <f aca="false">LEFT(J12784,2)</f>
        <v/>
      </c>
    </row>
    <row r="12785" customFormat="false" ht="11.25" hidden="false" customHeight="false" outlineLevel="0" collapsed="false">
      <c r="P12785" s="2" t="str">
        <f aca="false">LEFT(J12785,2)</f>
        <v/>
      </c>
    </row>
    <row r="12786" customFormat="false" ht="11.25" hidden="false" customHeight="false" outlineLevel="0" collapsed="false">
      <c r="P12786" s="2" t="str">
        <f aca="false">LEFT(J12786,2)</f>
        <v/>
      </c>
    </row>
    <row r="12787" customFormat="false" ht="11.25" hidden="false" customHeight="false" outlineLevel="0" collapsed="false">
      <c r="P12787" s="2" t="str">
        <f aca="false">LEFT(J12787,2)</f>
        <v/>
      </c>
    </row>
    <row r="12788" customFormat="false" ht="11.25" hidden="false" customHeight="false" outlineLevel="0" collapsed="false">
      <c r="P12788" s="2" t="str">
        <f aca="false">LEFT(J12788,2)</f>
        <v/>
      </c>
    </row>
    <row r="12789" customFormat="false" ht="11.25" hidden="false" customHeight="false" outlineLevel="0" collapsed="false">
      <c r="P12789" s="2" t="str">
        <f aca="false">LEFT(J12789,2)</f>
        <v/>
      </c>
    </row>
    <row r="12790" customFormat="false" ht="11.25" hidden="false" customHeight="false" outlineLevel="0" collapsed="false">
      <c r="P12790" s="2" t="str">
        <f aca="false">LEFT(J12790,2)</f>
        <v/>
      </c>
    </row>
    <row r="12791" customFormat="false" ht="11.25" hidden="false" customHeight="false" outlineLevel="0" collapsed="false">
      <c r="P12791" s="2" t="str">
        <f aca="false">LEFT(J12791,2)</f>
        <v/>
      </c>
    </row>
    <row r="12792" customFormat="false" ht="11.25" hidden="false" customHeight="false" outlineLevel="0" collapsed="false">
      <c r="P12792" s="2" t="str">
        <f aca="false">LEFT(J12792,2)</f>
        <v/>
      </c>
    </row>
    <row r="12793" customFormat="false" ht="11.25" hidden="false" customHeight="false" outlineLevel="0" collapsed="false">
      <c r="P12793" s="2" t="str">
        <f aca="false">LEFT(J12793,2)</f>
        <v/>
      </c>
    </row>
    <row r="12794" customFormat="false" ht="11.25" hidden="false" customHeight="false" outlineLevel="0" collapsed="false">
      <c r="P12794" s="2" t="str">
        <f aca="false">LEFT(J12794,2)</f>
        <v/>
      </c>
    </row>
    <row r="12795" customFormat="false" ht="11.25" hidden="false" customHeight="false" outlineLevel="0" collapsed="false">
      <c r="P12795" s="2" t="str">
        <f aca="false">LEFT(J12795,2)</f>
        <v/>
      </c>
    </row>
    <row r="12796" customFormat="false" ht="11.25" hidden="false" customHeight="false" outlineLevel="0" collapsed="false">
      <c r="P12796" s="2" t="str">
        <f aca="false">LEFT(J12796,2)</f>
        <v/>
      </c>
    </row>
    <row r="12797" customFormat="false" ht="11.25" hidden="false" customHeight="false" outlineLevel="0" collapsed="false">
      <c r="P12797" s="2" t="str">
        <f aca="false">LEFT(J12797,2)</f>
        <v/>
      </c>
    </row>
    <row r="12798" customFormat="false" ht="11.25" hidden="false" customHeight="false" outlineLevel="0" collapsed="false">
      <c r="P12798" s="2" t="str">
        <f aca="false">LEFT(J12798,2)</f>
        <v/>
      </c>
    </row>
    <row r="12799" customFormat="false" ht="11.25" hidden="false" customHeight="false" outlineLevel="0" collapsed="false">
      <c r="P12799" s="2" t="str">
        <f aca="false">LEFT(J12799,2)</f>
        <v/>
      </c>
    </row>
    <row r="12800" customFormat="false" ht="11.25" hidden="false" customHeight="false" outlineLevel="0" collapsed="false">
      <c r="P12800" s="2" t="str">
        <f aca="false">LEFT(J12800,2)</f>
        <v/>
      </c>
    </row>
    <row r="12801" customFormat="false" ht="11.25" hidden="false" customHeight="false" outlineLevel="0" collapsed="false">
      <c r="P12801" s="2" t="str">
        <f aca="false">LEFT(J12801,2)</f>
        <v/>
      </c>
    </row>
    <row r="12802" customFormat="false" ht="11.25" hidden="false" customHeight="false" outlineLevel="0" collapsed="false">
      <c r="P12802" s="2" t="str">
        <f aca="false">LEFT(J12802,2)</f>
        <v/>
      </c>
    </row>
    <row r="12803" customFormat="false" ht="11.25" hidden="false" customHeight="false" outlineLevel="0" collapsed="false">
      <c r="P12803" s="2" t="str">
        <f aca="false">LEFT(J12803,2)</f>
        <v/>
      </c>
    </row>
    <row r="12804" customFormat="false" ht="11.25" hidden="false" customHeight="false" outlineLevel="0" collapsed="false">
      <c r="P12804" s="2" t="str">
        <f aca="false">LEFT(J12804,2)</f>
        <v/>
      </c>
    </row>
    <row r="12805" customFormat="false" ht="11.25" hidden="false" customHeight="false" outlineLevel="0" collapsed="false">
      <c r="P12805" s="2" t="str">
        <f aca="false">LEFT(J12805,2)</f>
        <v/>
      </c>
    </row>
    <row r="12806" customFormat="false" ht="11.25" hidden="false" customHeight="false" outlineLevel="0" collapsed="false">
      <c r="P12806" s="2" t="str">
        <f aca="false">LEFT(J12806,2)</f>
        <v/>
      </c>
    </row>
    <row r="12807" customFormat="false" ht="11.25" hidden="false" customHeight="false" outlineLevel="0" collapsed="false">
      <c r="P12807" s="2" t="str">
        <f aca="false">LEFT(J12807,2)</f>
        <v/>
      </c>
    </row>
    <row r="12808" customFormat="false" ht="11.25" hidden="false" customHeight="false" outlineLevel="0" collapsed="false">
      <c r="P12808" s="2" t="str">
        <f aca="false">LEFT(J12808,2)</f>
        <v/>
      </c>
    </row>
    <row r="12809" customFormat="false" ht="11.25" hidden="false" customHeight="false" outlineLevel="0" collapsed="false">
      <c r="P12809" s="2" t="str">
        <f aca="false">LEFT(J12809,2)</f>
        <v/>
      </c>
    </row>
    <row r="12810" customFormat="false" ht="11.25" hidden="false" customHeight="false" outlineLevel="0" collapsed="false">
      <c r="P12810" s="2" t="str">
        <f aca="false">LEFT(J12810,2)</f>
        <v/>
      </c>
    </row>
    <row r="12811" customFormat="false" ht="11.25" hidden="false" customHeight="false" outlineLevel="0" collapsed="false">
      <c r="P12811" s="2" t="str">
        <f aca="false">LEFT(J12811,2)</f>
        <v/>
      </c>
    </row>
    <row r="12812" customFormat="false" ht="11.25" hidden="false" customHeight="false" outlineLevel="0" collapsed="false">
      <c r="P12812" s="2" t="str">
        <f aca="false">LEFT(J12812,2)</f>
        <v/>
      </c>
    </row>
    <row r="12813" customFormat="false" ht="11.25" hidden="false" customHeight="false" outlineLevel="0" collapsed="false">
      <c r="P12813" s="2" t="str">
        <f aca="false">LEFT(J12813,2)</f>
        <v/>
      </c>
    </row>
    <row r="12814" customFormat="false" ht="11.25" hidden="false" customHeight="false" outlineLevel="0" collapsed="false">
      <c r="P12814" s="2" t="str">
        <f aca="false">LEFT(J12814,2)</f>
        <v/>
      </c>
    </row>
    <row r="12815" customFormat="false" ht="11.25" hidden="false" customHeight="false" outlineLevel="0" collapsed="false">
      <c r="P12815" s="2" t="str">
        <f aca="false">LEFT(J12815,2)</f>
        <v/>
      </c>
    </row>
    <row r="12816" customFormat="false" ht="11.25" hidden="false" customHeight="false" outlineLevel="0" collapsed="false">
      <c r="P12816" s="2" t="str">
        <f aca="false">LEFT(J12816,2)</f>
        <v/>
      </c>
    </row>
    <row r="12817" customFormat="false" ht="11.25" hidden="false" customHeight="false" outlineLevel="0" collapsed="false">
      <c r="P12817" s="2" t="str">
        <f aca="false">LEFT(J12817,2)</f>
        <v/>
      </c>
    </row>
    <row r="12818" customFormat="false" ht="11.25" hidden="false" customHeight="false" outlineLevel="0" collapsed="false">
      <c r="P12818" s="2" t="str">
        <f aca="false">LEFT(J12818,2)</f>
        <v/>
      </c>
    </row>
    <row r="12819" customFormat="false" ht="11.25" hidden="false" customHeight="false" outlineLevel="0" collapsed="false">
      <c r="P12819" s="2" t="str">
        <f aca="false">LEFT(J12819,2)</f>
        <v/>
      </c>
    </row>
    <row r="12820" customFormat="false" ht="11.25" hidden="false" customHeight="false" outlineLevel="0" collapsed="false">
      <c r="P12820" s="2" t="str">
        <f aca="false">LEFT(J12820,2)</f>
        <v/>
      </c>
    </row>
    <row r="12821" customFormat="false" ht="11.25" hidden="false" customHeight="false" outlineLevel="0" collapsed="false">
      <c r="P12821" s="2" t="str">
        <f aca="false">LEFT(J12821,2)</f>
        <v/>
      </c>
    </row>
    <row r="12822" customFormat="false" ht="11.25" hidden="false" customHeight="false" outlineLevel="0" collapsed="false">
      <c r="P12822" s="2" t="str">
        <f aca="false">LEFT(J12822,2)</f>
        <v/>
      </c>
    </row>
    <row r="12823" customFormat="false" ht="11.25" hidden="false" customHeight="false" outlineLevel="0" collapsed="false">
      <c r="P12823" s="2" t="str">
        <f aca="false">LEFT(J12823,2)</f>
        <v/>
      </c>
    </row>
    <row r="12824" customFormat="false" ht="11.25" hidden="false" customHeight="false" outlineLevel="0" collapsed="false">
      <c r="P12824" s="2" t="str">
        <f aca="false">LEFT(J12824,2)</f>
        <v/>
      </c>
    </row>
    <row r="12825" customFormat="false" ht="11.25" hidden="false" customHeight="false" outlineLevel="0" collapsed="false">
      <c r="P12825" s="2" t="str">
        <f aca="false">LEFT(J12825,2)</f>
        <v/>
      </c>
    </row>
    <row r="12826" customFormat="false" ht="11.25" hidden="false" customHeight="false" outlineLevel="0" collapsed="false">
      <c r="P12826" s="2" t="str">
        <f aca="false">LEFT(J12826,2)</f>
        <v/>
      </c>
    </row>
    <row r="12827" customFormat="false" ht="11.25" hidden="false" customHeight="false" outlineLevel="0" collapsed="false">
      <c r="P12827" s="2" t="str">
        <f aca="false">LEFT(J12827,2)</f>
        <v/>
      </c>
    </row>
    <row r="12828" customFormat="false" ht="11.25" hidden="false" customHeight="false" outlineLevel="0" collapsed="false">
      <c r="P12828" s="2" t="str">
        <f aca="false">LEFT(J12828,2)</f>
        <v/>
      </c>
    </row>
    <row r="12829" customFormat="false" ht="11.25" hidden="false" customHeight="false" outlineLevel="0" collapsed="false">
      <c r="P12829" s="2" t="str">
        <f aca="false">LEFT(J12829,2)</f>
        <v/>
      </c>
    </row>
    <row r="12830" customFormat="false" ht="11.25" hidden="false" customHeight="false" outlineLevel="0" collapsed="false">
      <c r="P12830" s="2" t="str">
        <f aca="false">LEFT(J12830,2)</f>
        <v/>
      </c>
    </row>
    <row r="12831" customFormat="false" ht="11.25" hidden="false" customHeight="false" outlineLevel="0" collapsed="false">
      <c r="P12831" s="2" t="str">
        <f aca="false">LEFT(J12831,2)</f>
        <v/>
      </c>
    </row>
    <row r="12832" customFormat="false" ht="11.25" hidden="false" customHeight="false" outlineLevel="0" collapsed="false">
      <c r="P12832" s="2" t="str">
        <f aca="false">LEFT(J12832,2)</f>
        <v/>
      </c>
    </row>
    <row r="12833" customFormat="false" ht="11.25" hidden="false" customHeight="false" outlineLevel="0" collapsed="false">
      <c r="P12833" s="2" t="str">
        <f aca="false">LEFT(J12833,2)</f>
        <v/>
      </c>
    </row>
    <row r="12834" customFormat="false" ht="11.25" hidden="false" customHeight="false" outlineLevel="0" collapsed="false">
      <c r="P12834" s="2" t="str">
        <f aca="false">LEFT(J12834,2)</f>
        <v/>
      </c>
    </row>
    <row r="12835" customFormat="false" ht="11.25" hidden="false" customHeight="false" outlineLevel="0" collapsed="false">
      <c r="P12835" s="2" t="str">
        <f aca="false">LEFT(J12835,2)</f>
        <v/>
      </c>
    </row>
    <row r="12836" customFormat="false" ht="11.25" hidden="false" customHeight="false" outlineLevel="0" collapsed="false">
      <c r="P12836" s="2" t="str">
        <f aca="false">LEFT(J12836,2)</f>
        <v/>
      </c>
    </row>
    <row r="12837" customFormat="false" ht="11.25" hidden="false" customHeight="false" outlineLevel="0" collapsed="false">
      <c r="P12837" s="2" t="str">
        <f aca="false">LEFT(J12837,2)</f>
        <v/>
      </c>
    </row>
    <row r="12838" customFormat="false" ht="11.25" hidden="false" customHeight="false" outlineLevel="0" collapsed="false">
      <c r="P12838" s="2" t="str">
        <f aca="false">LEFT(J12838,2)</f>
        <v/>
      </c>
    </row>
    <row r="12839" customFormat="false" ht="11.25" hidden="false" customHeight="false" outlineLevel="0" collapsed="false">
      <c r="P12839" s="2" t="str">
        <f aca="false">LEFT(J12839,2)</f>
        <v/>
      </c>
    </row>
    <row r="12840" customFormat="false" ht="11.25" hidden="false" customHeight="false" outlineLevel="0" collapsed="false">
      <c r="P12840" s="2" t="str">
        <f aca="false">LEFT(J12840,2)</f>
        <v/>
      </c>
    </row>
    <row r="12841" customFormat="false" ht="11.25" hidden="false" customHeight="false" outlineLevel="0" collapsed="false">
      <c r="P12841" s="2" t="str">
        <f aca="false">LEFT(J12841,2)</f>
        <v/>
      </c>
    </row>
    <row r="12842" customFormat="false" ht="11.25" hidden="false" customHeight="false" outlineLevel="0" collapsed="false">
      <c r="P12842" s="2" t="str">
        <f aca="false">LEFT(J12842,2)</f>
        <v/>
      </c>
    </row>
    <row r="12843" customFormat="false" ht="11.25" hidden="false" customHeight="false" outlineLevel="0" collapsed="false">
      <c r="P12843" s="2" t="str">
        <f aca="false">LEFT(J12843,2)</f>
        <v/>
      </c>
    </row>
    <row r="12844" customFormat="false" ht="11.25" hidden="false" customHeight="false" outlineLevel="0" collapsed="false">
      <c r="P12844" s="2" t="str">
        <f aca="false">LEFT(J12844,2)</f>
        <v/>
      </c>
    </row>
    <row r="12845" customFormat="false" ht="11.25" hidden="false" customHeight="false" outlineLevel="0" collapsed="false">
      <c r="P12845" s="2" t="str">
        <f aca="false">LEFT(J12845,2)</f>
        <v/>
      </c>
    </row>
    <row r="12846" customFormat="false" ht="11.25" hidden="false" customHeight="false" outlineLevel="0" collapsed="false">
      <c r="P12846" s="2" t="str">
        <f aca="false">LEFT(J12846,2)</f>
        <v/>
      </c>
    </row>
    <row r="12847" customFormat="false" ht="11.25" hidden="false" customHeight="false" outlineLevel="0" collapsed="false">
      <c r="P12847" s="2" t="str">
        <f aca="false">LEFT(J12847,2)</f>
        <v/>
      </c>
    </row>
    <row r="12848" customFormat="false" ht="11.25" hidden="false" customHeight="false" outlineLevel="0" collapsed="false">
      <c r="P12848" s="2" t="str">
        <f aca="false">LEFT(J12848,2)</f>
        <v/>
      </c>
    </row>
    <row r="12849" customFormat="false" ht="11.25" hidden="false" customHeight="false" outlineLevel="0" collapsed="false">
      <c r="P12849" s="2" t="str">
        <f aca="false">LEFT(J12849,2)</f>
        <v/>
      </c>
    </row>
    <row r="12850" customFormat="false" ht="11.25" hidden="false" customHeight="false" outlineLevel="0" collapsed="false">
      <c r="P12850" s="2" t="str">
        <f aca="false">LEFT(J12850,2)</f>
        <v/>
      </c>
    </row>
    <row r="12851" customFormat="false" ht="11.25" hidden="false" customHeight="false" outlineLevel="0" collapsed="false">
      <c r="P12851" s="2" t="str">
        <f aca="false">LEFT(J12851,2)</f>
        <v/>
      </c>
    </row>
    <row r="12852" customFormat="false" ht="11.25" hidden="false" customHeight="false" outlineLevel="0" collapsed="false">
      <c r="P12852" s="2" t="str">
        <f aca="false">LEFT(J12852,2)</f>
        <v/>
      </c>
    </row>
    <row r="12853" customFormat="false" ht="11.25" hidden="false" customHeight="false" outlineLevel="0" collapsed="false">
      <c r="P12853" s="2" t="str">
        <f aca="false">LEFT(J12853,2)</f>
        <v/>
      </c>
    </row>
    <row r="12854" customFormat="false" ht="11.25" hidden="false" customHeight="false" outlineLevel="0" collapsed="false">
      <c r="P12854" s="2" t="str">
        <f aca="false">LEFT(J12854,2)</f>
        <v/>
      </c>
    </row>
    <row r="12855" customFormat="false" ht="11.25" hidden="false" customHeight="false" outlineLevel="0" collapsed="false">
      <c r="P12855" s="2" t="str">
        <f aca="false">LEFT(J12855,2)</f>
        <v/>
      </c>
    </row>
    <row r="12856" customFormat="false" ht="11.25" hidden="false" customHeight="false" outlineLevel="0" collapsed="false">
      <c r="P12856" s="2" t="str">
        <f aca="false">LEFT(J12856,2)</f>
        <v/>
      </c>
    </row>
    <row r="12857" customFormat="false" ht="11.25" hidden="false" customHeight="false" outlineLevel="0" collapsed="false">
      <c r="P12857" s="2" t="str">
        <f aca="false">LEFT(J12857,2)</f>
        <v/>
      </c>
    </row>
    <row r="12858" customFormat="false" ht="11.25" hidden="false" customHeight="false" outlineLevel="0" collapsed="false">
      <c r="P12858" s="2" t="str">
        <f aca="false">LEFT(J12858,2)</f>
        <v/>
      </c>
    </row>
    <row r="12859" customFormat="false" ht="11.25" hidden="false" customHeight="false" outlineLevel="0" collapsed="false">
      <c r="P12859" s="2" t="str">
        <f aca="false">LEFT(J12859,2)</f>
        <v/>
      </c>
    </row>
    <row r="12860" customFormat="false" ht="11.25" hidden="false" customHeight="false" outlineLevel="0" collapsed="false">
      <c r="P12860" s="2" t="str">
        <f aca="false">LEFT(J12860,2)</f>
        <v/>
      </c>
    </row>
    <row r="12861" customFormat="false" ht="11.25" hidden="false" customHeight="false" outlineLevel="0" collapsed="false">
      <c r="P12861" s="2" t="str">
        <f aca="false">LEFT(J12861,2)</f>
        <v/>
      </c>
    </row>
    <row r="12862" customFormat="false" ht="11.25" hidden="false" customHeight="false" outlineLevel="0" collapsed="false">
      <c r="P12862" s="2" t="str">
        <f aca="false">LEFT(J12862,2)</f>
        <v/>
      </c>
    </row>
    <row r="12863" customFormat="false" ht="11.25" hidden="false" customHeight="false" outlineLevel="0" collapsed="false">
      <c r="P12863" s="2" t="str">
        <f aca="false">LEFT(J12863,2)</f>
        <v/>
      </c>
    </row>
    <row r="12864" customFormat="false" ht="11.25" hidden="false" customHeight="false" outlineLevel="0" collapsed="false">
      <c r="P12864" s="2" t="str">
        <f aca="false">LEFT(J12864,2)</f>
        <v/>
      </c>
    </row>
    <row r="12865" customFormat="false" ht="11.25" hidden="false" customHeight="false" outlineLevel="0" collapsed="false">
      <c r="P12865" s="2" t="str">
        <f aca="false">LEFT(J12865,2)</f>
        <v/>
      </c>
    </row>
    <row r="12866" customFormat="false" ht="11.25" hidden="false" customHeight="false" outlineLevel="0" collapsed="false">
      <c r="P12866" s="2" t="str">
        <f aca="false">LEFT(J12866,2)</f>
        <v/>
      </c>
    </row>
    <row r="12867" customFormat="false" ht="11.25" hidden="false" customHeight="false" outlineLevel="0" collapsed="false">
      <c r="P12867" s="2" t="str">
        <f aca="false">LEFT(J12867,2)</f>
        <v/>
      </c>
    </row>
    <row r="12868" customFormat="false" ht="11.25" hidden="false" customHeight="false" outlineLevel="0" collapsed="false">
      <c r="P12868" s="2" t="str">
        <f aca="false">LEFT(J12868,2)</f>
        <v/>
      </c>
    </row>
    <row r="12869" customFormat="false" ht="11.25" hidden="false" customHeight="false" outlineLevel="0" collapsed="false">
      <c r="P12869" s="2" t="str">
        <f aca="false">LEFT(J12869,2)</f>
        <v/>
      </c>
    </row>
    <row r="12870" customFormat="false" ht="11.25" hidden="false" customHeight="false" outlineLevel="0" collapsed="false">
      <c r="P12870" s="2" t="str">
        <f aca="false">LEFT(J12870,2)</f>
        <v/>
      </c>
    </row>
    <row r="12871" customFormat="false" ht="11.25" hidden="false" customHeight="false" outlineLevel="0" collapsed="false">
      <c r="P12871" s="2" t="str">
        <f aca="false">LEFT(J12871,2)</f>
        <v/>
      </c>
    </row>
    <row r="12872" customFormat="false" ht="11.25" hidden="false" customHeight="false" outlineLevel="0" collapsed="false">
      <c r="P12872" s="2" t="str">
        <f aca="false">LEFT(J12872,2)</f>
        <v/>
      </c>
    </row>
    <row r="12873" customFormat="false" ht="11.25" hidden="false" customHeight="false" outlineLevel="0" collapsed="false">
      <c r="P12873" s="2" t="str">
        <f aca="false">LEFT(J12873,2)</f>
        <v/>
      </c>
    </row>
    <row r="12874" customFormat="false" ht="11.25" hidden="false" customHeight="false" outlineLevel="0" collapsed="false">
      <c r="P12874" s="2" t="str">
        <f aca="false">LEFT(J12874,2)</f>
        <v/>
      </c>
    </row>
    <row r="12875" customFormat="false" ht="11.25" hidden="false" customHeight="false" outlineLevel="0" collapsed="false">
      <c r="P12875" s="2" t="str">
        <f aca="false">LEFT(J12875,2)</f>
        <v/>
      </c>
    </row>
    <row r="12876" customFormat="false" ht="11.25" hidden="false" customHeight="false" outlineLevel="0" collapsed="false">
      <c r="P12876" s="2" t="str">
        <f aca="false">LEFT(J12876,2)</f>
        <v/>
      </c>
    </row>
    <row r="12877" customFormat="false" ht="11.25" hidden="false" customHeight="false" outlineLevel="0" collapsed="false">
      <c r="P12877" s="2" t="str">
        <f aca="false">LEFT(J12877,2)</f>
        <v/>
      </c>
    </row>
    <row r="12878" customFormat="false" ht="11.25" hidden="false" customHeight="false" outlineLevel="0" collapsed="false">
      <c r="P12878" s="2" t="str">
        <f aca="false">LEFT(J12878,2)</f>
        <v/>
      </c>
    </row>
    <row r="12879" customFormat="false" ht="11.25" hidden="false" customHeight="false" outlineLevel="0" collapsed="false">
      <c r="P12879" s="2" t="str">
        <f aca="false">LEFT(J12879,2)</f>
        <v/>
      </c>
    </row>
    <row r="12880" customFormat="false" ht="11.25" hidden="false" customHeight="false" outlineLevel="0" collapsed="false">
      <c r="P12880" s="2" t="str">
        <f aca="false">LEFT(J12880,2)</f>
        <v/>
      </c>
    </row>
    <row r="12881" customFormat="false" ht="11.25" hidden="false" customHeight="false" outlineLevel="0" collapsed="false">
      <c r="P12881" s="2" t="str">
        <f aca="false">LEFT(J12881,2)</f>
        <v/>
      </c>
    </row>
    <row r="12882" customFormat="false" ht="11.25" hidden="false" customHeight="false" outlineLevel="0" collapsed="false">
      <c r="P12882" s="2" t="str">
        <f aca="false">LEFT(J12882,2)</f>
        <v/>
      </c>
    </row>
    <row r="12883" customFormat="false" ht="11.25" hidden="false" customHeight="false" outlineLevel="0" collapsed="false">
      <c r="P12883" s="2" t="str">
        <f aca="false">LEFT(J12883,2)</f>
        <v/>
      </c>
    </row>
    <row r="12884" customFormat="false" ht="11.25" hidden="false" customHeight="false" outlineLevel="0" collapsed="false">
      <c r="P12884" s="2" t="str">
        <f aca="false">LEFT(J12884,2)</f>
        <v/>
      </c>
    </row>
    <row r="12885" customFormat="false" ht="11.25" hidden="false" customHeight="false" outlineLevel="0" collapsed="false">
      <c r="P12885" s="2" t="str">
        <f aca="false">LEFT(J12885,2)</f>
        <v/>
      </c>
    </row>
    <row r="12886" customFormat="false" ht="11.25" hidden="false" customHeight="false" outlineLevel="0" collapsed="false">
      <c r="P12886" s="2" t="str">
        <f aca="false">LEFT(J12886,2)</f>
        <v/>
      </c>
    </row>
    <row r="12887" customFormat="false" ht="11.25" hidden="false" customHeight="false" outlineLevel="0" collapsed="false">
      <c r="P12887" s="2" t="str">
        <f aca="false">LEFT(J12887,2)</f>
        <v/>
      </c>
    </row>
    <row r="12888" customFormat="false" ht="11.25" hidden="false" customHeight="false" outlineLevel="0" collapsed="false">
      <c r="P12888" s="2" t="str">
        <f aca="false">LEFT(J12888,2)</f>
        <v/>
      </c>
    </row>
    <row r="12889" customFormat="false" ht="11.25" hidden="false" customHeight="false" outlineLevel="0" collapsed="false">
      <c r="P12889" s="2" t="str">
        <f aca="false">LEFT(J12889,2)</f>
        <v/>
      </c>
    </row>
    <row r="12890" customFormat="false" ht="11.25" hidden="false" customHeight="false" outlineLevel="0" collapsed="false">
      <c r="P12890" s="2" t="str">
        <f aca="false">LEFT(J12890,2)</f>
        <v/>
      </c>
    </row>
    <row r="12891" customFormat="false" ht="11.25" hidden="false" customHeight="false" outlineLevel="0" collapsed="false">
      <c r="P12891" s="2" t="str">
        <f aca="false">LEFT(J12891,2)</f>
        <v/>
      </c>
    </row>
    <row r="12892" customFormat="false" ht="11.25" hidden="false" customHeight="false" outlineLevel="0" collapsed="false">
      <c r="P12892" s="2" t="str">
        <f aca="false">LEFT(J12892,2)</f>
        <v/>
      </c>
    </row>
    <row r="12893" customFormat="false" ht="11.25" hidden="false" customHeight="false" outlineLevel="0" collapsed="false">
      <c r="P12893" s="2" t="str">
        <f aca="false">LEFT(J12893,2)</f>
        <v/>
      </c>
    </row>
    <row r="12894" customFormat="false" ht="11.25" hidden="false" customHeight="false" outlineLevel="0" collapsed="false">
      <c r="P12894" s="2" t="str">
        <f aca="false">LEFT(J12894,2)</f>
        <v/>
      </c>
    </row>
    <row r="12895" customFormat="false" ht="11.25" hidden="false" customHeight="false" outlineLevel="0" collapsed="false">
      <c r="P12895" s="2" t="str">
        <f aca="false">LEFT(J12895,2)</f>
        <v/>
      </c>
    </row>
    <row r="12896" customFormat="false" ht="11.25" hidden="false" customHeight="false" outlineLevel="0" collapsed="false">
      <c r="P12896" s="2" t="str">
        <f aca="false">LEFT(J12896,2)</f>
        <v/>
      </c>
    </row>
    <row r="12897" customFormat="false" ht="11.25" hidden="false" customHeight="false" outlineLevel="0" collapsed="false">
      <c r="P12897" s="2" t="str">
        <f aca="false">LEFT(J12897,2)</f>
        <v/>
      </c>
    </row>
    <row r="12898" customFormat="false" ht="11.25" hidden="false" customHeight="false" outlineLevel="0" collapsed="false">
      <c r="P12898" s="2" t="str">
        <f aca="false">LEFT(J12898,2)</f>
        <v/>
      </c>
    </row>
    <row r="12899" customFormat="false" ht="11.25" hidden="false" customHeight="false" outlineLevel="0" collapsed="false">
      <c r="P12899" s="2" t="str">
        <f aca="false">LEFT(J12899,2)</f>
        <v/>
      </c>
    </row>
    <row r="12900" customFormat="false" ht="11.25" hidden="false" customHeight="false" outlineLevel="0" collapsed="false">
      <c r="P12900" s="2" t="str">
        <f aca="false">LEFT(J12900,2)</f>
        <v/>
      </c>
    </row>
    <row r="12901" customFormat="false" ht="11.25" hidden="false" customHeight="false" outlineLevel="0" collapsed="false">
      <c r="P12901" s="2" t="str">
        <f aca="false">LEFT(J12901,2)</f>
        <v/>
      </c>
    </row>
    <row r="12902" customFormat="false" ht="11.25" hidden="false" customHeight="false" outlineLevel="0" collapsed="false">
      <c r="P12902" s="2" t="str">
        <f aca="false">LEFT(J12902,2)</f>
        <v/>
      </c>
    </row>
    <row r="12903" customFormat="false" ht="11.25" hidden="false" customHeight="false" outlineLevel="0" collapsed="false">
      <c r="P12903" s="2" t="str">
        <f aca="false">LEFT(J12903,2)</f>
        <v/>
      </c>
    </row>
    <row r="12904" customFormat="false" ht="11.25" hidden="false" customHeight="false" outlineLevel="0" collapsed="false">
      <c r="P12904" s="2" t="str">
        <f aca="false">LEFT(J12904,2)</f>
        <v/>
      </c>
    </row>
    <row r="12905" customFormat="false" ht="11.25" hidden="false" customHeight="false" outlineLevel="0" collapsed="false">
      <c r="P12905" s="2" t="str">
        <f aca="false">LEFT(J12905,2)</f>
        <v/>
      </c>
    </row>
    <row r="12906" customFormat="false" ht="11.25" hidden="false" customHeight="false" outlineLevel="0" collapsed="false">
      <c r="P12906" s="2" t="str">
        <f aca="false">LEFT(J12906,2)</f>
        <v/>
      </c>
    </row>
    <row r="12907" customFormat="false" ht="11.25" hidden="false" customHeight="false" outlineLevel="0" collapsed="false">
      <c r="P12907" s="2" t="str">
        <f aca="false">LEFT(J12907,2)</f>
        <v/>
      </c>
    </row>
    <row r="12908" customFormat="false" ht="11.25" hidden="false" customHeight="false" outlineLevel="0" collapsed="false">
      <c r="P12908" s="2" t="str">
        <f aca="false">LEFT(J12908,2)</f>
        <v/>
      </c>
    </row>
    <row r="12909" customFormat="false" ht="11.25" hidden="false" customHeight="false" outlineLevel="0" collapsed="false">
      <c r="P12909" s="2" t="str">
        <f aca="false">LEFT(J12909,2)</f>
        <v/>
      </c>
    </row>
    <row r="12910" customFormat="false" ht="11.25" hidden="false" customHeight="false" outlineLevel="0" collapsed="false">
      <c r="P12910" s="2" t="str">
        <f aca="false">LEFT(J12910,2)</f>
        <v/>
      </c>
    </row>
    <row r="12911" customFormat="false" ht="11.25" hidden="false" customHeight="false" outlineLevel="0" collapsed="false">
      <c r="P12911" s="2" t="str">
        <f aca="false">LEFT(J12911,2)</f>
        <v/>
      </c>
    </row>
    <row r="12912" customFormat="false" ht="11.25" hidden="false" customHeight="false" outlineLevel="0" collapsed="false">
      <c r="P12912" s="2" t="str">
        <f aca="false">LEFT(J12912,2)</f>
        <v/>
      </c>
    </row>
    <row r="12913" customFormat="false" ht="11.25" hidden="false" customHeight="false" outlineLevel="0" collapsed="false">
      <c r="P12913" s="2" t="str">
        <f aca="false">LEFT(J12913,2)</f>
        <v/>
      </c>
    </row>
    <row r="12914" customFormat="false" ht="11.25" hidden="false" customHeight="false" outlineLevel="0" collapsed="false">
      <c r="P12914" s="2" t="str">
        <f aca="false">LEFT(J12914,2)</f>
        <v/>
      </c>
    </row>
    <row r="12915" customFormat="false" ht="11.25" hidden="false" customHeight="false" outlineLevel="0" collapsed="false">
      <c r="P12915" s="2" t="str">
        <f aca="false">LEFT(J12915,2)</f>
        <v/>
      </c>
    </row>
    <row r="12916" customFormat="false" ht="11.25" hidden="false" customHeight="false" outlineLevel="0" collapsed="false">
      <c r="P12916" s="2" t="str">
        <f aca="false">LEFT(J12916,2)</f>
        <v/>
      </c>
    </row>
    <row r="12917" customFormat="false" ht="11.25" hidden="false" customHeight="false" outlineLevel="0" collapsed="false">
      <c r="P12917" s="2" t="str">
        <f aca="false">LEFT(J12917,2)</f>
        <v/>
      </c>
    </row>
    <row r="12918" customFormat="false" ht="11.25" hidden="false" customHeight="false" outlineLevel="0" collapsed="false">
      <c r="P12918" s="2" t="str">
        <f aca="false">LEFT(J12918,2)</f>
        <v/>
      </c>
    </row>
    <row r="12919" customFormat="false" ht="11.25" hidden="false" customHeight="false" outlineLevel="0" collapsed="false">
      <c r="P12919" s="2" t="str">
        <f aca="false">LEFT(J12919,2)</f>
        <v/>
      </c>
    </row>
    <row r="12920" customFormat="false" ht="11.25" hidden="false" customHeight="false" outlineLevel="0" collapsed="false">
      <c r="P12920" s="2" t="str">
        <f aca="false">LEFT(J12920,2)</f>
        <v/>
      </c>
    </row>
    <row r="12921" customFormat="false" ht="11.25" hidden="false" customHeight="false" outlineLevel="0" collapsed="false">
      <c r="P12921" s="2" t="str">
        <f aca="false">LEFT(J12921,2)</f>
        <v/>
      </c>
    </row>
    <row r="12922" customFormat="false" ht="11.25" hidden="false" customHeight="false" outlineLevel="0" collapsed="false">
      <c r="P12922" s="2" t="str">
        <f aca="false">LEFT(J12922,2)</f>
        <v/>
      </c>
    </row>
    <row r="12923" customFormat="false" ht="11.25" hidden="false" customHeight="false" outlineLevel="0" collapsed="false">
      <c r="P12923" s="2" t="str">
        <f aca="false">LEFT(J12923,2)</f>
        <v/>
      </c>
    </row>
    <row r="12924" customFormat="false" ht="11.25" hidden="false" customHeight="false" outlineLevel="0" collapsed="false">
      <c r="P12924" s="2" t="str">
        <f aca="false">LEFT(J12924,2)</f>
        <v/>
      </c>
    </row>
    <row r="12925" customFormat="false" ht="11.25" hidden="false" customHeight="false" outlineLevel="0" collapsed="false">
      <c r="P12925" s="2" t="str">
        <f aca="false">LEFT(J12925,2)</f>
        <v/>
      </c>
    </row>
    <row r="12926" customFormat="false" ht="11.25" hidden="false" customHeight="false" outlineLevel="0" collapsed="false">
      <c r="P12926" s="2" t="str">
        <f aca="false">LEFT(J12926,2)</f>
        <v/>
      </c>
    </row>
    <row r="12927" customFormat="false" ht="11.25" hidden="false" customHeight="false" outlineLevel="0" collapsed="false">
      <c r="P12927" s="2" t="str">
        <f aca="false">LEFT(J12927,2)</f>
        <v/>
      </c>
    </row>
    <row r="12928" customFormat="false" ht="11.25" hidden="false" customHeight="false" outlineLevel="0" collapsed="false">
      <c r="P12928" s="2" t="str">
        <f aca="false">LEFT(J12928,2)</f>
        <v/>
      </c>
    </row>
    <row r="12929" customFormat="false" ht="11.25" hidden="false" customHeight="false" outlineLevel="0" collapsed="false">
      <c r="P12929" s="2" t="str">
        <f aca="false">LEFT(J12929,2)</f>
        <v/>
      </c>
    </row>
    <row r="12930" customFormat="false" ht="11.25" hidden="false" customHeight="false" outlineLevel="0" collapsed="false">
      <c r="P12930" s="2" t="str">
        <f aca="false">LEFT(J12930,2)</f>
        <v/>
      </c>
    </row>
    <row r="12931" customFormat="false" ht="11.25" hidden="false" customHeight="false" outlineLevel="0" collapsed="false">
      <c r="P12931" s="2" t="str">
        <f aca="false">LEFT(J12931,2)</f>
        <v/>
      </c>
    </row>
    <row r="12932" customFormat="false" ht="11.25" hidden="false" customHeight="false" outlineLevel="0" collapsed="false">
      <c r="P12932" s="2" t="str">
        <f aca="false">LEFT(J12932,2)</f>
        <v/>
      </c>
    </row>
    <row r="12933" customFormat="false" ht="11.25" hidden="false" customHeight="false" outlineLevel="0" collapsed="false">
      <c r="P12933" s="2" t="str">
        <f aca="false">LEFT(J12933,2)</f>
        <v/>
      </c>
    </row>
    <row r="12934" customFormat="false" ht="11.25" hidden="false" customHeight="false" outlineLevel="0" collapsed="false">
      <c r="P12934" s="2" t="str">
        <f aca="false">LEFT(J12934,2)</f>
        <v/>
      </c>
    </row>
    <row r="12935" customFormat="false" ht="11.25" hidden="false" customHeight="false" outlineLevel="0" collapsed="false">
      <c r="P12935" s="2" t="str">
        <f aca="false">LEFT(J12935,2)</f>
        <v/>
      </c>
    </row>
    <row r="12936" customFormat="false" ht="11.25" hidden="false" customHeight="false" outlineLevel="0" collapsed="false">
      <c r="P12936" s="2" t="str">
        <f aca="false">LEFT(J12936,2)</f>
        <v/>
      </c>
    </row>
    <row r="12937" customFormat="false" ht="11.25" hidden="false" customHeight="false" outlineLevel="0" collapsed="false">
      <c r="P12937" s="2" t="str">
        <f aca="false">LEFT(J12937,2)</f>
        <v/>
      </c>
    </row>
    <row r="12938" customFormat="false" ht="11.25" hidden="false" customHeight="false" outlineLevel="0" collapsed="false">
      <c r="P12938" s="2" t="str">
        <f aca="false">LEFT(J12938,2)</f>
        <v/>
      </c>
    </row>
    <row r="12939" customFormat="false" ht="11.25" hidden="false" customHeight="false" outlineLevel="0" collapsed="false">
      <c r="P12939" s="2" t="str">
        <f aca="false">LEFT(J12939,2)</f>
        <v/>
      </c>
    </row>
    <row r="12940" customFormat="false" ht="11.25" hidden="false" customHeight="false" outlineLevel="0" collapsed="false">
      <c r="P12940" s="2" t="str">
        <f aca="false">LEFT(J12940,2)</f>
        <v/>
      </c>
    </row>
    <row r="12941" customFormat="false" ht="11.25" hidden="false" customHeight="false" outlineLevel="0" collapsed="false">
      <c r="P12941" s="2" t="str">
        <f aca="false">LEFT(J12941,2)</f>
        <v/>
      </c>
    </row>
    <row r="12942" customFormat="false" ht="11.25" hidden="false" customHeight="false" outlineLevel="0" collapsed="false">
      <c r="P12942" s="2" t="str">
        <f aca="false">LEFT(J12942,2)</f>
        <v/>
      </c>
    </row>
    <row r="12943" customFormat="false" ht="11.25" hidden="false" customHeight="false" outlineLevel="0" collapsed="false">
      <c r="P12943" s="2" t="str">
        <f aca="false">LEFT(J12943,2)</f>
        <v/>
      </c>
    </row>
    <row r="12944" customFormat="false" ht="11.25" hidden="false" customHeight="false" outlineLevel="0" collapsed="false">
      <c r="P12944" s="2" t="str">
        <f aca="false">LEFT(J12944,2)</f>
        <v/>
      </c>
    </row>
    <row r="12945" customFormat="false" ht="11.25" hidden="false" customHeight="false" outlineLevel="0" collapsed="false">
      <c r="P12945" s="2" t="str">
        <f aca="false">LEFT(J12945,2)</f>
        <v/>
      </c>
    </row>
    <row r="12946" customFormat="false" ht="11.25" hidden="false" customHeight="false" outlineLevel="0" collapsed="false">
      <c r="P12946" s="2" t="str">
        <f aca="false">LEFT(J12946,2)</f>
        <v/>
      </c>
    </row>
    <row r="12947" customFormat="false" ht="11.25" hidden="false" customHeight="false" outlineLevel="0" collapsed="false">
      <c r="P12947" s="2" t="str">
        <f aca="false">LEFT(J12947,2)</f>
        <v/>
      </c>
    </row>
    <row r="12948" customFormat="false" ht="11.25" hidden="false" customHeight="false" outlineLevel="0" collapsed="false">
      <c r="P12948" s="2" t="str">
        <f aca="false">LEFT(J12948,2)</f>
        <v/>
      </c>
    </row>
    <row r="12949" customFormat="false" ht="11.25" hidden="false" customHeight="false" outlineLevel="0" collapsed="false">
      <c r="P12949" s="2" t="str">
        <f aca="false">LEFT(J12949,2)</f>
        <v/>
      </c>
    </row>
    <row r="12950" customFormat="false" ht="11.25" hidden="false" customHeight="false" outlineLevel="0" collapsed="false">
      <c r="P12950" s="2" t="str">
        <f aca="false">LEFT(J12950,2)</f>
        <v/>
      </c>
    </row>
    <row r="12951" customFormat="false" ht="11.25" hidden="false" customHeight="false" outlineLevel="0" collapsed="false">
      <c r="P12951" s="2" t="str">
        <f aca="false">LEFT(J12951,2)</f>
        <v/>
      </c>
    </row>
    <row r="12952" customFormat="false" ht="11.25" hidden="false" customHeight="false" outlineLevel="0" collapsed="false">
      <c r="P12952" s="2" t="str">
        <f aca="false">LEFT(J12952,2)</f>
        <v/>
      </c>
    </row>
    <row r="12953" customFormat="false" ht="11.25" hidden="false" customHeight="false" outlineLevel="0" collapsed="false">
      <c r="P12953" s="2" t="str">
        <f aca="false">LEFT(J12953,2)</f>
        <v/>
      </c>
    </row>
    <row r="12954" customFormat="false" ht="11.25" hidden="false" customHeight="false" outlineLevel="0" collapsed="false">
      <c r="P12954" s="2" t="str">
        <f aca="false">LEFT(J12954,2)</f>
        <v/>
      </c>
    </row>
    <row r="12955" customFormat="false" ht="11.25" hidden="false" customHeight="false" outlineLevel="0" collapsed="false">
      <c r="P12955" s="2" t="str">
        <f aca="false">LEFT(J12955,2)</f>
        <v/>
      </c>
    </row>
    <row r="12956" customFormat="false" ht="11.25" hidden="false" customHeight="false" outlineLevel="0" collapsed="false">
      <c r="P12956" s="2" t="str">
        <f aca="false">LEFT(J12956,2)</f>
        <v/>
      </c>
    </row>
    <row r="12957" customFormat="false" ht="11.25" hidden="false" customHeight="false" outlineLevel="0" collapsed="false">
      <c r="P12957" s="2" t="str">
        <f aca="false">LEFT(J12957,2)</f>
        <v/>
      </c>
    </row>
    <row r="12958" customFormat="false" ht="11.25" hidden="false" customHeight="false" outlineLevel="0" collapsed="false">
      <c r="P12958" s="2" t="str">
        <f aca="false">LEFT(J12958,2)</f>
        <v/>
      </c>
    </row>
    <row r="12959" customFormat="false" ht="11.25" hidden="false" customHeight="false" outlineLevel="0" collapsed="false">
      <c r="P12959" s="2" t="str">
        <f aca="false">LEFT(J12959,2)</f>
        <v/>
      </c>
    </row>
    <row r="12960" customFormat="false" ht="11.25" hidden="false" customHeight="false" outlineLevel="0" collapsed="false">
      <c r="P12960" s="2" t="str">
        <f aca="false">LEFT(J12960,2)</f>
        <v/>
      </c>
    </row>
    <row r="12961" customFormat="false" ht="11.25" hidden="false" customHeight="false" outlineLevel="0" collapsed="false">
      <c r="P12961" s="2" t="str">
        <f aca="false">LEFT(J12961,2)</f>
        <v/>
      </c>
    </row>
    <row r="12962" customFormat="false" ht="11.25" hidden="false" customHeight="false" outlineLevel="0" collapsed="false">
      <c r="P12962" s="2" t="str">
        <f aca="false">LEFT(J12962,2)</f>
        <v/>
      </c>
    </row>
    <row r="12963" customFormat="false" ht="11.25" hidden="false" customHeight="false" outlineLevel="0" collapsed="false">
      <c r="P12963" s="2" t="str">
        <f aca="false">LEFT(J12963,2)</f>
        <v/>
      </c>
    </row>
    <row r="12964" customFormat="false" ht="11.25" hidden="false" customHeight="false" outlineLevel="0" collapsed="false">
      <c r="P12964" s="2" t="str">
        <f aca="false">LEFT(J12964,2)</f>
        <v/>
      </c>
    </row>
    <row r="12965" customFormat="false" ht="11.25" hidden="false" customHeight="false" outlineLevel="0" collapsed="false">
      <c r="P12965" s="2" t="str">
        <f aca="false">LEFT(J12965,2)</f>
        <v/>
      </c>
    </row>
    <row r="12966" customFormat="false" ht="11.25" hidden="false" customHeight="false" outlineLevel="0" collapsed="false">
      <c r="P12966" s="2" t="str">
        <f aca="false">LEFT(J12966,2)</f>
        <v/>
      </c>
    </row>
    <row r="12967" customFormat="false" ht="11.25" hidden="false" customHeight="false" outlineLevel="0" collapsed="false">
      <c r="P12967" s="2" t="str">
        <f aca="false">LEFT(J12967,2)</f>
        <v/>
      </c>
    </row>
    <row r="12968" customFormat="false" ht="11.25" hidden="false" customHeight="false" outlineLevel="0" collapsed="false">
      <c r="P12968" s="2" t="str">
        <f aca="false">LEFT(J12968,2)</f>
        <v/>
      </c>
    </row>
    <row r="12969" customFormat="false" ht="11.25" hidden="false" customHeight="false" outlineLevel="0" collapsed="false">
      <c r="P12969" s="2" t="str">
        <f aca="false">LEFT(J12969,2)</f>
        <v/>
      </c>
    </row>
    <row r="12970" customFormat="false" ht="11.25" hidden="false" customHeight="false" outlineLevel="0" collapsed="false">
      <c r="P12970" s="2" t="str">
        <f aca="false">LEFT(J12970,2)</f>
        <v/>
      </c>
    </row>
    <row r="12971" customFormat="false" ht="11.25" hidden="false" customHeight="false" outlineLevel="0" collapsed="false">
      <c r="P12971" s="2" t="str">
        <f aca="false">LEFT(J12971,2)</f>
        <v/>
      </c>
    </row>
    <row r="12972" customFormat="false" ht="11.25" hidden="false" customHeight="false" outlineLevel="0" collapsed="false">
      <c r="P12972" s="2" t="str">
        <f aca="false">LEFT(J12972,2)</f>
        <v/>
      </c>
    </row>
    <row r="12973" customFormat="false" ht="11.25" hidden="false" customHeight="false" outlineLevel="0" collapsed="false">
      <c r="P12973" s="2" t="str">
        <f aca="false">LEFT(J12973,2)</f>
        <v/>
      </c>
    </row>
    <row r="12974" customFormat="false" ht="11.25" hidden="false" customHeight="false" outlineLevel="0" collapsed="false">
      <c r="P12974" s="2" t="str">
        <f aca="false">LEFT(J12974,2)</f>
        <v/>
      </c>
    </row>
    <row r="12975" customFormat="false" ht="11.25" hidden="false" customHeight="false" outlineLevel="0" collapsed="false">
      <c r="P12975" s="2" t="str">
        <f aca="false">LEFT(J12975,2)</f>
        <v/>
      </c>
    </row>
    <row r="12976" customFormat="false" ht="11.25" hidden="false" customHeight="false" outlineLevel="0" collapsed="false">
      <c r="P12976" s="2" t="str">
        <f aca="false">LEFT(J12976,2)</f>
        <v/>
      </c>
    </row>
    <row r="12977" customFormat="false" ht="11.25" hidden="false" customHeight="false" outlineLevel="0" collapsed="false">
      <c r="P12977" s="2" t="str">
        <f aca="false">LEFT(J12977,2)</f>
        <v/>
      </c>
    </row>
    <row r="12978" customFormat="false" ht="11.25" hidden="false" customHeight="false" outlineLevel="0" collapsed="false">
      <c r="P12978" s="2" t="str">
        <f aca="false">LEFT(J12978,2)</f>
        <v/>
      </c>
    </row>
    <row r="12979" customFormat="false" ht="11.25" hidden="false" customHeight="false" outlineLevel="0" collapsed="false">
      <c r="P12979" s="2" t="str">
        <f aca="false">LEFT(J12979,2)</f>
        <v/>
      </c>
    </row>
    <row r="12980" customFormat="false" ht="11.25" hidden="false" customHeight="false" outlineLevel="0" collapsed="false">
      <c r="P12980" s="2" t="str">
        <f aca="false">LEFT(J12980,2)</f>
        <v/>
      </c>
    </row>
    <row r="12981" customFormat="false" ht="11.25" hidden="false" customHeight="false" outlineLevel="0" collapsed="false">
      <c r="P12981" s="2" t="str">
        <f aca="false">LEFT(J12981,2)</f>
        <v/>
      </c>
    </row>
    <row r="12982" customFormat="false" ht="11.25" hidden="false" customHeight="false" outlineLevel="0" collapsed="false">
      <c r="P12982" s="2" t="str">
        <f aca="false">LEFT(J12982,2)</f>
        <v/>
      </c>
    </row>
    <row r="12983" customFormat="false" ht="11.25" hidden="false" customHeight="false" outlineLevel="0" collapsed="false">
      <c r="P12983" s="2" t="str">
        <f aca="false">LEFT(J12983,2)</f>
        <v/>
      </c>
    </row>
    <row r="12984" customFormat="false" ht="11.25" hidden="false" customHeight="false" outlineLevel="0" collapsed="false">
      <c r="P12984" s="2" t="str">
        <f aca="false">LEFT(J12984,2)</f>
        <v/>
      </c>
    </row>
    <row r="12985" customFormat="false" ht="11.25" hidden="false" customHeight="false" outlineLevel="0" collapsed="false">
      <c r="P12985" s="2" t="str">
        <f aca="false">LEFT(J12985,2)</f>
        <v/>
      </c>
    </row>
    <row r="12986" customFormat="false" ht="11.25" hidden="false" customHeight="false" outlineLevel="0" collapsed="false">
      <c r="P12986" s="2" t="str">
        <f aca="false">LEFT(J12986,2)</f>
        <v/>
      </c>
    </row>
    <row r="12987" customFormat="false" ht="11.25" hidden="false" customHeight="false" outlineLevel="0" collapsed="false">
      <c r="P12987" s="2" t="str">
        <f aca="false">LEFT(J12987,2)</f>
        <v/>
      </c>
    </row>
    <row r="12988" customFormat="false" ht="11.25" hidden="false" customHeight="false" outlineLevel="0" collapsed="false">
      <c r="P12988" s="2" t="str">
        <f aca="false">LEFT(J12988,2)</f>
        <v/>
      </c>
    </row>
    <row r="12989" customFormat="false" ht="11.25" hidden="false" customHeight="false" outlineLevel="0" collapsed="false">
      <c r="P12989" s="2" t="str">
        <f aca="false">LEFT(J12989,2)</f>
        <v/>
      </c>
    </row>
    <row r="12990" customFormat="false" ht="11.25" hidden="false" customHeight="false" outlineLevel="0" collapsed="false">
      <c r="P12990" s="2" t="str">
        <f aca="false">LEFT(J12990,2)</f>
        <v/>
      </c>
    </row>
    <row r="12991" customFormat="false" ht="11.25" hidden="false" customHeight="false" outlineLevel="0" collapsed="false">
      <c r="P12991" s="2" t="str">
        <f aca="false">LEFT(J12991,2)</f>
        <v/>
      </c>
    </row>
    <row r="12992" customFormat="false" ht="11.25" hidden="false" customHeight="false" outlineLevel="0" collapsed="false">
      <c r="P12992" s="2" t="str">
        <f aca="false">LEFT(J12992,2)</f>
        <v/>
      </c>
    </row>
    <row r="12993" customFormat="false" ht="11.25" hidden="false" customHeight="false" outlineLevel="0" collapsed="false">
      <c r="P12993" s="2" t="str">
        <f aca="false">LEFT(J12993,2)</f>
        <v/>
      </c>
    </row>
    <row r="12994" customFormat="false" ht="11.25" hidden="false" customHeight="false" outlineLevel="0" collapsed="false">
      <c r="P12994" s="2" t="str">
        <f aca="false">LEFT(J12994,2)</f>
        <v/>
      </c>
    </row>
    <row r="12995" customFormat="false" ht="11.25" hidden="false" customHeight="false" outlineLevel="0" collapsed="false">
      <c r="P12995" s="2" t="str">
        <f aca="false">LEFT(J12995,2)</f>
        <v/>
      </c>
    </row>
    <row r="12996" customFormat="false" ht="11.25" hidden="false" customHeight="false" outlineLevel="0" collapsed="false">
      <c r="P12996" s="2" t="str">
        <f aca="false">LEFT(J12996,2)</f>
        <v/>
      </c>
    </row>
    <row r="12997" customFormat="false" ht="11.25" hidden="false" customHeight="false" outlineLevel="0" collapsed="false">
      <c r="P12997" s="2" t="str">
        <f aca="false">LEFT(J12997,2)</f>
        <v/>
      </c>
    </row>
    <row r="12998" customFormat="false" ht="11.25" hidden="false" customHeight="false" outlineLevel="0" collapsed="false">
      <c r="P12998" s="2" t="str">
        <f aca="false">LEFT(J12998,2)</f>
        <v/>
      </c>
    </row>
    <row r="12999" customFormat="false" ht="11.25" hidden="false" customHeight="false" outlineLevel="0" collapsed="false">
      <c r="P12999" s="2" t="str">
        <f aca="false">LEFT(J12999,2)</f>
        <v/>
      </c>
    </row>
    <row r="13000" customFormat="false" ht="11.25" hidden="false" customHeight="false" outlineLevel="0" collapsed="false">
      <c r="P13000" s="2" t="str">
        <f aca="false">LEFT(J13000,2)</f>
        <v/>
      </c>
    </row>
    <row r="13001" customFormat="false" ht="11.25" hidden="false" customHeight="false" outlineLevel="0" collapsed="false">
      <c r="P13001" s="2" t="str">
        <f aca="false">LEFT(J13001,2)</f>
        <v/>
      </c>
    </row>
    <row r="13002" customFormat="false" ht="11.25" hidden="false" customHeight="false" outlineLevel="0" collapsed="false">
      <c r="P13002" s="2" t="str">
        <f aca="false">LEFT(J13002,2)</f>
        <v/>
      </c>
    </row>
    <row r="13003" customFormat="false" ht="11.25" hidden="false" customHeight="false" outlineLevel="0" collapsed="false">
      <c r="P13003" s="2" t="str">
        <f aca="false">LEFT(J13003,2)</f>
        <v/>
      </c>
    </row>
    <row r="13004" customFormat="false" ht="11.25" hidden="false" customHeight="false" outlineLevel="0" collapsed="false">
      <c r="P13004" s="2" t="str">
        <f aca="false">LEFT(J13004,2)</f>
        <v/>
      </c>
    </row>
    <row r="13005" customFormat="false" ht="11.25" hidden="false" customHeight="false" outlineLevel="0" collapsed="false">
      <c r="P13005" s="2" t="str">
        <f aca="false">LEFT(J13005,2)</f>
        <v/>
      </c>
    </row>
    <row r="13006" customFormat="false" ht="11.25" hidden="false" customHeight="false" outlineLevel="0" collapsed="false">
      <c r="P13006" s="2" t="str">
        <f aca="false">LEFT(J13006,2)</f>
        <v/>
      </c>
    </row>
    <row r="13007" customFormat="false" ht="11.25" hidden="false" customHeight="false" outlineLevel="0" collapsed="false">
      <c r="P13007" s="2" t="str">
        <f aca="false">LEFT(J13007,2)</f>
        <v/>
      </c>
    </row>
    <row r="13008" customFormat="false" ht="11.25" hidden="false" customHeight="false" outlineLevel="0" collapsed="false">
      <c r="P13008" s="2" t="str">
        <f aca="false">LEFT(J13008,2)</f>
        <v/>
      </c>
    </row>
    <row r="13009" customFormat="false" ht="11.25" hidden="false" customHeight="false" outlineLevel="0" collapsed="false">
      <c r="P13009" s="2" t="str">
        <f aca="false">LEFT(J13009,2)</f>
        <v/>
      </c>
    </row>
    <row r="13010" customFormat="false" ht="11.25" hidden="false" customHeight="false" outlineLevel="0" collapsed="false">
      <c r="P13010" s="2" t="str">
        <f aca="false">LEFT(J13010,2)</f>
        <v/>
      </c>
    </row>
    <row r="13011" customFormat="false" ht="11.25" hidden="false" customHeight="false" outlineLevel="0" collapsed="false">
      <c r="P13011" s="2" t="str">
        <f aca="false">LEFT(J13011,2)</f>
        <v/>
      </c>
    </row>
    <row r="13012" customFormat="false" ht="11.25" hidden="false" customHeight="false" outlineLevel="0" collapsed="false">
      <c r="P13012" s="2" t="str">
        <f aca="false">LEFT(J13012,2)</f>
        <v/>
      </c>
    </row>
    <row r="13013" customFormat="false" ht="11.25" hidden="false" customHeight="false" outlineLevel="0" collapsed="false">
      <c r="P13013" s="2" t="str">
        <f aca="false">LEFT(J13013,2)</f>
        <v/>
      </c>
    </row>
    <row r="13014" customFormat="false" ht="11.25" hidden="false" customHeight="false" outlineLevel="0" collapsed="false">
      <c r="P13014" s="2" t="str">
        <f aca="false">LEFT(J13014,2)</f>
        <v/>
      </c>
    </row>
    <row r="13015" customFormat="false" ht="11.25" hidden="false" customHeight="false" outlineLevel="0" collapsed="false">
      <c r="P13015" s="2" t="str">
        <f aca="false">LEFT(J13015,2)</f>
        <v/>
      </c>
    </row>
    <row r="13016" customFormat="false" ht="11.25" hidden="false" customHeight="false" outlineLevel="0" collapsed="false">
      <c r="P13016" s="2" t="str">
        <f aca="false">LEFT(J13016,2)</f>
        <v/>
      </c>
    </row>
    <row r="13017" customFormat="false" ht="11.25" hidden="false" customHeight="false" outlineLevel="0" collapsed="false">
      <c r="P13017" s="2" t="str">
        <f aca="false">LEFT(J13017,2)</f>
        <v/>
      </c>
    </row>
    <row r="13018" customFormat="false" ht="11.25" hidden="false" customHeight="false" outlineLevel="0" collapsed="false">
      <c r="P13018" s="2" t="str">
        <f aca="false">LEFT(J13018,2)</f>
        <v/>
      </c>
    </row>
    <row r="13019" customFormat="false" ht="11.25" hidden="false" customHeight="false" outlineLevel="0" collapsed="false">
      <c r="P13019" s="2" t="str">
        <f aca="false">LEFT(J13019,2)</f>
        <v/>
      </c>
    </row>
    <row r="13020" customFormat="false" ht="11.25" hidden="false" customHeight="false" outlineLevel="0" collapsed="false">
      <c r="P13020" s="2" t="str">
        <f aca="false">LEFT(J13020,2)</f>
        <v/>
      </c>
    </row>
    <row r="13021" customFormat="false" ht="11.25" hidden="false" customHeight="false" outlineLevel="0" collapsed="false">
      <c r="P13021" s="2" t="str">
        <f aca="false">LEFT(J13021,2)</f>
        <v/>
      </c>
    </row>
    <row r="13022" customFormat="false" ht="11.25" hidden="false" customHeight="false" outlineLevel="0" collapsed="false">
      <c r="P13022" s="2" t="str">
        <f aca="false">LEFT(J13022,2)</f>
        <v/>
      </c>
    </row>
    <row r="13023" customFormat="false" ht="11.25" hidden="false" customHeight="false" outlineLevel="0" collapsed="false">
      <c r="P13023" s="2" t="str">
        <f aca="false">LEFT(J13023,2)</f>
        <v/>
      </c>
    </row>
    <row r="13024" customFormat="false" ht="11.25" hidden="false" customHeight="false" outlineLevel="0" collapsed="false">
      <c r="P13024" s="2" t="str">
        <f aca="false">LEFT(J13024,2)</f>
        <v/>
      </c>
    </row>
    <row r="13025" customFormat="false" ht="11.25" hidden="false" customHeight="false" outlineLevel="0" collapsed="false">
      <c r="P13025" s="2" t="str">
        <f aca="false">LEFT(J13025,2)</f>
        <v/>
      </c>
    </row>
    <row r="13026" customFormat="false" ht="11.25" hidden="false" customHeight="false" outlineLevel="0" collapsed="false">
      <c r="P13026" s="2" t="str">
        <f aca="false">LEFT(J13026,2)</f>
        <v/>
      </c>
    </row>
    <row r="13027" customFormat="false" ht="11.25" hidden="false" customHeight="false" outlineLevel="0" collapsed="false">
      <c r="P13027" s="2" t="str">
        <f aca="false">LEFT(J13027,2)</f>
        <v/>
      </c>
    </row>
    <row r="13028" customFormat="false" ht="11.25" hidden="false" customHeight="false" outlineLevel="0" collapsed="false">
      <c r="P13028" s="2" t="str">
        <f aca="false">LEFT(J13028,2)</f>
        <v/>
      </c>
    </row>
    <row r="13029" customFormat="false" ht="11.25" hidden="false" customHeight="false" outlineLevel="0" collapsed="false">
      <c r="P13029" s="2" t="str">
        <f aca="false">LEFT(J13029,2)</f>
        <v/>
      </c>
    </row>
    <row r="13030" customFormat="false" ht="11.25" hidden="false" customHeight="false" outlineLevel="0" collapsed="false">
      <c r="P13030" s="2" t="str">
        <f aca="false">LEFT(J13030,2)</f>
        <v/>
      </c>
    </row>
    <row r="13031" customFormat="false" ht="11.25" hidden="false" customHeight="false" outlineLevel="0" collapsed="false">
      <c r="P13031" s="2" t="str">
        <f aca="false">LEFT(J13031,2)</f>
        <v/>
      </c>
    </row>
    <row r="13032" customFormat="false" ht="11.25" hidden="false" customHeight="false" outlineLevel="0" collapsed="false">
      <c r="P13032" s="2" t="str">
        <f aca="false">LEFT(J13032,2)</f>
        <v/>
      </c>
    </row>
    <row r="13033" customFormat="false" ht="11.25" hidden="false" customHeight="false" outlineLevel="0" collapsed="false">
      <c r="P13033" s="2" t="str">
        <f aca="false">LEFT(J13033,2)</f>
        <v/>
      </c>
    </row>
    <row r="13034" customFormat="false" ht="11.25" hidden="false" customHeight="false" outlineLevel="0" collapsed="false">
      <c r="P13034" s="2" t="str">
        <f aca="false">LEFT(J13034,2)</f>
        <v/>
      </c>
    </row>
    <row r="13035" customFormat="false" ht="11.25" hidden="false" customHeight="false" outlineLevel="0" collapsed="false">
      <c r="P13035" s="2" t="str">
        <f aca="false">LEFT(J13035,2)</f>
        <v/>
      </c>
    </row>
    <row r="13036" customFormat="false" ht="11.25" hidden="false" customHeight="false" outlineLevel="0" collapsed="false">
      <c r="P13036" s="2" t="str">
        <f aca="false">LEFT(J13036,2)</f>
        <v/>
      </c>
    </row>
    <row r="13037" customFormat="false" ht="11.25" hidden="false" customHeight="false" outlineLevel="0" collapsed="false">
      <c r="P13037" s="2" t="str">
        <f aca="false">LEFT(J13037,2)</f>
        <v/>
      </c>
    </row>
    <row r="13038" customFormat="false" ht="11.25" hidden="false" customHeight="false" outlineLevel="0" collapsed="false">
      <c r="P13038" s="2" t="str">
        <f aca="false">LEFT(J13038,2)</f>
        <v/>
      </c>
    </row>
    <row r="13039" customFormat="false" ht="11.25" hidden="false" customHeight="false" outlineLevel="0" collapsed="false">
      <c r="P13039" s="2" t="str">
        <f aca="false">LEFT(J13039,2)</f>
        <v/>
      </c>
    </row>
    <row r="13040" customFormat="false" ht="11.25" hidden="false" customHeight="false" outlineLevel="0" collapsed="false">
      <c r="P13040" s="2" t="str">
        <f aca="false">LEFT(J13040,2)</f>
        <v/>
      </c>
    </row>
    <row r="13041" customFormat="false" ht="11.25" hidden="false" customHeight="false" outlineLevel="0" collapsed="false">
      <c r="P13041" s="2" t="str">
        <f aca="false">LEFT(J13041,2)</f>
        <v/>
      </c>
    </row>
    <row r="13042" customFormat="false" ht="11.25" hidden="false" customHeight="false" outlineLevel="0" collapsed="false">
      <c r="P13042" s="2" t="str">
        <f aca="false">LEFT(J13042,2)</f>
        <v/>
      </c>
    </row>
    <row r="13043" customFormat="false" ht="11.25" hidden="false" customHeight="false" outlineLevel="0" collapsed="false">
      <c r="P13043" s="2" t="str">
        <f aca="false">LEFT(J13043,2)</f>
        <v/>
      </c>
    </row>
    <row r="13044" customFormat="false" ht="11.25" hidden="false" customHeight="false" outlineLevel="0" collapsed="false">
      <c r="P13044" s="2" t="str">
        <f aca="false">LEFT(J13044,2)</f>
        <v/>
      </c>
    </row>
    <row r="13045" customFormat="false" ht="11.25" hidden="false" customHeight="false" outlineLevel="0" collapsed="false">
      <c r="P13045" s="2" t="str">
        <f aca="false">LEFT(J13045,2)</f>
        <v/>
      </c>
    </row>
    <row r="13046" customFormat="false" ht="11.25" hidden="false" customHeight="false" outlineLevel="0" collapsed="false">
      <c r="P13046" s="2" t="str">
        <f aca="false">LEFT(J13046,2)</f>
        <v/>
      </c>
    </row>
    <row r="13047" customFormat="false" ht="11.25" hidden="false" customHeight="false" outlineLevel="0" collapsed="false">
      <c r="P13047" s="2" t="str">
        <f aca="false">LEFT(J13047,2)</f>
        <v/>
      </c>
    </row>
    <row r="13048" customFormat="false" ht="11.25" hidden="false" customHeight="false" outlineLevel="0" collapsed="false">
      <c r="P13048" s="2" t="str">
        <f aca="false">LEFT(J13048,2)</f>
        <v/>
      </c>
    </row>
    <row r="13049" customFormat="false" ht="11.25" hidden="false" customHeight="false" outlineLevel="0" collapsed="false">
      <c r="P13049" s="2" t="str">
        <f aca="false">LEFT(J13049,2)</f>
        <v/>
      </c>
    </row>
    <row r="13050" customFormat="false" ht="11.25" hidden="false" customHeight="false" outlineLevel="0" collapsed="false">
      <c r="P13050" s="2" t="str">
        <f aca="false">LEFT(J13050,2)</f>
        <v/>
      </c>
    </row>
    <row r="13051" customFormat="false" ht="11.25" hidden="false" customHeight="false" outlineLevel="0" collapsed="false">
      <c r="P13051" s="2" t="str">
        <f aca="false">LEFT(J13051,2)</f>
        <v/>
      </c>
    </row>
    <row r="13052" customFormat="false" ht="11.25" hidden="false" customHeight="false" outlineLevel="0" collapsed="false">
      <c r="P13052" s="2" t="str">
        <f aca="false">LEFT(J13052,2)</f>
        <v/>
      </c>
    </row>
    <row r="13053" customFormat="false" ht="11.25" hidden="false" customHeight="false" outlineLevel="0" collapsed="false">
      <c r="P13053" s="2" t="str">
        <f aca="false">LEFT(J13053,2)</f>
        <v/>
      </c>
    </row>
    <row r="13054" customFormat="false" ht="11.25" hidden="false" customHeight="false" outlineLevel="0" collapsed="false">
      <c r="P13054" s="2" t="str">
        <f aca="false">LEFT(J13054,2)</f>
        <v/>
      </c>
    </row>
    <row r="13055" customFormat="false" ht="11.25" hidden="false" customHeight="false" outlineLevel="0" collapsed="false">
      <c r="P13055" s="2" t="str">
        <f aca="false">LEFT(J13055,2)</f>
        <v/>
      </c>
    </row>
    <row r="13056" customFormat="false" ht="11.25" hidden="false" customHeight="false" outlineLevel="0" collapsed="false">
      <c r="P13056" s="2" t="str">
        <f aca="false">LEFT(J13056,2)</f>
        <v/>
      </c>
    </row>
    <row r="13057" customFormat="false" ht="11.25" hidden="false" customHeight="false" outlineLevel="0" collapsed="false">
      <c r="P13057" s="2" t="str">
        <f aca="false">LEFT(J13057,2)</f>
        <v/>
      </c>
    </row>
    <row r="13058" customFormat="false" ht="11.25" hidden="false" customHeight="false" outlineLevel="0" collapsed="false">
      <c r="P13058" s="2" t="str">
        <f aca="false">LEFT(J13058,2)</f>
        <v/>
      </c>
    </row>
    <row r="13059" customFormat="false" ht="11.25" hidden="false" customHeight="false" outlineLevel="0" collapsed="false">
      <c r="P13059" s="2" t="str">
        <f aca="false">LEFT(J13059,2)</f>
        <v/>
      </c>
    </row>
    <row r="13060" customFormat="false" ht="11.25" hidden="false" customHeight="false" outlineLevel="0" collapsed="false">
      <c r="P13060" s="2" t="str">
        <f aca="false">LEFT(J13060,2)</f>
        <v/>
      </c>
    </row>
    <row r="13061" customFormat="false" ht="11.25" hidden="false" customHeight="false" outlineLevel="0" collapsed="false">
      <c r="P13061" s="2" t="str">
        <f aca="false">LEFT(J13061,2)</f>
        <v/>
      </c>
    </row>
    <row r="13062" customFormat="false" ht="11.25" hidden="false" customHeight="false" outlineLevel="0" collapsed="false">
      <c r="P13062" s="2" t="str">
        <f aca="false">LEFT(J13062,2)</f>
        <v/>
      </c>
    </row>
    <row r="13063" customFormat="false" ht="11.25" hidden="false" customHeight="false" outlineLevel="0" collapsed="false">
      <c r="P13063" s="2" t="str">
        <f aca="false">LEFT(J13063,2)</f>
        <v/>
      </c>
    </row>
    <row r="13064" customFormat="false" ht="11.25" hidden="false" customHeight="false" outlineLevel="0" collapsed="false">
      <c r="P13064" s="2" t="str">
        <f aca="false">LEFT(J13064,2)</f>
        <v/>
      </c>
    </row>
    <row r="13065" customFormat="false" ht="11.25" hidden="false" customHeight="false" outlineLevel="0" collapsed="false">
      <c r="P13065" s="2" t="str">
        <f aca="false">LEFT(J13065,2)</f>
        <v/>
      </c>
    </row>
    <row r="13066" customFormat="false" ht="11.25" hidden="false" customHeight="false" outlineLevel="0" collapsed="false">
      <c r="P13066" s="2" t="str">
        <f aca="false">LEFT(J13066,2)</f>
        <v/>
      </c>
    </row>
    <row r="13067" customFormat="false" ht="11.25" hidden="false" customHeight="false" outlineLevel="0" collapsed="false">
      <c r="P13067" s="2" t="str">
        <f aca="false">LEFT(J13067,2)</f>
        <v/>
      </c>
    </row>
    <row r="13068" customFormat="false" ht="11.25" hidden="false" customHeight="false" outlineLevel="0" collapsed="false">
      <c r="P13068" s="2" t="str">
        <f aca="false">LEFT(J13068,2)</f>
        <v/>
      </c>
    </row>
    <row r="13069" customFormat="false" ht="11.25" hidden="false" customHeight="false" outlineLevel="0" collapsed="false">
      <c r="P13069" s="2" t="str">
        <f aca="false">LEFT(J13069,2)</f>
        <v/>
      </c>
    </row>
    <row r="13070" customFormat="false" ht="11.25" hidden="false" customHeight="false" outlineLevel="0" collapsed="false">
      <c r="P13070" s="2" t="str">
        <f aca="false">LEFT(J13070,2)</f>
        <v/>
      </c>
    </row>
    <row r="13071" customFormat="false" ht="11.25" hidden="false" customHeight="false" outlineLevel="0" collapsed="false">
      <c r="P13071" s="2" t="str">
        <f aca="false">LEFT(J13071,2)</f>
        <v/>
      </c>
    </row>
    <row r="13072" customFormat="false" ht="11.25" hidden="false" customHeight="false" outlineLevel="0" collapsed="false">
      <c r="P13072" s="2" t="str">
        <f aca="false">LEFT(J13072,2)</f>
        <v/>
      </c>
    </row>
    <row r="13073" customFormat="false" ht="11.25" hidden="false" customHeight="false" outlineLevel="0" collapsed="false">
      <c r="P13073" s="2" t="str">
        <f aca="false">LEFT(J13073,2)</f>
        <v/>
      </c>
    </row>
    <row r="13074" customFormat="false" ht="11.25" hidden="false" customHeight="false" outlineLevel="0" collapsed="false">
      <c r="P13074" s="2" t="str">
        <f aca="false">LEFT(J13074,2)</f>
        <v/>
      </c>
    </row>
    <row r="13075" customFormat="false" ht="11.25" hidden="false" customHeight="false" outlineLevel="0" collapsed="false">
      <c r="P13075" s="2" t="str">
        <f aca="false">LEFT(J13075,2)</f>
        <v/>
      </c>
    </row>
    <row r="13076" customFormat="false" ht="11.25" hidden="false" customHeight="false" outlineLevel="0" collapsed="false">
      <c r="P13076" s="2" t="str">
        <f aca="false">LEFT(J13076,2)</f>
        <v/>
      </c>
    </row>
    <row r="13077" customFormat="false" ht="11.25" hidden="false" customHeight="false" outlineLevel="0" collapsed="false">
      <c r="P13077" s="2" t="str">
        <f aca="false">LEFT(J13077,2)</f>
        <v/>
      </c>
    </row>
    <row r="13078" customFormat="false" ht="11.25" hidden="false" customHeight="false" outlineLevel="0" collapsed="false">
      <c r="P13078" s="2" t="str">
        <f aca="false">LEFT(J13078,2)</f>
        <v/>
      </c>
    </row>
    <row r="13079" customFormat="false" ht="11.25" hidden="false" customHeight="false" outlineLevel="0" collapsed="false">
      <c r="P13079" s="2" t="str">
        <f aca="false">LEFT(J13079,2)</f>
        <v/>
      </c>
    </row>
    <row r="13080" customFormat="false" ht="11.25" hidden="false" customHeight="false" outlineLevel="0" collapsed="false">
      <c r="P13080" s="2" t="str">
        <f aca="false">LEFT(J13080,2)</f>
        <v/>
      </c>
    </row>
    <row r="13081" customFormat="false" ht="11.25" hidden="false" customHeight="false" outlineLevel="0" collapsed="false">
      <c r="P13081" s="2" t="str">
        <f aca="false">LEFT(J13081,2)</f>
        <v/>
      </c>
    </row>
    <row r="13082" customFormat="false" ht="11.25" hidden="false" customHeight="false" outlineLevel="0" collapsed="false">
      <c r="P13082" s="2" t="str">
        <f aca="false">LEFT(J13082,2)</f>
        <v/>
      </c>
    </row>
    <row r="13083" customFormat="false" ht="11.25" hidden="false" customHeight="false" outlineLevel="0" collapsed="false">
      <c r="P13083" s="2" t="str">
        <f aca="false">LEFT(J13083,2)</f>
        <v/>
      </c>
    </row>
    <row r="13084" customFormat="false" ht="11.25" hidden="false" customHeight="false" outlineLevel="0" collapsed="false">
      <c r="P13084" s="2" t="str">
        <f aca="false">LEFT(J13084,2)</f>
        <v/>
      </c>
    </row>
    <row r="13085" customFormat="false" ht="11.25" hidden="false" customHeight="false" outlineLevel="0" collapsed="false">
      <c r="P13085" s="2" t="str">
        <f aca="false">LEFT(J13085,2)</f>
        <v/>
      </c>
    </row>
    <row r="13086" customFormat="false" ht="11.25" hidden="false" customHeight="false" outlineLevel="0" collapsed="false">
      <c r="P13086" s="2" t="str">
        <f aca="false">LEFT(J13086,2)</f>
        <v/>
      </c>
    </row>
    <row r="13087" customFormat="false" ht="11.25" hidden="false" customHeight="false" outlineLevel="0" collapsed="false">
      <c r="P13087" s="2" t="str">
        <f aca="false">LEFT(J13087,2)</f>
        <v/>
      </c>
    </row>
    <row r="13088" customFormat="false" ht="11.25" hidden="false" customHeight="false" outlineLevel="0" collapsed="false">
      <c r="P13088" s="2" t="str">
        <f aca="false">LEFT(J13088,2)</f>
        <v/>
      </c>
    </row>
    <row r="13089" customFormat="false" ht="11.25" hidden="false" customHeight="false" outlineLevel="0" collapsed="false">
      <c r="P13089" s="2" t="str">
        <f aca="false">LEFT(J13089,2)</f>
        <v/>
      </c>
    </row>
    <row r="13090" customFormat="false" ht="11.25" hidden="false" customHeight="false" outlineLevel="0" collapsed="false">
      <c r="P13090" s="2" t="str">
        <f aca="false">LEFT(J13090,2)</f>
        <v/>
      </c>
    </row>
    <row r="13091" customFormat="false" ht="11.25" hidden="false" customHeight="false" outlineLevel="0" collapsed="false">
      <c r="P13091" s="2" t="str">
        <f aca="false">LEFT(J13091,2)</f>
        <v/>
      </c>
    </row>
    <row r="13092" customFormat="false" ht="11.25" hidden="false" customHeight="false" outlineLevel="0" collapsed="false">
      <c r="P13092" s="2" t="str">
        <f aca="false">LEFT(J13092,2)</f>
        <v/>
      </c>
    </row>
    <row r="13093" customFormat="false" ht="11.25" hidden="false" customHeight="false" outlineLevel="0" collapsed="false">
      <c r="P13093" s="2" t="str">
        <f aca="false">LEFT(J13093,2)</f>
        <v/>
      </c>
    </row>
    <row r="13094" customFormat="false" ht="11.25" hidden="false" customHeight="false" outlineLevel="0" collapsed="false">
      <c r="P13094" s="2" t="str">
        <f aca="false">LEFT(J13094,2)</f>
        <v/>
      </c>
    </row>
    <row r="13095" customFormat="false" ht="11.25" hidden="false" customHeight="false" outlineLevel="0" collapsed="false">
      <c r="P13095" s="2" t="str">
        <f aca="false">LEFT(J13095,2)</f>
        <v/>
      </c>
    </row>
    <row r="13096" customFormat="false" ht="11.25" hidden="false" customHeight="false" outlineLevel="0" collapsed="false">
      <c r="P13096" s="2" t="str">
        <f aca="false">LEFT(J13096,2)</f>
        <v/>
      </c>
    </row>
    <row r="13097" customFormat="false" ht="11.25" hidden="false" customHeight="false" outlineLevel="0" collapsed="false">
      <c r="P13097" s="2" t="str">
        <f aca="false">LEFT(J13097,2)</f>
        <v/>
      </c>
    </row>
    <row r="13098" customFormat="false" ht="11.25" hidden="false" customHeight="false" outlineLevel="0" collapsed="false">
      <c r="P13098" s="2" t="str">
        <f aca="false">LEFT(J13098,2)</f>
        <v/>
      </c>
    </row>
    <row r="13099" customFormat="false" ht="11.25" hidden="false" customHeight="false" outlineLevel="0" collapsed="false">
      <c r="P13099" s="2" t="str">
        <f aca="false">LEFT(J13099,2)</f>
        <v/>
      </c>
    </row>
    <row r="13100" customFormat="false" ht="11.25" hidden="false" customHeight="false" outlineLevel="0" collapsed="false">
      <c r="P13100" s="2" t="str">
        <f aca="false">LEFT(J13100,2)</f>
        <v/>
      </c>
    </row>
    <row r="13101" customFormat="false" ht="11.25" hidden="false" customHeight="false" outlineLevel="0" collapsed="false">
      <c r="P13101" s="2" t="str">
        <f aca="false">LEFT(J13101,2)</f>
        <v/>
      </c>
    </row>
    <row r="13102" customFormat="false" ht="11.25" hidden="false" customHeight="false" outlineLevel="0" collapsed="false">
      <c r="P13102" s="2" t="str">
        <f aca="false">LEFT(J13102,2)</f>
        <v/>
      </c>
    </row>
    <row r="13103" customFormat="false" ht="11.25" hidden="false" customHeight="false" outlineLevel="0" collapsed="false">
      <c r="P13103" s="2" t="str">
        <f aca="false">LEFT(J13103,2)</f>
        <v/>
      </c>
    </row>
    <row r="13104" customFormat="false" ht="11.25" hidden="false" customHeight="false" outlineLevel="0" collapsed="false">
      <c r="P13104" s="2" t="str">
        <f aca="false">LEFT(J13104,2)</f>
        <v/>
      </c>
    </row>
    <row r="13105" customFormat="false" ht="11.25" hidden="false" customHeight="false" outlineLevel="0" collapsed="false">
      <c r="P13105" s="2" t="str">
        <f aca="false">LEFT(J13105,2)</f>
        <v/>
      </c>
    </row>
    <row r="13106" customFormat="false" ht="11.25" hidden="false" customHeight="false" outlineLevel="0" collapsed="false">
      <c r="P13106" s="2" t="str">
        <f aca="false">LEFT(J13106,2)</f>
        <v/>
      </c>
    </row>
    <row r="13107" customFormat="false" ht="11.25" hidden="false" customHeight="false" outlineLevel="0" collapsed="false">
      <c r="P13107" s="2" t="str">
        <f aca="false">LEFT(J13107,2)</f>
        <v/>
      </c>
    </row>
    <row r="13108" customFormat="false" ht="11.25" hidden="false" customHeight="false" outlineLevel="0" collapsed="false">
      <c r="P13108" s="2" t="str">
        <f aca="false">LEFT(J13108,2)</f>
        <v/>
      </c>
    </row>
    <row r="13109" customFormat="false" ht="11.25" hidden="false" customHeight="false" outlineLevel="0" collapsed="false">
      <c r="P13109" s="2" t="str">
        <f aca="false">LEFT(J13109,2)</f>
        <v/>
      </c>
    </row>
    <row r="13110" customFormat="false" ht="11.25" hidden="false" customHeight="false" outlineLevel="0" collapsed="false">
      <c r="P13110" s="2" t="str">
        <f aca="false">LEFT(J13110,2)</f>
        <v/>
      </c>
    </row>
    <row r="13111" customFormat="false" ht="11.25" hidden="false" customHeight="false" outlineLevel="0" collapsed="false">
      <c r="P13111" s="2" t="str">
        <f aca="false">LEFT(J13111,2)</f>
        <v/>
      </c>
    </row>
    <row r="13112" customFormat="false" ht="11.25" hidden="false" customHeight="false" outlineLevel="0" collapsed="false">
      <c r="P13112" s="2" t="str">
        <f aca="false">LEFT(J13112,2)</f>
        <v/>
      </c>
    </row>
    <row r="13113" customFormat="false" ht="11.25" hidden="false" customHeight="false" outlineLevel="0" collapsed="false">
      <c r="P13113" s="2" t="str">
        <f aca="false">LEFT(J13113,2)</f>
        <v/>
      </c>
    </row>
    <row r="13114" customFormat="false" ht="11.25" hidden="false" customHeight="false" outlineLevel="0" collapsed="false">
      <c r="P13114" s="2" t="str">
        <f aca="false">LEFT(J13114,2)</f>
        <v/>
      </c>
    </row>
    <row r="13115" customFormat="false" ht="11.25" hidden="false" customHeight="false" outlineLevel="0" collapsed="false">
      <c r="P13115" s="2" t="str">
        <f aca="false">LEFT(J13115,2)</f>
        <v/>
      </c>
    </row>
    <row r="13116" customFormat="false" ht="11.25" hidden="false" customHeight="false" outlineLevel="0" collapsed="false">
      <c r="P13116" s="2" t="str">
        <f aca="false">LEFT(J13116,2)</f>
        <v/>
      </c>
    </row>
    <row r="13117" customFormat="false" ht="11.25" hidden="false" customHeight="false" outlineLevel="0" collapsed="false">
      <c r="P13117" s="2" t="str">
        <f aca="false">LEFT(J13117,2)</f>
        <v/>
      </c>
    </row>
    <row r="13118" customFormat="false" ht="11.25" hidden="false" customHeight="false" outlineLevel="0" collapsed="false">
      <c r="P13118" s="2" t="str">
        <f aca="false">LEFT(J13118,2)</f>
        <v/>
      </c>
    </row>
    <row r="13119" customFormat="false" ht="11.25" hidden="false" customHeight="false" outlineLevel="0" collapsed="false">
      <c r="P13119" s="2" t="str">
        <f aca="false">LEFT(J13119,2)</f>
        <v/>
      </c>
    </row>
    <row r="13120" customFormat="false" ht="11.25" hidden="false" customHeight="false" outlineLevel="0" collapsed="false">
      <c r="P13120" s="2" t="str">
        <f aca="false">LEFT(J13120,2)</f>
        <v/>
      </c>
    </row>
    <row r="13121" customFormat="false" ht="11.25" hidden="false" customHeight="false" outlineLevel="0" collapsed="false">
      <c r="P13121" s="2" t="str">
        <f aca="false">LEFT(J13121,2)</f>
        <v/>
      </c>
    </row>
    <row r="13122" customFormat="false" ht="11.25" hidden="false" customHeight="false" outlineLevel="0" collapsed="false">
      <c r="P13122" s="2" t="str">
        <f aca="false">LEFT(J13122,2)</f>
        <v/>
      </c>
    </row>
    <row r="13123" customFormat="false" ht="11.25" hidden="false" customHeight="false" outlineLevel="0" collapsed="false">
      <c r="P13123" s="2" t="str">
        <f aca="false">LEFT(J13123,2)</f>
        <v/>
      </c>
    </row>
    <row r="13124" customFormat="false" ht="11.25" hidden="false" customHeight="false" outlineLevel="0" collapsed="false">
      <c r="P13124" s="2" t="str">
        <f aca="false">LEFT(J13124,2)</f>
        <v/>
      </c>
    </row>
    <row r="13125" customFormat="false" ht="11.25" hidden="false" customHeight="false" outlineLevel="0" collapsed="false">
      <c r="P13125" s="2" t="str">
        <f aca="false">LEFT(J13125,2)</f>
        <v/>
      </c>
    </row>
    <row r="13126" customFormat="false" ht="11.25" hidden="false" customHeight="false" outlineLevel="0" collapsed="false">
      <c r="P13126" s="2" t="str">
        <f aca="false">LEFT(J13126,2)</f>
        <v/>
      </c>
    </row>
    <row r="13127" customFormat="false" ht="11.25" hidden="false" customHeight="false" outlineLevel="0" collapsed="false">
      <c r="P13127" s="2" t="str">
        <f aca="false">LEFT(J13127,2)</f>
        <v/>
      </c>
    </row>
    <row r="13128" customFormat="false" ht="11.25" hidden="false" customHeight="false" outlineLevel="0" collapsed="false">
      <c r="P13128" s="2" t="str">
        <f aca="false">LEFT(J13128,2)</f>
        <v/>
      </c>
    </row>
    <row r="13129" customFormat="false" ht="11.25" hidden="false" customHeight="false" outlineLevel="0" collapsed="false">
      <c r="P13129" s="2" t="str">
        <f aca="false">LEFT(J13129,2)</f>
        <v/>
      </c>
    </row>
    <row r="13130" customFormat="false" ht="11.25" hidden="false" customHeight="false" outlineLevel="0" collapsed="false">
      <c r="P13130" s="2" t="str">
        <f aca="false">LEFT(J13130,2)</f>
        <v/>
      </c>
    </row>
    <row r="13131" customFormat="false" ht="11.25" hidden="false" customHeight="false" outlineLevel="0" collapsed="false">
      <c r="P13131" s="2" t="str">
        <f aca="false">LEFT(J13131,2)</f>
        <v/>
      </c>
    </row>
    <row r="13132" customFormat="false" ht="11.25" hidden="false" customHeight="false" outlineLevel="0" collapsed="false">
      <c r="P13132" s="2" t="str">
        <f aca="false">LEFT(J13132,2)</f>
        <v/>
      </c>
    </row>
    <row r="13133" customFormat="false" ht="11.25" hidden="false" customHeight="false" outlineLevel="0" collapsed="false">
      <c r="P13133" s="2" t="str">
        <f aca="false">LEFT(J13133,2)</f>
        <v/>
      </c>
    </row>
    <row r="13134" customFormat="false" ht="11.25" hidden="false" customHeight="false" outlineLevel="0" collapsed="false">
      <c r="P13134" s="2" t="str">
        <f aca="false">LEFT(J13134,2)</f>
        <v/>
      </c>
    </row>
    <row r="13135" customFormat="false" ht="11.25" hidden="false" customHeight="false" outlineLevel="0" collapsed="false">
      <c r="P13135" s="2" t="str">
        <f aca="false">LEFT(J13135,2)</f>
        <v/>
      </c>
    </row>
    <row r="13136" customFormat="false" ht="11.25" hidden="false" customHeight="false" outlineLevel="0" collapsed="false">
      <c r="P13136" s="2" t="str">
        <f aca="false">LEFT(J13136,2)</f>
        <v/>
      </c>
    </row>
    <row r="13137" customFormat="false" ht="11.25" hidden="false" customHeight="false" outlineLevel="0" collapsed="false">
      <c r="P13137" s="2" t="str">
        <f aca="false">LEFT(J13137,2)</f>
        <v/>
      </c>
    </row>
    <row r="13138" customFormat="false" ht="11.25" hidden="false" customHeight="false" outlineLevel="0" collapsed="false">
      <c r="P13138" s="2" t="str">
        <f aca="false">LEFT(J13138,2)</f>
        <v/>
      </c>
    </row>
    <row r="13139" customFormat="false" ht="11.25" hidden="false" customHeight="false" outlineLevel="0" collapsed="false">
      <c r="P13139" s="2" t="str">
        <f aca="false">LEFT(J13139,2)</f>
        <v/>
      </c>
    </row>
    <row r="13140" customFormat="false" ht="11.25" hidden="false" customHeight="false" outlineLevel="0" collapsed="false">
      <c r="P13140" s="2" t="str">
        <f aca="false">LEFT(J13140,2)</f>
        <v/>
      </c>
    </row>
    <row r="13141" customFormat="false" ht="11.25" hidden="false" customHeight="false" outlineLevel="0" collapsed="false">
      <c r="P13141" s="2" t="str">
        <f aca="false">LEFT(J13141,2)</f>
        <v/>
      </c>
    </row>
    <row r="13142" customFormat="false" ht="11.25" hidden="false" customHeight="false" outlineLevel="0" collapsed="false">
      <c r="P13142" s="2" t="str">
        <f aca="false">LEFT(J13142,2)</f>
        <v/>
      </c>
    </row>
    <row r="13143" customFormat="false" ht="11.25" hidden="false" customHeight="false" outlineLevel="0" collapsed="false">
      <c r="P13143" s="2" t="str">
        <f aca="false">LEFT(J13143,2)</f>
        <v/>
      </c>
    </row>
    <row r="13144" customFormat="false" ht="11.25" hidden="false" customHeight="false" outlineLevel="0" collapsed="false">
      <c r="P13144" s="2" t="str">
        <f aca="false">LEFT(J13144,2)</f>
        <v/>
      </c>
    </row>
    <row r="13145" customFormat="false" ht="11.25" hidden="false" customHeight="false" outlineLevel="0" collapsed="false">
      <c r="P13145" s="2" t="str">
        <f aca="false">LEFT(J13145,2)</f>
        <v/>
      </c>
    </row>
    <row r="13146" customFormat="false" ht="11.25" hidden="false" customHeight="false" outlineLevel="0" collapsed="false">
      <c r="P13146" s="2" t="str">
        <f aca="false">LEFT(J13146,2)</f>
        <v/>
      </c>
    </row>
    <row r="13147" customFormat="false" ht="11.25" hidden="false" customHeight="false" outlineLevel="0" collapsed="false">
      <c r="P13147" s="2" t="str">
        <f aca="false">LEFT(J13147,2)</f>
        <v/>
      </c>
    </row>
    <row r="13148" customFormat="false" ht="11.25" hidden="false" customHeight="false" outlineLevel="0" collapsed="false">
      <c r="P13148" s="2" t="str">
        <f aca="false">LEFT(J13148,2)</f>
        <v/>
      </c>
    </row>
    <row r="13149" customFormat="false" ht="11.25" hidden="false" customHeight="false" outlineLevel="0" collapsed="false">
      <c r="P13149" s="2" t="str">
        <f aca="false">LEFT(J13149,2)</f>
        <v/>
      </c>
    </row>
    <row r="13150" customFormat="false" ht="11.25" hidden="false" customHeight="false" outlineLevel="0" collapsed="false">
      <c r="P13150" s="2" t="str">
        <f aca="false">LEFT(J13150,2)</f>
        <v/>
      </c>
    </row>
    <row r="13151" customFormat="false" ht="11.25" hidden="false" customHeight="false" outlineLevel="0" collapsed="false">
      <c r="P13151" s="2" t="str">
        <f aca="false">LEFT(J13151,2)</f>
        <v/>
      </c>
    </row>
    <row r="13152" customFormat="false" ht="11.25" hidden="false" customHeight="false" outlineLevel="0" collapsed="false">
      <c r="P13152" s="2" t="str">
        <f aca="false">LEFT(J13152,2)</f>
        <v/>
      </c>
    </row>
    <row r="13153" customFormat="false" ht="11.25" hidden="false" customHeight="false" outlineLevel="0" collapsed="false">
      <c r="P13153" s="2" t="str">
        <f aca="false">LEFT(J13153,2)</f>
        <v/>
      </c>
    </row>
    <row r="13154" customFormat="false" ht="11.25" hidden="false" customHeight="false" outlineLevel="0" collapsed="false">
      <c r="P13154" s="2" t="str">
        <f aca="false">LEFT(J13154,2)</f>
        <v/>
      </c>
    </row>
    <row r="13155" customFormat="false" ht="11.25" hidden="false" customHeight="false" outlineLevel="0" collapsed="false">
      <c r="P13155" s="2" t="str">
        <f aca="false">LEFT(J13155,2)</f>
        <v/>
      </c>
    </row>
    <row r="13156" customFormat="false" ht="11.25" hidden="false" customHeight="false" outlineLevel="0" collapsed="false">
      <c r="P13156" s="2" t="str">
        <f aca="false">LEFT(J13156,2)</f>
        <v/>
      </c>
    </row>
    <row r="13157" customFormat="false" ht="11.25" hidden="false" customHeight="false" outlineLevel="0" collapsed="false">
      <c r="P13157" s="2" t="str">
        <f aca="false">LEFT(J13157,2)</f>
        <v/>
      </c>
    </row>
    <row r="13158" customFormat="false" ht="11.25" hidden="false" customHeight="false" outlineLevel="0" collapsed="false">
      <c r="P13158" s="2" t="str">
        <f aca="false">LEFT(J13158,2)</f>
        <v/>
      </c>
    </row>
    <row r="13159" customFormat="false" ht="11.25" hidden="false" customHeight="false" outlineLevel="0" collapsed="false">
      <c r="P13159" s="2" t="str">
        <f aca="false">LEFT(J13159,2)</f>
        <v/>
      </c>
    </row>
    <row r="13160" customFormat="false" ht="11.25" hidden="false" customHeight="false" outlineLevel="0" collapsed="false">
      <c r="P13160" s="2" t="str">
        <f aca="false">LEFT(J13160,2)</f>
        <v/>
      </c>
    </row>
    <row r="13161" customFormat="false" ht="11.25" hidden="false" customHeight="false" outlineLevel="0" collapsed="false">
      <c r="P13161" s="2" t="str">
        <f aca="false">LEFT(J13161,2)</f>
        <v/>
      </c>
    </row>
    <row r="13162" customFormat="false" ht="11.25" hidden="false" customHeight="false" outlineLevel="0" collapsed="false">
      <c r="P13162" s="2" t="str">
        <f aca="false">LEFT(J13162,2)</f>
        <v/>
      </c>
    </row>
    <row r="13163" customFormat="false" ht="11.25" hidden="false" customHeight="false" outlineLevel="0" collapsed="false">
      <c r="P13163" s="2" t="str">
        <f aca="false">LEFT(J13163,2)</f>
        <v/>
      </c>
    </row>
    <row r="13164" customFormat="false" ht="11.25" hidden="false" customHeight="false" outlineLevel="0" collapsed="false">
      <c r="P13164" s="2" t="str">
        <f aca="false">LEFT(J13164,2)</f>
        <v/>
      </c>
    </row>
    <row r="13165" customFormat="false" ht="11.25" hidden="false" customHeight="false" outlineLevel="0" collapsed="false">
      <c r="P13165" s="2" t="str">
        <f aca="false">LEFT(J13165,2)</f>
        <v/>
      </c>
    </row>
    <row r="13166" customFormat="false" ht="11.25" hidden="false" customHeight="false" outlineLevel="0" collapsed="false">
      <c r="P13166" s="2" t="str">
        <f aca="false">LEFT(J13166,2)</f>
        <v/>
      </c>
    </row>
    <row r="13167" customFormat="false" ht="11.25" hidden="false" customHeight="false" outlineLevel="0" collapsed="false">
      <c r="P13167" s="2" t="str">
        <f aca="false">LEFT(J13167,2)</f>
        <v/>
      </c>
    </row>
    <row r="13168" customFormat="false" ht="11.25" hidden="false" customHeight="false" outlineLevel="0" collapsed="false">
      <c r="P13168" s="2" t="str">
        <f aca="false">LEFT(J13168,2)</f>
        <v/>
      </c>
    </row>
    <row r="13169" customFormat="false" ht="11.25" hidden="false" customHeight="false" outlineLevel="0" collapsed="false">
      <c r="P13169" s="2" t="str">
        <f aca="false">LEFT(J13169,2)</f>
        <v/>
      </c>
    </row>
    <row r="13170" customFormat="false" ht="11.25" hidden="false" customHeight="false" outlineLevel="0" collapsed="false">
      <c r="P13170" s="2" t="str">
        <f aca="false">LEFT(J13170,2)</f>
        <v/>
      </c>
    </row>
    <row r="13171" customFormat="false" ht="11.25" hidden="false" customHeight="false" outlineLevel="0" collapsed="false">
      <c r="P13171" s="2" t="str">
        <f aca="false">LEFT(J13171,2)</f>
        <v/>
      </c>
    </row>
    <row r="13172" customFormat="false" ht="11.25" hidden="false" customHeight="false" outlineLevel="0" collapsed="false">
      <c r="P13172" s="2" t="str">
        <f aca="false">LEFT(J13172,2)</f>
        <v/>
      </c>
    </row>
    <row r="13173" customFormat="false" ht="11.25" hidden="false" customHeight="false" outlineLevel="0" collapsed="false">
      <c r="P13173" s="2" t="str">
        <f aca="false">LEFT(J13173,2)</f>
        <v/>
      </c>
    </row>
    <row r="13174" customFormat="false" ht="11.25" hidden="false" customHeight="false" outlineLevel="0" collapsed="false">
      <c r="P13174" s="2" t="str">
        <f aca="false">LEFT(J13174,2)</f>
        <v/>
      </c>
    </row>
    <row r="13175" customFormat="false" ht="11.25" hidden="false" customHeight="false" outlineLevel="0" collapsed="false">
      <c r="P13175" s="2" t="str">
        <f aca="false">LEFT(J13175,2)</f>
        <v/>
      </c>
    </row>
    <row r="13176" customFormat="false" ht="11.25" hidden="false" customHeight="false" outlineLevel="0" collapsed="false">
      <c r="P13176" s="2" t="str">
        <f aca="false">LEFT(J13176,2)</f>
        <v/>
      </c>
    </row>
    <row r="13177" customFormat="false" ht="11.25" hidden="false" customHeight="false" outlineLevel="0" collapsed="false">
      <c r="P13177" s="2" t="str">
        <f aca="false">LEFT(J13177,2)</f>
        <v/>
      </c>
    </row>
    <row r="13178" customFormat="false" ht="11.25" hidden="false" customHeight="false" outlineLevel="0" collapsed="false">
      <c r="P13178" s="2" t="str">
        <f aca="false">LEFT(J13178,2)</f>
        <v/>
      </c>
    </row>
    <row r="13179" customFormat="false" ht="11.25" hidden="false" customHeight="false" outlineLevel="0" collapsed="false">
      <c r="P13179" s="2" t="str">
        <f aca="false">LEFT(J13179,2)</f>
        <v/>
      </c>
    </row>
    <row r="13180" customFormat="false" ht="11.25" hidden="false" customHeight="false" outlineLevel="0" collapsed="false">
      <c r="P13180" s="2" t="str">
        <f aca="false">LEFT(J13180,2)</f>
        <v/>
      </c>
    </row>
    <row r="13181" customFormat="false" ht="11.25" hidden="false" customHeight="false" outlineLevel="0" collapsed="false">
      <c r="P13181" s="2" t="str">
        <f aca="false">LEFT(J13181,2)</f>
        <v/>
      </c>
    </row>
    <row r="13182" customFormat="false" ht="11.25" hidden="false" customHeight="false" outlineLevel="0" collapsed="false">
      <c r="P13182" s="2" t="str">
        <f aca="false">LEFT(J13182,2)</f>
        <v/>
      </c>
    </row>
    <row r="13183" customFormat="false" ht="11.25" hidden="false" customHeight="false" outlineLevel="0" collapsed="false">
      <c r="P13183" s="2" t="str">
        <f aca="false">LEFT(J13183,2)</f>
        <v/>
      </c>
    </row>
    <row r="13184" customFormat="false" ht="11.25" hidden="false" customHeight="false" outlineLevel="0" collapsed="false">
      <c r="P13184" s="2" t="str">
        <f aca="false">LEFT(J13184,2)</f>
        <v/>
      </c>
    </row>
    <row r="13185" customFormat="false" ht="11.25" hidden="false" customHeight="false" outlineLevel="0" collapsed="false">
      <c r="P13185" s="2" t="str">
        <f aca="false">LEFT(J13185,2)</f>
        <v/>
      </c>
    </row>
    <row r="13186" customFormat="false" ht="11.25" hidden="false" customHeight="false" outlineLevel="0" collapsed="false">
      <c r="P13186" s="2" t="str">
        <f aca="false">LEFT(J13186,2)</f>
        <v/>
      </c>
    </row>
    <row r="13187" customFormat="false" ht="11.25" hidden="false" customHeight="false" outlineLevel="0" collapsed="false">
      <c r="P13187" s="2" t="str">
        <f aca="false">LEFT(J13187,2)</f>
        <v/>
      </c>
    </row>
    <row r="13188" customFormat="false" ht="11.25" hidden="false" customHeight="false" outlineLevel="0" collapsed="false">
      <c r="P13188" s="2" t="str">
        <f aca="false">LEFT(J13188,2)</f>
        <v/>
      </c>
    </row>
    <row r="13189" customFormat="false" ht="11.25" hidden="false" customHeight="false" outlineLevel="0" collapsed="false">
      <c r="P13189" s="2" t="str">
        <f aca="false">LEFT(J13189,2)</f>
        <v/>
      </c>
    </row>
    <row r="13190" customFormat="false" ht="11.25" hidden="false" customHeight="false" outlineLevel="0" collapsed="false">
      <c r="P13190" s="2" t="str">
        <f aca="false">LEFT(J13190,2)</f>
        <v/>
      </c>
    </row>
    <row r="13191" customFormat="false" ht="11.25" hidden="false" customHeight="false" outlineLevel="0" collapsed="false">
      <c r="P13191" s="2" t="str">
        <f aca="false">LEFT(J13191,2)</f>
        <v/>
      </c>
    </row>
    <row r="13192" customFormat="false" ht="11.25" hidden="false" customHeight="false" outlineLevel="0" collapsed="false">
      <c r="P13192" s="2" t="str">
        <f aca="false">LEFT(J13192,2)</f>
        <v/>
      </c>
    </row>
    <row r="13193" customFormat="false" ht="11.25" hidden="false" customHeight="false" outlineLevel="0" collapsed="false">
      <c r="P13193" s="2" t="str">
        <f aca="false">LEFT(J13193,2)</f>
        <v/>
      </c>
    </row>
    <row r="13194" customFormat="false" ht="11.25" hidden="false" customHeight="false" outlineLevel="0" collapsed="false">
      <c r="P13194" s="2" t="str">
        <f aca="false">LEFT(J13194,2)</f>
        <v/>
      </c>
    </row>
    <row r="13195" customFormat="false" ht="11.25" hidden="false" customHeight="false" outlineLevel="0" collapsed="false">
      <c r="P13195" s="2" t="str">
        <f aca="false">LEFT(J13195,2)</f>
        <v/>
      </c>
    </row>
    <row r="13196" customFormat="false" ht="11.25" hidden="false" customHeight="false" outlineLevel="0" collapsed="false">
      <c r="P13196" s="2" t="str">
        <f aca="false">LEFT(J13196,2)</f>
        <v/>
      </c>
    </row>
    <row r="13197" customFormat="false" ht="11.25" hidden="false" customHeight="false" outlineLevel="0" collapsed="false">
      <c r="P13197" s="2" t="str">
        <f aca="false">LEFT(J13197,2)</f>
        <v/>
      </c>
    </row>
    <row r="13198" customFormat="false" ht="11.25" hidden="false" customHeight="false" outlineLevel="0" collapsed="false">
      <c r="P13198" s="2" t="str">
        <f aca="false">LEFT(J13198,2)</f>
        <v/>
      </c>
    </row>
    <row r="13199" customFormat="false" ht="11.25" hidden="false" customHeight="false" outlineLevel="0" collapsed="false">
      <c r="P13199" s="2" t="str">
        <f aca="false">LEFT(J13199,2)</f>
        <v/>
      </c>
    </row>
    <row r="13200" customFormat="false" ht="11.25" hidden="false" customHeight="false" outlineLevel="0" collapsed="false">
      <c r="P13200" s="2" t="str">
        <f aca="false">LEFT(J13200,2)</f>
        <v/>
      </c>
    </row>
    <row r="13201" customFormat="false" ht="11.25" hidden="false" customHeight="false" outlineLevel="0" collapsed="false">
      <c r="P13201" s="2" t="str">
        <f aca="false">LEFT(J13201,2)</f>
        <v/>
      </c>
    </row>
    <row r="13202" customFormat="false" ht="11.25" hidden="false" customHeight="false" outlineLevel="0" collapsed="false">
      <c r="P13202" s="2" t="str">
        <f aca="false">LEFT(J13202,2)</f>
        <v/>
      </c>
    </row>
    <row r="13203" customFormat="false" ht="11.25" hidden="false" customHeight="false" outlineLevel="0" collapsed="false">
      <c r="P13203" s="2" t="str">
        <f aca="false">LEFT(J13203,2)</f>
        <v/>
      </c>
    </row>
    <row r="13204" customFormat="false" ht="11.25" hidden="false" customHeight="false" outlineLevel="0" collapsed="false">
      <c r="P13204" s="2" t="str">
        <f aca="false">LEFT(J13204,2)</f>
        <v/>
      </c>
    </row>
    <row r="13205" customFormat="false" ht="11.25" hidden="false" customHeight="false" outlineLevel="0" collapsed="false">
      <c r="P13205" s="2" t="str">
        <f aca="false">LEFT(J13205,2)</f>
        <v/>
      </c>
    </row>
    <row r="13206" customFormat="false" ht="11.25" hidden="false" customHeight="false" outlineLevel="0" collapsed="false">
      <c r="P13206" s="2" t="str">
        <f aca="false">LEFT(J13206,2)</f>
        <v/>
      </c>
    </row>
    <row r="13207" customFormat="false" ht="11.25" hidden="false" customHeight="false" outlineLevel="0" collapsed="false">
      <c r="P13207" s="2" t="str">
        <f aca="false">LEFT(J13207,2)</f>
        <v/>
      </c>
    </row>
    <row r="13208" customFormat="false" ht="11.25" hidden="false" customHeight="false" outlineLevel="0" collapsed="false">
      <c r="P13208" s="2" t="str">
        <f aca="false">LEFT(J13208,2)</f>
        <v/>
      </c>
    </row>
    <row r="13209" customFormat="false" ht="11.25" hidden="false" customHeight="false" outlineLevel="0" collapsed="false">
      <c r="P13209" s="2" t="str">
        <f aca="false">LEFT(J13209,2)</f>
        <v/>
      </c>
    </row>
    <row r="13210" customFormat="false" ht="11.25" hidden="false" customHeight="false" outlineLevel="0" collapsed="false">
      <c r="P13210" s="2" t="str">
        <f aca="false">LEFT(J13210,2)</f>
        <v/>
      </c>
    </row>
    <row r="13211" customFormat="false" ht="11.25" hidden="false" customHeight="false" outlineLevel="0" collapsed="false">
      <c r="P13211" s="2" t="str">
        <f aca="false">LEFT(J13211,2)</f>
        <v/>
      </c>
    </row>
    <row r="13212" customFormat="false" ht="11.25" hidden="false" customHeight="false" outlineLevel="0" collapsed="false">
      <c r="P13212" s="2" t="str">
        <f aca="false">LEFT(J13212,2)</f>
        <v/>
      </c>
    </row>
    <row r="13213" customFormat="false" ht="11.25" hidden="false" customHeight="false" outlineLevel="0" collapsed="false">
      <c r="P13213" s="2" t="str">
        <f aca="false">LEFT(J13213,2)</f>
        <v/>
      </c>
    </row>
    <row r="13214" customFormat="false" ht="11.25" hidden="false" customHeight="false" outlineLevel="0" collapsed="false">
      <c r="P13214" s="2" t="str">
        <f aca="false">LEFT(J13214,2)</f>
        <v/>
      </c>
    </row>
    <row r="13215" customFormat="false" ht="11.25" hidden="false" customHeight="false" outlineLevel="0" collapsed="false">
      <c r="P13215" s="2" t="str">
        <f aca="false">LEFT(J13215,2)</f>
        <v/>
      </c>
    </row>
    <row r="13216" customFormat="false" ht="11.25" hidden="false" customHeight="false" outlineLevel="0" collapsed="false">
      <c r="P13216" s="2" t="str">
        <f aca="false">LEFT(J13216,2)</f>
        <v/>
      </c>
    </row>
    <row r="13217" customFormat="false" ht="11.25" hidden="false" customHeight="false" outlineLevel="0" collapsed="false">
      <c r="P13217" s="2" t="str">
        <f aca="false">LEFT(J13217,2)</f>
        <v/>
      </c>
    </row>
    <row r="13218" customFormat="false" ht="11.25" hidden="false" customHeight="false" outlineLevel="0" collapsed="false">
      <c r="P13218" s="2" t="str">
        <f aca="false">LEFT(J13218,2)</f>
        <v/>
      </c>
    </row>
    <row r="13219" customFormat="false" ht="11.25" hidden="false" customHeight="false" outlineLevel="0" collapsed="false">
      <c r="P13219" s="2" t="str">
        <f aca="false">LEFT(J13219,2)</f>
        <v/>
      </c>
    </row>
    <row r="13220" customFormat="false" ht="11.25" hidden="false" customHeight="false" outlineLevel="0" collapsed="false">
      <c r="P13220" s="2" t="str">
        <f aca="false">LEFT(J13220,2)</f>
        <v/>
      </c>
    </row>
    <row r="13221" customFormat="false" ht="11.25" hidden="false" customHeight="false" outlineLevel="0" collapsed="false">
      <c r="P13221" s="2" t="str">
        <f aca="false">LEFT(J13221,2)</f>
        <v/>
      </c>
    </row>
    <row r="13222" customFormat="false" ht="11.25" hidden="false" customHeight="false" outlineLevel="0" collapsed="false">
      <c r="P13222" s="2" t="str">
        <f aca="false">LEFT(J13222,2)</f>
        <v/>
      </c>
    </row>
    <row r="13223" customFormat="false" ht="11.25" hidden="false" customHeight="false" outlineLevel="0" collapsed="false">
      <c r="P13223" s="2" t="str">
        <f aca="false">LEFT(J13223,2)</f>
        <v/>
      </c>
    </row>
    <row r="13224" customFormat="false" ht="11.25" hidden="false" customHeight="false" outlineLevel="0" collapsed="false">
      <c r="P13224" s="2" t="str">
        <f aca="false">LEFT(J13224,2)</f>
        <v/>
      </c>
    </row>
    <row r="13225" customFormat="false" ht="11.25" hidden="false" customHeight="false" outlineLevel="0" collapsed="false">
      <c r="P13225" s="2" t="str">
        <f aca="false">LEFT(J13225,2)</f>
        <v/>
      </c>
    </row>
    <row r="13226" customFormat="false" ht="11.25" hidden="false" customHeight="false" outlineLevel="0" collapsed="false">
      <c r="P13226" s="2" t="str">
        <f aca="false">LEFT(J13226,2)</f>
        <v/>
      </c>
    </row>
    <row r="13227" customFormat="false" ht="11.25" hidden="false" customHeight="false" outlineLevel="0" collapsed="false">
      <c r="P13227" s="2" t="str">
        <f aca="false">LEFT(J13227,2)</f>
        <v/>
      </c>
    </row>
    <row r="13228" customFormat="false" ht="11.25" hidden="false" customHeight="false" outlineLevel="0" collapsed="false">
      <c r="P13228" s="2" t="str">
        <f aca="false">LEFT(J13228,2)</f>
        <v/>
      </c>
    </row>
    <row r="13229" customFormat="false" ht="11.25" hidden="false" customHeight="false" outlineLevel="0" collapsed="false">
      <c r="P13229" s="2" t="str">
        <f aca="false">LEFT(J13229,2)</f>
        <v/>
      </c>
    </row>
    <row r="13230" customFormat="false" ht="11.25" hidden="false" customHeight="false" outlineLevel="0" collapsed="false">
      <c r="P13230" s="2" t="str">
        <f aca="false">LEFT(J13230,2)</f>
        <v/>
      </c>
    </row>
    <row r="13231" customFormat="false" ht="11.25" hidden="false" customHeight="false" outlineLevel="0" collapsed="false">
      <c r="P13231" s="2" t="str">
        <f aca="false">LEFT(J13231,2)</f>
        <v/>
      </c>
    </row>
    <row r="13232" customFormat="false" ht="11.25" hidden="false" customHeight="false" outlineLevel="0" collapsed="false">
      <c r="P13232" s="2" t="str">
        <f aca="false">LEFT(J13232,2)</f>
        <v/>
      </c>
    </row>
    <row r="13233" customFormat="false" ht="11.25" hidden="false" customHeight="false" outlineLevel="0" collapsed="false">
      <c r="P13233" s="2" t="str">
        <f aca="false">LEFT(J13233,2)</f>
        <v/>
      </c>
    </row>
    <row r="13234" customFormat="false" ht="11.25" hidden="false" customHeight="false" outlineLevel="0" collapsed="false">
      <c r="P13234" s="2" t="str">
        <f aca="false">LEFT(J13234,2)</f>
        <v/>
      </c>
    </row>
    <row r="13235" customFormat="false" ht="11.25" hidden="false" customHeight="false" outlineLevel="0" collapsed="false">
      <c r="P13235" s="2" t="str">
        <f aca="false">LEFT(J13235,2)</f>
        <v/>
      </c>
    </row>
    <row r="13236" customFormat="false" ht="11.25" hidden="false" customHeight="false" outlineLevel="0" collapsed="false">
      <c r="P13236" s="2" t="str">
        <f aca="false">LEFT(J13236,2)</f>
        <v/>
      </c>
    </row>
    <row r="13237" customFormat="false" ht="11.25" hidden="false" customHeight="false" outlineLevel="0" collapsed="false">
      <c r="P13237" s="2" t="str">
        <f aca="false">LEFT(J13237,2)</f>
        <v/>
      </c>
    </row>
    <row r="13238" customFormat="false" ht="11.25" hidden="false" customHeight="false" outlineLevel="0" collapsed="false">
      <c r="P13238" s="2" t="str">
        <f aca="false">LEFT(J13238,2)</f>
        <v/>
      </c>
    </row>
    <row r="13239" customFormat="false" ht="11.25" hidden="false" customHeight="false" outlineLevel="0" collapsed="false">
      <c r="P13239" s="2" t="str">
        <f aca="false">LEFT(J13239,2)</f>
        <v/>
      </c>
    </row>
    <row r="13240" customFormat="false" ht="11.25" hidden="false" customHeight="false" outlineLevel="0" collapsed="false">
      <c r="P13240" s="2" t="str">
        <f aca="false">LEFT(J13240,2)</f>
        <v/>
      </c>
    </row>
    <row r="13241" customFormat="false" ht="11.25" hidden="false" customHeight="false" outlineLevel="0" collapsed="false">
      <c r="P13241" s="2" t="str">
        <f aca="false">LEFT(J13241,2)</f>
        <v/>
      </c>
    </row>
    <row r="13242" customFormat="false" ht="11.25" hidden="false" customHeight="false" outlineLevel="0" collapsed="false">
      <c r="P13242" s="2" t="str">
        <f aca="false">LEFT(J13242,2)</f>
        <v/>
      </c>
    </row>
    <row r="13243" customFormat="false" ht="11.25" hidden="false" customHeight="false" outlineLevel="0" collapsed="false">
      <c r="P13243" s="2" t="str">
        <f aca="false">LEFT(J13243,2)</f>
        <v/>
      </c>
    </row>
    <row r="13244" customFormat="false" ht="11.25" hidden="false" customHeight="false" outlineLevel="0" collapsed="false">
      <c r="P13244" s="2" t="str">
        <f aca="false">LEFT(J13244,2)</f>
        <v/>
      </c>
    </row>
    <row r="13245" customFormat="false" ht="11.25" hidden="false" customHeight="false" outlineLevel="0" collapsed="false">
      <c r="P13245" s="2" t="str">
        <f aca="false">LEFT(J13245,2)</f>
        <v/>
      </c>
    </row>
    <row r="13246" customFormat="false" ht="11.25" hidden="false" customHeight="false" outlineLevel="0" collapsed="false">
      <c r="P13246" s="2" t="str">
        <f aca="false">LEFT(J13246,2)</f>
        <v/>
      </c>
    </row>
    <row r="13247" customFormat="false" ht="11.25" hidden="false" customHeight="false" outlineLevel="0" collapsed="false">
      <c r="P13247" s="2" t="str">
        <f aca="false">LEFT(J13247,2)</f>
        <v/>
      </c>
    </row>
    <row r="13248" customFormat="false" ht="11.25" hidden="false" customHeight="false" outlineLevel="0" collapsed="false">
      <c r="P13248" s="2" t="str">
        <f aca="false">LEFT(J13248,2)</f>
        <v/>
      </c>
    </row>
    <row r="13249" customFormat="false" ht="11.25" hidden="false" customHeight="false" outlineLevel="0" collapsed="false">
      <c r="P13249" s="2" t="str">
        <f aca="false">LEFT(J13249,2)</f>
        <v/>
      </c>
    </row>
    <row r="13250" customFormat="false" ht="11.25" hidden="false" customHeight="false" outlineLevel="0" collapsed="false">
      <c r="P13250" s="2" t="str">
        <f aca="false">LEFT(J13250,2)</f>
        <v/>
      </c>
    </row>
    <row r="13251" customFormat="false" ht="11.25" hidden="false" customHeight="false" outlineLevel="0" collapsed="false">
      <c r="P13251" s="2" t="str">
        <f aca="false">LEFT(J13251,2)</f>
        <v/>
      </c>
    </row>
    <row r="13252" customFormat="false" ht="11.25" hidden="false" customHeight="false" outlineLevel="0" collapsed="false">
      <c r="P13252" s="2" t="str">
        <f aca="false">LEFT(J13252,2)</f>
        <v/>
      </c>
    </row>
    <row r="13253" customFormat="false" ht="11.25" hidden="false" customHeight="false" outlineLevel="0" collapsed="false">
      <c r="P13253" s="2" t="str">
        <f aca="false">LEFT(J13253,2)</f>
        <v/>
      </c>
    </row>
    <row r="13254" customFormat="false" ht="11.25" hidden="false" customHeight="false" outlineLevel="0" collapsed="false">
      <c r="P13254" s="2" t="str">
        <f aca="false">LEFT(J13254,2)</f>
        <v/>
      </c>
    </row>
    <row r="13255" customFormat="false" ht="11.25" hidden="false" customHeight="false" outlineLevel="0" collapsed="false">
      <c r="P13255" s="2" t="str">
        <f aca="false">LEFT(J13255,2)</f>
        <v/>
      </c>
    </row>
    <row r="13256" customFormat="false" ht="11.25" hidden="false" customHeight="false" outlineLevel="0" collapsed="false">
      <c r="P13256" s="2" t="str">
        <f aca="false">LEFT(J13256,2)</f>
        <v/>
      </c>
    </row>
    <row r="13257" customFormat="false" ht="11.25" hidden="false" customHeight="false" outlineLevel="0" collapsed="false">
      <c r="P13257" s="2" t="str">
        <f aca="false">LEFT(J13257,2)</f>
        <v/>
      </c>
    </row>
    <row r="13258" customFormat="false" ht="11.25" hidden="false" customHeight="false" outlineLevel="0" collapsed="false">
      <c r="P13258" s="2" t="str">
        <f aca="false">LEFT(J13258,2)</f>
        <v/>
      </c>
    </row>
    <row r="13259" customFormat="false" ht="11.25" hidden="false" customHeight="false" outlineLevel="0" collapsed="false">
      <c r="P13259" s="2" t="str">
        <f aca="false">LEFT(J13259,2)</f>
        <v/>
      </c>
    </row>
    <row r="13260" customFormat="false" ht="11.25" hidden="false" customHeight="false" outlineLevel="0" collapsed="false">
      <c r="P13260" s="2" t="str">
        <f aca="false">LEFT(J13260,2)</f>
        <v/>
      </c>
    </row>
    <row r="13261" customFormat="false" ht="11.25" hidden="false" customHeight="false" outlineLevel="0" collapsed="false">
      <c r="P13261" s="2" t="str">
        <f aca="false">LEFT(J13261,2)</f>
        <v/>
      </c>
    </row>
    <row r="13262" customFormat="false" ht="11.25" hidden="false" customHeight="false" outlineLevel="0" collapsed="false">
      <c r="P13262" s="2" t="str">
        <f aca="false">LEFT(J13262,2)</f>
        <v/>
      </c>
    </row>
    <row r="13263" customFormat="false" ht="11.25" hidden="false" customHeight="false" outlineLevel="0" collapsed="false">
      <c r="P13263" s="2" t="str">
        <f aca="false">LEFT(J13263,2)</f>
        <v/>
      </c>
    </row>
    <row r="13264" customFormat="false" ht="11.25" hidden="false" customHeight="false" outlineLevel="0" collapsed="false">
      <c r="P13264" s="2" t="str">
        <f aca="false">LEFT(J13264,2)</f>
        <v/>
      </c>
    </row>
    <row r="13265" customFormat="false" ht="11.25" hidden="false" customHeight="false" outlineLevel="0" collapsed="false">
      <c r="P13265" s="2" t="str">
        <f aca="false">LEFT(J13265,2)</f>
        <v/>
      </c>
    </row>
    <row r="13266" customFormat="false" ht="11.25" hidden="false" customHeight="false" outlineLevel="0" collapsed="false">
      <c r="P13266" s="2" t="str">
        <f aca="false">LEFT(J13266,2)</f>
        <v/>
      </c>
    </row>
    <row r="13267" customFormat="false" ht="11.25" hidden="false" customHeight="false" outlineLevel="0" collapsed="false">
      <c r="P13267" s="2" t="str">
        <f aca="false">LEFT(J13267,2)</f>
        <v/>
      </c>
    </row>
    <row r="13268" customFormat="false" ht="11.25" hidden="false" customHeight="false" outlineLevel="0" collapsed="false">
      <c r="P13268" s="2" t="str">
        <f aca="false">LEFT(J13268,2)</f>
        <v/>
      </c>
    </row>
    <row r="13269" customFormat="false" ht="11.25" hidden="false" customHeight="false" outlineLevel="0" collapsed="false">
      <c r="P13269" s="2" t="str">
        <f aca="false">LEFT(J13269,2)</f>
        <v/>
      </c>
    </row>
    <row r="13270" customFormat="false" ht="11.25" hidden="false" customHeight="false" outlineLevel="0" collapsed="false">
      <c r="P13270" s="2" t="str">
        <f aca="false">LEFT(J13270,2)</f>
        <v/>
      </c>
    </row>
    <row r="13271" customFormat="false" ht="11.25" hidden="false" customHeight="false" outlineLevel="0" collapsed="false">
      <c r="P13271" s="2" t="str">
        <f aca="false">LEFT(J13271,2)</f>
        <v/>
      </c>
    </row>
    <row r="13272" customFormat="false" ht="11.25" hidden="false" customHeight="false" outlineLevel="0" collapsed="false">
      <c r="P13272" s="2" t="str">
        <f aca="false">LEFT(J13272,2)</f>
        <v/>
      </c>
    </row>
    <row r="13273" customFormat="false" ht="11.25" hidden="false" customHeight="false" outlineLevel="0" collapsed="false">
      <c r="P13273" s="2" t="str">
        <f aca="false">LEFT(J13273,2)</f>
        <v/>
      </c>
    </row>
    <row r="13274" customFormat="false" ht="11.25" hidden="false" customHeight="false" outlineLevel="0" collapsed="false">
      <c r="P13274" s="2" t="str">
        <f aca="false">LEFT(J13274,2)</f>
        <v/>
      </c>
    </row>
    <row r="13275" customFormat="false" ht="11.25" hidden="false" customHeight="false" outlineLevel="0" collapsed="false">
      <c r="P13275" s="2" t="str">
        <f aca="false">LEFT(J13275,2)</f>
        <v/>
      </c>
    </row>
    <row r="13276" customFormat="false" ht="11.25" hidden="false" customHeight="false" outlineLevel="0" collapsed="false">
      <c r="P13276" s="2" t="str">
        <f aca="false">LEFT(J13276,2)</f>
        <v/>
      </c>
    </row>
    <row r="13277" customFormat="false" ht="11.25" hidden="false" customHeight="false" outlineLevel="0" collapsed="false">
      <c r="P13277" s="2" t="str">
        <f aca="false">LEFT(J13277,2)</f>
        <v/>
      </c>
    </row>
    <row r="13278" customFormat="false" ht="11.25" hidden="false" customHeight="false" outlineLevel="0" collapsed="false">
      <c r="P13278" s="2" t="str">
        <f aca="false">LEFT(J13278,2)</f>
        <v/>
      </c>
    </row>
    <row r="13279" customFormat="false" ht="11.25" hidden="false" customHeight="false" outlineLevel="0" collapsed="false">
      <c r="P13279" s="2" t="str">
        <f aca="false">LEFT(J13279,2)</f>
        <v/>
      </c>
    </row>
    <row r="13280" customFormat="false" ht="11.25" hidden="false" customHeight="false" outlineLevel="0" collapsed="false">
      <c r="P13280" s="2" t="str">
        <f aca="false">LEFT(J13280,2)</f>
        <v/>
      </c>
    </row>
    <row r="13281" customFormat="false" ht="11.25" hidden="false" customHeight="false" outlineLevel="0" collapsed="false">
      <c r="P13281" s="2" t="str">
        <f aca="false">LEFT(J13281,2)</f>
        <v/>
      </c>
    </row>
    <row r="13282" customFormat="false" ht="11.25" hidden="false" customHeight="false" outlineLevel="0" collapsed="false">
      <c r="P13282" s="2" t="str">
        <f aca="false">LEFT(J13282,2)</f>
        <v/>
      </c>
    </row>
    <row r="13283" customFormat="false" ht="11.25" hidden="false" customHeight="false" outlineLevel="0" collapsed="false">
      <c r="P13283" s="2" t="str">
        <f aca="false">LEFT(J13283,2)</f>
        <v/>
      </c>
    </row>
    <row r="13284" customFormat="false" ht="11.25" hidden="false" customHeight="false" outlineLevel="0" collapsed="false">
      <c r="P13284" s="2" t="str">
        <f aca="false">LEFT(J13284,2)</f>
        <v/>
      </c>
    </row>
    <row r="13285" customFormat="false" ht="11.25" hidden="false" customHeight="false" outlineLevel="0" collapsed="false">
      <c r="P13285" s="2" t="str">
        <f aca="false">LEFT(J13285,2)</f>
        <v/>
      </c>
    </row>
    <row r="13286" customFormat="false" ht="11.25" hidden="false" customHeight="false" outlineLevel="0" collapsed="false">
      <c r="P13286" s="2" t="str">
        <f aca="false">LEFT(J13286,2)</f>
        <v/>
      </c>
    </row>
    <row r="13287" customFormat="false" ht="11.25" hidden="false" customHeight="false" outlineLevel="0" collapsed="false">
      <c r="P13287" s="2" t="str">
        <f aca="false">LEFT(J13287,2)</f>
        <v/>
      </c>
    </row>
    <row r="13288" customFormat="false" ht="11.25" hidden="false" customHeight="false" outlineLevel="0" collapsed="false">
      <c r="P13288" s="2" t="str">
        <f aca="false">LEFT(J13288,2)</f>
        <v/>
      </c>
    </row>
    <row r="13289" customFormat="false" ht="11.25" hidden="false" customHeight="false" outlineLevel="0" collapsed="false">
      <c r="P13289" s="2" t="str">
        <f aca="false">LEFT(J13289,2)</f>
        <v/>
      </c>
    </row>
    <row r="13290" customFormat="false" ht="11.25" hidden="false" customHeight="false" outlineLevel="0" collapsed="false">
      <c r="P13290" s="2" t="str">
        <f aca="false">LEFT(J13290,2)</f>
        <v/>
      </c>
    </row>
    <row r="13291" customFormat="false" ht="11.25" hidden="false" customHeight="false" outlineLevel="0" collapsed="false">
      <c r="P13291" s="2" t="str">
        <f aca="false">LEFT(J13291,2)</f>
        <v/>
      </c>
    </row>
    <row r="13292" customFormat="false" ht="11.25" hidden="false" customHeight="false" outlineLevel="0" collapsed="false">
      <c r="P13292" s="2" t="str">
        <f aca="false">LEFT(J13292,2)</f>
        <v/>
      </c>
    </row>
    <row r="13293" customFormat="false" ht="11.25" hidden="false" customHeight="false" outlineLevel="0" collapsed="false">
      <c r="P13293" s="2" t="str">
        <f aca="false">LEFT(J13293,2)</f>
        <v/>
      </c>
    </row>
    <row r="13294" customFormat="false" ht="11.25" hidden="false" customHeight="false" outlineLevel="0" collapsed="false">
      <c r="P13294" s="2" t="str">
        <f aca="false">LEFT(J13294,2)</f>
        <v/>
      </c>
    </row>
    <row r="13295" customFormat="false" ht="11.25" hidden="false" customHeight="false" outlineLevel="0" collapsed="false">
      <c r="P13295" s="2" t="str">
        <f aca="false">LEFT(J13295,2)</f>
        <v/>
      </c>
    </row>
    <row r="13296" customFormat="false" ht="11.25" hidden="false" customHeight="false" outlineLevel="0" collapsed="false">
      <c r="P13296" s="2" t="str">
        <f aca="false">LEFT(J13296,2)</f>
        <v/>
      </c>
    </row>
    <row r="13297" customFormat="false" ht="11.25" hidden="false" customHeight="false" outlineLevel="0" collapsed="false">
      <c r="P13297" s="2" t="str">
        <f aca="false">LEFT(J13297,2)</f>
        <v/>
      </c>
    </row>
    <row r="13298" customFormat="false" ht="11.25" hidden="false" customHeight="false" outlineLevel="0" collapsed="false">
      <c r="P13298" s="2" t="str">
        <f aca="false">LEFT(J13298,2)</f>
        <v/>
      </c>
    </row>
    <row r="13299" customFormat="false" ht="11.25" hidden="false" customHeight="false" outlineLevel="0" collapsed="false">
      <c r="P13299" s="2" t="str">
        <f aca="false">LEFT(J13299,2)</f>
        <v/>
      </c>
    </row>
    <row r="13300" customFormat="false" ht="11.25" hidden="false" customHeight="false" outlineLevel="0" collapsed="false">
      <c r="P13300" s="2" t="str">
        <f aca="false">LEFT(J13300,2)</f>
        <v/>
      </c>
    </row>
    <row r="13301" customFormat="false" ht="11.25" hidden="false" customHeight="false" outlineLevel="0" collapsed="false">
      <c r="P13301" s="2" t="str">
        <f aca="false">LEFT(J13301,2)</f>
        <v/>
      </c>
    </row>
    <row r="13302" customFormat="false" ht="11.25" hidden="false" customHeight="false" outlineLevel="0" collapsed="false">
      <c r="P13302" s="2" t="str">
        <f aca="false">LEFT(J13302,2)</f>
        <v/>
      </c>
    </row>
    <row r="13303" customFormat="false" ht="11.25" hidden="false" customHeight="false" outlineLevel="0" collapsed="false">
      <c r="P13303" s="2" t="str">
        <f aca="false">LEFT(J13303,2)</f>
        <v/>
      </c>
    </row>
    <row r="13304" customFormat="false" ht="11.25" hidden="false" customHeight="false" outlineLevel="0" collapsed="false">
      <c r="P13304" s="2" t="str">
        <f aca="false">LEFT(J13304,2)</f>
        <v/>
      </c>
    </row>
    <row r="13305" customFormat="false" ht="11.25" hidden="false" customHeight="false" outlineLevel="0" collapsed="false">
      <c r="P13305" s="2" t="str">
        <f aca="false">LEFT(J13305,2)</f>
        <v/>
      </c>
    </row>
    <row r="13306" customFormat="false" ht="11.25" hidden="false" customHeight="false" outlineLevel="0" collapsed="false">
      <c r="P13306" s="2" t="str">
        <f aca="false">LEFT(J13306,2)</f>
        <v/>
      </c>
    </row>
    <row r="13307" customFormat="false" ht="11.25" hidden="false" customHeight="false" outlineLevel="0" collapsed="false">
      <c r="P13307" s="2" t="str">
        <f aca="false">LEFT(J13307,2)</f>
        <v/>
      </c>
    </row>
    <row r="13308" customFormat="false" ht="11.25" hidden="false" customHeight="false" outlineLevel="0" collapsed="false">
      <c r="P13308" s="2" t="str">
        <f aca="false">LEFT(J13308,2)</f>
        <v/>
      </c>
    </row>
    <row r="13309" customFormat="false" ht="11.25" hidden="false" customHeight="false" outlineLevel="0" collapsed="false">
      <c r="P13309" s="2" t="str">
        <f aca="false">LEFT(J13309,2)</f>
        <v/>
      </c>
    </row>
    <row r="13310" customFormat="false" ht="11.25" hidden="false" customHeight="false" outlineLevel="0" collapsed="false">
      <c r="P13310" s="2" t="str">
        <f aca="false">LEFT(J13310,2)</f>
        <v/>
      </c>
    </row>
    <row r="13311" customFormat="false" ht="11.25" hidden="false" customHeight="false" outlineLevel="0" collapsed="false">
      <c r="P13311" s="2" t="str">
        <f aca="false">LEFT(J13311,2)</f>
        <v/>
      </c>
    </row>
    <row r="13312" customFormat="false" ht="11.25" hidden="false" customHeight="false" outlineLevel="0" collapsed="false">
      <c r="P13312" s="2" t="str">
        <f aca="false">LEFT(J13312,2)</f>
        <v/>
      </c>
    </row>
    <row r="13313" customFormat="false" ht="11.25" hidden="false" customHeight="false" outlineLevel="0" collapsed="false">
      <c r="P13313" s="2" t="str">
        <f aca="false">LEFT(J13313,2)</f>
        <v/>
      </c>
    </row>
    <row r="13314" customFormat="false" ht="11.25" hidden="false" customHeight="false" outlineLevel="0" collapsed="false">
      <c r="P13314" s="2" t="str">
        <f aca="false">LEFT(J13314,2)</f>
        <v/>
      </c>
    </row>
    <row r="13315" customFormat="false" ht="11.25" hidden="false" customHeight="false" outlineLevel="0" collapsed="false">
      <c r="P13315" s="2" t="str">
        <f aca="false">LEFT(J13315,2)</f>
        <v/>
      </c>
    </row>
    <row r="13316" customFormat="false" ht="11.25" hidden="false" customHeight="false" outlineLevel="0" collapsed="false">
      <c r="P13316" s="2" t="str">
        <f aca="false">LEFT(J13316,2)</f>
        <v/>
      </c>
    </row>
    <row r="13317" customFormat="false" ht="11.25" hidden="false" customHeight="false" outlineLevel="0" collapsed="false">
      <c r="P13317" s="2" t="str">
        <f aca="false">LEFT(J13317,2)</f>
        <v/>
      </c>
    </row>
    <row r="13318" customFormat="false" ht="11.25" hidden="false" customHeight="false" outlineLevel="0" collapsed="false">
      <c r="P13318" s="2" t="str">
        <f aca="false">LEFT(J13318,2)</f>
        <v/>
      </c>
    </row>
    <row r="13319" customFormat="false" ht="11.25" hidden="false" customHeight="false" outlineLevel="0" collapsed="false">
      <c r="P13319" s="2" t="str">
        <f aca="false">LEFT(J13319,2)</f>
        <v/>
      </c>
    </row>
    <row r="13320" customFormat="false" ht="11.25" hidden="false" customHeight="false" outlineLevel="0" collapsed="false">
      <c r="P13320" s="2" t="str">
        <f aca="false">LEFT(J13320,2)</f>
        <v/>
      </c>
    </row>
    <row r="13321" customFormat="false" ht="11.25" hidden="false" customHeight="false" outlineLevel="0" collapsed="false">
      <c r="P13321" s="2" t="str">
        <f aca="false">LEFT(J13321,2)</f>
        <v/>
      </c>
    </row>
    <row r="13322" customFormat="false" ht="11.25" hidden="false" customHeight="false" outlineLevel="0" collapsed="false">
      <c r="P13322" s="2" t="str">
        <f aca="false">LEFT(J13322,2)</f>
        <v/>
      </c>
    </row>
    <row r="13323" customFormat="false" ht="11.25" hidden="false" customHeight="false" outlineLevel="0" collapsed="false">
      <c r="P13323" s="2" t="str">
        <f aca="false">LEFT(J13323,2)</f>
        <v/>
      </c>
    </row>
    <row r="13324" customFormat="false" ht="11.25" hidden="false" customHeight="false" outlineLevel="0" collapsed="false">
      <c r="P13324" s="2" t="str">
        <f aca="false">LEFT(J13324,2)</f>
        <v/>
      </c>
    </row>
    <row r="13325" customFormat="false" ht="11.25" hidden="false" customHeight="false" outlineLevel="0" collapsed="false">
      <c r="P13325" s="2" t="str">
        <f aca="false">LEFT(J13325,2)</f>
        <v/>
      </c>
    </row>
    <row r="13326" customFormat="false" ht="11.25" hidden="false" customHeight="false" outlineLevel="0" collapsed="false">
      <c r="P13326" s="2" t="str">
        <f aca="false">LEFT(J13326,2)</f>
        <v/>
      </c>
    </row>
    <row r="13327" customFormat="false" ht="11.25" hidden="false" customHeight="false" outlineLevel="0" collapsed="false">
      <c r="P13327" s="2" t="str">
        <f aca="false">LEFT(J13327,2)</f>
        <v/>
      </c>
    </row>
    <row r="13328" customFormat="false" ht="11.25" hidden="false" customHeight="false" outlineLevel="0" collapsed="false">
      <c r="P13328" s="2" t="str">
        <f aca="false">LEFT(J13328,2)</f>
        <v/>
      </c>
    </row>
    <row r="13329" customFormat="false" ht="11.25" hidden="false" customHeight="false" outlineLevel="0" collapsed="false">
      <c r="P13329" s="2" t="str">
        <f aca="false">LEFT(J13329,2)</f>
        <v/>
      </c>
    </row>
    <row r="13330" customFormat="false" ht="11.25" hidden="false" customHeight="false" outlineLevel="0" collapsed="false">
      <c r="P13330" s="2" t="str">
        <f aca="false">LEFT(J13330,2)</f>
        <v/>
      </c>
    </row>
    <row r="13331" customFormat="false" ht="11.25" hidden="false" customHeight="false" outlineLevel="0" collapsed="false">
      <c r="P13331" s="2" t="str">
        <f aca="false">LEFT(J13331,2)</f>
        <v/>
      </c>
    </row>
    <row r="13332" customFormat="false" ht="11.25" hidden="false" customHeight="false" outlineLevel="0" collapsed="false">
      <c r="P13332" s="2" t="str">
        <f aca="false">LEFT(J13332,2)</f>
        <v/>
      </c>
    </row>
    <row r="13333" customFormat="false" ht="11.25" hidden="false" customHeight="false" outlineLevel="0" collapsed="false">
      <c r="P13333" s="2" t="str">
        <f aca="false">LEFT(J13333,2)</f>
        <v/>
      </c>
    </row>
    <row r="13334" customFormat="false" ht="11.25" hidden="false" customHeight="false" outlineLevel="0" collapsed="false">
      <c r="P13334" s="2" t="str">
        <f aca="false">LEFT(J13334,2)</f>
        <v/>
      </c>
    </row>
    <row r="13335" customFormat="false" ht="11.25" hidden="false" customHeight="false" outlineLevel="0" collapsed="false">
      <c r="P13335" s="2" t="str">
        <f aca="false">LEFT(J13335,2)</f>
        <v/>
      </c>
    </row>
    <row r="13336" customFormat="false" ht="11.25" hidden="false" customHeight="false" outlineLevel="0" collapsed="false">
      <c r="P13336" s="2" t="str">
        <f aca="false">LEFT(J13336,2)</f>
        <v/>
      </c>
    </row>
    <row r="13337" customFormat="false" ht="11.25" hidden="false" customHeight="false" outlineLevel="0" collapsed="false">
      <c r="P13337" s="2" t="str">
        <f aca="false">LEFT(J13337,2)</f>
        <v/>
      </c>
    </row>
    <row r="13338" customFormat="false" ht="11.25" hidden="false" customHeight="false" outlineLevel="0" collapsed="false">
      <c r="P13338" s="2" t="str">
        <f aca="false">LEFT(J13338,2)</f>
        <v/>
      </c>
    </row>
    <row r="13339" customFormat="false" ht="11.25" hidden="false" customHeight="false" outlineLevel="0" collapsed="false">
      <c r="P13339" s="2" t="str">
        <f aca="false">LEFT(J13339,2)</f>
        <v/>
      </c>
    </row>
    <row r="13340" customFormat="false" ht="11.25" hidden="false" customHeight="false" outlineLevel="0" collapsed="false">
      <c r="P13340" s="2" t="str">
        <f aca="false">LEFT(J13340,2)</f>
        <v/>
      </c>
    </row>
    <row r="13341" customFormat="false" ht="11.25" hidden="false" customHeight="false" outlineLevel="0" collapsed="false">
      <c r="P13341" s="2" t="str">
        <f aca="false">LEFT(J13341,2)</f>
        <v/>
      </c>
    </row>
    <row r="13342" customFormat="false" ht="11.25" hidden="false" customHeight="false" outlineLevel="0" collapsed="false">
      <c r="P13342" s="2" t="str">
        <f aca="false">LEFT(J13342,2)</f>
        <v/>
      </c>
    </row>
    <row r="13343" customFormat="false" ht="11.25" hidden="false" customHeight="false" outlineLevel="0" collapsed="false">
      <c r="P13343" s="2" t="str">
        <f aca="false">LEFT(J13343,2)</f>
        <v/>
      </c>
    </row>
    <row r="13344" customFormat="false" ht="11.25" hidden="false" customHeight="false" outlineLevel="0" collapsed="false">
      <c r="P13344" s="2" t="str">
        <f aca="false">LEFT(J13344,2)</f>
        <v/>
      </c>
    </row>
    <row r="13345" customFormat="false" ht="11.25" hidden="false" customHeight="false" outlineLevel="0" collapsed="false">
      <c r="P13345" s="2" t="str">
        <f aca="false">LEFT(J13345,2)</f>
        <v/>
      </c>
    </row>
    <row r="13346" customFormat="false" ht="11.25" hidden="false" customHeight="false" outlineLevel="0" collapsed="false">
      <c r="P13346" s="2" t="str">
        <f aca="false">LEFT(J13346,2)</f>
        <v/>
      </c>
    </row>
    <row r="13347" customFormat="false" ht="11.25" hidden="false" customHeight="false" outlineLevel="0" collapsed="false">
      <c r="P13347" s="2" t="str">
        <f aca="false">LEFT(J13347,2)</f>
        <v/>
      </c>
    </row>
    <row r="13348" customFormat="false" ht="11.25" hidden="false" customHeight="false" outlineLevel="0" collapsed="false">
      <c r="P13348" s="2" t="str">
        <f aca="false">LEFT(J13348,2)</f>
        <v/>
      </c>
    </row>
    <row r="13349" customFormat="false" ht="11.25" hidden="false" customHeight="false" outlineLevel="0" collapsed="false">
      <c r="P13349" s="2" t="str">
        <f aca="false">LEFT(J13349,2)</f>
        <v/>
      </c>
    </row>
    <row r="13350" customFormat="false" ht="11.25" hidden="false" customHeight="false" outlineLevel="0" collapsed="false">
      <c r="P13350" s="2" t="str">
        <f aca="false">LEFT(J13350,2)</f>
        <v/>
      </c>
    </row>
    <row r="13351" customFormat="false" ht="11.25" hidden="false" customHeight="false" outlineLevel="0" collapsed="false">
      <c r="P13351" s="2" t="str">
        <f aca="false">LEFT(J13351,2)</f>
        <v/>
      </c>
    </row>
    <row r="13352" customFormat="false" ht="11.25" hidden="false" customHeight="false" outlineLevel="0" collapsed="false">
      <c r="P13352" s="2" t="str">
        <f aca="false">LEFT(J13352,2)</f>
        <v/>
      </c>
    </row>
    <row r="13353" customFormat="false" ht="11.25" hidden="false" customHeight="false" outlineLevel="0" collapsed="false">
      <c r="P13353" s="2" t="str">
        <f aca="false">LEFT(J13353,2)</f>
        <v/>
      </c>
    </row>
    <row r="13354" customFormat="false" ht="11.25" hidden="false" customHeight="false" outlineLevel="0" collapsed="false">
      <c r="P13354" s="2" t="str">
        <f aca="false">LEFT(J13354,2)</f>
        <v/>
      </c>
    </row>
    <row r="13355" customFormat="false" ht="11.25" hidden="false" customHeight="false" outlineLevel="0" collapsed="false">
      <c r="P13355" s="2" t="str">
        <f aca="false">LEFT(J13355,2)</f>
        <v/>
      </c>
    </row>
    <row r="13356" customFormat="false" ht="11.25" hidden="false" customHeight="false" outlineLevel="0" collapsed="false">
      <c r="P13356" s="2" t="str">
        <f aca="false">LEFT(J13356,2)</f>
        <v/>
      </c>
    </row>
    <row r="13357" customFormat="false" ht="11.25" hidden="false" customHeight="false" outlineLevel="0" collapsed="false">
      <c r="P13357" s="2" t="str">
        <f aca="false">LEFT(J13357,2)</f>
        <v/>
      </c>
    </row>
    <row r="13358" customFormat="false" ht="11.25" hidden="false" customHeight="false" outlineLevel="0" collapsed="false">
      <c r="P13358" s="2" t="str">
        <f aca="false">LEFT(J13358,2)</f>
        <v/>
      </c>
    </row>
    <row r="13359" customFormat="false" ht="11.25" hidden="false" customHeight="false" outlineLevel="0" collapsed="false">
      <c r="P13359" s="2" t="str">
        <f aca="false">LEFT(J13359,2)</f>
        <v/>
      </c>
    </row>
    <row r="13360" customFormat="false" ht="11.25" hidden="false" customHeight="false" outlineLevel="0" collapsed="false">
      <c r="P13360" s="2" t="str">
        <f aca="false">LEFT(J13360,2)</f>
        <v/>
      </c>
    </row>
    <row r="13361" customFormat="false" ht="11.25" hidden="false" customHeight="false" outlineLevel="0" collapsed="false">
      <c r="P13361" s="2" t="str">
        <f aca="false">LEFT(J13361,2)</f>
        <v/>
      </c>
    </row>
    <row r="13362" customFormat="false" ht="11.25" hidden="false" customHeight="false" outlineLevel="0" collapsed="false">
      <c r="P13362" s="2" t="str">
        <f aca="false">LEFT(J13362,2)</f>
        <v/>
      </c>
    </row>
    <row r="13363" customFormat="false" ht="11.25" hidden="false" customHeight="false" outlineLevel="0" collapsed="false">
      <c r="P13363" s="2" t="str">
        <f aca="false">LEFT(J13363,2)</f>
        <v/>
      </c>
    </row>
    <row r="13364" customFormat="false" ht="11.25" hidden="false" customHeight="false" outlineLevel="0" collapsed="false">
      <c r="P13364" s="2" t="str">
        <f aca="false">LEFT(J13364,2)</f>
        <v/>
      </c>
    </row>
    <row r="13365" customFormat="false" ht="11.25" hidden="false" customHeight="false" outlineLevel="0" collapsed="false">
      <c r="P13365" s="2" t="str">
        <f aca="false">LEFT(J13365,2)</f>
        <v/>
      </c>
    </row>
    <row r="13366" customFormat="false" ht="11.25" hidden="false" customHeight="false" outlineLevel="0" collapsed="false">
      <c r="P13366" s="2" t="str">
        <f aca="false">LEFT(J13366,2)</f>
        <v/>
      </c>
    </row>
    <row r="13367" customFormat="false" ht="11.25" hidden="false" customHeight="false" outlineLevel="0" collapsed="false">
      <c r="P13367" s="2" t="str">
        <f aca="false">LEFT(J13367,2)</f>
        <v/>
      </c>
    </row>
    <row r="13368" customFormat="false" ht="11.25" hidden="false" customHeight="false" outlineLevel="0" collapsed="false">
      <c r="P13368" s="2" t="str">
        <f aca="false">LEFT(J13368,2)</f>
        <v/>
      </c>
    </row>
    <row r="13369" customFormat="false" ht="11.25" hidden="false" customHeight="false" outlineLevel="0" collapsed="false">
      <c r="P13369" s="2" t="str">
        <f aca="false">LEFT(J13369,2)</f>
        <v/>
      </c>
    </row>
    <row r="13370" customFormat="false" ht="11.25" hidden="false" customHeight="false" outlineLevel="0" collapsed="false">
      <c r="P13370" s="2" t="str">
        <f aca="false">LEFT(J13370,2)</f>
        <v/>
      </c>
    </row>
    <row r="13371" customFormat="false" ht="11.25" hidden="false" customHeight="false" outlineLevel="0" collapsed="false">
      <c r="P13371" s="2" t="str">
        <f aca="false">LEFT(J13371,2)</f>
        <v/>
      </c>
    </row>
    <row r="13372" customFormat="false" ht="11.25" hidden="false" customHeight="false" outlineLevel="0" collapsed="false">
      <c r="P13372" s="2" t="str">
        <f aca="false">LEFT(J13372,2)</f>
        <v/>
      </c>
    </row>
    <row r="13373" customFormat="false" ht="11.25" hidden="false" customHeight="false" outlineLevel="0" collapsed="false">
      <c r="P13373" s="2" t="str">
        <f aca="false">LEFT(J13373,2)</f>
        <v/>
      </c>
    </row>
    <row r="13374" customFormat="false" ht="11.25" hidden="false" customHeight="false" outlineLevel="0" collapsed="false">
      <c r="P13374" s="2" t="str">
        <f aca="false">LEFT(J13374,2)</f>
        <v/>
      </c>
    </row>
    <row r="13375" customFormat="false" ht="11.25" hidden="false" customHeight="false" outlineLevel="0" collapsed="false">
      <c r="P13375" s="2" t="str">
        <f aca="false">LEFT(J13375,2)</f>
        <v/>
      </c>
    </row>
    <row r="13376" customFormat="false" ht="11.25" hidden="false" customHeight="false" outlineLevel="0" collapsed="false">
      <c r="P13376" s="2" t="str">
        <f aca="false">LEFT(J13376,2)</f>
        <v/>
      </c>
    </row>
    <row r="13377" customFormat="false" ht="11.25" hidden="false" customHeight="false" outlineLevel="0" collapsed="false">
      <c r="P13377" s="2" t="str">
        <f aca="false">LEFT(J13377,2)</f>
        <v/>
      </c>
    </row>
    <row r="13378" customFormat="false" ht="11.25" hidden="false" customHeight="false" outlineLevel="0" collapsed="false">
      <c r="P13378" s="2" t="str">
        <f aca="false">LEFT(J13378,2)</f>
        <v/>
      </c>
    </row>
    <row r="13379" customFormat="false" ht="11.25" hidden="false" customHeight="false" outlineLevel="0" collapsed="false">
      <c r="P13379" s="2" t="str">
        <f aca="false">LEFT(J13379,2)</f>
        <v/>
      </c>
    </row>
    <row r="13380" customFormat="false" ht="11.25" hidden="false" customHeight="false" outlineLevel="0" collapsed="false">
      <c r="P13380" s="2" t="str">
        <f aca="false">LEFT(J13380,2)</f>
        <v/>
      </c>
    </row>
    <row r="13381" customFormat="false" ht="11.25" hidden="false" customHeight="false" outlineLevel="0" collapsed="false">
      <c r="P13381" s="2" t="str">
        <f aca="false">LEFT(J13381,2)</f>
        <v/>
      </c>
    </row>
    <row r="13382" customFormat="false" ht="11.25" hidden="false" customHeight="false" outlineLevel="0" collapsed="false">
      <c r="P13382" s="2" t="str">
        <f aca="false">LEFT(J13382,2)</f>
        <v/>
      </c>
    </row>
    <row r="13383" customFormat="false" ht="11.25" hidden="false" customHeight="false" outlineLevel="0" collapsed="false">
      <c r="P13383" s="2" t="str">
        <f aca="false">LEFT(J13383,2)</f>
        <v/>
      </c>
    </row>
    <row r="13384" customFormat="false" ht="11.25" hidden="false" customHeight="false" outlineLevel="0" collapsed="false">
      <c r="P13384" s="2" t="str">
        <f aca="false">LEFT(J13384,2)</f>
        <v/>
      </c>
    </row>
    <row r="13385" customFormat="false" ht="11.25" hidden="false" customHeight="false" outlineLevel="0" collapsed="false">
      <c r="P13385" s="2" t="str">
        <f aca="false">LEFT(J13385,2)</f>
        <v/>
      </c>
    </row>
    <row r="13386" customFormat="false" ht="11.25" hidden="false" customHeight="false" outlineLevel="0" collapsed="false">
      <c r="P13386" s="2" t="str">
        <f aca="false">LEFT(J13386,2)</f>
        <v/>
      </c>
    </row>
    <row r="13387" customFormat="false" ht="11.25" hidden="false" customHeight="false" outlineLevel="0" collapsed="false">
      <c r="P13387" s="2" t="str">
        <f aca="false">LEFT(J13387,2)</f>
        <v/>
      </c>
    </row>
    <row r="13388" customFormat="false" ht="11.25" hidden="false" customHeight="false" outlineLevel="0" collapsed="false">
      <c r="P13388" s="2" t="str">
        <f aca="false">LEFT(J13388,2)</f>
        <v/>
      </c>
    </row>
    <row r="13389" customFormat="false" ht="11.25" hidden="false" customHeight="false" outlineLevel="0" collapsed="false">
      <c r="P13389" s="2" t="str">
        <f aca="false">LEFT(J13389,2)</f>
        <v/>
      </c>
    </row>
    <row r="13390" customFormat="false" ht="11.25" hidden="false" customHeight="false" outlineLevel="0" collapsed="false">
      <c r="P13390" s="2" t="str">
        <f aca="false">LEFT(J13390,2)</f>
        <v/>
      </c>
    </row>
    <row r="13391" customFormat="false" ht="11.25" hidden="false" customHeight="false" outlineLevel="0" collapsed="false">
      <c r="P13391" s="2" t="str">
        <f aca="false">LEFT(J13391,2)</f>
        <v/>
      </c>
    </row>
    <row r="13392" customFormat="false" ht="11.25" hidden="false" customHeight="false" outlineLevel="0" collapsed="false">
      <c r="P13392" s="2" t="str">
        <f aca="false">LEFT(J13392,2)</f>
        <v/>
      </c>
    </row>
    <row r="13393" customFormat="false" ht="11.25" hidden="false" customHeight="false" outlineLevel="0" collapsed="false">
      <c r="P13393" s="2" t="str">
        <f aca="false">LEFT(J13393,2)</f>
        <v/>
      </c>
    </row>
    <row r="13394" customFormat="false" ht="11.25" hidden="false" customHeight="false" outlineLevel="0" collapsed="false">
      <c r="P13394" s="2" t="str">
        <f aca="false">LEFT(J13394,2)</f>
        <v/>
      </c>
    </row>
    <row r="13395" customFormat="false" ht="11.25" hidden="false" customHeight="false" outlineLevel="0" collapsed="false">
      <c r="P13395" s="2" t="str">
        <f aca="false">LEFT(J13395,2)</f>
        <v/>
      </c>
    </row>
    <row r="13396" customFormat="false" ht="11.25" hidden="false" customHeight="false" outlineLevel="0" collapsed="false">
      <c r="P13396" s="2" t="str">
        <f aca="false">LEFT(J13396,2)</f>
        <v/>
      </c>
    </row>
    <row r="13397" customFormat="false" ht="11.25" hidden="false" customHeight="false" outlineLevel="0" collapsed="false">
      <c r="P13397" s="2" t="str">
        <f aca="false">LEFT(J13397,2)</f>
        <v/>
      </c>
    </row>
    <row r="13398" customFormat="false" ht="11.25" hidden="false" customHeight="false" outlineLevel="0" collapsed="false">
      <c r="P13398" s="2" t="str">
        <f aca="false">LEFT(J13398,2)</f>
        <v/>
      </c>
    </row>
    <row r="13399" customFormat="false" ht="11.25" hidden="false" customHeight="false" outlineLevel="0" collapsed="false">
      <c r="P13399" s="2" t="str">
        <f aca="false">LEFT(J13399,2)</f>
        <v/>
      </c>
    </row>
    <row r="13400" customFormat="false" ht="11.25" hidden="false" customHeight="false" outlineLevel="0" collapsed="false">
      <c r="P13400" s="2" t="str">
        <f aca="false">LEFT(J13400,2)</f>
        <v/>
      </c>
    </row>
    <row r="13401" customFormat="false" ht="11.25" hidden="false" customHeight="false" outlineLevel="0" collapsed="false">
      <c r="P13401" s="2" t="str">
        <f aca="false">LEFT(J13401,2)</f>
        <v/>
      </c>
    </row>
    <row r="13402" customFormat="false" ht="11.25" hidden="false" customHeight="false" outlineLevel="0" collapsed="false">
      <c r="P13402" s="2" t="str">
        <f aca="false">LEFT(J13402,2)</f>
        <v/>
      </c>
    </row>
    <row r="13403" customFormat="false" ht="11.25" hidden="false" customHeight="false" outlineLevel="0" collapsed="false">
      <c r="P13403" s="2" t="str">
        <f aca="false">LEFT(J13403,2)</f>
        <v/>
      </c>
    </row>
    <row r="13404" customFormat="false" ht="11.25" hidden="false" customHeight="false" outlineLevel="0" collapsed="false">
      <c r="P13404" s="2" t="str">
        <f aca="false">LEFT(J13404,2)</f>
        <v/>
      </c>
    </row>
    <row r="13405" customFormat="false" ht="11.25" hidden="false" customHeight="false" outlineLevel="0" collapsed="false">
      <c r="P13405" s="2" t="str">
        <f aca="false">LEFT(J13405,2)</f>
        <v/>
      </c>
    </row>
    <row r="13406" customFormat="false" ht="11.25" hidden="false" customHeight="false" outlineLevel="0" collapsed="false">
      <c r="P13406" s="2" t="str">
        <f aca="false">LEFT(J13406,2)</f>
        <v/>
      </c>
    </row>
    <row r="13407" customFormat="false" ht="11.25" hidden="false" customHeight="false" outlineLevel="0" collapsed="false">
      <c r="P13407" s="2" t="str">
        <f aca="false">LEFT(J13407,2)</f>
        <v/>
      </c>
    </row>
    <row r="13408" customFormat="false" ht="11.25" hidden="false" customHeight="false" outlineLevel="0" collapsed="false">
      <c r="P13408" s="2" t="str">
        <f aca="false">LEFT(J13408,2)</f>
        <v/>
      </c>
    </row>
    <row r="13409" customFormat="false" ht="11.25" hidden="false" customHeight="false" outlineLevel="0" collapsed="false">
      <c r="P13409" s="2" t="str">
        <f aca="false">LEFT(J13409,2)</f>
        <v/>
      </c>
    </row>
    <row r="13410" customFormat="false" ht="11.25" hidden="false" customHeight="false" outlineLevel="0" collapsed="false">
      <c r="P13410" s="2" t="str">
        <f aca="false">LEFT(J13410,2)</f>
        <v/>
      </c>
    </row>
    <row r="13411" customFormat="false" ht="11.25" hidden="false" customHeight="false" outlineLevel="0" collapsed="false">
      <c r="P13411" s="2" t="str">
        <f aca="false">LEFT(J13411,2)</f>
        <v/>
      </c>
    </row>
    <row r="13412" customFormat="false" ht="11.25" hidden="false" customHeight="false" outlineLevel="0" collapsed="false">
      <c r="P13412" s="2" t="str">
        <f aca="false">LEFT(J13412,2)</f>
        <v/>
      </c>
    </row>
    <row r="13413" customFormat="false" ht="11.25" hidden="false" customHeight="false" outlineLevel="0" collapsed="false">
      <c r="P13413" s="2" t="str">
        <f aca="false">LEFT(J13413,2)</f>
        <v/>
      </c>
    </row>
    <row r="13414" customFormat="false" ht="11.25" hidden="false" customHeight="false" outlineLevel="0" collapsed="false">
      <c r="P13414" s="2" t="str">
        <f aca="false">LEFT(J13414,2)</f>
        <v/>
      </c>
    </row>
    <row r="13415" customFormat="false" ht="11.25" hidden="false" customHeight="false" outlineLevel="0" collapsed="false">
      <c r="P13415" s="2" t="str">
        <f aca="false">LEFT(J13415,2)</f>
        <v/>
      </c>
    </row>
    <row r="13416" customFormat="false" ht="11.25" hidden="false" customHeight="false" outlineLevel="0" collapsed="false">
      <c r="P13416" s="2" t="str">
        <f aca="false">LEFT(J13416,2)</f>
        <v/>
      </c>
    </row>
    <row r="13417" customFormat="false" ht="11.25" hidden="false" customHeight="false" outlineLevel="0" collapsed="false">
      <c r="P13417" s="2" t="str">
        <f aca="false">LEFT(J13417,2)</f>
        <v/>
      </c>
    </row>
    <row r="13418" customFormat="false" ht="11.25" hidden="false" customHeight="false" outlineLevel="0" collapsed="false">
      <c r="P13418" s="2" t="str">
        <f aca="false">LEFT(J13418,2)</f>
        <v/>
      </c>
    </row>
    <row r="13419" customFormat="false" ht="11.25" hidden="false" customHeight="false" outlineLevel="0" collapsed="false">
      <c r="P13419" s="2" t="str">
        <f aca="false">LEFT(J13419,2)</f>
        <v/>
      </c>
    </row>
    <row r="13420" customFormat="false" ht="11.25" hidden="false" customHeight="false" outlineLevel="0" collapsed="false">
      <c r="P13420" s="2" t="str">
        <f aca="false">LEFT(J13420,2)</f>
        <v/>
      </c>
    </row>
    <row r="13421" customFormat="false" ht="11.25" hidden="false" customHeight="false" outlineLevel="0" collapsed="false">
      <c r="P13421" s="2" t="str">
        <f aca="false">LEFT(J13421,2)</f>
        <v/>
      </c>
    </row>
    <row r="13422" customFormat="false" ht="11.25" hidden="false" customHeight="false" outlineLevel="0" collapsed="false">
      <c r="P13422" s="2" t="str">
        <f aca="false">LEFT(J13422,2)</f>
        <v/>
      </c>
    </row>
    <row r="13423" customFormat="false" ht="11.25" hidden="false" customHeight="false" outlineLevel="0" collapsed="false">
      <c r="P13423" s="2" t="str">
        <f aca="false">LEFT(J13423,2)</f>
        <v/>
      </c>
    </row>
    <row r="13424" customFormat="false" ht="11.25" hidden="false" customHeight="false" outlineLevel="0" collapsed="false">
      <c r="P13424" s="2" t="str">
        <f aca="false">LEFT(J13424,2)</f>
        <v/>
      </c>
    </row>
    <row r="13425" customFormat="false" ht="11.25" hidden="false" customHeight="false" outlineLevel="0" collapsed="false">
      <c r="P13425" s="2" t="str">
        <f aca="false">LEFT(J13425,2)</f>
        <v/>
      </c>
    </row>
    <row r="13426" customFormat="false" ht="11.25" hidden="false" customHeight="false" outlineLevel="0" collapsed="false">
      <c r="P13426" s="2" t="str">
        <f aca="false">LEFT(J13426,2)</f>
        <v/>
      </c>
    </row>
    <row r="13427" customFormat="false" ht="11.25" hidden="false" customHeight="false" outlineLevel="0" collapsed="false">
      <c r="P13427" s="2" t="str">
        <f aca="false">LEFT(J13427,2)</f>
        <v/>
      </c>
    </row>
    <row r="13428" customFormat="false" ht="11.25" hidden="false" customHeight="false" outlineLevel="0" collapsed="false">
      <c r="P13428" s="2" t="str">
        <f aca="false">LEFT(J13428,2)</f>
        <v/>
      </c>
    </row>
    <row r="13429" customFormat="false" ht="11.25" hidden="false" customHeight="false" outlineLevel="0" collapsed="false">
      <c r="P13429" s="2" t="str">
        <f aca="false">LEFT(J13429,2)</f>
        <v/>
      </c>
    </row>
    <row r="13430" customFormat="false" ht="11.25" hidden="false" customHeight="false" outlineLevel="0" collapsed="false">
      <c r="P13430" s="2" t="str">
        <f aca="false">LEFT(J13430,2)</f>
        <v/>
      </c>
    </row>
    <row r="13431" customFormat="false" ht="11.25" hidden="false" customHeight="false" outlineLevel="0" collapsed="false">
      <c r="P13431" s="2" t="str">
        <f aca="false">LEFT(J13431,2)</f>
        <v/>
      </c>
    </row>
    <row r="13432" customFormat="false" ht="11.25" hidden="false" customHeight="false" outlineLevel="0" collapsed="false">
      <c r="P13432" s="2" t="str">
        <f aca="false">LEFT(J13432,2)</f>
        <v/>
      </c>
    </row>
    <row r="13433" customFormat="false" ht="11.25" hidden="false" customHeight="false" outlineLevel="0" collapsed="false">
      <c r="P13433" s="2" t="str">
        <f aca="false">LEFT(J13433,2)</f>
        <v/>
      </c>
    </row>
    <row r="13434" customFormat="false" ht="11.25" hidden="false" customHeight="false" outlineLevel="0" collapsed="false">
      <c r="P13434" s="2" t="str">
        <f aca="false">LEFT(J13434,2)</f>
        <v/>
      </c>
    </row>
    <row r="13435" customFormat="false" ht="11.25" hidden="false" customHeight="false" outlineLevel="0" collapsed="false">
      <c r="P13435" s="2" t="str">
        <f aca="false">LEFT(J13435,2)</f>
        <v/>
      </c>
    </row>
    <row r="13436" customFormat="false" ht="11.25" hidden="false" customHeight="false" outlineLevel="0" collapsed="false">
      <c r="P13436" s="2" t="str">
        <f aca="false">LEFT(J13436,2)</f>
        <v/>
      </c>
    </row>
    <row r="13437" customFormat="false" ht="11.25" hidden="false" customHeight="false" outlineLevel="0" collapsed="false">
      <c r="P13437" s="2" t="str">
        <f aca="false">LEFT(J13437,2)</f>
        <v/>
      </c>
    </row>
    <row r="13438" customFormat="false" ht="11.25" hidden="false" customHeight="false" outlineLevel="0" collapsed="false">
      <c r="P13438" s="2" t="str">
        <f aca="false">LEFT(J13438,2)</f>
        <v/>
      </c>
    </row>
    <row r="13439" customFormat="false" ht="11.25" hidden="false" customHeight="false" outlineLevel="0" collapsed="false">
      <c r="P13439" s="2" t="str">
        <f aca="false">LEFT(J13439,2)</f>
        <v/>
      </c>
    </row>
    <row r="13440" customFormat="false" ht="11.25" hidden="false" customHeight="false" outlineLevel="0" collapsed="false">
      <c r="P13440" s="2" t="str">
        <f aca="false">LEFT(J13440,2)</f>
        <v/>
      </c>
    </row>
    <row r="13441" customFormat="false" ht="11.25" hidden="false" customHeight="false" outlineLevel="0" collapsed="false">
      <c r="P13441" s="2" t="str">
        <f aca="false">LEFT(J13441,2)</f>
        <v/>
      </c>
    </row>
    <row r="13442" customFormat="false" ht="11.25" hidden="false" customHeight="false" outlineLevel="0" collapsed="false">
      <c r="P13442" s="2" t="str">
        <f aca="false">LEFT(J13442,2)</f>
        <v/>
      </c>
    </row>
    <row r="13443" customFormat="false" ht="11.25" hidden="false" customHeight="false" outlineLevel="0" collapsed="false">
      <c r="P13443" s="2" t="str">
        <f aca="false">LEFT(J13443,2)</f>
        <v/>
      </c>
    </row>
    <row r="13444" customFormat="false" ht="11.25" hidden="false" customHeight="false" outlineLevel="0" collapsed="false">
      <c r="P13444" s="2" t="str">
        <f aca="false">LEFT(J13444,2)</f>
        <v/>
      </c>
    </row>
    <row r="13445" customFormat="false" ht="11.25" hidden="false" customHeight="false" outlineLevel="0" collapsed="false">
      <c r="P13445" s="2" t="str">
        <f aca="false">LEFT(J13445,2)</f>
        <v/>
      </c>
    </row>
    <row r="13446" customFormat="false" ht="11.25" hidden="false" customHeight="false" outlineLevel="0" collapsed="false">
      <c r="P13446" s="2" t="str">
        <f aca="false">LEFT(J13446,2)</f>
        <v/>
      </c>
    </row>
    <row r="13447" customFormat="false" ht="11.25" hidden="false" customHeight="false" outlineLevel="0" collapsed="false">
      <c r="P13447" s="2" t="str">
        <f aca="false">LEFT(J13447,2)</f>
        <v/>
      </c>
    </row>
    <row r="13448" customFormat="false" ht="11.25" hidden="false" customHeight="false" outlineLevel="0" collapsed="false">
      <c r="P13448" s="2" t="str">
        <f aca="false">LEFT(J13448,2)</f>
        <v/>
      </c>
    </row>
    <row r="13449" customFormat="false" ht="11.25" hidden="false" customHeight="false" outlineLevel="0" collapsed="false">
      <c r="P13449" s="2" t="str">
        <f aca="false">LEFT(J13449,2)</f>
        <v/>
      </c>
    </row>
    <row r="13450" customFormat="false" ht="11.25" hidden="false" customHeight="false" outlineLevel="0" collapsed="false">
      <c r="P13450" s="2" t="str">
        <f aca="false">LEFT(J13450,2)</f>
        <v/>
      </c>
    </row>
    <row r="13451" customFormat="false" ht="11.25" hidden="false" customHeight="false" outlineLevel="0" collapsed="false">
      <c r="P13451" s="2" t="str">
        <f aca="false">LEFT(J13451,2)</f>
        <v/>
      </c>
    </row>
    <row r="13452" customFormat="false" ht="11.25" hidden="false" customHeight="false" outlineLevel="0" collapsed="false">
      <c r="P13452" s="2" t="str">
        <f aca="false">LEFT(J13452,2)</f>
        <v/>
      </c>
    </row>
    <row r="13453" customFormat="false" ht="11.25" hidden="false" customHeight="false" outlineLevel="0" collapsed="false">
      <c r="P13453" s="2" t="str">
        <f aca="false">LEFT(J13453,2)</f>
        <v/>
      </c>
    </row>
    <row r="13454" customFormat="false" ht="11.25" hidden="false" customHeight="false" outlineLevel="0" collapsed="false">
      <c r="P13454" s="2" t="str">
        <f aca="false">LEFT(J13454,2)</f>
        <v/>
      </c>
    </row>
    <row r="13455" customFormat="false" ht="11.25" hidden="false" customHeight="false" outlineLevel="0" collapsed="false">
      <c r="P13455" s="2" t="str">
        <f aca="false">LEFT(J13455,2)</f>
        <v/>
      </c>
    </row>
    <row r="13456" customFormat="false" ht="11.25" hidden="false" customHeight="false" outlineLevel="0" collapsed="false">
      <c r="P13456" s="2" t="str">
        <f aca="false">LEFT(J13456,2)</f>
        <v/>
      </c>
    </row>
    <row r="13457" customFormat="false" ht="11.25" hidden="false" customHeight="false" outlineLevel="0" collapsed="false">
      <c r="P13457" s="2" t="str">
        <f aca="false">LEFT(J13457,2)</f>
        <v/>
      </c>
    </row>
    <row r="13458" customFormat="false" ht="11.25" hidden="false" customHeight="false" outlineLevel="0" collapsed="false">
      <c r="P13458" s="2" t="str">
        <f aca="false">LEFT(J13458,2)</f>
        <v/>
      </c>
    </row>
    <row r="13459" customFormat="false" ht="11.25" hidden="false" customHeight="false" outlineLevel="0" collapsed="false">
      <c r="P13459" s="2" t="str">
        <f aca="false">LEFT(J13459,2)</f>
        <v/>
      </c>
    </row>
    <row r="13460" customFormat="false" ht="11.25" hidden="false" customHeight="false" outlineLevel="0" collapsed="false">
      <c r="P13460" s="2" t="str">
        <f aca="false">LEFT(J13460,2)</f>
        <v/>
      </c>
    </row>
    <row r="13461" customFormat="false" ht="11.25" hidden="false" customHeight="false" outlineLevel="0" collapsed="false">
      <c r="P13461" s="2" t="str">
        <f aca="false">LEFT(J13461,2)</f>
        <v/>
      </c>
    </row>
    <row r="13462" customFormat="false" ht="11.25" hidden="false" customHeight="false" outlineLevel="0" collapsed="false">
      <c r="P13462" s="2" t="str">
        <f aca="false">LEFT(J13462,2)</f>
        <v/>
      </c>
    </row>
    <row r="13463" customFormat="false" ht="11.25" hidden="false" customHeight="false" outlineLevel="0" collapsed="false">
      <c r="P13463" s="2" t="str">
        <f aca="false">LEFT(J13463,2)</f>
        <v/>
      </c>
    </row>
    <row r="13464" customFormat="false" ht="11.25" hidden="false" customHeight="false" outlineLevel="0" collapsed="false">
      <c r="P13464" s="2" t="str">
        <f aca="false">LEFT(J13464,2)</f>
        <v/>
      </c>
    </row>
    <row r="13465" customFormat="false" ht="11.25" hidden="false" customHeight="false" outlineLevel="0" collapsed="false">
      <c r="P13465" s="2" t="str">
        <f aca="false">LEFT(J13465,2)</f>
        <v/>
      </c>
    </row>
    <row r="13466" customFormat="false" ht="11.25" hidden="false" customHeight="false" outlineLevel="0" collapsed="false">
      <c r="P13466" s="2" t="str">
        <f aca="false">LEFT(J13466,2)</f>
        <v/>
      </c>
    </row>
    <row r="13467" customFormat="false" ht="11.25" hidden="false" customHeight="false" outlineLevel="0" collapsed="false">
      <c r="P13467" s="2" t="str">
        <f aca="false">LEFT(J13467,2)</f>
        <v/>
      </c>
    </row>
    <row r="13468" customFormat="false" ht="11.25" hidden="false" customHeight="false" outlineLevel="0" collapsed="false">
      <c r="P13468" s="2" t="str">
        <f aca="false">LEFT(J13468,2)</f>
        <v/>
      </c>
    </row>
    <row r="13469" customFormat="false" ht="11.25" hidden="false" customHeight="false" outlineLevel="0" collapsed="false">
      <c r="P13469" s="2" t="str">
        <f aca="false">LEFT(J13469,2)</f>
        <v/>
      </c>
    </row>
    <row r="13470" customFormat="false" ht="11.25" hidden="false" customHeight="false" outlineLevel="0" collapsed="false">
      <c r="P13470" s="2" t="str">
        <f aca="false">LEFT(J13470,2)</f>
        <v/>
      </c>
    </row>
    <row r="13471" customFormat="false" ht="11.25" hidden="false" customHeight="false" outlineLevel="0" collapsed="false">
      <c r="P13471" s="2" t="str">
        <f aca="false">LEFT(J13471,2)</f>
        <v/>
      </c>
    </row>
    <row r="13472" customFormat="false" ht="11.25" hidden="false" customHeight="false" outlineLevel="0" collapsed="false">
      <c r="P13472" s="2" t="str">
        <f aca="false">LEFT(J13472,2)</f>
        <v/>
      </c>
    </row>
    <row r="13473" customFormat="false" ht="11.25" hidden="false" customHeight="false" outlineLevel="0" collapsed="false">
      <c r="P13473" s="2" t="str">
        <f aca="false">LEFT(J13473,2)</f>
        <v/>
      </c>
    </row>
    <row r="13474" customFormat="false" ht="11.25" hidden="false" customHeight="false" outlineLevel="0" collapsed="false">
      <c r="P13474" s="2" t="str">
        <f aca="false">LEFT(J13474,2)</f>
        <v/>
      </c>
    </row>
    <row r="13475" customFormat="false" ht="11.25" hidden="false" customHeight="false" outlineLevel="0" collapsed="false">
      <c r="P13475" s="2" t="str">
        <f aca="false">LEFT(J13475,2)</f>
        <v/>
      </c>
    </row>
    <row r="13476" customFormat="false" ht="11.25" hidden="false" customHeight="false" outlineLevel="0" collapsed="false">
      <c r="P13476" s="2" t="str">
        <f aca="false">LEFT(J13476,2)</f>
        <v/>
      </c>
    </row>
    <row r="13477" customFormat="false" ht="11.25" hidden="false" customHeight="false" outlineLevel="0" collapsed="false">
      <c r="P13477" s="2" t="str">
        <f aca="false">LEFT(J13477,2)</f>
        <v/>
      </c>
    </row>
    <row r="13478" customFormat="false" ht="11.25" hidden="false" customHeight="false" outlineLevel="0" collapsed="false">
      <c r="P13478" s="2" t="str">
        <f aca="false">LEFT(J13478,2)</f>
        <v/>
      </c>
    </row>
    <row r="13479" customFormat="false" ht="11.25" hidden="false" customHeight="false" outlineLevel="0" collapsed="false">
      <c r="P13479" s="2" t="str">
        <f aca="false">LEFT(J13479,2)</f>
        <v/>
      </c>
    </row>
    <row r="13480" customFormat="false" ht="11.25" hidden="false" customHeight="false" outlineLevel="0" collapsed="false">
      <c r="P13480" s="2" t="str">
        <f aca="false">LEFT(J13480,2)</f>
        <v/>
      </c>
    </row>
    <row r="13481" customFormat="false" ht="11.25" hidden="false" customHeight="false" outlineLevel="0" collapsed="false">
      <c r="P13481" s="2" t="str">
        <f aca="false">LEFT(J13481,2)</f>
        <v/>
      </c>
    </row>
    <row r="13482" customFormat="false" ht="11.25" hidden="false" customHeight="false" outlineLevel="0" collapsed="false">
      <c r="P13482" s="2" t="str">
        <f aca="false">LEFT(J13482,2)</f>
        <v/>
      </c>
    </row>
    <row r="13483" customFormat="false" ht="11.25" hidden="false" customHeight="false" outlineLevel="0" collapsed="false">
      <c r="P13483" s="2" t="str">
        <f aca="false">LEFT(J13483,2)</f>
        <v/>
      </c>
    </row>
    <row r="13484" customFormat="false" ht="11.25" hidden="false" customHeight="false" outlineLevel="0" collapsed="false">
      <c r="P13484" s="2" t="str">
        <f aca="false">LEFT(J13484,2)</f>
        <v/>
      </c>
    </row>
    <row r="13485" customFormat="false" ht="11.25" hidden="false" customHeight="false" outlineLevel="0" collapsed="false">
      <c r="P13485" s="2" t="str">
        <f aca="false">LEFT(J13485,2)</f>
        <v/>
      </c>
    </row>
    <row r="13486" customFormat="false" ht="11.25" hidden="false" customHeight="false" outlineLevel="0" collapsed="false">
      <c r="P13486" s="2" t="str">
        <f aca="false">LEFT(J13486,2)</f>
        <v/>
      </c>
    </row>
    <row r="13487" customFormat="false" ht="11.25" hidden="false" customHeight="false" outlineLevel="0" collapsed="false">
      <c r="P13487" s="2" t="str">
        <f aca="false">LEFT(J13487,2)</f>
        <v/>
      </c>
    </row>
    <row r="13488" customFormat="false" ht="11.25" hidden="false" customHeight="false" outlineLevel="0" collapsed="false">
      <c r="P13488" s="2" t="str">
        <f aca="false">LEFT(J13488,2)</f>
        <v/>
      </c>
    </row>
    <row r="13489" customFormat="false" ht="11.25" hidden="false" customHeight="false" outlineLevel="0" collapsed="false">
      <c r="P13489" s="2" t="str">
        <f aca="false">LEFT(J13489,2)</f>
        <v/>
      </c>
    </row>
    <row r="13490" customFormat="false" ht="11.25" hidden="false" customHeight="false" outlineLevel="0" collapsed="false">
      <c r="P13490" s="2" t="str">
        <f aca="false">LEFT(J13490,2)</f>
        <v/>
      </c>
    </row>
    <row r="13491" customFormat="false" ht="11.25" hidden="false" customHeight="false" outlineLevel="0" collapsed="false">
      <c r="P13491" s="2" t="str">
        <f aca="false">LEFT(J13491,2)</f>
        <v/>
      </c>
    </row>
    <row r="13492" customFormat="false" ht="11.25" hidden="false" customHeight="false" outlineLevel="0" collapsed="false">
      <c r="P13492" s="2" t="str">
        <f aca="false">LEFT(J13492,2)</f>
        <v/>
      </c>
    </row>
    <row r="13493" customFormat="false" ht="11.25" hidden="false" customHeight="false" outlineLevel="0" collapsed="false">
      <c r="P13493" s="2" t="str">
        <f aca="false">LEFT(J13493,2)</f>
        <v/>
      </c>
    </row>
    <row r="13494" customFormat="false" ht="11.25" hidden="false" customHeight="false" outlineLevel="0" collapsed="false">
      <c r="P13494" s="2" t="str">
        <f aca="false">LEFT(J13494,2)</f>
        <v/>
      </c>
    </row>
    <row r="13495" customFormat="false" ht="11.25" hidden="false" customHeight="false" outlineLevel="0" collapsed="false">
      <c r="P13495" s="2" t="str">
        <f aca="false">LEFT(J13495,2)</f>
        <v/>
      </c>
    </row>
    <row r="13496" customFormat="false" ht="11.25" hidden="false" customHeight="false" outlineLevel="0" collapsed="false">
      <c r="P13496" s="2" t="str">
        <f aca="false">LEFT(J13496,2)</f>
        <v/>
      </c>
    </row>
    <row r="13497" customFormat="false" ht="11.25" hidden="false" customHeight="false" outlineLevel="0" collapsed="false">
      <c r="P13497" s="2" t="str">
        <f aca="false">LEFT(J13497,2)</f>
        <v/>
      </c>
    </row>
    <row r="13498" customFormat="false" ht="11.25" hidden="false" customHeight="false" outlineLevel="0" collapsed="false">
      <c r="P13498" s="2" t="str">
        <f aca="false">LEFT(J13498,2)</f>
        <v/>
      </c>
    </row>
    <row r="13499" customFormat="false" ht="11.25" hidden="false" customHeight="false" outlineLevel="0" collapsed="false">
      <c r="P13499" s="2" t="str">
        <f aca="false">LEFT(J13499,2)</f>
        <v/>
      </c>
    </row>
    <row r="13500" customFormat="false" ht="11.25" hidden="false" customHeight="false" outlineLevel="0" collapsed="false">
      <c r="P13500" s="2" t="str">
        <f aca="false">LEFT(J13500,2)</f>
        <v/>
      </c>
    </row>
    <row r="13501" customFormat="false" ht="11.25" hidden="false" customHeight="false" outlineLevel="0" collapsed="false">
      <c r="P13501" s="2" t="str">
        <f aca="false">LEFT(J13501,2)</f>
        <v/>
      </c>
    </row>
    <row r="13502" customFormat="false" ht="11.25" hidden="false" customHeight="false" outlineLevel="0" collapsed="false">
      <c r="P13502" s="2" t="str">
        <f aca="false">LEFT(J13502,2)</f>
        <v/>
      </c>
    </row>
    <row r="13503" customFormat="false" ht="11.25" hidden="false" customHeight="false" outlineLevel="0" collapsed="false">
      <c r="P13503" s="2" t="str">
        <f aca="false">LEFT(J13503,2)</f>
        <v/>
      </c>
    </row>
    <row r="13504" customFormat="false" ht="11.25" hidden="false" customHeight="false" outlineLevel="0" collapsed="false">
      <c r="P13504" s="2" t="str">
        <f aca="false">LEFT(J13504,2)</f>
        <v/>
      </c>
    </row>
    <row r="13505" customFormat="false" ht="11.25" hidden="false" customHeight="false" outlineLevel="0" collapsed="false">
      <c r="P13505" s="2" t="str">
        <f aca="false">LEFT(J13505,2)</f>
        <v/>
      </c>
    </row>
    <row r="13506" customFormat="false" ht="11.25" hidden="false" customHeight="false" outlineLevel="0" collapsed="false">
      <c r="P13506" s="2" t="str">
        <f aca="false">LEFT(J13506,2)</f>
        <v/>
      </c>
    </row>
    <row r="13507" customFormat="false" ht="11.25" hidden="false" customHeight="false" outlineLevel="0" collapsed="false">
      <c r="P13507" s="2" t="str">
        <f aca="false">LEFT(J13507,2)</f>
        <v/>
      </c>
    </row>
    <row r="13508" customFormat="false" ht="11.25" hidden="false" customHeight="false" outlineLevel="0" collapsed="false">
      <c r="P13508" s="2" t="str">
        <f aca="false">LEFT(J13508,2)</f>
        <v/>
      </c>
    </row>
    <row r="13509" customFormat="false" ht="11.25" hidden="false" customHeight="false" outlineLevel="0" collapsed="false">
      <c r="P13509" s="2" t="str">
        <f aca="false">LEFT(J13509,2)</f>
        <v/>
      </c>
    </row>
    <row r="13510" customFormat="false" ht="11.25" hidden="false" customHeight="false" outlineLevel="0" collapsed="false">
      <c r="P13510" s="2" t="str">
        <f aca="false">LEFT(J13510,2)</f>
        <v/>
      </c>
    </row>
    <row r="13511" customFormat="false" ht="11.25" hidden="false" customHeight="false" outlineLevel="0" collapsed="false">
      <c r="P13511" s="2" t="str">
        <f aca="false">LEFT(J13511,2)</f>
        <v/>
      </c>
    </row>
    <row r="13512" customFormat="false" ht="11.25" hidden="false" customHeight="false" outlineLevel="0" collapsed="false">
      <c r="P13512" s="2" t="str">
        <f aca="false">LEFT(J13512,2)</f>
        <v/>
      </c>
    </row>
    <row r="13513" customFormat="false" ht="11.25" hidden="false" customHeight="false" outlineLevel="0" collapsed="false">
      <c r="P13513" s="2" t="str">
        <f aca="false">LEFT(J13513,2)</f>
        <v/>
      </c>
    </row>
    <row r="13514" customFormat="false" ht="11.25" hidden="false" customHeight="false" outlineLevel="0" collapsed="false">
      <c r="P13514" s="2" t="str">
        <f aca="false">LEFT(J13514,2)</f>
        <v/>
      </c>
    </row>
    <row r="13515" customFormat="false" ht="11.25" hidden="false" customHeight="false" outlineLevel="0" collapsed="false">
      <c r="P13515" s="2" t="str">
        <f aca="false">LEFT(J13515,2)</f>
        <v/>
      </c>
    </row>
    <row r="13516" customFormat="false" ht="11.25" hidden="false" customHeight="false" outlineLevel="0" collapsed="false">
      <c r="P13516" s="2" t="str">
        <f aca="false">LEFT(J13516,2)</f>
        <v/>
      </c>
    </row>
    <row r="13517" customFormat="false" ht="11.25" hidden="false" customHeight="false" outlineLevel="0" collapsed="false">
      <c r="P13517" s="2" t="str">
        <f aca="false">LEFT(J13517,2)</f>
        <v/>
      </c>
    </row>
    <row r="13518" customFormat="false" ht="11.25" hidden="false" customHeight="false" outlineLevel="0" collapsed="false">
      <c r="P13518" s="2" t="str">
        <f aca="false">LEFT(J13518,2)</f>
        <v/>
      </c>
    </row>
    <row r="13519" customFormat="false" ht="11.25" hidden="false" customHeight="false" outlineLevel="0" collapsed="false">
      <c r="P13519" s="2" t="str">
        <f aca="false">LEFT(J13519,2)</f>
        <v/>
      </c>
    </row>
    <row r="13520" customFormat="false" ht="11.25" hidden="false" customHeight="false" outlineLevel="0" collapsed="false">
      <c r="P13520" s="2" t="str">
        <f aca="false">LEFT(J13520,2)</f>
        <v/>
      </c>
    </row>
    <row r="13521" customFormat="false" ht="11.25" hidden="false" customHeight="false" outlineLevel="0" collapsed="false">
      <c r="P13521" s="2" t="str">
        <f aca="false">LEFT(J13521,2)</f>
        <v/>
      </c>
    </row>
    <row r="13522" customFormat="false" ht="11.25" hidden="false" customHeight="false" outlineLevel="0" collapsed="false">
      <c r="P13522" s="2" t="str">
        <f aca="false">LEFT(J13522,2)</f>
        <v/>
      </c>
    </row>
    <row r="13523" customFormat="false" ht="11.25" hidden="false" customHeight="false" outlineLevel="0" collapsed="false">
      <c r="P13523" s="2" t="str">
        <f aca="false">LEFT(J13523,2)</f>
        <v/>
      </c>
    </row>
    <row r="13524" customFormat="false" ht="11.25" hidden="false" customHeight="false" outlineLevel="0" collapsed="false">
      <c r="P13524" s="2" t="str">
        <f aca="false">LEFT(J13524,2)</f>
        <v/>
      </c>
    </row>
    <row r="13525" customFormat="false" ht="11.25" hidden="false" customHeight="false" outlineLevel="0" collapsed="false">
      <c r="P13525" s="2" t="str">
        <f aca="false">LEFT(J13525,2)</f>
        <v/>
      </c>
    </row>
    <row r="13526" customFormat="false" ht="11.25" hidden="false" customHeight="false" outlineLevel="0" collapsed="false">
      <c r="P13526" s="2" t="str">
        <f aca="false">LEFT(J13526,2)</f>
        <v/>
      </c>
    </row>
    <row r="13527" customFormat="false" ht="11.25" hidden="false" customHeight="false" outlineLevel="0" collapsed="false">
      <c r="P13527" s="2" t="str">
        <f aca="false">LEFT(J13527,2)</f>
        <v/>
      </c>
    </row>
    <row r="13528" customFormat="false" ht="11.25" hidden="false" customHeight="false" outlineLevel="0" collapsed="false">
      <c r="P13528" s="2" t="str">
        <f aca="false">LEFT(J13528,2)</f>
        <v/>
      </c>
    </row>
    <row r="13529" customFormat="false" ht="11.25" hidden="false" customHeight="false" outlineLevel="0" collapsed="false">
      <c r="P13529" s="2" t="str">
        <f aca="false">LEFT(J13529,2)</f>
        <v/>
      </c>
    </row>
    <row r="13530" customFormat="false" ht="11.25" hidden="false" customHeight="false" outlineLevel="0" collapsed="false">
      <c r="P13530" s="2" t="str">
        <f aca="false">LEFT(J13530,2)</f>
        <v/>
      </c>
    </row>
    <row r="13531" customFormat="false" ht="11.25" hidden="false" customHeight="false" outlineLevel="0" collapsed="false">
      <c r="P13531" s="2" t="str">
        <f aca="false">LEFT(J13531,2)</f>
        <v/>
      </c>
    </row>
    <row r="13532" customFormat="false" ht="11.25" hidden="false" customHeight="false" outlineLevel="0" collapsed="false">
      <c r="P13532" s="2" t="str">
        <f aca="false">LEFT(J13532,2)</f>
        <v/>
      </c>
    </row>
    <row r="13533" customFormat="false" ht="11.25" hidden="false" customHeight="false" outlineLevel="0" collapsed="false">
      <c r="P13533" s="2" t="str">
        <f aca="false">LEFT(J13533,2)</f>
        <v/>
      </c>
    </row>
    <row r="13534" customFormat="false" ht="11.25" hidden="false" customHeight="false" outlineLevel="0" collapsed="false">
      <c r="P13534" s="2" t="str">
        <f aca="false">LEFT(J13534,2)</f>
        <v/>
      </c>
    </row>
    <row r="13535" customFormat="false" ht="11.25" hidden="false" customHeight="false" outlineLevel="0" collapsed="false">
      <c r="P13535" s="2" t="str">
        <f aca="false">LEFT(J13535,2)</f>
        <v/>
      </c>
    </row>
    <row r="13536" customFormat="false" ht="11.25" hidden="false" customHeight="false" outlineLevel="0" collapsed="false">
      <c r="P13536" s="2" t="str">
        <f aca="false">LEFT(J13536,2)</f>
        <v/>
      </c>
    </row>
    <row r="13537" customFormat="false" ht="11.25" hidden="false" customHeight="false" outlineLevel="0" collapsed="false">
      <c r="P13537" s="2" t="str">
        <f aca="false">LEFT(J13537,2)</f>
        <v/>
      </c>
    </row>
    <row r="13538" customFormat="false" ht="11.25" hidden="false" customHeight="false" outlineLevel="0" collapsed="false">
      <c r="P13538" s="2" t="str">
        <f aca="false">LEFT(J13538,2)</f>
        <v/>
      </c>
    </row>
    <row r="13539" customFormat="false" ht="11.25" hidden="false" customHeight="false" outlineLevel="0" collapsed="false">
      <c r="P13539" s="2" t="str">
        <f aca="false">LEFT(J13539,2)</f>
        <v/>
      </c>
    </row>
    <row r="13540" customFormat="false" ht="11.25" hidden="false" customHeight="false" outlineLevel="0" collapsed="false">
      <c r="P13540" s="2" t="str">
        <f aca="false">LEFT(J13540,2)</f>
        <v/>
      </c>
    </row>
    <row r="13541" customFormat="false" ht="11.25" hidden="false" customHeight="false" outlineLevel="0" collapsed="false">
      <c r="P13541" s="2" t="str">
        <f aca="false">LEFT(J13541,2)</f>
        <v/>
      </c>
    </row>
    <row r="13542" customFormat="false" ht="11.25" hidden="false" customHeight="false" outlineLevel="0" collapsed="false">
      <c r="P13542" s="2" t="str">
        <f aca="false">LEFT(J13542,2)</f>
        <v/>
      </c>
    </row>
    <row r="13543" customFormat="false" ht="11.25" hidden="false" customHeight="false" outlineLevel="0" collapsed="false">
      <c r="P13543" s="2" t="str">
        <f aca="false">LEFT(J13543,2)</f>
        <v/>
      </c>
    </row>
    <row r="13544" customFormat="false" ht="11.25" hidden="false" customHeight="false" outlineLevel="0" collapsed="false">
      <c r="P13544" s="2" t="str">
        <f aca="false">LEFT(J13544,2)</f>
        <v/>
      </c>
    </row>
    <row r="13545" customFormat="false" ht="11.25" hidden="false" customHeight="false" outlineLevel="0" collapsed="false">
      <c r="P13545" s="2" t="str">
        <f aca="false">LEFT(J13545,2)</f>
        <v/>
      </c>
    </row>
    <row r="13546" customFormat="false" ht="11.25" hidden="false" customHeight="false" outlineLevel="0" collapsed="false">
      <c r="P13546" s="2" t="str">
        <f aca="false">LEFT(J13546,2)</f>
        <v/>
      </c>
    </row>
    <row r="13547" customFormat="false" ht="11.25" hidden="false" customHeight="false" outlineLevel="0" collapsed="false">
      <c r="P13547" s="2" t="str">
        <f aca="false">LEFT(J13547,2)</f>
        <v/>
      </c>
    </row>
    <row r="13548" customFormat="false" ht="11.25" hidden="false" customHeight="false" outlineLevel="0" collapsed="false">
      <c r="P13548" s="2" t="str">
        <f aca="false">LEFT(J13548,2)</f>
        <v/>
      </c>
    </row>
    <row r="13549" customFormat="false" ht="11.25" hidden="false" customHeight="false" outlineLevel="0" collapsed="false">
      <c r="P13549" s="2" t="str">
        <f aca="false">LEFT(J13549,2)</f>
        <v/>
      </c>
    </row>
    <row r="13550" customFormat="false" ht="11.25" hidden="false" customHeight="false" outlineLevel="0" collapsed="false">
      <c r="P13550" s="2" t="str">
        <f aca="false">LEFT(J13550,2)</f>
        <v/>
      </c>
    </row>
    <row r="13551" customFormat="false" ht="11.25" hidden="false" customHeight="false" outlineLevel="0" collapsed="false">
      <c r="P13551" s="2" t="str">
        <f aca="false">LEFT(J13551,2)</f>
        <v/>
      </c>
    </row>
    <row r="13552" customFormat="false" ht="11.25" hidden="false" customHeight="false" outlineLevel="0" collapsed="false">
      <c r="P13552" s="2" t="str">
        <f aca="false">LEFT(J13552,2)</f>
        <v/>
      </c>
    </row>
    <row r="13553" customFormat="false" ht="11.25" hidden="false" customHeight="false" outlineLevel="0" collapsed="false">
      <c r="P13553" s="2" t="str">
        <f aca="false">LEFT(J13553,2)</f>
        <v/>
      </c>
    </row>
    <row r="13554" customFormat="false" ht="11.25" hidden="false" customHeight="false" outlineLevel="0" collapsed="false">
      <c r="P13554" s="2" t="str">
        <f aca="false">LEFT(J13554,2)</f>
        <v/>
      </c>
    </row>
    <row r="13555" customFormat="false" ht="11.25" hidden="false" customHeight="false" outlineLevel="0" collapsed="false">
      <c r="P13555" s="2" t="str">
        <f aca="false">LEFT(J13555,2)</f>
        <v/>
      </c>
    </row>
    <row r="13556" customFormat="false" ht="11.25" hidden="false" customHeight="false" outlineLevel="0" collapsed="false">
      <c r="P13556" s="2" t="str">
        <f aca="false">LEFT(J13556,2)</f>
        <v/>
      </c>
    </row>
    <row r="13557" customFormat="false" ht="11.25" hidden="false" customHeight="false" outlineLevel="0" collapsed="false">
      <c r="P13557" s="2" t="str">
        <f aca="false">LEFT(J13557,2)</f>
        <v/>
      </c>
    </row>
    <row r="13558" customFormat="false" ht="11.25" hidden="false" customHeight="false" outlineLevel="0" collapsed="false">
      <c r="P13558" s="2" t="str">
        <f aca="false">LEFT(J13558,2)</f>
        <v/>
      </c>
    </row>
    <row r="13559" customFormat="false" ht="11.25" hidden="false" customHeight="false" outlineLevel="0" collapsed="false">
      <c r="P13559" s="2" t="str">
        <f aca="false">LEFT(J13559,2)</f>
        <v/>
      </c>
    </row>
    <row r="13560" customFormat="false" ht="11.25" hidden="false" customHeight="false" outlineLevel="0" collapsed="false">
      <c r="P13560" s="2" t="str">
        <f aca="false">LEFT(J13560,2)</f>
        <v/>
      </c>
    </row>
    <row r="13561" customFormat="false" ht="11.25" hidden="false" customHeight="false" outlineLevel="0" collapsed="false">
      <c r="P13561" s="2" t="str">
        <f aca="false">LEFT(J13561,2)</f>
        <v/>
      </c>
    </row>
    <row r="13562" customFormat="false" ht="11.25" hidden="false" customHeight="false" outlineLevel="0" collapsed="false">
      <c r="P13562" s="2" t="str">
        <f aca="false">LEFT(J13562,2)</f>
        <v/>
      </c>
    </row>
    <row r="13563" customFormat="false" ht="11.25" hidden="false" customHeight="false" outlineLevel="0" collapsed="false">
      <c r="P13563" s="2" t="str">
        <f aca="false">LEFT(J13563,2)</f>
        <v/>
      </c>
    </row>
    <row r="13564" customFormat="false" ht="11.25" hidden="false" customHeight="false" outlineLevel="0" collapsed="false">
      <c r="P13564" s="2" t="str">
        <f aca="false">LEFT(J13564,2)</f>
        <v/>
      </c>
    </row>
    <row r="13565" customFormat="false" ht="11.25" hidden="false" customHeight="false" outlineLevel="0" collapsed="false">
      <c r="P13565" s="2" t="str">
        <f aca="false">LEFT(J13565,2)</f>
        <v/>
      </c>
    </row>
    <row r="13566" customFormat="false" ht="11.25" hidden="false" customHeight="false" outlineLevel="0" collapsed="false">
      <c r="P13566" s="2" t="str">
        <f aca="false">LEFT(J13566,2)</f>
        <v/>
      </c>
    </row>
    <row r="13567" customFormat="false" ht="11.25" hidden="false" customHeight="false" outlineLevel="0" collapsed="false">
      <c r="P13567" s="2" t="str">
        <f aca="false">LEFT(J13567,2)</f>
        <v/>
      </c>
    </row>
    <row r="13568" customFormat="false" ht="11.25" hidden="false" customHeight="false" outlineLevel="0" collapsed="false">
      <c r="P13568" s="2" t="str">
        <f aca="false">LEFT(J13568,2)</f>
        <v/>
      </c>
    </row>
    <row r="13569" customFormat="false" ht="11.25" hidden="false" customHeight="false" outlineLevel="0" collapsed="false">
      <c r="P13569" s="2" t="str">
        <f aca="false">LEFT(J13569,2)</f>
        <v/>
      </c>
    </row>
    <row r="13570" customFormat="false" ht="11.25" hidden="false" customHeight="false" outlineLevel="0" collapsed="false">
      <c r="P13570" s="2" t="str">
        <f aca="false">LEFT(J13570,2)</f>
        <v/>
      </c>
    </row>
    <row r="13571" customFormat="false" ht="11.25" hidden="false" customHeight="false" outlineLevel="0" collapsed="false">
      <c r="P13571" s="2" t="str">
        <f aca="false">LEFT(J13571,2)</f>
        <v/>
      </c>
    </row>
    <row r="13572" customFormat="false" ht="11.25" hidden="false" customHeight="false" outlineLevel="0" collapsed="false">
      <c r="P13572" s="2" t="str">
        <f aca="false">LEFT(J13572,2)</f>
        <v/>
      </c>
    </row>
    <row r="13573" customFormat="false" ht="11.25" hidden="false" customHeight="false" outlineLevel="0" collapsed="false">
      <c r="P13573" s="2" t="str">
        <f aca="false">LEFT(J13573,2)</f>
        <v/>
      </c>
    </row>
    <row r="13574" customFormat="false" ht="11.25" hidden="false" customHeight="false" outlineLevel="0" collapsed="false">
      <c r="P13574" s="2" t="str">
        <f aca="false">LEFT(J13574,2)</f>
        <v/>
      </c>
    </row>
    <row r="13575" customFormat="false" ht="11.25" hidden="false" customHeight="false" outlineLevel="0" collapsed="false">
      <c r="P13575" s="2" t="str">
        <f aca="false">LEFT(J13575,2)</f>
        <v/>
      </c>
    </row>
    <row r="13576" customFormat="false" ht="11.25" hidden="false" customHeight="false" outlineLevel="0" collapsed="false">
      <c r="P13576" s="2" t="str">
        <f aca="false">LEFT(J13576,2)</f>
        <v/>
      </c>
    </row>
    <row r="13577" customFormat="false" ht="11.25" hidden="false" customHeight="false" outlineLevel="0" collapsed="false">
      <c r="P13577" s="2" t="str">
        <f aca="false">LEFT(J13577,2)</f>
        <v/>
      </c>
    </row>
    <row r="13578" customFormat="false" ht="11.25" hidden="false" customHeight="false" outlineLevel="0" collapsed="false">
      <c r="P13578" s="2" t="str">
        <f aca="false">LEFT(J13578,2)</f>
        <v/>
      </c>
    </row>
    <row r="13579" customFormat="false" ht="11.25" hidden="false" customHeight="false" outlineLevel="0" collapsed="false">
      <c r="P13579" s="2" t="str">
        <f aca="false">LEFT(J13579,2)</f>
        <v/>
      </c>
    </row>
    <row r="13580" customFormat="false" ht="11.25" hidden="false" customHeight="false" outlineLevel="0" collapsed="false">
      <c r="P13580" s="2" t="str">
        <f aca="false">LEFT(J13580,2)</f>
        <v/>
      </c>
    </row>
    <row r="13581" customFormat="false" ht="11.25" hidden="false" customHeight="false" outlineLevel="0" collapsed="false">
      <c r="P13581" s="2" t="str">
        <f aca="false">LEFT(J13581,2)</f>
        <v/>
      </c>
    </row>
    <row r="13582" customFormat="false" ht="11.25" hidden="false" customHeight="false" outlineLevel="0" collapsed="false">
      <c r="P13582" s="2" t="str">
        <f aca="false">LEFT(J13582,2)</f>
        <v/>
      </c>
    </row>
    <row r="13583" customFormat="false" ht="11.25" hidden="false" customHeight="false" outlineLevel="0" collapsed="false">
      <c r="P13583" s="2" t="str">
        <f aca="false">LEFT(J13583,2)</f>
        <v/>
      </c>
    </row>
    <row r="13584" customFormat="false" ht="11.25" hidden="false" customHeight="false" outlineLevel="0" collapsed="false">
      <c r="P13584" s="2" t="str">
        <f aca="false">LEFT(J13584,2)</f>
        <v/>
      </c>
    </row>
    <row r="13585" customFormat="false" ht="11.25" hidden="false" customHeight="false" outlineLevel="0" collapsed="false">
      <c r="P13585" s="2" t="str">
        <f aca="false">LEFT(J13585,2)</f>
        <v/>
      </c>
    </row>
    <row r="13586" customFormat="false" ht="11.25" hidden="false" customHeight="false" outlineLevel="0" collapsed="false">
      <c r="P13586" s="2" t="str">
        <f aca="false">LEFT(J13586,2)</f>
        <v/>
      </c>
    </row>
    <row r="13587" customFormat="false" ht="11.25" hidden="false" customHeight="false" outlineLevel="0" collapsed="false">
      <c r="P13587" s="2" t="str">
        <f aca="false">LEFT(J13587,2)</f>
        <v/>
      </c>
    </row>
    <row r="13588" customFormat="false" ht="11.25" hidden="false" customHeight="false" outlineLevel="0" collapsed="false">
      <c r="P13588" s="2" t="str">
        <f aca="false">LEFT(J13588,2)</f>
        <v/>
      </c>
    </row>
    <row r="13589" customFormat="false" ht="11.25" hidden="false" customHeight="false" outlineLevel="0" collapsed="false">
      <c r="P13589" s="2" t="str">
        <f aca="false">LEFT(J13589,2)</f>
        <v/>
      </c>
    </row>
    <row r="13590" customFormat="false" ht="11.25" hidden="false" customHeight="false" outlineLevel="0" collapsed="false">
      <c r="P13590" s="2" t="str">
        <f aca="false">LEFT(J13590,2)</f>
        <v/>
      </c>
    </row>
    <row r="13591" customFormat="false" ht="11.25" hidden="false" customHeight="false" outlineLevel="0" collapsed="false">
      <c r="P13591" s="2" t="str">
        <f aca="false">LEFT(J13591,2)</f>
        <v/>
      </c>
    </row>
    <row r="13592" customFormat="false" ht="11.25" hidden="false" customHeight="false" outlineLevel="0" collapsed="false">
      <c r="P13592" s="2" t="str">
        <f aca="false">LEFT(J13592,2)</f>
        <v/>
      </c>
    </row>
    <row r="13593" customFormat="false" ht="11.25" hidden="false" customHeight="false" outlineLevel="0" collapsed="false">
      <c r="P13593" s="2" t="str">
        <f aca="false">LEFT(J13593,2)</f>
        <v/>
      </c>
    </row>
    <row r="13594" customFormat="false" ht="11.25" hidden="false" customHeight="false" outlineLevel="0" collapsed="false">
      <c r="P13594" s="2" t="str">
        <f aca="false">LEFT(J13594,2)</f>
        <v/>
      </c>
    </row>
    <row r="13595" customFormat="false" ht="11.25" hidden="false" customHeight="false" outlineLevel="0" collapsed="false">
      <c r="P13595" s="2" t="str">
        <f aca="false">LEFT(J13595,2)</f>
        <v/>
      </c>
    </row>
    <row r="13596" customFormat="false" ht="11.25" hidden="false" customHeight="false" outlineLevel="0" collapsed="false">
      <c r="P13596" s="2" t="str">
        <f aca="false">LEFT(J13596,2)</f>
        <v/>
      </c>
    </row>
    <row r="13597" customFormat="false" ht="11.25" hidden="false" customHeight="false" outlineLevel="0" collapsed="false">
      <c r="P13597" s="2" t="str">
        <f aca="false">LEFT(J13597,2)</f>
        <v/>
      </c>
    </row>
    <row r="13598" customFormat="false" ht="11.25" hidden="false" customHeight="false" outlineLevel="0" collapsed="false">
      <c r="P13598" s="2" t="str">
        <f aca="false">LEFT(J13598,2)</f>
        <v/>
      </c>
    </row>
    <row r="13599" customFormat="false" ht="11.25" hidden="false" customHeight="false" outlineLevel="0" collapsed="false">
      <c r="P13599" s="2" t="str">
        <f aca="false">LEFT(J13599,2)</f>
        <v/>
      </c>
    </row>
    <row r="13600" customFormat="false" ht="11.25" hidden="false" customHeight="false" outlineLevel="0" collapsed="false">
      <c r="P13600" s="2" t="str">
        <f aca="false">LEFT(J13600,2)</f>
        <v/>
      </c>
    </row>
    <row r="13601" customFormat="false" ht="11.25" hidden="false" customHeight="false" outlineLevel="0" collapsed="false">
      <c r="P13601" s="2" t="str">
        <f aca="false">LEFT(J13601,2)</f>
        <v/>
      </c>
    </row>
    <row r="13602" customFormat="false" ht="11.25" hidden="false" customHeight="false" outlineLevel="0" collapsed="false">
      <c r="P13602" s="2" t="str">
        <f aca="false">LEFT(J13602,2)</f>
        <v/>
      </c>
    </row>
    <row r="13603" customFormat="false" ht="11.25" hidden="false" customHeight="false" outlineLevel="0" collapsed="false">
      <c r="P13603" s="2" t="str">
        <f aca="false">LEFT(J13603,2)</f>
        <v/>
      </c>
    </row>
    <row r="13604" customFormat="false" ht="11.25" hidden="false" customHeight="false" outlineLevel="0" collapsed="false">
      <c r="P13604" s="2" t="str">
        <f aca="false">LEFT(J13604,2)</f>
        <v/>
      </c>
    </row>
    <row r="13605" customFormat="false" ht="11.25" hidden="false" customHeight="false" outlineLevel="0" collapsed="false">
      <c r="P13605" s="2" t="str">
        <f aca="false">LEFT(J13605,2)</f>
        <v/>
      </c>
    </row>
    <row r="13606" customFormat="false" ht="11.25" hidden="false" customHeight="false" outlineLevel="0" collapsed="false">
      <c r="P13606" s="2" t="str">
        <f aca="false">LEFT(J13606,2)</f>
        <v/>
      </c>
    </row>
    <row r="13607" customFormat="false" ht="11.25" hidden="false" customHeight="false" outlineLevel="0" collapsed="false">
      <c r="P13607" s="2" t="str">
        <f aca="false">LEFT(J13607,2)</f>
        <v/>
      </c>
    </row>
    <row r="13608" customFormat="false" ht="11.25" hidden="false" customHeight="false" outlineLevel="0" collapsed="false">
      <c r="P13608" s="2" t="str">
        <f aca="false">LEFT(J13608,2)</f>
        <v/>
      </c>
    </row>
    <row r="13609" customFormat="false" ht="11.25" hidden="false" customHeight="false" outlineLevel="0" collapsed="false">
      <c r="P13609" s="2" t="str">
        <f aca="false">LEFT(J13609,2)</f>
        <v/>
      </c>
    </row>
    <row r="13610" customFormat="false" ht="11.25" hidden="false" customHeight="false" outlineLevel="0" collapsed="false">
      <c r="P13610" s="2" t="str">
        <f aca="false">LEFT(J13610,2)</f>
        <v/>
      </c>
    </row>
    <row r="13611" customFormat="false" ht="11.25" hidden="false" customHeight="false" outlineLevel="0" collapsed="false">
      <c r="P13611" s="2" t="str">
        <f aca="false">LEFT(J13611,2)</f>
        <v/>
      </c>
    </row>
    <row r="13612" customFormat="false" ht="11.25" hidden="false" customHeight="false" outlineLevel="0" collapsed="false">
      <c r="P13612" s="2" t="str">
        <f aca="false">LEFT(J13612,2)</f>
        <v/>
      </c>
    </row>
    <row r="13613" customFormat="false" ht="11.25" hidden="false" customHeight="false" outlineLevel="0" collapsed="false">
      <c r="P13613" s="2" t="str">
        <f aca="false">LEFT(J13613,2)</f>
        <v/>
      </c>
    </row>
    <row r="13614" customFormat="false" ht="11.25" hidden="false" customHeight="false" outlineLevel="0" collapsed="false">
      <c r="P13614" s="2" t="str">
        <f aca="false">LEFT(J13614,2)</f>
        <v/>
      </c>
    </row>
    <row r="13615" customFormat="false" ht="11.25" hidden="false" customHeight="false" outlineLevel="0" collapsed="false">
      <c r="P13615" s="2" t="str">
        <f aca="false">LEFT(J13615,2)</f>
        <v/>
      </c>
    </row>
    <row r="13616" customFormat="false" ht="11.25" hidden="false" customHeight="false" outlineLevel="0" collapsed="false">
      <c r="P13616" s="2" t="str">
        <f aca="false">LEFT(J13616,2)</f>
        <v/>
      </c>
    </row>
    <row r="13617" customFormat="false" ht="11.25" hidden="false" customHeight="false" outlineLevel="0" collapsed="false">
      <c r="P13617" s="2" t="str">
        <f aca="false">LEFT(J13617,2)</f>
        <v/>
      </c>
    </row>
    <row r="13618" customFormat="false" ht="11.25" hidden="false" customHeight="false" outlineLevel="0" collapsed="false">
      <c r="P13618" s="2" t="str">
        <f aca="false">LEFT(J13618,2)</f>
        <v/>
      </c>
    </row>
    <row r="13619" customFormat="false" ht="11.25" hidden="false" customHeight="false" outlineLevel="0" collapsed="false">
      <c r="P13619" s="2" t="str">
        <f aca="false">LEFT(J13619,2)</f>
        <v/>
      </c>
    </row>
    <row r="13620" customFormat="false" ht="11.25" hidden="false" customHeight="false" outlineLevel="0" collapsed="false">
      <c r="P13620" s="2" t="str">
        <f aca="false">LEFT(J13620,2)</f>
        <v/>
      </c>
    </row>
    <row r="13621" customFormat="false" ht="11.25" hidden="false" customHeight="false" outlineLevel="0" collapsed="false">
      <c r="P13621" s="2" t="str">
        <f aca="false">LEFT(J13621,2)</f>
        <v/>
      </c>
    </row>
    <row r="13622" customFormat="false" ht="11.25" hidden="false" customHeight="false" outlineLevel="0" collapsed="false">
      <c r="P13622" s="2" t="str">
        <f aca="false">LEFT(J13622,2)</f>
        <v/>
      </c>
    </row>
    <row r="13623" customFormat="false" ht="11.25" hidden="false" customHeight="false" outlineLevel="0" collapsed="false">
      <c r="P13623" s="2" t="str">
        <f aca="false">LEFT(J13623,2)</f>
        <v/>
      </c>
    </row>
    <row r="13624" customFormat="false" ht="11.25" hidden="false" customHeight="false" outlineLevel="0" collapsed="false">
      <c r="P13624" s="2" t="str">
        <f aca="false">LEFT(J13624,2)</f>
        <v/>
      </c>
    </row>
    <row r="13625" customFormat="false" ht="11.25" hidden="false" customHeight="false" outlineLevel="0" collapsed="false">
      <c r="P13625" s="2" t="str">
        <f aca="false">LEFT(J13625,2)</f>
        <v/>
      </c>
    </row>
    <row r="13626" customFormat="false" ht="11.25" hidden="false" customHeight="false" outlineLevel="0" collapsed="false">
      <c r="P13626" s="2" t="str">
        <f aca="false">LEFT(J13626,2)</f>
        <v/>
      </c>
    </row>
    <row r="13627" customFormat="false" ht="11.25" hidden="false" customHeight="false" outlineLevel="0" collapsed="false">
      <c r="P13627" s="2" t="str">
        <f aca="false">LEFT(J13627,2)</f>
        <v/>
      </c>
    </row>
    <row r="13628" customFormat="false" ht="11.25" hidden="false" customHeight="false" outlineLevel="0" collapsed="false">
      <c r="P13628" s="2" t="str">
        <f aca="false">LEFT(J13628,2)</f>
        <v/>
      </c>
    </row>
    <row r="13629" customFormat="false" ht="11.25" hidden="false" customHeight="false" outlineLevel="0" collapsed="false">
      <c r="P13629" s="2" t="str">
        <f aca="false">LEFT(J13629,2)</f>
        <v/>
      </c>
    </row>
    <row r="13630" customFormat="false" ht="11.25" hidden="false" customHeight="false" outlineLevel="0" collapsed="false">
      <c r="P13630" s="2" t="str">
        <f aca="false">LEFT(J13630,2)</f>
        <v/>
      </c>
    </row>
    <row r="13631" customFormat="false" ht="11.25" hidden="false" customHeight="false" outlineLevel="0" collapsed="false">
      <c r="P13631" s="2" t="str">
        <f aca="false">LEFT(J13631,2)</f>
        <v/>
      </c>
    </row>
    <row r="13632" customFormat="false" ht="11.25" hidden="false" customHeight="false" outlineLevel="0" collapsed="false">
      <c r="P13632" s="2" t="str">
        <f aca="false">LEFT(J13632,2)</f>
        <v/>
      </c>
    </row>
    <row r="13633" customFormat="false" ht="11.25" hidden="false" customHeight="false" outlineLevel="0" collapsed="false">
      <c r="P13633" s="2" t="str">
        <f aca="false">LEFT(J13633,2)</f>
        <v/>
      </c>
    </row>
    <row r="13634" customFormat="false" ht="11.25" hidden="false" customHeight="false" outlineLevel="0" collapsed="false">
      <c r="P13634" s="2" t="str">
        <f aca="false">LEFT(J13634,2)</f>
        <v/>
      </c>
    </row>
    <row r="13635" customFormat="false" ht="11.25" hidden="false" customHeight="false" outlineLevel="0" collapsed="false">
      <c r="P13635" s="2" t="str">
        <f aca="false">LEFT(J13635,2)</f>
        <v/>
      </c>
    </row>
    <row r="13636" customFormat="false" ht="11.25" hidden="false" customHeight="false" outlineLevel="0" collapsed="false">
      <c r="P13636" s="2" t="str">
        <f aca="false">LEFT(J13636,2)</f>
        <v/>
      </c>
    </row>
    <row r="13637" customFormat="false" ht="11.25" hidden="false" customHeight="false" outlineLevel="0" collapsed="false">
      <c r="P13637" s="2" t="str">
        <f aca="false">LEFT(J13637,2)</f>
        <v/>
      </c>
    </row>
    <row r="13638" customFormat="false" ht="11.25" hidden="false" customHeight="false" outlineLevel="0" collapsed="false">
      <c r="P13638" s="2" t="str">
        <f aca="false">LEFT(J13638,2)</f>
        <v/>
      </c>
    </row>
    <row r="13639" customFormat="false" ht="11.25" hidden="false" customHeight="false" outlineLevel="0" collapsed="false">
      <c r="P13639" s="2" t="str">
        <f aca="false">LEFT(J13639,2)</f>
        <v/>
      </c>
    </row>
    <row r="13640" customFormat="false" ht="11.25" hidden="false" customHeight="false" outlineLevel="0" collapsed="false">
      <c r="P13640" s="2" t="str">
        <f aca="false">LEFT(J13640,2)</f>
        <v/>
      </c>
    </row>
    <row r="13641" customFormat="false" ht="11.25" hidden="false" customHeight="false" outlineLevel="0" collapsed="false">
      <c r="P13641" s="2" t="str">
        <f aca="false">LEFT(J13641,2)</f>
        <v/>
      </c>
    </row>
    <row r="13642" customFormat="false" ht="11.25" hidden="false" customHeight="false" outlineLevel="0" collapsed="false">
      <c r="P13642" s="2" t="str">
        <f aca="false">LEFT(J13642,2)</f>
        <v/>
      </c>
    </row>
    <row r="13643" customFormat="false" ht="11.25" hidden="false" customHeight="false" outlineLevel="0" collapsed="false">
      <c r="P13643" s="2" t="str">
        <f aca="false">LEFT(J13643,2)</f>
        <v/>
      </c>
    </row>
    <row r="13644" customFormat="false" ht="11.25" hidden="false" customHeight="false" outlineLevel="0" collapsed="false">
      <c r="P13644" s="2" t="str">
        <f aca="false">LEFT(J13644,2)</f>
        <v/>
      </c>
    </row>
    <row r="13645" customFormat="false" ht="11.25" hidden="false" customHeight="false" outlineLevel="0" collapsed="false">
      <c r="P13645" s="2" t="str">
        <f aca="false">LEFT(J13645,2)</f>
        <v/>
      </c>
    </row>
    <row r="13646" customFormat="false" ht="11.25" hidden="false" customHeight="false" outlineLevel="0" collapsed="false">
      <c r="P13646" s="2" t="str">
        <f aca="false">LEFT(J13646,2)</f>
        <v/>
      </c>
    </row>
    <row r="13647" customFormat="false" ht="11.25" hidden="false" customHeight="false" outlineLevel="0" collapsed="false">
      <c r="P13647" s="2" t="str">
        <f aca="false">LEFT(J13647,2)</f>
        <v/>
      </c>
    </row>
    <row r="13648" customFormat="false" ht="11.25" hidden="false" customHeight="false" outlineLevel="0" collapsed="false">
      <c r="P13648" s="2" t="str">
        <f aca="false">LEFT(J13648,2)</f>
        <v/>
      </c>
    </row>
    <row r="13649" customFormat="false" ht="11.25" hidden="false" customHeight="false" outlineLevel="0" collapsed="false">
      <c r="P13649" s="2" t="str">
        <f aca="false">LEFT(J13649,2)</f>
        <v/>
      </c>
    </row>
    <row r="13650" customFormat="false" ht="11.25" hidden="false" customHeight="false" outlineLevel="0" collapsed="false">
      <c r="P13650" s="2" t="str">
        <f aca="false">LEFT(J13650,2)</f>
        <v/>
      </c>
    </row>
    <row r="13651" customFormat="false" ht="11.25" hidden="false" customHeight="false" outlineLevel="0" collapsed="false">
      <c r="P13651" s="2" t="str">
        <f aca="false">LEFT(J13651,2)</f>
        <v/>
      </c>
    </row>
    <row r="13652" customFormat="false" ht="11.25" hidden="false" customHeight="false" outlineLevel="0" collapsed="false">
      <c r="P13652" s="2" t="str">
        <f aca="false">LEFT(J13652,2)</f>
        <v/>
      </c>
    </row>
    <row r="13653" customFormat="false" ht="11.25" hidden="false" customHeight="false" outlineLevel="0" collapsed="false">
      <c r="P13653" s="2" t="str">
        <f aca="false">LEFT(J13653,2)</f>
        <v/>
      </c>
    </row>
    <row r="13654" customFormat="false" ht="11.25" hidden="false" customHeight="false" outlineLevel="0" collapsed="false">
      <c r="P13654" s="2" t="str">
        <f aca="false">LEFT(J13654,2)</f>
        <v/>
      </c>
    </row>
    <row r="13655" customFormat="false" ht="11.25" hidden="false" customHeight="false" outlineLevel="0" collapsed="false">
      <c r="P13655" s="2" t="str">
        <f aca="false">LEFT(J13655,2)</f>
        <v/>
      </c>
    </row>
    <row r="13656" customFormat="false" ht="11.25" hidden="false" customHeight="false" outlineLevel="0" collapsed="false">
      <c r="P13656" s="2" t="str">
        <f aca="false">LEFT(J13656,2)</f>
        <v/>
      </c>
    </row>
    <row r="13657" customFormat="false" ht="11.25" hidden="false" customHeight="false" outlineLevel="0" collapsed="false">
      <c r="P13657" s="2" t="str">
        <f aca="false">LEFT(J13657,2)</f>
        <v/>
      </c>
    </row>
    <row r="13658" customFormat="false" ht="11.25" hidden="false" customHeight="false" outlineLevel="0" collapsed="false">
      <c r="P13658" s="2" t="str">
        <f aca="false">LEFT(J13658,2)</f>
        <v/>
      </c>
    </row>
    <row r="13659" customFormat="false" ht="11.25" hidden="false" customHeight="false" outlineLevel="0" collapsed="false">
      <c r="P13659" s="2" t="str">
        <f aca="false">LEFT(J13659,2)</f>
        <v/>
      </c>
    </row>
    <row r="13660" customFormat="false" ht="11.25" hidden="false" customHeight="false" outlineLevel="0" collapsed="false">
      <c r="P13660" s="2" t="str">
        <f aca="false">LEFT(J13660,2)</f>
        <v/>
      </c>
    </row>
    <row r="13661" customFormat="false" ht="11.25" hidden="false" customHeight="false" outlineLevel="0" collapsed="false">
      <c r="P13661" s="2" t="str">
        <f aca="false">LEFT(J13661,2)</f>
        <v/>
      </c>
    </row>
    <row r="13662" customFormat="false" ht="11.25" hidden="false" customHeight="false" outlineLevel="0" collapsed="false">
      <c r="P13662" s="2" t="str">
        <f aca="false">LEFT(J13662,2)</f>
        <v/>
      </c>
    </row>
    <row r="13663" customFormat="false" ht="11.25" hidden="false" customHeight="false" outlineLevel="0" collapsed="false">
      <c r="P13663" s="2" t="str">
        <f aca="false">LEFT(J13663,2)</f>
        <v/>
      </c>
    </row>
    <row r="13664" customFormat="false" ht="11.25" hidden="false" customHeight="false" outlineLevel="0" collapsed="false">
      <c r="P13664" s="2" t="str">
        <f aca="false">LEFT(J13664,2)</f>
        <v/>
      </c>
    </row>
    <row r="13665" customFormat="false" ht="11.25" hidden="false" customHeight="false" outlineLevel="0" collapsed="false">
      <c r="P13665" s="2" t="str">
        <f aca="false">LEFT(J13665,2)</f>
        <v/>
      </c>
    </row>
    <row r="13666" customFormat="false" ht="11.25" hidden="false" customHeight="false" outlineLevel="0" collapsed="false">
      <c r="P13666" s="2" t="str">
        <f aca="false">LEFT(J13666,2)</f>
        <v/>
      </c>
    </row>
    <row r="13667" customFormat="false" ht="11.25" hidden="false" customHeight="false" outlineLevel="0" collapsed="false">
      <c r="P13667" s="2" t="str">
        <f aca="false">LEFT(J13667,2)</f>
        <v/>
      </c>
    </row>
    <row r="13668" customFormat="false" ht="11.25" hidden="false" customHeight="false" outlineLevel="0" collapsed="false">
      <c r="P13668" s="2" t="str">
        <f aca="false">LEFT(J13668,2)</f>
        <v/>
      </c>
    </row>
    <row r="13669" customFormat="false" ht="11.25" hidden="false" customHeight="false" outlineLevel="0" collapsed="false">
      <c r="P13669" s="2" t="str">
        <f aca="false">LEFT(J13669,2)</f>
        <v/>
      </c>
    </row>
    <row r="13670" customFormat="false" ht="11.25" hidden="false" customHeight="false" outlineLevel="0" collapsed="false">
      <c r="P13670" s="2" t="str">
        <f aca="false">LEFT(J13670,2)</f>
        <v/>
      </c>
    </row>
    <row r="13671" customFormat="false" ht="11.25" hidden="false" customHeight="false" outlineLevel="0" collapsed="false">
      <c r="P13671" s="2" t="str">
        <f aca="false">LEFT(J13671,2)</f>
        <v/>
      </c>
    </row>
    <row r="13672" customFormat="false" ht="11.25" hidden="false" customHeight="false" outlineLevel="0" collapsed="false">
      <c r="P13672" s="2" t="str">
        <f aca="false">LEFT(J13672,2)</f>
        <v/>
      </c>
    </row>
    <row r="13673" customFormat="false" ht="11.25" hidden="false" customHeight="false" outlineLevel="0" collapsed="false">
      <c r="P13673" s="2" t="str">
        <f aca="false">LEFT(J13673,2)</f>
        <v/>
      </c>
    </row>
    <row r="13674" customFormat="false" ht="11.25" hidden="false" customHeight="false" outlineLevel="0" collapsed="false">
      <c r="P13674" s="2" t="str">
        <f aca="false">LEFT(J13674,2)</f>
        <v/>
      </c>
    </row>
    <row r="13675" customFormat="false" ht="11.25" hidden="false" customHeight="false" outlineLevel="0" collapsed="false">
      <c r="P13675" s="2" t="str">
        <f aca="false">LEFT(J13675,2)</f>
        <v/>
      </c>
    </row>
    <row r="13676" customFormat="false" ht="11.25" hidden="false" customHeight="false" outlineLevel="0" collapsed="false">
      <c r="P13676" s="2" t="str">
        <f aca="false">LEFT(J13676,2)</f>
        <v/>
      </c>
    </row>
    <row r="13677" customFormat="false" ht="11.25" hidden="false" customHeight="false" outlineLevel="0" collapsed="false">
      <c r="P13677" s="2" t="str">
        <f aca="false">LEFT(J13677,2)</f>
        <v/>
      </c>
    </row>
    <row r="13678" customFormat="false" ht="11.25" hidden="false" customHeight="false" outlineLevel="0" collapsed="false">
      <c r="P13678" s="2" t="str">
        <f aca="false">LEFT(J13678,2)</f>
        <v/>
      </c>
    </row>
    <row r="13679" customFormat="false" ht="11.25" hidden="false" customHeight="false" outlineLevel="0" collapsed="false">
      <c r="P13679" s="2" t="str">
        <f aca="false">LEFT(J13679,2)</f>
        <v/>
      </c>
    </row>
    <row r="13680" customFormat="false" ht="11.25" hidden="false" customHeight="false" outlineLevel="0" collapsed="false">
      <c r="P13680" s="2" t="str">
        <f aca="false">LEFT(J13680,2)</f>
        <v/>
      </c>
    </row>
    <row r="13681" customFormat="false" ht="11.25" hidden="false" customHeight="false" outlineLevel="0" collapsed="false">
      <c r="P13681" s="2" t="str">
        <f aca="false">LEFT(J13681,2)</f>
        <v/>
      </c>
    </row>
    <row r="13682" customFormat="false" ht="11.25" hidden="false" customHeight="false" outlineLevel="0" collapsed="false">
      <c r="P13682" s="2" t="str">
        <f aca="false">LEFT(J13682,2)</f>
        <v/>
      </c>
    </row>
    <row r="13683" customFormat="false" ht="11.25" hidden="false" customHeight="false" outlineLevel="0" collapsed="false">
      <c r="P13683" s="2" t="str">
        <f aca="false">LEFT(J13683,2)</f>
        <v/>
      </c>
    </row>
    <row r="13684" customFormat="false" ht="11.25" hidden="false" customHeight="false" outlineLevel="0" collapsed="false">
      <c r="P13684" s="2" t="str">
        <f aca="false">LEFT(J13684,2)</f>
        <v/>
      </c>
    </row>
    <row r="13685" customFormat="false" ht="11.25" hidden="false" customHeight="false" outlineLevel="0" collapsed="false">
      <c r="P13685" s="2" t="str">
        <f aca="false">LEFT(J13685,2)</f>
        <v/>
      </c>
    </row>
    <row r="13686" customFormat="false" ht="11.25" hidden="false" customHeight="false" outlineLevel="0" collapsed="false">
      <c r="P13686" s="2" t="str">
        <f aca="false">LEFT(J13686,2)</f>
        <v/>
      </c>
    </row>
    <row r="13687" customFormat="false" ht="11.25" hidden="false" customHeight="false" outlineLevel="0" collapsed="false">
      <c r="P13687" s="2" t="str">
        <f aca="false">LEFT(J13687,2)</f>
        <v/>
      </c>
    </row>
    <row r="13688" customFormat="false" ht="11.25" hidden="false" customHeight="false" outlineLevel="0" collapsed="false">
      <c r="P13688" s="2" t="str">
        <f aca="false">LEFT(J13688,2)</f>
        <v/>
      </c>
    </row>
    <row r="13689" customFormat="false" ht="11.25" hidden="false" customHeight="false" outlineLevel="0" collapsed="false">
      <c r="P13689" s="2" t="str">
        <f aca="false">LEFT(J13689,2)</f>
        <v/>
      </c>
    </row>
    <row r="13690" customFormat="false" ht="11.25" hidden="false" customHeight="false" outlineLevel="0" collapsed="false">
      <c r="P13690" s="2" t="str">
        <f aca="false">LEFT(J13690,2)</f>
        <v/>
      </c>
    </row>
    <row r="13691" customFormat="false" ht="11.25" hidden="false" customHeight="false" outlineLevel="0" collapsed="false">
      <c r="P13691" s="2" t="str">
        <f aca="false">LEFT(J13691,2)</f>
        <v/>
      </c>
    </row>
    <row r="13692" customFormat="false" ht="11.25" hidden="false" customHeight="false" outlineLevel="0" collapsed="false">
      <c r="P13692" s="2" t="str">
        <f aca="false">LEFT(J13692,2)</f>
        <v/>
      </c>
    </row>
    <row r="13693" customFormat="false" ht="11.25" hidden="false" customHeight="false" outlineLevel="0" collapsed="false">
      <c r="P13693" s="2" t="str">
        <f aca="false">LEFT(J13693,2)</f>
        <v/>
      </c>
    </row>
    <row r="13694" customFormat="false" ht="11.25" hidden="false" customHeight="false" outlineLevel="0" collapsed="false">
      <c r="P13694" s="2" t="str">
        <f aca="false">LEFT(J13694,2)</f>
        <v/>
      </c>
    </row>
    <row r="13695" customFormat="false" ht="11.25" hidden="false" customHeight="false" outlineLevel="0" collapsed="false">
      <c r="P13695" s="2" t="str">
        <f aca="false">LEFT(J13695,2)</f>
        <v/>
      </c>
    </row>
    <row r="13696" customFormat="false" ht="11.25" hidden="false" customHeight="false" outlineLevel="0" collapsed="false">
      <c r="P13696" s="2" t="str">
        <f aca="false">LEFT(J13696,2)</f>
        <v/>
      </c>
    </row>
    <row r="13697" customFormat="false" ht="11.25" hidden="false" customHeight="false" outlineLevel="0" collapsed="false">
      <c r="P13697" s="2" t="str">
        <f aca="false">LEFT(J13697,2)</f>
        <v/>
      </c>
    </row>
    <row r="13698" customFormat="false" ht="11.25" hidden="false" customHeight="false" outlineLevel="0" collapsed="false">
      <c r="P13698" s="2" t="str">
        <f aca="false">LEFT(J13698,2)</f>
        <v/>
      </c>
    </row>
    <row r="13699" customFormat="false" ht="11.25" hidden="false" customHeight="false" outlineLevel="0" collapsed="false">
      <c r="P13699" s="2" t="str">
        <f aca="false">LEFT(J13699,2)</f>
        <v/>
      </c>
    </row>
    <row r="13700" customFormat="false" ht="11.25" hidden="false" customHeight="false" outlineLevel="0" collapsed="false">
      <c r="P13700" s="2" t="str">
        <f aca="false">LEFT(J13700,2)</f>
        <v/>
      </c>
    </row>
    <row r="13701" customFormat="false" ht="11.25" hidden="false" customHeight="false" outlineLevel="0" collapsed="false">
      <c r="P13701" s="2" t="str">
        <f aca="false">LEFT(J13701,2)</f>
        <v/>
      </c>
    </row>
    <row r="13702" customFormat="false" ht="11.25" hidden="false" customHeight="false" outlineLevel="0" collapsed="false">
      <c r="P13702" s="2" t="str">
        <f aca="false">LEFT(J13702,2)</f>
        <v/>
      </c>
    </row>
    <row r="13703" customFormat="false" ht="11.25" hidden="false" customHeight="false" outlineLevel="0" collapsed="false">
      <c r="P13703" s="2" t="str">
        <f aca="false">LEFT(J13703,2)</f>
        <v/>
      </c>
    </row>
    <row r="13704" customFormat="false" ht="11.25" hidden="false" customHeight="false" outlineLevel="0" collapsed="false">
      <c r="P13704" s="2" t="str">
        <f aca="false">LEFT(J13704,2)</f>
        <v/>
      </c>
    </row>
    <row r="13705" customFormat="false" ht="11.25" hidden="false" customHeight="false" outlineLevel="0" collapsed="false">
      <c r="P13705" s="2" t="str">
        <f aca="false">LEFT(J13705,2)</f>
        <v/>
      </c>
    </row>
    <row r="13706" customFormat="false" ht="11.25" hidden="false" customHeight="false" outlineLevel="0" collapsed="false">
      <c r="P13706" s="2" t="str">
        <f aca="false">LEFT(J13706,2)</f>
        <v/>
      </c>
    </row>
    <row r="13707" customFormat="false" ht="11.25" hidden="false" customHeight="false" outlineLevel="0" collapsed="false">
      <c r="P13707" s="2" t="str">
        <f aca="false">LEFT(J13707,2)</f>
        <v/>
      </c>
    </row>
    <row r="13708" customFormat="false" ht="11.25" hidden="false" customHeight="false" outlineLevel="0" collapsed="false">
      <c r="P13708" s="2" t="str">
        <f aca="false">LEFT(J13708,2)</f>
        <v/>
      </c>
    </row>
    <row r="13709" customFormat="false" ht="11.25" hidden="false" customHeight="false" outlineLevel="0" collapsed="false">
      <c r="P13709" s="2" t="str">
        <f aca="false">LEFT(J13709,2)</f>
        <v/>
      </c>
    </row>
    <row r="13710" customFormat="false" ht="11.25" hidden="false" customHeight="false" outlineLevel="0" collapsed="false">
      <c r="P13710" s="2" t="str">
        <f aca="false">LEFT(J13710,2)</f>
        <v/>
      </c>
    </row>
    <row r="13711" customFormat="false" ht="11.25" hidden="false" customHeight="false" outlineLevel="0" collapsed="false">
      <c r="P13711" s="2" t="str">
        <f aca="false">LEFT(J13711,2)</f>
        <v/>
      </c>
    </row>
    <row r="13712" customFormat="false" ht="11.25" hidden="false" customHeight="false" outlineLevel="0" collapsed="false">
      <c r="P13712" s="2" t="str">
        <f aca="false">LEFT(J13712,2)</f>
        <v/>
      </c>
    </row>
    <row r="13713" customFormat="false" ht="11.25" hidden="false" customHeight="false" outlineLevel="0" collapsed="false">
      <c r="P13713" s="2" t="str">
        <f aca="false">LEFT(J13713,2)</f>
        <v/>
      </c>
    </row>
    <row r="13714" customFormat="false" ht="11.25" hidden="false" customHeight="false" outlineLevel="0" collapsed="false">
      <c r="P13714" s="2" t="str">
        <f aca="false">LEFT(J13714,2)</f>
        <v/>
      </c>
    </row>
    <row r="13715" customFormat="false" ht="11.25" hidden="false" customHeight="false" outlineLevel="0" collapsed="false">
      <c r="P13715" s="2" t="str">
        <f aca="false">LEFT(J13715,2)</f>
        <v/>
      </c>
    </row>
    <row r="13716" customFormat="false" ht="11.25" hidden="false" customHeight="false" outlineLevel="0" collapsed="false">
      <c r="P13716" s="2" t="str">
        <f aca="false">LEFT(J13716,2)</f>
        <v/>
      </c>
    </row>
    <row r="13717" customFormat="false" ht="11.25" hidden="false" customHeight="false" outlineLevel="0" collapsed="false">
      <c r="P13717" s="2" t="str">
        <f aca="false">LEFT(J13717,2)</f>
        <v/>
      </c>
    </row>
    <row r="13718" customFormat="false" ht="11.25" hidden="false" customHeight="false" outlineLevel="0" collapsed="false">
      <c r="P13718" s="2" t="str">
        <f aca="false">LEFT(J13718,2)</f>
        <v/>
      </c>
    </row>
    <row r="13719" customFormat="false" ht="11.25" hidden="false" customHeight="false" outlineLevel="0" collapsed="false">
      <c r="P13719" s="2" t="str">
        <f aca="false">LEFT(J13719,2)</f>
        <v/>
      </c>
    </row>
    <row r="13720" customFormat="false" ht="11.25" hidden="false" customHeight="false" outlineLevel="0" collapsed="false">
      <c r="P13720" s="2" t="str">
        <f aca="false">LEFT(J13720,2)</f>
        <v/>
      </c>
    </row>
    <row r="13721" customFormat="false" ht="11.25" hidden="false" customHeight="false" outlineLevel="0" collapsed="false">
      <c r="P13721" s="2" t="str">
        <f aca="false">LEFT(J13721,2)</f>
        <v/>
      </c>
    </row>
    <row r="13722" customFormat="false" ht="11.25" hidden="false" customHeight="false" outlineLevel="0" collapsed="false">
      <c r="P13722" s="2" t="str">
        <f aca="false">LEFT(J13722,2)</f>
        <v/>
      </c>
    </row>
  </sheetData>
  <mergeCells count="1">
    <mergeCell ref="M1:N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17" width="29.99"/>
    <col collapsed="false" customWidth="false" hidden="false" outlineLevel="0" max="3" min="2" style="17" width="11.42"/>
    <col collapsed="false" customWidth="true" hidden="false" outlineLevel="0" max="4" min="4" style="17" width="9.85"/>
    <col collapsed="false" customWidth="true" hidden="false" outlineLevel="0" max="5" min="5" style="17" width="12.28"/>
    <col collapsed="false" customWidth="true" hidden="false" outlineLevel="0" max="6" min="6" style="17" width="12.7"/>
    <col collapsed="false" customWidth="true" hidden="false" outlineLevel="0" max="8" min="7" style="17" width="17.14"/>
    <col collapsed="false" customWidth="false" hidden="false" outlineLevel="0" max="257" min="9" style="17" width="11.42"/>
  </cols>
  <sheetData>
    <row r="1" s="17" customFormat="true" ht="15.75" hidden="false" customHeight="false" outlineLevel="0" collapsed="false">
      <c r="A1" s="18" t="s">
        <v>95</v>
      </c>
      <c r="B1" s="19" t="n">
        <f aca="false">COUNTA(VilleMTP_MTP_DIA_2011!A2:A10000)</f>
        <v>6876</v>
      </c>
    </row>
    <row r="2" s="17" customFormat="true" ht="13.5" hidden="false" customHeight="false" outlineLevel="0" collapsed="false">
      <c r="A2" s="20" t="s">
        <v>96</v>
      </c>
      <c r="B2" s="21" t="n">
        <f aca="false">SUM(B14:B20,B12,B10,B9,B6,B4)</f>
        <v>6875</v>
      </c>
      <c r="C2" s="22" t="n">
        <f aca="false">C4+C6+C8</f>
        <v>5833</v>
      </c>
      <c r="D2" s="23"/>
      <c r="E2" s="24"/>
      <c r="F2" s="25"/>
      <c r="G2" s="26"/>
    </row>
    <row r="3" s="17" customFormat="true" ht="12.75" hidden="false" customHeight="false" outlineLevel="0" collapsed="false">
      <c r="A3" s="27" t="s">
        <v>97</v>
      </c>
      <c r="B3" s="28" t="s">
        <v>98</v>
      </c>
      <c r="C3" s="28" t="s">
        <v>99</v>
      </c>
      <c r="D3" s="29" t="s">
        <v>100</v>
      </c>
      <c r="E3" s="30" t="s">
        <v>101</v>
      </c>
      <c r="F3" s="30" t="s">
        <v>102</v>
      </c>
      <c r="G3" s="30" t="s">
        <v>103</v>
      </c>
      <c r="H3" s="31" t="s">
        <v>104</v>
      </c>
    </row>
    <row r="4" s="17" customFormat="true" ht="13.5" hidden="false" customHeight="false" outlineLevel="0" collapsed="false">
      <c r="A4" s="32"/>
      <c r="B4" s="33" t="n">
        <f aca="false">COUNTIF(VilleMTP_MTP_DIA_2011!C:C,"terrain")</f>
        <v>166</v>
      </c>
      <c r="C4" s="34" t="n">
        <f aca="false">SUMPRODUCT((VilleMTP_MTP_DIA_2011!L2:L10000="TERRAIN")*(VilleMTP_MTP_DIA_2011!B2:B10000&lt;&gt;"")*(VilleMTP_MTP_DIA_2011!E2:E10000&gt;1))</f>
        <v>150</v>
      </c>
      <c r="D4" s="35" t="n">
        <f aca="false">B4/B2</f>
        <v>0.0241454545454545</v>
      </c>
      <c r="E4" s="36" t="n">
        <f aca="false">(SUMPRODUCT((VilleMTP_MTP_DIA_2011!B2:B10000)*(VilleMTP_MTP_DIA_2011!L2:L10000="TERRAIN")*(VilleMTP_MTP_DIA_2011!B2:B10000&lt;&gt;"")*(VilleMTP_MTP_DIA_2011!E2:E10000&gt;1)))</f>
        <v>409985.2</v>
      </c>
      <c r="F4" s="37" t="n">
        <f aca="false">(SUMPRODUCT((VilleMTP_MTP_DIA_2011!E2:E10000)*(VilleMTP_MTP_DIA_2011!L2:L10000="TERRAIN")*(VilleMTP_MTP_DIA_2011!B2:B10000&lt;&gt;"")*(VilleMTP_MTP_DIA_2011!E2:E10000&gt;1)))</f>
        <v>78860555.67</v>
      </c>
      <c r="G4" s="36" t="n">
        <f aca="false">IF(B4&gt;0,F4/E4,0)</f>
        <v>192.349762064582</v>
      </c>
      <c r="H4" s="38" t="n">
        <f aca="false">(G4-(hstorique!G4))/G4</f>
        <v>0.313355972795184</v>
      </c>
    </row>
    <row r="5" s="17" customFormat="true" ht="13.5" hidden="false" customHeight="false" outlineLevel="0" collapsed="false">
      <c r="A5" s="39" t="s">
        <v>105</v>
      </c>
      <c r="B5" s="40" t="s">
        <v>98</v>
      </c>
      <c r="C5" s="40" t="s">
        <v>99</v>
      </c>
      <c r="D5" s="41" t="s">
        <v>100</v>
      </c>
      <c r="E5" s="42" t="s">
        <v>106</v>
      </c>
      <c r="F5" s="43" t="s">
        <v>107</v>
      </c>
      <c r="G5" s="42" t="s">
        <v>103</v>
      </c>
      <c r="H5" s="44" t="s">
        <v>108</v>
      </c>
    </row>
    <row r="6" s="17" customFormat="true" ht="13.5" hidden="false" customHeight="false" outlineLevel="0" collapsed="false">
      <c r="A6" s="32"/>
      <c r="B6" s="33" t="n">
        <f aca="false">(COUNTIF(VilleMTP_MTP_DIA_2011!L:L,"Lot lotis"))+(COUNTIF(VilleMTP_MTP_DIA_2011!L:L,"LOT DE LO"))</f>
        <v>6</v>
      </c>
      <c r="C6" s="33" t="n">
        <f aca="false">SUMPRODUCT((VilleMTP_MTP_DIA_2011!L2:L10000="Lot lotis")*(VilleMTP_MTP_DIA_2011!B2:B10000&lt;&gt;"")*(VilleMTP_MTP_DIA_2011!E2:E10000&lt;&gt;""))+SUMPRODUCT((VilleMTP_MTP_DIA_2011!L2:L10000="LOT DE LO")*(VilleMTP_MTP_DIA_2011!B2:B10000&lt;&gt;"")*(VilleMTP_MTP_DIA_2011!E2:E10000&lt;&gt;""))</f>
        <v>6</v>
      </c>
      <c r="D6" s="35" t="n">
        <f aca="false">B6/B2</f>
        <v>0.000872727272727273</v>
      </c>
      <c r="E6" s="36" t="n">
        <f aca="false">(SUMPRODUCT((VilleMTP_MTP_DIA_2011!B2:B10000)*(VilleMTP_MTP_DIA_2011!L2:L10000="Lot lotis")*(VilleMTP_MTP_DIA_2011!B2:B10000&lt;&gt;"")*(VilleMTP_MTP_DIA_2011!E2:E10000&lt;&gt;""))+SUMPRODUCT((VilleMTP_MTP_DIA_2011!B2:B10000)*(VilleMTP_MTP_DIA_2011!L2:L10000="LOT DE LO")*(VilleMTP_MTP_DIA_2011!B2:B10000&lt;&gt;"")*(VilleMTP_MTP_DIA_2011!E2:E10000&lt;&gt;"")))/C6</f>
        <v>195.833333333333</v>
      </c>
      <c r="F6" s="36" t="n">
        <f aca="false">(SUMPRODUCT((VilleMTP_MTP_DIA_2011!E2:E10000)*(VilleMTP_MTP_DIA_2011!L2:L10000="Lot lotis")*(VilleMTP_MTP_DIA_2011!B2:B10000&lt;&gt;"")*(VilleMTP_MTP_DIA_2011!E2:E10000&lt;&gt;""))+SUMPRODUCT((VilleMTP_MTP_DIA_2011!E2:E10000)*(VilleMTP_MTP_DIA_2011!L2:L10000="LOT DE LO")*(VilleMTP_MTP_DIA_2011!B2:B10000&lt;&gt;"")*(VilleMTP_MTP_DIA_2011!E2:E10000&lt;&gt;"")))/C6</f>
        <v>132480</v>
      </c>
      <c r="G6" s="36" t="n">
        <f aca="false">IF(B6&gt;0,F6/E6,0)</f>
        <v>676.493617021277</v>
      </c>
      <c r="H6" s="38" t="n">
        <f aca="false">(G6-(hstorique!G6))/G6</f>
        <v>0.529103509333971</v>
      </c>
    </row>
    <row r="7" s="17" customFormat="true" ht="12.75" hidden="false" customHeight="false" outlineLevel="0" collapsed="false">
      <c r="A7" s="27" t="s">
        <v>109</v>
      </c>
      <c r="B7" s="28" t="s">
        <v>98</v>
      </c>
      <c r="C7" s="28" t="s">
        <v>99</v>
      </c>
      <c r="D7" s="45" t="s">
        <v>100</v>
      </c>
      <c r="E7" s="46" t="s">
        <v>110</v>
      </c>
      <c r="F7" s="46" t="s">
        <v>107</v>
      </c>
      <c r="G7" s="46" t="s">
        <v>103</v>
      </c>
      <c r="H7" s="47" t="s">
        <v>108</v>
      </c>
    </row>
    <row r="8" s="17" customFormat="true" ht="13.5" hidden="false" customHeight="false" outlineLevel="0" collapsed="false">
      <c r="A8" s="48" t="s">
        <v>111</v>
      </c>
      <c r="B8" s="49" t="n">
        <f aca="false">SUM(B9:B20)-B11</f>
        <v>6703</v>
      </c>
      <c r="C8" s="50" t="n">
        <f aca="false">SUM(C9:C20)-C11</f>
        <v>5677</v>
      </c>
      <c r="D8" s="51" t="n">
        <f aca="false">B8/B2</f>
        <v>0.974981818181818</v>
      </c>
      <c r="E8" s="52"/>
      <c r="F8" s="52"/>
      <c r="G8" s="52"/>
      <c r="H8" s="53"/>
    </row>
    <row r="9" s="17" customFormat="true" ht="13.5" hidden="false" customHeight="false" outlineLevel="0" collapsed="false">
      <c r="A9" s="10" t="s">
        <v>112</v>
      </c>
      <c r="B9" s="54" t="n">
        <f aca="false">(COUNTIF(VilleMTP_MTP_DIA_2011!L:L,"DIVERS"))+(COUNTIF(VilleMTP_MTP_DIA_2011!L:L,"VOLUME"))+(COUNTBLANK(VilleMTP_MTP_DIA_2011!L2:L10000))-(COUNTBLANK(VilleMTP_MTP_DIA_2011!A2:A10000))+(COUNTIF(VilleMTP_MTP_DIA_2011!L:L,"FONDS DE ")+(COUNTIF(VilleMTP_MTP_DIA_2011!L:L,"DIA annul")))</f>
        <v>80</v>
      </c>
      <c r="C9" s="54"/>
      <c r="D9" s="55" t="n">
        <f aca="false">B9/B2</f>
        <v>0.0116363636363636</v>
      </c>
      <c r="E9" s="54"/>
      <c r="F9" s="54"/>
      <c r="G9" s="54"/>
      <c r="H9" s="56"/>
    </row>
    <row r="10" s="17" customFormat="true" ht="12.75" hidden="false" customHeight="false" outlineLevel="0" collapsed="false">
      <c r="A10" s="10" t="s">
        <v>113</v>
      </c>
      <c r="B10" s="54" t="n">
        <f aca="false">(COUNTIF(VilleMTP_MTP_DIA_2011!L:L,"BIEN EXCE"))+(COUNTIF(VilleMTP_MTP_DIA_2011!L:L,"TERRAIN E")+(COUNTIF(VilleMTP_MTP_DIA_2011!L:L,"charge fo")))</f>
        <v>38</v>
      </c>
      <c r="C10" s="54"/>
      <c r="D10" s="55" t="n">
        <f aca="false">B10/B2</f>
        <v>0.00552727272727273</v>
      </c>
      <c r="E10" s="54"/>
      <c r="F10" s="54"/>
      <c r="G10" s="54"/>
      <c r="H10" s="54"/>
    </row>
    <row r="11" customFormat="false" ht="12.75" hidden="false" customHeight="false" outlineLevel="0" collapsed="false">
      <c r="A11" s="57" t="s">
        <v>114</v>
      </c>
      <c r="B11" s="58" t="n">
        <f aca="false">B12+B13</f>
        <v>5026</v>
      </c>
      <c r="C11" s="58" t="n">
        <f aca="false">C12+C13</f>
        <v>4901</v>
      </c>
      <c r="D11" s="59" t="n">
        <f aca="false">B11/B2</f>
        <v>0.731054545454545</v>
      </c>
      <c r="E11" s="58" t="n">
        <f aca="false">E12</f>
        <v>56.8113874719445</v>
      </c>
      <c r="F11" s="60" t="n">
        <f aca="false">F12</f>
        <v>148516.989736788</v>
      </c>
      <c r="G11" s="58" t="n">
        <f aca="false">G12</f>
        <v>2614.2116280848</v>
      </c>
      <c r="H11" s="61" t="n">
        <f aca="false">H12</f>
        <v>0.0507475855751107</v>
      </c>
    </row>
    <row r="12" customFormat="false" ht="12.75" hidden="false" customHeight="false" outlineLevel="0" collapsed="false">
      <c r="A12" s="62" t="s">
        <v>115</v>
      </c>
      <c r="B12" s="63" t="n">
        <f aca="false">(COUNTIF(VilleMTP_MTP_DIA_2011!L:L,"APPARTEME"))</f>
        <v>5026</v>
      </c>
      <c r="C12" s="63" t="n">
        <f aca="false">SUMPRODUCT((VilleMTP_MTP_DIA_2011!L2:L10000="APPARTEME")*(VilleMTP_MTP_DIA_2011!D2:D10000&lt;&gt;"")*(VilleMTP_MTP_DIA_2011!E2:E10000&lt;&gt;""))</f>
        <v>4901</v>
      </c>
      <c r="D12" s="64" t="n">
        <f aca="false">B12/B2</f>
        <v>0.731054545454545</v>
      </c>
      <c r="E12" s="63" t="n">
        <f aca="false">(SUMPRODUCT((VilleMTP_MTP_DIA_2011!D2:D10000)*(VilleMTP_MTP_DIA_2011!L2:L10000="APPARTEME")*(VilleMTP_MTP_DIA_2011!D2:D10000&lt;&gt;"")*(VilleMTP_MTP_DIA_2011!E2:E10000&lt;&gt;"")))/C12</f>
        <v>56.8113874719445</v>
      </c>
      <c r="F12" s="65" t="n">
        <f aca="false">(SUMPRODUCT((VilleMTP_MTP_DIA_2011!E2:E10000)*(VilleMTP_MTP_DIA_2011!L2:L10000="APPARTEME")*(VilleMTP_MTP_DIA_2011!D2:D10000&lt;&gt;"")*(VilleMTP_MTP_DIA_2011!E2:E10000&lt;&gt;"")))/C12</f>
        <v>148516.989736788</v>
      </c>
      <c r="G12" s="63" t="n">
        <f aca="false">F12/E12</f>
        <v>2614.2116280848</v>
      </c>
      <c r="H12" s="66" t="n">
        <f aca="false">(G12-(hstorique!G12))/(hstorique!G12)</f>
        <v>0.0507475855751107</v>
      </c>
    </row>
    <row r="13" customFormat="false" ht="12.75" hidden="false" customHeight="false" outlineLevel="0" collapsed="false">
      <c r="A13" s="10" t="s">
        <v>116</v>
      </c>
      <c r="B13" s="54"/>
      <c r="C13" s="54"/>
      <c r="D13" s="55" t="n">
        <f aca="false">B13/B2</f>
        <v>0</v>
      </c>
      <c r="E13" s="54"/>
      <c r="F13" s="65"/>
      <c r="G13" s="54"/>
      <c r="H13" s="66"/>
    </row>
    <row r="14" customFormat="false" ht="12.75" hidden="false" customHeight="false" outlineLevel="0" collapsed="false">
      <c r="A14" s="67" t="s">
        <v>117</v>
      </c>
      <c r="B14" s="68" t="n">
        <f aca="false">(COUNTIF(VilleMTP_MTP_DIA_2011!L:L,"IMMEUBLE"))</f>
        <v>34</v>
      </c>
      <c r="C14" s="68" t="n">
        <f aca="false">SUMPRODUCT((VilleMTP_MTP_DIA_2011!L2:L10000="IMMEUBLE")*(VilleMTP_MTP_DIA_2011!D2:D10000&lt;&gt;"")*(VilleMTP_MTP_DIA_2011!E2:E10000&lt;&gt;""))</f>
        <v>30</v>
      </c>
      <c r="D14" s="69" t="n">
        <f aca="false">B14/B2</f>
        <v>0.00494545454545455</v>
      </c>
      <c r="E14" s="68" t="n">
        <f aca="false">(SUMPRODUCT((VilleMTP_MTP_DIA_2011!D2:D10000)*(VilleMTP_MTP_DIA_2011!L2:L10000="IMMEUBLE")*(VilleMTP_MTP_DIA_2011!D2:D10000&lt;&gt;"")*(VilleMTP_MTP_DIA_2011!E2:E10000&lt;&gt;"")))/C14</f>
        <v>457.271666666667</v>
      </c>
      <c r="F14" s="70" t="n">
        <f aca="false">(SUMPRODUCT((VilleMTP_MTP_DIA_2011!E2:E10000)*(VilleMTP_MTP_DIA_2011!L2:L10000="IMMEUBLE")*(VilleMTP_MTP_DIA_2011!D2:D10000&lt;&gt;"")*(VilleMTP_MTP_DIA_2011!E2:E10000&lt;&gt;"")))/C14</f>
        <v>838252.833333333</v>
      </c>
      <c r="G14" s="68" t="n">
        <f aca="false">IF(B14&gt;0,F14/E14,0)</f>
        <v>1833.16154146149</v>
      </c>
      <c r="H14" s="66" t="n">
        <f aca="false">(G14-(hstorique!G14))/(hstorique!G14)</f>
        <v>0.181819394788459</v>
      </c>
    </row>
    <row r="15" customFormat="false" ht="12.75" hidden="false" customHeight="false" outlineLevel="0" collapsed="false">
      <c r="A15" s="67" t="s">
        <v>118</v>
      </c>
      <c r="B15" s="68" t="n">
        <f aca="false">(COUNTIF(VilleMTP_MTP_DIA_2011!L:L,"garage"))+(COUNTIF(VilleMTP_MTP_DIA_2011!L:L,"cave"))+(COUNTIF(VilleMTP_MTP_DIA_2011!L:L,"grenier"))+(COUNTIF(VilleMTP_MTP_DIA_2011!L:L,"COMBLE"))+(COUNTIF(VilleMTP_MTP_DIA_2011!L:L,"COULOIR"))+(COUNTIF(VilleMTP_MTP_DIA_2011!L:L,"PARKING"))+(COUNTIF(VilleMTP_MTP_DIA_2011!L:L,"GARAGE,PA"))+(COUNTIF(VilleMTP_MTP_DIA_2011!L:L,"CAVE,GREN"))</f>
        <v>638</v>
      </c>
      <c r="C15" s="68"/>
      <c r="D15" s="69" t="n">
        <f aca="false">B15/B2</f>
        <v>0.0928</v>
      </c>
      <c r="E15" s="68"/>
      <c r="F15" s="70"/>
      <c r="G15" s="68"/>
      <c r="H15" s="66"/>
    </row>
    <row r="16" customFormat="false" ht="12.75" hidden="false" customHeight="false" outlineLevel="0" collapsed="false">
      <c r="A16" s="67" t="s">
        <v>119</v>
      </c>
      <c r="B16" s="68" t="n">
        <f aca="false">(COUNTIF(VilleMTP_MTP_DIA_2011!L:L,"Local "))+(COUNTIF(VilleMTP_MTP_DIA_2011!L:L,"remise"))+(COUNTIF(VilleMTP_MTP_DIA_2011!L:L,"Entrepôt"))+(COUNTIF(VilleMTP_MTP_DIA_2011!L:L,"Local"))</f>
        <v>103</v>
      </c>
      <c r="C16" s="68"/>
      <c r="D16" s="69" t="n">
        <f aca="false">B16/B2</f>
        <v>0.0149818181818182</v>
      </c>
      <c r="E16" s="68"/>
      <c r="F16" s="70"/>
      <c r="G16" s="68"/>
      <c r="H16" s="66"/>
    </row>
    <row r="17" customFormat="false" ht="12.75" hidden="false" customHeight="false" outlineLevel="0" collapsed="false">
      <c r="A17" s="67" t="s">
        <v>120</v>
      </c>
      <c r="B17" s="68" t="n">
        <f aca="false">(COUNTIF(VilleMTP_MTP_DIA_2011!L:L,"MAISON"))</f>
        <v>90</v>
      </c>
      <c r="C17" s="68" t="n">
        <f aca="false">SUMPRODUCT((VilleMTP_MTP_DIA_2011!L2:L10000="maison")*(VilleMTP_MTP_DIA_2011!D2:D10000&lt;&gt;"")*(VilleMTP_MTP_DIA_2011!E2:E10000&lt;&gt;""))</f>
        <v>86</v>
      </c>
      <c r="D17" s="69" t="n">
        <f aca="false">B17/B2</f>
        <v>0.0130909090909091</v>
      </c>
      <c r="E17" s="68" t="n">
        <f aca="false">(SUMPRODUCT((VilleMTP_MTP_DIA_2011!D2:D10000)*(VilleMTP_MTP_DIA_2011!L2:L10000="maison")*(VilleMTP_MTP_DIA_2011!D2:D10000&lt;&gt;"")*(VilleMTP_MTP_DIA_2011!E2:E10000&lt;&gt;"")))/C17</f>
        <v>123.218372093023</v>
      </c>
      <c r="F17" s="70" t="n">
        <f aca="false">(SUMPRODUCT((VilleMTP_MTP_DIA_2011!E2:E10000)*(VilleMTP_MTP_DIA_2011!L2:L10000="MAISON")*(VilleMTP_MTP_DIA_2011!D2:D10000&lt;&gt;"")*(VilleMTP_MTP_DIA_2011!E2:E10000&lt;&gt;"")))/C17</f>
        <v>293820.465116279</v>
      </c>
      <c r="G17" s="68" t="n">
        <f aca="false">F17/E17</f>
        <v>2384.55077863275</v>
      </c>
      <c r="H17" s="66" t="n">
        <f aca="false">(G17-(hstorique!G17))/(hstorique!G17)</f>
        <v>0.0842503736566058</v>
      </c>
    </row>
    <row r="18" customFormat="false" ht="12.75" hidden="false" customHeight="false" outlineLevel="0" collapsed="false">
      <c r="A18" s="67" t="s">
        <v>121</v>
      </c>
      <c r="B18" s="68" t="n">
        <f aca="false">(COUNTIF(VilleMTP_MTP_DIA_2011!L:L,"Villa"))+(COUNTIF(VilleMTP_MTP_DIA_2011!L:L,"VILLA + T"))</f>
        <v>517</v>
      </c>
      <c r="C18" s="68" t="n">
        <f aca="false">SUMPRODUCT((VilleMTP_MTP_DIA_2011!L2:L10000="villa")*(VilleMTP_MTP_DIA_2011!D2:D10000&lt;&gt;"")*(VilleMTP_MTP_DIA_2011!E2:E10000&lt;&gt;""))+SUMPRODUCT((VilleMTP_MTP_DIA_2011!L2:L10000="VILLA + T")*(VilleMTP_MTP_DIA_2011!D2:D10000&lt;&gt;"")*(VilleMTP_MTP_DIA_2011!E2:E10000&lt;&gt;""))</f>
        <v>491</v>
      </c>
      <c r="D18" s="69" t="n">
        <f aca="false">B18/B2</f>
        <v>0.0752</v>
      </c>
      <c r="E18" s="68" t="n">
        <f aca="false">(SUMPRODUCT((VilleMTP_MTP_DIA_2011!D2:D10000)*(VilleMTP_MTP_DIA_2011!L2:L10000="Villa")*(VilleMTP_MTP_DIA_2011!D2:D10000&lt;&gt;"")*(VilleMTP_MTP_DIA_2011!E2:E10000&lt;&gt;""))+SUMPRODUCT((VilleMTP_MTP_DIA_2011!D2:D10000)*(VilleMTP_MTP_DIA_2011!L2:L10000="VILLA + T")*(VilleMTP_MTP_DIA_2011!D2:D10000&lt;&gt;"")*(VilleMTP_MTP_DIA_2011!E2:E10000&lt;&gt;"")))/C18</f>
        <v>121.368676171079</v>
      </c>
      <c r="F18" s="70" t="n">
        <f aca="false">(SUMPRODUCT((VilleMTP_MTP_DIA_2011!E2:E10000)*(VilleMTP_MTP_DIA_2011!L2:L10000="Villa")*(VilleMTP_MTP_DIA_2011!D2:D10000&lt;&gt;"")*(VilleMTP_MTP_DIA_2011!E2:E10000&lt;&gt;""))+SUMPRODUCT((VilleMTP_MTP_DIA_2011!E2:E10000)*(VilleMTP_MTP_DIA_2011!L2:L10000="VILLA + T")*(VilleMTP_MTP_DIA_2011!D2:D10000&lt;&gt;"")*(VilleMTP_MTP_DIA_2011!E2:E10000&lt;&gt;"")))/C18</f>
        <v>360484.021201629</v>
      </c>
      <c r="G18" s="68" t="n">
        <f aca="false">F18/E18</f>
        <v>2970.15698427407</v>
      </c>
      <c r="H18" s="66" t="n">
        <f aca="false">(G18-(hstorique!G18))/(hstorique!G18)</f>
        <v>0.0645916416239133</v>
      </c>
    </row>
    <row r="19" customFormat="false" ht="12.75" hidden="false" customHeight="false" outlineLevel="0" collapsed="false">
      <c r="A19" s="67" t="s">
        <v>122</v>
      </c>
      <c r="B19" s="68" t="n">
        <f aca="false">(COUNTIF(VilleMTP_MTP_DIA_2011!L:L,"Local pro"))+(COUNTIF(VilleMTP_MTP_DIA_2011!L:L,"BUREAU"))</f>
        <v>64</v>
      </c>
      <c r="C19" s="68" t="n">
        <f aca="false">SUMPRODUCT((VilleMTP_MTP_DIA_2011!L2:L10000="BUREAU")*(VilleMTP_MTP_DIA_2011!D2:D10000&lt;&gt;"")*(VilleMTP_MTP_DIA_2011!E2:E10000&lt;&gt;""))+SUMPRODUCT((VilleMTP_MTP_DIA_2011!L2:L10000="Local pro")*(VilleMTP_MTP_DIA_2011!D2:D10000&lt;&gt;"")*(VilleMTP_MTP_DIA_2011!E2:E10000&lt;&gt;""))</f>
        <v>60</v>
      </c>
      <c r="D19" s="69" t="n">
        <f aca="false">B19/B2</f>
        <v>0.00930909090909091</v>
      </c>
      <c r="E19" s="68" t="n">
        <f aca="false">(SUMPRODUCT((VilleMTP_MTP_DIA_2011!D2:D10000)*(VilleMTP_MTP_DIA_2011!L2:L10000="BUREAU")*(VilleMTP_MTP_DIA_2011!D2:D10000&lt;&gt;"")*(VilleMTP_MTP_DIA_2011!E2:E10000&lt;&gt;""))+SUMPRODUCT((VilleMTP_MTP_DIA_2011!D2:D10000)*(VilleMTP_MTP_DIA_2011!L2:L10000="Local pro")*(VilleMTP_MTP_DIA_2011!D2:D10000&lt;&gt;"")*(VilleMTP_MTP_DIA_2011!E2:E10000&lt;&gt;"")))/C19</f>
        <v>184.716833333333</v>
      </c>
      <c r="F19" s="70" t="n">
        <f aca="false">(SUMPRODUCT((VilleMTP_MTP_DIA_2011!E2:E10000)*(VilleMTP_MTP_DIA_2011!L2:L10000="BUREAU")*(VilleMTP_MTP_DIA_2011!D2:D10000&lt;&gt;"")*(VilleMTP_MTP_DIA_2011!E2:E10000&lt;&gt;""))+SUMPRODUCT((VilleMTP_MTP_DIA_2011!E2:E10000)*(VilleMTP_MTP_DIA_2011!L2:L10000="Local pro")*(VilleMTP_MTP_DIA_2011!D2:D10000&lt;&gt;"")*(VilleMTP_MTP_DIA_2011!E2:E10000&lt;&gt;"")))/C19</f>
        <v>347712.536333333</v>
      </c>
      <c r="G19" s="68" t="n">
        <f aca="false">IF(B19&gt;0,F19/E19,0)</f>
        <v>1882.40849552603</v>
      </c>
      <c r="H19" s="66" t="n">
        <f aca="false">(G19-(hstorique!G19))/(hstorique!G19)</f>
        <v>0.103765571107776</v>
      </c>
    </row>
    <row r="20" customFormat="false" ht="12.75" hidden="false" customHeight="false" outlineLevel="0" collapsed="false">
      <c r="A20" s="67" t="s">
        <v>123</v>
      </c>
      <c r="B20" s="68" t="n">
        <f aca="false">(COUNTIF(VilleMTP_MTP_DIA_2011!L:L,"COMMERCE"))+(COUNTIF(VilleMTP_MTP_DIA_2011!L:L,"Local com"))</f>
        <v>113</v>
      </c>
      <c r="C20" s="68" t="n">
        <f aca="false">SUMPRODUCT((VilleMTP_MTP_DIA_2011!L2:L10000="COMMERCE")*(VilleMTP_MTP_DIA_2011!D2:D10000&lt;&gt;"")*(VilleMTP_MTP_DIA_2011!E2:E10000&lt;&gt;""))+SUMPRODUCT((VilleMTP_MTP_DIA_2011!L2:L10000="Local com")*(VilleMTP_MTP_DIA_2011!D2:D10000&lt;&gt;"")*(VilleMTP_MTP_DIA_2011!E2:E10000&lt;&gt;""))</f>
        <v>109</v>
      </c>
      <c r="D20" s="69" t="n">
        <f aca="false">B20/B2</f>
        <v>0.0164363636363636</v>
      </c>
      <c r="E20" s="68" t="n">
        <f aca="false">(SUMPRODUCT((VilleMTP_MTP_DIA_2011!D2:D10000)*(VilleMTP_MTP_DIA_2011!L2:L10000="COMMERCE")*(VilleMTP_MTP_DIA_2011!D2:D10000&lt;&gt;"")*(VilleMTP_MTP_DIA_2011!E2:E10000&lt;&gt;""))+SUMPRODUCT((VilleMTP_MTP_DIA_2011!D2:D10000)*(VilleMTP_MTP_DIA_2011!L2:L10000="Local com")*(VilleMTP_MTP_DIA_2011!D2:D10000&lt;&gt;"")*(VilleMTP_MTP_DIA_2011!E2:E10000&lt;&gt;"")))/C20</f>
        <v>132.503027522936</v>
      </c>
      <c r="F20" s="70" t="n">
        <f aca="false">(SUMPRODUCT((VilleMTP_MTP_DIA_2011!E2:E10000)*(VilleMTP_MTP_DIA_2011!L2:L10000="COMMERCE")*(VilleMTP_MTP_DIA_2011!D2:D10000&lt;&gt;"")*(VilleMTP_MTP_DIA_2011!E2:E10000&lt;&gt;""))+SUMPRODUCT((VilleMTP_MTP_DIA_2011!E2:E10000)*(VilleMTP_MTP_DIA_2011!L2:L10000="Local com")*(VilleMTP_MTP_DIA_2011!D2:D10000&lt;&gt;"")*(VilleMTP_MTP_DIA_2011!E2:E10000&lt;&gt;"")))/C20</f>
        <v>267902.083302752</v>
      </c>
      <c r="G20" s="68" t="n">
        <f aca="false">IF(B20&gt;0,F20/E20,0)</f>
        <v>2021.85631763304</v>
      </c>
      <c r="H20" s="66" t="n">
        <f aca="false">(G20-(hstorique!G20))/(hstorique!G20)</f>
        <v>0.222405394480016</v>
      </c>
    </row>
    <row r="21" customFormat="false" ht="12.75" hidden="false" customHeight="false" outlineLevel="0" collapsed="false">
      <c r="A21" s="71"/>
    </row>
    <row r="22" customFormat="false" ht="12.75" hidden="false" customHeight="false" outlineLevel="0" collapsed="false">
      <c r="E22" s="72"/>
      <c r="F22" s="72"/>
      <c r="G22" s="72"/>
      <c r="H22" s="73"/>
    </row>
    <row r="23" customFormat="false" ht="12.75" hidden="false" customHeight="false" outlineLevel="0" collapsed="false">
      <c r="A23" s="74" t="s">
        <v>124</v>
      </c>
      <c r="B23" s="75" t="s">
        <v>5</v>
      </c>
      <c r="C23" s="76"/>
      <c r="D23" s="77" t="s">
        <v>6</v>
      </c>
      <c r="E23" s="78"/>
      <c r="F23" s="72"/>
      <c r="G23" s="72"/>
      <c r="H23" s="73"/>
    </row>
    <row r="24" customFormat="false" ht="12.75" hidden="false" customHeight="false" outlineLevel="0" collapsed="false">
      <c r="A24" s="62" t="s">
        <v>125</v>
      </c>
      <c r="B24" s="79" t="n">
        <f aca="false">(COUNTIF(VilleMTP_MTP_DIA_2011!M:M,"PARTICULI"))</f>
        <v>5635</v>
      </c>
      <c r="C24" s="80" t="n">
        <f aca="false">B24/B2</f>
        <v>0.819636363636364</v>
      </c>
      <c r="D24" s="79" t="n">
        <f aca="false">(COUNTIF(VilleMTP_MTP_DIA_2011!N:N,"PARTICULI"))</f>
        <v>5441</v>
      </c>
      <c r="E24" s="80" t="n">
        <f aca="false">D24/B2</f>
        <v>0.791418181818182</v>
      </c>
    </row>
    <row r="25" customFormat="false" ht="12.75" hidden="false" customHeight="false" outlineLevel="0" collapsed="false">
      <c r="A25" s="10" t="s">
        <v>126</v>
      </c>
      <c r="B25" s="79" t="n">
        <f aca="false">(COUNTIF(VilleMTP_MTP_DIA_2011!M:M,"AGENCE IM"))+(COUNTIF(VilleMTP_MTP_DIA_2011!M:M,"CONSTRUcT"))+(COUNTIF(VilleMTP_MTP_DIA_2011!M:M,"PROMOTEUR"))+(COUNTIF(VilleMTP_MTP_DIA_2011!M:M,"SCI"))+(COUNTIF(VilleMTP_MTP_DIA_2011!M:M,"S.C.I"))</f>
        <v>683</v>
      </c>
      <c r="C25" s="80" t="n">
        <f aca="false">B25/B2</f>
        <v>0.0993454545454545</v>
      </c>
      <c r="D25" s="79" t="n">
        <f aca="false">(COUNTIF(VilleMTP_MTP_DIA_2011!N:N,"AGENCE IM"))+(COUNTIF(VilleMTP_MTP_DIA_2011!N:N,"CONSTRUcT"))+(COUNTIF(VilleMTP_MTP_DIA_2011!N:N,"PROMOTEUR"))+(COUNTIF(VilleMTP_MTP_DIA_2011!N:N,"SCI"))+(COUNTIF(VilleMTP_MTP_DIA_2011!M:M,"S.C.I"))</f>
        <v>422</v>
      </c>
      <c r="E25" s="80" t="n">
        <f aca="false">D25/B2</f>
        <v>0.0613818181818182</v>
      </c>
      <c r="G25" s="71"/>
    </row>
    <row r="26" customFormat="false" ht="12.75" hidden="false" customHeight="false" outlineLevel="0" collapsed="false">
      <c r="A26" s="10" t="s">
        <v>127</v>
      </c>
      <c r="B26" s="79" t="n">
        <f aca="false">(COUNTIF(VilleMTP_MTP_DIA_2011!M:M,"entrepris"))+(COUNTIF(VilleMTP_MTP_DIA_2011!M:M,"autre per"))+(COUNTIF(VilleMTP_MTP_DIA_2011!M:M,"SACI-SCCV"))+(COUNTIF(VilleMTP_MTP_DIA_2011!M:M,"Entr. Inu"))</f>
        <v>414</v>
      </c>
      <c r="C26" s="80" t="n">
        <f aca="false">B26/B2</f>
        <v>0.0602181818181818</v>
      </c>
      <c r="D26" s="79" t="n">
        <f aca="false">(COUNTIF(VilleMTP_MTP_DIA_2011!N:N,"entrepris"))+(COUNTIF(VilleMTP_MTP_DIA_2011!N:N,"autre per"))+(COUNTIF(VilleMTP_MTP_DIA_2011!N:N,"SACI-SCCV"))+(COUNTIF(VilleMTP_MTP_DIA_2011!N:N,"Entr. Inu"))</f>
        <v>194</v>
      </c>
      <c r="E26" s="80" t="n">
        <f aca="false">D26/B2</f>
        <v>0.0282181818181818</v>
      </c>
      <c r="G26" s="71"/>
    </row>
    <row r="27" customFormat="false" ht="12.75" hidden="false" customHeight="false" outlineLevel="0" collapsed="false">
      <c r="A27" s="10" t="s">
        <v>128</v>
      </c>
      <c r="B27" s="79" t="n">
        <f aca="false">(COUNTIF(VilleMTP_MTP_DIA_2011!M:M,"COLLECTIV"))+(COUNTIF(VilleMTP_MTP_DIA_2011!M:M,"ETAT"))+(COUNTIF(VilleMTP_MTP_DIA_2011!M:M,"OPAC"))+(COUNTIF(VilleMTP_MTP_DIA_2011!M:M,"OPDHLM"))+(COUNTIF(VilleMTP_MTP_DIA_2011!M:M,"SEM"))+(COUNTIF(VilleMTP_MTP_DIA_2011!M:M,"SOCIETE H"))+(COUNTIF(VilleMTP_MTP_DIA_2011!M:M,"Serm"))+(COUNTIF(VilleMTP_MTP_DIA_2011!M:M,"EPA DE L'"))+(COUNTIF(VilleMTP_MTP_DIA_2011!M:M,"EPA D'UNE"))+(COUNTIF(VilleMTP_MTP_DIA_2011!M:M,"OPHLM"))+(COUNTIF(VilleMTP_MTP_DIA_2011!M:M,"OFFICE PU"))</f>
        <v>127</v>
      </c>
      <c r="C27" s="80" t="n">
        <f aca="false">B27/B2</f>
        <v>0.0184727272727273</v>
      </c>
      <c r="D27" s="79" t="n">
        <f aca="false">(COUNTIF(VilleMTP_MTP_DIA_2011!N:N,"COLLECTIV"))+(COUNTIF(VilleMTP_MTP_DIA_2011!N:N,"ETAT"))+(COUNTIF(VilleMTP_MTP_DIA_2011!N:N,"OPAC"))+(COUNTIF(VilleMTP_MTP_DIA_2011!N:N,"OPDHLM"))+(COUNTIF(VilleMTP_MTP_DIA_2011!N:N,"SEM"))+(COUNTIF(VilleMTP_MTP_DIA_2011!N:N,"SOCIETE H"))+(COUNTIF(VilleMTP_MTP_DIA_2011!N:N,"Serm"))+(COUNTIF(VilleMTP_MTP_DIA_2011!N:N,"EPA DE L'"))+(COUNTIF(VilleMTP_MTP_DIA_2011!N:N,"EPA D'UNE"))+(COUNTIF(VilleMTP_MTP_DIA_2011!N:N,"OPHLM"))+(COUNTIF(VilleMTP_MTP_DIA_2011!N:N,"OFFICE PU"))</f>
        <v>57</v>
      </c>
      <c r="E27" s="80" t="n">
        <f aca="false">D27/B2</f>
        <v>0.00829090909090909</v>
      </c>
    </row>
    <row r="28" customFormat="false" ht="12.75" hidden="false" customHeight="false" outlineLevel="0" collapsed="false">
      <c r="A28" s="10" t="s">
        <v>129</v>
      </c>
      <c r="B28" s="79" t="n">
        <f aca="false">(COUNTBLANK(VilleMTP_MTP_DIA_2011!M2:M10000))-(COUNTBLANK(VilleMTP_MTP_DIA_2011!A2:A10000))</f>
        <v>15</v>
      </c>
      <c r="C28" s="80" t="n">
        <f aca="false">B28/B2</f>
        <v>0.00218181818181818</v>
      </c>
      <c r="D28" s="81" t="n">
        <f aca="false">(COUNTBLANK(VilleMTP_MTP_DIA_2011!N2:N10000))-(COUNTBLANK(VilleMTP_MTP_DIA_2011!A2:A10000))</f>
        <v>760</v>
      </c>
      <c r="E28" s="80" t="n">
        <f aca="false">D28/B2</f>
        <v>0.110545454545455</v>
      </c>
    </row>
    <row r="29" customFormat="false" ht="12.75" hidden="false" customHeight="false" outlineLevel="0" collapsed="false">
      <c r="B29" s="71" t="n">
        <f aca="false">SUM(B24:B28)</f>
        <v>6874</v>
      </c>
      <c r="D29" s="71" t="n">
        <f aca="false">SUM(D24:D28)</f>
        <v>6874</v>
      </c>
    </row>
    <row r="35" customFormat="false" ht="12.75" hidden="false" customHeight="false" outlineLevel="0" collapsed="false">
      <c r="G35" s="82"/>
      <c r="H35" s="83"/>
    </row>
    <row r="36" customFormat="false" ht="12.75" hidden="false" customHeight="false" outlineLevel="0" collapsed="false">
      <c r="G36" s="82" t="s">
        <v>130</v>
      </c>
      <c r="H36" s="83" t="n">
        <f aca="true">TODAY()</f>
        <v>46233</v>
      </c>
    </row>
    <row r="37" customFormat="false" ht="12.75" hidden="false" customHeight="false" outlineLevel="0" collapsed="false">
      <c r="B37" s="75" t="str">
        <f aca="false">hstorique!A23</f>
        <v>2009</v>
      </c>
      <c r="C37" s="75" t="n">
        <f aca="false">hstorique!A1</f>
        <v>2010</v>
      </c>
      <c r="D37" s="75" t="n">
        <v>2011</v>
      </c>
      <c r="E37" s="75" t="s">
        <v>131</v>
      </c>
      <c r="F37" s="84" t="s">
        <v>132</v>
      </c>
    </row>
    <row r="38" customFormat="false" ht="12.75" hidden="false" customHeight="false" outlineLevel="0" collapsed="false">
      <c r="A38" s="10" t="s">
        <v>133</v>
      </c>
      <c r="B38" s="79" t="n">
        <f aca="false">hstorique!K27</f>
        <v>287</v>
      </c>
      <c r="C38" s="79" t="n">
        <f aca="false">hstorique!K5</f>
        <v>430</v>
      </c>
      <c r="D38" s="79" t="n">
        <f aca="false">(COUNTIF(VilleMTP_MTP_DIA_2011!O:O,"1"))</f>
        <v>539</v>
      </c>
      <c r="E38" s="80" t="n">
        <f aca="false">(D38-C38)/C38</f>
        <v>0.253488372093023</v>
      </c>
      <c r="F38" s="85" t="n">
        <f aca="false">(SUMPRODUCT((VilleMTP_MTP_DIA_2011!Q2:Q10000)*(VilleMTP_MTP_DIA_2011!O2:O10000=1)*(VilleMTP_MTP_DIA_2011!Q2:Q10000&gt;0))/(SUMPRODUCT((VilleMTP_MTP_DIA_2011!O2:O10000=1)*(VilleMTP_MTP_DIA_2011!Q2:Q10000&gt;0))))</f>
        <v>21.5489443378119</v>
      </c>
    </row>
    <row r="39" customFormat="false" ht="12.75" hidden="false" customHeight="false" outlineLevel="0" collapsed="false">
      <c r="A39" s="10" t="s">
        <v>134</v>
      </c>
      <c r="B39" s="79" t="n">
        <f aca="false">hstorique!K28</f>
        <v>298</v>
      </c>
      <c r="C39" s="79" t="n">
        <f aca="false">hstorique!K6</f>
        <v>424</v>
      </c>
      <c r="D39" s="79" t="n">
        <f aca="false">(COUNTIF(VilleMTP_MTP_DIA_2011!O:O,"2"))</f>
        <v>488</v>
      </c>
      <c r="E39" s="80" t="n">
        <f aca="false">(SUM(D38:D39)-SUM(C38:C39))/SUM(C38:C39)</f>
        <v>0.202576112412178</v>
      </c>
      <c r="F39" s="85" t="n">
        <f aca="false">(SUMPRODUCT((VilleMTP_MTP_DIA_2011!Q2:Q10000)*(VilleMTP_MTP_DIA_2011!O2:O10000=2)*(VilleMTP_MTP_DIA_2011!Q2:Q10000&gt;0))/(SUMPRODUCT((VilleMTP_MTP_DIA_2011!O2:O10000=2)*(VilleMTP_MTP_DIA_2011!Q2:Q10000&gt;0))))</f>
        <v>15.0655391120507</v>
      </c>
    </row>
    <row r="40" customFormat="false" ht="12.75" hidden="false" customHeight="false" outlineLevel="0" collapsed="false">
      <c r="A40" s="10" t="s">
        <v>135</v>
      </c>
      <c r="B40" s="79" t="n">
        <f aca="false">hstorique!K29</f>
        <v>477</v>
      </c>
      <c r="C40" s="79" t="n">
        <f aca="false">hstorique!K7</f>
        <v>553</v>
      </c>
      <c r="D40" s="79" t="n">
        <f aca="false">(COUNTIF(VilleMTP_MTP_DIA_2011!O:O,"3"))</f>
        <v>570</v>
      </c>
      <c r="E40" s="80" t="n">
        <f aca="false">(SUM(D38:D40)-SUM(C38:C40))/SUM(C38:C40)</f>
        <v>0.135039090262971</v>
      </c>
      <c r="F40" s="85" t="n">
        <f aca="false">(SUMPRODUCT((VilleMTP_MTP_DIA_2011!Q2:Q10000)*(VilleMTP_MTP_DIA_2011!O2:O10000=3)*(VilleMTP_MTP_DIA_2011!Q2:Q10000&gt;0))/(SUMPRODUCT((VilleMTP_MTP_DIA_2011!O2:O10000=3)*(VilleMTP_MTP_DIA_2011!Q2:Q10000&gt;0))))</f>
        <v>13.7931654676259</v>
      </c>
    </row>
    <row r="41" customFormat="false" ht="12.75" hidden="false" customHeight="false" outlineLevel="0" collapsed="false">
      <c r="A41" s="10" t="s">
        <v>136</v>
      </c>
      <c r="B41" s="79" t="n">
        <f aca="false">hstorique!K30</f>
        <v>460</v>
      </c>
      <c r="C41" s="79" t="n">
        <f aca="false">hstorique!K8</f>
        <v>539</v>
      </c>
      <c r="D41" s="79" t="n">
        <f aca="false">(COUNTIF(VilleMTP_MTP_DIA_2011!O:O,"4"))</f>
        <v>506</v>
      </c>
      <c r="E41" s="80" t="n">
        <f aca="false">(SUM(D38:D41)-SUM(C38:C41))/SUM(C38:C41)</f>
        <v>0.0806783144912641</v>
      </c>
      <c r="F41" s="85" t="n">
        <f aca="false">(SUMPRODUCT((VilleMTP_MTP_DIA_2011!Q2:Q10000)*(VilleMTP_MTP_DIA_2011!O2:O10000=4)*(VilleMTP_MTP_DIA_2011!Q2:Q10000&gt;0))/(SUMPRODUCT((VilleMTP_MTP_DIA_2011!O2:O10000=4)*(VilleMTP_MTP_DIA_2011!Q2:Q10000&gt;0))))</f>
        <v>18.5873983739837</v>
      </c>
    </row>
    <row r="42" customFormat="false" ht="12.75" hidden="false" customHeight="false" outlineLevel="0" collapsed="false">
      <c r="A42" s="10" t="s">
        <v>137</v>
      </c>
      <c r="B42" s="79" t="n">
        <f aca="false">hstorique!K31</f>
        <v>408</v>
      </c>
      <c r="C42" s="79" t="n">
        <f aca="false">hstorique!K9</f>
        <v>508</v>
      </c>
      <c r="D42" s="79" t="n">
        <f aca="false">(COUNTIF(VilleMTP_MTP_DIA_2011!O:O,"5"))</f>
        <v>628</v>
      </c>
      <c r="E42" s="80" t="n">
        <f aca="false">(SUM(D38:D42)-SUM(C38:C42))/SUM(C38:C42)</f>
        <v>0.112876935615322</v>
      </c>
      <c r="F42" s="85" t="n">
        <f aca="false">(SUMPRODUCT((VilleMTP_MTP_DIA_2011!Q2:Q10000)*(VilleMTP_MTP_DIA_2011!O2:O10000=5)*(VilleMTP_MTP_DIA_2011!Q2:Q10000&gt;0))/(SUMPRODUCT((VilleMTP_MTP_DIA_2011!O2:O10000=5)*(VilleMTP_MTP_DIA_2011!Q2:Q10000&gt;0))))</f>
        <v>22.6147540983607</v>
      </c>
    </row>
    <row r="43" customFormat="false" ht="12.75" hidden="false" customHeight="false" outlineLevel="0" collapsed="false">
      <c r="A43" s="10" t="s">
        <v>138</v>
      </c>
      <c r="B43" s="79" t="n">
        <f aca="false">hstorique!K32</f>
        <v>469</v>
      </c>
      <c r="C43" s="79" t="n">
        <f aca="false">hstorique!K10</f>
        <v>627</v>
      </c>
      <c r="D43" s="79" t="n">
        <f aca="false">(COUNTIF(VilleMTP_MTP_DIA_2011!O:O,"6"))</f>
        <v>529</v>
      </c>
      <c r="E43" s="80" t="n">
        <f aca="false">(SUM(D38:D43)-SUM(C38:C43))/SUM(C38:C43)</f>
        <v>0.0580980201233366</v>
      </c>
      <c r="F43" s="85" t="n">
        <f aca="false">(SUMPRODUCT((VilleMTP_MTP_DIA_2011!Q2:Q10000)*(VilleMTP_MTP_DIA_2011!O2:O10000=6)*(VilleMTP_MTP_DIA_2011!Q2:Q10000&gt;0))/(SUMPRODUCT((VilleMTP_MTP_DIA_2011!O2:O10000=6)*(VilleMTP_MTP_DIA_2011!Q2:Q10000&gt;0))))</f>
        <v>25.9607072691552</v>
      </c>
    </row>
    <row r="44" customFormat="false" ht="12.75" hidden="false" customHeight="false" outlineLevel="0" collapsed="false">
      <c r="A44" s="10" t="s">
        <v>139</v>
      </c>
      <c r="B44" s="79" t="n">
        <f aca="false">hstorique!K33</f>
        <v>500</v>
      </c>
      <c r="C44" s="79" t="n">
        <f aca="false">hstorique!K11</f>
        <v>586</v>
      </c>
      <c r="D44" s="79" t="n">
        <f aca="false">(COUNTIF(VilleMTP_MTP_DIA_2011!O:O,"7"))</f>
        <v>485</v>
      </c>
      <c r="E44" s="80" t="n">
        <f aca="false">(SUM(D38:D44)-SUM(C38:C44))/SUM(C38:C44)</f>
        <v>0.0212707935642214</v>
      </c>
      <c r="F44" s="85" t="n">
        <f aca="false">(SUMPRODUCT((VilleMTP_MTP_DIA_2011!Q2:Q10000)*(VilleMTP_MTP_DIA_2011!O2:O10000=7)*(VilleMTP_MTP_DIA_2011!Q2:Q10000&gt;0))/(SUMPRODUCT((VilleMTP_MTP_DIA_2011!O2:O10000=7)*(VilleMTP_MTP_DIA_2011!Q2:Q10000&gt;0))))</f>
        <v>32.0297239915074</v>
      </c>
    </row>
    <row r="45" customFormat="false" ht="12.75" hidden="false" customHeight="false" outlineLevel="0" collapsed="false">
      <c r="A45" s="10" t="s">
        <v>140</v>
      </c>
      <c r="B45" s="79" t="n">
        <f aca="false">hstorique!K34</f>
        <v>363</v>
      </c>
      <c r="C45" s="79" t="n">
        <f aca="false">hstorique!K12</f>
        <v>503</v>
      </c>
      <c r="D45" s="79" t="n">
        <f aca="false">(COUNTIF(VilleMTP_MTP_DIA_2011!O:O,"8"))</f>
        <v>564</v>
      </c>
      <c r="E45" s="80" t="n">
        <f aca="false">(SUM(D38:D45)-SUM(C38:C45))/SUM(C38:C45)</f>
        <v>0.0333333333333333</v>
      </c>
      <c r="F45" s="85" t="n">
        <f aca="false">(SUMPRODUCT((VilleMTP_MTP_DIA_2011!Q2:Q10000)*(VilleMTP_MTP_DIA_2011!O2:O10000=8)*(VilleMTP_MTP_DIA_2011!Q2:Q10000&gt;0))/(SUMPRODUCT((VilleMTP_MTP_DIA_2011!O2:O10000=8)*(VilleMTP_MTP_DIA_2011!Q2:Q10000&gt;0))))</f>
        <v>29.3007246376812</v>
      </c>
    </row>
    <row r="46" customFormat="false" ht="12.75" hidden="false" customHeight="false" outlineLevel="0" collapsed="false">
      <c r="A46" s="10" t="s">
        <v>141</v>
      </c>
      <c r="B46" s="79" t="n">
        <f aca="false">hstorique!K35</f>
        <v>441</v>
      </c>
      <c r="C46" s="79" t="n">
        <f aca="false">hstorique!K13</f>
        <v>502</v>
      </c>
      <c r="D46" s="79" t="n">
        <f aca="false">(COUNTIF(VilleMTP_MTP_DIA_2011!O:O,"9"))</f>
        <v>504</v>
      </c>
      <c r="E46" s="80" t="n">
        <f aca="false">(SUM(D38:D46)-SUM(C38:C46))/SUM(C38:C46)</f>
        <v>0.0301797945205479</v>
      </c>
      <c r="F46" s="85" t="n">
        <f aca="false">(SUMPRODUCT((VilleMTP_MTP_DIA_2011!Q2:Q10000)*(VilleMTP_MTP_DIA_2011!O2:O10000=9)*(VilleMTP_MTP_DIA_2011!Q2:Q10000&gt;0))/(SUMPRODUCT((VilleMTP_MTP_DIA_2011!O2:O10000=9)*(VilleMTP_MTP_DIA_2011!Q2:Q10000&gt;0))))</f>
        <v>18.0840163934426</v>
      </c>
    </row>
    <row r="47" customFormat="false" ht="12.75" hidden="false" customHeight="false" outlineLevel="0" collapsed="false">
      <c r="A47" s="10" t="s">
        <v>142</v>
      </c>
      <c r="B47" s="79" t="n">
        <f aca="false">hstorique!K36</f>
        <v>511</v>
      </c>
      <c r="C47" s="79" t="n">
        <f aca="false">hstorique!K14</f>
        <v>577</v>
      </c>
      <c r="D47" s="79" t="n">
        <f aca="false">(COUNTIF(VilleMTP_MTP_DIA_2011!O:O,"10"))</f>
        <v>535</v>
      </c>
      <c r="E47" s="80" t="n">
        <f aca="false">(SUM(D38:D47)-SUM(C38:C47))/SUM(C38:C47)</f>
        <v>0.0188607353781673</v>
      </c>
      <c r="F47" s="85" t="n">
        <f aca="false">(SUMPRODUCT((VilleMTP_MTP_DIA_2011!Q2:Q10000)*(VilleMTP_MTP_DIA_2011!O2:O10000=10)*(VilleMTP_MTP_DIA_2011!Q2:Q10000&gt;0))/(SUMPRODUCT((VilleMTP_MTP_DIA_2011!O2:O10000=10)*(VilleMTP_MTP_DIA_2011!Q2:Q10000&gt;0))))</f>
        <v>18.7244701348748</v>
      </c>
    </row>
    <row r="48" customFormat="false" ht="12.75" hidden="false" customHeight="false" outlineLevel="0" collapsed="false">
      <c r="A48" s="10" t="s">
        <v>143</v>
      </c>
      <c r="B48" s="79" t="n">
        <f aca="false">hstorique!K37</f>
        <v>515</v>
      </c>
      <c r="C48" s="79" t="n">
        <f aca="false">hstorique!K15</f>
        <v>668</v>
      </c>
      <c r="D48" s="79" t="n">
        <f aca="false">(COUNTIF(VilleMTP_MTP_DIA_2011!O:O,"11"))</f>
        <v>833</v>
      </c>
      <c r="E48" s="80" t="n">
        <f aca="false">(SUM(D38:D48)-SUM(C38:C48))/SUM(C38:C48)</f>
        <v>0.0446172046645259</v>
      </c>
      <c r="F48" s="85" t="n">
        <f aca="false">(SUMPRODUCT((VilleMTP_MTP_DIA_2011!Q2:Q10000)*(VilleMTP_MTP_DIA_2011!O2:O10000=11)*(VilleMTP_MTP_DIA_2011!Q2:Q10000&gt;0))/(SUMPRODUCT((VilleMTP_MTP_DIA_2011!O2:O10000=11)*(VilleMTP_MTP_DIA_2011!Q2:Q10000&gt;0))))</f>
        <v>24.7340025094103</v>
      </c>
    </row>
    <row r="49" customFormat="false" ht="12.75" hidden="false" customHeight="false" outlineLevel="0" collapsed="false">
      <c r="A49" s="10" t="s">
        <v>144</v>
      </c>
      <c r="B49" s="79" t="n">
        <f aca="false">hstorique!K38</f>
        <v>442</v>
      </c>
      <c r="C49" s="79" t="n">
        <f aca="false">hstorique!K16</f>
        <v>465</v>
      </c>
      <c r="D49" s="79" t="n">
        <f aca="false">(COUNTIF(VilleMTP_MTP_DIA_2011!O:O,"12"))</f>
        <v>695</v>
      </c>
      <c r="E49" s="80" t="n">
        <f aca="false">(SUM(D38:D49)-SUM(C38:C49))/SUM(C38:C49)</f>
        <v>0.0774052021309934</v>
      </c>
      <c r="F49" s="85" t="n">
        <f aca="false">(SUMPRODUCT((VilleMTP_MTP_DIA_2011!Q2:Q10000)*(VilleMTP_MTP_DIA_2011!O2:O10000=12)*(VilleMTP_MTP_DIA_2011!Q2:Q10000&gt;0))/(SUMPRODUCT((VilleMTP_MTP_DIA_2011!O2:O10000=12)*(VilleMTP_MTP_DIA_2011!Q2:Q10000&gt;0))))</f>
        <v>26.9635811836115</v>
      </c>
    </row>
    <row r="50" customFormat="false" ht="12.75" hidden="false" customHeight="false" outlineLevel="0" collapsed="false">
      <c r="B50" s="75" t="n">
        <f aca="false">SUM(B38:B49)</f>
        <v>5171</v>
      </c>
      <c r="C50" s="75" t="n">
        <f aca="false">SUM(C38:C49)</f>
        <v>6382</v>
      </c>
      <c r="D50" s="75" t="n">
        <f aca="false">SUM(D38:D49)</f>
        <v>6876</v>
      </c>
      <c r="E50" s="74"/>
      <c r="F50" s="86" t="n">
        <f aca="false">(SUMPRODUCT((VilleMTP_MTP_DIA_2011!Q2:Q10000)*(VilleMTP_MTP_DIA_2011!O2:O10000&gt;0)*(VilleMTP_MTP_DIA_2011!Q2:Q10000&gt;0))/(SUMPRODUCT((VilleMTP_MTP_DIA_2011!O2:O10000&gt;0)*(VilleMTP_MTP_DIA_2011!Q2:Q10000&gt;0))))</f>
        <v>22.4854821724086</v>
      </c>
    </row>
    <row r="72" customFormat="false" ht="12.75" hidden="false" customHeight="false" outlineLevel="0" collapsed="false">
      <c r="G72" s="82" t="s">
        <v>130</v>
      </c>
      <c r="H72" s="83" t="n">
        <f aca="true">TODAY()</f>
        <v>46233</v>
      </c>
    </row>
    <row r="97" customFormat="false" ht="12.75" hidden="false" customHeight="false" outlineLevel="0" collapsed="false">
      <c r="F97" s="87" t="n">
        <f aca="false">H12</f>
        <v>0.0507475855751107</v>
      </c>
    </row>
    <row r="98" customFormat="false" ht="12.75" hidden="false" customHeight="false" outlineLevel="0" collapsed="false">
      <c r="F98" s="87" t="n">
        <f aca="false">H18</f>
        <v>0.0645916416239133</v>
      </c>
    </row>
    <row r="107" customFormat="false" ht="12.75" hidden="false" customHeight="false" outlineLevel="0" collapsed="false">
      <c r="G107" s="82" t="s">
        <v>130</v>
      </c>
      <c r="H107" s="83" t="n">
        <f aca="true">TODAY()</f>
        <v>46233</v>
      </c>
    </row>
    <row r="110" customFormat="false" ht="43.5" hidden="false" customHeight="true" outlineLevel="0" collapsed="false"/>
    <row r="111" customFormat="false" ht="12.75" hidden="false" customHeight="false" outlineLevel="0" collapsed="false">
      <c r="A111" s="75" t="s">
        <v>145</v>
      </c>
      <c r="B111" s="75" t="s">
        <v>146</v>
      </c>
      <c r="C111" s="75" t="s">
        <v>147</v>
      </c>
      <c r="D111" s="75" t="s">
        <v>148</v>
      </c>
      <c r="E111" s="75" t="s">
        <v>149</v>
      </c>
      <c r="F111" s="75" t="s">
        <v>150</v>
      </c>
      <c r="G111" s="75" t="s">
        <v>151</v>
      </c>
      <c r="H111" s="75" t="s">
        <v>152</v>
      </c>
    </row>
    <row r="112" customFormat="false" ht="12.75" hidden="false" customHeight="false" outlineLevel="0" collapsed="false">
      <c r="A112" s="75" t="s">
        <v>153</v>
      </c>
      <c r="B112" s="79" t="n">
        <f aca="false">SUMPRODUCT((VilleMTP_MTP_DIA_2011!L2:L10000="APPARTEME")*(VilleMTP_MTP_DIA_2011!D2:D10000&gt;0)*(VilleMTP_MTP_DIA_2011!D2:D10000&lt;30))</f>
        <v>1105</v>
      </c>
      <c r="C112" s="54" t="n">
        <f aca="false">(SUMPRODUCT((VilleMTP_MTP_DIA_2011!E2:E10000)*(VilleMTP_MTP_DIA_2011!L2:L10000="APPARTEME")*(VilleMTP_MTP_DIA_2011!D2:D10000&gt;0)*(VilleMTP_MTP_DIA_2011!D2:D10000&lt;30)*(VilleMTP_MTP_DIA_2011!E2:E10000&lt;&gt;"")))/G112</f>
        <v>70634.8326515837</v>
      </c>
      <c r="D112" s="55" t="n">
        <f aca="false">B112/B118</f>
        <v>0.225326264274062</v>
      </c>
      <c r="E112" s="54" t="n">
        <f aca="false">C112/F112</f>
        <v>3172.43147008196</v>
      </c>
      <c r="F112" s="54" t="n">
        <f aca="false">(SUMPRODUCT((VilleMTP_MTP_DIA_2011!D2:D10000)*(VilleMTP_MTP_DIA_2011!L2:L10000="APPARTEME")*(VilleMTP_MTP_DIA_2011!D2:D10000&gt;0)*(VilleMTP_MTP_DIA_2011!D2:D10000&lt;30)*(VilleMTP_MTP_DIA_2011!E2:E10000&lt;&gt;"")))/G112</f>
        <v>22.2652036199095</v>
      </c>
      <c r="G112" s="79" t="n">
        <f aca="false">SUMPRODUCT((VilleMTP_MTP_DIA_2011!L2:L10000="APPARTEME")*(VilleMTP_MTP_DIA_2011!D2:D10000&gt;0)*(VilleMTP_MTP_DIA_2011!D2:D10000&lt;30)*(VilleMTP_MTP_DIA_2011!E2:E10000&lt;&gt;""))</f>
        <v>1105</v>
      </c>
      <c r="H112" s="79"/>
    </row>
    <row r="113" customFormat="false" ht="12.75" hidden="false" customHeight="false" outlineLevel="0" collapsed="false">
      <c r="A113" s="75" t="s">
        <v>154</v>
      </c>
      <c r="B113" s="79" t="n">
        <f aca="false">SUMPRODUCT((VilleMTP_MTP_DIA_2011!L2:L10000="APPARTEME")*(VilleMTP_MTP_DIA_2011!D2:D10000&gt;29.99)*(VilleMTP_MTP_DIA_2011!D2:D10000&lt;50))</f>
        <v>1261</v>
      </c>
      <c r="C113" s="54" t="n">
        <f aca="false">(SUMPRODUCT((VilleMTP_MTP_DIA_2011!E2:E10000)*(VilleMTP_MTP_DIA_2011!L2:L10000="APPARTEME")*(VilleMTP_MTP_DIA_2011!D2:D10000&gt;29.99)*(VilleMTP_MTP_DIA_2011!D2:D10000&lt;50)*(VilleMTP_MTP_DIA_2011!E2:E10000&lt;&gt;"")))/G113</f>
        <v>107368.275876133</v>
      </c>
      <c r="D113" s="55" t="n">
        <f aca="false">B113/B118</f>
        <v>0.257137030995106</v>
      </c>
      <c r="E113" s="54" t="n">
        <f aca="false">C113/F113</f>
        <v>2819.21794542534</v>
      </c>
      <c r="F113" s="54" t="n">
        <f aca="false">(SUMPRODUCT((VilleMTP_MTP_DIA_2011!D2:D10000)*(VilleMTP_MTP_DIA_2011!L2:L10000="APPARTEME")*(VilleMTP_MTP_DIA_2011!D2:D10000&gt;29.99)*(VilleMTP_MTP_DIA_2011!D2:D10000&lt;50)*(VilleMTP_MTP_DIA_2011!E2:E10000&lt;&gt;"")))/G113</f>
        <v>38.084418429003</v>
      </c>
      <c r="G113" s="79" t="n">
        <f aca="false">SUMPRODUCT((VilleMTP_MTP_DIA_2011!L2:L10000="APPARTEME")*(VilleMTP_MTP_DIA_2011!D2:D10000&gt;29)*(VilleMTP_MTP_DIA_2011!D2:D10000&lt;50)*(VilleMTP_MTP_DIA_2011!E2:E10000&lt;&gt;""))</f>
        <v>1324</v>
      </c>
      <c r="H113" s="79"/>
    </row>
    <row r="114" customFormat="false" ht="12.75" hidden="false" customHeight="false" outlineLevel="0" collapsed="false">
      <c r="A114" s="75" t="s">
        <v>155</v>
      </c>
      <c r="B114" s="79" t="n">
        <f aca="false">SUMPRODUCT((VilleMTP_MTP_DIA_2011!L2:L10000="APPARTEME")*(VilleMTP_MTP_DIA_2011!D2:D10000&gt;49.99)*(VilleMTP_MTP_DIA_2011!D2:D10000&lt;70))</f>
        <v>1228</v>
      </c>
      <c r="C114" s="54" t="n">
        <f aca="false">(SUMPRODUCT((VilleMTP_MTP_DIA_2011!E2:E10000)*(VilleMTP_MTP_DIA_2011!L2:L10000="APPARTEME")*(VilleMTP_MTP_DIA_2011!D2:D10000&gt;49.99)*(VilleMTP_MTP_DIA_2011!D2:D10000&lt;70)*(VilleMTP_MTP_DIA_2011!E2:E10000&lt;&gt;"")))/G114</f>
        <v>144830.36677394</v>
      </c>
      <c r="D114" s="55" t="n">
        <f aca="false">B114/B118</f>
        <v>0.250407830342577</v>
      </c>
      <c r="E114" s="54" t="n">
        <f aca="false">C114/F114</f>
        <v>2462.27547132346</v>
      </c>
      <c r="F114" s="54" t="n">
        <f aca="false">(SUMPRODUCT((VilleMTP_MTP_DIA_2011!D2:D10000)*(VilleMTP_MTP_DIA_2011!L2:L10000="APPARTEME")*(VilleMTP_MTP_DIA_2011!D2:D10000&gt;49.99)*(VilleMTP_MTP_DIA_2011!D2:D10000&lt;70)*(VilleMTP_MTP_DIA_2011!E2:E10000&lt;&gt;"")))/G114</f>
        <v>58.8197252747253</v>
      </c>
      <c r="G114" s="79" t="n">
        <f aca="false">SUMPRODUCT((VilleMTP_MTP_DIA_2011!L2:L10000="APPARTEME")*(VilleMTP_MTP_DIA_2011!D2:D10000&gt;49)*(VilleMTP_MTP_DIA_2011!D2:D10000&lt;70)*(VilleMTP_MTP_DIA_2011!E2:E10000&lt;&gt;""))</f>
        <v>1274</v>
      </c>
      <c r="H114" s="79"/>
    </row>
    <row r="115" customFormat="false" ht="12.75" hidden="false" customHeight="false" outlineLevel="0" collapsed="false">
      <c r="A115" s="75" t="s">
        <v>156</v>
      </c>
      <c r="B115" s="79" t="n">
        <f aca="false">SUMPRODUCT((VilleMTP_MTP_DIA_2011!L2:L10000="APPARTEME")*(VilleMTP_MTP_DIA_2011!D2:D10000&gt;69.99)*(VilleMTP_MTP_DIA_2011!D2:D10000&lt;90))</f>
        <v>823</v>
      </c>
      <c r="C115" s="54" t="n">
        <f aca="false">(SUMPRODUCT((VilleMTP_MTP_DIA_2011!E2:E10000)*(VilleMTP_MTP_DIA_2011!L2:L10000="APPARTEME")*(VilleMTP_MTP_DIA_2011!D2:D10000&gt;69.99)*(VilleMTP_MTP_DIA_2011!D2:D10000&lt;90)*(VilleMTP_MTP_DIA_2011!E2:E10000&lt;&gt;"")))/G115</f>
        <v>166843.232781385</v>
      </c>
      <c r="D115" s="55" t="n">
        <f aca="false">B115/B118</f>
        <v>0.167822185970636</v>
      </c>
      <c r="E115" s="54" t="n">
        <f aca="false">C115/F115</f>
        <v>2395.28452885361</v>
      </c>
      <c r="F115" s="54" t="n">
        <f aca="false">(SUMPRODUCT((VilleMTP_MTP_DIA_2011!D2:D10000)*(VilleMTP_MTP_DIA_2011!L2:L10000="APPARTEME")*(VilleMTP_MTP_DIA_2011!D2:D10000&gt;69.99)*(VilleMTP_MTP_DIA_2011!D2:D10000&lt;90)*(VilleMTP_MTP_DIA_2011!E2:E10000&lt;&gt;"")))/G115</f>
        <v>69.6548701298701</v>
      </c>
      <c r="G115" s="79" t="n">
        <f aca="false">SUMPRODUCT((VilleMTP_MTP_DIA_2011!L2:L10000="APPARTEME")*(VilleMTP_MTP_DIA_2011!D2:D10000&gt;69)*(VilleMTP_MTP_DIA_2011!D2:D10000&lt;90)*(VilleMTP_MTP_DIA_2011!E2:E10000&lt;&gt;""))</f>
        <v>924</v>
      </c>
      <c r="H115" s="79"/>
    </row>
    <row r="116" customFormat="false" ht="12.75" hidden="false" customHeight="false" outlineLevel="0" collapsed="false">
      <c r="A116" s="75" t="s">
        <v>157</v>
      </c>
      <c r="B116" s="79" t="n">
        <f aca="false">SUMPRODUCT((VilleMTP_MTP_DIA_2011!L2:L10000="APPARTEME")*(VilleMTP_MTP_DIA_2011!D2:D10000&gt;89.99)*(VilleMTP_MTP_DIA_2011!D2:D10000&lt;110))</f>
        <v>267</v>
      </c>
      <c r="C116" s="54" t="n">
        <f aca="false">(SUMPRODUCT((VilleMTP_MTP_DIA_2011!E2:E10000)*(VilleMTP_MTP_DIA_2011!L2:L10000="APPARTEME")*(VilleMTP_MTP_DIA_2011!D2:D10000&gt;89.99)*(VilleMTP_MTP_DIA_2011!D2:D10000&lt;110)*(VilleMTP_MTP_DIA_2011!E2:E10000&lt;&gt;"")))/G116</f>
        <v>253952.70890411</v>
      </c>
      <c r="D116" s="55" t="n">
        <f aca="false">B116/B118</f>
        <v>0.0544453507340946</v>
      </c>
      <c r="E116" s="54" t="n">
        <f aca="false">C116/F116</f>
        <v>2838.30647460921</v>
      </c>
      <c r="F116" s="54" t="n">
        <f aca="false">(SUMPRODUCT((VilleMTP_MTP_DIA_2011!D2:D10000)*(VilleMTP_MTP_DIA_2011!L2:L10000="APPARTEME")*(VilleMTP_MTP_DIA_2011!D2:D10000&gt;89.99)*(VilleMTP_MTP_DIA_2011!D2:D10000&lt;110)*(VilleMTP_MTP_DIA_2011!E2:E10000&lt;&gt;"")))/G116</f>
        <v>89.4733219178082</v>
      </c>
      <c r="G116" s="79" t="n">
        <f aca="false">SUMPRODUCT((VilleMTP_MTP_DIA_2011!L2:L10000="APPARTEME")*(VilleMTP_MTP_DIA_2011!D2:D10000&gt;89)*(VilleMTP_MTP_DIA_2011!D2:D10000&lt;110)*(VilleMTP_MTP_DIA_2011!E2:E10000&lt;&gt;""))</f>
        <v>292</v>
      </c>
      <c r="H116" s="79"/>
    </row>
    <row r="117" customFormat="false" ht="12.75" hidden="false" customHeight="false" outlineLevel="0" collapsed="false">
      <c r="A117" s="75" t="s">
        <v>158</v>
      </c>
      <c r="B117" s="79" t="n">
        <f aca="false">SUMPRODUCT((VilleMTP_MTP_DIA_2011!L2:L10000="APPARTEME")*(VilleMTP_MTP_DIA_2011!D2:D10000&gt;109.99)*(VilleMTP_MTP_DIA_2011!D2:D10000&lt;99999))</f>
        <v>220</v>
      </c>
      <c r="C117" s="54" t="n">
        <f aca="false">(SUMPRODUCT((VilleMTP_MTP_DIA_2011!E2:E10000)*(VilleMTP_MTP_DIA_2011!L2:L10000="APPARTEME")*(VilleMTP_MTP_DIA_2011!D2:D10000&gt;109.99)*(VilleMTP_MTP_DIA_2011!D2:D10000&lt;9999)*(VilleMTP_MTP_DIA_2011!E2:E10000&lt;&gt;"")))/G117</f>
        <v>425306.968609865</v>
      </c>
      <c r="D117" s="55" t="n">
        <f aca="false">B117/B118</f>
        <v>0.0448613376835237</v>
      </c>
      <c r="E117" s="54" t="n">
        <f aca="false">C117/F117</f>
        <v>2497.05332636515</v>
      </c>
      <c r="F117" s="54" t="n">
        <f aca="false">(SUMPRODUCT((VilleMTP_MTP_DIA_2011!D2:D10000)*(VilleMTP_MTP_DIA_2011!L2:L10000="APPARTEME")*(VilleMTP_MTP_DIA_2011!D2:D10000&gt;109.99)*(VilleMTP_MTP_DIA_2011!D2:D10000&lt;9999)*(VilleMTP_MTP_DIA_2011!E2:E10000&lt;&gt;"")))/G117</f>
        <v>170.323542600897</v>
      </c>
      <c r="G117" s="79" t="n">
        <f aca="false">SUMPRODUCT((VilleMTP_MTP_DIA_2011!L2:L10000="APPARTEME")*(VilleMTP_MTP_DIA_2011!D2:D10000&gt;109)*(VilleMTP_MTP_DIA_2011!D2:D10000&lt;9999)*(VilleMTP_MTP_DIA_2011!E2:E10000&lt;&gt;""))</f>
        <v>223</v>
      </c>
      <c r="H117" s="79"/>
    </row>
    <row r="118" customFormat="false" ht="12.75" hidden="false" customHeight="false" outlineLevel="0" collapsed="false">
      <c r="A118" s="75" t="s">
        <v>159</v>
      </c>
      <c r="B118" s="79" t="n">
        <f aca="false">SUM(B112:B117)</f>
        <v>4904</v>
      </c>
      <c r="C118" s="88"/>
      <c r="D118" s="76"/>
      <c r="E118" s="76"/>
      <c r="F118" s="88"/>
      <c r="G118" s="76"/>
      <c r="H118" s="76"/>
    </row>
    <row r="121" customFormat="false" ht="12.75" hidden="false" customHeight="false" outlineLevel="0" collapsed="false">
      <c r="A121" s="89" t="s">
        <v>160</v>
      </c>
      <c r="B121" s="75" t="s">
        <v>146</v>
      </c>
      <c r="C121" s="75" t="s">
        <v>161</v>
      </c>
      <c r="D121" s="75" t="s">
        <v>148</v>
      </c>
      <c r="E121" s="75" t="s">
        <v>149</v>
      </c>
      <c r="F121" s="75" t="s">
        <v>162</v>
      </c>
    </row>
    <row r="122" customFormat="false" ht="12.75" hidden="false" customHeight="false" outlineLevel="0" collapsed="false">
      <c r="A122" s="89" t="s">
        <v>163</v>
      </c>
      <c r="B122" s="90" t="n">
        <f aca="false">(SUMPRODUCT((VilleMTP_MTP_DIA_2011!L2:L10000="APPARTEME")*(VilleMTP_MTP_DIA_2011!K2:K10000="Locataire")))</f>
        <v>1096</v>
      </c>
      <c r="C122" s="54" t="n">
        <f aca="false">(SUMPRODUCT((VilleMTP_MTP_DIA_2011!E2:E10000)*(VilleMTP_MTP_DIA_2011!L2:L10000="APPARTEME")*(VilleMTP_MTP_DIA_2011!D2:D10000&lt;&gt;"")*(VilleMTP_MTP_DIA_2011!E2:E10000&lt;&gt;"")*(VilleMTP_MTP_DIA_2011!K2:K10000="Locataire"))/SUMPRODUCT((VilleMTP_MTP_DIA_2011!L2:L10000="APPARTEME")*(VilleMTP_MTP_DIA_2011!D2:D10000&lt;&gt;"")*(VilleMTP_MTP_DIA_2011!E2:E10000&lt;&gt;"")*(VilleMTP_MTP_DIA_2011!K2:K10000="Locataire")))</f>
        <v>121162.797384045</v>
      </c>
      <c r="D122" s="80" t="n">
        <f aca="false">B122/B124</f>
        <v>0.218066056506168</v>
      </c>
      <c r="E122" s="54" t="n">
        <f aca="false">C122/F122</f>
        <v>2508.46270132366</v>
      </c>
      <c r="F122" s="54" t="n">
        <f aca="false">(SUMPRODUCT((VilleMTP_MTP_DIA_2011!D2:D10000)*(VilleMTP_MTP_DIA_2011!L2:L10000="APPARTEME")*(VilleMTP_MTP_DIA_2011!D2:D10000&lt;&gt;"")*(VilleMTP_MTP_DIA_2011!E2:E10000&lt;&gt;"")*(VilleMTP_MTP_DIA_2011!K2:K10000="Locataire"))/SUMPRODUCT((VilleMTP_MTP_DIA_2011!L2:L10000="APPARTEME")*(VilleMTP_MTP_DIA_2011!D2:D10000&lt;&gt;"")*(VilleMTP_MTP_DIA_2011!E2:E10000&lt;&gt;"")*(VilleMTP_MTP_DIA_2011!K2:K10000="Locataire")))</f>
        <v>48.3016141001855</v>
      </c>
    </row>
    <row r="123" customFormat="false" ht="12.75" hidden="false" customHeight="false" outlineLevel="0" collapsed="false">
      <c r="A123" s="89" t="s">
        <v>164</v>
      </c>
      <c r="B123" s="90" t="n">
        <f aca="false">(SUMPRODUCT((VilleMTP_MTP_DIA_2011!L2:L10000="APPARTEME")*(VilleMTP_MTP_DIA_2011!K2:K10000&lt;&gt;"Locataire")))</f>
        <v>3930</v>
      </c>
      <c r="C123" s="54" t="n">
        <f aca="false">(SUMPRODUCT((VilleMTP_MTP_DIA_2011!E2:E10000)*(VilleMTP_MTP_DIA_2011!L2:L10000="APPARTEME")*(VilleMTP_MTP_DIA_2011!D2:D10000&lt;&gt;"")*(VilleMTP_MTP_DIA_2011!E2:E10000&lt;&gt;"")*(VilleMTP_MTP_DIA_2011!K2:K10000&lt;&gt;"Locataire"))/SUMPRODUCT((VilleMTP_MTP_DIA_2011!L2:L10000="APPARTEME")*(VilleMTP_MTP_DIA_2011!D2:D10000&lt;&gt;"")*(VilleMTP_MTP_DIA_2011!E2:E10000&lt;&gt;"")*(VilleMTP_MTP_DIA_2011!K2:K10000&lt;&gt;"Locataire")))</f>
        <v>156230.25663615</v>
      </c>
      <c r="D123" s="80" t="n">
        <f aca="false">B123/B124</f>
        <v>0.781933943493832</v>
      </c>
      <c r="E123" s="54" t="n">
        <f aca="false">C123/F123</f>
        <v>2638.53647021757</v>
      </c>
      <c r="F123" s="54" t="n">
        <f aca="false">(SUMPRODUCT((VilleMTP_MTP_DIA_2011!D2:D10000)*(VilleMTP_MTP_DIA_2011!L2:L10000="APPARTEME")*(VilleMTP_MTP_DIA_2011!D2:D10000&lt;&gt;"")*(VilleMTP_MTP_DIA_2011!E2:E10000&lt;&gt;"")*(VilleMTP_MTP_DIA_2011!K2:K10000&lt;&gt;"Locataire"))/SUMPRODUCT((VilleMTP_MTP_DIA_2011!L2:L10000="APPARTEME")*(VilleMTP_MTP_DIA_2011!D2:D10000&lt;&gt;"")*(VilleMTP_MTP_DIA_2011!E2:E10000&lt;&gt;"")*(VilleMTP_MTP_DIA_2011!K2:K10000&lt;&gt;"Locataire")))</f>
        <v>59.2109521318336</v>
      </c>
    </row>
    <row r="124" customFormat="false" ht="12.75" hidden="false" customHeight="false" outlineLevel="0" collapsed="false">
      <c r="B124" s="91" t="n">
        <f aca="false">SUM(B122:B123)</f>
        <v>5026</v>
      </c>
      <c r="D124" s="92" t="n">
        <f aca="false">SUM(D122:D123)</f>
        <v>1</v>
      </c>
    </row>
    <row r="128" customFormat="false" ht="12.75" hidden="false" customHeight="false" outlineLevel="0" collapsed="false">
      <c r="G128" s="82" t="s">
        <v>130</v>
      </c>
      <c r="H128" s="83" t="n">
        <f aca="true">TODAY()</f>
        <v>46233</v>
      </c>
    </row>
    <row r="130" customFormat="false" ht="12.75" hidden="false" customHeight="false" outlineLevel="0" collapsed="false">
      <c r="A130" s="89" t="s">
        <v>160</v>
      </c>
      <c r="B130" s="75" t="s">
        <v>146</v>
      </c>
      <c r="C130" s="75" t="s">
        <v>161</v>
      </c>
      <c r="D130" s="75" t="s">
        <v>148</v>
      </c>
      <c r="E130" s="75" t="s">
        <v>149</v>
      </c>
      <c r="F130" s="75" t="s">
        <v>162</v>
      </c>
    </row>
    <row r="131" customFormat="false" ht="12.75" hidden="false" customHeight="false" outlineLevel="0" collapsed="false">
      <c r="A131" s="89" t="s">
        <v>165</v>
      </c>
      <c r="B131" s="79" t="n">
        <f aca="false">(SUMPRODUCT((VilleMTP_MTP_DIA_2011!L2:L10000="local com")*(VilleMTP_MTP_DIA_2011!K2:K10000="Locataire")))</f>
        <v>69</v>
      </c>
      <c r="C131" s="54" t="n">
        <f aca="false">(SUMPRODUCT((VilleMTP_MTP_DIA_2011!E2:E10000)*(VilleMTP_MTP_DIA_2011!L2:L10000="local com")*(VilleMTP_MTP_DIA_2011!D2:D10000&lt;&gt;"")*(VilleMTP_MTP_DIA_2011!E2:E10000&lt;&gt;"")*(VilleMTP_MTP_DIA_2011!K2:K10000="Locataire"))/SUMPRODUCT((VilleMTP_MTP_DIA_2011!L2:L10000="local com")*(VilleMTP_MTP_DIA_2011!D2:D10000&lt;&gt;"")*(VilleMTP_MTP_DIA_2011!E2:E10000&lt;&gt;"")*(VilleMTP_MTP_DIA_2011!K2:K10000="Locataire")))</f>
        <v>278182.769253731</v>
      </c>
      <c r="D131" s="80" t="n">
        <f aca="false">B131/B133</f>
        <v>0.610619469026549</v>
      </c>
      <c r="E131" s="54" t="n">
        <f aca="false">C131/F131</f>
        <v>2044.63802880096</v>
      </c>
      <c r="F131" s="54" t="n">
        <f aca="false">(SUMPRODUCT((VilleMTP_MTP_DIA_2011!D2:D10000)*(VilleMTP_MTP_DIA_2011!L2:L10000="local com")*(VilleMTP_MTP_DIA_2011!D2:D10000&lt;&gt;"")*(VilleMTP_MTP_DIA_2011!E2:E10000&lt;&gt;"")*(VilleMTP_MTP_DIA_2011!K2:K10000="Locataire"))/SUMPRODUCT((VilleMTP_MTP_DIA_2011!L2:L10000="local com")*(VilleMTP_MTP_DIA_2011!D2:D10000&lt;&gt;"")*(VilleMTP_MTP_DIA_2011!E2:E10000&lt;&gt;"")*(VilleMTP_MTP_DIA_2011!K2:K10000="Locataire")))</f>
        <v>136.054776119403</v>
      </c>
    </row>
    <row r="132" customFormat="false" ht="12.75" hidden="false" customHeight="false" outlineLevel="0" collapsed="false">
      <c r="A132" s="89" t="s">
        <v>166</v>
      </c>
      <c r="B132" s="79" t="n">
        <f aca="false">(SUMPRODUCT((VilleMTP_MTP_DIA_2011!L2:L10000="local com")*(VilleMTP_MTP_DIA_2011!K2:K10000&lt;&gt;"Locataire")))</f>
        <v>44</v>
      </c>
      <c r="C132" s="54" t="n">
        <f aca="false">(SUMPRODUCT((VilleMTP_MTP_DIA_2011!E2:E10000)*(VilleMTP_MTP_DIA_2011!L2:L10000="local com")*(VilleMTP_MTP_DIA_2011!D2:D10000&lt;&gt;"")*(VilleMTP_MTP_DIA_2011!E2:E10000&lt;&gt;"")*(VilleMTP_MTP_DIA_2011!K2:K10000&lt;&gt;"Locataire"))/SUMPRODUCT((VilleMTP_MTP_DIA_2011!L2:L10000="local com")*(VilleMTP_MTP_DIA_2011!D2:D10000&lt;&gt;"")*(VilleMTP_MTP_DIA_2011!E2:E10000&lt;&gt;"")*(VilleMTP_MTP_DIA_2011!K2:K10000&lt;&gt;"Locataire")))</f>
        <v>251501.941428571</v>
      </c>
      <c r="D132" s="80" t="n">
        <f aca="false">B132/B133</f>
        <v>0.389380530973451</v>
      </c>
      <c r="E132" s="54" t="n">
        <f aca="false">C132/F132</f>
        <v>1982.87296420607</v>
      </c>
      <c r="F132" s="54" t="n">
        <f aca="false">(SUMPRODUCT((VilleMTP_MTP_DIA_2011!D2:D10000)*(VilleMTP_MTP_DIA_2011!L2:L10000="local com")*(VilleMTP_MTP_DIA_2011!D2:D10000&lt;&gt;"")*(VilleMTP_MTP_DIA_2011!E2:E10000&lt;&gt;"")*(VilleMTP_MTP_DIA_2011!K2:K10000&lt;&gt;"Locataire"))/SUMPRODUCT((VilleMTP_MTP_DIA_2011!L2:L10000="local com")*(VilleMTP_MTP_DIA_2011!D2:D10000&lt;&gt;"")*(VilleMTP_MTP_DIA_2011!E2:E10000&lt;&gt;"")*(VilleMTP_MTP_DIA_2011!K2:K10000&lt;&gt;"Locataire")))</f>
        <v>126.837142857143</v>
      </c>
    </row>
    <row r="133" customFormat="false" ht="12.75" hidden="false" customHeight="false" outlineLevel="0" collapsed="false">
      <c r="B133" s="91" t="n">
        <f aca="false">SUM(B131:B132)</f>
        <v>113</v>
      </c>
      <c r="D133" s="92" t="n">
        <f aca="false">SUM(D131:D132)</f>
        <v>1</v>
      </c>
    </row>
    <row r="134" customFormat="false" ht="12.75" hidden="false" customHeight="false" outlineLevel="0" collapsed="false">
      <c r="A134" s="24"/>
      <c r="B134" s="93"/>
      <c r="C134" s="24"/>
      <c r="D134" s="94"/>
      <c r="E134" s="24"/>
      <c r="F134" s="24"/>
    </row>
    <row r="135" customFormat="false" ht="12.75" hidden="false" customHeight="false" outlineLevel="0" collapsed="false">
      <c r="A135" s="89" t="s">
        <v>160</v>
      </c>
      <c r="B135" s="75" t="s">
        <v>146</v>
      </c>
      <c r="C135" s="75" t="s">
        <v>161</v>
      </c>
      <c r="D135" s="75" t="s">
        <v>148</v>
      </c>
      <c r="E135" s="75" t="s">
        <v>149</v>
      </c>
      <c r="F135" s="75" t="s">
        <v>162</v>
      </c>
    </row>
    <row r="136" customFormat="false" ht="12.75" hidden="false" customHeight="false" outlineLevel="0" collapsed="false">
      <c r="A136" s="89" t="s">
        <v>167</v>
      </c>
      <c r="B136" s="79" t="n">
        <f aca="false">(SUMPRODUCT((VilleMTP_MTP_DIA_2011!L2:L10000="Local pro")*(VilleMTP_MTP_DIA_2011!K2:K10000="Locataire")))</f>
        <v>15</v>
      </c>
      <c r="C136" s="54" t="n">
        <f aca="false">(SUMPRODUCT((VilleMTP_MTP_DIA_2011!E2:E10000)*(VilleMTP_MTP_DIA_2011!L2:L10000="Local pro")*(VilleMTP_MTP_DIA_2011!D2:D10000&lt;&gt;"")*(VilleMTP_MTP_DIA_2011!E2:E10000&lt;&gt;"")*(VilleMTP_MTP_DIA_2011!K2:K10000="Locataire"))/SUMPRODUCT((VilleMTP_MTP_DIA_2011!L2:L10000="Local pro")*(VilleMTP_MTP_DIA_2011!D2:D10000&lt;&gt;"")*(VilleMTP_MTP_DIA_2011!E2:E10000&lt;&gt;"")*(VilleMTP_MTP_DIA_2011!K2:K10000="Locataire")))</f>
        <v>671023.37</v>
      </c>
      <c r="D136" s="80" t="n">
        <f aca="false">B136/B138</f>
        <v>0.234375</v>
      </c>
      <c r="E136" s="54" t="n">
        <f aca="false">C136/F136</f>
        <v>1881.23956032513</v>
      </c>
      <c r="F136" s="54" t="n">
        <f aca="false">(SUMPRODUCT((VilleMTP_MTP_DIA_2011!D2:D10000)*(VilleMTP_MTP_DIA_2011!L2:L10000="Local pro")*(VilleMTP_MTP_DIA_2011!D2:D10000&lt;&gt;"")*(VilleMTP_MTP_DIA_2011!E2:E10000&lt;&gt;"")*(VilleMTP_MTP_DIA_2011!K2:K10000="Locataire"))/SUMPRODUCT((VilleMTP_MTP_DIA_2011!L2:L10000="Local pro")*(VilleMTP_MTP_DIA_2011!D2:D10000&lt;&gt;"")*(VilleMTP_MTP_DIA_2011!E2:E10000&lt;&gt;"")*(VilleMTP_MTP_DIA_2011!K2:K10000="Locataire")))</f>
        <v>356.692142857143</v>
      </c>
    </row>
    <row r="137" customFormat="false" ht="12.75" hidden="false" customHeight="false" outlineLevel="0" collapsed="false">
      <c r="A137" s="89" t="s">
        <v>168</v>
      </c>
      <c r="B137" s="79" t="n">
        <f aca="false">(SUMPRODUCT((VilleMTP_MTP_DIA_2011!L2:L10000="Local pro")*(VilleMTP_MTP_DIA_2011!K2:K10000&lt;&gt;"Locataire")))</f>
        <v>49</v>
      </c>
      <c r="C137" s="54" t="n">
        <f aca="false">(SUMPRODUCT((VilleMTP_MTP_DIA_2011!E2:E10000)*(VilleMTP_MTP_DIA_2011!L2:L10000="Local pro")*(VilleMTP_MTP_DIA_2011!D2:D10000&lt;&gt;"")*(VilleMTP_MTP_DIA_2011!E2:E10000&lt;&gt;"")*(VilleMTP_MTP_DIA_2011!K2:K10000&lt;&gt;"Locataire"))/SUMPRODUCT((VilleMTP_MTP_DIA_2011!L2:L10000="Local pro")*(VilleMTP_MTP_DIA_2011!D2:D10000&lt;&gt;"")*(VilleMTP_MTP_DIA_2011!E2:E10000&lt;&gt;"")*(VilleMTP_MTP_DIA_2011!K2:K10000&lt;&gt;"Locataire")))</f>
        <v>249313.586956522</v>
      </c>
      <c r="D137" s="80" t="n">
        <f aca="false">B137/B138</f>
        <v>0.765625</v>
      </c>
      <c r="E137" s="54" t="n">
        <f aca="false">C137/F137</f>
        <v>1883.36710831423</v>
      </c>
      <c r="F137" s="54" t="n">
        <f aca="false">(SUMPRODUCT((VilleMTP_MTP_DIA_2011!D2:D10000)*(VilleMTP_MTP_DIA_2011!L2:L10000="Local pro")*(VilleMTP_MTP_DIA_2011!D2:D10000&lt;&gt;"")*(VilleMTP_MTP_DIA_2011!E2:E10000&lt;&gt;"")*(VilleMTP_MTP_DIA_2011!K2:K10000&lt;&gt;"Locataire"))/SUMPRODUCT((VilleMTP_MTP_DIA_2011!L2:L10000="Local pro")*(VilleMTP_MTP_DIA_2011!D2:D10000&lt;&gt;"")*(VilleMTP_MTP_DIA_2011!E2:E10000&lt;&gt;"")*(VilleMTP_MTP_DIA_2011!K2:K10000&lt;&gt;"Locataire")))</f>
        <v>132.37652173913</v>
      </c>
    </row>
    <row r="138" customFormat="false" ht="12.75" hidden="false" customHeight="false" outlineLevel="0" collapsed="false">
      <c r="B138" s="91" t="n">
        <f aca="false">SUM(B136:B137)</f>
        <v>64</v>
      </c>
      <c r="D138" s="92" t="n">
        <f aca="false">SUM(D136:D137)</f>
        <v>1</v>
      </c>
    </row>
    <row r="144" customFormat="false" ht="39" hidden="false" customHeight="true" outlineLevel="0" collapsed="false"/>
    <row r="145" customFormat="false" ht="14.25" hidden="false" customHeight="false" outlineLevel="0" collapsed="false">
      <c r="A145" s="95" t="s">
        <v>169</v>
      </c>
      <c r="B145" s="95" t="s">
        <v>146</v>
      </c>
      <c r="C145" s="95" t="s">
        <v>170</v>
      </c>
      <c r="D145" s="95" t="s">
        <v>148</v>
      </c>
      <c r="E145" s="95" t="s">
        <v>171</v>
      </c>
      <c r="F145" s="95"/>
      <c r="G145" s="95" t="s">
        <v>172</v>
      </c>
      <c r="H145" s="95" t="s">
        <v>173</v>
      </c>
    </row>
    <row r="146" customFormat="false" ht="14.25" hidden="false" customHeight="false" outlineLevel="0" collapsed="false">
      <c r="A146" s="96" t="s">
        <v>174</v>
      </c>
      <c r="B146" s="97" t="n">
        <f aca="false">SUMPRODUCT((VilleMTP_MTP_DIA_2011!L2:L10000="villa")*(VilleMTP_MTP_DIA_2011!E2:E10000&gt;0)*(VilleMTP_MTP_DIA_2011!E2:E10000&lt;200001))+SUMPRODUCT((VilleMTP_MTP_DIA_2011!L2:L10000="VILLA + T")*(VilleMTP_MTP_DIA_2011!E2:E10000&gt;0)*(VilleMTP_MTP_DIA_2011!E2:E10000&lt;200001))</f>
        <v>46</v>
      </c>
      <c r="C146" s="98" t="n">
        <f aca="false">(SUMPRODUCT((VilleMTP_MTP_DIA_2011!B2:B10000)*(VilleMTP_MTP_DIA_2011!L2:L10000="villa")*(VilleMTP_MTP_DIA_2011!E2:E10000&gt;0)*(VilleMTP_MTP_DIA_2011!E2:E10000&lt;200001)*(VilleMTP_MTP_DIA_2011!B2:B10000&lt;&gt;"")))/G146</f>
        <v>271.855172413793</v>
      </c>
      <c r="D146" s="99" t="n">
        <f aca="false">B146/B153</f>
        <v>0.0901960784313726</v>
      </c>
      <c r="E146" s="98" t="n">
        <f aca="false">(SUMPRODUCT((VilleMTP_MTP_DIA_2011!D2:D10000)*(VilleMTP_MTP_DIA_2011!L2:L10000="villa")*(VilleMTP_MTP_DIA_2011!E2:E10000&gt;0)*(VilleMTP_MTP_DIA_2011!E2:E10000&lt;200001)*(VilleMTP_MTP_DIA_2011!D2:D10000&lt;&gt;"")))/H146</f>
        <v>85.9785714285714</v>
      </c>
      <c r="F146" s="98"/>
      <c r="G146" s="97" t="n">
        <f aca="false">SUMPRODUCT((VilleMTP_MTP_DIA_2011!L2:L10000="villa")*(VilleMTP_MTP_DIA_2011!E2:E10000&gt;0)*(VilleMTP_MTP_DIA_2011!E2:E10000&lt;200001)*(VilleMTP_MTP_DIA_2011!B2:B10000&lt;&gt;""))</f>
        <v>29</v>
      </c>
      <c r="H146" s="97" t="n">
        <f aca="false">SUMPRODUCT((VilleMTP_MTP_DIA_2011!L2:L10000="villa")*(VilleMTP_MTP_DIA_2011!E2:E10000&gt;0)*(VilleMTP_MTP_DIA_2011!E2:E10000&lt;200001)*(VilleMTP_MTP_DIA_2011!D2:D10000&lt;&gt;""))</f>
        <v>42</v>
      </c>
    </row>
    <row r="147" customFormat="false" ht="14.25" hidden="false" customHeight="false" outlineLevel="0" collapsed="false">
      <c r="A147" s="96" t="s">
        <v>175</v>
      </c>
      <c r="B147" s="97" t="n">
        <f aca="false">SUMPRODUCT((VilleMTP_MTP_DIA_2011!L2:L10000="villa")*(VilleMTP_MTP_DIA_2011!E2:E10000&gt;200000)*(VilleMTP_MTP_DIA_2011!E2:E10000&lt;300001))+SUMPRODUCT((VilleMTP_MTP_DIA_2011!L2:L10000="VILLA + T")*(VilleMTP_MTP_DIA_2011!E2:E10000&gt;200000)*(VilleMTP_MTP_DIA_2011!E2:E10000&lt;300001))</f>
        <v>206</v>
      </c>
      <c r="C147" s="98" t="n">
        <f aca="false">(SUMPRODUCT((VilleMTP_MTP_DIA_2011!B2:B10000)*(VilleMTP_MTP_DIA_2011!L2:L10000="villa")*(VilleMTP_MTP_DIA_2011!E2:E10000&gt;200000)*(VilleMTP_MTP_DIA_2011!E2:E10000&lt;300001)*(VilleMTP_MTP_DIA_2011!B2:B10000&lt;&gt;"")))/G147</f>
        <v>346.474683544304</v>
      </c>
      <c r="D147" s="99" t="n">
        <f aca="false">B147/B153</f>
        <v>0.403921568627451</v>
      </c>
      <c r="E147" s="98" t="n">
        <f aca="false">(SUMPRODUCT((VilleMTP_MTP_DIA_2011!D2:D10000)*(VilleMTP_MTP_DIA_2011!L2:L10000="villa")*(VilleMTP_MTP_DIA_2011!E2:E10000&gt;200000)*(VilleMTP_MTP_DIA_2011!E2:E10000&lt;300001)*(VilleMTP_MTP_DIA_2011!D2:D10000&lt;&gt;"")))/H147</f>
        <v>95.9821890547264</v>
      </c>
      <c r="F147" s="98"/>
      <c r="G147" s="97" t="n">
        <f aca="false">SUMPRODUCT((VilleMTP_MTP_DIA_2011!L2:L10000="villa")*(VilleMTP_MTP_DIA_2011!E2:E10000&gt;200000)*(VilleMTP_MTP_DIA_2011!E2:E10000&lt;300001)*(VilleMTP_MTP_DIA_2011!B2:B10000&lt;&gt;""))</f>
        <v>158</v>
      </c>
      <c r="H147" s="97" t="n">
        <f aca="false">SUMPRODUCT((VilleMTP_MTP_DIA_2011!L2:L10000="villa")*(VilleMTP_MTP_DIA_2011!E2:E10000&gt;200000)*(VilleMTP_MTP_DIA_2011!E2:E10000&lt;300001)*(VilleMTP_MTP_DIA_2011!D2:D10000&lt;&gt;""))</f>
        <v>201</v>
      </c>
    </row>
    <row r="148" customFormat="false" ht="14.25" hidden="false" customHeight="false" outlineLevel="0" collapsed="false">
      <c r="A148" s="96" t="s">
        <v>176</v>
      </c>
      <c r="B148" s="97" t="n">
        <f aca="false">SUMPRODUCT((VilleMTP_MTP_DIA_2011!L2:L10000="villa")*(VilleMTP_MTP_DIA_2011!E2:E10000&gt;300000)*(VilleMTP_MTP_DIA_2011!E2:E10000&lt;400001))+SUMPRODUCT((VilleMTP_MTP_DIA_2011!L2:L10000="VILLA + T")*(VilleMTP_MTP_DIA_2011!E2:E10000&gt;300000)*(VilleMTP_MTP_DIA_2011!E2:E10000&lt;400001))</f>
        <v>134</v>
      </c>
      <c r="C148" s="98" t="n">
        <f aca="false">(SUMPRODUCT((VilleMTP_MTP_DIA_2011!B2:B10000)*(VilleMTP_MTP_DIA_2011!L2:L10000="villa")*(VilleMTP_MTP_DIA_2011!E2:E10000&gt;300000)*(VilleMTP_MTP_DIA_2011!E2:E10000&lt;400001)*(VilleMTP_MTP_DIA_2011!B2:B10000&lt;&gt;"")))/G148</f>
        <v>453.079646017699</v>
      </c>
      <c r="D148" s="99" t="n">
        <f aca="false">B148/B153</f>
        <v>0.262745098039216</v>
      </c>
      <c r="E148" s="98" t="n">
        <f aca="false">(SUMPRODUCT((VilleMTP_MTP_DIA_2011!D2:D10000)*(VilleMTP_MTP_DIA_2011!L2:L10000="villa")*(VilleMTP_MTP_DIA_2011!E2:E10000&gt;300000)*(VilleMTP_MTP_DIA_2011!E2:E10000&lt;400001)*(VilleMTP_MTP_DIA_2011!D2:D10000&lt;&gt;"")))/H148</f>
        <v>116.356201550388</v>
      </c>
      <c r="F148" s="98"/>
      <c r="G148" s="97" t="n">
        <f aca="false">SUMPRODUCT((VilleMTP_MTP_DIA_2011!L2:L10000="villa")*(VilleMTP_MTP_DIA_2011!E2:E10000&gt;300000)*(VilleMTP_MTP_DIA_2011!E2:E10000&lt;400001)*(VilleMTP_MTP_DIA_2011!B2:B10000&lt;&gt;""))</f>
        <v>113</v>
      </c>
      <c r="H148" s="97" t="n">
        <f aca="false">SUMPRODUCT((VilleMTP_MTP_DIA_2011!L2:L10000="villa")*(VilleMTP_MTP_DIA_2011!E2:E10000&gt;300000)*(VilleMTP_MTP_DIA_2011!E2:E10000&lt;400001)*(VilleMTP_MTP_DIA_2011!D2:D10000&lt;&gt;""))</f>
        <v>129</v>
      </c>
    </row>
    <row r="149" customFormat="false" ht="14.25" hidden="false" customHeight="false" outlineLevel="0" collapsed="false">
      <c r="A149" s="96" t="s">
        <v>177</v>
      </c>
      <c r="B149" s="97" t="n">
        <f aca="false">SUMPRODUCT((VilleMTP_MTP_DIA_2011!L2:L10000="villa")*(VilleMTP_MTP_DIA_2011!E2:E10000&gt;400000)*(VilleMTP_MTP_DIA_2011!E2:E10000&lt;600001))+SUMPRODUCT((VilleMTP_MTP_DIA_2011!L2:L10000="VILLA + T")*(VilleMTP_MTP_DIA_2011!E2:E10000&gt;400000)*(VilleMTP_MTP_DIA_2011!E2:E10000&lt;600001))</f>
        <v>84</v>
      </c>
      <c r="C149" s="98" t="n">
        <f aca="false">(SUMPRODUCT((VilleMTP_MTP_DIA_2011!B2:B10000)*(VilleMTP_MTP_DIA_2011!L2:L10000="villa")*(VilleMTP_MTP_DIA_2011!E2:E10000&gt;400000)*(VilleMTP_MTP_DIA_2011!E2:E10000&lt;600001)*(VilleMTP_MTP_DIA_2011!B2:B10000&lt;&gt;"")))/G149</f>
        <v>605.922077922078</v>
      </c>
      <c r="D149" s="99" t="n">
        <f aca="false">B149/B153</f>
        <v>0.164705882352941</v>
      </c>
      <c r="E149" s="98" t="n">
        <f aca="false">(SUMPRODUCT((VilleMTP_MTP_DIA_2011!D2:D10000)*(VilleMTP_MTP_DIA_2011!L2:L10000="villa")*(VilleMTP_MTP_DIA_2011!E2:E10000&gt;400000)*(VilleMTP_MTP_DIA_2011!E2:E10000&lt;600001)*(VilleMTP_MTP_DIA_2011!D2:D10000&lt;&gt;"")))/H149</f>
        <v>159.351829268293</v>
      </c>
      <c r="F149" s="98"/>
      <c r="G149" s="97" t="n">
        <f aca="false">SUMPRODUCT((VilleMTP_MTP_DIA_2011!L2:L10000="villa")*(VilleMTP_MTP_DIA_2011!E2:E10000&gt;400000)*(VilleMTP_MTP_DIA_2011!E2:E10000&lt;600001)*(VilleMTP_MTP_DIA_2011!B2:B10000&lt;&gt;""))</f>
        <v>77</v>
      </c>
      <c r="H149" s="97" t="n">
        <f aca="false">SUMPRODUCT((VilleMTP_MTP_DIA_2011!L2:L10000="villa")*(VilleMTP_MTP_DIA_2011!E2:E10000&gt;400000)*(VilleMTP_MTP_DIA_2011!E2:E10000&lt;600001)*(VilleMTP_MTP_DIA_2011!D2:D10000&lt;&gt;""))</f>
        <v>82</v>
      </c>
    </row>
    <row r="150" customFormat="false" ht="14.25" hidden="false" customHeight="false" outlineLevel="0" collapsed="false">
      <c r="A150" s="96" t="s">
        <v>178</v>
      </c>
      <c r="B150" s="97" t="n">
        <f aca="false">SUMPRODUCT((VilleMTP_MTP_DIA_2011!L2:L10000="villa")*(VilleMTP_MTP_DIA_2011!E2:E10000&gt;600000)*(VilleMTP_MTP_DIA_2011!E2:E10000&lt;800001))+SUMPRODUCT((VilleMTP_MTP_DIA_2011!L2:L10000="VILLA + T")*(VilleMTP_MTP_DIA_2011!E2:E10000&gt;600000)*(VilleMTP_MTP_DIA_2011!E2:E10000&lt;800001))</f>
        <v>20</v>
      </c>
      <c r="C150" s="98" t="n">
        <f aca="false">(SUMPRODUCT((VilleMTP_MTP_DIA_2011!B2:B10000)*(VilleMTP_MTP_DIA_2011!L2:L10000="villa")*(VilleMTP_MTP_DIA_2011!E2:E10000&gt;600000)*(VilleMTP_MTP_DIA_2011!E2:E10000&lt;800001)*(VilleMTP_MTP_DIA_2011!B2:B10000&lt;&gt;"")))/G150</f>
        <v>735.722222222222</v>
      </c>
      <c r="D150" s="99" t="n">
        <f aca="false">B150/B153</f>
        <v>0.0392156862745098</v>
      </c>
      <c r="E150" s="98" t="n">
        <f aca="false">(SUMPRODUCT((VilleMTP_MTP_DIA_2011!D2:D10000)*(VilleMTP_MTP_DIA_2011!L2:L10000="villa")*(VilleMTP_MTP_DIA_2011!E2:E10000&gt;600000)*(VilleMTP_MTP_DIA_2011!E2:E10000&lt;800001)*(VilleMTP_MTP_DIA_2011!D2:D10000&lt;&gt;"")))/H150</f>
        <v>187.961052631579</v>
      </c>
      <c r="F150" s="98"/>
      <c r="G150" s="97" t="n">
        <f aca="false">SUMPRODUCT((VilleMTP_MTP_DIA_2011!L2:L10000="villa")*(VilleMTP_MTP_DIA_2011!E2:E10000&gt;600000)*(VilleMTP_MTP_DIA_2011!E2:E10000&lt;800001)*(VilleMTP_MTP_DIA_2011!B2:B10000&lt;&gt;""))</f>
        <v>18</v>
      </c>
      <c r="H150" s="97" t="n">
        <f aca="false">SUMPRODUCT((VilleMTP_MTP_DIA_2011!L2:L10000="villa")*(VilleMTP_MTP_DIA_2011!E2:E10000&gt;600000)*(VilleMTP_MTP_DIA_2011!E2:E10000&lt;800001)*(VilleMTP_MTP_DIA_2011!D2:D10000&lt;&gt;""))</f>
        <v>19</v>
      </c>
    </row>
    <row r="151" customFormat="false" ht="14.25" hidden="false" customHeight="false" outlineLevel="0" collapsed="false">
      <c r="A151" s="96" t="s">
        <v>179</v>
      </c>
      <c r="B151" s="97" t="n">
        <f aca="false">SUMPRODUCT((VilleMTP_MTP_DIA_2011!L2:L10000="villa")*(VilleMTP_MTP_DIA_2011!E2:E10000&gt;800000)*(VilleMTP_MTP_DIA_2011!E2:E10000&lt;1000001))+SUMPRODUCT((VilleMTP_MTP_DIA_2011!L2:L10000="VILLA + T")*(VilleMTP_MTP_DIA_2011!E2:E10000&gt;800000)*(VilleMTP_MTP_DIA_2011!E2:E10000&lt;1000001))</f>
        <v>8</v>
      </c>
      <c r="C151" s="98" t="n">
        <f aca="false">(SUMPRODUCT((VilleMTP_MTP_DIA_2011!B2:B10000)*(VilleMTP_MTP_DIA_2011!L2:L10000="villa")*(VilleMTP_MTP_DIA_2011!E2:E10000&gt;800000)*(VilleMTP_MTP_DIA_2011!E2:E10000&lt;1000001)*(VilleMTP_MTP_DIA_2011!B2:B10000&lt;&gt;"")))/G151</f>
        <v>1090.42857142857</v>
      </c>
      <c r="D151" s="99" t="n">
        <f aca="false">B151/B153</f>
        <v>0.0156862745098039</v>
      </c>
      <c r="E151" s="98" t="n">
        <f aca="false">(SUMPRODUCT((VilleMTP_MTP_DIA_2011!D2:D10000)*(VilleMTP_MTP_DIA_2011!L2:L10000="villa")*(VilleMTP_MTP_DIA_2011!E2:E10000&gt;800000)*(VilleMTP_MTP_DIA_2011!E2:E10000&lt;1000001)*(VilleMTP_MTP_DIA_2011!D2:D10000&lt;&gt;"")))/H151</f>
        <v>268.75</v>
      </c>
      <c r="F151" s="98"/>
      <c r="G151" s="97" t="n">
        <f aca="false">SUMPRODUCT((VilleMTP_MTP_DIA_2011!L2:L10000="villa")*(VilleMTP_MTP_DIA_2011!E2:E10000&gt;800000)*(VilleMTP_MTP_DIA_2011!E2:E10000&lt;1000001)*(VilleMTP_MTP_DIA_2011!B2:B10000&lt;&gt;""))</f>
        <v>7</v>
      </c>
      <c r="H151" s="97" t="n">
        <f aca="false">SUMPRODUCT((VilleMTP_MTP_DIA_2011!L2:L10000="villa")*(VilleMTP_MTP_DIA_2011!E2:E10000&gt;800000)*(VilleMTP_MTP_DIA_2011!E2:E10000&lt;1000001)*(VilleMTP_MTP_DIA_2011!D2:D10000&lt;&gt;""))</f>
        <v>8</v>
      </c>
    </row>
    <row r="152" customFormat="false" ht="14.25" hidden="false" customHeight="false" outlineLevel="0" collapsed="false">
      <c r="A152" s="96" t="s">
        <v>180</v>
      </c>
      <c r="B152" s="97" t="n">
        <f aca="false">SUMPRODUCT((VilleMTP_MTP_DIA_2011!L2:L10000="villa")*(VilleMTP_MTP_DIA_2011!E2:E10000&gt;1000000)*(VilleMTP_MTP_DIA_2011!E2:E10000&lt;9999999))+SUMPRODUCT((VilleMTP_MTP_DIA_2011!L2:L10000="VILLA + T")*(VilleMTP_MTP_DIA_2011!E2:E10000&gt;1000000)*(VilleMTP_MTP_DIA_2011!E2:E10000&lt;9999999))</f>
        <v>12</v>
      </c>
      <c r="C152" s="98" t="n">
        <f aca="false">(SUMPRODUCT((VilleMTP_MTP_DIA_2011!B2:B10000)*(VilleMTP_MTP_DIA_2011!L2:L10000="villa")*(VilleMTP_MTP_DIA_2011!E2:E10000&gt;1000000)*(VilleMTP_MTP_DIA_2011!E2:E10000&lt;9999999)*(VilleMTP_MTP_DIA_2011!B2:B10000&lt;&gt;"")))/G152</f>
        <v>2977.25</v>
      </c>
      <c r="D152" s="99" t="n">
        <f aca="false">B152/B153</f>
        <v>0.0235294117647059</v>
      </c>
      <c r="E152" s="98" t="n">
        <f aca="false">(SUMPRODUCT((VilleMTP_MTP_DIA_2011!D2:D10000)*(VilleMTP_MTP_DIA_2011!L2:L10000="villa")*(VilleMTP_MTP_DIA_2011!E2:E10000&gt;1000000)*(VilleMTP_MTP_DIA_2011!E2:E10000&lt;9999999)*(VilleMTP_MTP_DIA_2011!D2:D10000&lt;&gt;"")))/H152</f>
        <v>289.044</v>
      </c>
      <c r="F152" s="98"/>
      <c r="G152" s="97" t="n">
        <f aca="false">SUMPRODUCT((VilleMTP_MTP_DIA_2011!L2:L10000="villa")*(VilleMTP_MTP_DIA_2011!E2:E10000&gt;1000000)*(VilleMTP_MTP_DIA_2011!E2:E10000&lt;9999999)*(VilleMTP_MTP_DIA_2011!B2:B10000&lt;&gt;""))</f>
        <v>12</v>
      </c>
      <c r="H152" s="97" t="n">
        <f aca="false">SUMPRODUCT((VilleMTP_MTP_DIA_2011!L2:L10000="villa")*(VilleMTP_MTP_DIA_2011!E2:E10000&gt;1000000)*(VilleMTP_MTP_DIA_2011!E2:E10000&lt;9999999)*(VilleMTP_MTP_DIA_2011!D2:D10000&lt;&gt;""))</f>
        <v>10</v>
      </c>
    </row>
    <row r="153" customFormat="false" ht="14.25" hidden="false" customHeight="false" outlineLevel="0" collapsed="false">
      <c r="A153" s="96" t="s">
        <v>159</v>
      </c>
      <c r="B153" s="97" t="n">
        <f aca="false">SUM(B146:B152)</f>
        <v>510</v>
      </c>
      <c r="C153" s="100"/>
      <c r="D153" s="101"/>
      <c r="E153" s="101"/>
      <c r="F153" s="100"/>
      <c r="G153" s="101"/>
      <c r="H153" s="101"/>
    </row>
  </sheetData>
  <conditionalFormatting sqref="F38:F49">
    <cfRule type="expression" priority="2" aboveAverage="0" equalAverage="0" bottom="0" percent="0" rank="0" text="" dxfId="0">
      <formula>ISERROR(F38)=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102" width="3.56"/>
    <col collapsed="false" customWidth="true" hidden="false" outlineLevel="0" max="11" min="11" style="0" width="20.13"/>
  </cols>
  <sheetData>
    <row r="1" customFormat="false" ht="15.75" hidden="false" customHeight="false" outlineLevel="0" collapsed="false">
      <c r="A1" s="103" t="str">
        <f aca="false">tableau!A1</f>
        <v>ANNEE 2011 - </v>
      </c>
      <c r="B1" s="19" t="n">
        <f aca="false">(COUNTIF(VilleMTP_MTP_DIA_2011!P:P,E1))</f>
        <v>199</v>
      </c>
      <c r="C1" s="17"/>
      <c r="D1" s="17"/>
      <c r="E1" s="104" t="s">
        <v>181</v>
      </c>
      <c r="F1" s="105" t="s">
        <v>182</v>
      </c>
      <c r="G1" s="17"/>
      <c r="H1" s="17"/>
      <c r="J1" s="106"/>
      <c r="K1" s="106"/>
    </row>
    <row r="2" customFormat="false" ht="13.5" hidden="false" customHeight="false" outlineLevel="0" collapsed="false">
      <c r="A2" s="20" t="s">
        <v>96</v>
      </c>
      <c r="B2" s="21" t="n">
        <f aca="false">SUM(B14:B20,B12,B10,B9,B6,B4)</f>
        <v>199</v>
      </c>
      <c r="C2" s="22" t="n">
        <f aca="false">C4+C6+C8</f>
        <v>176</v>
      </c>
      <c r="D2" s="23"/>
      <c r="E2" s="24"/>
      <c r="F2" s="25"/>
      <c r="G2" s="26"/>
      <c r="H2" s="17"/>
      <c r="J2" s="104" t="s">
        <v>181</v>
      </c>
      <c r="K2" s="105" t="s">
        <v>182</v>
      </c>
    </row>
    <row r="3" customFormat="false" ht="12.75" hidden="false" customHeight="false" outlineLevel="0" collapsed="false">
      <c r="A3" s="27" t="s">
        <v>97</v>
      </c>
      <c r="B3" s="28" t="s">
        <v>98</v>
      </c>
      <c r="C3" s="28" t="s">
        <v>99</v>
      </c>
      <c r="D3" s="29" t="s">
        <v>100</v>
      </c>
      <c r="E3" s="30" t="s">
        <v>101</v>
      </c>
      <c r="F3" s="30" t="s">
        <v>102</v>
      </c>
      <c r="G3" s="30" t="s">
        <v>103</v>
      </c>
      <c r="H3" s="31"/>
      <c r="J3" s="104" t="s">
        <v>183</v>
      </c>
      <c r="K3" s="107" t="s">
        <v>184</v>
      </c>
    </row>
    <row r="4" customFormat="false" ht="13.5" hidden="false" customHeight="false" outlineLevel="0" collapsed="false">
      <c r="A4" s="32"/>
      <c r="B4" s="33" t="n">
        <f aca="false">SUMPRODUCT((VilleMTP_MTP_DIA_2011!L2:L10000="TERRAIN")*(VilleMTP_MTP_DIA_2011!P2:P10000=E1))</f>
        <v>6</v>
      </c>
      <c r="C4" s="34" t="n">
        <f aca="false">SUMPRODUCT((VilleMTP_MTP_DIA_2011!L2:L10000="TERRAIN")*(VilleMTP_MTP_DIA_2011!B2:B10000&lt;&gt;"")*(VilleMTP_MTP_DIA_2011!E2:E10000&gt;1)*(VilleMTP_MTP_DIA_2011!P2:P10000=E1))</f>
        <v>6</v>
      </c>
      <c r="D4" s="35" t="n">
        <f aca="false">B4/B2</f>
        <v>0.0301507537688442</v>
      </c>
      <c r="E4" s="36" t="n">
        <f aca="false">(SUMPRODUCT((VilleMTP_MTP_DIA_2011!B2:B10000)*(VilleMTP_MTP_DIA_2011!L2:L10000="TERRAIN")*(VilleMTP_MTP_DIA_2011!B2:B10000&lt;&gt;"")*(VilleMTP_MTP_DIA_2011!E2:E10000&gt;1)*(VilleMTP_MTP_DIA_2011!P2:P10000=E1)))</f>
        <v>9108</v>
      </c>
      <c r="F4" s="37" t="n">
        <f aca="false">(SUMPRODUCT((VilleMTP_MTP_DIA_2011!E2:E10000)*(VilleMTP_MTP_DIA_2011!L2:L10000="TERRAIN")*(VilleMTP_MTP_DIA_2011!B2:B10000&lt;&gt;"")*(VilleMTP_MTP_DIA_2011!E2:E10000&gt;1)*(VilleMTP_MTP_DIA_2011!P2:P10000=E1)))</f>
        <v>3014000</v>
      </c>
      <c r="G4" s="36" t="n">
        <f aca="false">IF(B4&gt;0,F4/E4,0)</f>
        <v>330.917874396135</v>
      </c>
      <c r="H4" s="38"/>
      <c r="J4" s="104" t="s">
        <v>185</v>
      </c>
      <c r="K4" s="107" t="s">
        <v>186</v>
      </c>
    </row>
    <row r="5" customFormat="false" ht="13.5" hidden="false" customHeight="false" outlineLevel="0" collapsed="false">
      <c r="A5" s="39" t="s">
        <v>105</v>
      </c>
      <c r="B5" s="40" t="s">
        <v>98</v>
      </c>
      <c r="C5" s="40" t="s">
        <v>99</v>
      </c>
      <c r="D5" s="41" t="s">
        <v>100</v>
      </c>
      <c r="E5" s="42" t="s">
        <v>106</v>
      </c>
      <c r="F5" s="43" t="s">
        <v>107</v>
      </c>
      <c r="G5" s="42" t="s">
        <v>103</v>
      </c>
      <c r="H5" s="44"/>
      <c r="J5" s="104"/>
      <c r="K5" s="107"/>
    </row>
    <row r="6" customFormat="false" ht="13.5" hidden="false" customHeight="false" outlineLevel="0" collapsed="false">
      <c r="A6" s="32"/>
      <c r="B6" s="33" t="n">
        <f aca="false">SUMPRODUCT((VilleMTP_MTP_DIA_2011!L2:L10000="Lot lotis")*(VilleMTP_MTP_DIA_2011!B2:B10000&lt;&gt;"")*(VilleMTP_MTP_DIA_2011!E2:E10000&lt;&gt;"")*(VilleMTP_MTP_DIA_2011!P2:P10000=E1))+SUMPRODUCT((VilleMTP_MTP_DIA_2011!L2:L10000="LOT DE LO")*(VilleMTP_MTP_DIA_2011!B2:B10000&lt;&gt;"")*(VilleMTP_MTP_DIA_2011!E2:E10000&lt;&gt;"")*(VilleMTP_MTP_DIA_2011!P2:P10000=E1))</f>
        <v>0</v>
      </c>
      <c r="C6" s="33" t="n">
        <f aca="false">SUMPRODUCT((VilleMTP_MTP_DIA_2011!L2:L10000="Lot lotis")*(VilleMTP_MTP_DIA_2011!B2:B10000&lt;&gt;"")*(VilleMTP_MTP_DIA_2011!E2:E10000&lt;&gt;"")*(VilleMTP_MTP_DIA_2011!P2:P10000=E1))+SUMPRODUCT((VilleMTP_MTP_DIA_2011!L2:L10000="LOT DE LO")*(VilleMTP_MTP_DIA_2011!B2:B10000&lt;&gt;"")*(VilleMTP_MTP_DIA_2011!E2:E10000&lt;&gt;"")*(VilleMTP_MTP_DIA_2011!P2:P10000=E1))</f>
        <v>0</v>
      </c>
      <c r="D6" s="35" t="n">
        <f aca="false">B6/B2</f>
        <v>0</v>
      </c>
      <c r="E6" s="36" t="e">
        <f aca="false">(SUMPRODUCT((VilleMTP_MTP_DIA_2011!B2:B10000)*(VilleMTP_MTP_DIA_2011!L2:L10000="Lot lotis")*(VilleMTP_MTP_DIA_2011!B2:B10000&lt;&gt;"")*(VilleMTP_MTP_DIA_2011!E2:E10000&lt;&gt;"")*(VilleMTP_MTP_DIA_2011!P2:P10000=E1))+SUMPRODUCT((VilleMTP_MTP_DIA_2011!B2:B10000)*(VilleMTP_MTP_DIA_2011!L2:L10000="LOT DE LO")*(VilleMTP_MTP_DIA_2011!B2:B10000&lt;&gt;"")*(VilleMTP_MTP_DIA_2011!E2:E10000&lt;&gt;"")*(VilleMTP_MTP_DIA_2011!P2:P10000=E1)))/C6</f>
        <v>#DIV/0!</v>
      </c>
      <c r="F6" s="36" t="e">
        <f aca="false">(SUMPRODUCT((VilleMTP_MTP_DIA_2011!E2:E10000)*(VilleMTP_MTP_DIA_2011!L2:L10000="Lot lotis")*(VilleMTP_MTP_DIA_2011!B2:B10000&lt;&gt;"")*(VilleMTP_MTP_DIA_2011!E2:E10000&lt;&gt;"")*(VilleMTP_MTP_DIA_2011!P2:P10000=E1))+SUMPRODUCT((VilleMTP_MTP_DIA_2011!E2:E10000)*(VilleMTP_MTP_DIA_2011!L2:L10000="LOT DE LO")*(VilleMTP_MTP_DIA_2011!B2:B10000&lt;&gt;"")*(VilleMTP_MTP_DIA_2011!E2:E10000&lt;&gt;"")*(VilleMTP_MTP_DIA_2011!P2:P10000=E1)))/C6</f>
        <v>#DIV/0!</v>
      </c>
      <c r="G6" s="36" t="n">
        <f aca="false">IF(B6&gt;0,F6/E6,0)</f>
        <v>0</v>
      </c>
      <c r="H6" s="38"/>
      <c r="J6" s="104" t="s">
        <v>187</v>
      </c>
      <c r="K6" s="107" t="s">
        <v>188</v>
      </c>
    </row>
    <row r="7" customFormat="false" ht="12.75" hidden="false" customHeight="false" outlineLevel="0" collapsed="false">
      <c r="A7" s="27" t="s">
        <v>109</v>
      </c>
      <c r="B7" s="28" t="s">
        <v>98</v>
      </c>
      <c r="C7" s="28" t="s">
        <v>99</v>
      </c>
      <c r="D7" s="45" t="s">
        <v>100</v>
      </c>
      <c r="E7" s="46" t="s">
        <v>110</v>
      </c>
      <c r="F7" s="46" t="s">
        <v>107</v>
      </c>
      <c r="G7" s="46" t="s">
        <v>103</v>
      </c>
      <c r="H7" s="47"/>
      <c r="J7" s="104" t="s">
        <v>189</v>
      </c>
      <c r="K7" s="107" t="s">
        <v>190</v>
      </c>
    </row>
    <row r="8" customFormat="false" ht="13.5" hidden="false" customHeight="false" outlineLevel="0" collapsed="false">
      <c r="A8" s="48" t="s">
        <v>111</v>
      </c>
      <c r="B8" s="49" t="n">
        <f aca="false">SUM(B9:B20)-B11</f>
        <v>193</v>
      </c>
      <c r="C8" s="50" t="n">
        <f aca="false">SUM(C9:C20)-C11</f>
        <v>170</v>
      </c>
      <c r="D8" s="51" t="n">
        <f aca="false">B8/B2</f>
        <v>0.969849246231156</v>
      </c>
      <c r="E8" s="52"/>
      <c r="F8" s="52"/>
      <c r="G8" s="52"/>
      <c r="H8" s="53"/>
      <c r="J8" s="104" t="s">
        <v>191</v>
      </c>
      <c r="K8" s="107" t="s">
        <v>192</v>
      </c>
    </row>
    <row r="9" customFormat="false" ht="13.5" hidden="false" customHeight="false" outlineLevel="0" collapsed="false">
      <c r="A9" s="10" t="s">
        <v>112</v>
      </c>
      <c r="B9" s="54" t="n">
        <f aca="false">(SUMPRODUCT((VilleMTP_MTP_DIA_2011!L2:L10000="DIVERS")*(VilleMTP_MTP_DIA_2011!P2:P10000=E1))+SUMPRODUCT((VilleMTP_MTP_DIA_2011!L2:L10000="VOLUME")*(VilleMTP_MTP_DIA_2011!P2:P10000=E1))+SUMPRODUCT((VilleMTP_MTP_DIA_2011!L2:L10000="FONDS DE ")*(VilleMTP_MTP_DIA_2011!P2:P10000=E1))+SUMPRODUCT((VilleMTP_MTP_DIA_2011!L2:L10000="DIA annul")*(VilleMTP_MTP_DIA_2011!P2:P10000=E1)))</f>
        <v>1</v>
      </c>
      <c r="C9" s="54"/>
      <c r="D9" s="55" t="n">
        <f aca="false">B9/B2</f>
        <v>0.0050251256281407</v>
      </c>
      <c r="E9" s="54"/>
      <c r="F9" s="54"/>
      <c r="G9" s="54"/>
      <c r="H9" s="56"/>
      <c r="J9" s="104" t="s">
        <v>193</v>
      </c>
      <c r="K9" s="107" t="s">
        <v>194</v>
      </c>
    </row>
    <row r="10" customFormat="false" ht="12.75" hidden="false" customHeight="false" outlineLevel="0" collapsed="false">
      <c r="A10" s="10" t="s">
        <v>113</v>
      </c>
      <c r="B10" s="54" t="n">
        <f aca="false">(SUMPRODUCT((VilleMTP_MTP_DIA_2011!L2:L10000="BIEN EXCE")*(VilleMTP_MTP_DIA_2011!P2:P10000=E1))+SUMPRODUCT((VilleMTP_MTP_DIA_2011!L2:L10000="TERRAIN E")*(VilleMTP_MTP_DIA_2011!P2:P10000=E1)))</f>
        <v>0</v>
      </c>
      <c r="C10" s="54"/>
      <c r="D10" s="55" t="n">
        <f aca="false">B10/B2</f>
        <v>0</v>
      </c>
      <c r="E10" s="54"/>
      <c r="F10" s="54"/>
      <c r="G10" s="54"/>
      <c r="H10" s="54"/>
      <c r="J10" s="104" t="s">
        <v>195</v>
      </c>
      <c r="K10" s="107" t="s">
        <v>196</v>
      </c>
    </row>
    <row r="11" customFormat="false" ht="12.75" hidden="false" customHeight="false" outlineLevel="0" collapsed="false">
      <c r="A11" s="57" t="s">
        <v>114</v>
      </c>
      <c r="B11" s="58" t="n">
        <f aca="false">B12+B13</f>
        <v>143</v>
      </c>
      <c r="C11" s="58" t="n">
        <f aca="false">C12+C13</f>
        <v>138</v>
      </c>
      <c r="D11" s="59" t="n">
        <f aca="false">B11/B2</f>
        <v>0.718592964824121</v>
      </c>
      <c r="E11" s="58" t="n">
        <f aca="false">E12</f>
        <v>49.4120289855072</v>
      </c>
      <c r="F11" s="60" t="n">
        <f aca="false">F12</f>
        <v>164571.23326087</v>
      </c>
      <c r="G11" s="58" t="n">
        <f aca="false">G12</f>
        <v>3330.59047846708</v>
      </c>
      <c r="H11" s="61"/>
      <c r="J11" s="104" t="s">
        <v>197</v>
      </c>
      <c r="K11" s="107" t="s">
        <v>198</v>
      </c>
    </row>
    <row r="12" customFormat="false" ht="12.75" hidden="false" customHeight="false" outlineLevel="0" collapsed="false">
      <c r="A12" s="62" t="s">
        <v>115</v>
      </c>
      <c r="B12" s="63" t="n">
        <f aca="false">SUMPRODUCT((VilleMTP_MTP_DIA_2011!L2:L10000="APPARTEME")*(VilleMTP_MTP_DIA_2011!P2:P10000=E1))</f>
        <v>143</v>
      </c>
      <c r="C12" s="63" t="n">
        <f aca="false">SUMPRODUCT((VilleMTP_MTP_DIA_2011!L2:L10000="APPARTEME")*(VilleMTP_MTP_DIA_2011!D2:D10000&lt;&gt;"")*(VilleMTP_MTP_DIA_2011!E2:E10000&lt;&gt;"")*(VilleMTP_MTP_DIA_2011!P2:P10000=E1))</f>
        <v>138</v>
      </c>
      <c r="D12" s="64" t="n">
        <f aca="false">B12/B2</f>
        <v>0.718592964824121</v>
      </c>
      <c r="E12" s="63" t="n">
        <f aca="false">(SUMPRODUCT((VilleMTP_MTP_DIA_2011!D2:D10000)*(VilleMTP_MTP_DIA_2011!L2:L10000="APPARTEME")*(VilleMTP_MTP_DIA_2011!D2:D10000&lt;&gt;"")*(VilleMTP_MTP_DIA_2011!E2:E10000&lt;&gt;"")*(VilleMTP_MTP_DIA_2011!P2:P10000=E1)))/C12</f>
        <v>49.4120289855072</v>
      </c>
      <c r="F12" s="65" t="n">
        <f aca="false">(SUMPRODUCT((VilleMTP_MTP_DIA_2011!E2:E10000)*(VilleMTP_MTP_DIA_2011!L2:L10000="APPARTEME")*(VilleMTP_MTP_DIA_2011!D2:D10000&lt;&gt;"")*(VilleMTP_MTP_DIA_2011!E2:E10000&lt;&gt;"")*(VilleMTP_MTP_DIA_2011!P2:P10000=E1)))/C12</f>
        <v>164571.23326087</v>
      </c>
      <c r="G12" s="63" t="n">
        <f aca="false">F12/E12</f>
        <v>3330.59047846708</v>
      </c>
      <c r="H12" s="66"/>
      <c r="J12" s="104" t="s">
        <v>199</v>
      </c>
      <c r="K12" s="107" t="s">
        <v>200</v>
      </c>
    </row>
    <row r="13" customFormat="false" ht="12.75" hidden="false" customHeight="false" outlineLevel="0" collapsed="false">
      <c r="A13" s="10" t="s">
        <v>116</v>
      </c>
      <c r="B13" s="54"/>
      <c r="C13" s="54"/>
      <c r="D13" s="55" t="n">
        <f aca="false">B13/B2</f>
        <v>0</v>
      </c>
      <c r="E13" s="54"/>
      <c r="F13" s="65"/>
      <c r="G13" s="54"/>
      <c r="H13" s="66"/>
      <c r="J13" s="104" t="s">
        <v>201</v>
      </c>
      <c r="K13" s="107" t="s">
        <v>202</v>
      </c>
    </row>
    <row r="14" customFormat="false" ht="12.75" hidden="false" customHeight="false" outlineLevel="0" collapsed="false">
      <c r="A14" s="67" t="s">
        <v>117</v>
      </c>
      <c r="B14" s="68" t="n">
        <f aca="false">SUMPRODUCT((VilleMTP_MTP_DIA_2011!L2:L10000="IMMEUBLE")*(VilleMTP_MTP_DIA_2011!P2:P10000=E1))</f>
        <v>0</v>
      </c>
      <c r="C14" s="68" t="n">
        <f aca="false">SUMPRODUCT((VilleMTP_MTP_DIA_2011!L2:L10000="IMMEUBLE")*(VilleMTP_MTP_DIA_2011!D2:D10000&lt;&gt;"")*(VilleMTP_MTP_DIA_2011!E2:E10000&lt;&gt;"")*(VilleMTP_MTP_DIA_2011!P2:P10000=E1))</f>
        <v>0</v>
      </c>
      <c r="D14" s="69" t="n">
        <f aca="false">B14/B2</f>
        <v>0</v>
      </c>
      <c r="E14" s="68" t="e">
        <f aca="false">(SUMPRODUCT((VilleMTP_MTP_DIA_2011!D2:D10000)*(VilleMTP_MTP_DIA_2011!L2:L10000="IMMEUBLE")*(VilleMTP_MTP_DIA_2011!D2:D10000&lt;&gt;"")*(VilleMTP_MTP_DIA_2011!E2:E10000&lt;&gt;"")*(VilleMTP_MTP_DIA_2011!P2:P10000=E1)))/C14</f>
        <v>#DIV/0!</v>
      </c>
      <c r="F14" s="70" t="e">
        <f aca="false">(SUMPRODUCT((VilleMTP_MTP_DIA_2011!E2:E10000)*(VilleMTP_MTP_DIA_2011!L2:L10000="IMMEUBLE")*(VilleMTP_MTP_DIA_2011!D2:D10000&lt;&gt;"")*(VilleMTP_MTP_DIA_2011!E2:E10000&lt;&gt;"")*(VilleMTP_MTP_DIA_2011!P2:P10000=E1)))/C14</f>
        <v>#DIV/0!</v>
      </c>
      <c r="G14" s="68" t="n">
        <f aca="false">IF(B14&gt;0,F14/E14,0)</f>
        <v>0</v>
      </c>
      <c r="H14" s="66"/>
      <c r="J14" s="104" t="s">
        <v>203</v>
      </c>
      <c r="K14" s="107" t="s">
        <v>204</v>
      </c>
    </row>
    <row r="15" customFormat="false" ht="12.75" hidden="false" customHeight="false" outlineLevel="0" collapsed="false">
      <c r="A15" s="67" t="s">
        <v>118</v>
      </c>
      <c r="B15" s="68" t="n">
        <f aca="false">SUMPRODUCT((VilleMTP_MTP_DIA_2011!L2:L10000="garage")*(VilleMTP_MTP_DIA_2011!P2:P10000=E1))+SUMPRODUCT((VilleMTP_MTP_DIA_2011!L2:L10000="cave")*(VilleMTP_MTP_DIA_2011!P2:P10000=E1))+SUMPRODUCT((VilleMTP_MTP_DIA_2011!L2:L10000="grenier")*(VilleMTP_MTP_DIA_2011!P2:P10000=E1))+SUMPRODUCT((VilleMTP_MTP_DIA_2011!L2:L10000="COMBLE")*(VilleMTP_MTP_DIA_2011!P2:P10000=E1))+SUMPRODUCT((VilleMTP_MTP_DIA_2011!L2:L10000="COMBLE")*(VilleMTP_MTP_DIA_2011!P2:P10000=E1))+SUMPRODUCT((VilleMTP_MTP_DIA_2011!L2:L10000="COULOIR")*(VilleMTP_MTP_DIA_2011!P2:P10000=E1))+SUMPRODUCT((VilleMTP_MTP_DIA_2011!L2:L10000="PARKING")*(VilleMTP_MTP_DIA_2011!P2:P10000=E1))+SUMPRODUCT((VilleMTP_MTP_DIA_2011!L2:L10000="GARAGE,PA")*(VilleMTP_MTP_DIA_2011!P2:P10000=E1))+SUMPRODUCT((VilleMTP_MTP_DIA_2011!L2:L10000="CAVE,GREN")*(VilleMTP_MTP_DIA_2011!P2:P10000=E1))</f>
        <v>17</v>
      </c>
      <c r="C15" s="68"/>
      <c r="D15" s="69" t="n">
        <f aca="false">B15/B2</f>
        <v>0.085427135678392</v>
      </c>
      <c r="E15" s="68"/>
      <c r="F15" s="70"/>
      <c r="G15" s="68"/>
      <c r="H15" s="66"/>
      <c r="J15" s="104" t="s">
        <v>205</v>
      </c>
      <c r="K15" s="107" t="s">
        <v>206</v>
      </c>
    </row>
    <row r="16" customFormat="false" ht="12.75" hidden="false" customHeight="false" outlineLevel="0" collapsed="false">
      <c r="A16" s="67" t="s">
        <v>119</v>
      </c>
      <c r="B16" s="68" t="n">
        <f aca="false">(SUMPRODUCT((VilleMTP_MTP_DIA_2011!L2:L10000="Local ")*(VilleMTP_MTP_DIA_2011!P2:P10000=E1))+SUMPRODUCT((VilleMTP_MTP_DIA_2011!L2:L10000="remise")*(VilleMTP_MTP_DIA_2011!P2:P10000=E1))+SUMPRODUCT((VilleMTP_MTP_DIA_2011!L2:L10000="Entrepôt")*(VilleMTP_MTP_DIA_2011!P2:P10000=E1))+SUMPRODUCT((VilleMTP_MTP_DIA_2011!L2:L10000="Local")*(VilleMTP_MTP_DIA_2011!P2:P10000=E1)))</f>
        <v>0</v>
      </c>
      <c r="C16" s="68"/>
      <c r="D16" s="69" t="n">
        <f aca="false">B16/B2</f>
        <v>0</v>
      </c>
      <c r="E16" s="68"/>
      <c r="F16" s="70"/>
      <c r="G16" s="68"/>
      <c r="H16" s="66"/>
      <c r="J16" s="104"/>
      <c r="K16" s="107"/>
    </row>
    <row r="17" customFormat="false" ht="12.75" hidden="false" customHeight="false" outlineLevel="0" collapsed="false">
      <c r="A17" s="67" t="s">
        <v>120</v>
      </c>
      <c r="B17" s="68" t="n">
        <f aca="false">SUMPRODUCT((VilleMTP_MTP_DIA_2011!L2:L10000="maison")*(VilleMTP_MTP_DIA_2011!P2:P10000=E1))</f>
        <v>0</v>
      </c>
      <c r="C17" s="68" t="n">
        <f aca="false">SUMPRODUCT((VilleMTP_MTP_DIA_2011!L2:L10000="maison")*(VilleMTP_MTP_DIA_2011!D2:D10000&lt;&gt;"")*(VilleMTP_MTP_DIA_2011!E2:E10000&lt;&gt;"")*(VilleMTP_MTP_DIA_2011!P2:P10000=E1))</f>
        <v>0</v>
      </c>
      <c r="D17" s="69" t="n">
        <f aca="false">B17/B2</f>
        <v>0</v>
      </c>
      <c r="E17" s="68" t="e">
        <f aca="false">(SUMPRODUCT((VilleMTP_MTP_DIA_2011!D2:D10000)*(VilleMTP_MTP_DIA_2011!L2:L10000="maison")*(VilleMTP_MTP_DIA_2011!D2:D10000&lt;&gt;"")*(VilleMTP_MTP_DIA_2011!E2:E10000&lt;&gt;"")*(VilleMTP_MTP_DIA_2011!P2:P10000=E1)))/C17</f>
        <v>#DIV/0!</v>
      </c>
      <c r="F17" s="70" t="e">
        <f aca="false">(SUMPRODUCT((VilleMTP_MTP_DIA_2011!E2:E10000)*(VilleMTP_MTP_DIA_2011!L2:L10000="MAISON")*(VilleMTP_MTP_DIA_2011!D2:D10000&lt;&gt;"")*(VilleMTP_MTP_DIA_2011!E2:E10000&lt;&gt;"")*(VilleMTP_MTP_DIA_2011!P2:P10000=E1)))/C17</f>
        <v>#DIV/0!</v>
      </c>
      <c r="G17" s="68" t="e">
        <f aca="false">F17/E17</f>
        <v>#DIV/0!</v>
      </c>
      <c r="H17" s="66"/>
      <c r="J17" s="104" t="s">
        <v>207</v>
      </c>
      <c r="K17" s="107" t="s">
        <v>208</v>
      </c>
    </row>
    <row r="18" customFormat="false" ht="12.75" hidden="false" customHeight="false" outlineLevel="0" collapsed="false">
      <c r="A18" s="67" t="s">
        <v>121</v>
      </c>
      <c r="B18" s="68" t="n">
        <f aca="false">SUMPRODUCT((VilleMTP_MTP_DIA_2011!L2:L10000="villa")*(VilleMTP_MTP_DIA_2011!P2:P10000=E1))+SUMPRODUCT((VilleMTP_MTP_DIA_2011!L2:L10000="VILLA + T")*(VilleMTP_MTP_DIA_2011!P2:P10000=E1))</f>
        <v>31</v>
      </c>
      <c r="C18" s="68" t="n">
        <f aca="false">SUMPRODUCT((VilleMTP_MTP_DIA_2011!L2:L10000="villa")*(VilleMTP_MTP_DIA_2011!D2:D10000&lt;&gt;"")*(VilleMTP_MTP_DIA_2011!E2:E10000&lt;&gt;"")*(VilleMTP_MTP_DIA_2011!P2:P10000=E1))+SUMPRODUCT((VilleMTP_MTP_DIA_2011!L2:L10000="VILLA + T")*(VilleMTP_MTP_DIA_2011!D2:D10000&lt;&gt;"")*(VilleMTP_MTP_DIA_2011!E2:E10000&lt;&gt;"")*(VilleMTP_MTP_DIA_2011!P2:P10000=E1))</f>
        <v>31</v>
      </c>
      <c r="D18" s="69" t="n">
        <f aca="false">B18/B2</f>
        <v>0.155778894472362</v>
      </c>
      <c r="E18" s="68" t="n">
        <f aca="false">(SUMPRODUCT((VilleMTP_MTP_DIA_2011!D2:D10000)*(VilleMTP_MTP_DIA_2011!L2:L10000="Villa")*(VilleMTP_MTP_DIA_2011!D2:D10000&lt;&gt;"")*(VilleMTP_MTP_DIA_2011!E2:E10000&lt;&gt;"")*(VilleMTP_MTP_DIA_2011!P2:P10000=E1))+SUMPRODUCT((VilleMTP_MTP_DIA_2011!D2:D10000)*(VilleMTP_MTP_DIA_2011!L2:L10000="VILLA + T")*(VilleMTP_MTP_DIA_2011!D2:D10000&lt;&gt;"")*(VilleMTP_MTP_DIA_2011!E2:E10000&lt;&gt;"")*(VilleMTP_MTP_DIA_2011!P2:P10000=E1)))/C18</f>
        <v>137.270322580645</v>
      </c>
      <c r="F18" s="70" t="n">
        <f aca="false">(SUMPRODUCT((VilleMTP_MTP_DIA_2011!E2:E10000)*(VilleMTP_MTP_DIA_2011!L2:L10000="Villa")*(VilleMTP_MTP_DIA_2011!D2:D10000&lt;&gt;"")*(VilleMTP_MTP_DIA_2011!E2:E10000&lt;&gt;"")*(VilleMTP_MTP_DIA_2011!P2:P10000=E1))+SUMPRODUCT((VilleMTP_MTP_DIA_2011!E2:E10000)*(VilleMTP_MTP_DIA_2011!L2:L10000="VILLA + T")*(VilleMTP_MTP_DIA_2011!D2:D10000&lt;&gt;"")*(VilleMTP_MTP_DIA_2011!E2:E10000&lt;&gt;"")*(VilleMTP_MTP_DIA_2011!P2:P10000=E1)))/C18</f>
        <v>511806.451612903</v>
      </c>
      <c r="G18" s="68" t="n">
        <f aca="false">F18/E18</f>
        <v>3728.45668306943</v>
      </c>
      <c r="H18" s="66"/>
      <c r="J18" s="104" t="s">
        <v>209</v>
      </c>
      <c r="K18" s="107" t="s">
        <v>210</v>
      </c>
    </row>
    <row r="19" customFormat="false" ht="12.75" hidden="false" customHeight="false" outlineLevel="0" collapsed="false">
      <c r="A19" s="67" t="s">
        <v>122</v>
      </c>
      <c r="B19" s="68" t="n">
        <f aca="false">SUMPRODUCT((VilleMTP_MTP_DIA_2011!L2:L10000="BUREAU")*(VilleMTP_MTP_DIA_2011!P2:P10000=E1))+SUMPRODUCT((VilleMTP_MTP_DIA_2011!L2:L10000="Local pro")*(VilleMTP_MTP_DIA_2011!P2:P10000=E1))</f>
        <v>0</v>
      </c>
      <c r="C19" s="68" t="n">
        <f aca="false">SUMPRODUCT((VilleMTP_MTP_DIA_2011!L2:L10000="BUREAU")*(VilleMTP_MTP_DIA_2011!D2:D10000&lt;&gt;"")*(VilleMTP_MTP_DIA_2011!E2:E10000&lt;&gt;"")*(VilleMTP_MTP_DIA_2011!P2:P10000=E1))+SUMPRODUCT((VilleMTP_MTP_DIA_2011!L2:L10000="Local pro")*(VilleMTP_MTP_DIA_2011!D2:D10000&lt;&gt;"")*(VilleMTP_MTP_DIA_2011!E2:E10000&lt;&gt;"")*(VilleMTP_MTP_DIA_2011!P2:P10000=E1))</f>
        <v>0</v>
      </c>
      <c r="D19" s="69" t="n">
        <f aca="false">B19/B2</f>
        <v>0</v>
      </c>
      <c r="E19" s="68" t="e">
        <f aca="false">(SUMPRODUCT((VilleMTP_MTP_DIA_2011!D2:D10000)*(VilleMTP_MTP_DIA_2011!L2:L10000="BUREAU")*(VilleMTP_MTP_DIA_2011!D2:D10000&lt;&gt;"")*(VilleMTP_MTP_DIA_2011!E2:E10000&lt;&gt;"")*(VilleMTP_MTP_DIA_2011!P2:P10000=E1))+SUMPRODUCT((VilleMTP_MTP_DIA_2011!D2:D10000)*(VilleMTP_MTP_DIA_2011!L2:L10000="Local pro")*(VilleMTP_MTP_DIA_2011!D2:D10000&lt;&gt;"")*(VilleMTP_MTP_DIA_2011!E2:E10000&lt;&gt;"")*(VilleMTP_MTP_DIA_2011!P2:P10000=E1)))/C19</f>
        <v>#DIV/0!</v>
      </c>
      <c r="F19" s="70" t="e">
        <f aca="false">(SUMPRODUCT((VilleMTP_MTP_DIA_2011!E2:E10000)*(VilleMTP_MTP_DIA_2011!L2:L10000="BUREAU")*(VilleMTP_MTP_DIA_2011!D2:D10000&lt;&gt;"")*(VilleMTP_MTP_DIA_2011!E2:E10000&lt;&gt;"")*(VilleMTP_MTP_DIA_2011!P2:P10000=E1))+SUMPRODUCT((VilleMTP_MTP_DIA_2011!E2:E10000)*(VilleMTP_MTP_DIA_2011!L2:L10000="Local pro")*(VilleMTP_MTP_DIA_2011!D2:D10000&lt;&gt;"")*(VilleMTP_MTP_DIA_2011!E2:E10000&lt;&gt;"")*(VilleMTP_MTP_DIA_2011!P2:P10000=E1)))/C19</f>
        <v>#DIV/0!</v>
      </c>
      <c r="G19" s="68" t="n">
        <f aca="false">IF(B19&gt;0,F19/E19,0)</f>
        <v>0</v>
      </c>
      <c r="H19" s="66"/>
      <c r="J19" s="104" t="s">
        <v>211</v>
      </c>
      <c r="K19" s="107" t="s">
        <v>212</v>
      </c>
    </row>
    <row r="20" customFormat="false" ht="12.75" hidden="false" customHeight="false" outlineLevel="0" collapsed="false">
      <c r="A20" s="67" t="s">
        <v>123</v>
      </c>
      <c r="B20" s="68" t="n">
        <f aca="false">SUMPRODUCT((VilleMTP_MTP_DIA_2011!L2:L10000="COMMERCE")*(VilleMTP_MTP_DIA_2011!P2:P10000=E1))+SUMPRODUCT((VilleMTP_MTP_DIA_2011!L2:L10000="Local com")*(VilleMTP_MTP_DIA_2011!P2:P10000=E1))</f>
        <v>1</v>
      </c>
      <c r="C20" s="68" t="n">
        <f aca="false">SUMPRODUCT((VilleMTP_MTP_DIA_2011!L2:L10000="COMMERCE")*(VilleMTP_MTP_DIA_2011!D2:D10000&lt;&gt;"")*(VilleMTP_MTP_DIA_2011!E2:E10000&lt;&gt;"")*(VilleMTP_MTP_DIA_2011!P2:P10000=E1))+SUMPRODUCT((VilleMTP_MTP_DIA_2011!L2:L10000="Local com")*(VilleMTP_MTP_DIA_2011!D2:D10000&lt;&gt;"")*(VilleMTP_MTP_DIA_2011!E2:E10000&lt;&gt;"")*(VilleMTP_MTP_DIA_2011!P2:P10000=E1))</f>
        <v>1</v>
      </c>
      <c r="D20" s="69" t="n">
        <f aca="false">B20/B2</f>
        <v>0.0050251256281407</v>
      </c>
      <c r="E20" s="68" t="n">
        <f aca="false">(SUMPRODUCT((VilleMTP_MTP_DIA_2011!D2:D10000)*(VilleMTP_MTP_DIA_2011!L2:L10000="COMMERCE")*(VilleMTP_MTP_DIA_2011!D2:D10000&lt;&gt;"")*(VilleMTP_MTP_DIA_2011!E2:E10000&lt;&gt;"")*(VilleMTP_MTP_DIA_2011!P2:P10000=E1))+SUMPRODUCT((VilleMTP_MTP_DIA_2011!D2:D10000)*(VilleMTP_MTP_DIA_2011!L2:L10000="Local com")*(VilleMTP_MTP_DIA_2011!D2:D10000&lt;&gt;"")*(VilleMTP_MTP_DIA_2011!E2:E10000&lt;&gt;"")*(VilleMTP_MTP_DIA_2011!P2:P10000=E1)))/C20</f>
        <v>160.12</v>
      </c>
      <c r="F20" s="70" t="n">
        <f aca="false">(SUMPRODUCT((VilleMTP_MTP_DIA_2011!E2:E10000)*(VilleMTP_MTP_DIA_2011!L2:L10000="COMMERCE")*(VilleMTP_MTP_DIA_2011!D2:D10000&lt;&gt;"")*(VilleMTP_MTP_DIA_2011!E2:E10000&lt;&gt;"")*(VilleMTP_MTP_DIA_2011!P2:P10000=E1))+SUMPRODUCT((VilleMTP_MTP_DIA_2011!E2:E10000)*(VilleMTP_MTP_DIA_2011!L2:L10000="Local com")*(VilleMTP_MTP_DIA_2011!D2:D10000&lt;&gt;"")*(VilleMTP_MTP_DIA_2011!E2:E10000&lt;&gt;"")*(VilleMTP_MTP_DIA_2011!P2:P10000=E1)))/C20</f>
        <v>440000</v>
      </c>
      <c r="G20" s="68" t="n">
        <f aca="false">IF(B20&gt;0,F20/E20,0)</f>
        <v>2747.93904571571</v>
      </c>
      <c r="H20" s="66"/>
      <c r="J20" s="104"/>
      <c r="K20" s="107"/>
    </row>
    <row r="21" customFormat="false" ht="12.75" hidden="false" customHeight="false" outlineLevel="0" collapsed="false">
      <c r="J21" s="104" t="s">
        <v>213</v>
      </c>
      <c r="K21" s="107" t="s">
        <v>214</v>
      </c>
    </row>
    <row r="22" customFormat="false" ht="12.75" hidden="false" customHeight="false" outlineLevel="0" collapsed="false">
      <c r="J22" s="104" t="s">
        <v>215</v>
      </c>
      <c r="K22" s="107" t="s">
        <v>216</v>
      </c>
    </row>
    <row r="23" customFormat="false" ht="12.75" hidden="false" customHeight="false" outlineLevel="0" collapsed="false">
      <c r="B23" s="17"/>
      <c r="C23" s="75" t="s">
        <v>217</v>
      </c>
      <c r="D23" s="75" t="s">
        <v>218</v>
      </c>
      <c r="J23" s="104" t="s">
        <v>219</v>
      </c>
      <c r="K23" s="107" t="s">
        <v>220</v>
      </c>
    </row>
    <row r="24" customFormat="false" ht="12.75" hidden="false" customHeight="false" outlineLevel="0" collapsed="false">
      <c r="B24" s="10" t="s">
        <v>133</v>
      </c>
      <c r="C24" s="79" t="n">
        <f aca="false">(SUMPRODUCT((VilleMTP_MTP_DIA_2011!O2:O10000=1)*(VilleMTP_MTP_DIA_2011!P2:P10000=E1)))</f>
        <v>15</v>
      </c>
      <c r="D24" s="85" t="n">
        <f aca="false">(SUMPRODUCT((VilleMTP_MTP_DIA_2011!Q2:Q10000)*(VilleMTP_MTP_DIA_2011!O2:O10000=1)*(VilleMTP_MTP_DIA_2011!Q2:Q10000&gt;0)*(VilleMTP_MTP_DIA_2011!P2:P10000=E1))/(SUMPRODUCT((VilleMTP_MTP_DIA_2011!O2:O10000=1)*(VilleMTP_MTP_DIA_2011!Q2:Q10000&gt;0)*(VilleMTP_MTP_DIA_2011!P2:P10000=E1))))</f>
        <v>18.7142857142857</v>
      </c>
      <c r="J24" s="104"/>
      <c r="K24" s="107"/>
    </row>
    <row r="25" customFormat="false" ht="12.75" hidden="false" customHeight="false" outlineLevel="0" collapsed="false">
      <c r="B25" s="10" t="s">
        <v>134</v>
      </c>
      <c r="C25" s="79" t="n">
        <f aca="false">(SUMPRODUCT((VilleMTP_MTP_DIA_2011!O2:O10000=2)*(VilleMTP_MTP_DIA_2011!P2:P10000=E1)))</f>
        <v>9</v>
      </c>
      <c r="D25" s="85" t="n">
        <f aca="false">(SUMPRODUCT((VilleMTP_MTP_DIA_2011!Q2:Q10000)*(VilleMTP_MTP_DIA_2011!O2:O10000=2)*(VilleMTP_MTP_DIA_2011!Q2:Q10000&gt;0)*(VilleMTP_MTP_DIA_2011!P2:P10000=E1))/(SUMPRODUCT((VilleMTP_MTP_DIA_2011!O2:O10000=2)*(VilleMTP_MTP_DIA_2011!Q2:Q10000&gt;0)*(VilleMTP_MTP_DIA_2011!P2:P10000=E1))))</f>
        <v>12.5555555555556</v>
      </c>
      <c r="J25" s="104" t="s">
        <v>221</v>
      </c>
      <c r="K25" s="107" t="s">
        <v>222</v>
      </c>
    </row>
    <row r="26" customFormat="false" ht="12.75" hidden="false" customHeight="false" outlineLevel="0" collapsed="false">
      <c r="B26" s="10" t="s">
        <v>135</v>
      </c>
      <c r="C26" s="79" t="n">
        <f aca="false">(SUMPRODUCT((VilleMTP_MTP_DIA_2011!O2:O10000=3)*(VilleMTP_MTP_DIA_2011!P2:P10000=E1)))</f>
        <v>18</v>
      </c>
      <c r="D26" s="85" t="n">
        <f aca="false">(SUMPRODUCT((VilleMTP_MTP_DIA_2011!Q2:Q10000)*(VilleMTP_MTP_DIA_2011!O2:O10000=3)*(VilleMTP_MTP_DIA_2011!Q2:Q10000&gt;0)*(VilleMTP_MTP_DIA_2011!P2:P10000=E1))/(SUMPRODUCT((VilleMTP_MTP_DIA_2011!O2:O10000=3)*(VilleMTP_MTP_DIA_2011!Q2:Q10000&gt;0)*(VilleMTP_MTP_DIA_2011!P2:P10000=E1))))</f>
        <v>10.7777777777778</v>
      </c>
      <c r="J26" s="104" t="s">
        <v>223</v>
      </c>
      <c r="K26" s="107" t="s">
        <v>224</v>
      </c>
    </row>
    <row r="27" customFormat="false" ht="12.75" hidden="false" customHeight="false" outlineLevel="0" collapsed="false">
      <c r="B27" s="10" t="s">
        <v>136</v>
      </c>
      <c r="C27" s="79" t="n">
        <f aca="false">(SUMPRODUCT((VilleMTP_MTP_DIA_2011!O2:O10000=4)*(VilleMTP_MTP_DIA_2011!P2:P10000=E1)))</f>
        <v>9</v>
      </c>
      <c r="D27" s="85" t="n">
        <f aca="false">(SUMPRODUCT((VilleMTP_MTP_DIA_2011!Q2:Q10000)*(VilleMTP_MTP_DIA_2011!O2:O10000=4)*(VilleMTP_MTP_DIA_2011!Q2:Q10000&gt;0)*(VilleMTP_MTP_DIA_2011!P2:P10000=E1))/(SUMPRODUCT((VilleMTP_MTP_DIA_2011!O2:O10000=4)*(VilleMTP_MTP_DIA_2011!Q2:Q10000&gt;0)*(VilleMTP_MTP_DIA_2011!P2:P10000=E1))))</f>
        <v>22</v>
      </c>
      <c r="J27" s="104" t="s">
        <v>225</v>
      </c>
      <c r="K27" s="107" t="s">
        <v>226</v>
      </c>
    </row>
    <row r="28" customFormat="false" ht="12.75" hidden="false" customHeight="false" outlineLevel="0" collapsed="false">
      <c r="B28" s="10" t="s">
        <v>137</v>
      </c>
      <c r="C28" s="79" t="n">
        <f aca="false">(SUMPRODUCT((VilleMTP_MTP_DIA_2011!O2:O10000=5)*(VilleMTP_MTP_DIA_2011!P2:P10000=E1)))</f>
        <v>13</v>
      </c>
      <c r="D28" s="85" t="n">
        <f aca="false">(SUMPRODUCT((VilleMTP_MTP_DIA_2011!Q2:Q10000)*(VilleMTP_MTP_DIA_2011!O2:O10000=5)*(VilleMTP_MTP_DIA_2011!Q2:Q10000&gt;0)*(VilleMTP_MTP_DIA_2011!P2:P10000=E1))/(SUMPRODUCT((VilleMTP_MTP_DIA_2011!O2:O10000=5)*(VilleMTP_MTP_DIA_2011!Q2:Q10000&gt;0)*(VilleMTP_MTP_DIA_2011!P2:P10000=E1))))</f>
        <v>27.5</v>
      </c>
      <c r="J28" s="104" t="s">
        <v>227</v>
      </c>
      <c r="K28" s="107" t="s">
        <v>228</v>
      </c>
    </row>
    <row r="29" customFormat="false" ht="12.75" hidden="false" customHeight="false" outlineLevel="0" collapsed="false">
      <c r="B29" s="10" t="s">
        <v>138</v>
      </c>
      <c r="C29" s="79" t="n">
        <f aca="false">(SUMPRODUCT((VilleMTP_MTP_DIA_2011!O2:O10000=6)*(VilleMTP_MTP_DIA_2011!P2:P10000=E1)))</f>
        <v>19</v>
      </c>
      <c r="D29" s="85" t="n">
        <f aca="false">(SUMPRODUCT((VilleMTP_MTP_DIA_2011!Q2:Q10000)*(VilleMTP_MTP_DIA_2011!O2:O10000=6)*(VilleMTP_MTP_DIA_2011!Q2:Q10000&gt;0)*(VilleMTP_MTP_DIA_2011!P2:P10000=E1))/(SUMPRODUCT((VilleMTP_MTP_DIA_2011!O2:O10000=6)*(VilleMTP_MTP_DIA_2011!Q2:Q10000&gt;0)*(VilleMTP_MTP_DIA_2011!P2:P10000=E1))))</f>
        <v>30.0555555555556</v>
      </c>
      <c r="J29" s="104"/>
      <c r="K29" s="107"/>
    </row>
    <row r="30" customFormat="false" ht="12.75" hidden="false" customHeight="false" outlineLevel="0" collapsed="false">
      <c r="B30" s="10" t="s">
        <v>139</v>
      </c>
      <c r="C30" s="79" t="n">
        <f aca="false">(SUMPRODUCT((VilleMTP_MTP_DIA_2011!O2:O10000=7)*(VilleMTP_MTP_DIA_2011!P2:P10000=E1)))</f>
        <v>17</v>
      </c>
      <c r="D30" s="85" t="n">
        <f aca="false">(SUMPRODUCT((VilleMTP_MTP_DIA_2011!Q2:Q10000)*(VilleMTP_MTP_DIA_2011!O2:O10000=7)*(VilleMTP_MTP_DIA_2011!Q2:Q10000&gt;0)*(VilleMTP_MTP_DIA_2011!P2:P10000=E1))/(SUMPRODUCT((VilleMTP_MTP_DIA_2011!O2:O10000=7)*(VilleMTP_MTP_DIA_2011!Q2:Q10000&gt;0)*(VilleMTP_MTP_DIA_2011!P2:P10000=E1))))</f>
        <v>32.4705882352941</v>
      </c>
      <c r="J30" s="104" t="s">
        <v>229</v>
      </c>
      <c r="K30" s="107" t="s">
        <v>230</v>
      </c>
    </row>
    <row r="31" customFormat="false" ht="12.75" hidden="false" customHeight="false" outlineLevel="0" collapsed="false">
      <c r="B31" s="10" t="s">
        <v>140</v>
      </c>
      <c r="C31" s="79" t="n">
        <f aca="false">(SUMPRODUCT((VilleMTP_MTP_DIA_2011!O2:O10000=8)*(VilleMTP_MTP_DIA_2011!P2:P10000=E1)))</f>
        <v>17</v>
      </c>
      <c r="D31" s="85" t="n">
        <f aca="false">(SUMPRODUCT((VilleMTP_MTP_DIA_2011!Q2:Q10000)*(VilleMTP_MTP_DIA_2011!O2:O10000=8)*(VilleMTP_MTP_DIA_2011!Q2:Q10000&gt;0)*(VilleMTP_MTP_DIA_2011!P2:P10000=E1))/(SUMPRODUCT((VilleMTP_MTP_DIA_2011!O2:O10000=8)*(VilleMTP_MTP_DIA_2011!Q2:Q10000&gt;0)*(VilleMTP_MTP_DIA_2011!P2:P10000=E1))))</f>
        <v>31.3125</v>
      </c>
      <c r="J31" s="104" t="s">
        <v>231</v>
      </c>
      <c r="K31" s="107" t="s">
        <v>232</v>
      </c>
    </row>
    <row r="32" customFormat="false" ht="12.75" hidden="false" customHeight="false" outlineLevel="0" collapsed="false">
      <c r="B32" s="10" t="s">
        <v>141</v>
      </c>
      <c r="C32" s="79" t="n">
        <f aca="false">(SUMPRODUCT((VilleMTP_MTP_DIA_2011!O2:O10000=9)*(VilleMTP_MTP_DIA_2011!P2:P10000=E1)))</f>
        <v>23</v>
      </c>
      <c r="D32" s="85" t="n">
        <f aca="false">(SUMPRODUCT((VilleMTP_MTP_DIA_2011!Q2:Q10000)*(VilleMTP_MTP_DIA_2011!O2:O10000=9)*(VilleMTP_MTP_DIA_2011!Q2:Q10000&gt;0)*(VilleMTP_MTP_DIA_2011!P2:P10000=E1))/(SUMPRODUCT((VilleMTP_MTP_DIA_2011!O2:O10000=9)*(VilleMTP_MTP_DIA_2011!Q2:Q10000&gt;0)*(VilleMTP_MTP_DIA_2011!P2:P10000=E1))))</f>
        <v>15.1304347826087</v>
      </c>
      <c r="J32" s="104" t="s">
        <v>233</v>
      </c>
      <c r="K32" s="107" t="s">
        <v>234</v>
      </c>
    </row>
    <row r="33" customFormat="false" ht="12.75" hidden="false" customHeight="false" outlineLevel="0" collapsed="false">
      <c r="B33" s="10" t="s">
        <v>142</v>
      </c>
      <c r="C33" s="79" t="n">
        <f aca="false">(SUMPRODUCT((VilleMTP_MTP_DIA_2011!O2:O10000=10)*(VilleMTP_MTP_DIA_2011!P2:P10000=E1)))</f>
        <v>20</v>
      </c>
      <c r="D33" s="85" t="n">
        <f aca="false">(SUMPRODUCT((VilleMTP_MTP_DIA_2011!Q2:Q10000)*(VilleMTP_MTP_DIA_2011!O2:O10000=10)*(VilleMTP_MTP_DIA_2011!Q2:Q10000&gt;0)*(VilleMTP_MTP_DIA_2011!P2:P10000=E1))/(SUMPRODUCT((VilleMTP_MTP_DIA_2011!O2:O10000=10)*(VilleMTP_MTP_DIA_2011!Q2:Q10000&gt;0)*(VilleMTP_MTP_DIA_2011!P2:P10000=E1))))</f>
        <v>16.5</v>
      </c>
      <c r="J33" s="104" t="s">
        <v>235</v>
      </c>
      <c r="K33" s="107" t="s">
        <v>236</v>
      </c>
    </row>
    <row r="34" customFormat="false" ht="12.75" hidden="false" customHeight="false" outlineLevel="0" collapsed="false">
      <c r="B34" s="10" t="s">
        <v>143</v>
      </c>
      <c r="C34" s="79" t="n">
        <f aca="false">(SUMPRODUCT((VilleMTP_MTP_DIA_2011!O2:O10000=11)*(VilleMTP_MTP_DIA_2011!P2:P10000=E1)))</f>
        <v>21</v>
      </c>
      <c r="D34" s="85" t="n">
        <f aca="false">(SUMPRODUCT((VilleMTP_MTP_DIA_2011!Q2:Q10000)*(VilleMTP_MTP_DIA_2011!O2:O10000=11)*(VilleMTP_MTP_DIA_2011!Q2:Q10000&gt;0)*(VilleMTP_MTP_DIA_2011!P2:P10000=E1))/(SUMPRODUCT((VilleMTP_MTP_DIA_2011!O2:O10000=11)*(VilleMTP_MTP_DIA_2011!Q2:Q10000&gt;0)*(VilleMTP_MTP_DIA_2011!P2:P10000=E1))))</f>
        <v>25.8095238095238</v>
      </c>
      <c r="J34" s="104"/>
      <c r="K34" s="107"/>
    </row>
    <row r="35" customFormat="false" ht="12.75" hidden="false" customHeight="false" outlineLevel="0" collapsed="false">
      <c r="B35" s="10" t="s">
        <v>144</v>
      </c>
      <c r="C35" s="79" t="n">
        <f aca="false">(SUMPRODUCT((VilleMTP_MTP_DIA_2011!O2:O10000=12)*(VilleMTP_MTP_DIA_2011!P2:P10000=E1)))</f>
        <v>18</v>
      </c>
      <c r="D35" s="85" t="n">
        <f aca="false">(SUMPRODUCT((VilleMTP_MTP_DIA_2011!Q2:Q10000)*(VilleMTP_MTP_DIA_2011!O2:O10000=12)*(VilleMTP_MTP_DIA_2011!Q2:Q10000&gt;0)*(VilleMTP_MTP_DIA_2011!P2:P10000=E1))/(SUMPRODUCT((VilleMTP_MTP_DIA_2011!O2:O10000=12)*(VilleMTP_MTP_DIA_2011!Q2:Q10000&gt;0)*(VilleMTP_MTP_DIA_2011!P2:P10000=E1))))</f>
        <v>25.9411764705882</v>
      </c>
      <c r="J35" s="104" t="s">
        <v>237</v>
      </c>
      <c r="K35" s="107" t="s">
        <v>238</v>
      </c>
    </row>
    <row r="36" customFormat="false" ht="12.75" hidden="false" customHeight="false" outlineLevel="0" collapsed="false">
      <c r="B36" s="17"/>
      <c r="C36" s="75" t="n">
        <f aca="false">SUM(C24:C35)</f>
        <v>199</v>
      </c>
      <c r="D36" s="86" t="n">
        <f aca="false">(SUMPRODUCT((VilleMTP_MTP_DIA_2011!Q2:Q10000)*(VilleMTP_MTP_DIA_2011!O2:O10000&gt;0)*(VilleMTP_MTP_DIA_2011!Q2:Q10000&gt;0)*(VilleMTP_MTP_DIA_2011!P2:P10000=E1))/(SUMPRODUCT((VilleMTP_MTP_DIA_2011!O2:O10000&gt;0)*(VilleMTP_MTP_DIA_2011!Q2:Q10000&gt;0)*(VilleMTP_MTP_DIA_2011!P2:P10000=E1))))</f>
        <v>22.4973821989529</v>
      </c>
      <c r="J36" s="104" t="s">
        <v>239</v>
      </c>
      <c r="K36" s="107" t="s">
        <v>240</v>
      </c>
    </row>
    <row r="37" customFormat="false" ht="12.75" hidden="false" customHeight="false" outlineLevel="0" collapsed="false">
      <c r="J37" s="104" t="s">
        <v>241</v>
      </c>
      <c r="K37" s="107" t="s">
        <v>242</v>
      </c>
    </row>
    <row r="38" customFormat="false" ht="12.75" hidden="false" customHeight="false" outlineLevel="0" collapsed="false">
      <c r="J38" s="104" t="s">
        <v>243</v>
      </c>
      <c r="K38" s="108" t="s">
        <v>244</v>
      </c>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75" t="s">
        <v>145</v>
      </c>
      <c r="B41" s="75" t="s">
        <v>146</v>
      </c>
      <c r="C41" s="75" t="s">
        <v>147</v>
      </c>
      <c r="D41" s="75" t="s">
        <v>148</v>
      </c>
      <c r="E41" s="75" t="s">
        <v>149</v>
      </c>
      <c r="F41" s="75" t="s">
        <v>150</v>
      </c>
      <c r="G41" s="75" t="s">
        <v>151</v>
      </c>
      <c r="H41" s="75" t="s">
        <v>152</v>
      </c>
    </row>
    <row r="42" customFormat="false" ht="12.75" hidden="false" customHeight="false" outlineLevel="0" collapsed="false">
      <c r="A42" s="75" t="s">
        <v>153</v>
      </c>
      <c r="B42" s="79" t="n">
        <f aca="false">SUMPRODUCT((VilleMTP_MTP_DIA_2011!L2:L10000="APPARTEME")*(VilleMTP_MTP_DIA_2011!D2:D10000&gt;0)*(VilleMTP_MTP_DIA_2011!D2:D10000&lt;30)*(VilleMTP_MTP_DIA_2011!P2:P10000=E1))</f>
        <v>34</v>
      </c>
      <c r="C42" s="54" t="n">
        <f aca="false">(SUMPRODUCT((VilleMTP_MTP_DIA_2011!E2:E10000)*(VilleMTP_MTP_DIA_2011!L2:L10000="APPARTEME")*(VilleMTP_MTP_DIA_2011!D2:D10000&gt;0)*(VilleMTP_MTP_DIA_2011!D2:D10000&lt;30)*(VilleMTP_MTP_DIA_2011!E2:E10000&lt;&gt;"")*(VilleMTP_MTP_DIA_2011!P2:P10000=E1)))/G42</f>
        <v>80455.8823529412</v>
      </c>
      <c r="D42" s="55" t="n">
        <f aca="false">B42/B48</f>
        <v>0.246376811594203</v>
      </c>
      <c r="E42" s="54" t="n">
        <f aca="false">C42/F42</f>
        <v>3579.65400821796</v>
      </c>
      <c r="F42" s="54" t="n">
        <f aca="false">(SUMPRODUCT((VilleMTP_MTP_DIA_2011!D2:D10000)*(VilleMTP_MTP_DIA_2011!L2:L10000="APPARTEME")*(VilleMTP_MTP_DIA_2011!D2:D10000&gt;0)*(VilleMTP_MTP_DIA_2011!D2:D10000&lt;30)*(VilleMTP_MTP_DIA_2011!E2:E10000&lt;&gt;"")*(VilleMTP_MTP_DIA_2011!P2:P10000=E1)))/G42</f>
        <v>22.4758823529412</v>
      </c>
      <c r="G42" s="79" t="n">
        <f aca="false">SUMPRODUCT((VilleMTP_MTP_DIA_2011!L2:L10000="APPARTEME")*(VilleMTP_MTP_DIA_2011!D2:D10000&gt;0)*(VilleMTP_MTP_DIA_2011!D2:D10000&lt;30)*(VilleMTP_MTP_DIA_2011!E2:E10000&lt;&gt;"")*(VilleMTP_MTP_DIA_2011!P2:P10000=E1))</f>
        <v>34</v>
      </c>
      <c r="H42" s="79"/>
    </row>
    <row r="43" customFormat="false" ht="12.75" hidden="false" customHeight="false" outlineLevel="0" collapsed="false">
      <c r="A43" s="75" t="s">
        <v>154</v>
      </c>
      <c r="B43" s="79" t="n">
        <f aca="false">SUMPRODUCT((VilleMTP_MTP_DIA_2011!L2:L10000="APPARTEME")*(VilleMTP_MTP_DIA_2011!D2:D10000&gt;29.99)*(VilleMTP_MTP_DIA_2011!D2:D10000&lt;50)*(VilleMTP_MTP_DIA_2011!P2:P10000=E1))</f>
        <v>48</v>
      </c>
      <c r="C43" s="54" t="n">
        <f aca="false">(SUMPRODUCT((VilleMTP_MTP_DIA_2011!E2:E10000)*(VilleMTP_MTP_DIA_2011!L2:L10000="APPARTEME")*(VilleMTP_MTP_DIA_2011!D2:D10000&gt;29.99)*(VilleMTP_MTP_DIA_2011!D2:D10000&lt;50)*(VilleMTP_MTP_DIA_2011!E2:E10000&lt;&gt;"")*(VilleMTP_MTP_DIA_2011!P2:P10000=E1)))/G43</f>
        <v>113240.384615385</v>
      </c>
      <c r="D43" s="55" t="n">
        <f aca="false">B43/B48</f>
        <v>0.347826086956522</v>
      </c>
      <c r="E43" s="54" t="n">
        <f aca="false">C43/F43</f>
        <v>3086.34533942723</v>
      </c>
      <c r="F43" s="54" t="n">
        <f aca="false">(SUMPRODUCT((VilleMTP_MTP_DIA_2011!D2:D10000)*(VilleMTP_MTP_DIA_2011!L2:L10000="APPARTEME")*(VilleMTP_MTP_DIA_2011!D2:D10000&gt;29.99)*(VilleMTP_MTP_DIA_2011!D2:D10000&lt;50)*(VilleMTP_MTP_DIA_2011!E2:E10000&lt;&gt;"")*(VilleMTP_MTP_DIA_2011!P2:P10000=E1)))/G43</f>
        <v>36.6907692307692</v>
      </c>
      <c r="G43" s="79" t="n">
        <f aca="false">SUMPRODUCT((VilleMTP_MTP_DIA_2011!L2:L10000="APPARTEME")*(VilleMTP_MTP_DIA_2011!D2:D10000&gt;29)*(VilleMTP_MTP_DIA_2011!D2:D10000&lt;50)*(VilleMTP_MTP_DIA_2011!E2:E10000&lt;&gt;"")*(VilleMTP_MTP_DIA_2011!P2:P10000=E1))</f>
        <v>52</v>
      </c>
      <c r="H43" s="79"/>
    </row>
    <row r="44" customFormat="false" ht="12.75" hidden="false" customHeight="false" outlineLevel="0" collapsed="false">
      <c r="A44" s="75" t="s">
        <v>155</v>
      </c>
      <c r="B44" s="79" t="n">
        <f aca="false">SUMPRODUCT((VilleMTP_MTP_DIA_2011!L2:L10000="APPARTEME")*(VilleMTP_MTP_DIA_2011!D2:D10000&gt;49.99)*(VilleMTP_MTP_DIA_2011!D2:D10000&lt;70)*(VilleMTP_MTP_DIA_2011!P2:P10000=E1))</f>
        <v>32</v>
      </c>
      <c r="C44" s="54" t="n">
        <f aca="false">(SUMPRODUCT((VilleMTP_MTP_DIA_2011!E2:E10000)*(VilleMTP_MTP_DIA_2011!L2:L10000="APPARTEME")*(VilleMTP_MTP_DIA_2011!D2:D10000&gt;49.99)*(VilleMTP_MTP_DIA_2011!D2:D10000&lt;70)*(VilleMTP_MTP_DIA_2011!E2:E10000&lt;&gt;"")*(VilleMTP_MTP_DIA_2011!P2:P10000=E1)))/G44</f>
        <v>176936.182058824</v>
      </c>
      <c r="D44" s="55" t="n">
        <f aca="false">B44/B48</f>
        <v>0.231884057971015</v>
      </c>
      <c r="E44" s="54" t="n">
        <f aca="false">C44/F44</f>
        <v>3082.68563507884</v>
      </c>
      <c r="F44" s="54" t="n">
        <f aca="false">(SUMPRODUCT((VilleMTP_MTP_DIA_2011!D2:D10000)*(VilleMTP_MTP_DIA_2011!L2:L10000="APPARTEME")*(VilleMTP_MTP_DIA_2011!D2:D10000&gt;49.99)*(VilleMTP_MTP_DIA_2011!D2:D10000&lt;70)*(VilleMTP_MTP_DIA_2011!E2:E10000&lt;&gt;"")*(VilleMTP_MTP_DIA_2011!P2:P10000=E1)))/G44</f>
        <v>57.3967647058824</v>
      </c>
      <c r="G44" s="79" t="n">
        <f aca="false">SUMPRODUCT((VilleMTP_MTP_DIA_2011!L2:L10000="APPARTEME")*(VilleMTP_MTP_DIA_2011!D2:D10000&gt;49)*(VilleMTP_MTP_DIA_2011!D2:D10000&lt;70)*(VilleMTP_MTP_DIA_2011!E2:E10000&lt;&gt;"")*(VilleMTP_MTP_DIA_2011!P2:P10000=E1))</f>
        <v>34</v>
      </c>
      <c r="H44" s="79"/>
    </row>
    <row r="45" customFormat="false" ht="12.75" hidden="false" customHeight="false" outlineLevel="0" collapsed="false">
      <c r="A45" s="75" t="s">
        <v>156</v>
      </c>
      <c r="B45" s="79" t="n">
        <f aca="false">SUMPRODUCT((VilleMTP_MTP_DIA_2011!L2:L10000="APPARTEME")*(VilleMTP_MTP_DIA_2011!D2:D10000&gt;69.99)*(VilleMTP_MTP_DIA_2011!D2:D10000&lt;90)*(VilleMTP_MTP_DIA_2011!P2:P10000=E1))</f>
        <v>13</v>
      </c>
      <c r="C45" s="54" t="n">
        <f aca="false">(SUMPRODUCT((VilleMTP_MTP_DIA_2011!E2:E10000)*(VilleMTP_MTP_DIA_2011!L2:L10000="APPARTEME")*(VilleMTP_MTP_DIA_2011!D2:D10000&gt;69.99)*(VilleMTP_MTP_DIA_2011!D2:D10000&lt;90)*(VilleMTP_MTP_DIA_2011!E2:E10000&lt;&gt;"")*(VilleMTP_MTP_DIA_2011!P2:P10000=E1)))/G45</f>
        <v>238285.714285714</v>
      </c>
      <c r="D45" s="55" t="n">
        <f aca="false">B45/B48</f>
        <v>0.0942028985507246</v>
      </c>
      <c r="E45" s="54" t="n">
        <f aca="false">C45/F45</f>
        <v>3277.91534017215</v>
      </c>
      <c r="F45" s="54" t="n">
        <f aca="false">(SUMPRODUCT((VilleMTP_MTP_DIA_2011!D2:D10000)*(VilleMTP_MTP_DIA_2011!L2:L10000="APPARTEME")*(VilleMTP_MTP_DIA_2011!D2:D10000&gt;69.99)*(VilleMTP_MTP_DIA_2011!D2:D10000&lt;90)*(VilleMTP_MTP_DIA_2011!E2:E10000&lt;&gt;"")*(VilleMTP_MTP_DIA_2011!P2:P10000=E1)))/G45</f>
        <v>72.6942857142857</v>
      </c>
      <c r="G45" s="79" t="n">
        <f aca="false">SUMPRODUCT((VilleMTP_MTP_DIA_2011!L2:L10000="APPARTEME")*(VilleMTP_MTP_DIA_2011!D2:D10000&gt;69)*(VilleMTP_MTP_DIA_2011!D2:D10000&lt;90)*(VilleMTP_MTP_DIA_2011!E2:E10000&lt;&gt;"")*(VilleMTP_MTP_DIA_2011!P2:P10000=E1))</f>
        <v>14</v>
      </c>
      <c r="H45" s="79"/>
    </row>
    <row r="46" customFormat="false" ht="12.75" hidden="false" customHeight="false" outlineLevel="0" collapsed="false">
      <c r="A46" s="75" t="s">
        <v>157</v>
      </c>
      <c r="B46" s="79" t="n">
        <f aca="false">SUMPRODUCT((VilleMTP_MTP_DIA_2011!L2:L10000="APPARTEME")*(VilleMTP_MTP_DIA_2011!D2:D10000&gt;89.99)*(VilleMTP_MTP_DIA_2011!D2:D10000&lt;110)*(VilleMTP_MTP_DIA_2011!P2:P10000=E1))</f>
        <v>7</v>
      </c>
      <c r="C46" s="54" t="n">
        <f aca="false">(SUMPRODUCT((VilleMTP_MTP_DIA_2011!E2:E10000)*(VilleMTP_MTP_DIA_2011!L2:L10000="APPARTEME")*(VilleMTP_MTP_DIA_2011!D2:D10000&gt;89.99)*(VilleMTP_MTP_DIA_2011!D2:D10000&lt;110)*(VilleMTP_MTP_DIA_2011!E2:E10000&lt;&gt;"")*(VilleMTP_MTP_DIA_2011!P2:P10000=E1)))/G46</f>
        <v>356000</v>
      </c>
      <c r="D46" s="55" t="n">
        <f aca="false">B46/B48</f>
        <v>0.0507246376811594</v>
      </c>
      <c r="E46" s="54" t="n">
        <f aca="false">C46/F46</f>
        <v>4036.16677531816</v>
      </c>
      <c r="F46" s="54" t="n">
        <f aca="false">(SUMPRODUCT((VilleMTP_MTP_DIA_2011!D2:D10000)*(VilleMTP_MTP_DIA_2011!L2:L10000="APPARTEME")*(VilleMTP_MTP_DIA_2011!D2:D10000&gt;89.99)*(VilleMTP_MTP_DIA_2011!D2:D10000&lt;110)*(VilleMTP_MTP_DIA_2011!E2:E10000&lt;&gt;"")*(VilleMTP_MTP_DIA_2011!P2:P10000=E1)))/G46</f>
        <v>88.2025</v>
      </c>
      <c r="G46" s="79" t="n">
        <f aca="false">SUMPRODUCT((VilleMTP_MTP_DIA_2011!L2:L10000="APPARTEME")*(VilleMTP_MTP_DIA_2011!D2:D10000&gt;89)*(VilleMTP_MTP_DIA_2011!D2:D10000&lt;110)*(VilleMTP_MTP_DIA_2011!E2:E10000&lt;&gt;"")*(VilleMTP_MTP_DIA_2011!P2:P10000=E1))</f>
        <v>8</v>
      </c>
      <c r="H46" s="79"/>
    </row>
    <row r="47" customFormat="false" ht="12.75" hidden="false" customHeight="false" outlineLevel="0" collapsed="false">
      <c r="A47" s="75" t="s">
        <v>158</v>
      </c>
      <c r="B47" s="79" t="n">
        <f aca="false">SUMPRODUCT((VilleMTP_MTP_DIA_2011!L2:L10000="APPARTEME")*(VilleMTP_MTP_DIA_2011!D2:D10000&gt;109.99)*(VilleMTP_MTP_DIA_2011!D2:D10000&lt;99999)*(VilleMTP_MTP_DIA_2011!P2:P10000=E1))</f>
        <v>4</v>
      </c>
      <c r="C47" s="54" t="n">
        <f aca="false">(SUMPRODUCT((VilleMTP_MTP_DIA_2011!E2:E10000)*(VilleMTP_MTP_DIA_2011!L2:L10000="APPARTEME")*(VilleMTP_MTP_DIA_2011!D2:D10000&gt;109.99)*(VilleMTP_MTP_DIA_2011!D2:D10000&lt;9999)*(VilleMTP_MTP_DIA_2011!E2:E10000&lt;&gt;"")*(VilleMTP_MTP_DIA_2011!P2:P10000=E1)))/G47</f>
        <v>471750</v>
      </c>
      <c r="D47" s="55" t="n">
        <f aca="false">B47/B48</f>
        <v>0.0289855072463768</v>
      </c>
      <c r="E47" s="54" t="n">
        <f aca="false">C47/F47</f>
        <v>3998.47435000954</v>
      </c>
      <c r="F47" s="54" t="n">
        <f aca="false">(SUMPRODUCT((VilleMTP_MTP_DIA_2011!D2:D10000)*(VilleMTP_MTP_DIA_2011!L2:L10000="APPARTEME")*(VilleMTP_MTP_DIA_2011!D2:D10000&gt;109.99)*(VilleMTP_MTP_DIA_2011!D2:D10000&lt;9999)*(VilleMTP_MTP_DIA_2011!E2:E10000&lt;&gt;"")*(VilleMTP_MTP_DIA_2011!P2:P10000=E1)))/G47</f>
        <v>117.9825</v>
      </c>
      <c r="G47" s="79" t="n">
        <f aca="false">SUMPRODUCT((VilleMTP_MTP_DIA_2011!L2:L10000="APPARTEME")*(VilleMTP_MTP_DIA_2011!D2:D10000&gt;109)*(VilleMTP_MTP_DIA_2011!D2:D10000&lt;9999)*(VilleMTP_MTP_DIA_2011!E2:E10000&lt;&gt;"")*(VilleMTP_MTP_DIA_2011!P2:P10000=E1))</f>
        <v>4</v>
      </c>
      <c r="H47" s="79"/>
    </row>
    <row r="48" customFormat="false" ht="12.75" hidden="false" customHeight="false" outlineLevel="0" collapsed="false">
      <c r="A48" s="75" t="s">
        <v>159</v>
      </c>
      <c r="B48" s="79" t="n">
        <f aca="false">SUM(B42:B47)</f>
        <v>138</v>
      </c>
      <c r="C48" s="54"/>
      <c r="D48" s="55" t="n">
        <f aca="false">SUM(D42:D47)</f>
        <v>1</v>
      </c>
      <c r="E48" s="76"/>
      <c r="F48" s="88"/>
      <c r="G48" s="76"/>
      <c r="H48" s="76"/>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89" t="s">
        <v>160</v>
      </c>
      <c r="B51" s="75" t="s">
        <v>146</v>
      </c>
      <c r="C51" s="75" t="s">
        <v>161</v>
      </c>
      <c r="D51" s="75" t="s">
        <v>148</v>
      </c>
      <c r="E51" s="75" t="s">
        <v>149</v>
      </c>
      <c r="F51" s="75" t="s">
        <v>162</v>
      </c>
      <c r="G51" s="17"/>
      <c r="H51" s="17"/>
    </row>
    <row r="52" customFormat="false" ht="12.75" hidden="false" customHeight="false" outlineLevel="0" collapsed="false">
      <c r="A52" s="89" t="s">
        <v>163</v>
      </c>
      <c r="B52" s="90" t="n">
        <f aca="false">(SUMPRODUCT((VilleMTP_MTP_DIA_2011!L2:L10000="APPARTEME")*(VilleMTP_MTP_DIA_2011!K2:K10000="Locataire")*(VilleMTP_MTP_DIA_2011!P2:P10000=E1)))</f>
        <v>38</v>
      </c>
      <c r="C52" s="54" t="n">
        <f aca="false">(SUMPRODUCT((VilleMTP_MTP_DIA_2011!E2:E10000)*(VilleMTP_MTP_DIA_2011!L2:L10000="APPARTEME")*(VilleMTP_MTP_DIA_2011!D2:D10000&lt;&gt;"")*(VilleMTP_MTP_DIA_2011!E2:E10000&lt;&gt;"")*(VilleMTP_MTP_DIA_2011!K2:K10000="Locataire")*(VilleMTP_MTP_DIA_2011!P2:P10000=E1))/SUMPRODUCT((VilleMTP_MTP_DIA_2011!L2:L10000="APPARTEME")*(VilleMTP_MTP_DIA_2011!D2:D10000&lt;&gt;"")*(VilleMTP_MTP_DIA_2011!E2:E10000&lt;&gt;"")*(VilleMTP_MTP_DIA_2011!K2:K10000="Locataire")*(VilleMTP_MTP_DIA_2011!P2:P10000=E1)))</f>
        <v>123087.636578947</v>
      </c>
      <c r="D52" s="80" t="n">
        <f aca="false">B52/B54</f>
        <v>0.265734265734266</v>
      </c>
      <c r="E52" s="54" t="n">
        <f aca="false">C52/F52</f>
        <v>3187.69052892708</v>
      </c>
      <c r="F52" s="54" t="n">
        <f aca="false">(SUMPRODUCT((VilleMTP_MTP_DIA_2011!D2:D10000)*(VilleMTP_MTP_DIA_2011!L2:L10000="APPARTEME")*(VilleMTP_MTP_DIA_2011!D2:D10000&lt;&gt;"")*(VilleMTP_MTP_DIA_2011!E2:E10000&lt;&gt;"")*(VilleMTP_MTP_DIA_2011!K2:K10000="Locataire")*(VilleMTP_MTP_DIA_2011!P2:P10000=E1))/SUMPRODUCT((VilleMTP_MTP_DIA_2011!L2:L10000="APPARTEME")*(VilleMTP_MTP_DIA_2011!D2:D10000&lt;&gt;"")*(VilleMTP_MTP_DIA_2011!E2:E10000&lt;&gt;"")*(VilleMTP_MTP_DIA_2011!K2:K10000="Locataire")*(VilleMTP_MTP_DIA_2011!P2:P10000=E1)))</f>
        <v>38.6134210526316</v>
      </c>
      <c r="G52" s="17"/>
      <c r="H52" s="17"/>
    </row>
    <row r="53" customFormat="false" ht="12.75" hidden="false" customHeight="false" outlineLevel="0" collapsed="false">
      <c r="A53" s="89" t="s">
        <v>164</v>
      </c>
      <c r="B53" s="90" t="n">
        <f aca="false">(SUMPRODUCT((VilleMTP_MTP_DIA_2011!L2:L10000="APPARTEME")*(VilleMTP_MTP_DIA_2011!K2:K10000&lt;&gt;"Locataire")*(VilleMTP_MTP_DIA_2011!P2:P10000=E1)))</f>
        <v>105</v>
      </c>
      <c r="C53" s="54" t="n">
        <f aca="false">(SUMPRODUCT((VilleMTP_MTP_DIA_2011!E2:E10000)*(VilleMTP_MTP_DIA_2011!L2:L10000="APPARTEME")*(VilleMTP_MTP_DIA_2011!D2:D10000&lt;&gt;"")*(VilleMTP_MTP_DIA_2011!E2:E10000&lt;&gt;"")*(VilleMTP_MTP_DIA_2011!K2:K10000&lt;&gt;"Locataire")*(VilleMTP_MTP_DIA_2011!P2:P10000=E1))/SUMPRODUCT((VilleMTP_MTP_DIA_2011!L2:L10000="APPARTEME")*(VilleMTP_MTP_DIA_2011!D2:D10000&lt;&gt;"")*(VilleMTP_MTP_DIA_2011!E2:E10000&lt;&gt;"")*(VilleMTP_MTP_DIA_2011!K2:K10000&lt;&gt;"Locataire")*(VilleMTP_MTP_DIA_2011!P2:P10000=E1)))</f>
        <v>180335</v>
      </c>
      <c r="D53" s="80" t="n">
        <f aca="false">B53/B54</f>
        <v>0.734265734265734</v>
      </c>
      <c r="E53" s="54" t="n">
        <f aca="false">C53/F53</f>
        <v>3369.77137464847</v>
      </c>
      <c r="F53" s="54" t="n">
        <f aca="false">(SUMPRODUCT((VilleMTP_MTP_DIA_2011!D2:D10000)*(VilleMTP_MTP_DIA_2011!L2:L10000="APPARTEME")*(VilleMTP_MTP_DIA_2011!D2:D10000&lt;&gt;"")*(VilleMTP_MTP_DIA_2011!E2:E10000&lt;&gt;"")*(VilleMTP_MTP_DIA_2011!K2:K10000&lt;&gt;"Locataire")*(VilleMTP_MTP_DIA_2011!P2:P10000=E1))/SUMPRODUCT((VilleMTP_MTP_DIA_2011!L2:L10000="APPARTEME")*(VilleMTP_MTP_DIA_2011!D2:D10000&lt;&gt;"")*(VilleMTP_MTP_DIA_2011!E2:E10000&lt;&gt;"")*(VilleMTP_MTP_DIA_2011!K2:K10000&lt;&gt;"Locataire")*(VilleMTP_MTP_DIA_2011!P2:P10000=E1)))</f>
        <v>53.5155</v>
      </c>
      <c r="G53" s="17"/>
      <c r="H53" s="17"/>
    </row>
    <row r="54" customFormat="false" ht="12.75" hidden="false" customHeight="false" outlineLevel="0" collapsed="false">
      <c r="A54" s="17"/>
      <c r="B54" s="91" t="n">
        <f aca="false">SUM(B52:B53)</f>
        <v>143</v>
      </c>
      <c r="C54" s="17"/>
      <c r="D54" s="92" t="n">
        <f aca="false">SUM(D52:D53)</f>
        <v>1</v>
      </c>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A61" s="89" t="s">
        <v>160</v>
      </c>
      <c r="B61" s="75" t="s">
        <v>146</v>
      </c>
      <c r="C61" s="75" t="s">
        <v>161</v>
      </c>
      <c r="D61" s="75" t="s">
        <v>148</v>
      </c>
      <c r="E61" s="75" t="s">
        <v>149</v>
      </c>
      <c r="F61" s="75" t="s">
        <v>162</v>
      </c>
    </row>
    <row r="62" customFormat="false" ht="12.75" hidden="false" customHeight="false" outlineLevel="0" collapsed="false">
      <c r="A62" s="89" t="s">
        <v>165</v>
      </c>
      <c r="B62" s="79" t="n">
        <f aca="false">(SUMPRODUCT((VilleMTP_MTP_DIA_2011!L2:L10000="local com")*(VilleMTP_MTP_DIA_2011!K2:K10000="Locataire")*(VilleMTP_MTP_DIA_2011!P2:P10000=E1)))</f>
        <v>1</v>
      </c>
      <c r="C62" s="54" t="n">
        <f aca="false">(SUMPRODUCT((VilleMTP_MTP_DIA_2011!E2:E10000)*(VilleMTP_MTP_DIA_2011!L2:L10000="local com")*(VilleMTP_MTP_DIA_2011!D2:D10000&lt;&gt;"")*(VilleMTP_MTP_DIA_2011!E2:E10000&lt;&gt;"")*(VilleMTP_MTP_DIA_2011!K2:K10000="Locataire")*(VilleMTP_MTP_DIA_2011!P2:P10000=E1))/SUMPRODUCT((VilleMTP_MTP_DIA_2011!L2:L10000="local com")*(VilleMTP_MTP_DIA_2011!D2:D10000&lt;&gt;"")*(VilleMTP_MTP_DIA_2011!E2:E10000&lt;&gt;"")*(VilleMTP_MTP_DIA_2011!K2:K10000="Locataire")*(VilleMTP_MTP_DIA_2011!P2:P10000=E1)))</f>
        <v>440000</v>
      </c>
      <c r="D62" s="80" t="n">
        <f aca="false">B62/B64</f>
        <v>1</v>
      </c>
      <c r="E62" s="54" t="n">
        <f aca="false">C62/F62</f>
        <v>2747.93904571571</v>
      </c>
      <c r="F62" s="54" t="n">
        <f aca="false">(SUMPRODUCT((VilleMTP_MTP_DIA_2011!D2:D10000)*(VilleMTP_MTP_DIA_2011!L2:L10000="local com")*(VilleMTP_MTP_DIA_2011!D2:D10000&lt;&gt;"")*(VilleMTP_MTP_DIA_2011!E2:E10000&lt;&gt;"")*(VilleMTP_MTP_DIA_2011!K2:K10000="Locataire")*(VilleMTP_MTP_DIA_2011!P2:P10000=E1))/SUMPRODUCT((VilleMTP_MTP_DIA_2011!L2:L10000="local com")*(VilleMTP_MTP_DIA_2011!D2:D10000&lt;&gt;"")*(VilleMTP_MTP_DIA_2011!E2:E10000&lt;&gt;"")*(VilleMTP_MTP_DIA_2011!K2:K10000="Locataire")*(VilleMTP_MTP_DIA_2011!P2:P10000=E1)))</f>
        <v>160.12</v>
      </c>
    </row>
    <row r="63" customFormat="false" ht="12.75" hidden="false" customHeight="false" outlineLevel="0" collapsed="false">
      <c r="A63" s="89" t="s">
        <v>166</v>
      </c>
      <c r="B63" s="79" t="n">
        <f aca="false">(SUMPRODUCT((VilleMTP_MTP_DIA_2011!L2:L10000="local com")*(VilleMTP_MTP_DIA_2011!K2:K10000&lt;&gt;"Locataire")*(VilleMTP_MTP_DIA_2011!P2:P10000=E1)))</f>
        <v>0</v>
      </c>
      <c r="C63" s="54" t="e">
        <f aca="false">(SUMPRODUCT((VilleMTP_MTP_DIA_2011!E2:E10000)*(VilleMTP_MTP_DIA_2011!L2:L10000="local com")*(VilleMTP_MTP_DIA_2011!D2:D10000&lt;&gt;"")*(VilleMTP_MTP_DIA_2011!E2:E10000&lt;&gt;"")*(VilleMTP_MTP_DIA_2011!K2:K10000&lt;&gt;"Locataire")*(VilleMTP_MTP_DIA_2011!P2:P10000=E1))/SUMPRODUCT((VilleMTP_MTP_DIA_2011!L2:L10000="local com")*(VilleMTP_MTP_DIA_2011!D2:D10000&lt;&gt;"")*(VilleMTP_MTP_DIA_2011!E2:E10000&lt;&gt;"")*(VilleMTP_MTP_DIA_2011!K2:K10000&lt;&gt;"Locataire")*(VilleMTP_MTP_DIA_2011!P2:P10000=E1)))</f>
        <v>#DIV/0!</v>
      </c>
      <c r="D63" s="80" t="n">
        <f aca="false">B63/B64</f>
        <v>0</v>
      </c>
      <c r="E63" s="54" t="e">
        <f aca="false">C63/F63</f>
        <v>#DIV/0!</v>
      </c>
      <c r="F63" s="54" t="e">
        <f aca="false">(SUMPRODUCT((VilleMTP_MTP_DIA_2011!D2:D10000)*(VilleMTP_MTP_DIA_2011!L2:L10000="local com")*(VilleMTP_MTP_DIA_2011!D2:D10000&lt;&gt;"")*(VilleMTP_MTP_DIA_2011!E2:E10000&lt;&gt;"")*(VilleMTP_MTP_DIA_2011!K2:K10000&lt;&gt;"Locataire")*(VilleMTP_MTP_DIA_2011!P2:P10000=E1))/SUMPRODUCT((VilleMTP_MTP_DIA_2011!L2:L10000="local com")*(VilleMTP_MTP_DIA_2011!D2:D10000&lt;&gt;"")*(VilleMTP_MTP_DIA_2011!E2:E10000&lt;&gt;"")*(VilleMTP_MTP_DIA_2011!K2:K10000&lt;&gt;"Locataire")*(VilleMTP_MTP_DIA_2011!P2:P10000=E1)))</f>
        <v>#DIV/0!</v>
      </c>
    </row>
    <row r="64" customFormat="false" ht="12.75" hidden="false" customHeight="false" outlineLevel="0" collapsed="false">
      <c r="A64" s="17"/>
      <c r="B64" s="91" t="n">
        <f aca="false">SUM(B62:B63)</f>
        <v>1</v>
      </c>
      <c r="C64" s="17"/>
      <c r="D64" s="92" t="n">
        <f aca="false">SUM(D62:D63)</f>
        <v>1</v>
      </c>
      <c r="E64" s="17"/>
      <c r="F64" s="17"/>
    </row>
    <row r="65" customFormat="false" ht="12.75" hidden="false" customHeight="false" outlineLevel="0" collapsed="false">
      <c r="A65" s="24"/>
      <c r="B65" s="93"/>
      <c r="C65" s="24"/>
      <c r="D65" s="94"/>
      <c r="E65" s="24"/>
      <c r="F65" s="24"/>
    </row>
    <row r="66" customFormat="false" ht="12.75" hidden="false" customHeight="false" outlineLevel="0" collapsed="false">
      <c r="A66" s="89" t="s">
        <v>160</v>
      </c>
      <c r="B66" s="75" t="s">
        <v>146</v>
      </c>
      <c r="C66" s="75" t="s">
        <v>161</v>
      </c>
      <c r="D66" s="75" t="s">
        <v>148</v>
      </c>
      <c r="E66" s="75" t="s">
        <v>149</v>
      </c>
      <c r="F66" s="75" t="s">
        <v>162</v>
      </c>
    </row>
    <row r="67" customFormat="false" ht="12.75" hidden="false" customHeight="false" outlineLevel="0" collapsed="false">
      <c r="A67" s="89" t="s">
        <v>167</v>
      </c>
      <c r="B67" s="79" t="n">
        <f aca="false">(SUMPRODUCT((VilleMTP_MTP_DIA_2011!L2:L10000="Local pro")*(VilleMTP_MTP_DIA_2011!K2:K10000="Locataire")*(VilleMTP_MTP_DIA_2011!P2:P10000=E1)))</f>
        <v>0</v>
      </c>
      <c r="C67" s="54" t="e">
        <f aca="false">(SUMPRODUCT((VilleMTP_MTP_DIA_2011!E2:E10000)*(VilleMTP_MTP_DIA_2011!L2:L10000="Local pro")*(VilleMTP_MTP_DIA_2011!D2:D10000&lt;&gt;"")*(VilleMTP_MTP_DIA_2011!E2:E10000&lt;&gt;"")*(VilleMTP_MTP_DIA_2011!K2:K10000="Locataire")*(VilleMTP_MTP_DIA_2011!P2:P10000=E1))/SUMPRODUCT((VilleMTP_MTP_DIA_2011!L2:L10000="Local pro")*(VilleMTP_MTP_DIA_2011!D2:D10000&lt;&gt;"")*(VilleMTP_MTP_DIA_2011!E2:E10000&lt;&gt;"")*(VilleMTP_MTP_DIA_2011!K2:K10000="Locataire")*(VilleMTP_MTP_DIA_2011!P2:P10000=E1)))</f>
        <v>#DIV/0!</v>
      </c>
      <c r="D67" s="80" t="e">
        <f aca="false">B67/B69</f>
        <v>#DIV/0!</v>
      </c>
      <c r="E67" s="54" t="e">
        <f aca="false">C67/F67</f>
        <v>#DIV/0!</v>
      </c>
      <c r="F67" s="54" t="e">
        <f aca="false">(SUMPRODUCT((VilleMTP_MTP_DIA_2011!D2:D10000)*(VilleMTP_MTP_DIA_2011!L2:L10000="Local pro")*(VilleMTP_MTP_DIA_2011!D2:D10000&lt;&gt;"")*(VilleMTP_MTP_DIA_2011!E2:E10000&lt;&gt;"")*(VilleMTP_MTP_DIA_2011!K2:K10000="Locataire")*(VilleMTP_MTP_DIA_2011!P2:P10000=E1))/SUMPRODUCT((VilleMTP_MTP_DIA_2011!L2:L10000="Local pro")*(VilleMTP_MTP_DIA_2011!D2:D10000&lt;&gt;"")*(VilleMTP_MTP_DIA_2011!E2:E10000&lt;&gt;"")*(VilleMTP_MTP_DIA_2011!K2:K10000="Locataire")*(VilleMTP_MTP_DIA_2011!P2:P10000=E1)))</f>
        <v>#DIV/0!</v>
      </c>
    </row>
    <row r="68" customFormat="false" ht="12.75" hidden="false" customHeight="false" outlineLevel="0" collapsed="false">
      <c r="A68" s="89" t="s">
        <v>168</v>
      </c>
      <c r="B68" s="79" t="n">
        <f aca="false">(SUMPRODUCT((VilleMTP_MTP_DIA_2011!L2:L10000="Local pro")*(VilleMTP_MTP_DIA_2011!K2:K10000&lt;&gt;"Locataire")*(VilleMTP_MTP_DIA_2011!P2:P10000=E1)))</f>
        <v>0</v>
      </c>
      <c r="C68" s="54" t="e">
        <f aca="false">(SUMPRODUCT((VilleMTP_MTP_DIA_2011!E2:E10000)*(VilleMTP_MTP_DIA_2011!L2:L10000="Local pro")*(VilleMTP_MTP_DIA_2011!D2:D10000&lt;&gt;"")*(VilleMTP_MTP_DIA_2011!E2:E10000&lt;&gt;"")*(VilleMTP_MTP_DIA_2011!K2:K10000&lt;&gt;"Locataire")*(VilleMTP_MTP_DIA_2011!P2:P10000=E1))/SUMPRODUCT((VilleMTP_MTP_DIA_2011!L2:L10000="Local pro")*(VilleMTP_MTP_DIA_2011!D2:D10000&lt;&gt;"")*(VilleMTP_MTP_DIA_2011!E2:E10000&lt;&gt;"")*(VilleMTP_MTP_DIA_2011!K2:K10000&lt;&gt;"Locataire")*(VilleMTP_MTP_DIA_2011!P2:P10000=E1)))</f>
        <v>#DIV/0!</v>
      </c>
      <c r="D68" s="80" t="e">
        <f aca="false">B68/B69</f>
        <v>#DIV/0!</v>
      </c>
      <c r="E68" s="54" t="e">
        <f aca="false">C68/F68</f>
        <v>#DIV/0!</v>
      </c>
      <c r="F68" s="54" t="e">
        <f aca="false">(SUMPRODUCT((VilleMTP_MTP_DIA_2011!D2:D10000)*(VilleMTP_MTP_DIA_2011!L2:L10000="Local pro")*(VilleMTP_MTP_DIA_2011!D2:D10000&lt;&gt;"")*(VilleMTP_MTP_DIA_2011!E2:E10000&lt;&gt;"")*(VilleMTP_MTP_DIA_2011!K2:K10000&lt;&gt;"Locataire")*(VilleMTP_MTP_DIA_2011!P2:P10000=E1))/SUMPRODUCT((VilleMTP_MTP_DIA_2011!L2:L10000="Local pro")*(VilleMTP_MTP_DIA_2011!D2:D10000&lt;&gt;"")*(VilleMTP_MTP_DIA_2011!E2:E10000&lt;&gt;"")*(VilleMTP_MTP_DIA_2011!K2:K10000&lt;&gt;"Locataire")*(VilleMTP_MTP_DIA_2011!P2:P10000=E1)))</f>
        <v>#DIV/0!</v>
      </c>
    </row>
    <row r="69" customFormat="false" ht="12.75" hidden="false" customHeight="false" outlineLevel="0" collapsed="false">
      <c r="A69" s="17"/>
      <c r="B69" s="91" t="n">
        <f aca="false">SUM(B67:B68)</f>
        <v>0</v>
      </c>
      <c r="C69" s="17"/>
      <c r="D69" s="92" t="e">
        <f aca="false">SUM(D67:D68)</f>
        <v>#DIV/0!</v>
      </c>
      <c r="E69" s="17"/>
      <c r="F69" s="17"/>
    </row>
  </sheetData>
  <mergeCells count="1">
    <mergeCell ref="J1:K1"/>
  </mergeCells>
  <conditionalFormatting sqref="E3:G20">
    <cfRule type="expression" priority="2" aboveAverage="0" equalAverage="0" bottom="0" percent="0" rank="0" text="" dxfId="1">
      <formula>ISERROR(E3)=TRUE()</formula>
    </cfRule>
  </conditionalFormatting>
  <conditionalFormatting sqref="K2 F1">
    <cfRule type="cellIs" priority="3" operator="equal" aboveAverage="0" equalAverage="0" bottom="0" percent="0" rank="0" text="" dxfId="2">
      <formula>"Aiguelongue"</formula>
    </cfRule>
  </conditionalFormatting>
  <conditionalFormatting sqref="D24:D35">
    <cfRule type="expression" priority="4" aboveAverage="0" equalAverage="0" bottom="0" percent="0" rank="0" text="" dxfId="3">
      <formula>ISERROR(D24)=TRUE()</formula>
    </cfRule>
  </conditionalFormatting>
  <conditionalFormatting sqref="C42:C48 E42:F47">
    <cfRule type="expression" priority="5" aboveAverage="0" equalAverage="0" bottom="0" percent="0" rank="0" text="" dxfId="4">
      <formula>ISERROR(C42)=TRUE()</formula>
    </cfRule>
  </conditionalFormatting>
  <conditionalFormatting sqref="C67:C68 E67:F68">
    <cfRule type="expression" priority="6" aboveAverage="0" equalAverage="0" bottom="0" percent="0" rank="0" text="" dxfId="5">
      <formula>ISERROR(C67)=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X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95" activeCellId="0" sqref="R9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109" t="s">
        <v>245</v>
      </c>
      <c r="C2" s="110" t="s">
        <v>246</v>
      </c>
      <c r="D2" s="110"/>
      <c r="E2" s="111" t="s">
        <v>247</v>
      </c>
      <c r="F2" s="111"/>
      <c r="G2" s="111"/>
      <c r="H2" s="111"/>
      <c r="I2" s="111"/>
      <c r="J2" s="111" t="s">
        <v>248</v>
      </c>
      <c r="K2" s="111"/>
      <c r="L2" s="111"/>
      <c r="M2" s="111"/>
      <c r="N2" s="111"/>
    </row>
    <row r="3" customFormat="false" ht="12.75" hidden="false" customHeight="false" outlineLevel="0" collapsed="false">
      <c r="A3" s="112" t="s">
        <v>7</v>
      </c>
      <c r="B3" s="109"/>
      <c r="C3" s="113" t="s">
        <v>249</v>
      </c>
      <c r="D3" s="114" t="s">
        <v>250</v>
      </c>
      <c r="E3" s="115" t="s">
        <v>251</v>
      </c>
      <c r="F3" s="115"/>
      <c r="G3" s="75" t="s">
        <v>150</v>
      </c>
      <c r="H3" s="75" t="s">
        <v>252</v>
      </c>
      <c r="I3" s="114" t="s">
        <v>250</v>
      </c>
      <c r="J3" s="115" t="s">
        <v>251</v>
      </c>
      <c r="K3" s="115"/>
      <c r="L3" s="116" t="s">
        <v>147</v>
      </c>
      <c r="M3" s="75" t="s">
        <v>170</v>
      </c>
      <c r="N3" s="114" t="s">
        <v>253</v>
      </c>
    </row>
    <row r="4" customFormat="false" ht="12.75" hidden="false" customHeight="false" outlineLevel="0" collapsed="false">
      <c r="A4" s="117" t="s">
        <v>182</v>
      </c>
      <c r="B4" s="118" t="n">
        <f aca="false">(COUNTIF(VilleMTP_MTP_DIA_2011!P:P,"HF -aiguel"))</f>
        <v>199</v>
      </c>
      <c r="C4" s="119" t="n">
        <f aca="false">(SUMPRODUCT((VilleMTP_MTP_DIA_2011!B2:B10000)*(VilleMTP_MTP_DIA_2011!L2:L10000="TERRAIN")*(VilleMTP_MTP_DIA_2011!B2:B10000&lt;&gt;"")*(VilleMTP_MTP_DIA_2011!E2:E10000&gt;1)*(VilleMTP_MTP_DIA_2011!P2:P10000="HF -aiguel")))</f>
        <v>9108</v>
      </c>
      <c r="D4" s="120" t="n">
        <f aca="false">(SUMPRODUCT((VilleMTP_MTP_DIA_2011!E2:E10000)*(VilleMTP_MTP_DIA_2011!L2:L10000="TERRAIN")*(VilleMTP_MTP_DIA_2011!B2:B10000&lt;&gt;"")*(VilleMTP_MTP_DIA_2011!E2:E10000&gt;1)*(VilleMTP_MTP_DIA_2011!P2:P10000="HF -aiguel")))/(SUMPRODUCT((VilleMTP_MTP_DIA_2011!B2:B10000)*(VilleMTP_MTP_DIA_2011!L2:L10000="TERRAIN")*(VilleMTP_MTP_DIA_2011!B2:B10000&lt;&gt;"")*(VilleMTP_MTP_DIA_2011!E2:E10000&gt;1)*(VilleMTP_MTP_DIA_2011!P2:P10000="HF -aiguel")))</f>
        <v>330.917874396135</v>
      </c>
      <c r="E4" s="121" t="n">
        <f aca="false">SUMPRODUCT((VilleMTP_MTP_DIA_2011!L2:L10000="APPARTEME")*(VilleMTP_MTP_DIA_2011!P2:P10000="HF -aiguel"))</f>
        <v>143</v>
      </c>
      <c r="F4" s="122" t="n">
        <f aca="false">SUMPRODUCT((VilleMTP_MTP_DIA_2011!L2:L10000="APPARTEME")*(VilleMTP_MTP_DIA_2011!D2:D10000&lt;&gt;"")*(VilleMTP_MTP_DIA_2011!E2:E10000&lt;&gt;"")*(VilleMTP_MTP_DIA_2011!P2:P10000="HF -aiguel"))</f>
        <v>138</v>
      </c>
      <c r="G4" s="123" t="n">
        <f aca="false">(SUMPRODUCT((VilleMTP_MTP_DIA_2011!D2:D10000)*(VilleMTP_MTP_DIA_2011!L2:L10000="APPARTEME")*(VilleMTP_MTP_DIA_2011!D2:D10000&lt;&gt;"")*(VilleMTP_MTP_DIA_2011!E2:E10000&lt;&gt;"")*(VilleMTP_MTP_DIA_2011!P2:P10000="HF -aiguel")))/F4</f>
        <v>49.4120289855072</v>
      </c>
      <c r="H4" s="123" t="n">
        <f aca="false">(SUMPRODUCT((VilleMTP_MTP_DIA_2011!E2:E10000)*(VilleMTP_MTP_DIA_2011!L2:L10000="APPARTEME")*(VilleMTP_MTP_DIA_2011!D2:D10000&lt;&gt;"")*(VilleMTP_MTP_DIA_2011!E2:E10000&lt;&gt;"")*(VilleMTP_MTP_DIA_2011!P2:P10000="HF -aiguel")))/F4</f>
        <v>164571.23326087</v>
      </c>
      <c r="I4" s="120" t="n">
        <f aca="false">H4/G4</f>
        <v>3330.59047846708</v>
      </c>
      <c r="J4" s="121" t="n">
        <f aca="false">SUMPRODUCT((VilleMTP_MTP_DIA_2011!L2:L10000="Villa")*(VilleMTP_MTP_DIA_2011!P2:P10000="HF -aiguel"))+SUMPRODUCT((VilleMTP_MTP_DIA_2011!L2:L10000="VILLA + T")*(VilleMTP_MTP_DIA_2011!P2:P10000="HF -aiguel"))</f>
        <v>31</v>
      </c>
      <c r="K4" s="124" t="n">
        <f aca="false">SUMPRODUCT((VilleMTP_MTP_DIA_2011!L2:L10000="villa")*(VilleMTP_MTP_DIA_2011!D2:D10000&lt;&gt;"")*(VilleMTP_MTP_DIA_2011!E2:E10000&lt;&gt;"")*(VilleMTP_MTP_DIA_2011!P2:P10000="HF -aiguel"))+SUMPRODUCT((VilleMTP_MTP_DIA_2011!L2:L10000="VILLA + T")*(VilleMTP_MTP_DIA_2011!D2:D10000&lt;&gt;"")*(VilleMTP_MTP_DIA_2011!E2:E10000&lt;&gt;"")*(VilleMTP_MTP_DIA_2011!P2:P10000="HF -aiguel"))</f>
        <v>31</v>
      </c>
      <c r="L4" s="125" t="n">
        <f aca="false">(SUMPRODUCT((VilleMTP_MTP_DIA_2011!E2:E10000)*(VilleMTP_MTP_DIA_2011!L2:L10000="Villa")*(VilleMTP_MTP_DIA_2011!D2:D10000&lt;&gt;"")*(VilleMTP_MTP_DIA_2011!E2:E10000&lt;&gt;"")*(VilleMTP_MTP_DIA_2011!P2:P10000="HF -aiguel"))+SUMPRODUCT((VilleMTP_MTP_DIA_2011!E2:E10000)*(VilleMTP_MTP_DIA_2011!L2:L10000="VILLA + T")*(VilleMTP_MTP_DIA_2011!D2:D10000&lt;&gt;"")*(VilleMTP_MTP_DIA_2011!E2:E10000&lt;&gt;"")*(VilleMTP_MTP_DIA_2011!P2:P10000="HF -aiguel")))/K4</f>
        <v>511806.451612903</v>
      </c>
      <c r="M4" s="123" t="n">
        <f aca="false">(SUMPRODUCT((VilleMTP_MTP_DIA_2011!B2:B10000)*(VilleMTP_MTP_DIA_2011!L2:L10000="villa")*(VilleMTP_MTP_DIA_2011!P2:P10000="HF -aiguel")*(VilleMTP_MTP_DIA_2011!B2:B10000&lt;&gt;"")))/(SUMPRODUCT((VilleMTP_MTP_DIA_2011!L2:L10000="villa")*(VilleMTP_MTP_DIA_2011!P2:P10000="HF -aiguel")*(VilleMTP_MTP_DIA_2011!B2:B10000&lt;&gt;"")))</f>
        <v>608.444444444445</v>
      </c>
      <c r="N4" s="120" t="n">
        <f aca="false">(SUMPRODUCT((VilleMTP_MTP_DIA_2011!D2:D10000)*(VilleMTP_MTP_DIA_2011!L2:L10000="villa")*(VilleMTP_MTP_DIA_2011!P2:P10000="HF -aiguel")*(VilleMTP_MTP_DIA_2011!D2:D10000&lt;&gt;"")))/K4</f>
        <v>137.270322580645</v>
      </c>
      <c r="O4" s="0" t="s">
        <v>254</v>
      </c>
    </row>
    <row r="5" customFormat="false" ht="12.75" hidden="false" customHeight="false" outlineLevel="0" collapsed="false">
      <c r="A5" s="117" t="s">
        <v>184</v>
      </c>
      <c r="B5" s="118" t="n">
        <f aca="false">(COUNTIF(VilleMTP_MTP_DIA_2011!P:P,"HF -Hopita"))</f>
        <v>546</v>
      </c>
      <c r="C5" s="119" t="n">
        <f aca="false">(SUMPRODUCT((VilleMTP_MTP_DIA_2011!B2:B10000)*(VilleMTP_MTP_DIA_2011!L2:L10000="TERRAIN")*(VilleMTP_MTP_DIA_2011!B2:B10000&lt;&gt;"")*(VilleMTP_MTP_DIA_2011!E2:E10000&gt;1)*(VilleMTP_MTP_DIA_2011!P2:P10000="HF -Hopita")))</f>
        <v>5527</v>
      </c>
      <c r="D5" s="120" t="n">
        <f aca="false">(SUMPRODUCT((VilleMTP_MTP_DIA_2011!E3:E10001)*(VilleMTP_MTP_DIA_2011!L3:L10001="TERRAIN")*(VilleMTP_MTP_DIA_2011!B3:B10001&lt;&gt;"")*(VilleMTP_MTP_DIA_2011!E3:E10001&gt;1)*(VilleMTP_MTP_DIA_2011!P3:P10001="HF -hopita")))/(SUMPRODUCT((VilleMTP_MTP_DIA_2011!B3:B10001)*(VilleMTP_MTP_DIA_2011!L3:L10001="TERRAIN")*(VilleMTP_MTP_DIA_2011!B3:B10001&lt;&gt;"")*(VilleMTP_MTP_DIA_2011!E3:E10001&gt;1)*(VilleMTP_MTP_DIA_2011!P3:P10001="HF -hopita")))</f>
        <v>214.311561425728</v>
      </c>
      <c r="E5" s="121" t="n">
        <f aca="false">SUMPRODUCT((VilleMTP_MTP_DIA_2011!L2:L10000="APPARTEME")*(VilleMTP_MTP_DIA_2011!P2:P10000="HF -Hopita"))</f>
        <v>446</v>
      </c>
      <c r="F5" s="122" t="n">
        <f aca="false">SUMPRODUCT((VilleMTP_MTP_DIA_2011!L2:L10000="APPARTEME")*(VilleMTP_MTP_DIA_2011!D2:D10000&lt;&gt;"")*(VilleMTP_MTP_DIA_2011!E2:E10000&lt;&gt;"")*(VilleMTP_MTP_DIA_2011!P2:P10000="HF -Hopita"))</f>
        <v>437</v>
      </c>
      <c r="G5" s="123" t="n">
        <f aca="false">(SUMPRODUCT((VilleMTP_MTP_DIA_2011!D2:D10000)*(VilleMTP_MTP_DIA_2011!L2:L10000="APPARTEME")*(VilleMTP_MTP_DIA_2011!D2:D10000&lt;&gt;"")*(VilleMTP_MTP_DIA_2011!E2:E10000&lt;&gt;"")*(VilleMTP_MTP_DIA_2011!P2:P10000="HF -Hopita")))/F5</f>
        <v>45.2024485125858</v>
      </c>
      <c r="H5" s="123" t="n">
        <f aca="false">(SUMPRODUCT((VilleMTP_MTP_DIA_2011!E2:E10000)*(VilleMTP_MTP_DIA_2011!L2:L10000="APPARTEME")*(VilleMTP_MTP_DIA_2011!D2:D10000&lt;&gt;"")*(VilleMTP_MTP_DIA_2011!E2:E10000&lt;&gt;"")*(VilleMTP_MTP_DIA_2011!P2:P10000="HF -hopita")))/F5</f>
        <v>129921.156933638</v>
      </c>
      <c r="I5" s="120" t="n">
        <f aca="false">H5/G5</f>
        <v>2874.20618149621</v>
      </c>
      <c r="J5" s="121" t="n">
        <f aca="false">SUMPRODUCT((VilleMTP_MTP_DIA_2011!L2:L10000="Villa")*(VilleMTP_MTP_DIA_2011!P2:P10000="HF -hopita"))+SUMPRODUCT((VilleMTP_MTP_DIA_2011!L2:L10000="VILLA + T")*(VilleMTP_MTP_DIA_2011!P2:P10000="HF -hopita"))</f>
        <v>47</v>
      </c>
      <c r="K5" s="124" t="n">
        <f aca="false">SUMPRODUCT((VilleMTP_MTP_DIA_2011!L2:L10000="villa")*(VilleMTP_MTP_DIA_2011!D2:D10000&lt;&gt;"")*(VilleMTP_MTP_DIA_2011!E2:E10000&lt;&gt;"")*(VilleMTP_MTP_DIA_2011!P2:P10000="HF -hopita"))+SUMPRODUCT((VilleMTP_MTP_DIA_2011!L2:L10000="VILLA + T")*(VilleMTP_MTP_DIA_2011!D2:D10000&lt;&gt;"")*(VilleMTP_MTP_DIA_2011!E2:E10000&lt;&gt;"")*(VilleMTP_MTP_DIA_2011!P2:P10000="HF -hopita"))</f>
        <v>45</v>
      </c>
      <c r="L5" s="125" t="n">
        <f aca="false">(SUMPRODUCT((VilleMTP_MTP_DIA_2011!E2:E10000)*(VilleMTP_MTP_DIA_2011!L2:L10000="Villa")*(VilleMTP_MTP_DIA_2011!D2:D10000&lt;&gt;"")*(VilleMTP_MTP_DIA_2011!E2:E10000&lt;&gt;"")*(VilleMTP_MTP_DIA_2011!P2:P10000="HF -hopita"))+SUMPRODUCT((VilleMTP_MTP_DIA_2011!E2:E10000)*(VilleMTP_MTP_DIA_2011!L2:L10000="VILLA + T")*(VilleMTP_MTP_DIA_2011!D2:D10000&lt;&gt;"")*(VilleMTP_MTP_DIA_2011!E2:E10000&lt;&gt;"")*(VilleMTP_MTP_DIA_2011!P2:P10000="HF -hopita")))/K5</f>
        <v>351511.111111111</v>
      </c>
      <c r="M5" s="123" t="n">
        <f aca="false">(SUMPRODUCT((VilleMTP_MTP_DIA_2011!B2:B10000)*(VilleMTP_MTP_DIA_2011!L2:L10000="villa")*(VilleMTP_MTP_DIA_2011!P2:P10000="HF -hopita")*(VilleMTP_MTP_DIA_2011!B2:B10000&lt;&gt;"")))/(SUMPRODUCT((VilleMTP_MTP_DIA_2011!L2:L10000="villa")*(VilleMTP_MTP_DIA_2011!P2:P10000="HF -hopita")*(VilleMTP_MTP_DIA_2011!B2:B10000&lt;&gt;"")))</f>
        <v>663.620689655172</v>
      </c>
      <c r="N5" s="120" t="n">
        <f aca="false">(SUMPRODUCT((VilleMTP_MTP_DIA_2011!D2:D10000)*(VilleMTP_MTP_DIA_2011!L2:L10000="villa")*(VilleMTP_MTP_DIA_2011!P2:P10000="HF -hopita")*(VilleMTP_MTP_DIA_2011!D2:D10000&lt;&gt;"")))/K5</f>
        <v>115.722666666667</v>
      </c>
      <c r="O5" s="0" t="s">
        <v>255</v>
      </c>
    </row>
    <row r="6" customFormat="false" ht="12.75" hidden="false" customHeight="false" outlineLevel="0" collapsed="false">
      <c r="A6" s="117" t="s">
        <v>256</v>
      </c>
      <c r="B6" s="118" t="n">
        <f aca="false">(COUNTIF(VilleMTP_MTP_DIA_2011!P:P,"HF -plan d"))</f>
        <v>34</v>
      </c>
      <c r="C6" s="119" t="n">
        <f aca="false">(SUMPRODUCT((VilleMTP_MTP_DIA_2011!B2:B10000)*(VilleMTP_MTP_DIA_2011!L2:L10000="TERRAIN")*(VilleMTP_MTP_DIA_2011!B2:B10000&lt;&gt;"")*(VilleMTP_MTP_DIA_2011!E2:E10000&gt;1)*(VilleMTP_MTP_DIA_2011!P2:P10000="HF -plan d")))</f>
        <v>12008</v>
      </c>
      <c r="D6" s="120" t="n">
        <f aca="false">(SUMPRODUCT((VilleMTP_MTP_DIA_2011!E4:E10002)*(VilleMTP_MTP_DIA_2011!L4:L10002="TERRAIN")*(VilleMTP_MTP_DIA_2011!B4:B10002&lt;&gt;"")*(VilleMTP_MTP_DIA_2011!E4:E10002&gt;1)*(VilleMTP_MTP_DIA_2011!P4:P10002="HF -plan d")))/(SUMPRODUCT((VilleMTP_MTP_DIA_2011!B4:B10002)*(VilleMTP_MTP_DIA_2011!L4:L10002="TERRAIN")*(VilleMTP_MTP_DIA_2011!B4:B10002&lt;&gt;"")*(VilleMTP_MTP_DIA_2011!E4:E10002&gt;1)*(VilleMTP_MTP_DIA_2011!P4:P10002="HF -plan d")))</f>
        <v>77.4157228514324</v>
      </c>
      <c r="E6" s="121" t="n">
        <f aca="false">SUMPRODUCT((VilleMTP_MTP_DIA_2011!L2:L10000="APPARTEME")*(VilleMTP_MTP_DIA_2011!P2:P10000="HF -plan d"))</f>
        <v>21</v>
      </c>
      <c r="F6" s="122" t="n">
        <f aca="false">SUMPRODUCT((VilleMTP_MTP_DIA_2011!L2:L10000="APPARTEME")*(VilleMTP_MTP_DIA_2011!D2:D10000&lt;&gt;"")*(VilleMTP_MTP_DIA_2011!E2:E10000&lt;&gt;"")*(VilleMTP_MTP_DIA_2011!P2:P10000="HF -plan d"))</f>
        <v>20</v>
      </c>
      <c r="G6" s="123" t="n">
        <f aca="false">(SUMPRODUCT((VilleMTP_MTP_DIA_2011!D2:D10000)*(VilleMTP_MTP_DIA_2011!L2:L10000="APPARTEME")*(VilleMTP_MTP_DIA_2011!D2:D10000&lt;&gt;"")*(VilleMTP_MTP_DIA_2011!E2:E10000&lt;&gt;"")*(VilleMTP_MTP_DIA_2011!P2:P10000="HF -plan d")))/F6</f>
        <v>41.7405</v>
      </c>
      <c r="H6" s="123" t="n">
        <f aca="false">(SUMPRODUCT((VilleMTP_MTP_DIA_2011!E2:E10000)*(VilleMTP_MTP_DIA_2011!L2:L10000="APPARTEME")*(VilleMTP_MTP_DIA_2011!D2:D10000&lt;&gt;"")*(VilleMTP_MTP_DIA_2011!E2:E10000&lt;&gt;"")*(VilleMTP_MTP_DIA_2011!P2:P10000="HF -plan d")))/F6</f>
        <v>113975</v>
      </c>
      <c r="I6" s="120" t="n">
        <f aca="false">H6/G6</f>
        <v>2730.56144511925</v>
      </c>
      <c r="J6" s="121" t="n">
        <f aca="false">SUMPRODUCT((VilleMTP_MTP_DIA_2011!L2:L10000="Villa")*(VilleMTP_MTP_DIA_2011!P2:P10000="HF -plan d"))+SUMPRODUCT((VilleMTP_MTP_DIA_2011!L2:L10000="VILLA + T")*(VilleMTP_MTP_DIA_2011!P2:P10000="HF -plan d"))</f>
        <v>7</v>
      </c>
      <c r="K6" s="124" t="n">
        <f aca="false">SUMPRODUCT((VilleMTP_MTP_DIA_2011!L2:L10000="villa")*(VilleMTP_MTP_DIA_2011!D2:D10000&lt;&gt;"")*(VilleMTP_MTP_DIA_2011!E2:E10000&lt;&gt;"")*(VilleMTP_MTP_DIA_2011!P2:P10000="HF -plan d"))+SUMPRODUCT((VilleMTP_MTP_DIA_2011!L2:L10000="VILLA + T")*(VilleMTP_MTP_DIA_2011!D2:D10000&lt;&gt;"")*(VilleMTP_MTP_DIA_2011!E2:E10000&lt;&gt;"")*(VilleMTP_MTP_DIA_2011!P2:P10000="HF -plan d"))</f>
        <v>7</v>
      </c>
      <c r="L6" s="125" t="n">
        <f aca="false">(SUMPRODUCT((VilleMTP_MTP_DIA_2011!E2:E10000)*(VilleMTP_MTP_DIA_2011!L2:L10000="Villa")*(VilleMTP_MTP_DIA_2011!D2:D10000&lt;&gt;"")*(VilleMTP_MTP_DIA_2011!E2:E10000&lt;&gt;"")*(VilleMTP_MTP_DIA_2011!P2:P10000="HF -plan d"))+SUMPRODUCT((VilleMTP_MTP_DIA_2011!E2:E10000)*(VilleMTP_MTP_DIA_2011!L2:L10000="VILLA + T")*(VilleMTP_MTP_DIA_2011!D2:D10000&lt;&gt;"")*(VilleMTP_MTP_DIA_2011!E2:E10000&lt;&gt;"")*(VilleMTP_MTP_DIA_2011!P2:P10000="HF -plan d")))/K6</f>
        <v>308928.571428571</v>
      </c>
      <c r="M6" s="123" t="n">
        <f aca="false">(SUMPRODUCT((VilleMTP_MTP_DIA_2011!B2:B10000)*(VilleMTP_MTP_DIA_2011!L2:L10000="villa")*(VilleMTP_MTP_DIA_2011!P2:P10000="HF -plan d")*(VilleMTP_MTP_DIA_2011!B2:B10000&lt;&gt;"")))/(SUMPRODUCT((VilleMTP_MTP_DIA_2011!L2:L10000="villa")*(VilleMTP_MTP_DIA_2011!P2:P10000="HF -plan d")*(VilleMTP_MTP_DIA_2011!B2:B10000&lt;&gt;"")))</f>
        <v>832.6</v>
      </c>
      <c r="N6" s="120" t="n">
        <f aca="false">(SUMPRODUCT((VilleMTP_MTP_DIA_2011!D2:D10000)*(VilleMTP_MTP_DIA_2011!L2:L10000="villa")*(VilleMTP_MTP_DIA_2011!P2:P10000="HF -plan d")*(VilleMTP_MTP_DIA_2011!D2:D10000&lt;&gt;"")))/K6</f>
        <v>121.385714285714</v>
      </c>
      <c r="O6" s="0" t="s">
        <v>257</v>
      </c>
    </row>
    <row r="7" customFormat="false" ht="12.75" hidden="false" customHeight="false" outlineLevel="0" collapsed="false">
      <c r="A7" s="117"/>
      <c r="B7" s="118"/>
      <c r="C7" s="119"/>
      <c r="D7" s="120"/>
      <c r="E7" s="121"/>
      <c r="F7" s="122"/>
      <c r="G7" s="123"/>
      <c r="H7" s="123"/>
      <c r="I7" s="120"/>
      <c r="J7" s="121"/>
      <c r="K7" s="124"/>
      <c r="L7" s="125"/>
      <c r="M7" s="123"/>
      <c r="N7" s="120"/>
    </row>
    <row r="8" customFormat="false" ht="12.75" hidden="false" customHeight="false" outlineLevel="0" collapsed="false">
      <c r="A8" s="117" t="s">
        <v>188</v>
      </c>
      <c r="B8" s="118" t="n">
        <f aca="false">(COUNTIF(VilleMTP_MTP_DIA_2011!P:P,"mc -antigo"))</f>
        <v>269</v>
      </c>
      <c r="C8" s="119" t="n">
        <f aca="false">(SUMPRODUCT((VilleMTP_MTP_DIA_2011!B2:B10000)*(VilleMTP_MTP_DIA_2011!L2:L10000="TERRAIN")*(VilleMTP_MTP_DIA_2011!B2:B10000&lt;&gt;"")*(VilleMTP_MTP_DIA_2011!E2:E10000&gt;1)*(VilleMTP_MTP_DIA_2011!P2:P10000="mc -antigo")))</f>
        <v>2795</v>
      </c>
      <c r="D8" s="120" t="n">
        <f aca="false">(SUMPRODUCT((VilleMTP_MTP_DIA_2011!E6:E10004)*(VilleMTP_MTP_DIA_2011!L6:L10004="TERRAIN")*(VilleMTP_MTP_DIA_2011!B6:B10004&lt;&gt;"")*(VilleMTP_MTP_DIA_2011!E6:E10004&gt;1)*(VilleMTP_MTP_DIA_2011!P6:P10004="mc -antigo")))/(SUMPRODUCT((VilleMTP_MTP_DIA_2011!B6:B10004)*(VilleMTP_MTP_DIA_2011!L6:L10004="TERRAIN")*(VilleMTP_MTP_DIA_2011!B6:B10004&lt;&gt;"")*(VilleMTP_MTP_DIA_2011!E6:E10004&gt;1)*(VilleMTP_MTP_DIA_2011!P6:P10004="mc -antigo")))</f>
        <v>441.459749552773</v>
      </c>
      <c r="E8" s="121" t="n">
        <f aca="false">SUMPRODUCT((VilleMTP_MTP_DIA_2011!L2:L10000="APPARTEME")*(VilleMTP_MTP_DIA_2011!P2:P10000="mc -antigo"))</f>
        <v>234</v>
      </c>
      <c r="F8" s="122" t="n">
        <f aca="false">SUMPRODUCT((VilleMTP_MTP_DIA_2011!L2:L10000="APPARTEME")*(VilleMTP_MTP_DIA_2011!D2:D10000&lt;&gt;"")*(VilleMTP_MTP_DIA_2011!E2:E10000&lt;&gt;"")*(VilleMTP_MTP_DIA_2011!P2:P10000="mc -antigo"))</f>
        <v>230</v>
      </c>
      <c r="G8" s="123" t="n">
        <f aca="false">(SUMPRODUCT((VilleMTP_MTP_DIA_2011!D2:D10000)*(VilleMTP_MTP_DIA_2011!L2:L10000="APPARTEME")*(VilleMTP_MTP_DIA_2011!D2:D10000&lt;&gt;"")*(VilleMTP_MTP_DIA_2011!E2:E10000&lt;&gt;"")*(VilleMTP_MTP_DIA_2011!P2:P10000="mc -antigo")))/F8</f>
        <v>59.3492173913043</v>
      </c>
      <c r="H8" s="123" t="n">
        <f aca="false">(SUMPRODUCT((VilleMTP_MTP_DIA_2011!E2:E10000)*(VilleMTP_MTP_DIA_2011!L2:L10000="APPARTEME")*(VilleMTP_MTP_DIA_2011!D2:D10000&lt;&gt;"")*(VilleMTP_MTP_DIA_2011!E2:E10000&lt;&gt;"")*(VilleMTP_MTP_DIA_2011!P2:P10000="mc -antigo")))/F8</f>
        <v>187239.199391304</v>
      </c>
      <c r="I8" s="120" t="n">
        <f aca="false">H8/G8</f>
        <v>3154.87225647457</v>
      </c>
      <c r="J8" s="121" t="n">
        <f aca="false">SUMPRODUCT((VilleMTP_MTP_DIA_2011!L2:L10000="Villa")*(VilleMTP_MTP_DIA_2011!P2:P10000="mc -antigo"))+SUMPRODUCT((VilleMTP_MTP_DIA_2011!L2:L10000="VILLA + T")*(VilleMTP_MTP_DIA_2011!P2:P10000="mc -antigo"))</f>
        <v>2</v>
      </c>
      <c r="K8" s="124" t="n">
        <f aca="false">SUMPRODUCT((VilleMTP_MTP_DIA_2011!L2:L10000="villa")*(VilleMTP_MTP_DIA_2011!D2:D10000&lt;&gt;"")*(VilleMTP_MTP_DIA_2011!E2:E10000&lt;&gt;"")*(VilleMTP_MTP_DIA_2011!P2:P10000="mc -antigo"))+SUMPRODUCT((VilleMTP_MTP_DIA_2011!L2:L10000="VILLA + T")*(VilleMTP_MTP_DIA_2011!D2:D10000&lt;&gt;"")*(VilleMTP_MTP_DIA_2011!E2:E10000&lt;&gt;"")*(VilleMTP_MTP_DIA_2011!P2:P10000="mc -antigo"))</f>
        <v>2</v>
      </c>
      <c r="L8" s="125" t="n">
        <f aca="false">(SUMPRODUCT((VilleMTP_MTP_DIA_2011!E2:E10000)*(VilleMTP_MTP_DIA_2011!L2:L10000="Villa")*(VilleMTP_MTP_DIA_2011!D2:D10000&lt;&gt;"")*(VilleMTP_MTP_DIA_2011!E2:E10000&lt;&gt;"")*(VilleMTP_MTP_DIA_2011!P2:P10000="mc -antigo"))+SUMPRODUCT((VilleMTP_MTP_DIA_2011!E2:E10000)*(VilleMTP_MTP_DIA_2011!L2:L10000="VILLA + T")*(VilleMTP_MTP_DIA_2011!D2:D10000&lt;&gt;"")*(VilleMTP_MTP_DIA_2011!E2:E10000&lt;&gt;"")*(VilleMTP_MTP_DIA_2011!P2:P10000="mc -antigo")))/K8</f>
        <v>442500</v>
      </c>
      <c r="M8" s="123" t="n">
        <f aca="false">(SUMPRODUCT((VilleMTP_MTP_DIA_2011!B2:B10000)*(VilleMTP_MTP_DIA_2011!L2:L10000="villa")*(VilleMTP_MTP_DIA_2011!P2:P10000="mc -antigo")*(VilleMTP_MTP_DIA_2011!B2:B10000&lt;&gt;"")))/(SUMPRODUCT((VilleMTP_MTP_DIA_2011!L2:L10000="villa")*(VilleMTP_MTP_DIA_2011!P2:P10000="mc -antigo")*(VilleMTP_MTP_DIA_2011!B2:B10000&lt;&gt;"")))</f>
        <v>244.5</v>
      </c>
      <c r="N8" s="120" t="n">
        <f aca="false">(SUMPRODUCT((VilleMTP_MTP_DIA_2011!D2:D10000)*(VilleMTP_MTP_DIA_2011!L2:L10000="villa")*(VilleMTP_MTP_DIA_2011!P2:P10000="mc -antigo")*(VilleMTP_MTP_DIA_2011!D2:D10000&lt;&gt;"")))/K8</f>
        <v>153</v>
      </c>
      <c r="O8" s="0" t="s">
        <v>258</v>
      </c>
    </row>
    <row r="9" customFormat="false" ht="12.75" hidden="false" customHeight="false" outlineLevel="0" collapsed="false">
      <c r="A9" s="117" t="s">
        <v>190</v>
      </c>
      <c r="B9" s="118" t="n">
        <f aca="false">(COUNTIF(VilleMTP_MTP_DIA_2011!P:P,"mc -bouton"))</f>
        <v>359</v>
      </c>
      <c r="C9" s="119" t="n">
        <f aca="false">(SUMPRODUCT((VilleMTP_MTP_DIA_2011!B2:B10000)*(VilleMTP_MTP_DIA_2011!L2:L10000="TERRAIN")*(VilleMTP_MTP_DIA_2011!B2:B10000&lt;&gt;"")*(VilleMTP_MTP_DIA_2011!E2:E10000&gt;1)*(VilleMTP_MTP_DIA_2011!P2:P10000="mc -bouton")))</f>
        <v>0</v>
      </c>
      <c r="D9" s="120" t="e">
        <f aca="false">(SUMPRODUCT((VilleMTP_MTP_DIA_2011!E6:E10004)*(VilleMTP_MTP_DIA_2011!L6:L10004="TERRAIN")*(VilleMTP_MTP_DIA_2011!B6:B10004&lt;&gt;"")*(VilleMTP_MTP_DIA_2011!E6:E10004&gt;1)*(VilleMTP_MTP_DIA_2011!P6:P10004="mc -bouton")))/(SUMPRODUCT((VilleMTP_MTP_DIA_2011!B6:B10004)*(VilleMTP_MTP_DIA_2011!L6:L10004="TERRAIN")*(VilleMTP_MTP_DIA_2011!B6:B10004&lt;&gt;"")*(VilleMTP_MTP_DIA_2011!E6:E10004&gt;1)*(VilleMTP_MTP_DIA_2011!P6:P10004="mc -bouton")))</f>
        <v>#DIV/0!</v>
      </c>
      <c r="E9" s="121" t="n">
        <f aca="false">SUMPRODUCT((VilleMTP_MTP_DIA_2011!L2:L10000="APPARTEME")*(VilleMTP_MTP_DIA_2011!P2:P10000="mc -bouton"))</f>
        <v>273</v>
      </c>
      <c r="F9" s="122" t="n">
        <f aca="false">SUMPRODUCT((VilleMTP_MTP_DIA_2011!L2:L10000="APPARTEME")*(VilleMTP_MTP_DIA_2011!D2:D10000&lt;&gt;"")*(VilleMTP_MTP_DIA_2011!E2:E10000&lt;&gt;"")*(VilleMTP_MTP_DIA_2011!P2:P10000="mc -bouton"))</f>
        <v>265</v>
      </c>
      <c r="G9" s="123" t="n">
        <f aca="false">(SUMPRODUCT((VilleMTP_MTP_DIA_2011!D2:D10000)*(VilleMTP_MTP_DIA_2011!L2:L10000="APPARTEME")*(VilleMTP_MTP_DIA_2011!D2:D10000&lt;&gt;"")*(VilleMTP_MTP_DIA_2011!E2:E10000&lt;&gt;"")*(VilleMTP_MTP_DIA_2011!P2:P10000="mc -bouton")))/F9</f>
        <v>57.1475471698113</v>
      </c>
      <c r="H9" s="123" t="n">
        <f aca="false">(SUMPRODUCT((VilleMTP_MTP_DIA_2011!E2:E10000)*(VilleMTP_MTP_DIA_2011!L2:L10000="APPARTEME")*(VilleMTP_MTP_DIA_2011!D2:D10000&lt;&gt;"")*(VilleMTP_MTP_DIA_2011!E2:E10000&lt;&gt;"")*(VilleMTP_MTP_DIA_2011!P2:P10000="mc -bouton")))/F9</f>
        <v>160018.744113208</v>
      </c>
      <c r="I9" s="120" t="n">
        <f aca="false">H9/G9</f>
        <v>2800.09820260035</v>
      </c>
      <c r="J9" s="121" t="n">
        <f aca="false">SUMPRODUCT((VilleMTP_MTP_DIA_2011!L2:L10000="Villa")*(VilleMTP_MTP_DIA_2011!P2:P10000="mc -bouton"))+SUMPRODUCT((VilleMTP_MTP_DIA_2011!L2:L10000="VILLA + T")*(VilleMTP_MTP_DIA_2011!P2:P10000="mc -bouton"))</f>
        <v>27</v>
      </c>
      <c r="K9" s="124" t="n">
        <f aca="false">SUMPRODUCT((VilleMTP_MTP_DIA_2011!L2:L10000="villa")*(VilleMTP_MTP_DIA_2011!D2:D10000&lt;&gt;"")*(VilleMTP_MTP_DIA_2011!E2:E10000&lt;&gt;"")*(VilleMTP_MTP_DIA_2011!P2:P10000="mc -bouton"))+SUMPRODUCT((VilleMTP_MTP_DIA_2011!L2:L10000="VILLA + T")*(VilleMTP_MTP_DIA_2011!D2:D10000&lt;&gt;"")*(VilleMTP_MTP_DIA_2011!E2:E10000&lt;&gt;"")*(VilleMTP_MTP_DIA_2011!P2:P10000="mc -bouton"))</f>
        <v>26</v>
      </c>
      <c r="L9" s="125" t="n">
        <f aca="false">(SUMPRODUCT((VilleMTP_MTP_DIA_2011!E2:E10000)*(VilleMTP_MTP_DIA_2011!L2:L10000="Villa")*(VilleMTP_MTP_DIA_2011!D2:D10000&lt;&gt;"")*(VilleMTP_MTP_DIA_2011!E2:E10000&lt;&gt;"")*(VilleMTP_MTP_DIA_2011!P2:P10000="mc -bouton"))+SUMPRODUCT((VilleMTP_MTP_DIA_2011!E2:E10000)*(VilleMTP_MTP_DIA_2011!L2:L10000="VILLA + T")*(VilleMTP_MTP_DIA_2011!D2:D10000&lt;&gt;"")*(VilleMTP_MTP_DIA_2011!E2:E10000&lt;&gt;"")*(VilleMTP_MTP_DIA_2011!P2:P10000="mc -bouton")))/K9</f>
        <v>472192.307692308</v>
      </c>
      <c r="M9" s="123" t="n">
        <f aca="false">(SUMPRODUCT((VilleMTP_MTP_DIA_2011!B2:B10000)*(VilleMTP_MTP_DIA_2011!L2:L10000="villa")*(VilleMTP_MTP_DIA_2011!P2:P10000="mc -bouton")*(VilleMTP_MTP_DIA_2011!B2:B10000&lt;&gt;"")))/(SUMPRODUCT((VilleMTP_MTP_DIA_2011!L2:L10000="villa")*(VilleMTP_MTP_DIA_2011!P2:P10000="mc -bouton")*(VilleMTP_MTP_DIA_2011!B2:B10000&lt;&gt;"")))</f>
        <v>502.538461538462</v>
      </c>
      <c r="N9" s="120" t="n">
        <f aca="false">(SUMPRODUCT((VilleMTP_MTP_DIA_2011!D2:D10000)*(VilleMTP_MTP_DIA_2011!L2:L10000="villa")*(VilleMTP_MTP_DIA_2011!P2:P10000="mc -bouton")*(VilleMTP_MTP_DIA_2011!D2:D10000&lt;&gt;"")))/K9</f>
        <v>133.888076923077</v>
      </c>
      <c r="O9" s="0" t="s">
        <v>259</v>
      </c>
    </row>
    <row r="10" customFormat="false" ht="12.75" hidden="false" customHeight="false" outlineLevel="0" collapsed="false">
      <c r="A10" s="117" t="s">
        <v>192</v>
      </c>
      <c r="B10" s="118" t="n">
        <f aca="false">(COUNTIF(VilleMTP_MTP_DIA_2011!P:P,"MC -centre"))</f>
        <v>380</v>
      </c>
      <c r="C10" s="119" t="n">
        <f aca="false">(SUMPRODUCT((VilleMTP_MTP_DIA_2011!B2:B10000)*(VilleMTP_MTP_DIA_2011!L2:L10000="TERRAIN")*(VilleMTP_MTP_DIA_2011!B2:B10000&lt;&gt;"")*(VilleMTP_MTP_DIA_2011!E2:E10000&gt;1)*(VilleMTP_MTP_DIA_2011!P2:P10000="mc -centre")))</f>
        <v>0</v>
      </c>
      <c r="D10" s="120" t="e">
        <f aca="false">(SUMPRODUCT((VilleMTP_MTP_DIA_2011!E6:E10004)*(VilleMTP_MTP_DIA_2011!L6:L10004="TERRAIN")*(VilleMTP_MTP_DIA_2011!B6:B10004&lt;&gt;"")*(VilleMTP_MTP_DIA_2011!E6:E10004&gt;1)*(VilleMTP_MTP_DIA_2011!P6:P10004="mc -centre")))/(SUMPRODUCT((VilleMTP_MTP_DIA_2011!B6:B10004)*(VilleMTP_MTP_DIA_2011!L6:L10004="TERRAIN")*(VilleMTP_MTP_DIA_2011!B6:B10004&lt;&gt;"")*(VilleMTP_MTP_DIA_2011!E6:E10004&gt;1)*(VilleMTP_MTP_DIA_2011!P6:P10004="mc -centre")))</f>
        <v>#DIV/0!</v>
      </c>
      <c r="E10" s="121" t="n">
        <f aca="false">SUMPRODUCT((VilleMTP_MTP_DIA_2011!L2:L10000="APPARTEME")*(VilleMTP_MTP_DIA_2011!P2:P10000="mc -centre"))</f>
        <v>324</v>
      </c>
      <c r="F10" s="122" t="n">
        <f aca="false">SUMPRODUCT((VilleMTP_MTP_DIA_2011!L2:L10000="APPARTEME")*(VilleMTP_MTP_DIA_2011!D2:D10000&lt;&gt;"")*(VilleMTP_MTP_DIA_2011!E2:E10000&lt;&gt;"")*(VilleMTP_MTP_DIA_2011!P2:P10000="mc -centre"))</f>
        <v>316</v>
      </c>
      <c r="G10" s="123" t="n">
        <f aca="false">(SUMPRODUCT((VilleMTP_MTP_DIA_2011!D2:D10000)*(VilleMTP_MTP_DIA_2011!L2:L10000="APPARTEME")*(VilleMTP_MTP_DIA_2011!D2:D10000&lt;&gt;"")*(VilleMTP_MTP_DIA_2011!E2:E10000&lt;&gt;"")*(VilleMTP_MTP_DIA_2011!P2:P10000="mc -centre")))/F10</f>
        <v>52.3039873417722</v>
      </c>
      <c r="H10" s="123" t="n">
        <f aca="false">(SUMPRODUCT((VilleMTP_MTP_DIA_2011!E2:E10000)*(VilleMTP_MTP_DIA_2011!L2:L10000="APPARTEME")*(VilleMTP_MTP_DIA_2011!D2:D10000&lt;&gt;"")*(VilleMTP_MTP_DIA_2011!E2:E10000&lt;&gt;"")*(VilleMTP_MTP_DIA_2011!P2:P10000="mc -centre")))/F10</f>
        <v>151945.563291139</v>
      </c>
      <c r="I10" s="120" t="n">
        <f aca="false">H10/G10</f>
        <v>2905.04741633319</v>
      </c>
      <c r="J10" s="121" t="n">
        <f aca="false">SUMPRODUCT((VilleMTP_MTP_DIA_2011!L2:L10000="Villa")*(VilleMTP_MTP_DIA_2011!P2:P10000="mc -centre"))+SUMPRODUCT((VilleMTP_MTP_DIA_2011!L2:L10000="VILLA + T")*(VilleMTP_MTP_DIA_2011!P2:P10000="mc -centre"))</f>
        <v>1</v>
      </c>
      <c r="K10" s="124" t="n">
        <f aca="false">SUMPRODUCT((VilleMTP_MTP_DIA_2011!L2:L10000="villa")*(VilleMTP_MTP_DIA_2011!D2:D10000&lt;&gt;"")*(VilleMTP_MTP_DIA_2011!E2:E10000&lt;&gt;"")*(VilleMTP_MTP_DIA_2011!P2:P10000="mc -centre"))+SUMPRODUCT((VilleMTP_MTP_DIA_2011!L2:L10000="VILLA + T")*(VilleMTP_MTP_DIA_2011!D2:D10000&lt;&gt;"")*(VilleMTP_MTP_DIA_2011!E2:E10000&lt;&gt;"")*(VilleMTP_MTP_DIA_2011!P2:P10000="mc -centre"))</f>
        <v>1</v>
      </c>
      <c r="L10" s="125" t="n">
        <f aca="false">(SUMPRODUCT((VilleMTP_MTP_DIA_2011!E2:E10000)*(VilleMTP_MTP_DIA_2011!L2:L10000="Villa")*(VilleMTP_MTP_DIA_2011!D2:D10000&lt;&gt;"")*(VilleMTP_MTP_DIA_2011!E2:E10000&lt;&gt;"")*(VilleMTP_MTP_DIA_2011!P2:P10000="mc -centre"))+SUMPRODUCT((VilleMTP_MTP_DIA_2011!E2:E10000)*(VilleMTP_MTP_DIA_2011!L2:L10000="VILLA + T")*(VilleMTP_MTP_DIA_2011!D2:D10000&lt;&gt;"")*(VilleMTP_MTP_DIA_2011!E2:E10000&lt;&gt;"")*(VilleMTP_MTP_DIA_2011!P2:P10000="mc -centre")))/K10</f>
        <v>1100000</v>
      </c>
      <c r="M10" s="123" t="n">
        <f aca="false">(SUMPRODUCT((VilleMTP_MTP_DIA_2011!B2:B10000)*(VilleMTP_MTP_DIA_2011!L2:L10000="villa")*(VilleMTP_MTP_DIA_2011!P2:P10000="mc -centre")*(VilleMTP_MTP_DIA_2011!B2:B10000&lt;&gt;"")))/K10</f>
        <v>563</v>
      </c>
      <c r="N10" s="120" t="n">
        <f aca="false">(SUMPRODUCT((VilleMTP_MTP_DIA_2011!D2:D10000)*(VilleMTP_MTP_DIA_2011!L2:L10000="villa")*(VilleMTP_MTP_DIA_2011!P2:P10000="mc -centre")*(VilleMTP_MTP_DIA_2011!D2:D10000&lt;&gt;"")))/K10</f>
        <v>264</v>
      </c>
      <c r="O10" s="0" t="s">
        <v>260</v>
      </c>
    </row>
    <row r="11" customFormat="false" ht="12.75" hidden="false" customHeight="false" outlineLevel="0" collapsed="false">
      <c r="A11" s="117" t="s">
        <v>194</v>
      </c>
      <c r="B11" s="118" t="n">
        <f aca="false">(COUNTIF(VilleMTP_MTP_DIA_2011!P:P,"mc -comédi"))</f>
        <v>241</v>
      </c>
      <c r="C11" s="119" t="n">
        <f aca="false">(SUMPRODUCT((VilleMTP_MTP_DIA_2011!B2:B10000)*(VilleMTP_MTP_DIA_2011!L2:L10000="TERRAIN")*(VilleMTP_MTP_DIA_2011!B2:B10000&lt;&gt;"")*(VilleMTP_MTP_DIA_2011!E2:E10000&gt;1)*(VilleMTP_MTP_DIA_2011!P2:P10000="mc -comédi")))</f>
        <v>0</v>
      </c>
      <c r="D11" s="120" t="e">
        <f aca="false">(SUMPRODUCT((VilleMTP_MTP_DIA_2011!E6:E10004)*(VilleMTP_MTP_DIA_2011!L6:L10004="TERRAIN")*(VilleMTP_MTP_DIA_2011!B6:B10004&lt;&gt;"")*(VilleMTP_MTP_DIA_2011!E6:E10004&gt;1)*(VilleMTP_MTP_DIA_2011!P6:P10004="mc -comédi")))/(SUMPRODUCT((VilleMTP_MTP_DIA_2011!B6:B10004)*(VilleMTP_MTP_DIA_2011!L6:L10004="TERRAIN")*(VilleMTP_MTP_DIA_2011!B6:B10004&lt;&gt;"")*(VilleMTP_MTP_DIA_2011!E6:E10004&gt;1)*(VilleMTP_MTP_DIA_2011!P6:P10004="mc -comédi")))</f>
        <v>#DIV/0!</v>
      </c>
      <c r="E11" s="121" t="n">
        <f aca="false">SUMPRODUCT((VilleMTP_MTP_DIA_2011!L2:L10000="APPARTEME")*(VilleMTP_MTP_DIA_2011!P2:P10000="mc -comédi"))</f>
        <v>193</v>
      </c>
      <c r="F11" s="122" t="n">
        <f aca="false">SUMPRODUCT((VilleMTP_MTP_DIA_2011!L2:L10000="APPARTEME")*(VilleMTP_MTP_DIA_2011!D2:D10000&lt;&gt;"")*(VilleMTP_MTP_DIA_2011!E2:E10000&lt;&gt;"")*(VilleMTP_MTP_DIA_2011!P2:P10000="mc -comédi"))</f>
        <v>190</v>
      </c>
      <c r="G11" s="123" t="n">
        <f aca="false">(SUMPRODUCT((VilleMTP_MTP_DIA_2011!D2:D10000)*(VilleMTP_MTP_DIA_2011!L2:L10000="APPARTEME")*(VilleMTP_MTP_DIA_2011!D2:D10000&lt;&gt;"")*(VilleMTP_MTP_DIA_2011!E2:E10000&lt;&gt;"")*(VilleMTP_MTP_DIA_2011!P2:P10000="mc -comédi")))/F11</f>
        <v>69.5356315789474</v>
      </c>
      <c r="H11" s="123" t="n">
        <f aca="false">(SUMPRODUCT((VilleMTP_MTP_DIA_2011!E2:E10000)*(VilleMTP_MTP_DIA_2011!L2:L10000="APPARTEME")*(VilleMTP_MTP_DIA_2011!D2:D10000&lt;&gt;"")*(VilleMTP_MTP_DIA_2011!E2:E10000&lt;&gt;"")*(VilleMTP_MTP_DIA_2011!P2:P10000="mc -comédi")))/F11</f>
        <v>209079.105263158</v>
      </c>
      <c r="I11" s="120" t="n">
        <f aca="false">H11/G11</f>
        <v>3006.7909144649</v>
      </c>
      <c r="J11" s="121" t="n">
        <f aca="false">SUMPRODUCT((VilleMTP_MTP_DIA_2011!L2:L10000="Villa")*(VilleMTP_MTP_DIA_2011!P2:P10000="mc -comédi"))+SUMPRODUCT((VilleMTP_MTP_DIA_2011!L2:L10000="VILLA + T")*(VilleMTP_MTP_DIA_2011!P2:P10000="mc -comédi"))</f>
        <v>0</v>
      </c>
      <c r="K11" s="124" t="n">
        <f aca="false">SUMPRODUCT((VilleMTP_MTP_DIA_2011!L2:L10000="villa")*(VilleMTP_MTP_DIA_2011!D2:D10000&lt;&gt;"")*(VilleMTP_MTP_DIA_2011!E2:E10000&lt;&gt;"")*(VilleMTP_MTP_DIA_2011!P2:P10000="mc -comédi"))+SUMPRODUCT((VilleMTP_MTP_DIA_2011!L2:L10000="VILLA + T")*(VilleMTP_MTP_DIA_2011!D2:D10000&lt;&gt;"")*(VilleMTP_MTP_DIA_2011!E2:E10000&lt;&gt;"")*(VilleMTP_MTP_DIA_2011!P2:P10000="mc -comédi"))</f>
        <v>0</v>
      </c>
      <c r="L11" s="125" t="e">
        <f aca="false">(SUMPRODUCT((VilleMTP_MTP_DIA_2011!E2:E10000)*(VilleMTP_MTP_DIA_2011!L2:L10000="Villa")*(VilleMTP_MTP_DIA_2011!D2:D10000&lt;&gt;"")*(VilleMTP_MTP_DIA_2011!E2:E10000&lt;&gt;"")*(VilleMTP_MTP_DIA_2011!P2:P10000="mc -centre"))+SUMPRODUCT((VilleMTP_MTP_DIA_2011!E2:E10000)*(VilleMTP_MTP_DIA_2011!L2:L10000="VILLA + T")*(VilleMTP_MTP_DIA_2011!D2:D10000&lt;&gt;"")*(VilleMTP_MTP_DIA_2011!E2:E10000&lt;&gt;"")*(VilleMTP_MTP_DIA_2011!P2:P10000="mc -centre")))/K11</f>
        <v>#DIV/0!</v>
      </c>
      <c r="M11" s="123" t="e">
        <f aca="false">(SUMPRODUCT((VilleMTP_MTP_DIA_2011!B2:B10000)*(VilleMTP_MTP_DIA_2011!L2:L10000="villa")*(VilleMTP_MTP_DIA_2011!P2:P10000="mc -comédi")*(VilleMTP_MTP_DIA_2011!B2:B10000&lt;&gt;"")))/K11</f>
        <v>#DIV/0!</v>
      </c>
      <c r="N11" s="120" t="e">
        <f aca="false">(SUMPRODUCT((VilleMTP_MTP_DIA_2011!D2:D10000)*(VilleMTP_MTP_DIA_2011!L2:L10000="villa")*(VilleMTP_MTP_DIA_2011!P2:P10000="mc -comédi")*(VilleMTP_MTP_DIA_2011!D2:D10000&lt;&gt;"")))/K11</f>
        <v>#DIV/0!</v>
      </c>
      <c r="O11" s="0" t="s">
        <v>261</v>
      </c>
    </row>
    <row r="12" customFormat="false" ht="12.75" hidden="false" customHeight="false" outlineLevel="0" collapsed="false">
      <c r="A12" s="117" t="s">
        <v>196</v>
      </c>
      <c r="B12" s="118" t="n">
        <f aca="false">(COUNTIF(VilleMTP_MTP_DIA_2011!P:P,"mc -figuer"))</f>
        <v>183</v>
      </c>
      <c r="C12" s="119" t="n">
        <f aca="false">(SUMPRODUCT((VilleMTP_MTP_DIA_2011!B2:B10000)*(VilleMTP_MTP_DIA_2011!L2:L10000="TERRAIN")*(VilleMTP_MTP_DIA_2011!B2:B10000&lt;&gt;"")*(VilleMTP_MTP_DIA_2011!E2:E10000&gt;1)*(VilleMTP_MTP_DIA_2011!P2:P10000="mc -figuer")))</f>
        <v>0</v>
      </c>
      <c r="D12" s="120" t="e">
        <f aca="false">(SUMPRODUCT((VilleMTP_MTP_DIA_2011!E6:E10004)*(VilleMTP_MTP_DIA_2011!L6:L10004="TERRAIN")*(VilleMTP_MTP_DIA_2011!B6:B10004&lt;&gt;"")*(VilleMTP_MTP_DIA_2011!E6:E10004&gt;1)*(VilleMTP_MTP_DIA_2011!P6:P10004="mc -figuer")))/(SUMPRODUCT((VilleMTP_MTP_DIA_2011!B6:B10004)*(VilleMTP_MTP_DIA_2011!L6:L10004="TERRAIN")*(VilleMTP_MTP_DIA_2011!B6:B10004&lt;&gt;"")*(VilleMTP_MTP_DIA_2011!E6:E10004&gt;1)*(VilleMTP_MTP_DIA_2011!P6:P10004="mc -figuer")))</f>
        <v>#DIV/0!</v>
      </c>
      <c r="E12" s="121" t="n">
        <f aca="false">SUMPRODUCT((VilleMTP_MTP_DIA_2011!L2:L10000="APPARTEME")*(VilleMTP_MTP_DIA_2011!P2:P10000="mc -figuer"))</f>
        <v>130</v>
      </c>
      <c r="F12" s="122" t="n">
        <f aca="false">SUMPRODUCT((VilleMTP_MTP_DIA_2011!L2:L10000="APPARTEME")*(VilleMTP_MTP_DIA_2011!D2:D10000&lt;&gt;"")*(VilleMTP_MTP_DIA_2011!E2:E10000&lt;&gt;"")*(VilleMTP_MTP_DIA_2011!P2:P10000="mc -figuer"))</f>
        <v>127</v>
      </c>
      <c r="G12" s="123" t="n">
        <f aca="false">(SUMPRODUCT((VilleMTP_MTP_DIA_2011!D2:D10000)*(VilleMTP_MTP_DIA_2011!L2:L10000="APPARTEME")*(VilleMTP_MTP_DIA_2011!D2:D10000&lt;&gt;"")*(VilleMTP_MTP_DIA_2011!E2:E10000&lt;&gt;"")*(VilleMTP_MTP_DIA_2011!P2:P10000="mc -figuer")))/F12</f>
        <v>67.8458267716536</v>
      </c>
      <c r="H12" s="123" t="n">
        <f aca="false">(SUMPRODUCT((VilleMTP_MTP_DIA_2011!E2:E10000)*(VilleMTP_MTP_DIA_2011!L2:L10000="APPARTEME")*(VilleMTP_MTP_DIA_2011!D2:D10000&lt;&gt;"")*(VilleMTP_MTP_DIA_2011!E2:E10000&lt;&gt;"")*(VilleMTP_MTP_DIA_2011!P2:P10000="mc -figuer")))/F12</f>
        <v>136223.188976378</v>
      </c>
      <c r="I12" s="120" t="n">
        <f aca="false">H12/G12</f>
        <v>2007.83446025147</v>
      </c>
      <c r="J12" s="121" t="n">
        <f aca="false">SUMPRODUCT((VilleMTP_MTP_DIA_2011!L2:L10000="Villa")*(VilleMTP_MTP_DIA_2011!P2:P10000="mc -figuer"))+SUMPRODUCT((VilleMTP_MTP_DIA_2011!L2:L10000="VILLA + T")*(VilleMTP_MTP_DIA_2011!P2:P10000="mc -figuer"))</f>
        <v>6</v>
      </c>
      <c r="K12" s="124" t="n">
        <f aca="false">SUMPRODUCT((VilleMTP_MTP_DIA_2011!L2:L10000="villa")*(VilleMTP_MTP_DIA_2011!D2:D10000&lt;&gt;"")*(VilleMTP_MTP_DIA_2011!E2:E10000&lt;&gt;"")*(VilleMTP_MTP_DIA_2011!P2:P10000="mc -figuer"))+SUMPRODUCT((VilleMTP_MTP_DIA_2011!L2:L10000="VILLA + T")*(VilleMTP_MTP_DIA_2011!D2:D10000&lt;&gt;"")*(VilleMTP_MTP_DIA_2011!E2:E10000&lt;&gt;"")*(VilleMTP_MTP_DIA_2011!P2:P10000="mc -figuer"))</f>
        <v>6</v>
      </c>
      <c r="L12" s="125" t="n">
        <f aca="false">(SUMPRODUCT((VilleMTP_MTP_DIA_2011!E2:E10000)*(VilleMTP_MTP_DIA_2011!L2:L10000="Villa")*(VilleMTP_MTP_DIA_2011!D2:D10000&lt;&gt;"")*(VilleMTP_MTP_DIA_2011!E2:E10000&lt;&gt;"")*(VilleMTP_MTP_DIA_2011!P2:P10000="mc -figuer"))+SUMPRODUCT((VilleMTP_MTP_DIA_2011!E2:E10000)*(VilleMTP_MTP_DIA_2011!L2:L10000="VILLA + T")*(VilleMTP_MTP_DIA_2011!D2:D10000&lt;&gt;"")*(VilleMTP_MTP_DIA_2011!E2:E10000&lt;&gt;"")*(VilleMTP_MTP_DIA_2011!P2:P10000="mc -figuer")))/K12</f>
        <v>413500</v>
      </c>
      <c r="M12" s="123" t="n">
        <f aca="false">(SUMPRODUCT((VilleMTP_MTP_DIA_2011!B2:B10000)*(VilleMTP_MTP_DIA_2011!L2:L10000="villa")*(VilleMTP_MTP_DIA_2011!P2:P10000="mc -figuer")*(VilleMTP_MTP_DIA_2011!B2:B10000&lt;&gt;"")))/(SUMPRODUCT((VilleMTP_MTP_DIA_2011!L2:L10000="villa")*(VilleMTP_MTP_DIA_2011!P2:P10000="mc -figuer")*(VilleMTP_MTP_DIA_2011!B2:B10000&lt;&gt;"")))</f>
        <v>543</v>
      </c>
      <c r="N12" s="120" t="n">
        <f aca="false">(SUMPRODUCT((VilleMTP_MTP_DIA_2011!D2:D10000)*(VilleMTP_MTP_DIA_2011!L2:L10000="villa")*(VilleMTP_MTP_DIA_2011!P2:P10000="mc -figuer")*(VilleMTP_MTP_DIA_2011!D2:D10000&lt;&gt;"")))/K12</f>
        <v>155.691666666667</v>
      </c>
      <c r="O12" s="0" t="s">
        <v>262</v>
      </c>
    </row>
    <row r="13" customFormat="false" ht="12.75" hidden="false" customHeight="false" outlineLevel="0" collapsed="false">
      <c r="A13" s="117" t="s">
        <v>198</v>
      </c>
      <c r="B13" s="118" t="n">
        <f aca="false">(COUNTIF(VilleMTP_MTP_DIA_2011!P:P,"mc -gambet"))</f>
        <v>400</v>
      </c>
      <c r="C13" s="119" t="n">
        <f aca="false">(SUMPRODUCT((VilleMTP_MTP_DIA_2011!B2:B10000)*(VilleMTP_MTP_DIA_2011!L2:L10000="TERRAIN")*(VilleMTP_MTP_DIA_2011!B2:B10000&lt;&gt;"")*(VilleMTP_MTP_DIA_2011!E2:E10000&gt;1)*(VilleMTP_MTP_DIA_2011!P2:P10000="mc -gambet")))</f>
        <v>3987</v>
      </c>
      <c r="D13" s="120" t="n">
        <f aca="false">(SUMPRODUCT((VilleMTP_MTP_DIA_2011!E6:E10004)*(VilleMTP_MTP_DIA_2011!L6:L10004="TERRAIN")*(VilleMTP_MTP_DIA_2011!B6:B10004&lt;&gt;"")*(VilleMTP_MTP_DIA_2011!E6:E10004&gt;1)*(VilleMTP_MTP_DIA_2011!P6:P10004="mc -gambet")))/(SUMPRODUCT((VilleMTP_MTP_DIA_2011!B6:B10004)*(VilleMTP_MTP_DIA_2011!L6:L10004="TERRAIN")*(VilleMTP_MTP_DIA_2011!B6:B10004&lt;&gt;"")*(VilleMTP_MTP_DIA_2011!E6:E10004&gt;1)*(VilleMTP_MTP_DIA_2011!P6:P10004="mc -gambet")))</f>
        <v>852.591923752195</v>
      </c>
      <c r="E13" s="121" t="n">
        <f aca="false">SUMPRODUCT((VilleMTP_MTP_DIA_2011!L2:L10000="APPARTEME")*(VilleMTP_MTP_DIA_2011!P2:P10000="mc -gambet"))</f>
        <v>288</v>
      </c>
      <c r="F13" s="122" t="n">
        <f aca="false">SUMPRODUCT((VilleMTP_MTP_DIA_2011!L2:L10000="APPARTEME")*(VilleMTP_MTP_DIA_2011!D2:D10000&lt;&gt;"")*(VilleMTP_MTP_DIA_2011!E2:E10000&lt;&gt;"")*(VilleMTP_MTP_DIA_2011!P2:P10000="mc -gambet"))</f>
        <v>282</v>
      </c>
      <c r="G13" s="123" t="n">
        <f aca="false">(SUMPRODUCT((VilleMTP_MTP_DIA_2011!D2:D10000)*(VilleMTP_MTP_DIA_2011!L2:L10000="APPARTEME")*(VilleMTP_MTP_DIA_2011!D2:D10000&lt;&gt;"")*(VilleMTP_MTP_DIA_2011!E2:E10000&lt;&gt;"")*(VilleMTP_MTP_DIA_2011!P2:P10000="mc -gambet")))/F13</f>
        <v>64.9095035460993</v>
      </c>
      <c r="H13" s="123" t="n">
        <f aca="false">(SUMPRODUCT((VilleMTP_MTP_DIA_2011!E2:E10000)*(VilleMTP_MTP_DIA_2011!L2:L10000="APPARTEME")*(VilleMTP_MTP_DIA_2011!D2:D10000&lt;&gt;"")*(VilleMTP_MTP_DIA_2011!E2:E10000&lt;&gt;"")*(VilleMTP_MTP_DIA_2011!P2:P10000="mc -gambet")))/F13</f>
        <v>165999.446808511</v>
      </c>
      <c r="I13" s="120" t="n">
        <f aca="false">H13/G13</f>
        <v>2557.39818885868</v>
      </c>
      <c r="J13" s="121" t="n">
        <f aca="false">SUMPRODUCT((VilleMTP_MTP_DIA_2011!L2:L10000="Villa")*(VilleMTP_MTP_DIA_2011!P2:P10000="mc -gambet"))+SUMPRODUCT((VilleMTP_MTP_DIA_2011!L2:L10000="VILLA + T")*(VilleMTP_MTP_DIA_2011!P2:P10000="mc -gambet"))</f>
        <v>4</v>
      </c>
      <c r="K13" s="124" t="n">
        <f aca="false">SUMPRODUCT((VilleMTP_MTP_DIA_2011!L2:L10000="villa")*(VilleMTP_MTP_DIA_2011!D2:D10000&lt;&gt;"")*(VilleMTP_MTP_DIA_2011!E2:E10000&lt;&gt;"")*(VilleMTP_MTP_DIA_2011!P2:P10000="mc -gambet"))+SUMPRODUCT((VilleMTP_MTP_DIA_2011!L2:L10000="VILLA + T")*(VilleMTP_MTP_DIA_2011!D2:D10000&lt;&gt;"")*(VilleMTP_MTP_DIA_2011!E2:E10000&lt;&gt;"")*(VilleMTP_MTP_DIA_2011!P2:P10000="mc -gambet"))</f>
        <v>4</v>
      </c>
      <c r="L13" s="125" t="n">
        <f aca="false">(SUMPRODUCT((VilleMTP_MTP_DIA_2011!E2:E10000)*(VilleMTP_MTP_DIA_2011!L2:L10000="Villa")*(VilleMTP_MTP_DIA_2011!D2:D10000&lt;&gt;"")*(VilleMTP_MTP_DIA_2011!E2:E10000&lt;&gt;"")*(VilleMTP_MTP_DIA_2011!P2:P10000="mc -gambet"))+SUMPRODUCT((VilleMTP_MTP_DIA_2011!E2:E10000)*(VilleMTP_MTP_DIA_2011!L2:L10000="VILLA + T")*(VilleMTP_MTP_DIA_2011!D2:D10000&lt;&gt;"")*(VilleMTP_MTP_DIA_2011!E2:E10000&lt;&gt;"")*(VilleMTP_MTP_DIA_2011!P2:P10000="mc -gambet")))/K13</f>
        <v>450500</v>
      </c>
      <c r="M13" s="123" t="n">
        <f aca="false">(SUMPRODUCT((VilleMTP_MTP_DIA_2011!B2:B10000)*(VilleMTP_MTP_DIA_2011!L2:L10000="villa")*(VilleMTP_MTP_DIA_2011!P2:P10000="mc -gambet")*(VilleMTP_MTP_DIA_2011!B2:B10000&lt;&gt;"")))/(SUMPRODUCT((VilleMTP_MTP_DIA_2011!L2:L10000="villa")*(VilleMTP_MTP_DIA_2011!P2:P10000="mc -gambet")*(VilleMTP_MTP_DIA_2011!B2:B10000&lt;&gt;"")))</f>
        <v>216</v>
      </c>
      <c r="N13" s="120" t="n">
        <f aca="false">(SUMPRODUCT((VilleMTP_MTP_DIA_2011!D2:D10000)*(VilleMTP_MTP_DIA_2011!L2:L10000="villa")*(VilleMTP_MTP_DIA_2011!P2:P10000="mc -gambet")*(VilleMTP_MTP_DIA_2011!D2:D10000&lt;&gt;"")))/K13</f>
        <v>188.75</v>
      </c>
      <c r="O13" s="0" t="s">
        <v>263</v>
      </c>
    </row>
    <row r="14" customFormat="false" ht="12.75" hidden="false" customHeight="false" outlineLevel="0" collapsed="false">
      <c r="A14" s="117" t="s">
        <v>200</v>
      </c>
      <c r="B14" s="118" t="n">
        <f aca="false">(COUNTIF(VilleMTP_MTP_DIA_2011!P:P,"mc -gares"))</f>
        <v>409</v>
      </c>
      <c r="C14" s="119" t="n">
        <f aca="false">(SUMPRODUCT((VilleMTP_MTP_DIA_2011!B2:B10000)*(VilleMTP_MTP_DIA_2011!L2:L10000="TERRAIN")*(VilleMTP_MTP_DIA_2011!B2:B10000&lt;&gt;"")*(VilleMTP_MTP_DIA_2011!E2:E10000&gt;1)*(VilleMTP_MTP_DIA_2011!P2:P10000="mc -gares")))</f>
        <v>0</v>
      </c>
      <c r="D14" s="120" t="e">
        <f aca="false">(SUMPRODUCT((VilleMTP_MTP_DIA_2011!E6:E10004)*(VilleMTP_MTP_DIA_2011!L6:L10004="TERRAIN")*(VilleMTP_MTP_DIA_2011!B6:B10004&lt;&gt;"")*(VilleMTP_MTP_DIA_2011!E6:E10004&gt;1)*(VilleMTP_MTP_DIA_2011!P6:P10004="mc -gares")))/(SUMPRODUCT((VilleMTP_MTP_DIA_2011!B6:B10004)*(VilleMTP_MTP_DIA_2011!L6:L10004="TERRAIN")*(VilleMTP_MTP_DIA_2011!B6:B10004&lt;&gt;"")*(VilleMTP_MTP_DIA_2011!E6:E10004&gt;1)*(VilleMTP_MTP_DIA_2011!P6:P10004="mc -gares")))</f>
        <v>#DIV/0!</v>
      </c>
      <c r="E14" s="121" t="n">
        <f aca="false">SUMPRODUCT((VilleMTP_MTP_DIA_2011!L2:L10000="APPARTEME")*(VilleMTP_MTP_DIA_2011!P2:P10000="mc -gares"))</f>
        <v>317</v>
      </c>
      <c r="F14" s="122" t="n">
        <f aca="false">SUMPRODUCT((VilleMTP_MTP_DIA_2011!L2:L10000="APPARTEME")*(VilleMTP_MTP_DIA_2011!D2:D10000&lt;&gt;"")*(VilleMTP_MTP_DIA_2011!E2:E10000&lt;&gt;"")*(VilleMTP_MTP_DIA_2011!P2:P10000="mc -gares"))</f>
        <v>310</v>
      </c>
      <c r="G14" s="123" t="n">
        <f aca="false">(SUMPRODUCT((VilleMTP_MTP_DIA_2011!D2:D10000)*(VilleMTP_MTP_DIA_2011!L2:L10000="APPARTEME")*(VilleMTP_MTP_DIA_2011!D2:D10000&lt;&gt;"")*(VilleMTP_MTP_DIA_2011!E2:E10000&lt;&gt;"")*(VilleMTP_MTP_DIA_2011!P2:P10000="mc -gares")))/F14</f>
        <v>55.4520322580645</v>
      </c>
      <c r="H14" s="123" t="n">
        <f aca="false">(SUMPRODUCT((VilleMTP_MTP_DIA_2011!E2:E10000)*(VilleMTP_MTP_DIA_2011!L2:L10000="APPARTEME")*(VilleMTP_MTP_DIA_2011!D2:D10000&lt;&gt;"")*(VilleMTP_MTP_DIA_2011!E2:E10000&lt;&gt;"")*(VilleMTP_MTP_DIA_2011!P2:P10000="mc -gares")))/F14</f>
        <v>149902.079032258</v>
      </c>
      <c r="I14" s="120" t="n">
        <f aca="false">H14/G14</f>
        <v>2703.27475708444</v>
      </c>
      <c r="J14" s="121" t="n">
        <f aca="false">SUMPRODUCT((VilleMTP_MTP_DIA_2011!L2:L10000="Villa")*(VilleMTP_MTP_DIA_2011!P2:P10000="mc -gares"))+SUMPRODUCT((VilleMTP_MTP_DIA_2011!L2:L10000="VILLA + T")*(VilleMTP_MTP_DIA_2011!P2:P10000="mc -gares"))</f>
        <v>3</v>
      </c>
      <c r="K14" s="124" t="n">
        <f aca="false">SUMPRODUCT((VilleMTP_MTP_DIA_2011!L2:L10000="villa")*(VilleMTP_MTP_DIA_2011!D2:D10000&lt;&gt;"")*(VilleMTP_MTP_DIA_2011!E2:E10000&lt;&gt;"")*(VilleMTP_MTP_DIA_2011!P2:P10000="mc -gares"))+SUMPRODUCT((VilleMTP_MTP_DIA_2011!L2:L10000="VILLA + T")*(VilleMTP_MTP_DIA_2011!D2:D10000&lt;&gt;"")*(VilleMTP_MTP_DIA_2011!E2:E10000&lt;&gt;"")*(VilleMTP_MTP_DIA_2011!P2:P10000="mc -gares"))</f>
        <v>3</v>
      </c>
      <c r="L14" s="125" t="n">
        <f aca="false">(SUMPRODUCT((VilleMTP_MTP_DIA_2011!E2:E10000)*(VilleMTP_MTP_DIA_2011!L2:L10000="Villa")*(VilleMTP_MTP_DIA_2011!D2:D10000&lt;&gt;"")*(VilleMTP_MTP_DIA_2011!E2:E10000&lt;&gt;"")*(VilleMTP_MTP_DIA_2011!P2:P10000="mc -gares"))+SUMPRODUCT((VilleMTP_MTP_DIA_2011!E2:E10000)*(VilleMTP_MTP_DIA_2011!L2:L10000="VILLA + T")*(VilleMTP_MTP_DIA_2011!D2:D10000&lt;&gt;"")*(VilleMTP_MTP_DIA_2011!E2:E10000&lt;&gt;"")*(VilleMTP_MTP_DIA_2011!P2:P10000="mc -gares")))/K14</f>
        <v>422833.333333333</v>
      </c>
      <c r="M14" s="123" t="n">
        <f aca="false">(SUMPRODUCT((VilleMTP_MTP_DIA_2011!B2:B10000)*(VilleMTP_MTP_DIA_2011!L2:L10000="villa")*(VilleMTP_MTP_DIA_2011!P2:P10000="mc -gares")*(VilleMTP_MTP_DIA_2011!B2:B10000&lt;&gt;"")))/(SUMPRODUCT((VilleMTP_MTP_DIA_2011!L2:L10000="villa")*(VilleMTP_MTP_DIA_2011!P2:P10000="mc -gares")*(VilleMTP_MTP_DIA_2011!B2:B10000&lt;&gt;"")))</f>
        <v>202</v>
      </c>
      <c r="N14" s="120" t="n">
        <f aca="false">(SUMPRODUCT((VilleMTP_MTP_DIA_2011!D2:D10000)*(VilleMTP_MTP_DIA_2011!L2:L10000="villa")*(VilleMTP_MTP_DIA_2011!P2:P10000="mc -gares")*(VilleMTP_MTP_DIA_2011!D2:D10000&lt;&gt;"")))/K14</f>
        <v>135.9</v>
      </c>
      <c r="O14" s="0" t="s">
        <v>264</v>
      </c>
    </row>
    <row r="15" customFormat="false" ht="12.75" hidden="false" customHeight="false" outlineLevel="0" collapsed="false">
      <c r="A15" s="117" t="s">
        <v>202</v>
      </c>
      <c r="B15" s="118" t="n">
        <f aca="false">(COUNTIF(VilleMTP_MTP_DIA_2011!P:P,"mc -les ar"))</f>
        <v>110</v>
      </c>
      <c r="C15" s="119" t="n">
        <f aca="false">(SUMPRODUCT((VilleMTP_MTP_DIA_2011!B2:B10000)*(VilleMTP_MTP_DIA_2011!L2:L10000="TERRAIN")*(VilleMTP_MTP_DIA_2011!B2:B10000&lt;&gt;"")*(VilleMTP_MTP_DIA_2011!E2:E10000&gt;1)*(VilleMTP_MTP_DIA_2011!P2:P10000="mc -les ar")))</f>
        <v>0</v>
      </c>
      <c r="D15" s="120" t="e">
        <f aca="false">(SUMPRODUCT((VilleMTP_MTP_DIA_2011!E6:E10004)*(VilleMTP_MTP_DIA_2011!L6:L10004="TERRAIN")*(VilleMTP_MTP_DIA_2011!B6:B10004&lt;&gt;"")*(VilleMTP_MTP_DIA_2011!E6:E10004&gt;1)*(VilleMTP_MTP_DIA_2011!P6:P10004="mc -les ar")))/(SUMPRODUCT((VilleMTP_MTP_DIA_2011!B6:B10004)*(VilleMTP_MTP_DIA_2011!L6:L10004="TERRAIN")*(VilleMTP_MTP_DIA_2011!B6:B10004&lt;&gt;"")*(VilleMTP_MTP_DIA_2011!E6:E10004&gt;1)*(VilleMTP_MTP_DIA_2011!P6:P10004="mc -les ar")))</f>
        <v>#DIV/0!</v>
      </c>
      <c r="E15" s="121" t="n">
        <f aca="false">SUMPRODUCT((VilleMTP_MTP_DIA_2011!L2:L10000="APPARTEME")*(VilleMTP_MTP_DIA_2011!P2:P10000="mc -les ar"))</f>
        <v>78</v>
      </c>
      <c r="F15" s="122" t="n">
        <f aca="false">SUMPRODUCT((VilleMTP_MTP_DIA_2011!L2:L10000="APPARTEME")*(VilleMTP_MTP_DIA_2011!D2:D10000&lt;&gt;"")*(VilleMTP_MTP_DIA_2011!E2:E10000&lt;&gt;"")*(VilleMTP_MTP_DIA_2011!P2:P10000="mc -les ar"))</f>
        <v>78</v>
      </c>
      <c r="G15" s="123" t="n">
        <f aca="false">(SUMPRODUCT((VilleMTP_MTP_DIA_2011!D2:D10000)*(VilleMTP_MTP_DIA_2011!L2:L10000="APPARTEME")*(VilleMTP_MTP_DIA_2011!D2:D10000&lt;&gt;"")*(VilleMTP_MTP_DIA_2011!E2:E10000&lt;&gt;"")*(VilleMTP_MTP_DIA_2011!P2:P10000="mc -les ar")))/F15</f>
        <v>50.9707692307692</v>
      </c>
      <c r="H15" s="123" t="n">
        <f aca="false">(SUMPRODUCT((VilleMTP_MTP_DIA_2011!E2:E10000)*(VilleMTP_MTP_DIA_2011!L2:L10000="APPARTEME")*(VilleMTP_MTP_DIA_2011!D2:D10000&lt;&gt;"")*(VilleMTP_MTP_DIA_2011!E2:E10000&lt;&gt;"")*(VilleMTP_MTP_DIA_2011!P2:P10000="mc -les ar")))/F15</f>
        <v>146183.884615385</v>
      </c>
      <c r="I15" s="120" t="n">
        <f aca="false">H15/G15</f>
        <v>2867.99447647219</v>
      </c>
      <c r="J15" s="121" t="n">
        <f aca="false">SUMPRODUCT((VilleMTP_MTP_DIA_2011!L2:L10000="Villa")*(VilleMTP_MTP_DIA_2011!P2:P10000="mc -les ar"))+SUMPRODUCT((VilleMTP_MTP_DIA_2011!L2:L10000="VILLA + T")*(VilleMTP_MTP_DIA_2011!P2:P10000="mc -les ar"))</f>
        <v>8</v>
      </c>
      <c r="K15" s="124" t="n">
        <f aca="false">SUMPRODUCT((VilleMTP_MTP_DIA_2011!L2:L10000="villa")*(VilleMTP_MTP_DIA_2011!D2:D10000&lt;&gt;"")*(VilleMTP_MTP_DIA_2011!E2:E10000&lt;&gt;"")*(VilleMTP_MTP_DIA_2011!P2:P10000="mc -les ar"))+SUMPRODUCT((VilleMTP_MTP_DIA_2011!L2:L10000="VILLA + T")*(VilleMTP_MTP_DIA_2011!D2:D10000&lt;&gt;"")*(VilleMTP_MTP_DIA_2011!E2:E10000&lt;&gt;"")*(VilleMTP_MTP_DIA_2011!P2:P10000="mc -les ar"))</f>
        <v>7</v>
      </c>
      <c r="L15" s="125" t="n">
        <f aca="false">(SUMPRODUCT((VilleMTP_MTP_DIA_2011!E2:E10000)*(VilleMTP_MTP_DIA_2011!L2:L10000="Villa")*(VilleMTP_MTP_DIA_2011!D2:D10000&lt;&gt;"")*(VilleMTP_MTP_DIA_2011!E2:E10000&lt;&gt;"")*(VilleMTP_MTP_DIA_2011!P2:P10000="mc -les ar"))+SUMPRODUCT((VilleMTP_MTP_DIA_2011!E2:E10000)*(VilleMTP_MTP_DIA_2011!L2:L10000="VILLA + T")*(VilleMTP_MTP_DIA_2011!D2:D10000&lt;&gt;"")*(VilleMTP_MTP_DIA_2011!E2:E10000&lt;&gt;"")*(VilleMTP_MTP_DIA_2011!P2:P10000="mc -les ar")))/K15</f>
        <v>562857.142857143</v>
      </c>
      <c r="M15" s="123" t="n">
        <f aca="false">(SUMPRODUCT((VilleMTP_MTP_DIA_2011!B2:B10000)*(VilleMTP_MTP_DIA_2011!L2:L10000="villa")*(VilleMTP_MTP_DIA_2011!P2:P10000="mc -les ar")*(VilleMTP_MTP_DIA_2011!B2:B10000&lt;&gt;"")))/(SUMPRODUCT((VilleMTP_MTP_DIA_2011!L2:L10000="villa")*(VilleMTP_MTP_DIA_2011!P2:P10000="mc -les ar")*(VilleMTP_MTP_DIA_2011!B2:B10000&lt;&gt;"")))</f>
        <v>332.125</v>
      </c>
      <c r="N15" s="120" t="n">
        <f aca="false">(SUMPRODUCT((VilleMTP_MTP_DIA_2011!D2:D10000)*(VilleMTP_MTP_DIA_2011!L2:L10000="villa")*(VilleMTP_MTP_DIA_2011!P2:P10000="mc -les ar")*(VilleMTP_MTP_DIA_2011!D2:D10000&lt;&gt;"")))/K15</f>
        <v>159.11</v>
      </c>
      <c r="O15" s="0" t="s">
        <v>265</v>
      </c>
    </row>
    <row r="16" customFormat="false" ht="12.75" hidden="false" customHeight="false" outlineLevel="0" collapsed="false">
      <c r="A16" s="117" t="s">
        <v>204</v>
      </c>
      <c r="B16" s="118" t="n">
        <f aca="false">(COUNTIF(VilleMTP_MTP_DIA_2011!P:P,"mc -les au"))</f>
        <v>119</v>
      </c>
      <c r="C16" s="119" t="n">
        <f aca="false">(SUMPRODUCT((VilleMTP_MTP_DIA_2011!B2:B10000)*(VilleMTP_MTP_DIA_2011!L2:L10000="TERRAIN")*(VilleMTP_MTP_DIA_2011!B2:B10000&lt;&gt;"")*(VilleMTP_MTP_DIA_2011!E2:E10000&gt;1)*(VilleMTP_MTP_DIA_2011!P2:P10000="mc -les au")))</f>
        <v>257</v>
      </c>
      <c r="D16" s="120" t="n">
        <f aca="false">(SUMPRODUCT((VilleMTP_MTP_DIA_2011!E6:E10004)*(VilleMTP_MTP_DIA_2011!L6:L10004="TERRAIN")*(VilleMTP_MTP_DIA_2011!B6:B10004&lt;&gt;"")*(VilleMTP_MTP_DIA_2011!E6:E10004&gt;1)*(VilleMTP_MTP_DIA_2011!P6:P10004="mc -les au")))/(SUMPRODUCT((VilleMTP_MTP_DIA_2011!B6:B10004)*(VilleMTP_MTP_DIA_2011!L6:L10004="TERRAIN")*(VilleMTP_MTP_DIA_2011!B6:B10004&lt;&gt;"")*(VilleMTP_MTP_DIA_2011!E6:E10004&gt;1)*(VilleMTP_MTP_DIA_2011!P6:P10004="mc -les au")))</f>
        <v>400</v>
      </c>
      <c r="E16" s="121" t="n">
        <f aca="false">SUMPRODUCT((VilleMTP_MTP_DIA_2011!L2:L10000="APPARTEME")*(VilleMTP_MTP_DIA_2011!P2:P10000="mc -les au"))</f>
        <v>84</v>
      </c>
      <c r="F16" s="122" t="n">
        <f aca="false">SUMPRODUCT((VilleMTP_MTP_DIA_2011!L2:L10000="APPARTEME")*(VilleMTP_MTP_DIA_2011!D2:D10000&lt;&gt;"")*(VilleMTP_MTP_DIA_2011!E2:E10000&lt;&gt;"")*(VilleMTP_MTP_DIA_2011!P2:P10000="mc -les au"))</f>
        <v>83</v>
      </c>
      <c r="G16" s="123" t="n">
        <f aca="false">(SUMPRODUCT((VilleMTP_MTP_DIA_2011!D2:D10000)*(VilleMTP_MTP_DIA_2011!L2:L10000="APPARTEME")*(VilleMTP_MTP_DIA_2011!D2:D10000&lt;&gt;"")*(VilleMTP_MTP_DIA_2011!E2:E10000&lt;&gt;"")*(VilleMTP_MTP_DIA_2011!P2:P10000="mc -les au")))/F16</f>
        <v>65.3692771084337</v>
      </c>
      <c r="H16" s="123" t="n">
        <f aca="false">(SUMPRODUCT((VilleMTP_MTP_DIA_2011!E2:E10000)*(VilleMTP_MTP_DIA_2011!L2:L10000="APPARTEME")*(VilleMTP_MTP_DIA_2011!D2:D10000&lt;&gt;"")*(VilleMTP_MTP_DIA_2011!E2:E10000&lt;&gt;"")*(VilleMTP_MTP_DIA_2011!P2:P10000="mc -les au")))/F16</f>
        <v>152975.903614458</v>
      </c>
      <c r="I16" s="120" t="n">
        <f aca="false">H16/G16</f>
        <v>2340.18043921005</v>
      </c>
      <c r="J16" s="121" t="n">
        <f aca="false">SUMPRODUCT((VilleMTP_MTP_DIA_2011!L2:L10000="Villa")*(VilleMTP_MTP_DIA_2011!P2:P10000="mc -les au"))+SUMPRODUCT((VilleMTP_MTP_DIA_2011!L2:L10000="VILLA + T")*(VilleMTP_MTP_DIA_2011!P2:P10000="les au -antigo"))</f>
        <v>13</v>
      </c>
      <c r="K16" s="124" t="n">
        <f aca="false">SUMPRODUCT((VilleMTP_MTP_DIA_2011!L2:L10000="villa")*(VilleMTP_MTP_DIA_2011!D2:D10000&lt;&gt;"")*(VilleMTP_MTP_DIA_2011!E2:E10000&lt;&gt;"")*(VilleMTP_MTP_DIA_2011!P2:P10000="mc -les au"))+SUMPRODUCT((VilleMTP_MTP_DIA_2011!L2:L10000="VILLA + T")*(VilleMTP_MTP_DIA_2011!D2:D10000&lt;&gt;"")*(VilleMTP_MTP_DIA_2011!E2:E10000&lt;&gt;"")*(VilleMTP_MTP_DIA_2011!P2:P10000="mc -les au"))</f>
        <v>12</v>
      </c>
      <c r="L16" s="125" t="n">
        <f aca="false">(SUMPRODUCT((VilleMTP_MTP_DIA_2011!E2:E10000)*(VilleMTP_MTP_DIA_2011!L2:L10000="Villa")*(VilleMTP_MTP_DIA_2011!D2:D10000&lt;&gt;"")*(VilleMTP_MTP_DIA_2011!E2:E10000&lt;&gt;"")*(VilleMTP_MTP_DIA_2011!P2:P10000="mc -les au"))+SUMPRODUCT((VilleMTP_MTP_DIA_2011!E2:E10000)*(VilleMTP_MTP_DIA_2011!L2:L10000="VILLA + T")*(VilleMTP_MTP_DIA_2011!D2:D10000&lt;&gt;"")*(VilleMTP_MTP_DIA_2011!E2:E10000&lt;&gt;"")*(VilleMTP_MTP_DIA_2011!P2:P10000="mc -les au")))/K16</f>
        <v>378916.666666667</v>
      </c>
      <c r="M16" s="123" t="n">
        <f aca="false">(SUMPRODUCT((VilleMTP_MTP_DIA_2011!B2:B10000)*(VilleMTP_MTP_DIA_2011!L2:L10000="villa")*(VilleMTP_MTP_DIA_2011!P2:P10000="mc -les au")*(VilleMTP_MTP_DIA_2011!B2:B10000&lt;&gt;"")))/(SUMPRODUCT((VilleMTP_MTP_DIA_2011!L2:L10000="villa")*(VilleMTP_MTP_DIA_2011!P2:P10000="mc -les au")*(VilleMTP_MTP_DIA_2011!B2:B10000&lt;&gt;"")))</f>
        <v>358.692307692308</v>
      </c>
      <c r="N16" s="120" t="n">
        <f aca="false">(SUMPRODUCT((VilleMTP_MTP_DIA_2011!D2:D10000)*(VilleMTP_MTP_DIA_2011!L2:L10000="villa")*(VilleMTP_MTP_DIA_2011!P2:P10000="mc -les au")*(VilleMTP_MTP_DIA_2011!D2:D10000&lt;&gt;"")))/K16</f>
        <v>133.735833333333</v>
      </c>
      <c r="O16" s="0" t="s">
        <v>266</v>
      </c>
    </row>
    <row r="17" customFormat="false" ht="12.75" hidden="false" customHeight="false" outlineLevel="0" collapsed="false">
      <c r="A17" s="117" t="s">
        <v>206</v>
      </c>
      <c r="B17" s="118" t="n">
        <f aca="false">(COUNTIF(VilleMTP_MTP_DIA_2011!P:P,"mc -les be"))</f>
        <v>332</v>
      </c>
      <c r="C17" s="119" t="n">
        <f aca="false">(SUMPRODUCT((VilleMTP_MTP_DIA_2011!B2:B10000)*(VilleMTP_MTP_DIA_2011!L2:L10000="TERRAIN")*(VilleMTP_MTP_DIA_2011!B2:B10000&lt;&gt;"")*(VilleMTP_MTP_DIA_2011!E2:E10000&gt;1)*(VilleMTP_MTP_DIA_2011!P2:P10000="mc -les be")))</f>
        <v>45</v>
      </c>
      <c r="D17" s="120" t="n">
        <f aca="false">(SUMPRODUCT((VilleMTP_MTP_DIA_2011!E6:E10004)*(VilleMTP_MTP_DIA_2011!L6:L10004="TERRAIN")*(VilleMTP_MTP_DIA_2011!B6:B10004&lt;&gt;"")*(VilleMTP_MTP_DIA_2011!E6:E10004&gt;1)*(VilleMTP_MTP_DIA_2011!P6:P10004="mc -les be")))/(SUMPRODUCT((VilleMTP_MTP_DIA_2011!B6:B10004)*(VilleMTP_MTP_DIA_2011!L6:L10004="TERRAIN")*(VilleMTP_MTP_DIA_2011!B6:B10004&lt;&gt;"")*(VilleMTP_MTP_DIA_2011!E6:E10004&gt;1)*(VilleMTP_MTP_DIA_2011!P6:P10004="mc -les be")))</f>
        <v>150</v>
      </c>
      <c r="E17" s="121" t="n">
        <f aca="false">SUMPRODUCT((VilleMTP_MTP_DIA_2011!L2:L10000="APPARTEME")*(VilleMTP_MTP_DIA_2011!P2:P10000="mc -les be"))</f>
        <v>280</v>
      </c>
      <c r="F17" s="122" t="n">
        <f aca="false">SUMPRODUCT((VilleMTP_MTP_DIA_2011!L2:L10000="APPARTEME")*(VilleMTP_MTP_DIA_2011!D2:D10000&lt;&gt;"")*(VilleMTP_MTP_DIA_2011!E2:E10000&lt;&gt;"")*(VilleMTP_MTP_DIA_2011!P2:P10000="mc -les be"))</f>
        <v>274</v>
      </c>
      <c r="G17" s="123" t="n">
        <f aca="false">(SUMPRODUCT((VilleMTP_MTP_DIA_2011!D2:D10000)*(VilleMTP_MTP_DIA_2011!L2:L10000="APPARTEME")*(VilleMTP_MTP_DIA_2011!D2:D10000&lt;&gt;"")*(VilleMTP_MTP_DIA_2011!E2:E10000&lt;&gt;"")*(VilleMTP_MTP_DIA_2011!P2:P10000="mc -les be")))/F17</f>
        <v>51.9482116788321</v>
      </c>
      <c r="H17" s="123" t="n">
        <f aca="false">(SUMPRODUCT((VilleMTP_MTP_DIA_2011!E2:E10000)*(VilleMTP_MTP_DIA_2011!L2:L10000="APPARTEME")*(VilleMTP_MTP_DIA_2011!D2:D10000&lt;&gt;"")*(VilleMTP_MTP_DIA_2011!E2:E10000&lt;&gt;"")*(VilleMTP_MTP_DIA_2011!P2:P10000="mc -les be")))/F17</f>
        <v>154369.864963504</v>
      </c>
      <c r="I17" s="120" t="n">
        <f aca="false">H17/G17</f>
        <v>2971.61076338661</v>
      </c>
      <c r="J17" s="121" t="n">
        <f aca="false">SUMPRODUCT((VilleMTP_MTP_DIA_2011!L2:L10000="Villa")*(VilleMTP_MTP_DIA_2011!P2:P10000="mc -les be"))+SUMPRODUCT((VilleMTP_MTP_DIA_2011!L2:L10000="VILLA + T")*(VilleMTP_MTP_DIA_2011!P2:P10000="mc -les be"))</f>
        <v>5</v>
      </c>
      <c r="K17" s="124" t="n">
        <f aca="false">SUMPRODUCT((VilleMTP_MTP_DIA_2011!L2:L10000="villa")*(VilleMTP_MTP_DIA_2011!D2:D10000&lt;&gt;"")*(VilleMTP_MTP_DIA_2011!E2:E10000&lt;&gt;"")*(VilleMTP_MTP_DIA_2011!P2:P10000="mc -les be"))+SUMPRODUCT((VilleMTP_MTP_DIA_2011!L2:L10000="VILLA + T")*(VilleMTP_MTP_DIA_2011!D2:D10000&lt;&gt;"")*(VilleMTP_MTP_DIA_2011!E2:E10000&lt;&gt;"")*(VilleMTP_MTP_DIA_2011!P2:P10000="mc -les be"))</f>
        <v>4</v>
      </c>
      <c r="L17" s="125" t="n">
        <f aca="false">(SUMPRODUCT((VilleMTP_MTP_DIA_2011!E2:E10000)*(VilleMTP_MTP_DIA_2011!L2:L10000="Villa")*(VilleMTP_MTP_DIA_2011!D2:D10000&lt;&gt;"")*(VilleMTP_MTP_DIA_2011!E2:E10000&lt;&gt;"")*(VilleMTP_MTP_DIA_2011!P2:P10000="mc -les be"))+SUMPRODUCT((VilleMTP_MTP_DIA_2011!E2:E10000)*(VilleMTP_MTP_DIA_2011!L2:L10000="VILLA + T")*(VilleMTP_MTP_DIA_2011!D2:D10000&lt;&gt;"")*(VilleMTP_MTP_DIA_2011!E2:E10000&lt;&gt;"")*(VilleMTP_MTP_DIA_2011!P2:P10000="mc -les be")))/K17</f>
        <v>603750</v>
      </c>
      <c r="M17" s="123" t="n">
        <f aca="false">(SUMPRODUCT((VilleMTP_MTP_DIA_2011!B2:B10000)*(VilleMTP_MTP_DIA_2011!L2:L10000="villa")*(VilleMTP_MTP_DIA_2011!P2:P10000="mc -les be")*(VilleMTP_MTP_DIA_2011!B2:B10000&lt;&gt;"")))/(SUMPRODUCT((VilleMTP_MTP_DIA_2011!L2:L10000="villa")*(VilleMTP_MTP_DIA_2011!P2:P10000="mc -les be")*(VilleMTP_MTP_DIA_2011!B2:B10000&lt;&gt;"")))</f>
        <v>552.6</v>
      </c>
      <c r="N17" s="120" t="n">
        <f aca="false">(SUMPRODUCT((VilleMTP_MTP_DIA_2011!D2:D10000)*(VilleMTP_MTP_DIA_2011!L2:L10000="villa")*(VilleMTP_MTP_DIA_2011!P2:P10000="mc -les be")*(VilleMTP_MTP_DIA_2011!D2:D10000&lt;&gt;"")))/K17</f>
        <v>218.75</v>
      </c>
      <c r="O17" s="0" t="s">
        <v>267</v>
      </c>
    </row>
    <row r="18" customFormat="false" ht="12.75" hidden="false" customHeight="false" outlineLevel="0" collapsed="false">
      <c r="A18" s="117"/>
      <c r="B18" s="118"/>
      <c r="C18" s="119"/>
      <c r="D18" s="120"/>
      <c r="E18" s="121"/>
      <c r="F18" s="122"/>
      <c r="G18" s="123"/>
      <c r="H18" s="123"/>
      <c r="I18" s="120"/>
      <c r="J18" s="121"/>
      <c r="K18" s="124"/>
      <c r="L18" s="125"/>
      <c r="M18" s="123"/>
      <c r="N18" s="120"/>
    </row>
    <row r="19" customFormat="false" ht="12.75" hidden="false" customHeight="false" outlineLevel="0" collapsed="false">
      <c r="A19" s="117" t="s">
        <v>208</v>
      </c>
      <c r="B19" s="118" t="n">
        <f aca="false">(COUNTIF(VilleMTP_MTP_DIA_2011!P:P,"mo -cellen"))</f>
        <v>158</v>
      </c>
      <c r="C19" s="119" t="n">
        <f aca="false">(SUMPRODUCT((VilleMTP_MTP_DIA_2011!B2:B10000)*(VilleMTP_MTP_DIA_2011!L2:L10000="TERRAIN")*(VilleMTP_MTP_DIA_2011!B2:B10000&lt;&gt;"")*(VilleMTP_MTP_DIA_2011!E2:E10000&gt;1)*(VilleMTP_MTP_DIA_2011!P2:P10000="mo -cellen")))</f>
        <v>1198</v>
      </c>
      <c r="D19" s="120" t="n">
        <f aca="false">(SUMPRODUCT((VilleMTP_MTP_DIA_2011!E2:E10000)*(VilleMTP_MTP_DIA_2011!L2:L10000="TERRAIN")*(VilleMTP_MTP_DIA_2011!B2:B10000&lt;&gt;"")*(VilleMTP_MTP_DIA_2011!E2:E10000&gt;1)*(VilleMTP_MTP_DIA_2011!P2:P10000="mo -cellen")))/(SUMPRODUCT((VilleMTP_MTP_DIA_2011!B2:B10000)*(VilleMTP_MTP_DIA_2011!L2:L10000="TERRAIN")*(VilleMTP_MTP_DIA_2011!B2:B10000&lt;&gt;"")*(VilleMTP_MTP_DIA_2011!E2:E10000&gt;1)*(VilleMTP_MTP_DIA_2011!P2:P10000="mo -cellen")))</f>
        <v>367.864774624374</v>
      </c>
      <c r="E19" s="121" t="n">
        <f aca="false">SUMPRODUCT((VilleMTP_MTP_DIA_2011!L2:L10000="APPARTEME")*(VilleMTP_MTP_DIA_2011!P2:P10000="mo -cellen"))</f>
        <v>136</v>
      </c>
      <c r="F19" s="122" t="n">
        <f aca="false">SUMPRODUCT((VilleMTP_MTP_DIA_2011!L2:L10000="APPARTEME")*(VilleMTP_MTP_DIA_2011!D2:D10000&lt;&gt;"")*(VilleMTP_MTP_DIA_2011!E2:E10000&lt;&gt;"")*(VilleMTP_MTP_DIA_2011!P2:P10000="mo -cellen"))</f>
        <v>133</v>
      </c>
      <c r="G19" s="123" t="n">
        <f aca="false">(SUMPRODUCT((VilleMTP_MTP_DIA_2011!D2:D10000)*(VilleMTP_MTP_DIA_2011!L2:L10000="APPARTEME")*(VilleMTP_MTP_DIA_2011!D2:D10000&lt;&gt;"")*(VilleMTP_MTP_DIA_2011!E2:E10000&lt;&gt;"")*(VilleMTP_MTP_DIA_2011!P2:P10000="mo -cellen")))/F19</f>
        <v>51.0057142857143</v>
      </c>
      <c r="H19" s="123" t="n">
        <f aca="false">(SUMPRODUCT((VilleMTP_MTP_DIA_2011!E2:E10000)*(VilleMTP_MTP_DIA_2011!L2:L10000="APPARTEME")*(VilleMTP_MTP_DIA_2011!D2:D10000&lt;&gt;"")*(VilleMTP_MTP_DIA_2011!E2:E10000&lt;&gt;"")*(VilleMTP_MTP_DIA_2011!P2:P10000="mo -cellen")))/F19</f>
        <v>113442.293233083</v>
      </c>
      <c r="I19" s="120" t="n">
        <f aca="false">H19/G19</f>
        <v>2224.1094909018</v>
      </c>
      <c r="J19" s="121" t="n">
        <f aca="false">SUMPRODUCT((VilleMTP_MTP_DIA_2011!L2:L10000="Villa")*(VilleMTP_MTP_DIA_2011!P2:P10000="mo -cellen"))+SUMPRODUCT((VilleMTP_MTP_DIA_2011!L2:L10000="VILLA + T")*(VilleMTP_MTP_DIA_2011!P2:P10000="mo -cellen"))</f>
        <v>6</v>
      </c>
      <c r="K19" s="124" t="n">
        <f aca="false">SUMPRODUCT((VilleMTP_MTP_DIA_2011!L2:L10000="villa")*(VilleMTP_MTP_DIA_2011!D2:D10000&lt;&gt;"")*(VilleMTP_MTP_DIA_2011!E2:E10000&lt;&gt;"")*(VilleMTP_MTP_DIA_2011!P2:P10000="mo -cellen"))+SUMPRODUCT((VilleMTP_MTP_DIA_2011!L2:L10000="VILLA + T")*(VilleMTP_MTP_DIA_2011!D2:D10000&lt;&gt;"")*(VilleMTP_MTP_DIA_2011!E2:E10000&lt;&gt;"")*(VilleMTP_MTP_DIA_2011!P2:P10000="mo -cellen"))</f>
        <v>6</v>
      </c>
      <c r="L19" s="125" t="n">
        <f aca="false">(SUMPRODUCT((VilleMTP_MTP_DIA_2011!E2:E10000)*(VilleMTP_MTP_DIA_2011!L2:L10000="Villa")*(VilleMTP_MTP_DIA_2011!D2:D10000&lt;&gt;"")*(VilleMTP_MTP_DIA_2011!E2:E10000&lt;&gt;"")*(VilleMTP_MTP_DIA_2011!P2:P10000="mo -cellen"))+SUMPRODUCT((VilleMTP_MTP_DIA_2011!E2:E10000)*(VilleMTP_MTP_DIA_2011!L2:L10000="VILLA + T")*(VilleMTP_MTP_DIA_2011!D2:D10000&lt;&gt;"")*(VilleMTP_MTP_DIA_2011!E2:E10000&lt;&gt;"")*(VilleMTP_MTP_DIA_2011!P2:P10000="mo -cellen")))/K19</f>
        <v>308666.666666667</v>
      </c>
      <c r="M19" s="123" t="n">
        <f aca="false">(SUMPRODUCT((VilleMTP_MTP_DIA_2011!B2:B10000)*(VilleMTP_MTP_DIA_2011!L2:L10000="villa")*(VilleMTP_MTP_DIA_2011!P2:P10000="mo -cellen")*(VilleMTP_MTP_DIA_2011!B2:B10000&lt;&gt;"")))/(SUMPRODUCT((VilleMTP_MTP_DIA_2011!L2:L10000="villa")*(VilleMTP_MTP_DIA_2011!P2:P10000="mo -cellen")*(VilleMTP_MTP_DIA_2011!B2:B10000&lt;&gt;"")))</f>
        <v>500.333333333333</v>
      </c>
      <c r="N19" s="120" t="n">
        <f aca="false">(SUMPRODUCT((VilleMTP_MTP_DIA_2011!D2:D10000)*(VilleMTP_MTP_DIA_2011!L2:L10000="villa")*(VilleMTP_MTP_DIA_2011!P2:P10000="mc -les be")*(VilleMTP_MTP_DIA_2011!D2:D10000&lt;&gt;"")))/K17</f>
        <v>218.75</v>
      </c>
      <c r="O19" s="0" t="s">
        <v>268</v>
      </c>
    </row>
    <row r="20" customFormat="false" ht="12.75" hidden="false" customHeight="false" outlineLevel="0" collapsed="false">
      <c r="A20" s="117" t="s">
        <v>210</v>
      </c>
      <c r="B20" s="118" t="n">
        <f aca="false">(COUNTIF(VilleMTP_MTP_DIA_2011!P:P,"mo -hauts "))</f>
        <v>65</v>
      </c>
      <c r="C20" s="119" t="n">
        <f aca="false">(SUMPRODUCT((VilleMTP_MTP_DIA_2011!B2:B10000)*(VilleMTP_MTP_DIA_2011!L2:L10000="TERRAIN")*(VilleMTP_MTP_DIA_2011!B2:B10000&lt;&gt;"")*(VilleMTP_MTP_DIA_2011!E2:E10000&gt;1)*(VilleMTP_MTP_DIA_2011!P2:P10000="mo -hauts ")))</f>
        <v>0</v>
      </c>
      <c r="D20" s="120" t="e">
        <f aca="false">(SUMPRODUCT((VilleMTP_MTP_DIA_2011!E2:E10000)*(VilleMTP_MTP_DIA_2011!L2:L10000="TERRAIN")*(VilleMTP_MTP_DIA_2011!B2:B10000&lt;&gt;"")*(VilleMTP_MTP_DIA_2011!E2:E10000&gt;1)*(VilleMTP_MTP_DIA_2011!P2:P10000="mo -hauts ")))/(SUMPRODUCT((VilleMTP_MTP_DIA_2011!B2:B10000)*(VilleMTP_MTP_DIA_2011!L2:L10000="TERRAIN")*(VilleMTP_MTP_DIA_2011!B2:B10000&lt;&gt;"")*(VilleMTP_MTP_DIA_2011!E2:E10000&gt;1)*(VilleMTP_MTP_DIA_2011!P2:P10000="mo -hauts ")))</f>
        <v>#DIV/0!</v>
      </c>
      <c r="E20" s="121" t="n">
        <f aca="false">SUMPRODUCT((VilleMTP_MTP_DIA_2011!L2:L10000="APPARTEME")*(VilleMTP_MTP_DIA_2011!P2:P10000="mo -hauts "))</f>
        <v>25</v>
      </c>
      <c r="F20" s="122" t="n">
        <f aca="false">SUMPRODUCT((VilleMTP_MTP_DIA_2011!L2:L10000="APPARTEME")*(VilleMTP_MTP_DIA_2011!D2:D10000&lt;&gt;"")*(VilleMTP_MTP_DIA_2011!E2:E10000&lt;&gt;"")*(VilleMTP_MTP_DIA_2011!P2:P10000="mo -hauts "))</f>
        <v>25</v>
      </c>
      <c r="G20" s="123" t="n">
        <f aca="false">(SUMPRODUCT((VilleMTP_MTP_DIA_2011!D2:D10000)*(VilleMTP_MTP_DIA_2011!L2:L10000="APPARTEME")*(VilleMTP_MTP_DIA_2011!D2:D10000&lt;&gt;"")*(VilleMTP_MTP_DIA_2011!E2:E10000&lt;&gt;"")*(VilleMTP_MTP_DIA_2011!P2:P10000="mo -hauts ")))/F20</f>
        <v>73.3404</v>
      </c>
      <c r="H20" s="123" t="n">
        <f aca="false">(SUMPRODUCT((VilleMTP_MTP_DIA_2011!E2:E10000)*(VilleMTP_MTP_DIA_2011!L2:L10000="APPARTEME")*(VilleMTP_MTP_DIA_2011!D2:D10000&lt;&gt;"")*(VilleMTP_MTP_DIA_2011!E2:E10000&lt;&gt;"")*(VilleMTP_MTP_DIA_2011!P2:P10000="mo -hauts ")))/F20</f>
        <v>96436</v>
      </c>
      <c r="I20" s="120" t="n">
        <f aca="false">H20/G20</f>
        <v>1314.9096541606</v>
      </c>
      <c r="J20" s="121" t="n">
        <f aca="false">SUMPRODUCT((VilleMTP_MTP_DIA_2011!L2:L10000="Villa")*(VilleMTP_MTP_DIA_2011!P2:P10000="mo -hauts "))+SUMPRODUCT((VilleMTP_MTP_DIA_2011!L2:L10000="VILLA + T")*(VilleMTP_MTP_DIA_2011!P2:P10000="mo -hauts "))</f>
        <v>30</v>
      </c>
      <c r="K20" s="124" t="n">
        <f aca="false">SUMPRODUCT((VilleMTP_MTP_DIA_2011!L2:L10000="villa")*(VilleMTP_MTP_DIA_2011!D2:D10000&lt;&gt;"")*(VilleMTP_MTP_DIA_2011!E2:E10000&lt;&gt;"")*(VilleMTP_MTP_DIA_2011!P2:P10000="mo -hauts "))+SUMPRODUCT((VilleMTP_MTP_DIA_2011!L2:L10000="VILLA + T")*(VilleMTP_MTP_DIA_2011!D2:D10000&lt;&gt;"")*(VilleMTP_MTP_DIA_2011!E2:E10000&lt;&gt;"")*(VilleMTP_MTP_DIA_2011!P2:P10000="mo -hauts "))</f>
        <v>29</v>
      </c>
      <c r="L20" s="125" t="n">
        <f aca="false">(SUMPRODUCT((VilleMTP_MTP_DIA_2011!E2:E10000)*(VilleMTP_MTP_DIA_2011!L2:L10000="Villa")*(VilleMTP_MTP_DIA_2011!D2:D10000&lt;&gt;"")*(VilleMTP_MTP_DIA_2011!E2:E10000&lt;&gt;"")*(VilleMTP_MTP_DIA_2011!P2:P10000="mo -hauts "))+SUMPRODUCT((VilleMTP_MTP_DIA_2011!E2:E10000)*(VilleMTP_MTP_DIA_2011!L2:L10000="VILLA + T")*(VilleMTP_MTP_DIA_2011!D2:D10000&lt;&gt;"")*(VilleMTP_MTP_DIA_2011!E2:E10000&lt;&gt;"")*(VilleMTP_MTP_DIA_2011!P2:P10000="mo -hauts ")))/K20</f>
        <v>238137.931034483</v>
      </c>
      <c r="M20" s="123" t="n">
        <f aca="false">(SUMPRODUCT((VilleMTP_MTP_DIA_2011!B2:B10000)*(VilleMTP_MTP_DIA_2011!L2:L10000="villa")*(VilleMTP_MTP_DIA_2011!P2:P10000="mo -hauts ")*(VilleMTP_MTP_DIA_2011!B2:B10000&lt;&gt;"")))/(SUMPRODUCT((VilleMTP_MTP_DIA_2011!L2:L10000="villa")*(VilleMTP_MTP_DIA_2011!P2:P10000="mo -hauts ")*(VilleMTP_MTP_DIA_2011!B2:B10000&lt;&gt;"")))</f>
        <v>389.166666666667</v>
      </c>
      <c r="N20" s="120" t="n">
        <f aca="false">(SUMPRODUCT((VilleMTP_MTP_DIA_2011!D2:D10000)*(VilleMTP_MTP_DIA_2011!L2:L10000="villa")*(VilleMTP_MTP_DIA_2011!P2:P10000="mo -hauts ")*(VilleMTP_MTP_DIA_2011!D2:D10000&lt;&gt;"")))/K20</f>
        <v>105.813793103448</v>
      </c>
      <c r="O20" s="0" t="s">
        <v>269</v>
      </c>
    </row>
    <row r="21" customFormat="false" ht="12.75" hidden="false" customHeight="false" outlineLevel="0" collapsed="false">
      <c r="A21" s="117" t="s">
        <v>212</v>
      </c>
      <c r="B21" s="118" t="n">
        <f aca="false">(COUNTIF(VilleMTP_MTP_DIA_2011!P:P,"mo -la pai"))</f>
        <v>186</v>
      </c>
      <c r="C21" s="119" t="n">
        <f aca="false">(SUMPRODUCT((VilleMTP_MTP_DIA_2011!B2:B10000)*(VilleMTP_MTP_DIA_2011!L2:L10000="TERRAIN")*(VilleMTP_MTP_DIA_2011!B2:B10000&lt;&gt;"")*(VilleMTP_MTP_DIA_2011!E2:E10000&gt;1)*(VilleMTP_MTP_DIA_2011!P2:P10000="mo -la pai")))</f>
        <v>85760</v>
      </c>
      <c r="D21" s="120" t="n">
        <f aca="false">(SUMPRODUCT((VilleMTP_MTP_DIA_2011!E2:E10000)*(VilleMTP_MTP_DIA_2011!L2:L10000="TERRAIN")*(VilleMTP_MTP_DIA_2011!B2:B10000&lt;&gt;"")*(VilleMTP_MTP_DIA_2011!E2:E10000&gt;1)*(VilleMTP_MTP_DIA_2011!P2:P10000="mo -la pai")))/(SUMPRODUCT((VilleMTP_MTP_DIA_2011!B2:B10000)*(VilleMTP_MTP_DIA_2011!L2:L10000="TERRAIN")*(VilleMTP_MTP_DIA_2011!B2:B10000&lt;&gt;"")*(VilleMTP_MTP_DIA_2011!E2:E10000&gt;1)*(VilleMTP_MTP_DIA_2011!P2:P10000="mo -la pai")))</f>
        <v>72.2689421641791</v>
      </c>
      <c r="E21" s="121" t="n">
        <f aca="false">SUMPRODUCT((VilleMTP_MTP_DIA_2011!L2:L10000="APPARTEME")*(VilleMTP_MTP_DIA_2011!P2:P10000="mo -la pai"))</f>
        <v>90</v>
      </c>
      <c r="F21" s="122" t="n">
        <f aca="false">SUMPRODUCT((VilleMTP_MTP_DIA_2011!L2:L10000="APPARTEME")*(VilleMTP_MTP_DIA_2011!D2:D10000&lt;&gt;"")*(VilleMTP_MTP_DIA_2011!E2:E10000&lt;&gt;"")*(VilleMTP_MTP_DIA_2011!P2:P10000="mo -la pai"))</f>
        <v>86</v>
      </c>
      <c r="G21" s="123" t="n">
        <f aca="false">(SUMPRODUCT((VilleMTP_MTP_DIA_2011!D2:D10000)*(VilleMTP_MTP_DIA_2011!L2:L10000="APPARTEME")*(VilleMTP_MTP_DIA_2011!D2:D10000&lt;&gt;"")*(VilleMTP_MTP_DIA_2011!E2:E10000&lt;&gt;"")*(VilleMTP_MTP_DIA_2011!P2:P10000="mo -la pai")))/F21</f>
        <v>61.518488372093</v>
      </c>
      <c r="H21" s="123" t="n">
        <f aca="false">(SUMPRODUCT((VilleMTP_MTP_DIA_2011!E2:E10000)*(VilleMTP_MTP_DIA_2011!L2:L10000="APPARTEME")*(VilleMTP_MTP_DIA_2011!D2:D10000&lt;&gt;"")*(VilleMTP_MTP_DIA_2011!E2:E10000&lt;&gt;"")*(VilleMTP_MTP_DIA_2011!P2:P10000="mo -la pai")))/F21</f>
        <v>73031.3953488372</v>
      </c>
      <c r="I21" s="120" t="n">
        <f aca="false">H21/G21</f>
        <v>1187.14547904865</v>
      </c>
      <c r="J21" s="121" t="n">
        <f aca="false">SUMPRODUCT((VilleMTP_MTP_DIA_2011!L2:L10000="Villa")*(VilleMTP_MTP_DIA_2011!P2:P10000="mo -la pai"))+SUMPRODUCT((VilleMTP_MTP_DIA_2011!L2:L10000="VILLA + T")*(VilleMTP_MTP_DIA_2011!P2:P10000="mo -la pai"))</f>
        <v>5</v>
      </c>
      <c r="K21" s="124" t="n">
        <f aca="false">SUMPRODUCT((VilleMTP_MTP_DIA_2011!L2:L10000="villa")*(VilleMTP_MTP_DIA_2011!D2:D10000&lt;&gt;"")*(VilleMTP_MTP_DIA_2011!E2:E10000&lt;&gt;"")*(VilleMTP_MTP_DIA_2011!P2:P10000="mo -la pai"))+SUMPRODUCT((VilleMTP_MTP_DIA_2011!L2:L10000="VILLA + T")*(VilleMTP_MTP_DIA_2011!D2:D10000&lt;&gt;"")*(VilleMTP_MTP_DIA_2011!E2:E10000&lt;&gt;"")*(VilleMTP_MTP_DIA_2011!P2:P10000="mo -la pai"))</f>
        <v>5</v>
      </c>
      <c r="L21" s="125" t="n">
        <f aca="false">(SUMPRODUCT((VilleMTP_MTP_DIA_2011!E2:E10000)*(VilleMTP_MTP_DIA_2011!L2:L10000="Villa")*(VilleMTP_MTP_DIA_2011!D2:D10000&lt;&gt;"")*(VilleMTP_MTP_DIA_2011!E2:E10000&lt;&gt;"")*(VilleMTP_MTP_DIA_2011!P2:P10000="mo -la pai"))+SUMPRODUCT((VilleMTP_MTP_DIA_2011!E2:E10000)*(VilleMTP_MTP_DIA_2011!L2:L10000="VILLA + T")*(VilleMTP_MTP_DIA_2011!D2:D10000&lt;&gt;"")*(VilleMTP_MTP_DIA_2011!E2:E10000&lt;&gt;"")*(VilleMTP_MTP_DIA_2011!P2:P10000="mo -la pai")))/K21</f>
        <v>177000</v>
      </c>
      <c r="M21" s="123" t="n">
        <f aca="false">(SUMPRODUCT((VilleMTP_MTP_DIA_2011!B2:B10000)*(VilleMTP_MTP_DIA_2011!L2:L10000="villa")*(VilleMTP_MTP_DIA_2011!P2:P10000="mo -la pai")*(VilleMTP_MTP_DIA_2011!B2:B10000&lt;&gt;"")))/(SUMPRODUCT((VilleMTP_MTP_DIA_2011!L2:L10000="villa")*(VilleMTP_MTP_DIA_2011!P2:P10000="mo -la pai")*(VilleMTP_MTP_DIA_2011!B2:B10000&lt;&gt;"")))</f>
        <v>163.8</v>
      </c>
      <c r="N21" s="120" t="n">
        <f aca="false">(SUMPRODUCT((VilleMTP_MTP_DIA_2011!D2:D10000)*(VilleMTP_MTP_DIA_2011!L2:L10000="villa")*(VilleMTP_MTP_DIA_2011!P2:P10000="mo -la pai")*(VilleMTP_MTP_DIA_2011!D2:D10000&lt;&gt;"")))/K21</f>
        <v>110.38</v>
      </c>
      <c r="O21" s="0" t="s">
        <v>270</v>
      </c>
    </row>
    <row r="22" customFormat="false" ht="12.75" hidden="false" customHeight="false" outlineLevel="0" collapsed="false">
      <c r="A22" s="117"/>
      <c r="B22" s="118"/>
      <c r="C22" s="119"/>
      <c r="D22" s="120"/>
      <c r="E22" s="121"/>
      <c r="F22" s="122"/>
      <c r="G22" s="123"/>
      <c r="H22" s="123"/>
      <c r="I22" s="120"/>
      <c r="J22" s="121"/>
      <c r="K22" s="124"/>
      <c r="L22" s="125"/>
      <c r="M22" s="123"/>
      <c r="N22" s="120"/>
    </row>
    <row r="23" customFormat="false" ht="12.75" hidden="false" customHeight="false" outlineLevel="0" collapsed="false">
      <c r="A23" s="117" t="s">
        <v>214</v>
      </c>
      <c r="B23" s="118" t="n">
        <f aca="false">(COUNTIF(VilleMTP_MTP_DIA_2011!P:P,"pa -aiguer"))</f>
        <v>166</v>
      </c>
      <c r="C23" s="119" t="n">
        <f aca="false">(SUMPRODUCT((VilleMTP_MTP_DIA_2011!B2:B10000)*(VilleMTP_MTP_DIA_2011!L2:L10000="TERRAIN")*(VilleMTP_MTP_DIA_2011!B2:B10000&lt;&gt;"")*(VilleMTP_MTP_DIA_2011!E2:E10000&gt;1)*(VilleMTP_MTP_DIA_2011!P2:P10000="pa -aiguer")))</f>
        <v>6513</v>
      </c>
      <c r="D23" s="120" t="n">
        <f aca="false">(SUMPRODUCT((VilleMTP_MTP_DIA_2011!E2:E10000)*(VilleMTP_MTP_DIA_2011!L2:L10000="TERRAIN")*(VilleMTP_MTP_DIA_2011!B2:B10000&lt;&gt;"")*(VilleMTP_MTP_DIA_2011!E2:E10000&gt;1)*(VilleMTP_MTP_DIA_2011!P2:P10000="pa -aiguer")))/(SUMPRODUCT((VilleMTP_MTP_DIA_2011!B2:B10000)*(VilleMTP_MTP_DIA_2011!L2:L10000="TERRAIN")*(VilleMTP_MTP_DIA_2011!B2:B10000&lt;&gt;"")*(VilleMTP_MTP_DIA_2011!E2:E10000&gt;1)*(VilleMTP_MTP_DIA_2011!P2:P10000="pa -aiguer")))</f>
        <v>156.60985720866</v>
      </c>
      <c r="E23" s="121" t="n">
        <f aca="false">SUMPRODUCT((VilleMTP_MTP_DIA_2011!L2:L10000="APPARTEME")*(VilleMTP_MTP_DIA_2011!P2:P10000="pa -aiguer"))</f>
        <v>96</v>
      </c>
      <c r="F23" s="122" t="n">
        <f aca="false">SUMPRODUCT((VilleMTP_MTP_DIA_2011!L2:L10000="APPARTEME")*(VilleMTP_MTP_DIA_2011!D2:D10000&lt;&gt;"")*(VilleMTP_MTP_DIA_2011!E2:E10000&lt;&gt;"")*(VilleMTP_MTP_DIA_2011!P2:P10000="pa -aiguer"))</f>
        <v>87</v>
      </c>
      <c r="G23" s="123" t="n">
        <f aca="false">(SUMPRODUCT((VilleMTP_MTP_DIA_2011!D2:D10000)*(VilleMTP_MTP_DIA_2011!L2:L10000="APPARTEME")*(VilleMTP_MTP_DIA_2011!D2:D10000&lt;&gt;"")*(VilleMTP_MTP_DIA_2011!E2:E10000&lt;&gt;"")*(VilleMTP_MTP_DIA_2011!P2:P10000="pa -aiguer")))/F23</f>
        <v>63.408275862069</v>
      </c>
      <c r="H23" s="123" t="n">
        <f aca="false">(SUMPRODUCT((VilleMTP_MTP_DIA_2011!E2:E10000)*(VilleMTP_MTP_DIA_2011!L2:L10000="APPARTEME")*(VilleMTP_MTP_DIA_2011!D2:D10000&lt;&gt;"")*(VilleMTP_MTP_DIA_2011!E2:E10000&lt;&gt;"")*(VilleMTP_MTP_DIA_2011!P2:P10000="pa -aiguer")))/F23</f>
        <v>154150.125747126</v>
      </c>
      <c r="I23" s="120" t="n">
        <f aca="false">H23/G23</f>
        <v>2431.07265812505</v>
      </c>
      <c r="J23" s="121" t="n">
        <f aca="false">SUMPRODUCT((VilleMTP_MTP_DIA_2011!L2:L10000="Villa")*(VilleMTP_MTP_DIA_2011!P2:P10000="pa -aiguer"))+SUMPRODUCT((VilleMTP_MTP_DIA_2011!L2:L10000="VILLA + T")*(VilleMTP_MTP_DIA_2011!P2:P10000="pa -aiguer"))</f>
        <v>37</v>
      </c>
      <c r="K23" s="124" t="n">
        <f aca="false">SUMPRODUCT((VilleMTP_MTP_DIA_2011!L2:L10000="villa")*(VilleMTP_MTP_DIA_2011!D2:D10000&lt;&gt;"")*(VilleMTP_MTP_DIA_2011!E2:E10000&lt;&gt;"")*(VilleMTP_MTP_DIA_2011!P2:P10000="pa -aiguer"))+SUMPRODUCT((VilleMTP_MTP_DIA_2011!L2:L10000="VILLA + T")*(VilleMTP_MTP_DIA_2011!D2:D10000&lt;&gt;"")*(VilleMTP_MTP_DIA_2011!E2:E10000&lt;&gt;"")*(VilleMTP_MTP_DIA_2011!P2:P10000="pa -aiguer"))</f>
        <v>35</v>
      </c>
      <c r="L23" s="125" t="n">
        <f aca="false">(SUMPRODUCT((VilleMTP_MTP_DIA_2011!E2:E10000)*(VilleMTP_MTP_DIA_2011!L2:L10000="Villa")*(VilleMTP_MTP_DIA_2011!D2:D10000&lt;&gt;"")*(VilleMTP_MTP_DIA_2011!E2:E10000&lt;&gt;"")*(VilleMTP_MTP_DIA_2011!P2:P10000="pa -aiguer"))+SUMPRODUCT((VilleMTP_MTP_DIA_2011!E2:E10000)*(VilleMTP_MTP_DIA_2011!L2:L10000="VILLA + T")*(VilleMTP_MTP_DIA_2011!D2:D10000&lt;&gt;"")*(VilleMTP_MTP_DIA_2011!E2:E10000&lt;&gt;"")*(VilleMTP_MTP_DIA_2011!P2:P10000="pa -aiguer")))/K23</f>
        <v>294257.142857143</v>
      </c>
      <c r="M23" s="123" t="n">
        <f aca="false">(SUMPRODUCT((VilleMTP_MTP_DIA_2011!B2:B10000)*(VilleMTP_MTP_DIA_2011!L2:L10000="villa")*(VilleMTP_MTP_DIA_2011!P2:P10000="pa -aiguer")*(VilleMTP_MTP_DIA_2011!B2:B10000&lt;&gt;"")))/(SUMPRODUCT((VilleMTP_MTP_DIA_2011!L2:L10000="villa")*(VilleMTP_MTP_DIA_2011!P2:P10000="pa -aiguer")*(VilleMTP_MTP_DIA_2011!B2:B10000&lt;&gt;"")))</f>
        <v>379.769230769231</v>
      </c>
      <c r="N23" s="120" t="n">
        <f aca="false">(SUMPRODUCT((VilleMTP_MTP_DIA_2011!D2:D10000)*(VilleMTP_MTP_DIA_2011!L2:L10000="villa")*(VilleMTP_MTP_DIA_2011!P2:P10000="pa -aiguer")*(VilleMTP_MTP_DIA_2011!D2:D10000&lt;&gt;"")))/K23</f>
        <v>98.8062857142857</v>
      </c>
      <c r="O23" s="0" t="s">
        <v>271</v>
      </c>
    </row>
    <row r="24" customFormat="false" ht="12.75" hidden="false" customHeight="false" outlineLevel="0" collapsed="false">
      <c r="A24" s="117" t="s">
        <v>216</v>
      </c>
      <c r="B24" s="118" t="n">
        <f aca="false">(COUNTIF(VilleMTP_MTP_DIA_2011!P:P,"pa -prés a"))</f>
        <v>26</v>
      </c>
      <c r="C24" s="119" t="n">
        <f aca="false">(SUMPRODUCT((VilleMTP_MTP_DIA_2011!B2:B10000)*(VilleMTP_MTP_DIA_2011!L2:L10000="TERRAIN")*(VilleMTP_MTP_DIA_2011!B2:B10000&lt;&gt;"")*(VilleMTP_MTP_DIA_2011!E2:E10000&gt;1)*(VilleMTP_MTP_DIA_2011!P2:P10000="pa -pré a")))</f>
        <v>0</v>
      </c>
      <c r="D24" s="120" t="e">
        <f aca="false">(SUMPRODUCT((VilleMTP_MTP_DIA_2011!E2:E10000)*(VilleMTP_MTP_DIA_2011!L2:L10000="TERRAIN")*(VilleMTP_MTP_DIA_2011!B2:B10000&lt;&gt;"")*(VilleMTP_MTP_DIA_2011!E2:E10000&gt;1)*(VilleMTP_MTP_DIA_2011!P2:P10000="pa -pré a")))/(SUMPRODUCT((VilleMTP_MTP_DIA_2011!B2:B10000)*(VilleMTP_MTP_DIA_2011!L2:L10000="TERRAIN")*(VilleMTP_MTP_DIA_2011!B2:B10000&lt;&gt;"")*(VilleMTP_MTP_DIA_2011!E2:E10000&gt;1)*(VilleMTP_MTP_DIA_2011!P2:P10000="pa -pré a")))</f>
        <v>#DIV/0!</v>
      </c>
      <c r="E24" s="121" t="n">
        <f aca="false">SUMPRODUCT((VilleMTP_MTP_DIA_2011!L2:L10000="APPARTEME")*(VilleMTP_MTP_DIA_2011!P2:P10000="pa -prés a"))</f>
        <v>15</v>
      </c>
      <c r="F24" s="122" t="n">
        <f aca="false">SUMPRODUCT((VilleMTP_MTP_DIA_2011!L2:L10000="APPARTEME")*(VilleMTP_MTP_DIA_2011!D2:D10000&lt;&gt;"")*(VilleMTP_MTP_DIA_2011!E2:E10000&lt;&gt;"")*(VilleMTP_MTP_DIA_2011!P2:P10000="pa -prés a"))</f>
        <v>14</v>
      </c>
      <c r="G24" s="123" t="n">
        <f aca="false">(SUMPRODUCT((VilleMTP_MTP_DIA_2011!D2:D10000)*(VilleMTP_MTP_DIA_2011!L2:L10000="APPARTEME")*(VilleMTP_MTP_DIA_2011!D2:D10000&lt;&gt;"")*(VilleMTP_MTP_DIA_2011!E2:E10000&lt;&gt;"")*(VilleMTP_MTP_DIA_2011!P2:P10000="pa -prés a")))/F24</f>
        <v>44.9085714285714</v>
      </c>
      <c r="H24" s="123" t="n">
        <f aca="false">(SUMPRODUCT((VilleMTP_MTP_DIA_2011!E2:E10000)*(VilleMTP_MTP_DIA_2011!L2:L10000="APPARTEME")*(VilleMTP_MTP_DIA_2011!D2:D10000&lt;&gt;"")*(VilleMTP_MTP_DIA_2011!E2:E10000&lt;&gt;"")*(VilleMTP_MTP_DIA_2011!P2:P10000="pa -prés a")))/F24</f>
        <v>108071.428571429</v>
      </c>
      <c r="I24" s="120" t="n">
        <f aca="false">H24/G24</f>
        <v>2406.47665097341</v>
      </c>
      <c r="J24" s="121" t="n">
        <f aca="false">SUMPRODUCT((VilleMTP_MTP_DIA_2011!L2:L10000="Villa")*(VilleMTP_MTP_DIA_2011!P2:P10000="pa -prés a"))+SUMPRODUCT((VilleMTP_MTP_DIA_2011!L2:L10000="VILLA + T")*(VilleMTP_MTP_DIA_2011!P2:P10000="pa -prés a"))</f>
        <v>0</v>
      </c>
      <c r="K24" s="124" t="n">
        <f aca="false">SUMPRODUCT((VilleMTP_MTP_DIA_2011!L2:L10000="villa")*(VilleMTP_MTP_DIA_2011!D2:D10000&lt;&gt;"")*(VilleMTP_MTP_DIA_2011!E2:E10000&lt;&gt;"")*(VilleMTP_MTP_DIA_2011!P2:P10000="pa -prés a"))+SUMPRODUCT((VilleMTP_MTP_DIA_2011!L2:L10000="VILLA + T")*(VilleMTP_MTP_DIA_2011!D2:D10000&lt;&gt;"")*(VilleMTP_MTP_DIA_2011!E2:E10000&lt;&gt;"")*(VilleMTP_MTP_DIA_2011!P2:P10000="pa -prés a"))</f>
        <v>0</v>
      </c>
      <c r="L24" s="125" t="e">
        <f aca="false">(SUMPRODUCT((VilleMTP_MTP_DIA_2011!E2:E10000)*(VilleMTP_MTP_DIA_2011!L2:L10000="Villa")*(VilleMTP_MTP_DIA_2011!D2:D10000&lt;&gt;"")*(VilleMTP_MTP_DIA_2011!E2:E10000&lt;&gt;"")*(VilleMTP_MTP_DIA_2011!P2:P10000="pa -prés a"))+SUMPRODUCT((VilleMTP_MTP_DIA_2011!E2:E10000)*(VilleMTP_MTP_DIA_2011!L2:L10000="VILLA + T")*(VilleMTP_MTP_DIA_2011!D2:D10000&lt;&gt;"")*(VilleMTP_MTP_DIA_2011!E2:E10000&lt;&gt;"")*(VilleMTP_MTP_DIA_2011!P2:P10000="pa -prés a")))/K24</f>
        <v>#DIV/0!</v>
      </c>
      <c r="M24" s="123" t="e">
        <f aca="false">(SUMPRODUCT((VilleMTP_MTP_DIA_2011!B2:B10000)*(VilleMTP_MTP_DIA_2011!L2:L10000="villa")*(VilleMTP_MTP_DIA_2011!P2:P10000="pa -pré a")*(VilleMTP_MTP_DIA_2011!B2:B10000&lt;&gt;"")))/(SUMPRODUCT((VilleMTP_MTP_DIA_2011!L2:L10000="villa")*(VilleMTP_MTP_DIA_2011!P2:P10000="pa -pré a")*(VilleMTP_MTP_DIA_2011!B2:B10000&lt;&gt;"")))</f>
        <v>#DIV/0!</v>
      </c>
      <c r="N24" s="120" t="e">
        <f aca="false">(SUMPRODUCT((VilleMTP_MTP_DIA_2011!D2:D10000)*(VilleMTP_MTP_DIA_2011!L2:L10000="villa")*(VilleMTP_MTP_DIA_2011!P2:P10000="pa -pré a")*(VilleMTP_MTP_DIA_2011!D2:D10000&lt;&gt;"")))/K24</f>
        <v>#DIV/0!</v>
      </c>
      <c r="O24" s="0" t="s">
        <v>272</v>
      </c>
    </row>
    <row r="25" customFormat="false" ht="12.75" hidden="false" customHeight="false" outlineLevel="0" collapsed="false">
      <c r="A25" s="117" t="s">
        <v>220</v>
      </c>
      <c r="B25" s="118" t="n">
        <f aca="false">(COUNTIF(VilleMTP_MTP_DIA_2011!P:P,"pa -saint "))</f>
        <v>161</v>
      </c>
      <c r="C25" s="119" t="n">
        <f aca="false">(SUMPRODUCT((VilleMTP_MTP_DIA_2011!B2:B10000)*(VilleMTP_MTP_DIA_2011!L2:L10000="TERRAIN")*(VilleMTP_MTP_DIA_2011!B2:B10000&lt;&gt;"")*(VilleMTP_MTP_DIA_2011!E2:E10000&gt;1)*(VilleMTP_MTP_DIA_2011!P2:P10000="pa -saint")))</f>
        <v>0</v>
      </c>
      <c r="D25" s="120" t="n">
        <f aca="false">(SUMPRODUCT((VilleMTP_MTP_DIA_2011!E2:E10000)*(VilleMTP_MTP_DIA_2011!L2:L10000="TERRAIN")*(VilleMTP_MTP_DIA_2011!B2:B10000&lt;&gt;"")*(VilleMTP_MTP_DIA_2011!E2:E10000&gt;1)*(VilleMTP_MTP_DIA_2011!P2:P10000="pa -saint ")))/(SUMPRODUCT((VilleMTP_MTP_DIA_2011!B2:B10000)*(VilleMTP_MTP_DIA_2011!L2:L10000="TERRAIN")*(VilleMTP_MTP_DIA_2011!B2:B10000&lt;&gt;"")*(VilleMTP_MTP_DIA_2011!E2:E10000&gt;1)*(VilleMTP_MTP_DIA_2011!P2:P10000="pa -saint ")))</f>
        <v>642.619586942039</v>
      </c>
      <c r="E25" s="121" t="n">
        <f aca="false">SUMPRODUCT((VilleMTP_MTP_DIA_2011!L2:L10000="APPARTEME")*(VilleMTP_MTP_DIA_2011!P2:P10000="pa -saint "))</f>
        <v>112</v>
      </c>
      <c r="F25" s="122" t="n">
        <f aca="false">SUMPRODUCT((VilleMTP_MTP_DIA_2011!L2:L10000="APPARTEME")*(VilleMTP_MTP_DIA_2011!D2:D10000&lt;&gt;"")*(VilleMTP_MTP_DIA_2011!E2:E10000&lt;&gt;"")*(VilleMTP_MTP_DIA_2011!P2:P10000="pa -saint "))</f>
        <v>101</v>
      </c>
      <c r="G25" s="123" t="n">
        <f aca="false">(SUMPRODUCT((VilleMTP_MTP_DIA_2011!D2:D10000)*(VilleMTP_MTP_DIA_2011!L2:L10000="APPARTEME")*(VilleMTP_MTP_DIA_2011!D2:D10000&lt;&gt;"")*(VilleMTP_MTP_DIA_2011!E2:E10000&lt;&gt;"")*(VilleMTP_MTP_DIA_2011!P2:P10000="pa -saint ")))/F25</f>
        <v>68.0740594059406</v>
      </c>
      <c r="H25" s="123" t="n">
        <f aca="false">(SUMPRODUCT((VilleMTP_MTP_DIA_2011!E2:E10000)*(VilleMTP_MTP_DIA_2011!L2:L10000="APPARTEME")*(VilleMTP_MTP_DIA_2011!D2:D10000&lt;&gt;"")*(VilleMTP_MTP_DIA_2011!E2:E10000&lt;&gt;"")*(VilleMTP_MTP_DIA_2011!P2:P10000="pa -saint ")))/F25</f>
        <v>130059.405940594</v>
      </c>
      <c r="I25" s="120" t="n">
        <f aca="false">H25/G25</f>
        <v>1910.55751743878</v>
      </c>
      <c r="J25" s="121" t="n">
        <f aca="false">SUMPRODUCT((VilleMTP_MTP_DIA_2011!L2:L10000="Villa")*(VilleMTP_MTP_DIA_2011!P2:P10000="pa -saint "))+SUMPRODUCT((VilleMTP_MTP_DIA_2011!L2:L10000="VILLA + T")*(VilleMTP_MTP_DIA_2011!P2:P10000="pa -saint "))</f>
        <v>18</v>
      </c>
      <c r="K25" s="124" t="n">
        <f aca="false">SUMPRODUCT((VilleMTP_MTP_DIA_2011!L2:L10000="villa")*(VilleMTP_MTP_DIA_2011!D2:D10000&lt;&gt;"")*(VilleMTP_MTP_DIA_2011!E2:E10000&lt;&gt;"")*(VilleMTP_MTP_DIA_2011!P2:P10000="pa -saint "))+SUMPRODUCT((VilleMTP_MTP_DIA_2011!L2:L10000="VILLA + T")*(VilleMTP_MTP_DIA_2011!D2:D10000&lt;&gt;"")*(VilleMTP_MTP_DIA_2011!E2:E10000&lt;&gt;"")*(VilleMTP_MTP_DIA_2011!P2:P10000="pa -saint "))</f>
        <v>18</v>
      </c>
      <c r="L25" s="125" t="n">
        <f aca="false">(SUMPRODUCT((VilleMTP_MTP_DIA_2011!E2:E10000)*(VilleMTP_MTP_DIA_2011!L2:L10000="Villa")*(VilleMTP_MTP_DIA_2011!D2:D10000&lt;&gt;"")*(VilleMTP_MTP_DIA_2011!E2:E10000&lt;&gt;"")*(VilleMTP_MTP_DIA_2011!P2:P10000="pa -saint "))+SUMPRODUCT((VilleMTP_MTP_DIA_2011!E2:E10000)*(VilleMTP_MTP_DIA_2011!L2:L10000="VILLA + T")*(VilleMTP_MTP_DIA_2011!D2:D10000&lt;&gt;"")*(VilleMTP_MTP_DIA_2011!E2:E10000&lt;&gt;"")*(VilleMTP_MTP_DIA_2011!P2:P10000="pa -saint ")))/K25</f>
        <v>372066.666666667</v>
      </c>
      <c r="M25" s="123" t="n">
        <f aca="false">(SUMPRODUCT((VilleMTP_MTP_DIA_2011!B2:B10000)*(VilleMTP_MTP_DIA_2011!L2:L10000="villa")*(VilleMTP_MTP_DIA_2011!P2:P10000="pa -saint ")*(VilleMTP_MTP_DIA_2011!B2:B10000&lt;&gt;"")))/K25</f>
        <v>397.111111111111</v>
      </c>
      <c r="N25" s="120" t="n">
        <f aca="false">(SUMPRODUCT((VilleMTP_MTP_DIA_2011!D2:D10000)*(VilleMTP_MTP_DIA_2011!L2:L10000="villa")*(VilleMTP_MTP_DIA_2011!P2:P10000="pa -saint ")*(VilleMTP_MTP_DIA_2011!D2:D10000&lt;&gt;"")))/K25</f>
        <v>132.12</v>
      </c>
      <c r="O25" s="0" t="s">
        <v>273</v>
      </c>
    </row>
    <row r="26" customFormat="false" ht="12.75" hidden="false" customHeight="false" outlineLevel="0" collapsed="false">
      <c r="A26" s="117"/>
      <c r="B26" s="118"/>
      <c r="C26" s="119"/>
      <c r="D26" s="120"/>
      <c r="E26" s="121"/>
      <c r="F26" s="122"/>
      <c r="G26" s="123"/>
      <c r="H26" s="123"/>
      <c r="I26" s="120"/>
      <c r="J26" s="121"/>
      <c r="K26" s="124"/>
      <c r="L26" s="125"/>
      <c r="M26" s="123"/>
      <c r="N26" s="120"/>
    </row>
    <row r="27" customFormat="false" ht="12.75" hidden="false" customHeight="false" outlineLevel="0" collapsed="false">
      <c r="A27" s="117" t="s">
        <v>222</v>
      </c>
      <c r="B27" s="118" t="n">
        <f aca="false">(COUNTIF(VilleMTP_MTP_DIA_2011!P:P,"pm -grammo"))</f>
        <v>0</v>
      </c>
      <c r="C27" s="119" t="n">
        <f aca="false">(SUMPRODUCT((VilleMTP_MTP_DIA_2011!B2:B10000)*(VilleMTP_MTP_DIA_2011!L2:L10000="TERRAIN")*(VilleMTP_MTP_DIA_2011!B2:B10000&lt;&gt;"")*(VilleMTP_MTP_DIA_2011!E2:E10000&gt;1)*(VilleMTP_MTP_DIA_2011!P2:P10000="pm -grammo")))</f>
        <v>0</v>
      </c>
      <c r="D27" s="120" t="e">
        <f aca="false">(SUMPRODUCT((VilleMTP_MTP_DIA_2011!E2:E10000)*(VilleMTP_MTP_DIA_2011!L2:L10000="TERRAIN")*(VilleMTP_MTP_DIA_2011!B2:B10000&lt;&gt;"")*(VilleMTP_MTP_DIA_2011!E2:E10000&gt;1)*(VilleMTP_MTP_DIA_2011!P2:P10000="pm -grammo")))/(SUMPRODUCT((VilleMTP_MTP_DIA_2011!B2:B10000)*(VilleMTP_MTP_DIA_2011!L2:L10000="TERRAIN")*(VilleMTP_MTP_DIA_2011!B2:B10000&lt;&gt;"")*(VilleMTP_MTP_DIA_2011!E2:E10000&gt;1)*(VilleMTP_MTP_DIA_2011!P2:P10000="pm -grammo")))</f>
        <v>#DIV/0!</v>
      </c>
      <c r="E27" s="121" t="n">
        <f aca="false">SUMPRODUCT((VilleMTP_MTP_DIA_2011!L2:L10000="APPARTEME")*(VilleMTP_MTP_DIA_2011!P2:P10000="pm -grammo"))</f>
        <v>0</v>
      </c>
      <c r="F27" s="122" t="n">
        <f aca="false">SUMPRODUCT((VilleMTP_MTP_DIA_2011!L2:L10000="APPARTEME")*(VilleMTP_MTP_DIA_2011!D2:D10000&lt;&gt;"")*(VilleMTP_MTP_DIA_2011!E2:E10000&lt;&gt;"")*(VilleMTP_MTP_DIA_2011!P2:P10000="pm -grammo"))</f>
        <v>0</v>
      </c>
      <c r="G27" s="123" t="e">
        <f aca="false">(SUMPRODUCT((VilleMTP_MTP_DIA_2011!D2:D10000)*(VilleMTP_MTP_DIA_2011!L2:L10000="APPARTEME")*(VilleMTP_MTP_DIA_2011!D2:D10000&lt;&gt;"")*(VilleMTP_MTP_DIA_2011!E2:E10000&lt;&gt;"")*(VilleMTP_MTP_DIA_2011!P2:P10000="pm -grammo")))/F27</f>
        <v>#DIV/0!</v>
      </c>
      <c r="H27" s="123" t="e">
        <f aca="false">(SUMPRODUCT((VilleMTP_MTP_DIA_2011!E2:E10000)*(VilleMTP_MTP_DIA_2011!L2:L10000="APPARTEME")*(VilleMTP_MTP_DIA_2011!D2:D10000&lt;&gt;"")*(VilleMTP_MTP_DIA_2011!E2:E10000&lt;&gt;"")*(VilleMTP_MTP_DIA_2011!P2:P10000="pm -grammo")))/F27</f>
        <v>#DIV/0!</v>
      </c>
      <c r="I27" s="120" t="e">
        <f aca="false">H27/G27</f>
        <v>#DIV/0!</v>
      </c>
      <c r="J27" s="121" t="n">
        <f aca="false">SUMPRODUCT((VilleMTP_MTP_DIA_2011!L2:L10000="Villa")*(VilleMTP_MTP_DIA_2011!P2:P10000="pm -grammo"))+SUMPRODUCT((VilleMTP_MTP_DIA_2011!L2:L10000="VILLA + T")*(VilleMTP_MTP_DIA_2011!P2:P10000="pm -grammo"))</f>
        <v>0</v>
      </c>
      <c r="K27" s="124" t="n">
        <f aca="false">SUMPRODUCT((VilleMTP_MTP_DIA_2011!L2:L10000="villa")*(VilleMTP_MTP_DIA_2011!D2:D10000&lt;&gt;"")*(VilleMTP_MTP_DIA_2011!E2:E10000&lt;&gt;"")*(VilleMTP_MTP_DIA_2011!P2:P10000="pm -grammo"))+SUMPRODUCT((VilleMTP_MTP_DIA_2011!L2:L10000="VILLA + T")*(VilleMTP_MTP_DIA_2011!D2:D10000&lt;&gt;"")*(VilleMTP_MTP_DIA_2011!E2:E10000&lt;&gt;"")*(VilleMTP_MTP_DIA_2011!P2:P10000="pm -grammo"))</f>
        <v>0</v>
      </c>
      <c r="L27" s="125" t="e">
        <f aca="false">(SUMPRODUCT((VilleMTP_MTP_DIA_2011!E2:E10000)*(VilleMTP_MTP_DIA_2011!L2:L10000="Villa")*(VilleMTP_MTP_DIA_2011!D2:D10000&lt;&gt;"")*(VilleMTP_MTP_DIA_2011!E2:E10000&lt;&gt;"")*(VilleMTP_MTP_DIA_2011!P2:P10000="pm -grammo"))+SUMPRODUCT((VilleMTP_MTP_DIA_2011!E2:E10000)*(VilleMTP_MTP_DIA_2011!L2:L10000="VILLA + T")*(VilleMTP_MTP_DIA_2011!D2:D10000&lt;&gt;"")*(VilleMTP_MTP_DIA_2011!E2:E10000&lt;&gt;"")*(VilleMTP_MTP_DIA_2011!P2:P10000="pm -grammo")))/K27</f>
        <v>#DIV/0!</v>
      </c>
      <c r="M27" s="123" t="e">
        <f aca="false">(SUMPRODUCT((VilleMTP_MTP_DIA_2011!B2:B10000)*(VilleMTP_MTP_DIA_2011!L2:L10000="villa")*(VilleMTP_MTP_DIA_2011!P2:P10000="pm -grammo")*(VilleMTP_MTP_DIA_2011!B2:B10000&lt;&gt;"")))/(SUMPRODUCT(((VilleMTP_MTP_DIA_2011!L2:L10000="villa")*(VilleMTP_MTP_DIA_2011!P2:P10000="pm -grammo")*(VilleMTP_MTP_DIA_2011!B2:B10000&lt;&gt;""))))</f>
        <v>#DIV/0!</v>
      </c>
      <c r="N27" s="120" t="e">
        <f aca="false">(SUMPRODUCT((VilleMTP_MTP_DIA_2011!D2:D10000)*(VilleMTP_MTP_DIA_2011!L2:L10000="villa")*(VilleMTP_MTP_DIA_2011!P2:P10000="pm -grammo")*(VilleMTP_MTP_DIA_2011!D2:D10000&lt;&gt;"")))/K27</f>
        <v>#DIV/0!</v>
      </c>
      <c r="O27" s="0" t="s">
        <v>274</v>
      </c>
    </row>
    <row r="28" customFormat="false" ht="12.75" hidden="false" customHeight="false" outlineLevel="0" collapsed="false">
      <c r="A28" s="117" t="s">
        <v>224</v>
      </c>
      <c r="B28" s="118" t="n">
        <f aca="false">(COUNTIF(VilleMTP_MTP_DIA_2011!P:P,"pm -millén"))</f>
        <v>110</v>
      </c>
      <c r="C28" s="119" t="n">
        <f aca="false">(SUMPRODUCT((VilleMTP_MTP_DIA_2011!B2:B10000)*(VilleMTP_MTP_DIA_2011!L2:L10000="TERRAIN")*(VilleMTP_MTP_DIA_2011!B2:B10000&lt;&gt;"")*(VilleMTP_MTP_DIA_2011!E2:E10000&gt;1)*(VilleMTP_MTP_DIA_2011!P2:P10000="pm -millén")))</f>
        <v>4370</v>
      </c>
      <c r="D28" s="120" t="n">
        <f aca="false">(SUMPRODUCT((VilleMTP_MTP_DIA_2011!E2:E10000)*(VilleMTP_MTP_DIA_2011!L2:L10000="TERRAIN")*(VilleMTP_MTP_DIA_2011!B2:B10000&lt;&gt;"")*(VilleMTP_MTP_DIA_2011!E2:E10000&gt;1)*(VilleMTP_MTP_DIA_2011!P2:P10000="pm -millén")))/(SUMPRODUCT((VilleMTP_MTP_DIA_2011!B2:B10000)*(VilleMTP_MTP_DIA_2011!L2:L10000="TERRAIN")*(VilleMTP_MTP_DIA_2011!B2:B10000&lt;&gt;"")*(VilleMTP_MTP_DIA_2011!E2:E10000&gt;1)*(VilleMTP_MTP_DIA_2011!P2:P10000="pm -millén")))</f>
        <v>109.219784897025</v>
      </c>
      <c r="E28" s="121" t="n">
        <f aca="false">SUMPRODUCT((VilleMTP_MTP_DIA_2011!L2:L10000="APPARTEME")*(VilleMTP_MTP_DIA_2011!P2:P10000="pm -millén"))</f>
        <v>74</v>
      </c>
      <c r="F28" s="122" t="n">
        <f aca="false">SUMPRODUCT((VilleMTP_MTP_DIA_2011!L2:L10000="APPARTEME")*(VilleMTP_MTP_DIA_2011!D2:D10000&lt;&gt;"")*(VilleMTP_MTP_DIA_2011!E2:E10000&lt;&gt;"")*(VilleMTP_MTP_DIA_2011!P2:P10000="pm -millén"))</f>
        <v>73</v>
      </c>
      <c r="G28" s="123" t="n">
        <f aca="false">(SUMPRODUCT((VilleMTP_MTP_DIA_2011!D2:D10000)*(VilleMTP_MTP_DIA_2011!L2:L10000="APPARTEME")*(VilleMTP_MTP_DIA_2011!D2:D10000&lt;&gt;"")*(VilleMTP_MTP_DIA_2011!E2:E10000&lt;&gt;"")*(VilleMTP_MTP_DIA_2011!P2:P10000="pm -millén")))/F28</f>
        <v>54.5082191780822</v>
      </c>
      <c r="H28" s="123" t="n">
        <f aca="false">(SUMPRODUCT((VilleMTP_MTP_DIA_2011!E2:E10000)*(VilleMTP_MTP_DIA_2011!L2:L10000="APPARTEME")*(VilleMTP_MTP_DIA_2011!D2:D10000&lt;&gt;"")*(VilleMTP_MTP_DIA_2011!E2:E10000&lt;&gt;"")*(VilleMTP_MTP_DIA_2011!P2:P10000="pm -millén")))/F28</f>
        <v>172291.780821918</v>
      </c>
      <c r="I28" s="120" t="n">
        <f aca="false">H28/G28</f>
        <v>3160.8403910432</v>
      </c>
      <c r="J28" s="121" t="n">
        <f aca="false">SUMPRODUCT((VilleMTP_MTP_DIA_2011!L2:L10000="Villa")*(VilleMTP_MTP_DIA_2011!P2:P10000="pm -millén"))+SUMPRODUCT((VilleMTP_MTP_DIA_2011!L2:L10000="VILLA + T")*(VilleMTP_MTP_DIA_2011!P2:P10000="pm -millén"))</f>
        <v>6</v>
      </c>
      <c r="K28" s="124" t="n">
        <f aca="false">SUMPRODUCT((VilleMTP_MTP_DIA_2011!L2:L10000="villa")*(VilleMTP_MTP_DIA_2011!D2:D10000&lt;&gt;"")*(VilleMTP_MTP_DIA_2011!E2:E10000&lt;&gt;"")*(VilleMTP_MTP_DIA_2011!P2:P10000="pm -millén"))+SUMPRODUCT((VilleMTP_MTP_DIA_2011!L2:L10000="VILLA + T")*(VilleMTP_MTP_DIA_2011!D2:D10000&lt;&gt;"")*(VilleMTP_MTP_DIA_2011!E2:E10000&lt;&gt;"")*(VilleMTP_MTP_DIA_2011!P2:P10000="pm -millén"))</f>
        <v>6</v>
      </c>
      <c r="L28" s="125" t="n">
        <f aca="false">(SUMPRODUCT((VilleMTP_MTP_DIA_2011!E2:E10000)*(VilleMTP_MTP_DIA_2011!L2:L10000="Villa")*(VilleMTP_MTP_DIA_2011!D2:D10000&lt;&gt;"")*(VilleMTP_MTP_DIA_2011!E2:E10000&lt;&gt;"")*(VilleMTP_MTP_DIA_2011!P2:P10000="pm -millén"))+SUMPRODUCT((VilleMTP_MTP_DIA_2011!E2:E10000)*(VilleMTP_MTP_DIA_2011!L2:L10000="VILLA + T")*(VilleMTP_MTP_DIA_2011!D2:D10000&lt;&gt;"")*(VilleMTP_MTP_DIA_2011!E2:E10000&lt;&gt;"")*(VilleMTP_MTP_DIA_2011!P2:P10000="pm -millén")))/K28</f>
        <v>326833.333333333</v>
      </c>
      <c r="M28" s="123" t="n">
        <f aca="false">(SUMPRODUCT((VilleMTP_MTP_DIA_2011!B2:B10000)*(VilleMTP_MTP_DIA_2011!L2:L10000="villa")*(VilleMTP_MTP_DIA_2011!P2:P10000="pm -millén")*(VilleMTP_MTP_DIA_2011!B2:B10000&lt;&gt;"")))/(SUMPRODUCT((VilleMTP_MTP_DIA_2011!L2:L10000="villa")*(VilleMTP_MTP_DIA_2011!P2:P10000="pm -millén")*(VilleMTP_MTP_DIA_2011!B2:B10000&lt;&gt;"")))</f>
        <v>332.75</v>
      </c>
      <c r="N28" s="120" t="n">
        <f aca="false">(SUMPRODUCT((VilleMTP_MTP_DIA_2011!D2:D10000)*(VilleMTP_MTP_DIA_2011!L2:L10000="villa")*(VilleMTP_MTP_DIA_2011!P2:P10000="pm -millén")*(VilleMTP_MTP_DIA_2011!D2:D10000&lt;&gt;"")))/K28</f>
        <v>103.07</v>
      </c>
      <c r="O28" s="0" t="s">
        <v>275</v>
      </c>
    </row>
    <row r="29" customFormat="false" ht="12.75" hidden="false" customHeight="false" outlineLevel="0" collapsed="false">
      <c r="A29" s="117" t="s">
        <v>226</v>
      </c>
      <c r="B29" s="118" t="n">
        <f aca="false">(COUNTIF(VilleMTP_MTP_DIA_2011!P:P,"pm -pompig"))</f>
        <v>38</v>
      </c>
      <c r="C29" s="119" t="n">
        <f aca="false">(SUMPRODUCT((VilleMTP_MTP_DIA_2011!B2:B10000)*(VilleMTP_MTP_DIA_2011!L2:L10000="TERRAIN")*(VilleMTP_MTP_DIA_2011!B2:B10000&lt;&gt;"")*(VilleMTP_MTP_DIA_2011!E2:E10000&gt;1)*(VilleMTP_MTP_DIA_2011!P2:P10000="pm -pompig")))</f>
        <v>4112</v>
      </c>
      <c r="D29" s="120" t="n">
        <f aca="false">(SUMPRODUCT((VilleMTP_MTP_DIA_2011!E2:E10000)*(VilleMTP_MTP_DIA_2011!L2:L10000="TERRAIN")*(VilleMTP_MTP_DIA_2011!B2:B10000&lt;&gt;"")*(VilleMTP_MTP_DIA_2011!E2:E10000&gt;1)*(VilleMTP_MTP_DIA_2011!P2:P10000="pm -pompig")))/(SUMPRODUCT((VilleMTP_MTP_DIA_2011!B2:B10000)*(VilleMTP_MTP_DIA_2011!L2:L10000="TERRAIN")*(VilleMTP_MTP_DIA_2011!B2:B10000&lt;&gt;"")*(VilleMTP_MTP_DIA_2011!E2:E10000&gt;1)*(VilleMTP_MTP_DIA_2011!P2:P10000="pm -pompig")))</f>
        <v>432.113326848249</v>
      </c>
      <c r="E29" s="121" t="n">
        <f aca="false">SUMPRODUCT((VilleMTP_MTP_DIA_2011!L2:L10000="APPARTEME")*(VilleMTP_MTP_DIA_2011!P2:P10000="pm -pompig"))</f>
        <v>24</v>
      </c>
      <c r="F29" s="122" t="n">
        <f aca="false">SUMPRODUCT((VilleMTP_MTP_DIA_2011!L2:L10000="APPARTEME")*(VilleMTP_MTP_DIA_2011!D2:D10000&lt;&gt;"")*(VilleMTP_MTP_DIA_2011!E2:E10000&lt;&gt;"")*(VilleMTP_MTP_DIA_2011!P2:P10000="pm -pompig"))</f>
        <v>24</v>
      </c>
      <c r="G29" s="123" t="n">
        <f aca="false">(SUMPRODUCT((VilleMTP_MTP_DIA_2011!D2:D10000)*(VilleMTP_MTP_DIA_2011!L2:L10000="APPARTEME")*(VilleMTP_MTP_DIA_2011!D2:D10000&lt;&gt;"")*(VilleMTP_MTP_DIA_2011!E2:E10000&lt;&gt;"")*(VilleMTP_MTP_DIA_2011!P2:P10000="pm -pompig")))/F29</f>
        <v>68.9754166666667</v>
      </c>
      <c r="H29" s="123" t="n">
        <f aca="false">(SUMPRODUCT((VilleMTP_MTP_DIA_2011!E2:E10000)*(VilleMTP_MTP_DIA_2011!L2:L10000="APPARTEME")*(VilleMTP_MTP_DIA_2011!D2:D10000&lt;&gt;"")*(VilleMTP_MTP_DIA_2011!E2:E10000&lt;&gt;"")*(VilleMTP_MTP_DIA_2011!P2:P10000="pm -pompig")))/F29</f>
        <v>208945.833333333</v>
      </c>
      <c r="I29" s="120" t="n">
        <f aca="false">H29/G29</f>
        <v>3029.27975546843</v>
      </c>
      <c r="J29" s="121" t="n">
        <f aca="false">SUMPRODUCT((VilleMTP_MTP_DIA_2011!L2:L10000="Villa")*(VilleMTP_MTP_DIA_2011!P2:P10000="pm -pompig"))+SUMPRODUCT((VilleMTP_MTP_DIA_2011!L2:L10000="VILLA + T")*(VilleMTP_MTP_DIA_2011!P2:P10000="pm -pompig"))</f>
        <v>8</v>
      </c>
      <c r="K29" s="124" t="n">
        <f aca="false">SUMPRODUCT((VilleMTP_MTP_DIA_2011!L2:L10000="villa")*(VilleMTP_MTP_DIA_2011!D2:D10000&lt;&gt;"")*(VilleMTP_MTP_DIA_2011!E2:E10000&lt;&gt;"")*(VilleMTP_MTP_DIA_2011!P2:P10000="pm -pompig"))+SUMPRODUCT((VilleMTP_MTP_DIA_2011!L2:L10000="VILLA + T")*(VilleMTP_MTP_DIA_2011!D2:D10000&lt;&gt;"")*(VilleMTP_MTP_DIA_2011!E2:E10000&lt;&gt;"")*(VilleMTP_MTP_DIA_2011!P2:P10000="pm -pompig"))</f>
        <v>8</v>
      </c>
      <c r="L29" s="125" t="n">
        <f aca="false">(SUMPRODUCT((VilleMTP_MTP_DIA_2011!E2:E10000)*(VilleMTP_MTP_DIA_2011!L2:L10000="Villa")*(VilleMTP_MTP_DIA_2011!D2:D10000&lt;&gt;"")*(VilleMTP_MTP_DIA_2011!E2:E10000&lt;&gt;"")*(VilleMTP_MTP_DIA_2011!P2:P10000="pm -pompig"))+SUMPRODUCT((VilleMTP_MTP_DIA_2011!E2:E10000)*(VilleMTP_MTP_DIA_2011!L2:L10000="VILLA + T")*(VilleMTP_MTP_DIA_2011!D2:D10000&lt;&gt;"")*(VilleMTP_MTP_DIA_2011!E2:E10000&lt;&gt;"")*(VilleMTP_MTP_DIA_2011!P2:P10000="pm -pompig")))/K29</f>
        <v>584425</v>
      </c>
      <c r="M29" s="123" t="n">
        <f aca="false">(SUMPRODUCT((VilleMTP_MTP_DIA_2011!B2:B10000)*(VilleMTP_MTP_DIA_2011!L2:L10000="villa")*(VilleMTP_MTP_DIA_2011!P2:P10000="pm -pompig")*(VilleMTP_MTP_DIA_2011!B2:B10000&lt;&gt;"")))/(SUMPRODUCT((VilleMTP_MTP_DIA_2011!L2:L10000="villa")*(VilleMTP_MTP_DIA_2011!P2:P10000="pm -pompig")*(VilleMTP_MTP_DIA_2011!B2:B10000&lt;&gt;"")))</f>
        <v>962.5</v>
      </c>
      <c r="N29" s="120" t="n">
        <f aca="false">(SUMPRODUCT((VilleMTP_MTP_DIA_2011!D2:D10000)*(VilleMTP_MTP_DIA_2011!L2:L10000="villa")*(VilleMTP_MTP_DIA_2011!P2:P10000="pm -pompig")*(VilleMTP_MTP_DIA_2011!D2:D10000&lt;&gt;"")))/K29</f>
        <v>147.625</v>
      </c>
      <c r="O29" s="0" t="s">
        <v>276</v>
      </c>
    </row>
    <row r="30" customFormat="false" ht="12.75" hidden="false" customHeight="false" outlineLevel="0" collapsed="false">
      <c r="A30" s="117" t="s">
        <v>228</v>
      </c>
      <c r="B30" s="118" t="n">
        <f aca="false">(COUNTIF(VilleMTP_MTP_DIA_2011!P:P,"pm -port m"))</f>
        <v>439</v>
      </c>
      <c r="C30" s="119" t="n">
        <f aca="false">(SUMPRODUCT((VilleMTP_MTP_DIA_2011!B2:B10000)*(VilleMTP_MTP_DIA_2011!L2:L10000="TERRAIN")*(VilleMTP_MTP_DIA_2011!B2:B10000&lt;&gt;"")*(VilleMTP_MTP_DIA_2011!E2:E10000&gt;1)*(VilleMTP_MTP_DIA_2011!P2:P10000="pm -port m")))</f>
        <v>64479</v>
      </c>
      <c r="D30" s="120" t="n">
        <f aca="false">(SUMPRODUCT((VilleMTP_MTP_DIA_2011!E2:E10000)*(VilleMTP_MTP_DIA_2011!L2:L10000="TERRAIN")*(VilleMTP_MTP_DIA_2011!B2:B10000&lt;&gt;"")*(VilleMTP_MTP_DIA_2011!E2:E10000&gt;1)*(VilleMTP_MTP_DIA_2011!P2:P10000="pm -port m")))/(SUMPRODUCT((VilleMTP_MTP_DIA_2011!B2:B10000)*(VilleMTP_MTP_DIA_2011!L2:L10000="TERRAIN")*(VilleMTP_MTP_DIA_2011!B2:B10000&lt;&gt;"")*(VilleMTP_MTP_DIA_2011!E2:E10000&gt;1)*(VilleMTP_MTP_DIA_2011!P2:P10000="pm -port m")))</f>
        <v>157.440232478792</v>
      </c>
      <c r="E30" s="121" t="n">
        <f aca="false">SUMPRODUCT((VilleMTP_MTP_DIA_2011!L2:L10000="APPARTEME")*(VilleMTP_MTP_DIA_2011!P2:P10000="pm -port m"))</f>
        <v>362</v>
      </c>
      <c r="F30" s="122" t="n">
        <f aca="false">SUMPRODUCT((VilleMTP_MTP_DIA_2011!L2:L10000="APPARTEME")*(VilleMTP_MTP_DIA_2011!D2:D10000&lt;&gt;"")*(VilleMTP_MTP_DIA_2011!E2:E10000&lt;&gt;"")*(VilleMTP_MTP_DIA_2011!P2:P10000="pm -port m"))</f>
        <v>354</v>
      </c>
      <c r="G30" s="123" t="n">
        <f aca="false">(SUMPRODUCT((VilleMTP_MTP_DIA_2011!D2:D10000)*(VilleMTP_MTP_DIA_2011!L2:L10000="APPARTEME")*(VilleMTP_MTP_DIA_2011!D2:D10000&lt;&gt;"")*(VilleMTP_MTP_DIA_2011!E2:E10000&lt;&gt;"")*(VilleMTP_MTP_DIA_2011!P2:P10000="pm -port m")))/F30</f>
        <v>50.7166949152542</v>
      </c>
      <c r="H30" s="123" t="n">
        <f aca="false">(SUMPRODUCT((VilleMTP_MTP_DIA_2011!E2:E10000)*(VilleMTP_MTP_DIA_2011!L2:L10000="APPARTEME")*(VilleMTP_MTP_DIA_2011!D2:D10000&lt;&gt;"")*(VilleMTP_MTP_DIA_2011!E2:E10000&lt;&gt;"")*(VilleMTP_MTP_DIA_2011!P2:P10000="pm -port m")))/F30</f>
        <v>172867.285310734</v>
      </c>
      <c r="I30" s="120" t="n">
        <f aca="false">H30/G30</f>
        <v>3408.48877474349</v>
      </c>
      <c r="J30" s="121" t="n">
        <f aca="false">SUMPRODUCT((VilleMTP_MTP_DIA_2011!L2:L10000="Villa")*(VilleMTP_MTP_DIA_2011!P2:P10000="pm -port m"))+SUMPRODUCT((VilleMTP_MTP_DIA_2011!L2:L10000="VILLA + T")*(VilleMTP_MTP_DIA_2011!P2:P10000="pm -port m"))</f>
        <v>10</v>
      </c>
      <c r="K30" s="124" t="n">
        <f aca="false">SUMPRODUCT((VilleMTP_MTP_DIA_2011!L2:L10000="villa")*(VilleMTP_MTP_DIA_2011!D2:D10000&lt;&gt;"")*(VilleMTP_MTP_DIA_2011!E2:E10000&lt;&gt;"")*(VilleMTP_MTP_DIA_2011!P2:P10000="pm -port m"))+SUMPRODUCT((VilleMTP_MTP_DIA_2011!L2:L10000="VILLA + T")*(VilleMTP_MTP_DIA_2011!D2:D10000&lt;&gt;"")*(VilleMTP_MTP_DIA_2011!E2:E10000&lt;&gt;"")*(VilleMTP_MTP_DIA_2011!P2:P10000="pm -port m"))</f>
        <v>9</v>
      </c>
      <c r="L30" s="125" t="n">
        <f aca="false">(SUMPRODUCT((VilleMTP_MTP_DIA_2011!E2:E10000)*(VilleMTP_MTP_DIA_2011!L2:L10000="Villa")*(VilleMTP_MTP_DIA_2011!D2:D10000&lt;&gt;"")*(VilleMTP_MTP_DIA_2011!E2:E10000&lt;&gt;"")*(VilleMTP_MTP_DIA_2011!P2:P10000="pm -port m"))+SUMPRODUCT((VilleMTP_MTP_DIA_2011!E2:E10000)*(VilleMTP_MTP_DIA_2011!L2:L10000="VILLA + T")*(VilleMTP_MTP_DIA_2011!D2:D10000&lt;&gt;"")*(VilleMTP_MTP_DIA_2011!E2:E10000&lt;&gt;"")*(VilleMTP_MTP_DIA_2011!P2:P10000="pm -port m")))/K30</f>
        <v>857000</v>
      </c>
      <c r="M30" s="123" t="n">
        <f aca="false">(SUMPRODUCT((VilleMTP_MTP_DIA_2011!B2:B10000)*(VilleMTP_MTP_DIA_2011!L2:L10000="villa")*(VilleMTP_MTP_DIA_2011!P2:P10000="pm -port m")*(VilleMTP_MTP_DIA_2011!B2:B10000&lt;&gt;"")))/(SUMPRODUCT((VilleMTP_MTP_DIA_2011!L2:L10000="villa")*(VilleMTP_MTP_DIA_2011!P2:P10000="pm -port m")*(VilleMTP_MTP_DIA_2011!B2:B10000&lt;&gt;"")))</f>
        <v>2250.88888888889</v>
      </c>
      <c r="N30" s="120" t="n">
        <f aca="false">(SUMPRODUCT((VilleMTP_MTP_DIA_2011!D2:D10000)*(VilleMTP_MTP_DIA_2011!L2:L10000="villa")*(VilleMTP_MTP_DIA_2011!P2:P10000="pm -port m")*(VilleMTP_MTP_DIA_2011!D2:D10000&lt;&gt;"")))/K30</f>
        <v>192.666666666667</v>
      </c>
      <c r="O30" s="0" t="s">
        <v>277</v>
      </c>
    </row>
    <row r="31" customFormat="false" ht="12.75" hidden="false" customHeight="false" outlineLevel="0" collapsed="false">
      <c r="A31" s="117"/>
      <c r="B31" s="118"/>
      <c r="C31" s="119"/>
      <c r="D31" s="120"/>
      <c r="E31" s="121"/>
      <c r="F31" s="122"/>
      <c r="G31" s="123"/>
      <c r="H31" s="123"/>
      <c r="I31" s="120"/>
      <c r="J31" s="121"/>
      <c r="K31" s="124"/>
      <c r="L31" s="125"/>
      <c r="M31" s="123"/>
      <c r="N31" s="120"/>
    </row>
    <row r="32" customFormat="false" ht="12.75" hidden="false" customHeight="false" outlineLevel="0" collapsed="false">
      <c r="A32" s="117" t="s">
        <v>230</v>
      </c>
      <c r="B32" s="118" t="n">
        <f aca="false">(COUNTIF(VilleMTP_MTP_DIA_2011!P:P,"ce -alco"))</f>
        <v>634</v>
      </c>
      <c r="C32" s="119" t="n">
        <f aca="false">(SUMPRODUCT((VilleMTP_MTP_DIA_2011!B2:B10000)*(VilleMTP_MTP_DIA_2011!L2:L10000="TERRAIN")*(VilleMTP_MTP_DIA_2011!B2:B10000&lt;&gt;"")*(VilleMTP_MTP_DIA_2011!E2:E10000&gt;1)*(VilleMTP_MTP_DIA_2011!P2:P10000="ce -alco")))</f>
        <v>7000</v>
      </c>
      <c r="D32" s="120" t="n">
        <f aca="false">(SUMPRODUCT((VilleMTP_MTP_DIA_2011!E2:E10000)*(VilleMTP_MTP_DIA_2011!L2:L10000="TERRAIN")*(VilleMTP_MTP_DIA_2011!B2:B10000&lt;&gt;"")*(VilleMTP_MTP_DIA_2011!E2:E10000&gt;1)*(VilleMTP_MTP_DIA_2011!P2:P10000="ce -alco")))/(SUMPRODUCT((VilleMTP_MTP_DIA_2011!B2:B10000)*(VilleMTP_MTP_DIA_2011!L2:L10000="TERRAIN")*(VilleMTP_MTP_DIA_2011!B2:B10000&lt;&gt;"")*(VilleMTP_MTP_DIA_2011!E2:E10000&gt;1)*(VilleMTP_MTP_DIA_2011!P2:P10000="ce -alco")))</f>
        <v>268.542857142857</v>
      </c>
      <c r="E32" s="121" t="n">
        <f aca="false">SUMPRODUCT((VilleMTP_MTP_DIA_2011!L2:L10000="APPARTEME")*(VilleMTP_MTP_DIA_2011!P2:P10000="ce -alco"))</f>
        <v>447</v>
      </c>
      <c r="F32" s="122" t="n">
        <f aca="false">SUMPRODUCT((VilleMTP_MTP_DIA_2011!L2:L10000="APPARTEME")*(VilleMTP_MTP_DIA_2011!D2:D10000&lt;&gt;"")*(VilleMTP_MTP_DIA_2011!E2:E10000&lt;&gt;"")*(VilleMTP_MTP_DIA_2011!P2:P10000="ce -alco"))</f>
        <v>429</v>
      </c>
      <c r="G32" s="123" t="n">
        <f aca="false">(SUMPRODUCT((VilleMTP_MTP_DIA_2011!D2:D10000)*(VilleMTP_MTP_DIA_2011!L2:L10000="APPARTEME")*(VilleMTP_MTP_DIA_2011!D2:D10000&lt;&gt;"")*(VilleMTP_MTP_DIA_2011!E2:E10000&lt;&gt;"")*(VilleMTP_MTP_DIA_2011!P2:P10000="ce -alco")))/F32</f>
        <v>55.8400699300699</v>
      </c>
      <c r="H32" s="123" t="n">
        <f aca="false">(SUMPRODUCT((VilleMTP_MTP_DIA_2011!E2:E10000)*(VilleMTP_MTP_DIA_2011!L2:L10000="APPARTEME")*(VilleMTP_MTP_DIA_2011!D2:D10000&lt;&gt;"")*(VilleMTP_MTP_DIA_2011!E2:E10000&lt;&gt;"")*(VilleMTP_MTP_DIA_2011!P2:P10000="ce -alco")))/F32</f>
        <v>111509.959207459</v>
      </c>
      <c r="I32" s="120" t="n">
        <f aca="false">H32/G32</f>
        <v>1996.9523560251</v>
      </c>
      <c r="J32" s="121" t="n">
        <f aca="false">SUMPRODUCT((VilleMTP_MTP_DIA_2011!L2:L10000="Villa")*(VilleMTP_MTP_DIA_2011!P2:P10000="ce -alco"))+SUMPRODUCT((VilleMTP_MTP_DIA_2011!L2:L10000="VILLA + T")*(VilleMTP_MTP_DIA_2011!P2:P10000="ce -alco"))</f>
        <v>52</v>
      </c>
      <c r="K32" s="124" t="n">
        <f aca="false">SUMPRODUCT((VilleMTP_MTP_DIA_2011!L2:L10000="villa")*(VilleMTP_MTP_DIA_2011!D2:D10000&lt;&gt;"")*(VilleMTP_MTP_DIA_2011!E2:E10000&lt;&gt;"")*(VilleMTP_MTP_DIA_2011!P2:P10000="ce -alco"))+SUMPRODUCT((VilleMTP_MTP_DIA_2011!L2:L10000="VILLA + T")*(VilleMTP_MTP_DIA_2011!D2:D10000&lt;&gt;"")*(VilleMTP_MTP_DIA_2011!E2:E10000&lt;&gt;"")*(VilleMTP_MTP_DIA_2011!P2:P10000="ce -alco"))</f>
        <v>50</v>
      </c>
      <c r="L32" s="125" t="n">
        <f aca="false">(SUMPRODUCT((VilleMTP_MTP_DIA_2011!E2:E10000)*(VilleMTP_MTP_DIA_2011!L2:L10000="Villa")*(VilleMTP_MTP_DIA_2011!D2:D10000&lt;&gt;"")*(VilleMTP_MTP_DIA_2011!E2:E10000&lt;&gt;"")*(VilleMTP_MTP_DIA_2011!P2:P10000="ce -alco"))+SUMPRODUCT((VilleMTP_MTP_DIA_2011!E2:E10000)*(VilleMTP_MTP_DIA_2011!L2:L10000="VILLA + T")*(VilleMTP_MTP_DIA_2011!D2:D10000&lt;&gt;"")*(VilleMTP_MTP_DIA_2011!E2:E10000&lt;&gt;"")*(VilleMTP_MTP_DIA_2011!P2:P10000="ce -alco")))/K32</f>
        <v>300836</v>
      </c>
      <c r="M32" s="123" t="n">
        <f aca="false">(SUMPRODUCT((VilleMTP_MTP_DIA_2011!B2:B10000)*(VilleMTP_MTP_DIA_2011!L2:L10000="villa")*(VilleMTP_MTP_DIA_2011!P2:P10000="ce -alco")*(VilleMTP_MTP_DIA_2011!B2:B10000&lt;&gt;"")))/(SUMPRODUCT((VilleMTP_MTP_DIA_2011!L2:L10000="villa")*(VilleMTP_MTP_DIA_2011!P2:P10000="ce -alco")*(VilleMTP_MTP_DIA_2011!B2:B10000&lt;&gt;"")))</f>
        <v>451.388888888889</v>
      </c>
      <c r="N32" s="120" t="n">
        <f aca="false">(SUMPRODUCT((VilleMTP_MTP_DIA_2011!D2:D10000)*(VilleMTP_MTP_DIA_2011!L2:L10000="villa")*(VilleMTP_MTP_DIA_2011!P2:P10000="ce -alco")*(VilleMTP_MTP_DIA_2011!D2:D10000&lt;&gt;"")))/K32</f>
        <v>115.5486</v>
      </c>
      <c r="O32" s="0" t="s">
        <v>278</v>
      </c>
    </row>
    <row r="33" customFormat="false" ht="12.75" hidden="false" customHeight="false" outlineLevel="0" collapsed="false">
      <c r="A33" s="117" t="s">
        <v>232</v>
      </c>
      <c r="B33" s="118" t="n">
        <f aca="false">(COUNTIF(VilleMTP_MTP_DIA_2011!P:P,"ce -les cé"))</f>
        <v>216</v>
      </c>
      <c r="C33" s="119" t="n">
        <f aca="false">(SUMPRODUCT((VilleMTP_MTP_DIA_2011!B2:B10000)*(VilleMTP_MTP_DIA_2011!L2:L10000="TERRAIN")*(VilleMTP_MTP_DIA_2011!B2:B10000&lt;&gt;"")*(VilleMTP_MTP_DIA_2011!E2:E10000&gt;1)*(VilleMTP_MTP_DIA_2011!P2:P10000="ce -les cé")))</f>
        <v>4203</v>
      </c>
      <c r="D33" s="120" t="n">
        <f aca="false">(SUMPRODUCT((VilleMTP_MTP_DIA_2011!E2:E10000)*(VilleMTP_MTP_DIA_2011!L2:L10000="TERRAIN")*(VilleMTP_MTP_DIA_2011!B2:B10000&lt;&gt;"")*(VilleMTP_MTP_DIA_2011!E2:E10000&gt;1)*(VilleMTP_MTP_DIA_2011!P2:P10000="ce -les cé")))/(SUMPRODUCT((VilleMTP_MTP_DIA_2011!B2:B10000)*(VilleMTP_MTP_DIA_2011!L2:L10000="TERRAIN")*(VilleMTP_MTP_DIA_2011!B2:B10000&lt;&gt;"")*(VilleMTP_MTP_DIA_2011!E2:E10000&gt;1)*(VilleMTP_MTP_DIA_2011!P2:P10000="ce -les cé")))</f>
        <v>166.594527718296</v>
      </c>
      <c r="E33" s="121" t="n">
        <f aca="false">SUMPRODUCT((VilleMTP_MTP_DIA_2011!L2:L10000="APPARTEME")*(VilleMTP_MTP_DIA_2011!P2:P10000="ce -les cé"))</f>
        <v>171</v>
      </c>
      <c r="F33" s="122" t="n">
        <f aca="false">SUMPRODUCT((VilleMTP_MTP_DIA_2011!L2:L10000="APPARTEME")*(VilleMTP_MTP_DIA_2011!D2:D10000&lt;&gt;"")*(VilleMTP_MTP_DIA_2011!E2:E10000&lt;&gt;"")*(VilleMTP_MTP_DIA_2011!P2:P10000="ce -les cé"))</f>
        <v>171</v>
      </c>
      <c r="G33" s="123" t="n">
        <f aca="false">(SUMPRODUCT((VilleMTP_MTP_DIA_2011!D2:D10000)*(VilleMTP_MTP_DIA_2011!L2:L10000="APPARTEME")*(VilleMTP_MTP_DIA_2011!D2:D10000&lt;&gt;"")*(VilleMTP_MTP_DIA_2011!E2:E10000&lt;&gt;"")*(VilleMTP_MTP_DIA_2011!P2:P10000="ce -les cé")))/F33</f>
        <v>55.5222222222222</v>
      </c>
      <c r="H33" s="123" t="n">
        <f aca="false">(SUMPRODUCT((VilleMTP_MTP_DIA_2011!E2:E10000)*(VilleMTP_MTP_DIA_2011!L2:L10000="APPARTEME")*(VilleMTP_MTP_DIA_2011!D2:D10000&lt;&gt;"")*(VilleMTP_MTP_DIA_2011!E2:E10000&lt;&gt;"")*(VilleMTP_MTP_DIA_2011!P2:P10000="ce -les cé")))/F33</f>
        <v>126524.736842105</v>
      </c>
      <c r="I33" s="120" t="n">
        <f aca="false">H33/G33</f>
        <v>2278.81255068831</v>
      </c>
      <c r="J33" s="121" t="n">
        <f aca="false">SUMPRODUCT((VilleMTP_MTP_DIA_2011!L2:L10000="Villa")*(VilleMTP_MTP_DIA_2011!P2:P10000="ce -les cé"))+SUMPRODUCT((VilleMTP_MTP_DIA_2011!L2:L10000="VILLA + T")*(VilleMTP_MTP_DIA_2011!P2:P10000="ce -les cé"))</f>
        <v>16</v>
      </c>
      <c r="K33" s="124" t="n">
        <f aca="false">SUMPRODUCT((VilleMTP_MTP_DIA_2011!L2:L10000="villa")*(VilleMTP_MTP_DIA_2011!D2:D10000&lt;&gt;"")*(VilleMTP_MTP_DIA_2011!E2:E10000&lt;&gt;"")*(VilleMTP_MTP_DIA_2011!P2:P10000="ce -les cé"))+SUMPRODUCT((VilleMTP_MTP_DIA_2011!L2:L10000="VILLA + T")*(VilleMTP_MTP_DIA_2011!D2:D10000&lt;&gt;"")*(VilleMTP_MTP_DIA_2011!E2:E10000&lt;&gt;"")*(VilleMTP_MTP_DIA_2011!P2:P10000="ce -les cé"))</f>
        <v>16</v>
      </c>
      <c r="L33" s="125" t="n">
        <f aca="false">(SUMPRODUCT((VilleMTP_MTP_DIA_2011!E2:E10000)*(VilleMTP_MTP_DIA_2011!L2:L10000="Villa")*(VilleMTP_MTP_DIA_2011!D2:D10000&lt;&gt;"")*(VilleMTP_MTP_DIA_2011!E2:E10000&lt;&gt;"")*(VilleMTP_MTP_DIA_2011!P2:P10000="ce -les cé"))+SUMPRODUCT((VilleMTP_MTP_DIA_2011!E2:E10000)*(VilleMTP_MTP_DIA_2011!L2:L10000="VILLA + T")*(VilleMTP_MTP_DIA_2011!D2:D10000&lt;&gt;"")*(VilleMTP_MTP_DIA_2011!E2:E10000&lt;&gt;"")*(VilleMTP_MTP_DIA_2011!P2:P10000="ce -les cé")))/K33</f>
        <v>394498.875</v>
      </c>
      <c r="M33" s="123" t="n">
        <f aca="false">(SUMPRODUCT((VilleMTP_MTP_DIA_2011!B2:B10000)*(VilleMTP_MTP_DIA_2011!L2:L10000="villa")*(VilleMTP_MTP_DIA_2011!P2:P10000="ce -les cé")*(VilleMTP_MTP_DIA_2011!B2:B10000&lt;&gt;"")))/(SUMPRODUCT((VilleMTP_MTP_DIA_2011!L2:L10000="villa")*(VilleMTP_MTP_DIA_2011!P2:P10000="ce -les cé")*(VilleMTP_MTP_DIA_2011!B2:B10000&lt;&gt;"")))</f>
        <v>376.571428571429</v>
      </c>
      <c r="N33" s="120" t="n">
        <f aca="false">(SUMPRODUCT((VilleMTP_MTP_DIA_2011!D2:D10000)*(VilleMTP_MTP_DIA_2011!L2:L10000="villa")*(VilleMTP_MTP_DIA_2011!P2:P10000="ce -les cé")*(VilleMTP_MTP_DIA_2011!D2:D10000&lt;&gt;"")))/K33</f>
        <v>115.100625</v>
      </c>
      <c r="O33" s="0" t="s">
        <v>279</v>
      </c>
    </row>
    <row r="34" customFormat="false" ht="12.75" hidden="false" customHeight="false" outlineLevel="0" collapsed="false">
      <c r="A34" s="117" t="s">
        <v>234</v>
      </c>
      <c r="B34" s="118" t="n">
        <f aca="false">(COUNTIF(VilleMTP_MTP_DIA_2011!P:P,"ce -la cha"))</f>
        <v>133</v>
      </c>
      <c r="C34" s="119" t="n">
        <f aca="false">(SUMPRODUCT((VilleMTP_MTP_DIA_2011!B2:B10000)*(VilleMTP_MTP_DIA_2011!L2:L10000="TERRAIN")*(VilleMTP_MTP_DIA_2011!B2:B10000&lt;&gt;"")*(VilleMTP_MTP_DIA_2011!E2:E10000&gt;1)*(VilleMTP_MTP_DIA_2011!P2:P10000="ce -la cha")))</f>
        <v>0</v>
      </c>
      <c r="D34" s="120" t="e">
        <f aca="false">(SUMPRODUCT((VilleMTP_MTP_DIA_2011!E2:E10000)*(VilleMTP_MTP_DIA_2011!L2:L10000="TERRAIN")*(VilleMTP_MTP_DIA_2011!B2:B10000&lt;&gt;"")*(VilleMTP_MTP_DIA_2011!E2:E10000&gt;1)*(VilleMTP_MTP_DIA_2011!P2:P10000="ce -la cha")))/(SUMPRODUCT((VilleMTP_MTP_DIA_2011!B2:B10000)*(VilleMTP_MTP_DIA_2011!L2:L10000="TERRAIN")*(VilleMTP_MTP_DIA_2011!B2:B10000&lt;&gt;"")*(VilleMTP_MTP_DIA_2011!E2:E10000&gt;1)*(VilleMTP_MTP_DIA_2011!P2:P10000="ce -la cha")))</f>
        <v>#DIV/0!</v>
      </c>
      <c r="E34" s="121" t="n">
        <f aca="false">SUMPRODUCT((VilleMTP_MTP_DIA_2011!L2:L10000="APPARTEME")*(VilleMTP_MTP_DIA_2011!P2:P10000="ce -la cha"))</f>
        <v>92</v>
      </c>
      <c r="F34" s="122" t="n">
        <f aca="false">SUMPRODUCT((VilleMTP_MTP_DIA_2011!L2:L10000="APPARTEME")*(VilleMTP_MTP_DIA_2011!D2:D10000&lt;&gt;"")*(VilleMTP_MTP_DIA_2011!E2:E10000&lt;&gt;"")*(VilleMTP_MTP_DIA_2011!P2:P10000="ce -la cha"))</f>
        <v>90</v>
      </c>
      <c r="G34" s="123" t="n">
        <f aca="false">(SUMPRODUCT((VilleMTP_MTP_DIA_2011!D2:D10000)*(VilleMTP_MTP_DIA_2011!L2:L10000="APPARTEME")*(VilleMTP_MTP_DIA_2011!D2:D10000&lt;&gt;"")*(VilleMTP_MTP_DIA_2011!E2:E10000&lt;&gt;"")*(VilleMTP_MTP_DIA_2011!P2:P10000="ce -la cha")))/F34</f>
        <v>57.2226666666667</v>
      </c>
      <c r="H34" s="123" t="n">
        <f aca="false">(SUMPRODUCT((VilleMTP_MTP_DIA_2011!E2:E10000)*(VilleMTP_MTP_DIA_2011!L2:L10000="APPARTEME")*(VilleMTP_MTP_DIA_2011!D2:D10000&lt;&gt;"")*(VilleMTP_MTP_DIA_2011!E2:E10000&lt;&gt;"")*(VilleMTP_MTP_DIA_2011!P2:P10000="ce -la cha")))/F34</f>
        <v>121271.111111111</v>
      </c>
      <c r="I34" s="120" t="n">
        <f aca="false">H34/G34</f>
        <v>2119.28451041157</v>
      </c>
      <c r="J34" s="121" t="n">
        <f aca="false">SUMPRODUCT((VilleMTP_MTP_DIA_2011!L2:L10000="Villa")*(VilleMTP_MTP_DIA_2011!P2:P10000="ce -la cha"))+SUMPRODUCT((VilleMTP_MTP_DIA_2011!L2:L10000="VILLA + T")*(VilleMTP_MTP_DIA_2011!P2:P10000="ce -la cha"))</f>
        <v>28</v>
      </c>
      <c r="K34" s="124" t="n">
        <f aca="false">SUMPRODUCT((VilleMTP_MTP_DIA_2011!L2:L10000="villa")*(VilleMTP_MTP_DIA_2011!D2:D10000&lt;&gt;"")*(VilleMTP_MTP_DIA_2011!E2:E10000&lt;&gt;"")*(VilleMTP_MTP_DIA_2011!P2:P10000="ce -la cha"))+SUMPRODUCT((VilleMTP_MTP_DIA_2011!L2:L10000="VILLA + T")*(VilleMTP_MTP_DIA_2011!D2:D10000&lt;&gt;"")*(VilleMTP_MTP_DIA_2011!E2:E10000&lt;&gt;"")*(VilleMTP_MTP_DIA_2011!P2:P10000="ce -la cha"))</f>
        <v>26</v>
      </c>
      <c r="L34" s="125" t="n">
        <f aca="false">(SUMPRODUCT((VilleMTP_MTP_DIA_2011!E2:E10000)*(VilleMTP_MTP_DIA_2011!L2:L10000="Villa")*(VilleMTP_MTP_DIA_2011!D2:D10000&lt;&gt;"")*(VilleMTP_MTP_DIA_2011!E2:E10000&lt;&gt;"")*(VilleMTP_MTP_DIA_2011!P2:P10000="ce -la cha"))+SUMPRODUCT((VilleMTP_MTP_DIA_2011!E2:E10000)*(VilleMTP_MTP_DIA_2011!L2:L10000="VILLA + T")*(VilleMTP_MTP_DIA_2011!D2:D10000&lt;&gt;"")*(VilleMTP_MTP_DIA_2011!E2:E10000&lt;&gt;"")*(VilleMTP_MTP_DIA_2011!P2:P10000="ce -la cha")))/K34</f>
        <v>344115.384615385</v>
      </c>
      <c r="M34" s="123" t="n">
        <f aca="false">(SUMPRODUCT((VilleMTP_MTP_DIA_2011!B2:B10000)*(VilleMTP_MTP_DIA_2011!L2:L10000="villa")*(VilleMTP_MTP_DIA_2011!P2:P10000="ce -la cha")*(VilleMTP_MTP_DIA_2011!B2:B10000&lt;&gt;"")))/(SUMPRODUCT((VilleMTP_MTP_DIA_2011!L2:L10000="villa")*(VilleMTP_MTP_DIA_2011!P2:P10000="ce -la cha")*(VilleMTP_MTP_DIA_2011!B2:B10000&lt;&gt;"")))</f>
        <v>462.72</v>
      </c>
      <c r="N34" s="120" t="n">
        <f aca="false">(SUMPRODUCT((VilleMTP_MTP_DIA_2011!D2:D10000)*(VilleMTP_MTP_DIA_2011!L2:L10000="villa")*(VilleMTP_MTP_DIA_2011!P2:P10000="ce -la cha")*(VilleMTP_MTP_DIA_2011!D2:D10000&lt;&gt;"")))/K34</f>
        <v>128.255384615385</v>
      </c>
      <c r="O34" s="0" t="s">
        <v>280</v>
      </c>
    </row>
    <row r="35" customFormat="false" ht="12.75" hidden="false" customHeight="false" outlineLevel="0" collapsed="false">
      <c r="A35" s="117" t="s">
        <v>236</v>
      </c>
      <c r="B35" s="118" t="n">
        <f aca="false">(COUNTIF(VilleMTP_MTP_DIA_2011!P:P,"ce -la mar"))</f>
        <v>115</v>
      </c>
      <c r="C35" s="119" t="n">
        <f aca="false">(SUMPRODUCT((VilleMTP_MTP_DIA_2011!B2:B10000)*(VilleMTP_MTP_DIA_2011!L2:L10000="TERRAIN")*(VilleMTP_MTP_DIA_2011!B2:B10000&lt;&gt;"")*(VilleMTP_MTP_DIA_2011!E2:E10000&gt;1)*(VilleMTP_MTP_DIA_2011!P2:P10000="ce -la mar")))</f>
        <v>4580</v>
      </c>
      <c r="D35" s="120" t="n">
        <f aca="false">(SUMPRODUCT((VilleMTP_MTP_DIA_2011!E2:E10000)*(VilleMTP_MTP_DIA_2011!L2:L10000="TERRAIN")*(VilleMTP_MTP_DIA_2011!B2:B10000&lt;&gt;"")*(VilleMTP_MTP_DIA_2011!E2:E10000&gt;1)*(VilleMTP_MTP_DIA_2011!P2:P10000="ce -la mar")))/(SUMPRODUCT((VilleMTP_MTP_DIA_2011!B2:B10000)*(VilleMTP_MTP_DIA_2011!L2:L10000="TERRAIN")*(VilleMTP_MTP_DIA_2011!B2:B10000&lt;&gt;"")*(VilleMTP_MTP_DIA_2011!E2:E10000&gt;1)*(VilleMTP_MTP_DIA_2011!P2:P10000="ce -la mar")))</f>
        <v>65.5021834061135</v>
      </c>
      <c r="E35" s="121" t="n">
        <f aca="false">SUMPRODUCT((VilleMTP_MTP_DIA_2011!L2:L10000="APPARTEME")*(VilleMTP_MTP_DIA_2011!P2:P10000="ce -la mar"))</f>
        <v>57</v>
      </c>
      <c r="F35" s="122" t="n">
        <f aca="false">SUMPRODUCT((VilleMTP_MTP_DIA_2011!L2:L10000="APPARTEME")*(VilleMTP_MTP_DIA_2011!D2:D10000&lt;&gt;"")*(VilleMTP_MTP_DIA_2011!E2:E10000&lt;&gt;"")*(VilleMTP_MTP_DIA_2011!P2:P10000="ce -la mar"))</f>
        <v>55</v>
      </c>
      <c r="G35" s="123" t="n">
        <f aca="false">(SUMPRODUCT((VilleMTP_MTP_DIA_2011!D2:D10000)*(VilleMTP_MTP_DIA_2011!L2:L10000="APPARTEME")*(VilleMTP_MTP_DIA_2011!D2:D10000&lt;&gt;"")*(VilleMTP_MTP_DIA_2011!E2:E10000&lt;&gt;"")*(VilleMTP_MTP_DIA_2011!P2:P10000="ce -la mar")))/F35</f>
        <v>56.8047272727273</v>
      </c>
      <c r="H35" s="123" t="n">
        <f aca="false">(SUMPRODUCT((VilleMTP_MTP_DIA_2011!E2:E10000)*(VilleMTP_MTP_DIA_2011!L2:L10000="APPARTEME")*(VilleMTP_MTP_DIA_2011!D2:D10000&lt;&gt;"")*(VilleMTP_MTP_DIA_2011!E2:E10000&lt;&gt;"")*(VilleMTP_MTP_DIA_2011!P2:P10000="ce -la mar")))/F35</f>
        <v>134299.235272727</v>
      </c>
      <c r="I35" s="120" t="n">
        <f aca="false">H35/G35</f>
        <v>2364.22638960906</v>
      </c>
      <c r="J35" s="121" t="n">
        <f aca="false">SUMPRODUCT((VilleMTP_MTP_DIA_2011!L2:L10000="Villa")*(VilleMTP_MTP_DIA_2011!P2:P10000="ce -la mar"))+SUMPRODUCT((VilleMTP_MTP_DIA_2011!L2:L10000="VILLA + T")*(VilleMTP_MTP_DIA_2011!P2:P10000="ce -la mar"))</f>
        <v>44</v>
      </c>
      <c r="K35" s="124" t="n">
        <f aca="false">SUMPRODUCT((VilleMTP_MTP_DIA_2011!L2:L10000="villa")*(VilleMTP_MTP_DIA_2011!D2:D10000&lt;&gt;"")*(VilleMTP_MTP_DIA_2011!E2:E10000&lt;&gt;"")*(VilleMTP_MTP_DIA_2011!P2:P10000="ce -la mar"))+SUMPRODUCT((VilleMTP_MTP_DIA_2011!L2:L10000="VILLA + T")*(VilleMTP_MTP_DIA_2011!D2:D10000&lt;&gt;"")*(VilleMTP_MTP_DIA_2011!E2:E10000&lt;&gt;"")*(VilleMTP_MTP_DIA_2011!P2:P10000="ce -la mar"))</f>
        <v>43</v>
      </c>
      <c r="L35" s="125" t="n">
        <f aca="false">(SUMPRODUCT((VilleMTP_MTP_DIA_2011!E2:E10000)*(VilleMTP_MTP_DIA_2011!L2:L10000="Villa")*(VilleMTP_MTP_DIA_2011!D2:D10000&lt;&gt;"")*(VilleMTP_MTP_DIA_2011!E2:E10000&lt;&gt;"")*(VilleMTP_MTP_DIA_2011!P2:P10000="ce -la mar"))+SUMPRODUCT((VilleMTP_MTP_DIA_2011!E2:E10000)*(VilleMTP_MTP_DIA_2011!L2:L10000="VILLA + T")*(VilleMTP_MTP_DIA_2011!D2:D10000&lt;&gt;"")*(VilleMTP_MTP_DIA_2011!E2:E10000&lt;&gt;"")*(VilleMTP_MTP_DIA_2011!P2:P10000="ce -la mar")))/K35</f>
        <v>284962.790697674</v>
      </c>
      <c r="M35" s="123" t="n">
        <f aca="false">(SUMPRODUCT((VilleMTP_MTP_DIA_2011!B2:B10000)*(VilleMTP_MTP_DIA_2011!L2:L10000="villa")*(VilleMTP_MTP_DIA_2011!P2:P10000="ce -la mar")*(VilleMTP_MTP_DIA_2011!B2:B10000&lt;&gt;"")))/(SUMPRODUCT((VilleMTP_MTP_DIA_2011!L2:L10000="villa")*(VilleMTP_MTP_DIA_2011!P2:P10000="ce -la mar")*(VilleMTP_MTP_DIA_2011!B2:B10000&lt;&gt;"")))</f>
        <v>384.923076923077</v>
      </c>
      <c r="N35" s="120" t="n">
        <f aca="false">(SUMPRODUCT((VilleMTP_MTP_DIA_2011!D2:D10000)*(VilleMTP_MTP_DIA_2011!L2:L10000="villa")*(VilleMTP_MTP_DIA_2011!P2:P10000="ce -la mar")*(VilleMTP_MTP_DIA_2011!D2:D10000&lt;&gt;"")))/K35</f>
        <v>103.240697674419</v>
      </c>
      <c r="O35" s="0" t="s">
        <v>281</v>
      </c>
    </row>
    <row r="36" customFormat="false" ht="12.75" hidden="false" customHeight="false" outlineLevel="0" collapsed="false">
      <c r="A36" s="117"/>
      <c r="B36" s="118"/>
      <c r="C36" s="119"/>
      <c r="D36" s="120"/>
      <c r="E36" s="121"/>
      <c r="F36" s="122"/>
      <c r="G36" s="123"/>
      <c r="H36" s="123"/>
      <c r="I36" s="120"/>
      <c r="J36" s="121"/>
      <c r="K36" s="124"/>
      <c r="L36" s="125"/>
      <c r="M36" s="123"/>
      <c r="N36" s="120"/>
    </row>
    <row r="37" customFormat="false" ht="12.75" hidden="false" customHeight="false" outlineLevel="0" collapsed="false">
      <c r="A37" s="117" t="s">
        <v>238</v>
      </c>
      <c r="B37" s="118" t="n">
        <f aca="false">(COUNTIF(VilleMTP_MTP_DIA_2011!P:P,"ca -estano"))</f>
        <v>132</v>
      </c>
      <c r="C37" s="119" t="n">
        <f aca="false">(SUMPRODUCT((VilleMTP_MTP_DIA_2011!B2:B10000)*(VilleMTP_MTP_DIA_2011!L2:L10000="TERRAIN")*(VilleMTP_MTP_DIA_2011!B2:B10000&lt;&gt;"")*(VilleMTP_MTP_DIA_2011!E2:E10000&gt;1)*(VilleMTP_MTP_DIA_2011!P2:P10000="ca -estano")))</f>
        <v>701.2</v>
      </c>
      <c r="D37" s="120" t="n">
        <f aca="false">(SUMPRODUCT((VilleMTP_MTP_DIA_2011!E2:E10000)*(VilleMTP_MTP_DIA_2011!L2:L10000="TERRAIN")*(VilleMTP_MTP_DIA_2011!B2:B10000&lt;&gt;"")*(VilleMTP_MTP_DIA_2011!E2:E10000&gt;1)*(VilleMTP_MTP_DIA_2011!P2:P10000="ca -estano")))/(SUMPRODUCT((VilleMTP_MTP_DIA_2011!B2:B10000)*(VilleMTP_MTP_DIA_2011!L2:L10000="TERRAIN")*(VilleMTP_MTP_DIA_2011!B2:B10000&lt;&gt;"")*(VilleMTP_MTP_DIA_2011!E2:E10000&gt;1)*(VilleMTP_MTP_DIA_2011!P2:P10000="ca -estano")))</f>
        <v>385.767256132345</v>
      </c>
      <c r="E37" s="121" t="n">
        <f aca="false">SUMPRODUCT((VilleMTP_MTP_DIA_2011!L2:L10000="APPARTEME")*(VilleMTP_MTP_DIA_2011!P2:P10000="ca -estano"))</f>
        <v>103</v>
      </c>
      <c r="F37" s="122" t="n">
        <f aca="false">SUMPRODUCT((VilleMTP_MTP_DIA_2011!L2:L10000="APPARTEME")*(VilleMTP_MTP_DIA_2011!D2:D10000&lt;&gt;"")*(VilleMTP_MTP_DIA_2011!E2:E10000&lt;&gt;"")*(VilleMTP_MTP_DIA_2011!P2:P10000="ca -estano"))</f>
        <v>103</v>
      </c>
      <c r="G37" s="123" t="n">
        <f aca="false">(SUMPRODUCT((VilleMTP_MTP_DIA_2011!D2:D10000)*(VilleMTP_MTP_DIA_2011!L2:L10000="APPARTEME")*(VilleMTP_MTP_DIA_2011!D2:D10000&lt;&gt;"")*(VilleMTP_MTP_DIA_2011!E2:E10000&lt;&gt;"")*(VilleMTP_MTP_DIA_2011!P2:P10000="ca -estano")))/F37</f>
        <v>63.5427184466019</v>
      </c>
      <c r="H37" s="123" t="n">
        <f aca="false">(SUMPRODUCT((VilleMTP_MTP_DIA_2011!E2:E10000)*(VilleMTP_MTP_DIA_2011!L2:L10000="APPARTEME")*(VilleMTP_MTP_DIA_2011!D2:D10000&lt;&gt;"")*(VilleMTP_MTP_DIA_2011!E2:E10000&lt;&gt;"")*(VilleMTP_MTP_DIA_2011!P2:P10000="ca -estano")))/F37</f>
        <v>151595</v>
      </c>
      <c r="I37" s="120" t="n">
        <f aca="false">H37/G37</f>
        <v>2385.71788720989</v>
      </c>
      <c r="J37" s="121" t="n">
        <f aca="false">SUMPRODUCT((VilleMTP_MTP_DIA_2011!L2:L10000="Villa")*(VilleMTP_MTP_DIA_2011!P2:P10000="ca -estano"))+SUMPRODUCT((VilleMTP_MTP_DIA_2011!L2:L10000="VILLA + T")*(VilleMTP_MTP_DIA_2011!P2:P10000="ca -estano"))</f>
        <v>19</v>
      </c>
      <c r="K37" s="124" t="n">
        <f aca="false">SUMPRODUCT((VilleMTP_MTP_DIA_2011!L2:L10000="villa")*(VilleMTP_MTP_DIA_2011!D2:D10000&lt;&gt;"")*(VilleMTP_MTP_DIA_2011!E2:E10000&lt;&gt;"")*(VilleMTP_MTP_DIA_2011!P2:P10000="ca -estano"))+SUMPRODUCT((VilleMTP_MTP_DIA_2011!L2:L10000="VILLA + T")*(VilleMTP_MTP_DIA_2011!D2:D10000&lt;&gt;"")*(VilleMTP_MTP_DIA_2011!E2:E10000&lt;&gt;"")*(VilleMTP_MTP_DIA_2011!P2:P10000="ca -estano"))</f>
        <v>19</v>
      </c>
      <c r="L37" s="125" t="n">
        <f aca="false">(SUMPRODUCT((VilleMTP_MTP_DIA_2011!E2:E10000)*(VilleMTP_MTP_DIA_2011!L2:L10000="Villa")*(VilleMTP_MTP_DIA_2011!D2:D10000&lt;&gt;"")*(VilleMTP_MTP_DIA_2011!E2:E10000&lt;&gt;"")*(VilleMTP_MTP_DIA_2011!P2:P10000="ca -estano"))+SUMPRODUCT((VilleMTP_MTP_DIA_2011!E2:E10000)*(VilleMTP_MTP_DIA_2011!L2:L10000="VILLA + T")*(VilleMTP_MTP_DIA_2011!D2:D10000&lt;&gt;"")*(VilleMTP_MTP_DIA_2011!E2:E10000&lt;&gt;"")*(VilleMTP_MTP_DIA_2011!P2:P10000="ca -estano")))/K37</f>
        <v>311442.263157895</v>
      </c>
      <c r="M37" s="123" t="n">
        <f aca="false">(SUMPRODUCT((VilleMTP_MTP_DIA_2011!B2:B10000)*(VilleMTP_MTP_DIA_2011!L2:L10000="villa")*(VilleMTP_MTP_DIA_2011!P2:P10000="ca -estano")*(VilleMTP_MTP_DIA_2011!B2:B10000&lt;&gt;"")))/(SUMPRODUCT((VilleMTP_MTP_DIA_2011!L2:L10000="villa")*(VilleMTP_MTP_DIA_2011!P2:P10000="ca -estano")*(VilleMTP_MTP_DIA_2011!B2:B10000&lt;&gt;"")))</f>
        <v>414.294117647059</v>
      </c>
      <c r="N37" s="120" t="n">
        <f aca="false">(SUMPRODUCT((VilleMTP_MTP_DIA_2011!D2:D10000)*(VilleMTP_MTP_DIA_2011!L2:L10000="villa")*(VilleMTP_MTP_DIA_2011!P2:P10000="ca -estano")*(VilleMTP_MTP_DIA_2011!D2:D10000&lt;&gt;"")))/K37</f>
        <v>109.549473684211</v>
      </c>
      <c r="O37" s="0" t="s">
        <v>282</v>
      </c>
    </row>
    <row r="38" customFormat="false" ht="12.75" hidden="false" customHeight="false" outlineLevel="0" collapsed="false">
      <c r="A38" s="117" t="s">
        <v>240</v>
      </c>
      <c r="B38" s="118" t="n">
        <f aca="false">(COUNTIF(VilleMTP_MTP_DIA_2011!P:P,"ca -lemass"))</f>
        <v>289</v>
      </c>
      <c r="C38" s="119" t="n">
        <f aca="false">(SUMPRODUCT((VilleMTP_MTP_DIA_2011!B2:B10000)*(VilleMTP_MTP_DIA_2011!L2:L10000="TERRAIN")*(VilleMTP_MTP_DIA_2011!B2:B10000&lt;&gt;"")*(VilleMTP_MTP_DIA_2011!E2:E10000&gt;1)*(VilleMTP_MTP_DIA_2011!P2:P10000="ca -lemass")))</f>
        <v>1189</v>
      </c>
      <c r="D38" s="120" t="n">
        <f aca="false">(SUMPRODUCT((VilleMTP_MTP_DIA_2011!E2:E10000)*(VilleMTP_MTP_DIA_2011!L2:L10000="TERRAIN")*(VilleMTP_MTP_DIA_2011!B2:B10000&lt;&gt;"")*(VilleMTP_MTP_DIA_2011!E2:E10000&gt;1)*(VilleMTP_MTP_DIA_2011!P2:P10000="ca -lemass")))/(SUMPRODUCT((VilleMTP_MTP_DIA_2011!B2:B10000)*(VilleMTP_MTP_DIA_2011!L2:L10000="TERRAIN")*(VilleMTP_MTP_DIA_2011!B2:B10000&lt;&gt;"")*(VilleMTP_MTP_DIA_2011!E2:E10000&gt;1)*(VilleMTP_MTP_DIA_2011!P2:P10000="ca -lemass")))</f>
        <v>400.336417157275</v>
      </c>
      <c r="E38" s="121" t="n">
        <f aca="false">SUMPRODUCT((VilleMTP_MTP_DIA_2011!L2:L10000="APPARTEME")*(VilleMTP_MTP_DIA_2011!P2:P10000="ca -lemass"))</f>
        <v>203</v>
      </c>
      <c r="F38" s="122" t="n">
        <f aca="false">SUMPRODUCT((VilleMTP_MTP_DIA_2011!L2:L10000="APPARTEME")*(VilleMTP_MTP_DIA_2011!D2:D10000&lt;&gt;"")*(VilleMTP_MTP_DIA_2011!E2:E10000&lt;&gt;"")*(VilleMTP_MTP_DIA_2011!P2:P10000="ca -lemass"))</f>
        <v>199</v>
      </c>
      <c r="G38" s="123" t="n">
        <f aca="false">(SUMPRODUCT((VilleMTP_MTP_DIA_2011!D2:D10000)*(VilleMTP_MTP_DIA_2011!L2:L10000="APPARTEME")*(VilleMTP_MTP_DIA_2011!D2:D10000&lt;&gt;"")*(VilleMTP_MTP_DIA_2011!E2:E10000&lt;&gt;"")*(VilleMTP_MTP_DIA_2011!P2:P10000="ca -lemass")))/F38</f>
        <v>67.0753768844221</v>
      </c>
      <c r="H38" s="123" t="n">
        <f aca="false">(SUMPRODUCT((VilleMTP_MTP_DIA_2011!E2:E10000)*(VilleMTP_MTP_DIA_2011!L2:L10000="APPARTEME")*(VilleMTP_MTP_DIA_2011!D2:D10000&lt;&gt;"")*(VilleMTP_MTP_DIA_2011!E2:E10000&lt;&gt;"")*(VilleMTP_MTP_DIA_2011!P2:P10000="ca -lemass")))/F38</f>
        <v>144486.180904523</v>
      </c>
      <c r="I38" s="120" t="n">
        <f aca="false">H38/G38</f>
        <v>2154.08675456997</v>
      </c>
      <c r="J38" s="121" t="n">
        <f aca="false">SUMPRODUCT((VilleMTP_MTP_DIA_2011!L2:L10000="Villa")*(VilleMTP_MTP_DIA_2011!P2:P10000="ca -lemass"))+SUMPRODUCT((VilleMTP_MTP_DIA_2011!L2:L10000="VILLA + T")*(VilleMTP_MTP_DIA_2011!P2:P10000="ca -lemass"))</f>
        <v>16</v>
      </c>
      <c r="K38" s="124" t="n">
        <f aca="false">SUMPRODUCT((VilleMTP_MTP_DIA_2011!L2:L10000="villa")*(VilleMTP_MTP_DIA_2011!D2:D10000&lt;&gt;"")*(VilleMTP_MTP_DIA_2011!E2:E10000&lt;&gt;"")*(VilleMTP_MTP_DIA_2011!P2:P10000="ca -lemass"))+SUMPRODUCT((VilleMTP_MTP_DIA_2011!L2:L10000="VILLA + T")*(VilleMTP_MTP_DIA_2011!D2:D10000&lt;&gt;"")*(VilleMTP_MTP_DIA_2011!E2:E10000&lt;&gt;"")*(VilleMTP_MTP_DIA_2011!P2:P10000="ca -lemass"))</f>
        <v>14</v>
      </c>
      <c r="L38" s="125" t="n">
        <f aca="false">(SUMPRODUCT((VilleMTP_MTP_DIA_2011!E2:E10000)*(VilleMTP_MTP_DIA_2011!L2:L10000="Villa")*(VilleMTP_MTP_DIA_2011!D2:D10000&lt;&gt;"")*(VilleMTP_MTP_DIA_2011!E2:E10000&lt;&gt;"")*(VilleMTP_MTP_DIA_2011!P2:P10000="ca -lemass"))+SUMPRODUCT((VilleMTP_MTP_DIA_2011!E2:E10000)*(VilleMTP_MTP_DIA_2011!L2:L10000="VILLA + T")*(VilleMTP_MTP_DIA_2011!D2:D10000&lt;&gt;"")*(VilleMTP_MTP_DIA_2011!E2:E10000&lt;&gt;"")*(VilleMTP_MTP_DIA_2011!P2:P10000="ca -lemass")))/K38</f>
        <v>392285.714285714</v>
      </c>
      <c r="M38" s="123" t="n">
        <f aca="false">(SUMPRODUCT((VilleMTP_MTP_DIA_2011!B2:B10000)*(VilleMTP_MTP_DIA_2011!L2:L10000="villa")*(VilleMTP_MTP_DIA_2011!P2:P10000="ca -lemass")*(VilleMTP_MTP_DIA_2011!B2:B10000&lt;&gt;"")))/(SUMPRODUCT((VilleMTP_MTP_DIA_2011!L2:L10000="villa")*(VilleMTP_MTP_DIA_2011!P2:P10000="ca -lemass")*(VilleMTP_MTP_DIA_2011!B2:B10000&lt;&gt;"")))</f>
        <v>515.642857142857</v>
      </c>
      <c r="N38" s="120" t="n">
        <f aca="false">(SUMPRODUCT((VilleMTP_MTP_DIA_2011!D2:D10000)*(VilleMTP_MTP_DIA_2011!L2:L10000="villa")*(VilleMTP_MTP_DIA_2011!P2:P10000="ca -lemass")*(VilleMTP_MTP_DIA_2011!D2:D10000&lt;&gt;"")))/K38</f>
        <v>139.433571428571</v>
      </c>
      <c r="O38" s="0" t="s">
        <v>283</v>
      </c>
    </row>
    <row r="39" customFormat="false" ht="12.75" hidden="false" customHeight="false" outlineLevel="0" collapsed="false">
      <c r="A39" s="117" t="s">
        <v>242</v>
      </c>
      <c r="B39" s="118" t="n">
        <f aca="false">(COUNTIF(VilleMTP_MTP_DIA_2011!P:P,"ca -pas du"))</f>
        <v>77</v>
      </c>
      <c r="C39" s="119" t="n">
        <f aca="false">(SUMPRODUCT((VilleMTP_MTP_DIA_2011!B2:B10000)*(VilleMTP_MTP_DIA_2011!L2:L10000="TERRAIN")*(VilleMTP_MTP_DIA_2011!B2:B10000&lt;&gt;"")*(VilleMTP_MTP_DIA_2011!E2:E10000&gt;1)*(VilleMTP_MTP_DIA_2011!P2:P10000="ca -pas du")))</f>
        <v>54285</v>
      </c>
      <c r="D39" s="120" t="n">
        <f aca="false">(SUMPRODUCT((VilleMTP_MTP_DIA_2011!E2:E10000)*(VilleMTP_MTP_DIA_2011!L2:L10000="TERRAIN")*(VilleMTP_MTP_DIA_2011!B2:B10000&lt;&gt;"")*(VilleMTP_MTP_DIA_2011!E2:E10000&gt;1)*(VilleMTP_MTP_DIA_2011!P2:P10000="ca -pas du")))/(SUMPRODUCT((VilleMTP_MTP_DIA_2011!B2:B10000)*(VilleMTP_MTP_DIA_2011!L2:L10000="TERRAIN")*(VilleMTP_MTP_DIA_2011!B2:B10000&lt;&gt;"")*(VilleMTP_MTP_DIA_2011!E2:E10000&gt;1)*(VilleMTP_MTP_DIA_2011!P2:P10000="ca -pas du")))</f>
        <v>95.1023868471954</v>
      </c>
      <c r="E39" s="121" t="n">
        <f aca="false">SUMPRODUCT((VilleMTP_MTP_DIA_2011!L2:L10000="APPARTEME")*(VilleMTP_MTP_DIA_2011!P2:P10000="ca -pas du"))</f>
        <v>39</v>
      </c>
      <c r="F39" s="122" t="n">
        <f aca="false">SUMPRODUCT((VilleMTP_MTP_DIA_2011!L2:L10000="APPARTEME")*(VilleMTP_MTP_DIA_2011!D2:D10000&lt;&gt;"")*(VilleMTP_MTP_DIA_2011!E2:E10000&lt;&gt;"")*(VilleMTP_MTP_DIA_2011!P2:P10000="ca -pas du"))</f>
        <v>39</v>
      </c>
      <c r="G39" s="123" t="n">
        <f aca="false">(SUMPRODUCT((VilleMTP_MTP_DIA_2011!D2:D10000)*(VilleMTP_MTP_DIA_2011!L2:L10000="APPARTEME")*(VilleMTP_MTP_DIA_2011!D2:D10000&lt;&gt;"")*(VilleMTP_MTP_DIA_2011!E2:E10000&lt;&gt;"")*(VilleMTP_MTP_DIA_2011!P2:P10000="ca -pas du")))/F39</f>
        <v>67.0079487179487</v>
      </c>
      <c r="H39" s="123" t="n">
        <f aca="false">(SUMPRODUCT((VilleMTP_MTP_DIA_2011!E2:E10000)*(VilleMTP_MTP_DIA_2011!L2:L10000="APPARTEME")*(VilleMTP_MTP_DIA_2011!D2:D10000&lt;&gt;"")*(VilleMTP_MTP_DIA_2011!E2:E10000&lt;&gt;"")*(VilleMTP_MTP_DIA_2011!P2:P10000="ca -pas du")))/F39</f>
        <v>172488.205128205</v>
      </c>
      <c r="I39" s="120" t="n">
        <f aca="false">H39/G39</f>
        <v>2574.14543242095</v>
      </c>
      <c r="J39" s="121" t="n">
        <f aca="false">SUMPRODUCT((VilleMTP_MTP_DIA_2011!L2:L10000="Villa")*(VilleMTP_MTP_DIA_2011!P2:P10000="ca -pas du"))+SUMPRODUCT((VilleMTP_MTP_DIA_2011!L2:L10000="VILLA + T")*(VilleMTP_MTP_DIA_2011!P2:P10000="ca -pas du"))</f>
        <v>17</v>
      </c>
      <c r="K39" s="124" t="n">
        <f aca="false">SUMPRODUCT((VilleMTP_MTP_DIA_2011!L2:L10000="villa")*(VilleMTP_MTP_DIA_2011!D2:D10000&lt;&gt;"")*(VilleMTP_MTP_DIA_2011!E2:E10000&lt;&gt;"")*(VilleMTP_MTP_DIA_2011!P2:P10000="ca -pas du"))+SUMPRODUCT((VilleMTP_MTP_DIA_2011!L2:L10000="VILLA + T")*(VilleMTP_MTP_DIA_2011!D2:D10000&lt;&gt;"")*(VilleMTP_MTP_DIA_2011!E2:E10000&lt;&gt;"")*(VilleMTP_MTP_DIA_2011!P2:P10000="ca -pas du"))</f>
        <v>13</v>
      </c>
      <c r="L39" s="125" t="n">
        <f aca="false">(SUMPRODUCT((VilleMTP_MTP_DIA_2011!E2:E10000)*(VilleMTP_MTP_DIA_2011!L2:L10000="Villa")*(VilleMTP_MTP_DIA_2011!D2:D10000&lt;&gt;"")*(VilleMTP_MTP_DIA_2011!E2:E10000&lt;&gt;"")*(VilleMTP_MTP_DIA_2011!P2:P10000="ca -pas du"))+SUMPRODUCT((VilleMTP_MTP_DIA_2011!E2:E10000)*(VilleMTP_MTP_DIA_2011!L2:L10000="VILLA + T")*(VilleMTP_MTP_DIA_2011!D2:D10000&lt;&gt;"")*(VilleMTP_MTP_DIA_2011!E2:E10000&lt;&gt;"")*(VilleMTP_MTP_DIA_2011!P2:P10000="ca -pas du")))/K39</f>
        <v>241653.846153846</v>
      </c>
      <c r="M39" s="123" t="n">
        <f aca="false">(SUMPRODUCT((VilleMTP_MTP_DIA_2011!B2:B10000)*(VilleMTP_MTP_DIA_2011!L2:L10000="villa")*(VilleMTP_MTP_DIA_2011!P2:P10000="ca -pas du")*(VilleMTP_MTP_DIA_2011!B2:B10000&lt;&gt;"")))/(SUMPRODUCT((VilleMTP_MTP_DIA_2011!L2:L10000="villa")*(VilleMTP_MTP_DIA_2011!P2:P10000="ca -pas du")*(VilleMTP_MTP_DIA_2011!B2:B10000&lt;&gt;"")))</f>
        <v>606.428571428571</v>
      </c>
      <c r="N39" s="120" t="n">
        <f aca="false">(SUMPRODUCT((VilleMTP_MTP_DIA_2011!D2:D10000)*(VilleMTP_MTP_DIA_2011!L2:L10000="villa")*(VilleMTP_MTP_DIA_2011!P2:P10000="ca -pas du")*(VilleMTP_MTP_DIA_2011!D2:D10000&lt;&gt;"")))/K39</f>
        <v>96.2461538461539</v>
      </c>
      <c r="O39" s="0" t="s">
        <v>284</v>
      </c>
    </row>
    <row r="40" customFormat="false" ht="12.75" hidden="false" customHeight="false" outlineLevel="0" collapsed="false">
      <c r="A40" s="126" t="s">
        <v>244</v>
      </c>
      <c r="B40" s="127" t="n">
        <f aca="false">(COUNTIF(VilleMTP_MTP_DIA_2011!P:P,"ca -croix "))</f>
        <v>181</v>
      </c>
      <c r="C40" s="128" t="n">
        <f aca="false">(SUMPRODUCT((VilleMTP_MTP_DIA_2011!B2:B10000)*(VilleMTP_MTP_DIA_2011!L2:L10000="TERRAIN")*(VilleMTP_MTP_DIA_2011!B2:B10000&lt;&gt;"")*(VilleMTP_MTP_DIA_2011!E2:E10000&gt;1)*(VilleMTP_MTP_DIA_2011!P2:P10000="ca -croix ")))</f>
        <v>48274</v>
      </c>
      <c r="D40" s="120" t="n">
        <f aca="false">(SUMPRODUCT((VilleMTP_MTP_DIA_2011!E2:E10000)*(VilleMTP_MTP_DIA_2011!L2:L10000="TERRAIN")*(VilleMTP_MTP_DIA_2011!B2:B10000&lt;&gt;"")*(VilleMTP_MTP_DIA_2011!E2:E10000&gt;1)*(VilleMTP_MTP_DIA_2011!P2:P10000="ca -croix ")))/(SUMPRODUCT((VilleMTP_MTP_DIA_2011!B2:B10000)*(VilleMTP_MTP_DIA_2011!L2:L10000="TERRAIN")*(VilleMTP_MTP_DIA_2011!B2:B10000&lt;&gt;"")*(VilleMTP_MTP_DIA_2011!E2:E10000&gt;1)*(VilleMTP_MTP_DIA_2011!P2:P10000="ca -croix ")))</f>
        <v>255.525445374322</v>
      </c>
      <c r="E40" s="129" t="n">
        <f aca="false">SUMPRODUCT((VilleMTP_MTP_DIA_2011!L2:L10000="APPARTEME")*(VilleMTP_MTP_DIA_2011!P2:P10000="ca -croix "))</f>
        <v>104</v>
      </c>
      <c r="F40" s="130" t="n">
        <f aca="false">SUMPRODUCT((VilleMTP_MTP_DIA_2011!L2:L10000="APPARTEME")*(VilleMTP_MTP_DIA_2011!D2:D10000&lt;&gt;"")*(VilleMTP_MTP_DIA_2011!E2:E10000&lt;&gt;"")*(VilleMTP_MTP_DIA_2011!P2:P10000="ca -croix "))</f>
        <v>104</v>
      </c>
      <c r="G40" s="131" t="n">
        <f aca="false">(SUMPRODUCT((VilleMTP_MTP_DIA_2011!D2:D10000)*(VilleMTP_MTP_DIA_2011!L2:L10000="APPARTEME")*(VilleMTP_MTP_DIA_2011!D2:D10000&lt;&gt;"")*(VilleMTP_MTP_DIA_2011!E2:E10000&lt;&gt;"")*(VilleMTP_MTP_DIA_2011!P2:P10000="ca -croix ")))/F40</f>
        <v>55.4865384615385</v>
      </c>
      <c r="H40" s="131" t="n">
        <f aca="false">(SUMPRODUCT((VilleMTP_MTP_DIA_2011!E2:E10000)*(VilleMTP_MTP_DIA_2011!L2:L10000="APPARTEME")*(VilleMTP_MTP_DIA_2011!D2:D10000&lt;&gt;"")*(VilleMTP_MTP_DIA_2011!E2:E10000&lt;&gt;"")*(VilleMTP_MTP_DIA_2011!P2:P10000="ca -croix ")))/F40</f>
        <v>136325.288461538</v>
      </c>
      <c r="I40" s="120" t="n">
        <f aca="false">H40/G40</f>
        <v>2456.90742730392</v>
      </c>
      <c r="J40" s="129" t="n">
        <f aca="false">SUMPRODUCT((VilleMTP_MTP_DIA_2011!L2:L10000="Villa")*(VilleMTP_MTP_DIA_2011!P2:P10000="ca -croix "))+SUMPRODUCT((VilleMTP_MTP_DIA_2011!L2:L10000="VILLA + T")*(VilleMTP_MTP_DIA_2011!P2:P10000="ca -croix "))</f>
        <v>37</v>
      </c>
      <c r="K40" s="132" t="n">
        <f aca="false">SUMPRODUCT((VilleMTP_MTP_DIA_2011!L2:L10000="villa")*(VilleMTP_MTP_DIA_2011!D2:D10000&lt;&gt;"")*(VilleMTP_MTP_DIA_2011!E2:E10000&lt;&gt;"")*(VilleMTP_MTP_DIA_2011!P2:P10000="ca -croix "))+SUMPRODUCT((VilleMTP_MTP_DIA_2011!L2:L10000="VILLA + T")*(VilleMTP_MTP_DIA_2011!D2:D10000&lt;&gt;"")*(VilleMTP_MTP_DIA_2011!E2:E10000&lt;&gt;"")*(VilleMTP_MTP_DIA_2011!P2:P10000="ca -croix "))</f>
        <v>33</v>
      </c>
      <c r="L40" s="133" t="n">
        <f aca="false">(SUMPRODUCT((VilleMTP_MTP_DIA_2011!E2:E10000)*(VilleMTP_MTP_DIA_2011!L2:L10000="Villa")*(VilleMTP_MTP_DIA_2011!D2:D10000&lt;&gt;"")*(VilleMTP_MTP_DIA_2011!E2:E10000&lt;&gt;"")*(VilleMTP_MTP_DIA_2011!P2:P10000="ca -croix "))+SUMPRODUCT((VilleMTP_MTP_DIA_2011!E2:E10000)*(VilleMTP_MTP_DIA_2011!L2:L10000="VILLA + T")*(VilleMTP_MTP_DIA_2011!D2:D10000&lt;&gt;"")*(VilleMTP_MTP_DIA_2011!E2:E10000&lt;&gt;"")*(VilleMTP_MTP_DIA_2011!P2:P10000="ca -croix ")))/K40</f>
        <v>301014.224545455</v>
      </c>
      <c r="M40" s="131" t="n">
        <f aca="false">(SUMPRODUCT((VilleMTP_MTP_DIA_2011!B2:B10000)*(VilleMTP_MTP_DIA_2011!L2:L10000="villa")*(VilleMTP_MTP_DIA_2011!P2:P10000="ca -croix ")*(VilleMTP_MTP_DIA_2011!B2:B10000&lt;&gt;"")))/(SUMPRODUCT((VilleMTP_MTP_DIA_2011!L2:L10000="villa")*(VilleMTP_MTP_DIA_2011!P2:P10000="ca -croix ")*(VilleMTP_MTP_DIA_2011!B2:B10000&lt;&gt;"")))</f>
        <v>700.28125</v>
      </c>
      <c r="N40" s="134" t="n">
        <f aca="false">(SUMPRODUCT((VilleMTP_MTP_DIA_2011!D2:D10000)*(VilleMTP_MTP_DIA_2011!L2:L10000="villa")*(VilleMTP_MTP_DIA_2011!P2:P10000="ca -croix ")*(VilleMTP_MTP_DIA_2011!D2:D10000&lt;&gt;"")))/K40</f>
        <v>117.026060606061</v>
      </c>
      <c r="O40" s="0" t="s">
        <v>285</v>
      </c>
    </row>
    <row r="41" customFormat="false" ht="12.75" hidden="false" customHeight="false" outlineLevel="0" collapsed="false">
      <c r="A41" s="10"/>
      <c r="B41" s="123"/>
      <c r="C41" s="123"/>
      <c r="D41" s="120"/>
      <c r="E41" s="123"/>
      <c r="F41" s="122"/>
      <c r="G41" s="123"/>
      <c r="H41" s="123"/>
      <c r="I41" s="120"/>
      <c r="J41" s="123"/>
      <c r="K41" s="122"/>
      <c r="L41" s="123"/>
      <c r="M41" s="123"/>
      <c r="N41" s="123"/>
    </row>
    <row r="42" customFormat="false" ht="13.5" hidden="false" customHeight="false" outlineLevel="0" collapsed="false">
      <c r="A42" s="10"/>
      <c r="B42" s="123" t="n">
        <f aca="false">(COUNTBLANK(VilleMTP_MTP_DIA_2011!P2:P10000))-(COUNTBLANK(VilleMTP_MTP_DIA_2011!A2:A10000))</f>
        <v>169</v>
      </c>
      <c r="C42" s="123"/>
      <c r="D42" s="120"/>
      <c r="E42" s="131"/>
      <c r="F42" s="122"/>
      <c r="G42" s="123"/>
      <c r="H42" s="123"/>
      <c r="I42" s="120" t="e">
        <f aca="false">H42/G42</f>
        <v>#DIV/0!</v>
      </c>
      <c r="J42" s="131"/>
      <c r="K42" s="122"/>
      <c r="L42" s="123"/>
      <c r="M42" s="123"/>
      <c r="N42" s="123"/>
    </row>
    <row r="43" customFormat="false" ht="13.5" hidden="false" customHeight="false" outlineLevel="0" collapsed="false">
      <c r="B43" s="135" t="n">
        <f aca="false">SUM(B4:B42)</f>
        <v>6876</v>
      </c>
      <c r="E43" s="136" t="n">
        <f aca="false">SUM(E4:E42)</f>
        <v>4961</v>
      </c>
      <c r="J43" s="136" t="n">
        <f aca="false">SUM(J4:J42)</f>
        <v>503</v>
      </c>
    </row>
    <row r="46" customFormat="false" ht="13.5" hidden="false" customHeight="false" outlineLevel="0" collapsed="false"/>
    <row r="47" customFormat="false" ht="13.5" hidden="false" customHeight="false" outlineLevel="0" collapsed="false">
      <c r="P47" s="137"/>
      <c r="Q47" s="10" t="n">
        <v>2010</v>
      </c>
      <c r="R47" s="10"/>
      <c r="S47" s="10" t="n">
        <v>2009</v>
      </c>
      <c r="T47" s="10"/>
      <c r="U47" s="10" t="n">
        <v>2008</v>
      </c>
      <c r="V47" s="10"/>
      <c r="W47" s="10" t="n">
        <v>2007</v>
      </c>
      <c r="X47" s="10"/>
    </row>
    <row r="48" customFormat="false" ht="12.75" hidden="false" customHeight="false" outlineLevel="0" collapsed="false">
      <c r="O48" s="112" t="s">
        <v>7</v>
      </c>
      <c r="P48" s="137"/>
      <c r="Q48" s="10" t="s">
        <v>7</v>
      </c>
      <c r="R48" s="10"/>
      <c r="S48" s="10" t="s">
        <v>7</v>
      </c>
      <c r="T48" s="10"/>
      <c r="U48" s="10" t="s">
        <v>7</v>
      </c>
      <c r="V48" s="10"/>
      <c r="W48" s="10" t="s">
        <v>7</v>
      </c>
      <c r="X48" s="10"/>
    </row>
    <row r="49" customFormat="false" ht="12.75" hidden="false" customHeight="false" outlineLevel="0" collapsed="false">
      <c r="O49" s="117" t="s">
        <v>182</v>
      </c>
      <c r="P49" s="138" t="n">
        <f aca="false">B4</f>
        <v>199</v>
      </c>
      <c r="Q49" s="10" t="s">
        <v>182</v>
      </c>
      <c r="R49" s="10" t="n">
        <v>229</v>
      </c>
      <c r="S49" s="10" t="s">
        <v>182</v>
      </c>
      <c r="T49" s="10" t="n">
        <v>159</v>
      </c>
      <c r="U49" s="10" t="s">
        <v>182</v>
      </c>
      <c r="V49" s="10" t="n">
        <v>199</v>
      </c>
      <c r="W49" s="10" t="s">
        <v>182</v>
      </c>
      <c r="X49" s="10" t="n">
        <v>217</v>
      </c>
    </row>
    <row r="50" customFormat="false" ht="12.75" hidden="false" customHeight="false" outlineLevel="0" collapsed="false">
      <c r="O50" s="117" t="s">
        <v>184</v>
      </c>
      <c r="P50" s="138" t="n">
        <f aca="false">B5</f>
        <v>546</v>
      </c>
      <c r="Q50" s="10" t="s">
        <v>184</v>
      </c>
      <c r="R50" s="10" t="n">
        <v>483</v>
      </c>
      <c r="S50" s="10" t="s">
        <v>184</v>
      </c>
      <c r="T50" s="10" t="n">
        <v>392</v>
      </c>
      <c r="U50" s="10" t="s">
        <v>184</v>
      </c>
      <c r="V50" s="10" t="n">
        <v>404</v>
      </c>
      <c r="W50" s="10" t="s">
        <v>184</v>
      </c>
      <c r="X50" s="10" t="n">
        <v>465</v>
      </c>
    </row>
    <row r="51" customFormat="false" ht="12.75" hidden="false" customHeight="false" outlineLevel="0" collapsed="false">
      <c r="O51" s="117" t="s">
        <v>256</v>
      </c>
      <c r="P51" s="138" t="n">
        <f aca="false">B6</f>
        <v>34</v>
      </c>
      <c r="Q51" s="10" t="s">
        <v>256</v>
      </c>
      <c r="R51" s="10" t="n">
        <v>28</v>
      </c>
      <c r="S51" s="10" t="s">
        <v>256</v>
      </c>
      <c r="T51" s="10" t="n">
        <v>41</v>
      </c>
      <c r="U51" s="10" t="s">
        <v>256</v>
      </c>
      <c r="V51" s="10" t="n">
        <v>40</v>
      </c>
      <c r="W51" s="10" t="s">
        <v>256</v>
      </c>
      <c r="X51" s="10" t="n">
        <v>39</v>
      </c>
    </row>
    <row r="52" customFormat="false" ht="12.75" hidden="false" customHeight="false" outlineLevel="0" collapsed="false">
      <c r="O52" s="117" t="s">
        <v>188</v>
      </c>
      <c r="P52" s="138" t="n">
        <f aca="false">B8</f>
        <v>269</v>
      </c>
      <c r="Q52" s="10" t="s">
        <v>188</v>
      </c>
      <c r="R52" s="10" t="n">
        <v>229</v>
      </c>
      <c r="S52" s="10" t="s">
        <v>188</v>
      </c>
      <c r="T52" s="10" t="n">
        <v>172</v>
      </c>
      <c r="U52" s="10" t="s">
        <v>188</v>
      </c>
      <c r="V52" s="10" t="n">
        <v>201</v>
      </c>
      <c r="W52" s="10" t="s">
        <v>188</v>
      </c>
      <c r="X52" s="10" t="n">
        <v>227</v>
      </c>
    </row>
    <row r="53" customFormat="false" ht="12.75" hidden="false" customHeight="false" outlineLevel="0" collapsed="false">
      <c r="O53" s="117" t="s">
        <v>190</v>
      </c>
      <c r="P53" s="138" t="n">
        <f aca="false">B9</f>
        <v>359</v>
      </c>
      <c r="Q53" s="10" t="s">
        <v>190</v>
      </c>
      <c r="R53" s="10" t="n">
        <v>384</v>
      </c>
      <c r="S53" s="10" t="s">
        <v>190</v>
      </c>
      <c r="T53" s="10" t="n">
        <v>290</v>
      </c>
      <c r="U53" s="10" t="s">
        <v>190</v>
      </c>
      <c r="V53" s="10" t="n">
        <v>293</v>
      </c>
      <c r="W53" s="10" t="s">
        <v>190</v>
      </c>
      <c r="X53" s="10" t="n">
        <v>338</v>
      </c>
    </row>
    <row r="54" customFormat="false" ht="12.75" hidden="false" customHeight="false" outlineLevel="0" collapsed="false">
      <c r="O54" s="117" t="s">
        <v>192</v>
      </c>
      <c r="P54" s="138" t="n">
        <f aca="false">B10</f>
        <v>380</v>
      </c>
      <c r="Q54" s="10" t="s">
        <v>192</v>
      </c>
      <c r="R54" s="10" t="n">
        <v>371</v>
      </c>
      <c r="S54" s="10" t="s">
        <v>192</v>
      </c>
      <c r="T54" s="10" t="n">
        <v>302</v>
      </c>
      <c r="U54" s="10" t="s">
        <v>192</v>
      </c>
      <c r="V54" s="10" t="n">
        <v>329</v>
      </c>
      <c r="W54" s="10" t="s">
        <v>192</v>
      </c>
      <c r="X54" s="10" t="n">
        <v>374</v>
      </c>
    </row>
    <row r="55" customFormat="false" ht="12.75" hidden="false" customHeight="false" outlineLevel="0" collapsed="false">
      <c r="O55" s="117" t="s">
        <v>194</v>
      </c>
      <c r="P55" s="138" t="n">
        <f aca="false">B11</f>
        <v>241</v>
      </c>
      <c r="Q55" s="10" t="s">
        <v>194</v>
      </c>
      <c r="R55" s="10" t="n">
        <v>267</v>
      </c>
      <c r="S55" s="10" t="s">
        <v>194</v>
      </c>
      <c r="T55" s="10" t="n">
        <v>170</v>
      </c>
      <c r="U55" s="10" t="s">
        <v>194</v>
      </c>
      <c r="V55" s="10" t="n">
        <v>193</v>
      </c>
      <c r="W55" s="10" t="s">
        <v>194</v>
      </c>
      <c r="X55" s="10" t="n">
        <v>215</v>
      </c>
    </row>
    <row r="56" customFormat="false" ht="12.75" hidden="false" customHeight="false" outlineLevel="0" collapsed="false">
      <c r="O56" s="117" t="s">
        <v>196</v>
      </c>
      <c r="P56" s="138" t="n">
        <f aca="false">B12</f>
        <v>183</v>
      </c>
      <c r="Q56" s="10" t="s">
        <v>196</v>
      </c>
      <c r="R56" s="10" t="n">
        <v>149</v>
      </c>
      <c r="S56" s="10" t="s">
        <v>196</v>
      </c>
      <c r="T56" s="10" t="n">
        <v>150</v>
      </c>
      <c r="U56" s="10" t="s">
        <v>196</v>
      </c>
      <c r="V56" s="10" t="n">
        <v>184</v>
      </c>
      <c r="W56" s="10" t="s">
        <v>196</v>
      </c>
      <c r="X56" s="10" t="n">
        <v>183</v>
      </c>
    </row>
    <row r="57" customFormat="false" ht="12.75" hidden="false" customHeight="false" outlineLevel="0" collapsed="false">
      <c r="O57" s="117" t="s">
        <v>198</v>
      </c>
      <c r="P57" s="138" t="n">
        <f aca="false">B13</f>
        <v>400</v>
      </c>
      <c r="Q57" s="10" t="s">
        <v>198</v>
      </c>
      <c r="R57" s="10" t="n">
        <v>325</v>
      </c>
      <c r="S57" s="10" t="s">
        <v>198</v>
      </c>
      <c r="T57" s="10" t="n">
        <v>296</v>
      </c>
      <c r="U57" s="10" t="s">
        <v>198</v>
      </c>
      <c r="V57" s="10" t="n">
        <v>311</v>
      </c>
      <c r="W57" s="10" t="s">
        <v>198</v>
      </c>
      <c r="X57" s="10" t="n">
        <v>298</v>
      </c>
    </row>
    <row r="58" customFormat="false" ht="12.75" hidden="false" customHeight="false" outlineLevel="0" collapsed="false">
      <c r="O58" s="117" t="s">
        <v>200</v>
      </c>
      <c r="P58" s="138" t="n">
        <f aca="false">B14</f>
        <v>409</v>
      </c>
      <c r="Q58" s="10" t="s">
        <v>200</v>
      </c>
      <c r="R58" s="10" t="n">
        <v>354</v>
      </c>
      <c r="S58" s="10" t="s">
        <v>200</v>
      </c>
      <c r="T58" s="10" t="n">
        <v>293</v>
      </c>
      <c r="U58" s="10" t="s">
        <v>200</v>
      </c>
      <c r="V58" s="10" t="n">
        <v>273</v>
      </c>
      <c r="W58" s="10" t="s">
        <v>200</v>
      </c>
      <c r="X58" s="10" t="n">
        <v>364</v>
      </c>
    </row>
    <row r="59" customFormat="false" ht="12.75" hidden="false" customHeight="false" outlineLevel="0" collapsed="false">
      <c r="O59" s="117" t="s">
        <v>202</v>
      </c>
      <c r="P59" s="138" t="n">
        <f aca="false">B15</f>
        <v>110</v>
      </c>
      <c r="Q59" s="10" t="s">
        <v>202</v>
      </c>
      <c r="R59" s="10" t="n">
        <v>126</v>
      </c>
      <c r="S59" s="10" t="s">
        <v>202</v>
      </c>
      <c r="T59" s="10" t="n">
        <v>94</v>
      </c>
      <c r="U59" s="10" t="s">
        <v>202</v>
      </c>
      <c r="V59" s="10" t="n">
        <v>124</v>
      </c>
      <c r="W59" s="10" t="s">
        <v>202</v>
      </c>
      <c r="X59" s="10" t="n">
        <v>116</v>
      </c>
    </row>
    <row r="60" customFormat="false" ht="12.75" hidden="false" customHeight="false" outlineLevel="0" collapsed="false">
      <c r="O60" s="117" t="s">
        <v>204</v>
      </c>
      <c r="P60" s="138" t="n">
        <f aca="false">B16</f>
        <v>119</v>
      </c>
      <c r="Q60" s="10" t="s">
        <v>204</v>
      </c>
      <c r="R60" s="10" t="n">
        <v>107</v>
      </c>
      <c r="S60" s="10" t="s">
        <v>204</v>
      </c>
      <c r="T60" s="10" t="n">
        <v>79</v>
      </c>
      <c r="U60" s="10" t="s">
        <v>204</v>
      </c>
      <c r="V60" s="10" t="n">
        <v>82</v>
      </c>
      <c r="W60" s="10" t="s">
        <v>204</v>
      </c>
      <c r="X60" s="10" t="n">
        <v>96</v>
      </c>
    </row>
    <row r="61" customFormat="false" ht="12.75" hidden="false" customHeight="false" outlineLevel="0" collapsed="false">
      <c r="O61" s="117" t="s">
        <v>206</v>
      </c>
      <c r="P61" s="138" t="n">
        <f aca="false">B17</f>
        <v>332</v>
      </c>
      <c r="Q61" s="10" t="s">
        <v>206</v>
      </c>
      <c r="R61" s="10" t="n">
        <v>275</v>
      </c>
      <c r="S61" s="10" t="s">
        <v>206</v>
      </c>
      <c r="T61" s="10" t="n">
        <v>260</v>
      </c>
      <c r="U61" s="10" t="s">
        <v>206</v>
      </c>
      <c r="V61" s="10" t="n">
        <v>245</v>
      </c>
      <c r="W61" s="10" t="s">
        <v>206</v>
      </c>
      <c r="X61" s="10" t="n">
        <v>301</v>
      </c>
    </row>
    <row r="62" customFormat="false" ht="12.75" hidden="false" customHeight="false" outlineLevel="0" collapsed="false">
      <c r="O62" s="117" t="s">
        <v>208</v>
      </c>
      <c r="P62" s="138" t="n">
        <f aca="false">B19</f>
        <v>158</v>
      </c>
      <c r="Q62" s="10" t="s">
        <v>208</v>
      </c>
      <c r="R62" s="10" t="n">
        <v>135</v>
      </c>
      <c r="S62" s="10" t="s">
        <v>208</v>
      </c>
      <c r="T62" s="10" t="n">
        <v>105</v>
      </c>
      <c r="U62" s="10" t="s">
        <v>208</v>
      </c>
      <c r="V62" s="10" t="n">
        <v>103</v>
      </c>
      <c r="W62" s="10" t="s">
        <v>208</v>
      </c>
      <c r="X62" s="10" t="n">
        <v>124</v>
      </c>
    </row>
    <row r="63" customFormat="false" ht="12.75" hidden="false" customHeight="false" outlineLevel="0" collapsed="false">
      <c r="O63" s="117" t="s">
        <v>210</v>
      </c>
      <c r="P63" s="138" t="n">
        <f aca="false">B20</f>
        <v>65</v>
      </c>
      <c r="Q63" s="10" t="s">
        <v>210</v>
      </c>
      <c r="R63" s="10" t="n">
        <v>76</v>
      </c>
      <c r="S63" s="10" t="s">
        <v>210</v>
      </c>
      <c r="T63" s="10" t="n">
        <v>47</v>
      </c>
      <c r="U63" s="10" t="s">
        <v>210</v>
      </c>
      <c r="V63" s="10" t="n">
        <v>66</v>
      </c>
      <c r="W63" s="10" t="s">
        <v>210</v>
      </c>
      <c r="X63" s="10" t="n">
        <v>99</v>
      </c>
    </row>
    <row r="64" customFormat="false" ht="12.75" hidden="false" customHeight="false" outlineLevel="0" collapsed="false">
      <c r="O64" s="117" t="s">
        <v>212</v>
      </c>
      <c r="P64" s="138" t="n">
        <f aca="false">B21</f>
        <v>186</v>
      </c>
      <c r="Q64" s="10" t="s">
        <v>212</v>
      </c>
      <c r="R64" s="10" t="n">
        <v>130</v>
      </c>
      <c r="S64" s="10" t="s">
        <v>212</v>
      </c>
      <c r="T64" s="10" t="n">
        <v>97</v>
      </c>
      <c r="U64" s="10" t="s">
        <v>212</v>
      </c>
      <c r="V64" s="10" t="n">
        <v>118</v>
      </c>
      <c r="W64" s="10" t="s">
        <v>212</v>
      </c>
      <c r="X64" s="10" t="n">
        <v>110</v>
      </c>
    </row>
    <row r="65" customFormat="false" ht="12.75" hidden="false" customHeight="false" outlineLevel="0" collapsed="false">
      <c r="O65" s="117" t="s">
        <v>214</v>
      </c>
      <c r="P65" s="138" t="n">
        <f aca="false">B23</f>
        <v>166</v>
      </c>
      <c r="Q65" s="10" t="s">
        <v>214</v>
      </c>
      <c r="R65" s="10" t="n">
        <v>171</v>
      </c>
      <c r="S65" s="10" t="s">
        <v>214</v>
      </c>
      <c r="T65" s="10" t="n">
        <v>118</v>
      </c>
      <c r="U65" s="10" t="s">
        <v>214</v>
      </c>
      <c r="V65" s="10" t="n">
        <v>118</v>
      </c>
      <c r="W65" s="10" t="s">
        <v>214</v>
      </c>
      <c r="X65" s="10" t="n">
        <v>164</v>
      </c>
    </row>
    <row r="66" customFormat="false" ht="12.75" hidden="false" customHeight="false" outlineLevel="0" collapsed="false">
      <c r="O66" s="117" t="s">
        <v>216</v>
      </c>
      <c r="P66" s="138" t="n">
        <f aca="false">B24</f>
        <v>26</v>
      </c>
      <c r="Q66" s="10" t="s">
        <v>216</v>
      </c>
      <c r="R66" s="10" t="n">
        <v>43</v>
      </c>
      <c r="S66" s="10" t="s">
        <v>216</v>
      </c>
      <c r="T66" s="10" t="n">
        <v>22</v>
      </c>
      <c r="U66" s="10" t="s">
        <v>216</v>
      </c>
      <c r="V66" s="10" t="n">
        <v>46</v>
      </c>
      <c r="W66" s="10" t="s">
        <v>216</v>
      </c>
      <c r="X66" s="10" t="n">
        <v>41</v>
      </c>
    </row>
    <row r="67" customFormat="false" ht="12.75" hidden="false" customHeight="false" outlineLevel="0" collapsed="false">
      <c r="O67" s="117" t="s">
        <v>220</v>
      </c>
      <c r="P67" s="138" t="n">
        <f aca="false">B25</f>
        <v>161</v>
      </c>
      <c r="Q67" s="10" t="s">
        <v>220</v>
      </c>
      <c r="R67" s="10" t="n">
        <v>141</v>
      </c>
      <c r="S67" s="10" t="s">
        <v>220</v>
      </c>
      <c r="T67" s="10" t="n">
        <v>122</v>
      </c>
      <c r="U67" s="10" t="s">
        <v>220</v>
      </c>
      <c r="V67" s="10" t="n">
        <v>158</v>
      </c>
      <c r="W67" s="10" t="s">
        <v>220</v>
      </c>
      <c r="X67" s="10" t="n">
        <v>175</v>
      </c>
    </row>
    <row r="68" customFormat="false" ht="12.75" hidden="false" customHeight="false" outlineLevel="0" collapsed="false">
      <c r="O68" s="117" t="s">
        <v>222</v>
      </c>
      <c r="P68" s="138" t="n">
        <f aca="false">B27</f>
        <v>0</v>
      </c>
      <c r="Q68" s="10" t="s">
        <v>222</v>
      </c>
      <c r="R68" s="10" t="n">
        <v>3</v>
      </c>
      <c r="S68" s="10" t="s">
        <v>222</v>
      </c>
      <c r="T68" s="10" t="n">
        <v>1</v>
      </c>
      <c r="U68" s="10" t="s">
        <v>222</v>
      </c>
      <c r="V68" s="10" t="n">
        <v>1</v>
      </c>
      <c r="W68" s="10" t="s">
        <v>222</v>
      </c>
      <c r="X68" s="10" t="n">
        <v>1</v>
      </c>
    </row>
    <row r="69" customFormat="false" ht="12.75" hidden="false" customHeight="false" outlineLevel="0" collapsed="false">
      <c r="O69" s="117" t="s">
        <v>224</v>
      </c>
      <c r="P69" s="138" t="n">
        <f aca="false">B28</f>
        <v>110</v>
      </c>
      <c r="Q69" s="10" t="s">
        <v>224</v>
      </c>
      <c r="R69" s="10" t="n">
        <v>111</v>
      </c>
      <c r="S69" s="10" t="s">
        <v>224</v>
      </c>
      <c r="T69" s="10" t="n">
        <v>84</v>
      </c>
      <c r="U69" s="10" t="s">
        <v>224</v>
      </c>
      <c r="V69" s="10" t="n">
        <v>64</v>
      </c>
      <c r="W69" s="10" t="s">
        <v>224</v>
      </c>
      <c r="X69" s="10" t="n">
        <v>78</v>
      </c>
    </row>
    <row r="70" customFormat="false" ht="12.75" hidden="false" customHeight="false" outlineLevel="0" collapsed="false">
      <c r="O70" s="117" t="s">
        <v>226</v>
      </c>
      <c r="P70" s="138" t="n">
        <f aca="false">B29</f>
        <v>38</v>
      </c>
      <c r="Q70" s="10" t="s">
        <v>226</v>
      </c>
      <c r="R70" s="10" t="n">
        <v>51</v>
      </c>
      <c r="S70" s="10" t="s">
        <v>226</v>
      </c>
      <c r="T70" s="10" t="n">
        <v>33</v>
      </c>
      <c r="U70" s="10" t="s">
        <v>226</v>
      </c>
      <c r="V70" s="10" t="n">
        <v>55</v>
      </c>
      <c r="W70" s="10" t="s">
        <v>226</v>
      </c>
      <c r="X70" s="10" t="n">
        <v>42</v>
      </c>
    </row>
    <row r="71" customFormat="false" ht="12.75" hidden="false" customHeight="false" outlineLevel="0" collapsed="false">
      <c r="O71" s="117" t="s">
        <v>228</v>
      </c>
      <c r="P71" s="138" t="n">
        <f aca="false">B30</f>
        <v>439</v>
      </c>
      <c r="Q71" s="10" t="s">
        <v>228</v>
      </c>
      <c r="R71" s="10" t="n">
        <v>288</v>
      </c>
      <c r="S71" s="10" t="s">
        <v>228</v>
      </c>
      <c r="T71" s="10" t="n">
        <v>260</v>
      </c>
      <c r="U71" s="10" t="s">
        <v>228</v>
      </c>
      <c r="V71" s="10" t="n">
        <v>274</v>
      </c>
      <c r="W71" s="10" t="s">
        <v>228</v>
      </c>
      <c r="X71" s="10" t="n">
        <v>274</v>
      </c>
    </row>
    <row r="72" customFormat="false" ht="12.75" hidden="false" customHeight="false" outlineLevel="0" collapsed="false">
      <c r="O72" s="117" t="s">
        <v>230</v>
      </c>
      <c r="P72" s="138" t="n">
        <f aca="false">B32</f>
        <v>634</v>
      </c>
      <c r="Q72" s="10" t="s">
        <v>230</v>
      </c>
      <c r="R72" s="10" t="n">
        <v>563</v>
      </c>
      <c r="S72" s="10" t="s">
        <v>230</v>
      </c>
      <c r="T72" s="10" t="n">
        <v>411</v>
      </c>
      <c r="U72" s="10" t="s">
        <v>230</v>
      </c>
      <c r="V72" s="10" t="n">
        <v>479</v>
      </c>
      <c r="W72" s="10" t="s">
        <v>230</v>
      </c>
      <c r="X72" s="10" t="n">
        <v>616</v>
      </c>
    </row>
    <row r="73" customFormat="false" ht="12.75" hidden="false" customHeight="false" outlineLevel="0" collapsed="false">
      <c r="A73" s="139"/>
      <c r="B73" s="140"/>
      <c r="O73" s="117" t="s">
        <v>232</v>
      </c>
      <c r="P73" s="138" t="n">
        <f aca="false">B33</f>
        <v>216</v>
      </c>
      <c r="Q73" s="10" t="s">
        <v>232</v>
      </c>
      <c r="R73" s="10" t="n">
        <v>195</v>
      </c>
      <c r="S73" s="10" t="s">
        <v>232</v>
      </c>
      <c r="T73" s="10" t="n">
        <v>183</v>
      </c>
      <c r="U73" s="10" t="s">
        <v>232</v>
      </c>
      <c r="V73" s="10" t="n">
        <v>226</v>
      </c>
      <c r="W73" s="10" t="s">
        <v>232</v>
      </c>
      <c r="X73" s="10" t="n">
        <v>240</v>
      </c>
    </row>
    <row r="74" customFormat="false" ht="12.75" hidden="false" customHeight="false" outlineLevel="0" collapsed="false">
      <c r="A74" s="141"/>
      <c r="B74" s="140"/>
      <c r="O74" s="117" t="s">
        <v>234</v>
      </c>
      <c r="P74" s="138" t="n">
        <f aca="false">B34</f>
        <v>133</v>
      </c>
      <c r="Q74" s="10" t="s">
        <v>234</v>
      </c>
      <c r="R74" s="10" t="n">
        <v>156</v>
      </c>
      <c r="S74" s="10" t="s">
        <v>234</v>
      </c>
      <c r="T74" s="10" t="n">
        <v>98</v>
      </c>
      <c r="U74" s="10" t="s">
        <v>234</v>
      </c>
      <c r="V74" s="10" t="n">
        <v>129</v>
      </c>
      <c r="W74" s="10" t="s">
        <v>234</v>
      </c>
      <c r="X74" s="10" t="n">
        <v>154</v>
      </c>
    </row>
    <row r="75" customFormat="false" ht="12.75" hidden="false" customHeight="false" outlineLevel="0" collapsed="false">
      <c r="A75" s="139"/>
      <c r="B75" s="142"/>
      <c r="D75" s="143"/>
      <c r="E75" s="144"/>
      <c r="O75" s="117" t="s">
        <v>236</v>
      </c>
      <c r="P75" s="138" t="n">
        <f aca="false">B35</f>
        <v>115</v>
      </c>
      <c r="Q75" s="10" t="s">
        <v>236</v>
      </c>
      <c r="R75" s="10" t="n">
        <v>118</v>
      </c>
      <c r="S75" s="10" t="s">
        <v>236</v>
      </c>
      <c r="T75" s="10" t="n">
        <v>105</v>
      </c>
      <c r="U75" s="10" t="s">
        <v>236</v>
      </c>
      <c r="V75" s="10" t="n">
        <v>131</v>
      </c>
      <c r="W75" s="10" t="s">
        <v>236</v>
      </c>
      <c r="X75" s="10" t="n">
        <v>134</v>
      </c>
    </row>
    <row r="76" customFormat="false" ht="12.75" hidden="false" customHeight="false" outlineLevel="0" collapsed="false">
      <c r="A76" s="139"/>
      <c r="B76" s="142"/>
      <c r="O76" s="117" t="s">
        <v>238</v>
      </c>
      <c r="P76" s="138" t="n">
        <f aca="false">B37</f>
        <v>132</v>
      </c>
      <c r="Q76" s="10" t="s">
        <v>238</v>
      </c>
      <c r="R76" s="10" t="n">
        <v>172</v>
      </c>
      <c r="S76" s="10" t="s">
        <v>238</v>
      </c>
      <c r="T76" s="10" t="n">
        <v>134</v>
      </c>
      <c r="U76" s="10" t="s">
        <v>238</v>
      </c>
      <c r="V76" s="10" t="n">
        <v>139</v>
      </c>
      <c r="W76" s="10" t="s">
        <v>238</v>
      </c>
      <c r="X76" s="10" t="n">
        <v>169</v>
      </c>
    </row>
    <row r="77" customFormat="false" ht="12.75" hidden="false" customHeight="false" outlineLevel="0" collapsed="false">
      <c r="A77" s="145"/>
      <c r="B77" s="145"/>
      <c r="O77" s="117" t="s">
        <v>240</v>
      </c>
      <c r="P77" s="138" t="n">
        <f aca="false">B38</f>
        <v>289</v>
      </c>
      <c r="Q77" s="10" t="s">
        <v>240</v>
      </c>
      <c r="R77" s="10" t="n">
        <v>258</v>
      </c>
      <c r="S77" s="10" t="s">
        <v>240</v>
      </c>
      <c r="T77" s="10" t="n">
        <v>232</v>
      </c>
      <c r="U77" s="10" t="s">
        <v>240</v>
      </c>
      <c r="V77" s="10" t="n">
        <v>222</v>
      </c>
      <c r="W77" s="10" t="s">
        <v>240</v>
      </c>
      <c r="X77" s="10" t="n">
        <v>396</v>
      </c>
    </row>
    <row r="78" customFormat="false" ht="12.75" hidden="false" customHeight="false" outlineLevel="0" collapsed="false">
      <c r="O78" s="117" t="s">
        <v>242</v>
      </c>
      <c r="P78" s="138" t="n">
        <f aca="false">B39</f>
        <v>77</v>
      </c>
      <c r="Q78" s="10" t="s">
        <v>242</v>
      </c>
      <c r="R78" s="10" t="n">
        <v>62</v>
      </c>
      <c r="S78" s="10" t="s">
        <v>242</v>
      </c>
      <c r="T78" s="10" t="n">
        <v>87</v>
      </c>
      <c r="U78" s="10" t="s">
        <v>242</v>
      </c>
      <c r="V78" s="10" t="n">
        <v>73</v>
      </c>
      <c r="W78" s="10" t="s">
        <v>242</v>
      </c>
      <c r="X78" s="10" t="n">
        <v>62</v>
      </c>
    </row>
    <row r="79" customFormat="false" ht="12.75" hidden="false" customHeight="false" outlineLevel="0" collapsed="false">
      <c r="O79" s="126" t="s">
        <v>244</v>
      </c>
      <c r="P79" s="138" t="n">
        <f aca="false">B40</f>
        <v>181</v>
      </c>
      <c r="Q79" s="10" t="s">
        <v>244</v>
      </c>
      <c r="R79" s="10" t="n">
        <v>158</v>
      </c>
      <c r="S79" s="10" t="s">
        <v>244</v>
      </c>
      <c r="T79" s="10" t="n">
        <v>103</v>
      </c>
      <c r="U79" s="10" t="s">
        <v>244</v>
      </c>
      <c r="V79" s="10" t="n">
        <v>138</v>
      </c>
      <c r="W79" s="10" t="s">
        <v>244</v>
      </c>
      <c r="X79" s="10" t="n">
        <v>113</v>
      </c>
    </row>
    <row r="80" customFormat="false" ht="12.75" hidden="false" customHeight="false" outlineLevel="0" collapsed="false">
      <c r="O80" s="10"/>
      <c r="P80" s="138" t="n">
        <f aca="false">B41</f>
        <v>0</v>
      </c>
      <c r="Q80" s="10"/>
      <c r="R80" s="10" t="n">
        <v>0</v>
      </c>
      <c r="S80" s="10"/>
      <c r="T80" s="10" t="n">
        <v>0</v>
      </c>
      <c r="U80" s="10"/>
      <c r="V80" s="10" t="n">
        <v>0</v>
      </c>
      <c r="W80" s="10"/>
      <c r="X80" s="10" t="n">
        <v>0</v>
      </c>
    </row>
    <row r="81" customFormat="false" ht="12.75" hidden="false" customHeight="false" outlineLevel="0" collapsed="false">
      <c r="O81" s="10"/>
      <c r="P81" s="138" t="n">
        <f aca="false">B42</f>
        <v>169</v>
      </c>
      <c r="Q81" s="10"/>
      <c r="R81" s="10" t="n">
        <v>224</v>
      </c>
      <c r="S81" s="10"/>
      <c r="T81" s="10" t="n">
        <v>231</v>
      </c>
      <c r="U81" s="10"/>
      <c r="V81" s="10" t="n">
        <v>177</v>
      </c>
      <c r="W81" s="10"/>
      <c r="X81" s="10" t="n">
        <v>0</v>
      </c>
    </row>
    <row r="82" customFormat="false" ht="13.5" hidden="false" customHeight="false" outlineLevel="0" collapsed="false">
      <c r="P82" s="146"/>
      <c r="Q82" s="10"/>
      <c r="R82" s="10"/>
      <c r="S82" s="10"/>
      <c r="T82" s="10"/>
      <c r="U82" s="10"/>
      <c r="V82" s="10"/>
      <c r="W82" s="10"/>
      <c r="X82" s="10"/>
    </row>
    <row r="86" customFormat="false" ht="13.5" hidden="false" customHeight="false" outlineLevel="0" collapsed="false"/>
    <row r="87" customFormat="false" ht="12.75" hidden="false" customHeight="false" outlineLevel="0" collapsed="false">
      <c r="O87" s="112" t="s">
        <v>7</v>
      </c>
      <c r="P87" s="116"/>
      <c r="Q87" s="147" t="s">
        <v>7</v>
      </c>
      <c r="R87" s="148" t="n">
        <v>2010</v>
      </c>
      <c r="S87" s="147" t="s">
        <v>7</v>
      </c>
      <c r="T87" s="148" t="n">
        <v>2009</v>
      </c>
      <c r="U87" s="147" t="s">
        <v>7</v>
      </c>
      <c r="V87" s="148" t="n">
        <v>2008</v>
      </c>
      <c r="W87" s="147" t="s">
        <v>7</v>
      </c>
      <c r="X87" s="148" t="n">
        <v>2007</v>
      </c>
    </row>
    <row r="88" customFormat="false" ht="12.75" hidden="false" customHeight="false" outlineLevel="0" collapsed="false">
      <c r="O88" s="117" t="s">
        <v>182</v>
      </c>
      <c r="P88" s="125" t="n">
        <f aca="false">I4</f>
        <v>3330.59047846708</v>
      </c>
      <c r="Q88" s="10" t="s">
        <v>182</v>
      </c>
      <c r="R88" s="149" t="n">
        <v>3069.24626142619</v>
      </c>
      <c r="S88" s="10" t="s">
        <v>182</v>
      </c>
      <c r="T88" s="149" t="n">
        <v>2894.37200708143</v>
      </c>
      <c r="U88" s="10" t="s">
        <v>182</v>
      </c>
      <c r="V88" s="123" t="n">
        <v>2863.86145731647</v>
      </c>
      <c r="W88" s="10" t="s">
        <v>182</v>
      </c>
      <c r="X88" s="123" t="n">
        <v>2707.81118958197</v>
      </c>
    </row>
    <row r="89" customFormat="false" ht="12.75" hidden="false" customHeight="false" outlineLevel="0" collapsed="false">
      <c r="O89" s="117" t="s">
        <v>184</v>
      </c>
      <c r="P89" s="125" t="n">
        <f aca="false">I5</f>
        <v>2874.20618149621</v>
      </c>
      <c r="Q89" s="10" t="s">
        <v>184</v>
      </c>
      <c r="R89" s="149" t="n">
        <v>2873.32262751767</v>
      </c>
      <c r="S89" s="10" t="s">
        <v>184</v>
      </c>
      <c r="T89" s="149" t="n">
        <v>2891.20444330036</v>
      </c>
      <c r="U89" s="10" t="s">
        <v>184</v>
      </c>
      <c r="V89" s="123" t="n">
        <v>2852.35389906331</v>
      </c>
      <c r="W89" s="10" t="s">
        <v>184</v>
      </c>
      <c r="X89" s="123" t="n">
        <v>2663.84343725315</v>
      </c>
    </row>
    <row r="90" customFormat="false" ht="12.75" hidden="false" customHeight="false" outlineLevel="0" collapsed="false">
      <c r="O90" s="117" t="s">
        <v>256</v>
      </c>
      <c r="P90" s="125" t="n">
        <f aca="false">I6</f>
        <v>2730.56144511925</v>
      </c>
      <c r="Q90" s="10" t="s">
        <v>256</v>
      </c>
      <c r="R90" s="149" t="n">
        <v>2715.51794382297</v>
      </c>
      <c r="S90" s="10" t="s">
        <v>256</v>
      </c>
      <c r="T90" s="149" t="n">
        <v>2685.72433038167</v>
      </c>
      <c r="U90" s="10" t="s">
        <v>256</v>
      </c>
      <c r="V90" s="123" t="n">
        <v>2705.61957023658</v>
      </c>
      <c r="W90" s="10" t="s">
        <v>256</v>
      </c>
      <c r="X90" s="123" t="n">
        <v>2587.26308785336</v>
      </c>
    </row>
    <row r="91" customFormat="false" ht="12.75" hidden="false" customHeight="false" outlineLevel="0" collapsed="false">
      <c r="O91" s="117" t="s">
        <v>188</v>
      </c>
      <c r="P91" s="125" t="n">
        <f aca="false">I8</f>
        <v>3154.87225647457</v>
      </c>
      <c r="Q91" s="10" t="s">
        <v>188</v>
      </c>
      <c r="R91" s="149" t="n">
        <v>2931.23699926738</v>
      </c>
      <c r="S91" s="10" t="s">
        <v>188</v>
      </c>
      <c r="T91" s="149" t="n">
        <v>2828.94719002102</v>
      </c>
      <c r="U91" s="10" t="s">
        <v>188</v>
      </c>
      <c r="V91" s="123" t="n">
        <v>2849.03104959358</v>
      </c>
      <c r="W91" s="10" t="s">
        <v>188</v>
      </c>
      <c r="X91" s="123" t="n">
        <v>2754.27940175588</v>
      </c>
    </row>
    <row r="92" customFormat="false" ht="12.75" hidden="false" customHeight="false" outlineLevel="0" collapsed="false">
      <c r="O92" s="117" t="s">
        <v>190</v>
      </c>
      <c r="P92" s="125" t="n">
        <f aca="false">I9</f>
        <v>2800.09820260035</v>
      </c>
      <c r="Q92" s="10" t="s">
        <v>190</v>
      </c>
      <c r="R92" s="149" t="n">
        <v>2716.93458471393</v>
      </c>
      <c r="S92" s="10" t="s">
        <v>190</v>
      </c>
      <c r="T92" s="149" t="n">
        <v>2587.57866482213</v>
      </c>
      <c r="U92" s="10" t="s">
        <v>190</v>
      </c>
      <c r="V92" s="123" t="n">
        <v>2762.3694760167</v>
      </c>
      <c r="W92" s="10" t="s">
        <v>190</v>
      </c>
      <c r="X92" s="123" t="n">
        <v>2353.90651741505</v>
      </c>
    </row>
    <row r="93" customFormat="false" ht="12.75" hidden="false" customHeight="false" outlineLevel="0" collapsed="false">
      <c r="O93" s="117" t="s">
        <v>192</v>
      </c>
      <c r="P93" s="125" t="n">
        <f aca="false">I10</f>
        <v>2905.04741633319</v>
      </c>
      <c r="Q93" s="10" t="s">
        <v>192</v>
      </c>
      <c r="R93" s="149" t="n">
        <v>2682.43124198736</v>
      </c>
      <c r="S93" s="10" t="s">
        <v>192</v>
      </c>
      <c r="T93" s="149" t="n">
        <v>2699.87298073223</v>
      </c>
      <c r="U93" s="10" t="s">
        <v>192</v>
      </c>
      <c r="V93" s="123" t="n">
        <v>2757.40493532326</v>
      </c>
      <c r="W93" s="10" t="s">
        <v>192</v>
      </c>
      <c r="X93" s="123" t="n">
        <v>2640.39508770101</v>
      </c>
    </row>
    <row r="94" customFormat="false" ht="12.75" hidden="false" customHeight="false" outlineLevel="0" collapsed="false">
      <c r="O94" s="117" t="s">
        <v>194</v>
      </c>
      <c r="P94" s="125" t="n">
        <f aca="false">I11</f>
        <v>3006.7909144649</v>
      </c>
      <c r="Q94" s="10" t="s">
        <v>194</v>
      </c>
      <c r="R94" s="149" t="n">
        <v>2491.27809387257</v>
      </c>
      <c r="S94" s="10" t="s">
        <v>194</v>
      </c>
      <c r="T94" s="149" t="n">
        <v>2549.50143918127</v>
      </c>
      <c r="U94" s="10" t="s">
        <v>194</v>
      </c>
      <c r="V94" s="123" t="n">
        <v>2611.72464665768</v>
      </c>
      <c r="W94" s="10" t="s">
        <v>194</v>
      </c>
      <c r="X94" s="123" t="n">
        <v>2497.23925828672</v>
      </c>
    </row>
    <row r="95" customFormat="false" ht="12.75" hidden="false" customHeight="false" outlineLevel="0" collapsed="false">
      <c r="O95" s="117" t="s">
        <v>196</v>
      </c>
      <c r="P95" s="125" t="n">
        <f aca="false">I12</f>
        <v>2007.83446025147</v>
      </c>
      <c r="Q95" s="10" t="s">
        <v>196</v>
      </c>
      <c r="R95" s="149" t="n">
        <v>2129.41949695002</v>
      </c>
      <c r="S95" s="10" t="s">
        <v>196</v>
      </c>
      <c r="T95" s="149" t="n">
        <v>1999.5054579252</v>
      </c>
      <c r="U95" s="10" t="s">
        <v>196</v>
      </c>
      <c r="V95" s="123" t="n">
        <v>2046.49906315207</v>
      </c>
      <c r="W95" s="10" t="s">
        <v>196</v>
      </c>
      <c r="X95" s="123" t="n">
        <v>2169.80548851187</v>
      </c>
    </row>
    <row r="96" customFormat="false" ht="12.75" hidden="false" customHeight="false" outlineLevel="0" collapsed="false">
      <c r="O96" s="117" t="s">
        <v>198</v>
      </c>
      <c r="P96" s="125" t="n">
        <f aca="false">I13</f>
        <v>2557.39818885868</v>
      </c>
      <c r="Q96" s="10" t="s">
        <v>198</v>
      </c>
      <c r="R96" s="149" t="n">
        <v>2509.5634102567</v>
      </c>
      <c r="S96" s="10" t="s">
        <v>198</v>
      </c>
      <c r="T96" s="149" t="n">
        <v>2080.2909479507</v>
      </c>
      <c r="U96" s="10" t="s">
        <v>198</v>
      </c>
      <c r="V96" s="123" t="n">
        <v>2241.22157600955</v>
      </c>
      <c r="W96" s="10" t="s">
        <v>198</v>
      </c>
      <c r="X96" s="123" t="n">
        <v>2248.97179829062</v>
      </c>
    </row>
    <row r="97" customFormat="false" ht="12.75" hidden="false" customHeight="false" outlineLevel="0" collapsed="false">
      <c r="O97" s="117" t="s">
        <v>200</v>
      </c>
      <c r="P97" s="125" t="n">
        <f aca="false">I14</f>
        <v>2703.27475708444</v>
      </c>
      <c r="Q97" s="10" t="s">
        <v>200</v>
      </c>
      <c r="R97" s="149" t="n">
        <v>2401.23156297842</v>
      </c>
      <c r="S97" s="10" t="s">
        <v>200</v>
      </c>
      <c r="T97" s="149" t="n">
        <v>2275.08608278593</v>
      </c>
      <c r="U97" s="10" t="s">
        <v>200</v>
      </c>
      <c r="V97" s="123" t="n">
        <v>2413.259630207</v>
      </c>
      <c r="W97" s="10" t="s">
        <v>200</v>
      </c>
      <c r="X97" s="123" t="n">
        <v>2466.06400231519</v>
      </c>
    </row>
    <row r="98" customFormat="false" ht="12.75" hidden="false" customHeight="false" outlineLevel="0" collapsed="false">
      <c r="O98" s="117" t="s">
        <v>202</v>
      </c>
      <c r="P98" s="125" t="n">
        <f aca="false">I15</f>
        <v>2867.99447647219</v>
      </c>
      <c r="Q98" s="10" t="s">
        <v>202</v>
      </c>
      <c r="R98" s="149" t="n">
        <v>2700.05146721459</v>
      </c>
      <c r="S98" s="10" t="s">
        <v>202</v>
      </c>
      <c r="T98" s="149" t="n">
        <v>2307.03188469755</v>
      </c>
      <c r="U98" s="10" t="s">
        <v>202</v>
      </c>
      <c r="V98" s="123" t="n">
        <v>2604.67911760123</v>
      </c>
      <c r="W98" s="10" t="s">
        <v>202</v>
      </c>
      <c r="X98" s="123" t="n">
        <v>2422.74151311284</v>
      </c>
    </row>
    <row r="99" customFormat="false" ht="12.75" hidden="false" customHeight="false" outlineLevel="0" collapsed="false">
      <c r="O99" s="117" t="s">
        <v>204</v>
      </c>
      <c r="P99" s="125" t="n">
        <f aca="false">I16</f>
        <v>2340.18043921005</v>
      </c>
      <c r="Q99" s="10" t="s">
        <v>204</v>
      </c>
      <c r="R99" s="149" t="n">
        <v>2281.99615695229</v>
      </c>
      <c r="S99" s="10" t="s">
        <v>204</v>
      </c>
      <c r="T99" s="149" t="n">
        <v>2032.4163341157</v>
      </c>
      <c r="U99" s="10" t="s">
        <v>204</v>
      </c>
      <c r="V99" s="123" t="n">
        <v>2196.45249239595</v>
      </c>
      <c r="W99" s="10" t="s">
        <v>204</v>
      </c>
      <c r="X99" s="123" t="n">
        <v>2256.28600765803</v>
      </c>
    </row>
    <row r="100" customFormat="false" ht="12.75" hidden="false" customHeight="false" outlineLevel="0" collapsed="false">
      <c r="O100" s="117" t="s">
        <v>206</v>
      </c>
      <c r="P100" s="125" t="n">
        <f aca="false">I17</f>
        <v>2971.61076338661</v>
      </c>
      <c r="Q100" s="10" t="s">
        <v>206</v>
      </c>
      <c r="R100" s="149" t="n">
        <v>2798.32145564291</v>
      </c>
      <c r="S100" s="10" t="s">
        <v>206</v>
      </c>
      <c r="T100" s="149" t="n">
        <v>2671.39116935751</v>
      </c>
      <c r="U100" s="10" t="s">
        <v>206</v>
      </c>
      <c r="V100" s="123" t="n">
        <v>2845.67058614794</v>
      </c>
      <c r="W100" s="10" t="s">
        <v>206</v>
      </c>
      <c r="X100" s="123" t="n">
        <v>2699.23277064067</v>
      </c>
    </row>
    <row r="101" customFormat="false" ht="12.75" hidden="false" customHeight="false" outlineLevel="0" collapsed="false">
      <c r="O101" s="117" t="s">
        <v>208</v>
      </c>
      <c r="P101" s="125" t="n">
        <f aca="false">I19</f>
        <v>2224.1094909018</v>
      </c>
      <c r="Q101" s="10" t="s">
        <v>208</v>
      </c>
      <c r="R101" s="149" t="n">
        <v>2138.81883503007</v>
      </c>
      <c r="S101" s="10" t="s">
        <v>208</v>
      </c>
      <c r="T101" s="149" t="n">
        <v>2266.8287145056</v>
      </c>
      <c r="U101" s="10" t="s">
        <v>208</v>
      </c>
      <c r="V101" s="123" t="n">
        <v>2206.10842881507</v>
      </c>
      <c r="W101" s="10" t="s">
        <v>208</v>
      </c>
      <c r="X101" s="123" t="n">
        <v>2189.60408152169</v>
      </c>
    </row>
    <row r="102" customFormat="false" ht="12.75" hidden="false" customHeight="false" outlineLevel="0" collapsed="false">
      <c r="O102" s="117" t="s">
        <v>210</v>
      </c>
      <c r="P102" s="125" t="n">
        <f aca="false">I20</f>
        <v>1314.9096541606</v>
      </c>
      <c r="Q102" s="10" t="s">
        <v>210</v>
      </c>
      <c r="R102" s="149" t="n">
        <v>1177.57596177407</v>
      </c>
      <c r="S102" s="10" t="s">
        <v>210</v>
      </c>
      <c r="T102" s="149" t="n">
        <v>1882.64291389175</v>
      </c>
      <c r="U102" s="10" t="s">
        <v>210</v>
      </c>
      <c r="V102" s="123" t="n">
        <v>1326.48259450691</v>
      </c>
      <c r="W102" s="10" t="s">
        <v>210</v>
      </c>
      <c r="X102" s="123" t="n">
        <v>1594.18144544783</v>
      </c>
    </row>
    <row r="103" customFormat="false" ht="12.75" hidden="false" customHeight="false" outlineLevel="0" collapsed="false">
      <c r="O103" s="117" t="s">
        <v>212</v>
      </c>
      <c r="P103" s="125" t="n">
        <f aca="false">I21</f>
        <v>1187.14547904865</v>
      </c>
      <c r="Q103" s="10" t="s">
        <v>212</v>
      </c>
      <c r="R103" s="149" t="n">
        <v>1280.09653842381</v>
      </c>
      <c r="S103" s="10" t="s">
        <v>212</v>
      </c>
      <c r="T103" s="149" t="n">
        <v>1085.93796084842</v>
      </c>
      <c r="U103" s="10" t="s">
        <v>212</v>
      </c>
      <c r="V103" s="123" t="n">
        <v>1234.9693640626</v>
      </c>
      <c r="W103" s="10" t="s">
        <v>212</v>
      </c>
      <c r="X103" s="123" t="n">
        <v>1309.81055500871</v>
      </c>
    </row>
    <row r="104" customFormat="false" ht="12.75" hidden="false" customHeight="false" outlineLevel="0" collapsed="false">
      <c r="O104" s="117" t="s">
        <v>214</v>
      </c>
      <c r="P104" s="125" t="n">
        <f aca="false">I23</f>
        <v>2431.07265812505</v>
      </c>
      <c r="Q104" s="10" t="s">
        <v>214</v>
      </c>
      <c r="R104" s="149" t="n">
        <v>2292.02970272893</v>
      </c>
      <c r="S104" s="10" t="s">
        <v>214</v>
      </c>
      <c r="T104" s="149" t="n">
        <v>2170.39468279302</v>
      </c>
      <c r="U104" s="10" t="s">
        <v>214</v>
      </c>
      <c r="V104" s="123" t="n">
        <v>2266.63664958383</v>
      </c>
      <c r="W104" s="10" t="s">
        <v>214</v>
      </c>
      <c r="X104" s="123" t="n">
        <v>2404.67833266237</v>
      </c>
    </row>
    <row r="105" customFormat="false" ht="12.75" hidden="false" customHeight="false" outlineLevel="0" collapsed="false">
      <c r="O105" s="117" t="s">
        <v>216</v>
      </c>
      <c r="P105" s="125" t="n">
        <f aca="false">I24</f>
        <v>2406.47665097341</v>
      </c>
      <c r="Q105" s="10" t="s">
        <v>216</v>
      </c>
      <c r="R105" s="149" t="n">
        <v>2398.3235815512</v>
      </c>
      <c r="S105" s="10" t="s">
        <v>216</v>
      </c>
      <c r="T105" s="149" t="n">
        <v>2246.42754190174</v>
      </c>
      <c r="U105" s="10" t="s">
        <v>216</v>
      </c>
      <c r="V105" s="123" t="n">
        <v>2026.19356637956</v>
      </c>
      <c r="W105" s="10" t="s">
        <v>216</v>
      </c>
      <c r="X105" s="123" t="n">
        <v>1828.02458787371</v>
      </c>
    </row>
    <row r="106" customFormat="false" ht="12.75" hidden="false" customHeight="false" outlineLevel="0" collapsed="false">
      <c r="O106" s="117" t="s">
        <v>220</v>
      </c>
      <c r="P106" s="125" t="n">
        <f aca="false">I25</f>
        <v>1910.55751743878</v>
      </c>
      <c r="Q106" s="10" t="s">
        <v>220</v>
      </c>
      <c r="R106" s="149" t="n">
        <v>1941.93462975384</v>
      </c>
      <c r="S106" s="10" t="s">
        <v>220</v>
      </c>
      <c r="T106" s="149" t="n">
        <v>1780.02625651086</v>
      </c>
      <c r="U106" s="10" t="s">
        <v>220</v>
      </c>
      <c r="V106" s="123" t="n">
        <v>1876.61768674233</v>
      </c>
      <c r="W106" s="10" t="s">
        <v>220</v>
      </c>
      <c r="X106" s="123" t="n">
        <v>1927.42022140833</v>
      </c>
    </row>
    <row r="107" customFormat="false" ht="12.75" hidden="false" customHeight="false" outlineLevel="0" collapsed="false">
      <c r="O107" s="117" t="s">
        <v>222</v>
      </c>
      <c r="P107" s="125" t="e">
        <f aca="false">I27</f>
        <v>#DIV/0!</v>
      </c>
      <c r="Q107" s="10" t="s">
        <v>222</v>
      </c>
      <c r="R107" s="149" t="e">
        <f aca="false"/>
        <v>#DIV/0!</v>
      </c>
      <c r="S107" s="10" t="s">
        <v>222</v>
      </c>
      <c r="T107" s="149" t="e">
        <f aca="false"/>
        <v>#DIV/0!</v>
      </c>
      <c r="U107" s="10" t="s">
        <v>222</v>
      </c>
      <c r="V107" s="123" t="e">
        <f aca="false"/>
        <v>#DIV/0!</v>
      </c>
      <c r="W107" s="10" t="s">
        <v>222</v>
      </c>
      <c r="X107" s="123" t="e">
        <f aca="false"/>
        <v>#DIV/0!</v>
      </c>
    </row>
    <row r="108" customFormat="false" ht="12.75" hidden="false" customHeight="false" outlineLevel="0" collapsed="false">
      <c r="O108" s="117" t="s">
        <v>224</v>
      </c>
      <c r="P108" s="125" t="n">
        <f aca="false">I28</f>
        <v>3160.8403910432</v>
      </c>
      <c r="Q108" s="10" t="s">
        <v>224</v>
      </c>
      <c r="R108" s="149" t="n">
        <v>3030.34182750813</v>
      </c>
      <c r="S108" s="10" t="s">
        <v>224</v>
      </c>
      <c r="T108" s="149" t="n">
        <v>2845.04932413924</v>
      </c>
      <c r="U108" s="10" t="s">
        <v>224</v>
      </c>
      <c r="V108" s="123" t="n">
        <v>3150.19838523645</v>
      </c>
      <c r="W108" s="10" t="s">
        <v>224</v>
      </c>
      <c r="X108" s="123" t="n">
        <v>2960.64176304078</v>
      </c>
    </row>
    <row r="109" customFormat="false" ht="12.75" hidden="false" customHeight="false" outlineLevel="0" collapsed="false">
      <c r="O109" s="117" t="s">
        <v>226</v>
      </c>
      <c r="P109" s="125" t="n">
        <f aca="false">I29</f>
        <v>3029.27975546843</v>
      </c>
      <c r="Q109" s="10" t="s">
        <v>226</v>
      </c>
      <c r="R109" s="149" t="n">
        <v>2444.05533751111</v>
      </c>
      <c r="S109" s="10" t="s">
        <v>226</v>
      </c>
      <c r="T109" s="149" t="n">
        <v>2452.56891611501</v>
      </c>
      <c r="U109" s="10" t="s">
        <v>226</v>
      </c>
      <c r="V109" s="123" t="n">
        <v>2617.49567673212</v>
      </c>
      <c r="W109" s="10" t="s">
        <v>226</v>
      </c>
      <c r="X109" s="123" t="n">
        <v>2511.41222174797</v>
      </c>
    </row>
    <row r="110" customFormat="false" ht="12.75" hidden="false" customHeight="false" outlineLevel="0" collapsed="false">
      <c r="O110" s="117" t="s">
        <v>228</v>
      </c>
      <c r="P110" s="125" t="n">
        <f aca="false">I30</f>
        <v>3408.48877474349</v>
      </c>
      <c r="Q110" s="10" t="s">
        <v>228</v>
      </c>
      <c r="R110" s="149" t="n">
        <v>3261.1736054498</v>
      </c>
      <c r="S110" s="10" t="s">
        <v>228</v>
      </c>
      <c r="T110" s="149" t="n">
        <v>3101.88703944654</v>
      </c>
      <c r="U110" s="10" t="s">
        <v>228</v>
      </c>
      <c r="V110" s="123" t="n">
        <v>3182.63476063518</v>
      </c>
      <c r="W110" s="10" t="s">
        <v>228</v>
      </c>
      <c r="X110" s="123" t="n">
        <v>3233.09604649542</v>
      </c>
    </row>
    <row r="111" customFormat="false" ht="12.75" hidden="false" customHeight="false" outlineLevel="0" collapsed="false">
      <c r="O111" s="117" t="s">
        <v>230</v>
      </c>
      <c r="P111" s="125" t="n">
        <f aca="false">I32</f>
        <v>1996.9523560251</v>
      </c>
      <c r="Q111" s="10" t="s">
        <v>230</v>
      </c>
      <c r="R111" s="149" t="n">
        <v>2056.4178629743</v>
      </c>
      <c r="S111" s="10" t="s">
        <v>230</v>
      </c>
      <c r="T111" s="149" t="n">
        <v>2015.48211155463</v>
      </c>
      <c r="U111" s="10" t="s">
        <v>230</v>
      </c>
      <c r="V111" s="123" t="n">
        <v>2031.44880371984</v>
      </c>
      <c r="W111" s="10" t="s">
        <v>230</v>
      </c>
      <c r="X111" s="123" t="n">
        <v>2094.91850059121</v>
      </c>
    </row>
    <row r="112" customFormat="false" ht="12.75" hidden="false" customHeight="false" outlineLevel="0" collapsed="false">
      <c r="O112" s="117" t="s">
        <v>232</v>
      </c>
      <c r="P112" s="125" t="n">
        <f aca="false">I33</f>
        <v>2278.81255068831</v>
      </c>
      <c r="Q112" s="10" t="s">
        <v>232</v>
      </c>
      <c r="R112" s="149" t="n">
        <v>2247.37475344232</v>
      </c>
      <c r="S112" s="10" t="s">
        <v>232</v>
      </c>
      <c r="T112" s="149" t="n">
        <v>2161.60089180155</v>
      </c>
      <c r="U112" s="10" t="s">
        <v>232</v>
      </c>
      <c r="V112" s="123" t="n">
        <v>2290.00718420802</v>
      </c>
      <c r="W112" s="10" t="s">
        <v>232</v>
      </c>
      <c r="X112" s="123" t="n">
        <v>2177.54249441813</v>
      </c>
    </row>
    <row r="113" customFormat="false" ht="12.75" hidden="false" customHeight="false" outlineLevel="0" collapsed="false">
      <c r="O113" s="117" t="s">
        <v>234</v>
      </c>
      <c r="P113" s="125" t="n">
        <f aca="false">I34</f>
        <v>2119.28451041157</v>
      </c>
      <c r="Q113" s="10" t="s">
        <v>234</v>
      </c>
      <c r="R113" s="149" t="n">
        <v>2159.72242631487</v>
      </c>
      <c r="S113" s="10" t="s">
        <v>234</v>
      </c>
      <c r="T113" s="149" t="n">
        <v>2074.31390120388</v>
      </c>
      <c r="U113" s="10" t="s">
        <v>234</v>
      </c>
      <c r="V113" s="123" t="n">
        <v>2125.82460842283</v>
      </c>
      <c r="W113" s="10" t="s">
        <v>234</v>
      </c>
      <c r="X113" s="123" t="n">
        <v>2290.79795161598</v>
      </c>
    </row>
    <row r="114" customFormat="false" ht="12.75" hidden="false" customHeight="false" outlineLevel="0" collapsed="false">
      <c r="O114" s="117" t="s">
        <v>236</v>
      </c>
      <c r="P114" s="125" t="n">
        <f aca="false">I35</f>
        <v>2364.22638960906</v>
      </c>
      <c r="Q114" s="10" t="s">
        <v>236</v>
      </c>
      <c r="R114" s="149" t="n">
        <v>2478.47770065895</v>
      </c>
      <c r="S114" s="10" t="s">
        <v>236</v>
      </c>
      <c r="T114" s="149" t="n">
        <v>2246.41107847688</v>
      </c>
      <c r="U114" s="10" t="s">
        <v>236</v>
      </c>
      <c r="V114" s="123" t="n">
        <v>2337.5690201927</v>
      </c>
      <c r="W114" s="10" t="s">
        <v>236</v>
      </c>
      <c r="X114" s="123" t="n">
        <v>2360.80851917891</v>
      </c>
    </row>
    <row r="115" customFormat="false" ht="12.75" hidden="false" customHeight="false" outlineLevel="0" collapsed="false">
      <c r="O115" s="117" t="s">
        <v>238</v>
      </c>
      <c r="P115" s="125" t="n">
        <f aca="false">I37</f>
        <v>2385.71788720989</v>
      </c>
      <c r="Q115" s="10" t="s">
        <v>238</v>
      </c>
      <c r="R115" s="149" t="n">
        <v>2400.07429184104</v>
      </c>
      <c r="S115" s="10" t="s">
        <v>238</v>
      </c>
      <c r="T115" s="149" t="n">
        <v>2254.66517214556</v>
      </c>
      <c r="U115" s="10" t="s">
        <v>238</v>
      </c>
      <c r="V115" s="123" t="n">
        <v>2477.70982050038</v>
      </c>
      <c r="W115" s="10" t="s">
        <v>238</v>
      </c>
      <c r="X115" s="123" t="n">
        <v>2396.61570746274</v>
      </c>
    </row>
    <row r="116" customFormat="false" ht="12.75" hidden="false" customHeight="false" outlineLevel="0" collapsed="false">
      <c r="O116" s="117" t="s">
        <v>240</v>
      </c>
      <c r="P116" s="125" t="n">
        <f aca="false">I38</f>
        <v>2154.08675456997</v>
      </c>
      <c r="Q116" s="10" t="s">
        <v>240</v>
      </c>
      <c r="R116" s="149" t="n">
        <v>2063.17454802289</v>
      </c>
      <c r="S116" s="10" t="s">
        <v>240</v>
      </c>
      <c r="T116" s="149" t="n">
        <v>2019.51091606635</v>
      </c>
      <c r="U116" s="10" t="s">
        <v>240</v>
      </c>
      <c r="V116" s="123" t="n">
        <v>2158.07215195754</v>
      </c>
      <c r="W116" s="10" t="s">
        <v>240</v>
      </c>
      <c r="X116" s="123" t="n">
        <v>2103.63767045341</v>
      </c>
    </row>
    <row r="117" customFormat="false" ht="12.75" hidden="false" customHeight="false" outlineLevel="0" collapsed="false">
      <c r="O117" s="117" t="s">
        <v>242</v>
      </c>
      <c r="P117" s="125" t="n">
        <f aca="false">I39</f>
        <v>2574.14543242095</v>
      </c>
      <c r="Q117" s="10" t="s">
        <v>242</v>
      </c>
      <c r="R117" s="149" t="n">
        <v>2260.69114670462</v>
      </c>
      <c r="S117" s="10" t="s">
        <v>242</v>
      </c>
      <c r="T117" s="149" t="n">
        <v>2619.4057288011</v>
      </c>
      <c r="U117" s="10" t="s">
        <v>242</v>
      </c>
      <c r="V117" s="123" t="n">
        <v>2074.10752413722</v>
      </c>
      <c r="W117" s="10" t="s">
        <v>242</v>
      </c>
      <c r="X117" s="123" t="n">
        <v>2272.89888989566</v>
      </c>
    </row>
    <row r="118" customFormat="false" ht="12.75" hidden="false" customHeight="false" outlineLevel="0" collapsed="false">
      <c r="O118" s="126" t="s">
        <v>244</v>
      </c>
      <c r="P118" s="125" t="n">
        <f aca="false">I40</f>
        <v>2456.90742730392</v>
      </c>
      <c r="Q118" s="10" t="s">
        <v>244</v>
      </c>
      <c r="R118" s="149" t="n">
        <v>2585.65152182755</v>
      </c>
      <c r="S118" s="10" t="s">
        <v>244</v>
      </c>
      <c r="T118" s="149" t="n">
        <v>2293.15898002722</v>
      </c>
      <c r="U118" s="10" t="s">
        <v>244</v>
      </c>
      <c r="V118" s="123" t="n">
        <v>2344.46817481217</v>
      </c>
      <c r="W118" s="10" t="s">
        <v>244</v>
      </c>
      <c r="X118" s="123" t="n">
        <v>2307.3678979734</v>
      </c>
    </row>
    <row r="119" customFormat="false" ht="12.75" hidden="false" customHeight="false" outlineLevel="0" collapsed="false">
      <c r="O119" s="10"/>
      <c r="P119" s="125" t="n">
        <f aca="false">I41</f>
        <v>0</v>
      </c>
      <c r="Q119" s="10"/>
      <c r="R119" s="123"/>
      <c r="S119" s="10"/>
      <c r="T119" s="123"/>
      <c r="U119" s="10"/>
      <c r="V119" s="123" t="n">
        <v>0</v>
      </c>
      <c r="W119" s="10"/>
      <c r="X119" s="123" t="n">
        <v>0</v>
      </c>
    </row>
    <row r="120" customFormat="false" ht="12.75" hidden="false" customHeight="false" outlineLevel="0" collapsed="false">
      <c r="O120" s="10"/>
      <c r="P120" s="125" t="e">
        <f aca="false">I42</f>
        <v>#DIV/0!</v>
      </c>
      <c r="Q120" s="10"/>
      <c r="R120" s="123"/>
      <c r="S120" s="10"/>
      <c r="T120" s="123"/>
      <c r="U120" s="10"/>
      <c r="V120" s="123" t="e">
        <f aca="false"/>
        <v>#DIV/0!</v>
      </c>
      <c r="W120" s="10"/>
      <c r="X120" s="123" t="e">
        <f aca="false"/>
        <v>#DIV/0!</v>
      </c>
    </row>
    <row r="138" customFormat="false" ht="13.5" hidden="false" customHeight="false" outlineLevel="0" collapsed="false"/>
    <row r="139" customFormat="false" ht="12.75" hidden="false" customHeight="false" outlineLevel="0" collapsed="false">
      <c r="O139" s="112" t="s">
        <v>7</v>
      </c>
      <c r="P139" s="116"/>
    </row>
    <row r="140" customFormat="false" ht="12.75" hidden="false" customHeight="false" outlineLevel="0" collapsed="false">
      <c r="O140" s="117" t="s">
        <v>182</v>
      </c>
      <c r="P140" s="125" t="n">
        <f aca="false">L4</f>
        <v>511806.451612903</v>
      </c>
    </row>
    <row r="141" customFormat="false" ht="12.75" hidden="false" customHeight="false" outlineLevel="0" collapsed="false">
      <c r="O141" s="117" t="s">
        <v>184</v>
      </c>
      <c r="P141" s="125" t="n">
        <f aca="false">L5</f>
        <v>351511.111111111</v>
      </c>
    </row>
    <row r="142" customFormat="false" ht="12.75" hidden="false" customHeight="false" outlineLevel="0" collapsed="false">
      <c r="O142" s="117" t="s">
        <v>256</v>
      </c>
      <c r="P142" s="125" t="n">
        <f aca="false">L6</f>
        <v>308928.571428571</v>
      </c>
    </row>
    <row r="143" customFormat="false" ht="12.75" hidden="false" customHeight="false" outlineLevel="0" collapsed="false">
      <c r="O143" s="117" t="s">
        <v>188</v>
      </c>
      <c r="P143" s="125" t="n">
        <f aca="false">L8</f>
        <v>442500</v>
      </c>
    </row>
    <row r="144" customFormat="false" ht="12.75" hidden="false" customHeight="false" outlineLevel="0" collapsed="false">
      <c r="O144" s="117" t="s">
        <v>190</v>
      </c>
      <c r="P144" s="125" t="n">
        <f aca="false">L9</f>
        <v>472192.307692308</v>
      </c>
    </row>
    <row r="145" customFormat="false" ht="12.75" hidden="false" customHeight="false" outlineLevel="0" collapsed="false">
      <c r="O145" s="117" t="s">
        <v>192</v>
      </c>
      <c r="P145" s="125" t="n">
        <f aca="false">L10</f>
        <v>1100000</v>
      </c>
    </row>
    <row r="146" customFormat="false" ht="12.75" hidden="false" customHeight="false" outlineLevel="0" collapsed="false">
      <c r="O146" s="117" t="s">
        <v>194</v>
      </c>
      <c r="P146" s="125" t="e">
        <f aca="false">L11</f>
        <v>#DIV/0!</v>
      </c>
    </row>
    <row r="147" customFormat="false" ht="12.75" hidden="false" customHeight="false" outlineLevel="0" collapsed="false">
      <c r="O147" s="117" t="s">
        <v>196</v>
      </c>
      <c r="P147" s="125" t="n">
        <f aca="false">L12</f>
        <v>413500</v>
      </c>
    </row>
    <row r="148" customFormat="false" ht="12.75" hidden="false" customHeight="false" outlineLevel="0" collapsed="false">
      <c r="O148" s="117" t="s">
        <v>198</v>
      </c>
      <c r="P148" s="125" t="n">
        <f aca="false">L13</f>
        <v>450500</v>
      </c>
    </row>
    <row r="149" customFormat="false" ht="12.75" hidden="false" customHeight="false" outlineLevel="0" collapsed="false">
      <c r="O149" s="117" t="s">
        <v>200</v>
      </c>
      <c r="P149" s="125" t="n">
        <f aca="false">L14</f>
        <v>422833.333333333</v>
      </c>
    </row>
    <row r="150" customFormat="false" ht="12.75" hidden="false" customHeight="false" outlineLevel="0" collapsed="false">
      <c r="O150" s="117" t="s">
        <v>202</v>
      </c>
      <c r="P150" s="125" t="n">
        <f aca="false">L15</f>
        <v>562857.142857143</v>
      </c>
    </row>
    <row r="151" customFormat="false" ht="12.75" hidden="false" customHeight="false" outlineLevel="0" collapsed="false">
      <c r="O151" s="117" t="s">
        <v>204</v>
      </c>
      <c r="P151" s="125" t="n">
        <f aca="false">L16</f>
        <v>378916.666666667</v>
      </c>
    </row>
    <row r="152" customFormat="false" ht="12.75" hidden="false" customHeight="false" outlineLevel="0" collapsed="false">
      <c r="O152" s="117" t="s">
        <v>206</v>
      </c>
      <c r="P152" s="125" t="n">
        <f aca="false">L17</f>
        <v>603750</v>
      </c>
    </row>
    <row r="153" customFormat="false" ht="12.75" hidden="false" customHeight="false" outlineLevel="0" collapsed="false">
      <c r="O153" s="117" t="s">
        <v>208</v>
      </c>
      <c r="P153" s="125" t="n">
        <f aca="false">L19</f>
        <v>308666.666666667</v>
      </c>
    </row>
    <row r="154" customFormat="false" ht="12.75" hidden="false" customHeight="false" outlineLevel="0" collapsed="false">
      <c r="O154" s="117" t="s">
        <v>210</v>
      </c>
      <c r="P154" s="125" t="n">
        <f aca="false">L20</f>
        <v>238137.931034483</v>
      </c>
    </row>
    <row r="155" customFormat="false" ht="12.75" hidden="false" customHeight="false" outlineLevel="0" collapsed="false">
      <c r="O155" s="117" t="s">
        <v>212</v>
      </c>
      <c r="P155" s="125" t="n">
        <f aca="false">L21</f>
        <v>177000</v>
      </c>
    </row>
    <row r="156" customFormat="false" ht="12.75" hidden="false" customHeight="false" outlineLevel="0" collapsed="false">
      <c r="O156" s="117" t="s">
        <v>214</v>
      </c>
      <c r="P156" s="125" t="n">
        <f aca="false">L23</f>
        <v>294257.142857143</v>
      </c>
    </row>
    <row r="157" customFormat="false" ht="12.75" hidden="false" customHeight="false" outlineLevel="0" collapsed="false">
      <c r="O157" s="117" t="s">
        <v>216</v>
      </c>
      <c r="P157" s="125" t="e">
        <f aca="false">L24</f>
        <v>#DIV/0!</v>
      </c>
    </row>
    <row r="158" customFormat="false" ht="12.75" hidden="false" customHeight="false" outlineLevel="0" collapsed="false">
      <c r="O158" s="117" t="s">
        <v>220</v>
      </c>
      <c r="P158" s="125" t="n">
        <f aca="false">L25</f>
        <v>372066.666666667</v>
      </c>
    </row>
    <row r="159" customFormat="false" ht="12.75" hidden="false" customHeight="false" outlineLevel="0" collapsed="false">
      <c r="O159" s="117" t="s">
        <v>222</v>
      </c>
      <c r="P159" s="125" t="e">
        <f aca="false">L27</f>
        <v>#DIV/0!</v>
      </c>
    </row>
    <row r="160" customFormat="false" ht="12.75" hidden="false" customHeight="false" outlineLevel="0" collapsed="false">
      <c r="O160" s="117" t="s">
        <v>224</v>
      </c>
      <c r="P160" s="125" t="n">
        <f aca="false">L28</f>
        <v>326833.333333333</v>
      </c>
    </row>
    <row r="161" customFormat="false" ht="12.75" hidden="false" customHeight="false" outlineLevel="0" collapsed="false">
      <c r="O161" s="117" t="s">
        <v>226</v>
      </c>
      <c r="P161" s="125" t="n">
        <f aca="false">L29</f>
        <v>584425</v>
      </c>
    </row>
    <row r="162" customFormat="false" ht="12.75" hidden="false" customHeight="false" outlineLevel="0" collapsed="false">
      <c r="O162" s="117" t="s">
        <v>228</v>
      </c>
      <c r="P162" s="125" t="n">
        <f aca="false">L30</f>
        <v>857000</v>
      </c>
    </row>
    <row r="163" customFormat="false" ht="12.75" hidden="false" customHeight="false" outlineLevel="0" collapsed="false">
      <c r="O163" s="117" t="s">
        <v>230</v>
      </c>
      <c r="P163" s="125" t="n">
        <f aca="false">L32</f>
        <v>300836</v>
      </c>
    </row>
    <row r="164" customFormat="false" ht="12.75" hidden="false" customHeight="false" outlineLevel="0" collapsed="false">
      <c r="O164" s="117" t="s">
        <v>232</v>
      </c>
      <c r="P164" s="125" t="n">
        <f aca="false">L33</f>
        <v>394498.875</v>
      </c>
    </row>
    <row r="165" customFormat="false" ht="12.75" hidden="false" customHeight="false" outlineLevel="0" collapsed="false">
      <c r="O165" s="117" t="s">
        <v>234</v>
      </c>
      <c r="P165" s="125" t="n">
        <f aca="false">L34</f>
        <v>344115.384615385</v>
      </c>
    </row>
    <row r="166" customFormat="false" ht="12.75" hidden="false" customHeight="false" outlineLevel="0" collapsed="false">
      <c r="O166" s="117" t="s">
        <v>236</v>
      </c>
      <c r="P166" s="125" t="n">
        <f aca="false">L35</f>
        <v>284962.790697674</v>
      </c>
    </row>
    <row r="167" customFormat="false" ht="12.75" hidden="false" customHeight="false" outlineLevel="0" collapsed="false">
      <c r="O167" s="117" t="s">
        <v>238</v>
      </c>
      <c r="P167" s="125" t="n">
        <f aca="false">L37</f>
        <v>311442.263157895</v>
      </c>
    </row>
    <row r="168" customFormat="false" ht="12.75" hidden="false" customHeight="false" outlineLevel="0" collapsed="false">
      <c r="O168" s="117" t="s">
        <v>240</v>
      </c>
      <c r="P168" s="125" t="n">
        <f aca="false">L38</f>
        <v>392285.714285714</v>
      </c>
    </row>
    <row r="169" customFormat="false" ht="12.75" hidden="false" customHeight="false" outlineLevel="0" collapsed="false">
      <c r="O169" s="117" t="s">
        <v>242</v>
      </c>
      <c r="P169" s="125" t="n">
        <f aca="false">L39</f>
        <v>241653.846153846</v>
      </c>
    </row>
    <row r="170" customFormat="false" ht="12.75" hidden="false" customHeight="false" outlineLevel="0" collapsed="false">
      <c r="O170" s="126" t="s">
        <v>244</v>
      </c>
      <c r="P170" s="125" t="n">
        <f aca="false">L40</f>
        <v>301014.224545455</v>
      </c>
    </row>
    <row r="183" customFormat="false" ht="40.5" hidden="false" customHeight="true" outlineLevel="0" collapsed="false"/>
    <row r="184" customFormat="false" ht="13.5" hidden="false" customHeight="false" outlineLevel="0" collapsed="false">
      <c r="B184" s="109"/>
      <c r="C184" s="110"/>
      <c r="D184" s="110"/>
      <c r="E184" s="111" t="s">
        <v>286</v>
      </c>
      <c r="F184" s="111"/>
      <c r="G184" s="111"/>
      <c r="H184" s="111"/>
      <c r="I184" s="111"/>
      <c r="J184" s="111" t="s">
        <v>71</v>
      </c>
      <c r="K184" s="111"/>
      <c r="L184" s="111"/>
      <c r="M184" s="111"/>
      <c r="N184" s="111"/>
    </row>
    <row r="185" customFormat="false" ht="12.75" hidden="false" customHeight="false" outlineLevel="0" collapsed="false">
      <c r="A185" s="112" t="s">
        <v>7</v>
      </c>
      <c r="B185" s="109"/>
      <c r="C185" s="113"/>
      <c r="D185" s="114"/>
      <c r="E185" s="115" t="s">
        <v>251</v>
      </c>
      <c r="F185" s="115"/>
      <c r="G185" s="75" t="s">
        <v>150</v>
      </c>
      <c r="H185" s="75" t="s">
        <v>252</v>
      </c>
      <c r="I185" s="114" t="s">
        <v>250</v>
      </c>
      <c r="J185" s="115" t="s">
        <v>251</v>
      </c>
      <c r="K185" s="115"/>
      <c r="L185" s="75" t="s">
        <v>150</v>
      </c>
      <c r="M185" s="75" t="s">
        <v>252</v>
      </c>
      <c r="N185" s="114" t="s">
        <v>250</v>
      </c>
    </row>
    <row r="186" customFormat="false" ht="12.75" hidden="false" customHeight="false" outlineLevel="0" collapsed="false">
      <c r="A186" s="117" t="s">
        <v>182</v>
      </c>
      <c r="B186" s="118"/>
      <c r="C186" s="119"/>
      <c r="D186" s="120"/>
      <c r="E186" s="121" t="n">
        <f aca="false">SUMPRODUCT((VilleMTP_MTP_DIA_2011!L184:L10182="local com")*(VilleMTP_MTP_DIA_2011!P184:P10182="HF -aiguel"))</f>
        <v>1</v>
      </c>
      <c r="F186" s="122" t="n">
        <f aca="false">SUMPRODUCT((VilleMTP_MTP_DIA_2011!L184:L10182="local com")*(VilleMTP_MTP_DIA_2011!D184:D10182&lt;&gt;"")*(VilleMTP_MTP_DIA_2011!E184:E10182&lt;&gt;"")*(VilleMTP_MTP_DIA_2011!P184:P10182="HF -aiguel"))</f>
        <v>1</v>
      </c>
      <c r="G186" s="123" t="n">
        <f aca="false">(SUMPRODUCT((VilleMTP_MTP_DIA_2011!D184:D10182)*(VilleMTP_MTP_DIA_2011!L184:L10182="local com")*(VilleMTP_MTP_DIA_2011!D184:D10182&lt;&gt;"")*(VilleMTP_MTP_DIA_2011!E184:E10182&lt;&gt;"")*(VilleMTP_MTP_DIA_2011!P184:P10182="HF -aiguel")))/F186</f>
        <v>160.12</v>
      </c>
      <c r="H186" s="123" t="n">
        <f aca="false">(SUMPRODUCT((VilleMTP_MTP_DIA_2011!E184:E10182)*(VilleMTP_MTP_DIA_2011!L184:L10182="local com")*(VilleMTP_MTP_DIA_2011!D184:D10182&lt;&gt;"")*(VilleMTP_MTP_DIA_2011!E184:E10182&lt;&gt;"")*(VilleMTP_MTP_DIA_2011!P184:P10182="HF -aiguel")))/F186</f>
        <v>440000</v>
      </c>
      <c r="I186" s="120" t="n">
        <f aca="false">H186/G186</f>
        <v>2747.93904571571</v>
      </c>
      <c r="J186" s="121" t="n">
        <f aca="false">SUMPRODUCT((VilleMTP_MTP_DIA_2011!L184:L10182="immeuble")*(VilleMTP_MTP_DIA_2011!P184:P10182="HF -aiguel"))</f>
        <v>0</v>
      </c>
      <c r="K186" s="122" t="n">
        <f aca="false">SUMPRODUCT((VilleMTP_MTP_DIA_2011!L184:L10182="immeuble")*(VilleMTP_MTP_DIA_2011!D184:D10182&lt;&gt;"")*(VilleMTP_MTP_DIA_2011!E184:E10182&lt;&gt;"")*(VilleMTP_MTP_DIA_2011!P184:P10182="HF -aiguel"))</f>
        <v>0</v>
      </c>
      <c r="L186" s="123" t="e">
        <f aca="false">(SUMPRODUCT((VilleMTP_MTP_DIA_2011!D184:D10182)*(VilleMTP_MTP_DIA_2011!L184:L10182="immeuble")*(VilleMTP_MTP_DIA_2011!D184:D10182&lt;&gt;"")*(VilleMTP_MTP_DIA_2011!E184:E10182&lt;&gt;"")*(VilleMTP_MTP_DIA_2011!P184:P10182="HF -aiguel")))/K186</f>
        <v>#DIV/0!</v>
      </c>
      <c r="M186" s="123" t="e">
        <f aca="false">(SUMPRODUCT((VilleMTP_MTP_DIA_2011!E184:E10182)*(VilleMTP_MTP_DIA_2011!L184:L10182="immeuble")*(VilleMTP_MTP_DIA_2011!D184:D10182&lt;&gt;"")*(VilleMTP_MTP_DIA_2011!E184:E10182&lt;&gt;"")*(VilleMTP_MTP_DIA_2011!P184:P10182="HF -aiguel")))/K186</f>
        <v>#DIV/0!</v>
      </c>
      <c r="N186" s="120" t="e">
        <f aca="false">M186/L186</f>
        <v>#DIV/0!</v>
      </c>
      <c r="O186" s="0" t="s">
        <v>254</v>
      </c>
    </row>
    <row r="187" customFormat="false" ht="12.75" hidden="false" customHeight="false" outlineLevel="0" collapsed="false">
      <c r="A187" s="117" t="s">
        <v>184</v>
      </c>
      <c r="B187" s="118"/>
      <c r="C187" s="119"/>
      <c r="D187" s="120"/>
      <c r="E187" s="121" t="n">
        <f aca="false">SUMPRODUCT((VilleMTP_MTP_DIA_2011!L184:L10182="local com")*(VilleMTP_MTP_DIA_2011!P184:P10182="HF -Hopita"))</f>
        <v>1</v>
      </c>
      <c r="F187" s="122" t="n">
        <f aca="false">SUMPRODUCT((VilleMTP_MTP_DIA_2011!L184:L10182="local com")*(VilleMTP_MTP_DIA_2011!D184:D10182&lt;&gt;"")*(VilleMTP_MTP_DIA_2011!E184:E10182&lt;&gt;"")*(VilleMTP_MTP_DIA_2011!P184:P10182="HF -Hopita"))</f>
        <v>1</v>
      </c>
      <c r="G187" s="123" t="n">
        <f aca="false">(SUMPRODUCT((VilleMTP_MTP_DIA_2011!D184:D10182)*(VilleMTP_MTP_DIA_2011!L184:L10182="local com")*(VilleMTP_MTP_DIA_2011!D184:D10182&lt;&gt;"")*(VilleMTP_MTP_DIA_2011!E184:E10182&lt;&gt;"")*(VilleMTP_MTP_DIA_2011!P184:P10182="HF -Hopita")))/F187</f>
        <v>34</v>
      </c>
      <c r="H187" s="123" t="n">
        <f aca="false">(SUMPRODUCT((VilleMTP_MTP_DIA_2011!E184:E10182)*(VilleMTP_MTP_DIA_2011!L184:L10182="local com")*(VilleMTP_MTP_DIA_2011!D184:D10182&lt;&gt;"")*(VilleMTP_MTP_DIA_2011!E184:E10182&lt;&gt;"")*(VilleMTP_MTP_DIA_2011!P184:P10182="HF -hopita")))/F187</f>
        <v>90000</v>
      </c>
      <c r="I187" s="120" t="n">
        <f aca="false">H187/G187</f>
        <v>2647.05882352941</v>
      </c>
      <c r="J187" s="121" t="n">
        <f aca="false">SUMPRODUCT((VilleMTP_MTP_DIA_2011!L184:L10182="immeuble")*(VilleMTP_MTP_DIA_2011!P184:P10182="HF -Hopita"))</f>
        <v>2</v>
      </c>
      <c r="K187" s="122" t="n">
        <f aca="false">SUMPRODUCT((VilleMTP_MTP_DIA_2011!L184:L10182="immeuble")*(VilleMTP_MTP_DIA_2011!D184:D10182&lt;&gt;"")*(VilleMTP_MTP_DIA_2011!E184:E10182&lt;&gt;"")*(VilleMTP_MTP_DIA_2011!P184:P10182="HF -Hopita"))</f>
        <v>2</v>
      </c>
      <c r="L187" s="123" t="n">
        <f aca="false">(SUMPRODUCT((VilleMTP_MTP_DIA_2011!D184:D10182)*(VilleMTP_MTP_DIA_2011!L184:L10182="immeuble")*(VilleMTP_MTP_DIA_2011!D184:D10182&lt;&gt;"")*(VilleMTP_MTP_DIA_2011!E184:E10182&lt;&gt;"")*(VilleMTP_MTP_DIA_2011!P184:P10182="HF -Hopita")))/K187</f>
        <v>625</v>
      </c>
      <c r="M187" s="123" t="n">
        <f aca="false">(SUMPRODUCT((VilleMTP_MTP_DIA_2011!E184:E10182)*(VilleMTP_MTP_DIA_2011!L184:L10182="immeuble")*(VilleMTP_MTP_DIA_2011!D184:D10182&lt;&gt;"")*(VilleMTP_MTP_DIA_2011!E184:E10182&lt;&gt;"")*(VilleMTP_MTP_DIA_2011!P184:P10182="HF -hopita")))/K187</f>
        <v>750000</v>
      </c>
      <c r="N187" s="120" t="n">
        <f aca="false">M187/L187</f>
        <v>1200</v>
      </c>
      <c r="O187" s="0" t="s">
        <v>255</v>
      </c>
    </row>
    <row r="188" customFormat="false" ht="12.75" hidden="false" customHeight="false" outlineLevel="0" collapsed="false">
      <c r="A188" s="117" t="s">
        <v>256</v>
      </c>
      <c r="B188" s="118"/>
      <c r="C188" s="119"/>
      <c r="D188" s="120"/>
      <c r="E188" s="121" t="n">
        <f aca="false">SUMPRODUCT((VilleMTP_MTP_DIA_2011!L184:L10182="local com")*(VilleMTP_MTP_DIA_2011!P184:P10182="HF -plan d"))</f>
        <v>0</v>
      </c>
      <c r="F188" s="122" t="n">
        <f aca="false">SUMPRODUCT((VilleMTP_MTP_DIA_2011!L184:L10182="local com")*(VilleMTP_MTP_DIA_2011!D184:D10182&lt;&gt;"")*(VilleMTP_MTP_DIA_2011!E184:E10182&lt;&gt;"")*(VilleMTP_MTP_DIA_2011!P184:P10182="HF -plan d"))</f>
        <v>0</v>
      </c>
      <c r="G188" s="123" t="e">
        <f aca="false">(SUMPRODUCT((VilleMTP_MTP_DIA_2011!D184:D10182)*(VilleMTP_MTP_DIA_2011!L184:L10182="local com")*(VilleMTP_MTP_DIA_2011!D184:D10182&lt;&gt;"")*(VilleMTP_MTP_DIA_2011!E184:E10182&lt;&gt;"")*(VilleMTP_MTP_DIA_2011!P184:P10182="HF -plan d")))/F188</f>
        <v>#DIV/0!</v>
      </c>
      <c r="H188" s="123" t="e">
        <f aca="false">(SUMPRODUCT((VilleMTP_MTP_DIA_2011!E184:E10182)*(VilleMTP_MTP_DIA_2011!L184:L10182="local com")*(VilleMTP_MTP_DIA_2011!D184:D10182&lt;&gt;"")*(VilleMTP_MTP_DIA_2011!E184:E10182&lt;&gt;"")*(VilleMTP_MTP_DIA_2011!P184:P10182="HF -plan d")))/F188</f>
        <v>#DIV/0!</v>
      </c>
      <c r="I188" s="120" t="e">
        <f aca="false">H188/G188</f>
        <v>#DIV/0!</v>
      </c>
      <c r="J188" s="121" t="n">
        <f aca="false">SUMPRODUCT((VilleMTP_MTP_DIA_2011!L184:L10182="immeuble")*(VilleMTP_MTP_DIA_2011!P184:P10182="HF -plan d"))</f>
        <v>0</v>
      </c>
      <c r="K188" s="122" t="n">
        <f aca="false">SUMPRODUCT((VilleMTP_MTP_DIA_2011!L184:L10182="immeuble")*(VilleMTP_MTP_DIA_2011!D184:D10182&lt;&gt;"")*(VilleMTP_MTP_DIA_2011!E184:E10182&lt;&gt;"")*(VilleMTP_MTP_DIA_2011!P184:P10182="HF -plan d"))</f>
        <v>0</v>
      </c>
      <c r="L188" s="123" t="e">
        <f aca="false">(SUMPRODUCT((VilleMTP_MTP_DIA_2011!D184:D10182)*(VilleMTP_MTP_DIA_2011!L184:L10182="immeuble")*(VilleMTP_MTP_DIA_2011!D184:D10182&lt;&gt;"")*(VilleMTP_MTP_DIA_2011!E184:E10182&lt;&gt;"")*(VilleMTP_MTP_DIA_2011!P184:P10182="HF -plan d")))/K188</f>
        <v>#DIV/0!</v>
      </c>
      <c r="M188" s="123" t="e">
        <f aca="false">(SUMPRODUCT((VilleMTP_MTP_DIA_2011!E184:E10182)*(VilleMTP_MTP_DIA_2011!L184:L10182="immeuble")*(VilleMTP_MTP_DIA_2011!D184:D10182&lt;&gt;"")*(VilleMTP_MTP_DIA_2011!E184:E10182&lt;&gt;"")*(VilleMTP_MTP_DIA_2011!P184:P10182="HF -plan d")))/K188</f>
        <v>#DIV/0!</v>
      </c>
      <c r="N188" s="120" t="e">
        <f aca="false">M188/L188</f>
        <v>#DIV/0!</v>
      </c>
      <c r="O188" s="0" t="s">
        <v>257</v>
      </c>
    </row>
    <row r="189" customFormat="false" ht="12.75" hidden="false" customHeight="false" outlineLevel="0" collapsed="false">
      <c r="A189" s="117"/>
      <c r="B189" s="118"/>
      <c r="C189" s="119"/>
      <c r="D189" s="120"/>
      <c r="E189" s="121"/>
      <c r="F189" s="122"/>
      <c r="G189" s="123"/>
      <c r="H189" s="123"/>
      <c r="I189" s="120"/>
      <c r="J189" s="121"/>
      <c r="K189" s="122"/>
      <c r="L189" s="123"/>
      <c r="M189" s="123"/>
      <c r="N189" s="120" t="e">
        <f aca="false">M189/L189</f>
        <v>#DIV/0!</v>
      </c>
    </row>
    <row r="190" customFormat="false" ht="12.75" hidden="false" customHeight="false" outlineLevel="0" collapsed="false">
      <c r="A190" s="117" t="s">
        <v>188</v>
      </c>
      <c r="B190" s="118"/>
      <c r="C190" s="119"/>
      <c r="D190" s="120"/>
      <c r="E190" s="121" t="n">
        <f aca="false">SUMPRODUCT((VilleMTP_MTP_DIA_2011!L184:L10182="local com")*(VilleMTP_MTP_DIA_2011!P184:P10182="mc -antigo"))</f>
        <v>4</v>
      </c>
      <c r="F190" s="122" t="n">
        <f aca="false">SUMPRODUCT((VilleMTP_MTP_DIA_2011!L184:L10182="local com")*(VilleMTP_MTP_DIA_2011!D184:D10182&lt;&gt;"")*(VilleMTP_MTP_DIA_2011!E184:E10182&lt;&gt;"")*(VilleMTP_MTP_DIA_2011!P184:P10182="mc -antigo"))</f>
        <v>4</v>
      </c>
      <c r="G190" s="123" t="n">
        <f aca="false">(SUMPRODUCT((VilleMTP_MTP_DIA_2011!D184:D10182)*(VilleMTP_MTP_DIA_2011!L184:L10182="local com")*(VilleMTP_MTP_DIA_2011!D184:D10182&lt;&gt;"")*(VilleMTP_MTP_DIA_2011!E184:E10182&lt;&gt;"")*(VilleMTP_MTP_DIA_2011!P184:P10182="mc -antigo")))/F190</f>
        <v>131.79</v>
      </c>
      <c r="H190" s="123" t="n">
        <f aca="false">(SUMPRODUCT((VilleMTP_MTP_DIA_2011!E184:E10182)*(VilleMTP_MTP_DIA_2011!L184:L10182="local com")*(VilleMTP_MTP_DIA_2011!D184:D10182&lt;&gt;"")*(VilleMTP_MTP_DIA_2011!E184:E10182&lt;&gt;"")*(VilleMTP_MTP_DIA_2011!P184:P10182="mc -antigo")))/F190</f>
        <v>334000</v>
      </c>
      <c r="I190" s="120" t="n">
        <f aca="false">H190/G190</f>
        <v>2534.33492677745</v>
      </c>
      <c r="J190" s="121" t="n">
        <f aca="false">SUMPRODUCT((VilleMTP_MTP_DIA_2011!L184:L10182="immeuble")*(VilleMTP_MTP_DIA_2011!P184:P10182="mc -antigo"))</f>
        <v>1</v>
      </c>
      <c r="K190" s="122" t="n">
        <f aca="false">SUMPRODUCT((VilleMTP_MTP_DIA_2011!L184:L10182="immeuble")*(VilleMTP_MTP_DIA_2011!D184:D10182&lt;&gt;"")*(VilleMTP_MTP_DIA_2011!E184:E10182&lt;&gt;"")*(VilleMTP_MTP_DIA_2011!P184:P10182="mc -antigo"))</f>
        <v>1</v>
      </c>
      <c r="L190" s="123" t="n">
        <f aca="false">(SUMPRODUCT((VilleMTP_MTP_DIA_2011!D184:D10182)*(VilleMTP_MTP_DIA_2011!L184:L10182="immeuble")*(VilleMTP_MTP_DIA_2011!D184:D10182&lt;&gt;"")*(VilleMTP_MTP_DIA_2011!E184:E10182&lt;&gt;"")*(VilleMTP_MTP_DIA_2011!P184:P10182="mc -antigo")))/K190</f>
        <v>3113</v>
      </c>
      <c r="M190" s="123" t="n">
        <f aca="false">(SUMPRODUCT((VilleMTP_MTP_DIA_2011!E184:E10182)*(VilleMTP_MTP_DIA_2011!L184:L10182="immeuble")*(VilleMTP_MTP_DIA_2011!D184:D10182&lt;&gt;"")*(VilleMTP_MTP_DIA_2011!E184:E10182&lt;&gt;"")*(VilleMTP_MTP_DIA_2011!P184:P10182="mc -antigo")))/K190</f>
        <v>6200000</v>
      </c>
      <c r="N190" s="120" t="n">
        <f aca="false">M190/L190</f>
        <v>1991.64792804369</v>
      </c>
      <c r="O190" s="0" t="s">
        <v>258</v>
      </c>
    </row>
    <row r="191" customFormat="false" ht="12.75" hidden="false" customHeight="false" outlineLevel="0" collapsed="false">
      <c r="A191" s="117" t="s">
        <v>190</v>
      </c>
      <c r="B191" s="118"/>
      <c r="C191" s="119"/>
      <c r="D191" s="120"/>
      <c r="E191" s="121" t="n">
        <f aca="false">SUMPRODUCT((VilleMTP_MTP_DIA_2011!L184:L10182="local com")*(VilleMTP_MTP_DIA_2011!P184:P10182="mc -bouton"))</f>
        <v>7</v>
      </c>
      <c r="F191" s="122" t="n">
        <f aca="false">SUMPRODUCT((VilleMTP_MTP_DIA_2011!L184:L10182="local com")*(VilleMTP_MTP_DIA_2011!D184:D10182&lt;&gt;"")*(VilleMTP_MTP_DIA_2011!E184:E10182&lt;&gt;"")*(VilleMTP_MTP_DIA_2011!P184:P10182="mc -bouton"))</f>
        <v>7</v>
      </c>
      <c r="G191" s="123" t="n">
        <f aca="false">(SUMPRODUCT((VilleMTP_MTP_DIA_2011!D184:D10182)*(VilleMTP_MTP_DIA_2011!L184:L10182="local com")*(VilleMTP_MTP_DIA_2011!D184:D10182&lt;&gt;"")*(VilleMTP_MTP_DIA_2011!E184:E10182&lt;&gt;"")*(VilleMTP_MTP_DIA_2011!P184:P10182="mc -bouton")))/F191</f>
        <v>117.527142857143</v>
      </c>
      <c r="H191" s="123" t="n">
        <f aca="false">(SUMPRODUCT((VilleMTP_MTP_DIA_2011!E184:E10182)*(VilleMTP_MTP_DIA_2011!L184:L10182="local com")*(VilleMTP_MTP_DIA_2011!D184:D10182&lt;&gt;"")*(VilleMTP_MTP_DIA_2011!E184:E10182&lt;&gt;"")*(VilleMTP_MTP_DIA_2011!P184:P10182="mc -bouton")))/F191</f>
        <v>138746.428571429</v>
      </c>
      <c r="I191" s="120" t="n">
        <f aca="false">H191/G191</f>
        <v>1180.5479585263</v>
      </c>
      <c r="J191" s="121" t="n">
        <f aca="false">SUMPRODUCT((VilleMTP_MTP_DIA_2011!L184:L10182="immeuble")*(VilleMTP_MTP_DIA_2011!P184:P10182="mc -bouton"))</f>
        <v>1</v>
      </c>
      <c r="K191" s="122" t="n">
        <f aca="false">SUMPRODUCT((VilleMTP_MTP_DIA_2011!L184:L10182="immeuble")*(VilleMTP_MTP_DIA_2011!D184:D10182&lt;&gt;"")*(VilleMTP_MTP_DIA_2011!E184:E10182&lt;&gt;"")*(VilleMTP_MTP_DIA_2011!P184:P10182="mc -bouton"))</f>
        <v>1</v>
      </c>
      <c r="L191" s="123" t="n">
        <f aca="false">(SUMPRODUCT((VilleMTP_MTP_DIA_2011!D184:D10182)*(VilleMTP_MTP_DIA_2011!L184:L10182="immeuble")*(VilleMTP_MTP_DIA_2011!D184:D10182&lt;&gt;"")*(VilleMTP_MTP_DIA_2011!E184:E10182&lt;&gt;"")*(VilleMTP_MTP_DIA_2011!P184:P10182="mc -bouton")))/K191</f>
        <v>159.41</v>
      </c>
      <c r="M191" s="123" t="n">
        <f aca="false">(SUMPRODUCT((VilleMTP_MTP_DIA_2011!E184:E10182)*(VilleMTP_MTP_DIA_2011!L184:L10182="immeuble")*(VilleMTP_MTP_DIA_2011!D184:D10182&lt;&gt;"")*(VilleMTP_MTP_DIA_2011!E184:E10182&lt;&gt;"")*(VilleMTP_MTP_DIA_2011!P184:P10182="mc -bouton")))/K191</f>
        <v>470000</v>
      </c>
      <c r="N191" s="120" t="n">
        <f aca="false">M191/L191</f>
        <v>2948.37212220061</v>
      </c>
      <c r="O191" s="0" t="s">
        <v>259</v>
      </c>
    </row>
    <row r="192" customFormat="false" ht="12.75" hidden="false" customHeight="false" outlineLevel="0" collapsed="false">
      <c r="A192" s="117" t="s">
        <v>192</v>
      </c>
      <c r="B192" s="118"/>
      <c r="C192" s="119"/>
      <c r="D192" s="120"/>
      <c r="E192" s="121" t="n">
        <f aca="false">SUMPRODUCT((VilleMTP_MTP_DIA_2011!L184:L10182="local com")*(VilleMTP_MTP_DIA_2011!P184:P10182="mc -centre"))</f>
        <v>12</v>
      </c>
      <c r="F192" s="122" t="n">
        <f aca="false">SUMPRODUCT((VilleMTP_MTP_DIA_2011!L184:L10182="local com")*(VilleMTP_MTP_DIA_2011!D184:D10182&lt;&gt;"")*(VilleMTP_MTP_DIA_2011!E184:E10182&lt;&gt;"")*(VilleMTP_MTP_DIA_2011!P184:P10182="mc -centre"))</f>
        <v>12</v>
      </c>
      <c r="G192" s="123" t="n">
        <f aca="false">(SUMPRODUCT((VilleMTP_MTP_DIA_2011!D184:D10182)*(VilleMTP_MTP_DIA_2011!L184:L10182="local com")*(VilleMTP_MTP_DIA_2011!D184:D10182&lt;&gt;"")*(VilleMTP_MTP_DIA_2011!E184:E10182&lt;&gt;"")*(VilleMTP_MTP_DIA_2011!P184:P10182="mc -centre")))/F192</f>
        <v>121.109166666667</v>
      </c>
      <c r="H192" s="123" t="n">
        <f aca="false">(SUMPRODUCT((VilleMTP_MTP_DIA_2011!E184:E10182)*(VilleMTP_MTP_DIA_2011!L184:L10182="local com")*(VilleMTP_MTP_DIA_2011!D184:D10182&lt;&gt;"")*(VilleMTP_MTP_DIA_2011!E184:E10182&lt;&gt;"")*(VilleMTP_MTP_DIA_2011!P184:P10182="mc -centre")))/F192</f>
        <v>306333.333333333</v>
      </c>
      <c r="I192" s="120" t="n">
        <f aca="false">H192/G192</f>
        <v>2529.3984077726</v>
      </c>
      <c r="J192" s="121" t="n">
        <f aca="false">SUMPRODUCT((VilleMTP_MTP_DIA_2011!L184:L10182="immeuble")*(VilleMTP_MTP_DIA_2011!P184:P10182="mc -centre"))</f>
        <v>7</v>
      </c>
      <c r="K192" s="122" t="n">
        <f aca="false">SUMPRODUCT((VilleMTP_MTP_DIA_2011!L184:L10182="immeuble")*(VilleMTP_MTP_DIA_2011!D184:D10182&lt;&gt;"")*(VilleMTP_MTP_DIA_2011!E184:E10182&lt;&gt;"")*(VilleMTP_MTP_DIA_2011!P184:P10182="mc -centre"))</f>
        <v>7</v>
      </c>
      <c r="L192" s="123" t="n">
        <f aca="false">(SUMPRODUCT((VilleMTP_MTP_DIA_2011!D184:D10182)*(VilleMTP_MTP_DIA_2011!L184:L10182="immeuble")*(VilleMTP_MTP_DIA_2011!D184:D10182&lt;&gt;"")*(VilleMTP_MTP_DIA_2011!E184:E10182&lt;&gt;"")*(VilleMTP_MTP_DIA_2011!P184:P10182="mc -centre")))/K192</f>
        <v>344.428571428571</v>
      </c>
      <c r="M192" s="123" t="n">
        <f aca="false">(SUMPRODUCT((VilleMTP_MTP_DIA_2011!E184:E10182)*(VilleMTP_MTP_DIA_2011!L184:L10182="immeuble")*(VilleMTP_MTP_DIA_2011!D184:D10182&lt;&gt;"")*(VilleMTP_MTP_DIA_2011!E184:E10182&lt;&gt;"")*(VilleMTP_MTP_DIA_2011!P184:P10182="mc -centre")))/K192</f>
        <v>622060.142857143</v>
      </c>
      <c r="N192" s="120" t="n">
        <f aca="false">M192/L192</f>
        <v>1806.0642886769</v>
      </c>
      <c r="O192" s="0" t="s">
        <v>260</v>
      </c>
    </row>
    <row r="193" customFormat="false" ht="12.75" hidden="false" customHeight="false" outlineLevel="0" collapsed="false">
      <c r="A193" s="117" t="s">
        <v>194</v>
      </c>
      <c r="B193" s="118"/>
      <c r="C193" s="119"/>
      <c r="D193" s="120"/>
      <c r="E193" s="121" t="n">
        <f aca="false">SUMPRODUCT((VilleMTP_MTP_DIA_2011!L184:L10182="local com")*(VilleMTP_MTP_DIA_2011!P184:P10182="mc -comédi"))</f>
        <v>13</v>
      </c>
      <c r="F193" s="122" t="n">
        <f aca="false">SUMPRODUCT((VilleMTP_MTP_DIA_2011!L184:L10182="local com")*(VilleMTP_MTP_DIA_2011!D184:D10182&lt;&gt;"")*(VilleMTP_MTP_DIA_2011!E184:E10182&lt;&gt;"")*(VilleMTP_MTP_DIA_2011!P184:P10182="mc -comédi"))</f>
        <v>13</v>
      </c>
      <c r="G193" s="123" t="n">
        <f aca="false">(SUMPRODUCT((VilleMTP_MTP_DIA_2011!D184:D10182)*(VilleMTP_MTP_DIA_2011!L184:L10182="local com")*(VilleMTP_MTP_DIA_2011!D184:D10182&lt;&gt;"")*(VilleMTP_MTP_DIA_2011!E184:E10182&lt;&gt;"")*(VilleMTP_MTP_DIA_2011!P184:P10182="mc -comédi")))/F193</f>
        <v>149</v>
      </c>
      <c r="H193" s="123" t="n">
        <f aca="false">(SUMPRODUCT((VilleMTP_MTP_DIA_2011!E184:E10182)*(VilleMTP_MTP_DIA_2011!L184:L10182="local com")*(VilleMTP_MTP_DIA_2011!D184:D10182&lt;&gt;"")*(VilleMTP_MTP_DIA_2011!E184:E10182&lt;&gt;"")*(VilleMTP_MTP_DIA_2011!P184:P10182="mc -comédi")))/F193</f>
        <v>434230.846153846</v>
      </c>
      <c r="I193" s="120" t="n">
        <f aca="false">H193/G193</f>
        <v>2914.3009808983</v>
      </c>
      <c r="J193" s="121" t="n">
        <f aca="false">SUMPRODUCT((VilleMTP_MTP_DIA_2011!L184:L10182="immeuble")*(VilleMTP_MTP_DIA_2011!P184:P10182="mc -comédi"))</f>
        <v>1</v>
      </c>
      <c r="K193" s="122" t="n">
        <f aca="false">SUMPRODUCT((VilleMTP_MTP_DIA_2011!L184:L10182="immeuble")*(VilleMTP_MTP_DIA_2011!D184:D10182&lt;&gt;"")*(VilleMTP_MTP_DIA_2011!E184:E10182&lt;&gt;"")*(VilleMTP_MTP_DIA_2011!P184:P10182="mc -comédi"))</f>
        <v>1</v>
      </c>
      <c r="L193" s="123" t="n">
        <f aca="false">(SUMPRODUCT((VilleMTP_MTP_DIA_2011!D184:D10182)*(VilleMTP_MTP_DIA_2011!L184:L10182="immeuble")*(VilleMTP_MTP_DIA_2011!D184:D10182&lt;&gt;"")*(VilleMTP_MTP_DIA_2011!E184:E10182&lt;&gt;"")*(VilleMTP_MTP_DIA_2011!P184:P10182="mc -comédi")))/K193</f>
        <v>325</v>
      </c>
      <c r="M193" s="123" t="n">
        <f aca="false">(SUMPRODUCT((VilleMTP_MTP_DIA_2011!E184:E10182)*(VilleMTP_MTP_DIA_2011!L184:L10182="immeuble")*(VilleMTP_MTP_DIA_2011!D184:D10182&lt;&gt;"")*(VilleMTP_MTP_DIA_2011!E184:E10182&lt;&gt;"")*(VilleMTP_MTP_DIA_2011!P184:P10182="mc -comédi")))/K193</f>
        <v>350000</v>
      </c>
      <c r="N193" s="120" t="n">
        <f aca="false">M193/L193</f>
        <v>1076.92307692308</v>
      </c>
      <c r="O193" s="0" t="s">
        <v>261</v>
      </c>
    </row>
    <row r="194" customFormat="false" ht="12.75" hidden="false" customHeight="false" outlineLevel="0" collapsed="false">
      <c r="A194" s="117" t="s">
        <v>196</v>
      </c>
      <c r="B194" s="118"/>
      <c r="C194" s="119"/>
      <c r="D194" s="120"/>
      <c r="E194" s="121" t="n">
        <f aca="false">SUMPRODUCT((VilleMTP_MTP_DIA_2011!L184:L10182="local com")*(VilleMTP_MTP_DIA_2011!P184:P10182="mc -figuer"))</f>
        <v>1</v>
      </c>
      <c r="F194" s="122" t="n">
        <f aca="false">SUMPRODUCT((VilleMTP_MTP_DIA_2011!L184:L10182="local com")*(VilleMTP_MTP_DIA_2011!D184:D10182&lt;&gt;"")*(VilleMTP_MTP_DIA_2011!E184:E10182&lt;&gt;"")*(VilleMTP_MTP_DIA_2011!P184:P10182="mc -figuer"))</f>
        <v>1</v>
      </c>
      <c r="G194" s="123" t="n">
        <f aca="false">(SUMPRODUCT((VilleMTP_MTP_DIA_2011!D184:D10182)*(VilleMTP_MTP_DIA_2011!L184:L10182="local com")*(VilleMTP_MTP_DIA_2011!D184:D10182&lt;&gt;"")*(VilleMTP_MTP_DIA_2011!E184:E10182&lt;&gt;"")*(VilleMTP_MTP_DIA_2011!P184:P10182="mc -figuer")))/F194</f>
        <v>60</v>
      </c>
      <c r="H194" s="123" t="n">
        <f aca="false">(SUMPRODUCT((VilleMTP_MTP_DIA_2011!E184:E10182)*(VilleMTP_MTP_DIA_2011!L184:L10182="local com")*(VilleMTP_MTP_DIA_2011!D184:D10182&lt;&gt;"")*(VilleMTP_MTP_DIA_2011!E184:E10182&lt;&gt;"")*(VilleMTP_MTP_DIA_2011!P184:P10182="mc -figuer")))/F194</f>
        <v>28500</v>
      </c>
      <c r="I194" s="120" t="n">
        <f aca="false">H194/G194</f>
        <v>475</v>
      </c>
      <c r="J194" s="121" t="n">
        <f aca="false">SUMPRODUCT((VilleMTP_MTP_DIA_2011!L184:L10182="immeuble")*(VilleMTP_MTP_DIA_2011!P184:P10182="mc -figuer"))</f>
        <v>3</v>
      </c>
      <c r="K194" s="122" t="n">
        <f aca="false">SUMPRODUCT((VilleMTP_MTP_DIA_2011!L184:L10182="immeuble")*(VilleMTP_MTP_DIA_2011!D184:D10182&lt;&gt;"")*(VilleMTP_MTP_DIA_2011!E184:E10182&lt;&gt;"")*(VilleMTP_MTP_DIA_2011!P184:P10182="mc -figuer"))</f>
        <v>1</v>
      </c>
      <c r="L194" s="123" t="n">
        <f aca="false">(SUMPRODUCT((VilleMTP_MTP_DIA_2011!D184:D10182)*(VilleMTP_MTP_DIA_2011!L184:L10182="immeuble")*(VilleMTP_MTP_DIA_2011!D184:D10182&lt;&gt;"")*(VilleMTP_MTP_DIA_2011!E184:E10182&lt;&gt;"")*(VilleMTP_MTP_DIA_2011!P184:P10182="mc -figuer")))/K194</f>
        <v>400</v>
      </c>
      <c r="M194" s="123" t="n">
        <f aca="false">(SUMPRODUCT((VilleMTP_MTP_DIA_2011!E184:E10182)*(VilleMTP_MTP_DIA_2011!L184:L10182="immeuble")*(VilleMTP_MTP_DIA_2011!D184:D10182&lt;&gt;"")*(VilleMTP_MTP_DIA_2011!E184:E10182&lt;&gt;"")*(VilleMTP_MTP_DIA_2011!P184:P10182="mc -figuer")))/K194</f>
        <v>900000</v>
      </c>
      <c r="N194" s="120" t="n">
        <f aca="false">M194/L194</f>
        <v>2250</v>
      </c>
      <c r="O194" s="0" t="s">
        <v>262</v>
      </c>
    </row>
    <row r="195" customFormat="false" ht="12.75" hidden="false" customHeight="false" outlineLevel="0" collapsed="false">
      <c r="A195" s="117" t="s">
        <v>198</v>
      </c>
      <c r="B195" s="118"/>
      <c r="C195" s="119"/>
      <c r="D195" s="120"/>
      <c r="E195" s="121" t="n">
        <f aca="false">SUMPRODUCT((VilleMTP_MTP_DIA_2011!L184:L10182="local com")*(VilleMTP_MTP_DIA_2011!P184:P10182="mc -gambet"))</f>
        <v>22</v>
      </c>
      <c r="F195" s="122" t="n">
        <f aca="false">SUMPRODUCT((VilleMTP_MTP_DIA_2011!L184:L10182="local com")*(VilleMTP_MTP_DIA_2011!D184:D10182&lt;&gt;"")*(VilleMTP_MTP_DIA_2011!E184:E10182&lt;&gt;"")*(VilleMTP_MTP_DIA_2011!P184:P10182="mc -gambet"))</f>
        <v>21</v>
      </c>
      <c r="G195" s="123" t="n">
        <f aca="false">(SUMPRODUCT((VilleMTP_MTP_DIA_2011!D184:D10182)*(VilleMTP_MTP_DIA_2011!L184:L10182="local com")*(VilleMTP_MTP_DIA_2011!D184:D10182&lt;&gt;"")*(VilleMTP_MTP_DIA_2011!E184:E10182&lt;&gt;"")*(VilleMTP_MTP_DIA_2011!P184:P10182="mc -gambet")))/F195</f>
        <v>142.142380952381</v>
      </c>
      <c r="H195" s="123" t="n">
        <f aca="false">(SUMPRODUCT((VilleMTP_MTP_DIA_2011!E184:E10182)*(VilleMTP_MTP_DIA_2011!L184:L10182="local com")*(VilleMTP_MTP_DIA_2011!D184:D10182&lt;&gt;"")*(VilleMTP_MTP_DIA_2011!E184:E10182&lt;&gt;"")*(VilleMTP_MTP_DIA_2011!P184:P10182="mc -gambet")))/F195</f>
        <v>350764.761904762</v>
      </c>
      <c r="I195" s="120" t="n">
        <f aca="false">H195/G195</f>
        <v>2467.70005929668</v>
      </c>
      <c r="J195" s="121" t="n">
        <f aca="false">SUMPRODUCT((VilleMTP_MTP_DIA_2011!L184:L10182="immeuble")*(VilleMTP_MTP_DIA_2011!P184:P10182="mc -gambet"))</f>
        <v>6</v>
      </c>
      <c r="K195" s="122" t="n">
        <f aca="false">SUMPRODUCT((VilleMTP_MTP_DIA_2011!L184:L10182="immeuble")*(VilleMTP_MTP_DIA_2011!D184:D10182&lt;&gt;"")*(VilleMTP_MTP_DIA_2011!E184:E10182&lt;&gt;"")*(VilleMTP_MTP_DIA_2011!P184:P10182="mc -gambet"))</f>
        <v>5</v>
      </c>
      <c r="L195" s="123" t="n">
        <f aca="false">(SUMPRODUCT((VilleMTP_MTP_DIA_2011!D184:D10182)*(VilleMTP_MTP_DIA_2011!L184:L10182="immeuble")*(VilleMTP_MTP_DIA_2011!D184:D10182&lt;&gt;"")*(VilleMTP_MTP_DIA_2011!E184:E10182&lt;&gt;"")*(VilleMTP_MTP_DIA_2011!P184:P10182="mc -gambet")))/K195</f>
        <v>184.43</v>
      </c>
      <c r="M195" s="123" t="n">
        <f aca="false">(SUMPRODUCT((VilleMTP_MTP_DIA_2011!E184:E10182)*(VilleMTP_MTP_DIA_2011!L184:L10182="immeuble")*(VilleMTP_MTP_DIA_2011!D184:D10182&lt;&gt;"")*(VilleMTP_MTP_DIA_2011!E184:E10182&lt;&gt;"")*(VilleMTP_MTP_DIA_2011!P184:P10182="mc -gambet")))/K195</f>
        <v>388000</v>
      </c>
      <c r="N195" s="120" t="n">
        <f aca="false">M195/L195</f>
        <v>2103.77921162501</v>
      </c>
      <c r="O195" s="0" t="s">
        <v>263</v>
      </c>
    </row>
    <row r="196" customFormat="false" ht="12.75" hidden="false" customHeight="false" outlineLevel="0" collapsed="false">
      <c r="A196" s="117" t="s">
        <v>200</v>
      </c>
      <c r="B196" s="118"/>
      <c r="C196" s="119"/>
      <c r="D196" s="120"/>
      <c r="E196" s="121" t="n">
        <f aca="false">SUMPRODUCT((VilleMTP_MTP_DIA_2011!L184:L10182="local com")*(VilleMTP_MTP_DIA_2011!P184:P10182="mc -gares"))</f>
        <v>14</v>
      </c>
      <c r="F196" s="122" t="n">
        <f aca="false">SUMPRODUCT((VilleMTP_MTP_DIA_2011!L184:L10182="local com")*(VilleMTP_MTP_DIA_2011!D184:D10182&lt;&gt;"")*(VilleMTP_MTP_DIA_2011!E184:E10182&lt;&gt;"")*(VilleMTP_MTP_DIA_2011!P184:P10182="mc -gares"))</f>
        <v>13</v>
      </c>
      <c r="G196" s="123" t="n">
        <f aca="false">(SUMPRODUCT((VilleMTP_MTP_DIA_2011!D184:D10182)*(VilleMTP_MTP_DIA_2011!L184:L10182="local com")*(VilleMTP_MTP_DIA_2011!D184:D10182&lt;&gt;"")*(VilleMTP_MTP_DIA_2011!E184:E10182&lt;&gt;"")*(VilleMTP_MTP_DIA_2011!P184:P10182="mc -gares")))/F196</f>
        <v>152.969230769231</v>
      </c>
      <c r="H196" s="123" t="n">
        <f aca="false">(SUMPRODUCT((VilleMTP_MTP_DIA_2011!E184:E10182)*(VilleMTP_MTP_DIA_2011!L184:L10182="local com")*(VilleMTP_MTP_DIA_2011!D184:D10182&lt;&gt;"")*(VilleMTP_MTP_DIA_2011!E184:E10182&lt;&gt;"")*(VilleMTP_MTP_DIA_2011!P184:P10182="mc -gares")))/F196</f>
        <v>180307.692307692</v>
      </c>
      <c r="I196" s="120" t="n">
        <f aca="false">H196/G196</f>
        <v>1178.71869657045</v>
      </c>
      <c r="J196" s="121" t="n">
        <f aca="false">SUMPRODUCT((VilleMTP_MTP_DIA_2011!L184:L10182="immeuble")*(VilleMTP_MTP_DIA_2011!P184:P10182="mc -gares"))</f>
        <v>7</v>
      </c>
      <c r="K196" s="122" t="n">
        <f aca="false">SUMPRODUCT((VilleMTP_MTP_DIA_2011!L184:L10182="immeuble")*(VilleMTP_MTP_DIA_2011!D184:D10182&lt;&gt;"")*(VilleMTP_MTP_DIA_2011!E184:E10182&lt;&gt;"")*(VilleMTP_MTP_DIA_2011!P184:P10182="mc -gares"))</f>
        <v>7</v>
      </c>
      <c r="L196" s="123" t="n">
        <f aca="false">(SUMPRODUCT((VilleMTP_MTP_DIA_2011!D184:D10182)*(VilleMTP_MTP_DIA_2011!L184:L10182="immeuble")*(VilleMTP_MTP_DIA_2011!D184:D10182&lt;&gt;"")*(VilleMTP_MTP_DIA_2011!E184:E10182&lt;&gt;"")*(VilleMTP_MTP_DIA_2011!P184:P10182="mc -gares")))/K196</f>
        <v>450.227142857143</v>
      </c>
      <c r="M196" s="123" t="n">
        <f aca="false">(SUMPRODUCT((VilleMTP_MTP_DIA_2011!E184:E10182)*(VilleMTP_MTP_DIA_2011!L184:L10182="immeuble")*(VilleMTP_MTP_DIA_2011!D184:D10182&lt;&gt;"")*(VilleMTP_MTP_DIA_2011!E184:E10182&lt;&gt;"")*(VilleMTP_MTP_DIA_2011!P184:P10182="mc -gares")))/K196</f>
        <v>929485.714285714</v>
      </c>
      <c r="N196" s="120" t="n">
        <f aca="false">M196/L196</f>
        <v>2064.4817377895</v>
      </c>
      <c r="O196" s="0" t="s">
        <v>264</v>
      </c>
    </row>
    <row r="197" customFormat="false" ht="12.75" hidden="false" customHeight="false" outlineLevel="0" collapsed="false">
      <c r="A197" s="117" t="s">
        <v>202</v>
      </c>
      <c r="B197" s="118"/>
      <c r="C197" s="119"/>
      <c r="D197" s="120"/>
      <c r="E197" s="121" t="n">
        <f aca="false">SUMPRODUCT((VilleMTP_MTP_DIA_2011!L184:L10182="local com")*(VilleMTP_MTP_DIA_2011!P184:P10182="mc -les ar"))</f>
        <v>0</v>
      </c>
      <c r="F197" s="122" t="n">
        <f aca="false">SUMPRODUCT((VilleMTP_MTP_DIA_2011!L184:L10182="local com")*(VilleMTP_MTP_DIA_2011!D184:D10182&lt;&gt;"")*(VilleMTP_MTP_DIA_2011!E184:E10182&lt;&gt;"")*(VilleMTP_MTP_DIA_2011!P184:P10182="mc -les ar"))</f>
        <v>0</v>
      </c>
      <c r="G197" s="123" t="e">
        <f aca="false">(SUMPRODUCT((VilleMTP_MTP_DIA_2011!D184:D10182)*(VilleMTP_MTP_DIA_2011!L184:L10182="local com")*(VilleMTP_MTP_DIA_2011!D184:D10182&lt;&gt;"")*(VilleMTP_MTP_DIA_2011!E184:E10182&lt;&gt;"")*(VilleMTP_MTP_DIA_2011!P184:P10182="mc -les ar")))/F197</f>
        <v>#DIV/0!</v>
      </c>
      <c r="H197" s="123" t="e">
        <f aca="false">(SUMPRODUCT((VilleMTP_MTP_DIA_2011!E184:E10182)*(VilleMTP_MTP_DIA_2011!L184:L10182="local com")*(VilleMTP_MTP_DIA_2011!D184:D10182&lt;&gt;"")*(VilleMTP_MTP_DIA_2011!E184:E10182&lt;&gt;"")*(VilleMTP_MTP_DIA_2011!P184:P10182="mc -les ar")))/F197</f>
        <v>#DIV/0!</v>
      </c>
      <c r="I197" s="120" t="e">
        <f aca="false">H197/G197</f>
        <v>#DIV/0!</v>
      </c>
      <c r="J197" s="121" t="n">
        <f aca="false">SUMPRODUCT((VilleMTP_MTP_DIA_2011!L184:L10182="immeuble")*(VilleMTP_MTP_DIA_2011!P184:P10182="mc -les ar"))</f>
        <v>2</v>
      </c>
      <c r="K197" s="122" t="n">
        <f aca="false">SUMPRODUCT((VilleMTP_MTP_DIA_2011!L184:L10182="immeuble")*(VilleMTP_MTP_DIA_2011!D184:D10182&lt;&gt;"")*(VilleMTP_MTP_DIA_2011!E184:E10182&lt;&gt;"")*(VilleMTP_MTP_DIA_2011!P184:P10182="mc -les ar"))</f>
        <v>2</v>
      </c>
      <c r="L197" s="123" t="n">
        <f aca="false">(SUMPRODUCT((VilleMTP_MTP_DIA_2011!D184:D10182)*(VilleMTP_MTP_DIA_2011!L184:L10182="immeuble")*(VilleMTP_MTP_DIA_2011!D184:D10182&lt;&gt;"")*(VilleMTP_MTP_DIA_2011!E184:E10182&lt;&gt;"")*(VilleMTP_MTP_DIA_2011!P184:P10182="mc -les ar")))/K197</f>
        <v>234</v>
      </c>
      <c r="M197" s="123" t="n">
        <f aca="false">(SUMPRODUCT((VilleMTP_MTP_DIA_2011!E184:E10182)*(VilleMTP_MTP_DIA_2011!L184:L10182="immeuble")*(VilleMTP_MTP_DIA_2011!D184:D10182&lt;&gt;"")*(VilleMTP_MTP_DIA_2011!E184:E10182&lt;&gt;"")*(VilleMTP_MTP_DIA_2011!P184:P10182="mc -les ar")))/K197</f>
        <v>340000</v>
      </c>
      <c r="N197" s="120" t="n">
        <f aca="false">M197/L197</f>
        <v>1452.99145299145</v>
      </c>
      <c r="O197" s="0" t="s">
        <v>265</v>
      </c>
    </row>
    <row r="198" customFormat="false" ht="12.75" hidden="false" customHeight="false" outlineLevel="0" collapsed="false">
      <c r="A198" s="117" t="s">
        <v>204</v>
      </c>
      <c r="B198" s="118"/>
      <c r="C198" s="119"/>
      <c r="D198" s="120"/>
      <c r="E198" s="121" t="n">
        <f aca="false">SUMPRODUCT((VilleMTP_MTP_DIA_2011!L184:L10182="local com")*(VilleMTP_MTP_DIA_2011!P184:P10182="mc -les au"))</f>
        <v>5</v>
      </c>
      <c r="F198" s="122" t="n">
        <f aca="false">SUMPRODUCT((VilleMTP_MTP_DIA_2011!L184:L10182="local com")*(VilleMTP_MTP_DIA_2011!D184:D10182&lt;&gt;"")*(VilleMTP_MTP_DIA_2011!E184:E10182&lt;&gt;"")*(VilleMTP_MTP_DIA_2011!P184:P10182="mc -les au"))</f>
        <v>5</v>
      </c>
      <c r="G198" s="123" t="n">
        <f aca="false">(SUMPRODUCT((VilleMTP_MTP_DIA_2011!D184:D10182)*(VilleMTP_MTP_DIA_2011!L184:L10182="local com")*(VilleMTP_MTP_DIA_2011!D184:D10182&lt;&gt;"")*(VilleMTP_MTP_DIA_2011!E184:E10182&lt;&gt;"")*(VilleMTP_MTP_DIA_2011!P184:P10182="mc -les au")))/F198</f>
        <v>103.974</v>
      </c>
      <c r="H198" s="123" t="n">
        <f aca="false">(SUMPRODUCT((VilleMTP_MTP_DIA_2011!E184:E10182)*(VilleMTP_MTP_DIA_2011!L184:L10182="local com")*(VilleMTP_MTP_DIA_2011!D184:D10182&lt;&gt;"")*(VilleMTP_MTP_DIA_2011!E184:E10182&lt;&gt;"")*(VilleMTP_MTP_DIA_2011!P184:P10182="mc -les au")))/F198</f>
        <v>106930</v>
      </c>
      <c r="I198" s="120" t="n">
        <f aca="false">H198/G198</f>
        <v>1028.43018446919</v>
      </c>
      <c r="J198" s="121" t="n">
        <f aca="false">SUMPRODUCT((VilleMTP_MTP_DIA_2011!L184:L10182="immeuble")*(VilleMTP_MTP_DIA_2011!P184:P10182="mc -les au"))</f>
        <v>0</v>
      </c>
      <c r="K198" s="122" t="n">
        <f aca="false">SUMPRODUCT((VilleMTP_MTP_DIA_2011!L184:L10182="immeuble")*(VilleMTP_MTP_DIA_2011!D184:D10182&lt;&gt;"")*(VilleMTP_MTP_DIA_2011!E184:E10182&lt;&gt;"")*(VilleMTP_MTP_DIA_2011!P184:P10182="mc -les au"))</f>
        <v>0</v>
      </c>
      <c r="L198" s="123" t="e">
        <f aca="false">(SUMPRODUCT((VilleMTP_MTP_DIA_2011!D184:D10182)*(VilleMTP_MTP_DIA_2011!L184:L10182="immeuble")*(VilleMTP_MTP_DIA_2011!D184:D10182&lt;&gt;"")*(VilleMTP_MTP_DIA_2011!E184:E10182&lt;&gt;"")*(VilleMTP_MTP_DIA_2011!P184:P10182="mc -les au")))/K198</f>
        <v>#DIV/0!</v>
      </c>
      <c r="M198" s="123" t="e">
        <f aca="false">(SUMPRODUCT((VilleMTP_MTP_DIA_2011!E184:E10182)*(VilleMTP_MTP_DIA_2011!L184:L10182="immeuble")*(VilleMTP_MTP_DIA_2011!D184:D10182&lt;&gt;"")*(VilleMTP_MTP_DIA_2011!E184:E10182&lt;&gt;"")*(VilleMTP_MTP_DIA_2011!P184:P10182="mc -les au")))/K198</f>
        <v>#DIV/0!</v>
      </c>
      <c r="N198" s="120" t="e">
        <f aca="false">M198/L198</f>
        <v>#DIV/0!</v>
      </c>
      <c r="O198" s="0" t="s">
        <v>266</v>
      </c>
    </row>
    <row r="199" customFormat="false" ht="12.75" hidden="false" customHeight="false" outlineLevel="0" collapsed="false">
      <c r="A199" s="117" t="s">
        <v>206</v>
      </c>
      <c r="B199" s="118"/>
      <c r="C199" s="119"/>
      <c r="D199" s="120"/>
      <c r="E199" s="121" t="n">
        <f aca="false">SUMPRODUCT((VilleMTP_MTP_DIA_2011!L184:L10182="local com")*(VilleMTP_MTP_DIA_2011!P184:P10182="mc -les be"))</f>
        <v>9</v>
      </c>
      <c r="F199" s="122" t="n">
        <f aca="false">SUMPRODUCT((VilleMTP_MTP_DIA_2011!L184:L10182="local com")*(VilleMTP_MTP_DIA_2011!D184:D10182&lt;&gt;"")*(VilleMTP_MTP_DIA_2011!E184:E10182&lt;&gt;"")*(VilleMTP_MTP_DIA_2011!P184:P10182="mc -les be"))</f>
        <v>8</v>
      </c>
      <c r="G199" s="123" t="n">
        <f aca="false">(SUMPRODUCT((VilleMTP_MTP_DIA_2011!D184:D10182)*(VilleMTP_MTP_DIA_2011!L184:L10182="local com")*(VilleMTP_MTP_DIA_2011!D184:D10182&lt;&gt;"")*(VilleMTP_MTP_DIA_2011!E184:E10182&lt;&gt;"")*(VilleMTP_MTP_DIA_2011!P184:P10182="mc -les be")))/F199</f>
        <v>137.00375</v>
      </c>
      <c r="H199" s="123" t="n">
        <f aca="false">(SUMPRODUCT((VilleMTP_MTP_DIA_2011!E184:E10182)*(VilleMTP_MTP_DIA_2011!L184:L10182="local com")*(VilleMTP_MTP_DIA_2011!D184:D10182&lt;&gt;"")*(VilleMTP_MTP_DIA_2011!E184:E10182&lt;&gt;"")*(VilleMTP_MTP_DIA_2011!P184:P10182="mc -les be")))/F199</f>
        <v>219750</v>
      </c>
      <c r="I199" s="120" t="n">
        <f aca="false">H199/G199</f>
        <v>1603.97069423282</v>
      </c>
      <c r="J199" s="121" t="n">
        <f aca="false">SUMPRODUCT((VilleMTP_MTP_DIA_2011!L184:L10182="immeuble")*(VilleMTP_MTP_DIA_2011!P184:P10182="mc -les be"))</f>
        <v>0</v>
      </c>
      <c r="K199" s="122" t="n">
        <f aca="false">SUMPRODUCT((VilleMTP_MTP_DIA_2011!L184:L10182="immeuble")*(VilleMTP_MTP_DIA_2011!D184:D10182&lt;&gt;"")*(VilleMTP_MTP_DIA_2011!E184:E10182&lt;&gt;"")*(VilleMTP_MTP_DIA_2011!P184:P10182="mc -les be"))</f>
        <v>0</v>
      </c>
      <c r="L199" s="123" t="e">
        <f aca="false">(SUMPRODUCT((VilleMTP_MTP_DIA_2011!D184:D10182)*(VilleMTP_MTP_DIA_2011!L184:L10182="immeuble")*(VilleMTP_MTP_DIA_2011!D184:D10182&lt;&gt;"")*(VilleMTP_MTP_DIA_2011!E184:E10182&lt;&gt;"")*(VilleMTP_MTP_DIA_2011!P184:P10182="mc -les be")))/K199</f>
        <v>#DIV/0!</v>
      </c>
      <c r="M199" s="123" t="e">
        <f aca="false">(SUMPRODUCT((VilleMTP_MTP_DIA_2011!E184:E10182)*(VilleMTP_MTP_DIA_2011!L184:L10182="immeuble")*(VilleMTP_MTP_DIA_2011!D184:D10182&lt;&gt;"")*(VilleMTP_MTP_DIA_2011!E184:E10182&lt;&gt;"")*(VilleMTP_MTP_DIA_2011!P184:P10182="mc -les be")))/K199</f>
        <v>#DIV/0!</v>
      </c>
      <c r="N199" s="120" t="e">
        <f aca="false">M199/L199</f>
        <v>#DIV/0!</v>
      </c>
      <c r="O199" s="0" t="s">
        <v>267</v>
      </c>
    </row>
    <row r="200" customFormat="false" ht="12.75" hidden="false" customHeight="false" outlineLevel="0" collapsed="false">
      <c r="A200" s="117"/>
      <c r="B200" s="118"/>
      <c r="C200" s="119"/>
      <c r="D200" s="120"/>
      <c r="E200" s="121"/>
      <c r="F200" s="122"/>
      <c r="G200" s="123"/>
      <c r="H200" s="123"/>
      <c r="I200" s="120"/>
      <c r="J200" s="121"/>
      <c r="K200" s="122"/>
      <c r="L200" s="123"/>
      <c r="M200" s="123"/>
      <c r="N200" s="120" t="e">
        <f aca="false">M200/L200</f>
        <v>#DIV/0!</v>
      </c>
    </row>
    <row r="201" customFormat="false" ht="12.75" hidden="false" customHeight="false" outlineLevel="0" collapsed="false">
      <c r="A201" s="117" t="s">
        <v>208</v>
      </c>
      <c r="B201" s="118"/>
      <c r="C201" s="119"/>
      <c r="D201" s="120"/>
      <c r="E201" s="121" t="n">
        <f aca="false">SUMPRODUCT((VilleMTP_MTP_DIA_2011!L184:L10182="local com")*(VilleMTP_MTP_DIA_2011!P184:P10182="mo -cellen"))</f>
        <v>0</v>
      </c>
      <c r="F201" s="122" t="n">
        <f aca="false">SUMPRODUCT((VilleMTP_MTP_DIA_2011!L184:L10182="local com")*(VilleMTP_MTP_DIA_2011!D184:D10182&lt;&gt;"")*(VilleMTP_MTP_DIA_2011!E184:E10182&lt;&gt;"")*(VilleMTP_MTP_DIA_2011!P184:P10182="mo -cellen"))</f>
        <v>0</v>
      </c>
      <c r="G201" s="123" t="e">
        <f aca="false">(SUMPRODUCT((VilleMTP_MTP_DIA_2011!D184:D10182)*(VilleMTP_MTP_DIA_2011!L184:L10182="local com")*(VilleMTP_MTP_DIA_2011!D184:D10182&lt;&gt;"")*(VilleMTP_MTP_DIA_2011!E184:E10182&lt;&gt;"")*(VilleMTP_MTP_DIA_2011!P184:P10182="mo -cellen")))/F201</f>
        <v>#DIV/0!</v>
      </c>
      <c r="H201" s="123" t="e">
        <f aca="false">(SUMPRODUCT((VilleMTP_MTP_DIA_2011!E184:E10182)*(VilleMTP_MTP_DIA_2011!L184:L10182="local com")*(VilleMTP_MTP_DIA_2011!D184:D10182&lt;&gt;"")*(VilleMTP_MTP_DIA_2011!E184:E10182&lt;&gt;"")*(VilleMTP_MTP_DIA_2011!P184:P10182="mo -cellen")))/F201</f>
        <v>#DIV/0!</v>
      </c>
      <c r="I201" s="120" t="e">
        <f aca="false">H201/G201</f>
        <v>#DIV/0!</v>
      </c>
      <c r="J201" s="121" t="n">
        <f aca="false">SUMPRODUCT((VilleMTP_MTP_DIA_2011!L184:L10182="immeuble")*(VilleMTP_MTP_DIA_2011!P184:P10182="mo -cellen"))</f>
        <v>0</v>
      </c>
      <c r="K201" s="122" t="n">
        <f aca="false">SUMPRODUCT((VilleMTP_MTP_DIA_2011!L184:L10182="immeuble")*(VilleMTP_MTP_DIA_2011!D184:D10182&lt;&gt;"")*(VilleMTP_MTP_DIA_2011!E184:E10182&lt;&gt;"")*(VilleMTP_MTP_DIA_2011!P184:P10182="mo -cellen"))</f>
        <v>0</v>
      </c>
      <c r="L201" s="123" t="e">
        <f aca="false">(SUMPRODUCT((VilleMTP_MTP_DIA_2011!D184:D10182)*(VilleMTP_MTP_DIA_2011!L184:L10182="immeuble")*(VilleMTP_MTP_DIA_2011!D184:D10182&lt;&gt;"")*(VilleMTP_MTP_DIA_2011!E184:E10182&lt;&gt;"")*(VilleMTP_MTP_DIA_2011!P184:P10182="mo -cellen")))/K201</f>
        <v>#DIV/0!</v>
      </c>
      <c r="M201" s="123" t="e">
        <f aca="false">(SUMPRODUCT((VilleMTP_MTP_DIA_2011!E184:E10182)*(VilleMTP_MTP_DIA_2011!L184:L10182="immeuble")*(VilleMTP_MTP_DIA_2011!D184:D10182&lt;&gt;"")*(VilleMTP_MTP_DIA_2011!E184:E10182&lt;&gt;"")*(VilleMTP_MTP_DIA_2011!P184:P10182="mo -cellen")))/K201</f>
        <v>#DIV/0!</v>
      </c>
      <c r="N201" s="120" t="e">
        <f aca="false">M201/L201</f>
        <v>#DIV/0!</v>
      </c>
      <c r="O201" s="0" t="s">
        <v>268</v>
      </c>
    </row>
    <row r="202" customFormat="false" ht="12.75" hidden="false" customHeight="false" outlineLevel="0" collapsed="false">
      <c r="A202" s="117" t="s">
        <v>210</v>
      </c>
      <c r="B202" s="118"/>
      <c r="C202" s="119"/>
      <c r="D202" s="120"/>
      <c r="E202" s="121" t="n">
        <f aca="false">SUMPRODUCT((VilleMTP_MTP_DIA_2011!L184:L10182="local com")*(VilleMTP_MTP_DIA_2011!P184:P10182="mo -hauts "))</f>
        <v>1</v>
      </c>
      <c r="F202" s="122" t="n">
        <f aca="false">SUMPRODUCT((VilleMTP_MTP_DIA_2011!L184:L10182="local com")*(VilleMTP_MTP_DIA_2011!D184:D10182&lt;&gt;"")*(VilleMTP_MTP_DIA_2011!E184:E10182&lt;&gt;"")*(VilleMTP_MTP_DIA_2011!P184:P10182="mo -hauts "))</f>
        <v>1</v>
      </c>
      <c r="G202" s="123" t="n">
        <f aca="false">(SUMPRODUCT((VilleMTP_MTP_DIA_2011!D184:D10182)*(VilleMTP_MTP_DIA_2011!L184:L10182="local com")*(VilleMTP_MTP_DIA_2011!D184:D10182&lt;&gt;"")*(VilleMTP_MTP_DIA_2011!E184:E10182&lt;&gt;"")*(VilleMTP_MTP_DIA_2011!P184:P10182="mo -hauts ")))/F202</f>
        <v>45</v>
      </c>
      <c r="H202" s="123" t="n">
        <f aca="false">(SUMPRODUCT((VilleMTP_MTP_DIA_2011!E184:E10182)*(VilleMTP_MTP_DIA_2011!L184:L10182="local com")*(VilleMTP_MTP_DIA_2011!D184:D10182&lt;&gt;"")*(VilleMTP_MTP_DIA_2011!E184:E10182&lt;&gt;"")*(VilleMTP_MTP_DIA_2011!P184:P10182="mo -hauts ")))/F202</f>
        <v>55000</v>
      </c>
      <c r="I202" s="120" t="n">
        <f aca="false">H202/G202</f>
        <v>1222.22222222222</v>
      </c>
      <c r="J202" s="121" t="n">
        <f aca="false">SUMPRODUCT((VilleMTP_MTP_DIA_2011!L184:L10182="immeuble")*(VilleMTP_MTP_DIA_2011!P184:P10182="mo -hauts "))</f>
        <v>0</v>
      </c>
      <c r="K202" s="122" t="n">
        <f aca="false">SUMPRODUCT((VilleMTP_MTP_DIA_2011!L184:L10182="immeuble")*(VilleMTP_MTP_DIA_2011!D184:D10182&lt;&gt;"")*(VilleMTP_MTP_DIA_2011!E184:E10182&lt;&gt;"")*(VilleMTP_MTP_DIA_2011!P184:P10182="mo -hauts "))</f>
        <v>0</v>
      </c>
      <c r="L202" s="123" t="e">
        <f aca="false">(SUMPRODUCT((VilleMTP_MTP_DIA_2011!D184:D10182)*(VilleMTP_MTP_DIA_2011!L184:L10182="immeuble")*(VilleMTP_MTP_DIA_2011!D184:D10182&lt;&gt;"")*(VilleMTP_MTP_DIA_2011!E184:E10182&lt;&gt;"")*(VilleMTP_MTP_DIA_2011!P184:P10182="mo -hauts ")))/K202</f>
        <v>#DIV/0!</v>
      </c>
      <c r="M202" s="123" t="e">
        <f aca="false">(SUMPRODUCT((VilleMTP_MTP_DIA_2011!E184:E10182)*(VilleMTP_MTP_DIA_2011!L184:L10182="immeuble")*(VilleMTP_MTP_DIA_2011!D184:D10182&lt;&gt;"")*(VilleMTP_MTP_DIA_2011!E184:E10182&lt;&gt;"")*(VilleMTP_MTP_DIA_2011!P184:P10182="mo -hauts ")))/K202</f>
        <v>#DIV/0!</v>
      </c>
      <c r="N202" s="120" t="e">
        <f aca="false">M202/L202</f>
        <v>#DIV/0!</v>
      </c>
      <c r="O202" s="0" t="s">
        <v>269</v>
      </c>
    </row>
    <row r="203" customFormat="false" ht="12.75" hidden="false" customHeight="false" outlineLevel="0" collapsed="false">
      <c r="A203" s="117" t="s">
        <v>212</v>
      </c>
      <c r="B203" s="118"/>
      <c r="C203" s="119"/>
      <c r="D203" s="120"/>
      <c r="E203" s="121" t="n">
        <f aca="false">SUMPRODUCT((VilleMTP_MTP_DIA_2011!L184:L10182="local com")*(VilleMTP_MTP_DIA_2011!P184:P10182="mo -la pai"))</f>
        <v>0</v>
      </c>
      <c r="F203" s="122" t="n">
        <f aca="false">SUMPRODUCT((VilleMTP_MTP_DIA_2011!L184:L10182="local com")*(VilleMTP_MTP_DIA_2011!D184:D10182&lt;&gt;"")*(VilleMTP_MTP_DIA_2011!E184:E10182&lt;&gt;"")*(VilleMTP_MTP_DIA_2011!P184:P10182="mo -la pai"))</f>
        <v>0</v>
      </c>
      <c r="G203" s="123" t="e">
        <f aca="false">(SUMPRODUCT((VilleMTP_MTP_DIA_2011!D184:D10182)*(VilleMTP_MTP_DIA_2011!L184:L10182="local com")*(VilleMTP_MTP_DIA_2011!D184:D10182&lt;&gt;"")*(VilleMTP_MTP_DIA_2011!E184:E10182&lt;&gt;"")*(VilleMTP_MTP_DIA_2011!P184:P10182="mo -la pai")))/F203</f>
        <v>#DIV/0!</v>
      </c>
      <c r="H203" s="123" t="e">
        <f aca="false">(SUMPRODUCT((VilleMTP_MTP_DIA_2011!E184:E10182)*(VilleMTP_MTP_DIA_2011!L184:L10182="local com")*(VilleMTP_MTP_DIA_2011!D184:D10182&lt;&gt;"")*(VilleMTP_MTP_DIA_2011!E184:E10182&lt;&gt;"")*(VilleMTP_MTP_DIA_2011!P184:P10182="mo -la pai")))/F203</f>
        <v>#DIV/0!</v>
      </c>
      <c r="I203" s="120" t="e">
        <f aca="false">H203/G203</f>
        <v>#DIV/0!</v>
      </c>
      <c r="J203" s="121" t="n">
        <f aca="false">SUMPRODUCT((VilleMTP_MTP_DIA_2011!L184:L10182="immeuble")*(VilleMTP_MTP_DIA_2011!P184:P10182="mo -la pai"))</f>
        <v>0</v>
      </c>
      <c r="K203" s="122" t="n">
        <f aca="false">SUMPRODUCT((VilleMTP_MTP_DIA_2011!L184:L10182="immeuble")*(VilleMTP_MTP_DIA_2011!D184:D10182&lt;&gt;"")*(VilleMTP_MTP_DIA_2011!E184:E10182&lt;&gt;"")*(VilleMTP_MTP_DIA_2011!P184:P10182="mo -la pai"))</f>
        <v>0</v>
      </c>
      <c r="L203" s="123" t="e">
        <f aca="false">(SUMPRODUCT((VilleMTP_MTP_DIA_2011!D184:D10182)*(VilleMTP_MTP_DIA_2011!L184:L10182="immeuble")*(VilleMTP_MTP_DIA_2011!D184:D10182&lt;&gt;"")*(VilleMTP_MTP_DIA_2011!E184:E10182&lt;&gt;"")*(VilleMTP_MTP_DIA_2011!P184:P10182="mo -la pai")))/K203</f>
        <v>#DIV/0!</v>
      </c>
      <c r="M203" s="123" t="e">
        <f aca="false">(SUMPRODUCT((VilleMTP_MTP_DIA_2011!E184:E10182)*(VilleMTP_MTP_DIA_2011!L184:L10182="immeuble")*(VilleMTP_MTP_DIA_2011!D184:D10182&lt;&gt;"")*(VilleMTP_MTP_DIA_2011!E184:E10182&lt;&gt;"")*(VilleMTP_MTP_DIA_2011!P184:P10182="mo -la pai")))/K203</f>
        <v>#DIV/0!</v>
      </c>
      <c r="N203" s="120" t="e">
        <f aca="false">M203/L203</f>
        <v>#DIV/0!</v>
      </c>
      <c r="O203" s="0" t="s">
        <v>270</v>
      </c>
    </row>
    <row r="204" customFormat="false" ht="12.75" hidden="false" customHeight="false" outlineLevel="0" collapsed="false">
      <c r="A204" s="117"/>
      <c r="B204" s="118"/>
      <c r="C204" s="119"/>
      <c r="D204" s="120"/>
      <c r="E204" s="121"/>
      <c r="F204" s="122"/>
      <c r="G204" s="123"/>
      <c r="H204" s="123"/>
      <c r="I204" s="120"/>
      <c r="J204" s="121"/>
      <c r="K204" s="122"/>
      <c r="L204" s="123"/>
      <c r="M204" s="123"/>
      <c r="N204" s="120" t="e">
        <f aca="false">M204/L204</f>
        <v>#DIV/0!</v>
      </c>
    </row>
    <row r="205" customFormat="false" ht="12.75" hidden="false" customHeight="false" outlineLevel="0" collapsed="false">
      <c r="A205" s="117" t="s">
        <v>214</v>
      </c>
      <c r="B205" s="118"/>
      <c r="C205" s="119"/>
      <c r="D205" s="120"/>
      <c r="E205" s="121" t="n">
        <f aca="false">SUMPRODUCT((VilleMTP_MTP_DIA_2011!L184:L10182="local com")*(VilleMTP_MTP_DIA_2011!P184:P10182="pa -aiguer"))</f>
        <v>1</v>
      </c>
      <c r="F205" s="122" t="n">
        <f aca="false">SUMPRODUCT((VilleMTP_MTP_DIA_2011!L184:L10182="local com")*(VilleMTP_MTP_DIA_2011!D184:D10182&lt;&gt;"")*(VilleMTP_MTP_DIA_2011!E184:E10182&lt;&gt;"")*(VilleMTP_MTP_DIA_2011!P184:P10182="pa -aiguer"))</f>
        <v>1</v>
      </c>
      <c r="G205" s="123" t="n">
        <f aca="false">(SUMPRODUCT((VilleMTP_MTP_DIA_2011!D184:D10182)*(VilleMTP_MTP_DIA_2011!L184:L10182="local com")*(VilleMTP_MTP_DIA_2011!D184:D10182&lt;&gt;"")*(VilleMTP_MTP_DIA_2011!E184:E10182&lt;&gt;"")*(VilleMTP_MTP_DIA_2011!P184:P10182="pa -aiguer")))/F205</f>
        <v>157.58</v>
      </c>
      <c r="H205" s="123" t="n">
        <f aca="false">(SUMPRODUCT((VilleMTP_MTP_DIA_2011!E184:E10182)*(VilleMTP_MTP_DIA_2011!L184:L10182="local com")*(VilleMTP_MTP_DIA_2011!D184:D10182&lt;&gt;"")*(VilleMTP_MTP_DIA_2011!E184:E10182&lt;&gt;"")*(VilleMTP_MTP_DIA_2011!P184:P10182="pa -aiguer")))/F205</f>
        <v>357850.54</v>
      </c>
      <c r="I205" s="120" t="n">
        <f aca="false">H205/G205</f>
        <v>2270.91344079198</v>
      </c>
      <c r="J205" s="121" t="n">
        <f aca="false">SUMPRODUCT((VilleMTP_MTP_DIA_2011!L184:L10182="immeuble")*(VilleMTP_MTP_DIA_2011!P184:P10182="pa -aiguer"))</f>
        <v>1</v>
      </c>
      <c r="K205" s="122" t="n">
        <f aca="false">SUMPRODUCT((VilleMTP_MTP_DIA_2011!L184:L10182="immeuble")*(VilleMTP_MTP_DIA_2011!D184:D10182&lt;&gt;"")*(VilleMTP_MTP_DIA_2011!E184:E10182&lt;&gt;"")*(VilleMTP_MTP_DIA_2011!P184:P10182="pa -aiguer"))</f>
        <v>1</v>
      </c>
      <c r="L205" s="123" t="n">
        <f aca="false">(SUMPRODUCT((VilleMTP_MTP_DIA_2011!D184:D10182)*(VilleMTP_MTP_DIA_2011!L184:L10182="immeuble")*(VilleMTP_MTP_DIA_2011!D184:D10182&lt;&gt;"")*(VilleMTP_MTP_DIA_2011!E184:E10182&lt;&gt;"")*(VilleMTP_MTP_DIA_2011!P184:P10182="pa -aiguer")))/K205</f>
        <v>542</v>
      </c>
      <c r="M205" s="123" t="n">
        <f aca="false">(SUMPRODUCT((VilleMTP_MTP_DIA_2011!E184:E10182)*(VilleMTP_MTP_DIA_2011!L184:L10182="immeuble")*(VilleMTP_MTP_DIA_2011!D184:D10182&lt;&gt;"")*(VilleMTP_MTP_DIA_2011!E184:E10182&lt;&gt;"")*(VilleMTP_MTP_DIA_2011!P184:P10182="pa -aiguer")))/K205</f>
        <v>710000</v>
      </c>
      <c r="N205" s="120" t="n">
        <f aca="false">M205/L205</f>
        <v>1309.963099631</v>
      </c>
      <c r="O205" s="0" t="s">
        <v>271</v>
      </c>
    </row>
    <row r="206" customFormat="false" ht="12.75" hidden="false" customHeight="false" outlineLevel="0" collapsed="false">
      <c r="A206" s="117" t="s">
        <v>216</v>
      </c>
      <c r="B206" s="118"/>
      <c r="C206" s="119"/>
      <c r="D206" s="120"/>
      <c r="E206" s="121" t="n">
        <f aca="false">SUMPRODUCT((VilleMTP_MTP_DIA_2011!L184:L10182="local com")*(VilleMTP_MTP_DIA_2011!P184:P10182="pa -prés a"))</f>
        <v>0</v>
      </c>
      <c r="F206" s="122" t="n">
        <f aca="false">SUMPRODUCT((VilleMTP_MTP_DIA_2011!L184:L10182="local com")*(VilleMTP_MTP_DIA_2011!D184:D10182&lt;&gt;"")*(VilleMTP_MTP_DIA_2011!E184:E10182&lt;&gt;"")*(VilleMTP_MTP_DIA_2011!P184:P10182="pa -prés a"))</f>
        <v>0</v>
      </c>
      <c r="G206" s="123" t="e">
        <f aca="false">(SUMPRODUCT((VilleMTP_MTP_DIA_2011!D184:D10182)*(VilleMTP_MTP_DIA_2011!L184:L10182="local com")*(VilleMTP_MTP_DIA_2011!D184:D10182&lt;&gt;"")*(VilleMTP_MTP_DIA_2011!E184:E10182&lt;&gt;"")*(VilleMTP_MTP_DIA_2011!P184:P10182="pa -prés a")))/F206</f>
        <v>#DIV/0!</v>
      </c>
      <c r="H206" s="123" t="e">
        <f aca="false">(SUMPRODUCT((VilleMTP_MTP_DIA_2011!E184:E10182)*(VilleMTP_MTP_DIA_2011!L184:L10182="local com")*(VilleMTP_MTP_DIA_2011!D184:D10182&lt;&gt;"")*(VilleMTP_MTP_DIA_2011!E184:E10182&lt;&gt;"")*(VilleMTP_MTP_DIA_2011!P184:P10182="pa -prés a")))/F206</f>
        <v>#DIV/0!</v>
      </c>
      <c r="I206" s="120" t="e">
        <f aca="false">H206/G206</f>
        <v>#DIV/0!</v>
      </c>
      <c r="J206" s="121" t="n">
        <f aca="false">SUMPRODUCT((VilleMTP_MTP_DIA_2011!L184:L10182="immeuble")*(VilleMTP_MTP_DIA_2011!P184:P10182="pa -prés a"))</f>
        <v>0</v>
      </c>
      <c r="K206" s="122" t="n">
        <f aca="false">SUMPRODUCT((VilleMTP_MTP_DIA_2011!L184:L10182="immeuble")*(VilleMTP_MTP_DIA_2011!D184:D10182&lt;&gt;"")*(VilleMTP_MTP_DIA_2011!E184:E10182&lt;&gt;"")*(VilleMTP_MTP_DIA_2011!P184:P10182="pa -prés a"))</f>
        <v>0</v>
      </c>
      <c r="L206" s="123" t="e">
        <f aca="false">(SUMPRODUCT((VilleMTP_MTP_DIA_2011!D184:D10182)*(VilleMTP_MTP_DIA_2011!L184:L10182="immeuble")*(VilleMTP_MTP_DIA_2011!D184:D10182&lt;&gt;"")*(VilleMTP_MTP_DIA_2011!E184:E10182&lt;&gt;"")*(VilleMTP_MTP_DIA_2011!P184:P10182="pa -prés a")))/K206</f>
        <v>#DIV/0!</v>
      </c>
      <c r="M206" s="123" t="e">
        <f aca="false">(SUMPRODUCT((VilleMTP_MTP_DIA_2011!E184:E10182)*(VilleMTP_MTP_DIA_2011!L184:L10182="immeuble")*(VilleMTP_MTP_DIA_2011!D184:D10182&lt;&gt;"")*(VilleMTP_MTP_DIA_2011!E184:E10182&lt;&gt;"")*(VilleMTP_MTP_DIA_2011!P184:P10182="pa -prés a")))/K206</f>
        <v>#DIV/0!</v>
      </c>
      <c r="N206" s="120" t="e">
        <f aca="false">M206/L206</f>
        <v>#DIV/0!</v>
      </c>
      <c r="O206" s="0" t="s">
        <v>272</v>
      </c>
    </row>
    <row r="207" customFormat="false" ht="12.75" hidden="false" customHeight="false" outlineLevel="0" collapsed="false">
      <c r="A207" s="117" t="s">
        <v>220</v>
      </c>
      <c r="B207" s="118"/>
      <c r="C207" s="119"/>
      <c r="D207" s="120"/>
      <c r="E207" s="121" t="n">
        <f aca="false">SUMPRODUCT((VilleMTP_MTP_DIA_2011!L184:L10182="local com")*(VilleMTP_MTP_DIA_2011!P184:P10182="pa -saint "))</f>
        <v>2</v>
      </c>
      <c r="F207" s="122" t="n">
        <f aca="false">SUMPRODUCT((VilleMTP_MTP_DIA_2011!L184:L10182="local com")*(VilleMTP_MTP_DIA_2011!D184:D10182&lt;&gt;"")*(VilleMTP_MTP_DIA_2011!E184:E10182&lt;&gt;"")*(VilleMTP_MTP_DIA_2011!P184:P10182="pa -saint "))</f>
        <v>2</v>
      </c>
      <c r="G207" s="123" t="n">
        <f aca="false">(SUMPRODUCT((VilleMTP_MTP_DIA_2011!D184:D10182)*(VilleMTP_MTP_DIA_2011!L184:L10182="local com")*(VilleMTP_MTP_DIA_2011!D184:D10182&lt;&gt;"")*(VilleMTP_MTP_DIA_2011!E184:E10182&lt;&gt;"")*(VilleMTP_MTP_DIA_2011!P184:P10182="pa -saint ")))/F207</f>
        <v>110.46</v>
      </c>
      <c r="H207" s="123" t="n">
        <f aca="false">(SUMPRODUCT((VilleMTP_MTP_DIA_2011!E184:E10182)*(VilleMTP_MTP_DIA_2011!L184:L10182="local com")*(VilleMTP_MTP_DIA_2011!D184:D10182&lt;&gt;"")*(VilleMTP_MTP_DIA_2011!E184:E10182&lt;&gt;"")*(VilleMTP_MTP_DIA_2011!P184:P10182="pa -saint ")))/F207</f>
        <v>105000</v>
      </c>
      <c r="I207" s="120" t="n">
        <f aca="false">H207/G207</f>
        <v>950.570342205323</v>
      </c>
      <c r="J207" s="121" t="n">
        <f aca="false">SUMPRODUCT((VilleMTP_MTP_DIA_2011!L184:L10182="immeuble")*(VilleMTP_MTP_DIA_2011!P184:P10182="pa -saint "))</f>
        <v>1</v>
      </c>
      <c r="K207" s="122" t="n">
        <f aca="false">SUMPRODUCT((VilleMTP_MTP_DIA_2011!L184:L10182="immeuble")*(VilleMTP_MTP_DIA_2011!D184:D10182&lt;&gt;"")*(VilleMTP_MTP_DIA_2011!E184:E10182&lt;&gt;"")*(VilleMTP_MTP_DIA_2011!P184:P10182="pa -saint "))</f>
        <v>1</v>
      </c>
      <c r="L207" s="123" t="n">
        <f aca="false">(SUMPRODUCT((VilleMTP_MTP_DIA_2011!D184:D10182)*(VilleMTP_MTP_DIA_2011!L184:L10182="immeuble")*(VilleMTP_MTP_DIA_2011!D184:D10182&lt;&gt;"")*(VilleMTP_MTP_DIA_2011!E184:E10182&lt;&gt;"")*(VilleMTP_MTP_DIA_2011!P184:P10182="pa -saint ")))/K207</f>
        <v>600</v>
      </c>
      <c r="M207" s="123" t="n">
        <f aca="false">(SUMPRODUCT((VilleMTP_MTP_DIA_2011!E184:E10182)*(VilleMTP_MTP_DIA_2011!L184:L10182="immeuble")*(VilleMTP_MTP_DIA_2011!D184:D10182&lt;&gt;"")*(VilleMTP_MTP_DIA_2011!E184:E10182&lt;&gt;"")*(VilleMTP_MTP_DIA_2011!P184:P10182="pa -saint ")))/K207</f>
        <v>795000</v>
      </c>
      <c r="N207" s="120" t="n">
        <f aca="false">M207/L207</f>
        <v>1325</v>
      </c>
      <c r="O207" s="0" t="s">
        <v>273</v>
      </c>
    </row>
    <row r="208" customFormat="false" ht="12.75" hidden="false" customHeight="false" outlineLevel="0" collapsed="false">
      <c r="A208" s="117"/>
      <c r="B208" s="118"/>
      <c r="C208" s="119"/>
      <c r="D208" s="120"/>
      <c r="E208" s="121"/>
      <c r="F208" s="122"/>
      <c r="G208" s="123"/>
      <c r="H208" s="123"/>
      <c r="I208" s="120"/>
      <c r="J208" s="121"/>
      <c r="K208" s="122"/>
      <c r="L208" s="123"/>
      <c r="M208" s="123"/>
      <c r="N208" s="120" t="e">
        <f aca="false">M208/L208</f>
        <v>#DIV/0!</v>
      </c>
    </row>
    <row r="209" customFormat="false" ht="12.75" hidden="false" customHeight="false" outlineLevel="0" collapsed="false">
      <c r="A209" s="117" t="s">
        <v>222</v>
      </c>
      <c r="B209" s="118"/>
      <c r="C209" s="119"/>
      <c r="D209" s="120"/>
      <c r="E209" s="121" t="n">
        <f aca="false">SUMPRODUCT((VilleMTP_MTP_DIA_2011!L184:L10182="local com")*(VilleMTP_MTP_DIA_2011!P184:P10182="pm -grammo"))</f>
        <v>0</v>
      </c>
      <c r="F209" s="122" t="n">
        <f aca="false">SUMPRODUCT((VilleMTP_MTP_DIA_2011!L184:L10182="local com")*(VilleMTP_MTP_DIA_2011!D184:D10182&lt;&gt;"")*(VilleMTP_MTP_DIA_2011!E184:E10182&lt;&gt;"")*(VilleMTP_MTP_DIA_2011!P184:P10182="pm -grammo"))</f>
        <v>0</v>
      </c>
      <c r="G209" s="123" t="e">
        <f aca="false">(SUMPRODUCT((VilleMTP_MTP_DIA_2011!D184:D10182)*(VilleMTP_MTP_DIA_2011!L184:L10182="local com")*(VilleMTP_MTP_DIA_2011!D184:D10182&lt;&gt;"")*(VilleMTP_MTP_DIA_2011!E184:E10182&lt;&gt;"")*(VilleMTP_MTP_DIA_2011!P184:P10182="pm -grammo")))/F209</f>
        <v>#DIV/0!</v>
      </c>
      <c r="H209" s="123" t="e">
        <f aca="false">(SUMPRODUCT((VilleMTP_MTP_DIA_2011!E184:E10182)*(VilleMTP_MTP_DIA_2011!L184:L10182="local com")*(VilleMTP_MTP_DIA_2011!D184:D10182&lt;&gt;"")*(VilleMTP_MTP_DIA_2011!E184:E10182&lt;&gt;"")*(VilleMTP_MTP_DIA_2011!P184:P10182="pm -grammo")))/F209</f>
        <v>#DIV/0!</v>
      </c>
      <c r="I209" s="120" t="e">
        <f aca="false">H209/G209</f>
        <v>#DIV/0!</v>
      </c>
      <c r="J209" s="121" t="n">
        <f aca="false">SUMPRODUCT((VilleMTP_MTP_DIA_2011!L184:L10182="immeuble")*(VilleMTP_MTP_DIA_2011!P184:P10182="pm -grammo"))</f>
        <v>0</v>
      </c>
      <c r="K209" s="122" t="n">
        <f aca="false">SUMPRODUCT((VilleMTP_MTP_DIA_2011!L184:L10182="immeuble")*(VilleMTP_MTP_DIA_2011!D184:D10182&lt;&gt;"")*(VilleMTP_MTP_DIA_2011!E184:E10182&lt;&gt;"")*(VilleMTP_MTP_DIA_2011!P184:P10182="pm -grammo"))</f>
        <v>0</v>
      </c>
      <c r="L209" s="123" t="e">
        <f aca="false">(SUMPRODUCT((VilleMTP_MTP_DIA_2011!D184:D10182)*(VilleMTP_MTP_DIA_2011!L184:L10182="immeuble")*(VilleMTP_MTP_DIA_2011!D184:D10182&lt;&gt;"")*(VilleMTP_MTP_DIA_2011!E184:E10182&lt;&gt;"")*(VilleMTP_MTP_DIA_2011!P184:P10182="pm -grammo")))/K209</f>
        <v>#DIV/0!</v>
      </c>
      <c r="M209" s="123" t="e">
        <f aca="false">(SUMPRODUCT((VilleMTP_MTP_DIA_2011!E184:E10182)*(VilleMTP_MTP_DIA_2011!L184:L10182="immeuble")*(VilleMTP_MTP_DIA_2011!D184:D10182&lt;&gt;"")*(VilleMTP_MTP_DIA_2011!E184:E10182&lt;&gt;"")*(VilleMTP_MTP_DIA_2011!P184:P10182="pm -grammo")))/K209</f>
        <v>#DIV/0!</v>
      </c>
      <c r="N209" s="120" t="e">
        <f aca="false">M209/L209</f>
        <v>#DIV/0!</v>
      </c>
      <c r="O209" s="0" t="s">
        <v>274</v>
      </c>
    </row>
    <row r="210" customFormat="false" ht="12.75" hidden="false" customHeight="false" outlineLevel="0" collapsed="false">
      <c r="A210" s="117" t="s">
        <v>224</v>
      </c>
      <c r="B210" s="118"/>
      <c r="C210" s="119"/>
      <c r="D210" s="120"/>
      <c r="E210" s="121" t="n">
        <f aca="false">SUMPRODUCT((VilleMTP_MTP_DIA_2011!L184:L10182="local com")*(VilleMTP_MTP_DIA_2011!P184:P10182="pm -millén"))</f>
        <v>2</v>
      </c>
      <c r="F210" s="122" t="n">
        <f aca="false">SUMPRODUCT((VilleMTP_MTP_DIA_2011!L184:L10182="local com")*(VilleMTP_MTP_DIA_2011!D184:D10182&lt;&gt;"")*(VilleMTP_MTP_DIA_2011!E184:E10182&lt;&gt;"")*(VilleMTP_MTP_DIA_2011!P184:P10182="pm -millén"))</f>
        <v>2</v>
      </c>
      <c r="G210" s="123" t="n">
        <f aca="false">(SUMPRODUCT((VilleMTP_MTP_DIA_2011!D184:D10182)*(VilleMTP_MTP_DIA_2011!L184:L10182="local com")*(VilleMTP_MTP_DIA_2011!D184:D10182&lt;&gt;"")*(VilleMTP_MTP_DIA_2011!E184:E10182&lt;&gt;"")*(VilleMTP_MTP_DIA_2011!P184:P10182="pm -millén")))/F210</f>
        <v>69.875</v>
      </c>
      <c r="H210" s="123" t="n">
        <f aca="false">(SUMPRODUCT((VilleMTP_MTP_DIA_2011!E184:E10182)*(VilleMTP_MTP_DIA_2011!L184:L10182="local com")*(VilleMTP_MTP_DIA_2011!D184:D10182&lt;&gt;"")*(VilleMTP_MTP_DIA_2011!E184:E10182&lt;&gt;"")*(VilleMTP_MTP_DIA_2011!P184:P10182="pm -millén")))/F210</f>
        <v>145000</v>
      </c>
      <c r="I210" s="120" t="n">
        <f aca="false">H210/G210</f>
        <v>2075.13416815742</v>
      </c>
      <c r="J210" s="121" t="n">
        <f aca="false">SUMPRODUCT((VilleMTP_MTP_DIA_2011!L184:L10182="immeuble")*(VilleMTP_MTP_DIA_2011!P184:P10182="pm -millén"))</f>
        <v>0</v>
      </c>
      <c r="K210" s="122" t="n">
        <f aca="false">SUMPRODUCT((VilleMTP_MTP_DIA_2011!L184:L10182="immeuble")*(VilleMTP_MTP_DIA_2011!D184:D10182&lt;&gt;"")*(VilleMTP_MTP_DIA_2011!E184:E10182&lt;&gt;"")*(VilleMTP_MTP_DIA_2011!P184:P10182="pm -millén"))</f>
        <v>0</v>
      </c>
      <c r="L210" s="123" t="e">
        <f aca="false">(SUMPRODUCT((VilleMTP_MTP_DIA_2011!D184:D10182)*(VilleMTP_MTP_DIA_2011!L184:L10182="immeuble")*(VilleMTP_MTP_DIA_2011!D184:D10182&lt;&gt;"")*(VilleMTP_MTP_DIA_2011!E184:E10182&lt;&gt;"")*(VilleMTP_MTP_DIA_2011!P184:P10182="pm -millén")))/K210</f>
        <v>#DIV/0!</v>
      </c>
      <c r="M210" s="123" t="e">
        <f aca="false">(SUMPRODUCT((VilleMTP_MTP_DIA_2011!E184:E10182)*(VilleMTP_MTP_DIA_2011!L184:L10182="immeuble")*(VilleMTP_MTP_DIA_2011!D184:D10182&lt;&gt;"")*(VilleMTP_MTP_DIA_2011!E184:E10182&lt;&gt;"")*(VilleMTP_MTP_DIA_2011!P184:P10182="pm -millén")))/K210</f>
        <v>#DIV/0!</v>
      </c>
      <c r="N210" s="120" t="e">
        <f aca="false">M210/L210</f>
        <v>#DIV/0!</v>
      </c>
      <c r="O210" s="0" t="s">
        <v>275</v>
      </c>
    </row>
    <row r="211" customFormat="false" ht="12.75" hidden="false" customHeight="false" outlineLevel="0" collapsed="false">
      <c r="A211" s="117" t="s">
        <v>226</v>
      </c>
      <c r="B211" s="118"/>
      <c r="C211" s="119"/>
      <c r="D211" s="120"/>
      <c r="E211" s="121" t="n">
        <f aca="false">SUMPRODUCT((VilleMTP_MTP_DIA_2011!L184:L10182="local com")*(VilleMTP_MTP_DIA_2011!P184:P10182="pm -pompig"))</f>
        <v>0</v>
      </c>
      <c r="F211" s="122" t="n">
        <f aca="false">SUMPRODUCT((VilleMTP_MTP_DIA_2011!L184:L10182="local com")*(VilleMTP_MTP_DIA_2011!D184:D10182&lt;&gt;"")*(VilleMTP_MTP_DIA_2011!E184:E10182&lt;&gt;"")*(VilleMTP_MTP_DIA_2011!P184:P10182="pm -pompig"))</f>
        <v>0</v>
      </c>
      <c r="G211" s="123" t="e">
        <f aca="false">(SUMPRODUCT((VilleMTP_MTP_DIA_2011!D184:D10182)*(VilleMTP_MTP_DIA_2011!L184:L10182="local com")*(VilleMTP_MTP_DIA_2011!D184:D10182&lt;&gt;"")*(VilleMTP_MTP_DIA_2011!E184:E10182&lt;&gt;"")*(VilleMTP_MTP_DIA_2011!P184:P10182="pm -pompig")))/F211</f>
        <v>#DIV/0!</v>
      </c>
      <c r="H211" s="123" t="e">
        <f aca="false">(SUMPRODUCT((VilleMTP_MTP_DIA_2011!E184:E10182)*(VilleMTP_MTP_DIA_2011!L184:L10182="local com")*(VilleMTP_MTP_DIA_2011!D184:D10182&lt;&gt;"")*(VilleMTP_MTP_DIA_2011!E184:E10182&lt;&gt;"")*(VilleMTP_MTP_DIA_2011!P184:P10182="pm -pompig")))/F211</f>
        <v>#DIV/0!</v>
      </c>
      <c r="I211" s="120" t="e">
        <f aca="false">H211/G211</f>
        <v>#DIV/0!</v>
      </c>
      <c r="J211" s="121" t="n">
        <f aca="false">SUMPRODUCT((VilleMTP_MTP_DIA_2011!L184:L10182="immeuble")*(VilleMTP_MTP_DIA_2011!P184:P10182="pm -pompig"))</f>
        <v>0</v>
      </c>
      <c r="K211" s="122" t="n">
        <f aca="false">SUMPRODUCT((VilleMTP_MTP_DIA_2011!L184:L10182="immeuble")*(VilleMTP_MTP_DIA_2011!D184:D10182&lt;&gt;"")*(VilleMTP_MTP_DIA_2011!E184:E10182&lt;&gt;"")*(VilleMTP_MTP_DIA_2011!P184:P10182="pm -pompig"))</f>
        <v>0</v>
      </c>
      <c r="L211" s="123" t="e">
        <f aca="false">(SUMPRODUCT((VilleMTP_MTP_DIA_2011!D184:D10182)*(VilleMTP_MTP_DIA_2011!L184:L10182="immeuble")*(VilleMTP_MTP_DIA_2011!D184:D10182&lt;&gt;"")*(VilleMTP_MTP_DIA_2011!E184:E10182&lt;&gt;"")*(VilleMTP_MTP_DIA_2011!P184:P10182="pm -pompig")))/K211</f>
        <v>#DIV/0!</v>
      </c>
      <c r="M211" s="123" t="e">
        <f aca="false">(SUMPRODUCT((VilleMTP_MTP_DIA_2011!E184:E10182)*(VilleMTP_MTP_DIA_2011!L184:L10182="immeuble")*(VilleMTP_MTP_DIA_2011!D184:D10182&lt;&gt;"")*(VilleMTP_MTP_DIA_2011!E184:E10182&lt;&gt;"")*(VilleMTP_MTP_DIA_2011!P184:P10182="pm -pompig")))/K211</f>
        <v>#DIV/0!</v>
      </c>
      <c r="N211" s="120" t="e">
        <f aca="false">M211/L211</f>
        <v>#DIV/0!</v>
      </c>
      <c r="O211" s="0" t="s">
        <v>276</v>
      </c>
    </row>
    <row r="212" customFormat="false" ht="12.75" hidden="false" customHeight="false" outlineLevel="0" collapsed="false">
      <c r="A212" s="117" t="s">
        <v>228</v>
      </c>
      <c r="B212" s="118"/>
      <c r="C212" s="119"/>
      <c r="D212" s="120"/>
      <c r="E212" s="121" t="n">
        <f aca="false">SUMPRODUCT((VilleMTP_MTP_DIA_2011!L184:L10182="local com")*(VilleMTP_MTP_DIA_2011!P184:P10182="pm -port m"))</f>
        <v>2</v>
      </c>
      <c r="F212" s="122" t="n">
        <f aca="false">SUMPRODUCT((VilleMTP_MTP_DIA_2011!L184:L10182="local com")*(VilleMTP_MTP_DIA_2011!D184:D10182&lt;&gt;"")*(VilleMTP_MTP_DIA_2011!E184:E10182&lt;&gt;"")*(VilleMTP_MTP_DIA_2011!P184:P10182="pm -port m"))</f>
        <v>2</v>
      </c>
      <c r="G212" s="123" t="n">
        <f aca="false">(SUMPRODUCT((VilleMTP_MTP_DIA_2011!D184:D10182)*(VilleMTP_MTP_DIA_2011!L184:L10182="local com")*(VilleMTP_MTP_DIA_2011!D184:D10182&lt;&gt;"")*(VilleMTP_MTP_DIA_2011!E184:E10182&lt;&gt;"")*(VilleMTP_MTP_DIA_2011!P184:P10182="pm -port m")))/F212</f>
        <v>349.5</v>
      </c>
      <c r="H212" s="123" t="n">
        <f aca="false">(SUMPRODUCT((VilleMTP_MTP_DIA_2011!E184:E10182)*(VilleMTP_MTP_DIA_2011!L184:L10182="local com")*(VilleMTP_MTP_DIA_2011!D184:D10182&lt;&gt;"")*(VilleMTP_MTP_DIA_2011!E184:E10182&lt;&gt;"")*(VilleMTP_MTP_DIA_2011!P184:P10182="pm -port m")))/F212</f>
        <v>766965.27</v>
      </c>
      <c r="I212" s="120" t="n">
        <f aca="false">H212/G212</f>
        <v>2194.46429184549</v>
      </c>
      <c r="J212" s="121" t="n">
        <f aca="false">SUMPRODUCT((VilleMTP_MTP_DIA_2011!L184:L10182="immeuble")*(VilleMTP_MTP_DIA_2011!P184:P10182="pm -port m"))</f>
        <v>0</v>
      </c>
      <c r="K212" s="122" t="n">
        <f aca="false">SUMPRODUCT((VilleMTP_MTP_DIA_2011!L184:L10182="immeuble")*(VilleMTP_MTP_DIA_2011!D184:D10182&lt;&gt;"")*(VilleMTP_MTP_DIA_2011!E184:E10182&lt;&gt;"")*(VilleMTP_MTP_DIA_2011!P184:P10182="pm -port m"))</f>
        <v>0</v>
      </c>
      <c r="L212" s="123" t="e">
        <f aca="false">(SUMPRODUCT((VilleMTP_MTP_DIA_2011!D184:D10182)*(VilleMTP_MTP_DIA_2011!L184:L10182="immeuble")*(VilleMTP_MTP_DIA_2011!D184:D10182&lt;&gt;"")*(VilleMTP_MTP_DIA_2011!E184:E10182&lt;&gt;"")*(VilleMTP_MTP_DIA_2011!P184:P10182="pm -port m")))/K212</f>
        <v>#DIV/0!</v>
      </c>
      <c r="M212" s="123" t="e">
        <f aca="false">(SUMPRODUCT((VilleMTP_MTP_DIA_2011!E184:E10182)*(VilleMTP_MTP_DIA_2011!L184:L10182="immeuble")*(VilleMTP_MTP_DIA_2011!D184:D10182&lt;&gt;"")*(VilleMTP_MTP_DIA_2011!E184:E10182&lt;&gt;"")*(VilleMTP_MTP_DIA_2011!P184:P10182="pm -port m")))/K212</f>
        <v>#DIV/0!</v>
      </c>
      <c r="N212" s="120" t="e">
        <f aca="false">M212/L212</f>
        <v>#DIV/0!</v>
      </c>
      <c r="O212" s="0" t="s">
        <v>277</v>
      </c>
    </row>
    <row r="213" customFormat="false" ht="12.75" hidden="false" customHeight="false" outlineLevel="0" collapsed="false">
      <c r="A213" s="117"/>
      <c r="B213" s="118"/>
      <c r="C213" s="119"/>
      <c r="D213" s="120"/>
      <c r="E213" s="121"/>
      <c r="F213" s="122"/>
      <c r="G213" s="123"/>
      <c r="H213" s="123"/>
      <c r="I213" s="120"/>
      <c r="J213" s="121"/>
      <c r="K213" s="122"/>
      <c r="L213" s="123"/>
      <c r="M213" s="123"/>
      <c r="N213" s="120" t="e">
        <f aca="false">M213/L213</f>
        <v>#DIV/0!</v>
      </c>
    </row>
    <row r="214" customFormat="false" ht="12.75" hidden="false" customHeight="false" outlineLevel="0" collapsed="false">
      <c r="A214" s="117" t="s">
        <v>230</v>
      </c>
      <c r="B214" s="118"/>
      <c r="C214" s="119"/>
      <c r="D214" s="120"/>
      <c r="E214" s="121" t="n">
        <f aca="false">SUMPRODUCT((VilleMTP_MTP_DIA_2011!L184:L10182="local com")*(VilleMTP_MTP_DIA_2011!P184:P10182="ce -alco"))</f>
        <v>4</v>
      </c>
      <c r="F214" s="122" t="n">
        <f aca="false">SUMPRODUCT((VilleMTP_MTP_DIA_2011!L184:L10182="local com")*(VilleMTP_MTP_DIA_2011!D184:D10182&lt;&gt;"")*(VilleMTP_MTP_DIA_2011!E184:E10182&lt;&gt;"")*(VilleMTP_MTP_DIA_2011!P184:P10182="ce -alco"))</f>
        <v>4</v>
      </c>
      <c r="G214" s="123" t="n">
        <f aca="false">(SUMPRODUCT((VilleMTP_MTP_DIA_2011!D184:D10182)*(VilleMTP_MTP_DIA_2011!L184:L10182="local com")*(VilleMTP_MTP_DIA_2011!D184:D10182&lt;&gt;"")*(VilleMTP_MTP_DIA_2011!E184:E10182&lt;&gt;"")*(VilleMTP_MTP_DIA_2011!P184:P10182="ce -alco")))/F214</f>
        <v>193.4275</v>
      </c>
      <c r="H214" s="123" t="n">
        <f aca="false">(SUMPRODUCT((VilleMTP_MTP_DIA_2011!E184:E10182)*(VilleMTP_MTP_DIA_2011!L184:L10182="local com")*(VilleMTP_MTP_DIA_2011!D184:D10182&lt;&gt;"")*(VilleMTP_MTP_DIA_2011!E184:E10182&lt;&gt;"")*(VilleMTP_MTP_DIA_2011!P184:P10182="ce -alco")))/F214</f>
        <v>248250</v>
      </c>
      <c r="I214" s="120" t="n">
        <f aca="false">H214/G214</f>
        <v>1283.42660686821</v>
      </c>
      <c r="J214" s="121" t="n">
        <f aca="false">SUMPRODUCT((VilleMTP_MTP_DIA_2011!L184:L10182="immeuble")*(VilleMTP_MTP_DIA_2011!P184:P10182="ce -alco"))</f>
        <v>0</v>
      </c>
      <c r="K214" s="122" t="n">
        <f aca="false">SUMPRODUCT((VilleMTP_MTP_DIA_2011!L184:L10182="immeuble")*(VilleMTP_MTP_DIA_2011!D184:D10182&lt;&gt;"")*(VilleMTP_MTP_DIA_2011!E184:E10182&lt;&gt;"")*(VilleMTP_MTP_DIA_2011!P184:P10182="ce -alco"))</f>
        <v>0</v>
      </c>
      <c r="L214" s="123" t="e">
        <f aca="false">(SUMPRODUCT((VilleMTP_MTP_DIA_2011!D184:D10182)*(VilleMTP_MTP_DIA_2011!L184:L10182="immeuble")*(VilleMTP_MTP_DIA_2011!D184:D10182&lt;&gt;"")*(VilleMTP_MTP_DIA_2011!E184:E10182&lt;&gt;"")*(VilleMTP_MTP_DIA_2011!P184:P10182="ce -alco")))/K214</f>
        <v>#DIV/0!</v>
      </c>
      <c r="M214" s="123" t="e">
        <f aca="false">(SUMPRODUCT((VilleMTP_MTP_DIA_2011!E184:E10182)*(VilleMTP_MTP_DIA_2011!L184:L10182="immeuble")*(VilleMTP_MTP_DIA_2011!D184:D10182&lt;&gt;"")*(VilleMTP_MTP_DIA_2011!E184:E10182&lt;&gt;"")*(VilleMTP_MTP_DIA_2011!P184:P10182="ce -alco")))/K214</f>
        <v>#DIV/0!</v>
      </c>
      <c r="N214" s="120" t="e">
        <f aca="false">M214/L214</f>
        <v>#DIV/0!</v>
      </c>
      <c r="O214" s="0" t="s">
        <v>278</v>
      </c>
    </row>
    <row r="215" customFormat="false" ht="12.75" hidden="false" customHeight="false" outlineLevel="0" collapsed="false">
      <c r="A215" s="117" t="s">
        <v>232</v>
      </c>
      <c r="B215" s="118"/>
      <c r="C215" s="119"/>
      <c r="D215" s="120"/>
      <c r="E215" s="121" t="n">
        <f aca="false">SUMPRODUCT((VilleMTP_MTP_DIA_2011!L184:L10182="local com")*(VilleMTP_MTP_DIA_2011!P184:P10182="ce -les cé"))</f>
        <v>0</v>
      </c>
      <c r="F215" s="122" t="n">
        <f aca="false">SUMPRODUCT((VilleMTP_MTP_DIA_2011!L184:L10182="local com")*(VilleMTP_MTP_DIA_2011!D184:D10182&lt;&gt;"")*(VilleMTP_MTP_DIA_2011!E184:E10182&lt;&gt;"")*(VilleMTP_MTP_DIA_2011!P184:P10182="ce -les cé"))</f>
        <v>0</v>
      </c>
      <c r="G215" s="123" t="e">
        <f aca="false">(SUMPRODUCT((VilleMTP_MTP_DIA_2011!D184:D10182)*(VilleMTP_MTP_DIA_2011!L184:L10182="local com")*(VilleMTP_MTP_DIA_2011!D184:D10182&lt;&gt;"")*(VilleMTP_MTP_DIA_2011!E184:E10182&lt;&gt;"")*(VilleMTP_MTP_DIA_2011!P184:P10182="ce -les cé")))/F215</f>
        <v>#DIV/0!</v>
      </c>
      <c r="H215" s="123" t="e">
        <f aca="false">(SUMPRODUCT((VilleMTP_MTP_DIA_2011!E184:E10182)*(VilleMTP_MTP_DIA_2011!L184:L10182="local com")*(VilleMTP_MTP_DIA_2011!D184:D10182&lt;&gt;"")*(VilleMTP_MTP_DIA_2011!E184:E10182&lt;&gt;"")*(VilleMTP_MTP_DIA_2011!P184:P10182="ce -les cé")))/F215</f>
        <v>#DIV/0!</v>
      </c>
      <c r="I215" s="120" t="e">
        <f aca="false">H215/G215</f>
        <v>#DIV/0!</v>
      </c>
      <c r="J215" s="121" t="n">
        <f aca="false">SUMPRODUCT((VilleMTP_MTP_DIA_2011!L184:L10182="immeuble")*(VilleMTP_MTP_DIA_2011!P184:P10182="ce -les cé"))</f>
        <v>0</v>
      </c>
      <c r="K215" s="122" t="n">
        <f aca="false">SUMPRODUCT((VilleMTP_MTP_DIA_2011!L184:L10182="immeuble")*(VilleMTP_MTP_DIA_2011!D184:D10182&lt;&gt;"")*(VilleMTP_MTP_DIA_2011!E184:E10182&lt;&gt;"")*(VilleMTP_MTP_DIA_2011!P184:P10182="ce -les cé"))</f>
        <v>0</v>
      </c>
      <c r="L215" s="123" t="e">
        <f aca="false">(SUMPRODUCT((VilleMTP_MTP_DIA_2011!D184:D10182)*(VilleMTP_MTP_DIA_2011!L184:L10182="immeuble")*(VilleMTP_MTP_DIA_2011!D184:D10182&lt;&gt;"")*(VilleMTP_MTP_DIA_2011!E184:E10182&lt;&gt;"")*(VilleMTP_MTP_DIA_2011!P184:P10182="ce -les cé")))/K215</f>
        <v>#DIV/0!</v>
      </c>
      <c r="M215" s="123" t="e">
        <f aca="false">(SUMPRODUCT((VilleMTP_MTP_DIA_2011!E184:E10182)*(VilleMTP_MTP_DIA_2011!L184:L10182="immeuble")*(VilleMTP_MTP_DIA_2011!D184:D10182&lt;&gt;"")*(VilleMTP_MTP_DIA_2011!E184:E10182&lt;&gt;"")*(VilleMTP_MTP_DIA_2011!P184:P10182="ce -les cé")))/K215</f>
        <v>#DIV/0!</v>
      </c>
      <c r="N215" s="120" t="e">
        <f aca="false">M215/L215</f>
        <v>#DIV/0!</v>
      </c>
      <c r="O215" s="0" t="s">
        <v>279</v>
      </c>
    </row>
    <row r="216" customFormat="false" ht="12.75" hidden="false" customHeight="false" outlineLevel="0" collapsed="false">
      <c r="A216" s="117" t="s">
        <v>234</v>
      </c>
      <c r="B216" s="118"/>
      <c r="C216" s="119"/>
      <c r="D216" s="120"/>
      <c r="E216" s="121" t="n">
        <f aca="false">SUMPRODUCT((VilleMTP_MTP_DIA_2011!L184:L10182="local com")*(VilleMTP_MTP_DIA_2011!P184:P10182="ce -la cha"))</f>
        <v>0</v>
      </c>
      <c r="F216" s="122" t="n">
        <f aca="false">SUMPRODUCT((VilleMTP_MTP_DIA_2011!L184:L10182="local com")*(VilleMTP_MTP_DIA_2011!D184:D10182&lt;&gt;"")*(VilleMTP_MTP_DIA_2011!E184:E10182&lt;&gt;"")*(VilleMTP_MTP_DIA_2011!P184:P10182="ce -la cha"))</f>
        <v>0</v>
      </c>
      <c r="G216" s="123" t="e">
        <f aca="false">(SUMPRODUCT((VilleMTP_MTP_DIA_2011!D184:D10182)*(VilleMTP_MTP_DIA_2011!L184:L10182="local com")*(VilleMTP_MTP_DIA_2011!D184:D10182&lt;&gt;"")*(VilleMTP_MTP_DIA_2011!E184:E10182&lt;&gt;"")*(VilleMTP_MTP_DIA_2011!P184:P10182="ce -la cha")))/F216</f>
        <v>#DIV/0!</v>
      </c>
      <c r="H216" s="123" t="e">
        <f aca="false">(SUMPRODUCT((VilleMTP_MTP_DIA_2011!E184:E10182)*(VilleMTP_MTP_DIA_2011!L184:L10182="local com")*(VilleMTP_MTP_DIA_2011!D184:D10182&lt;&gt;"")*(VilleMTP_MTP_DIA_2011!E184:E10182&lt;&gt;"")*(VilleMTP_MTP_DIA_2011!P184:P10182="ce -la cha")))/F216</f>
        <v>#DIV/0!</v>
      </c>
      <c r="I216" s="120" t="e">
        <f aca="false">H216/G216</f>
        <v>#DIV/0!</v>
      </c>
      <c r="J216" s="121" t="n">
        <f aca="false">SUMPRODUCT((VilleMTP_MTP_DIA_2011!L184:L10182="immeuble")*(VilleMTP_MTP_DIA_2011!P184:P10182="ce -la cha"))</f>
        <v>0</v>
      </c>
      <c r="K216" s="122" t="n">
        <f aca="false">SUMPRODUCT((VilleMTP_MTP_DIA_2011!L184:L10182="immeuble")*(VilleMTP_MTP_DIA_2011!D184:D10182&lt;&gt;"")*(VilleMTP_MTP_DIA_2011!E184:E10182&lt;&gt;"")*(VilleMTP_MTP_DIA_2011!P184:P10182="ce -la cha"))</f>
        <v>0</v>
      </c>
      <c r="L216" s="123" t="e">
        <f aca="false">(SUMPRODUCT((VilleMTP_MTP_DIA_2011!D184:D10182)*(VilleMTP_MTP_DIA_2011!L184:L10182="immeuble")*(VilleMTP_MTP_DIA_2011!D184:D10182&lt;&gt;"")*(VilleMTP_MTP_DIA_2011!E184:E10182&lt;&gt;"")*(VilleMTP_MTP_DIA_2011!P184:P10182="ce -la cha")))/K216</f>
        <v>#DIV/0!</v>
      </c>
      <c r="M216" s="123" t="e">
        <f aca="false">(SUMPRODUCT((VilleMTP_MTP_DIA_2011!E184:E10182)*(VilleMTP_MTP_DIA_2011!L184:L10182="immeuble")*(VilleMTP_MTP_DIA_2011!D184:D10182&lt;&gt;"")*(VilleMTP_MTP_DIA_2011!E184:E10182&lt;&gt;"")*(VilleMTP_MTP_DIA_2011!P184:P10182="ce -la cha")))/K216</f>
        <v>#DIV/0!</v>
      </c>
      <c r="N216" s="120" t="e">
        <f aca="false">M216/L216</f>
        <v>#DIV/0!</v>
      </c>
      <c r="O216" s="0" t="s">
        <v>280</v>
      </c>
    </row>
    <row r="217" customFormat="false" ht="12.75" hidden="false" customHeight="false" outlineLevel="0" collapsed="false">
      <c r="A217" s="117" t="s">
        <v>236</v>
      </c>
      <c r="B217" s="118"/>
      <c r="C217" s="119"/>
      <c r="D217" s="120"/>
      <c r="E217" s="121" t="n">
        <f aca="false">SUMPRODUCT((VilleMTP_MTP_DIA_2011!L184:L10182="local com")*(VilleMTP_MTP_DIA_2011!P184:P10182="ce -la mar"))</f>
        <v>0</v>
      </c>
      <c r="F217" s="122" t="n">
        <f aca="false">SUMPRODUCT((VilleMTP_MTP_DIA_2011!L184:L10182="local com")*(VilleMTP_MTP_DIA_2011!D184:D10182&lt;&gt;"")*(VilleMTP_MTP_DIA_2011!E184:E10182&lt;&gt;"")*(VilleMTP_MTP_DIA_2011!P184:P10182="ce -la mar"))</f>
        <v>0</v>
      </c>
      <c r="G217" s="123" t="e">
        <f aca="false">(SUMPRODUCT((VilleMTP_MTP_DIA_2011!D184:D10182)*(VilleMTP_MTP_DIA_2011!L184:L10182="local com")*(VilleMTP_MTP_DIA_2011!D184:D10182&lt;&gt;"")*(VilleMTP_MTP_DIA_2011!E184:E10182&lt;&gt;"")*(VilleMTP_MTP_DIA_2011!P184:P10182="ce -la mar")))/F217</f>
        <v>#DIV/0!</v>
      </c>
      <c r="H217" s="123" t="e">
        <f aca="false">(SUMPRODUCT((VilleMTP_MTP_DIA_2011!E184:E10182)*(VilleMTP_MTP_DIA_2011!L184:L10182="local com")*(VilleMTP_MTP_DIA_2011!D184:D10182&lt;&gt;"")*(VilleMTP_MTP_DIA_2011!E184:E10182&lt;&gt;"")*(VilleMTP_MTP_DIA_2011!P184:P10182="ce -la mar")))/F217</f>
        <v>#DIV/0!</v>
      </c>
      <c r="I217" s="120" t="e">
        <f aca="false">H217/G217</f>
        <v>#DIV/0!</v>
      </c>
      <c r="J217" s="121" t="n">
        <f aca="false">SUMPRODUCT((VilleMTP_MTP_DIA_2011!L184:L10182="immeuble")*(VilleMTP_MTP_DIA_2011!P184:P10182="ce -la mar"))</f>
        <v>0</v>
      </c>
      <c r="K217" s="122" t="n">
        <f aca="false">SUMPRODUCT((VilleMTP_MTP_DIA_2011!L184:L10182="immeuble")*(VilleMTP_MTP_DIA_2011!D184:D10182&lt;&gt;"")*(VilleMTP_MTP_DIA_2011!E184:E10182&lt;&gt;"")*(VilleMTP_MTP_DIA_2011!P184:P10182="ce -la mar"))</f>
        <v>0</v>
      </c>
      <c r="L217" s="123" t="e">
        <f aca="false">(SUMPRODUCT((VilleMTP_MTP_DIA_2011!D184:D10182)*(VilleMTP_MTP_DIA_2011!L184:L10182="immeuble")*(VilleMTP_MTP_DIA_2011!D184:D10182&lt;&gt;"")*(VilleMTP_MTP_DIA_2011!E184:E10182&lt;&gt;"")*(VilleMTP_MTP_DIA_2011!P184:P10182="ce -la mar")))/K217</f>
        <v>#DIV/0!</v>
      </c>
      <c r="M217" s="123" t="e">
        <f aca="false">(SUMPRODUCT((VilleMTP_MTP_DIA_2011!E184:E10182)*(VilleMTP_MTP_DIA_2011!L184:L10182="immeuble")*(VilleMTP_MTP_DIA_2011!D184:D10182&lt;&gt;"")*(VilleMTP_MTP_DIA_2011!E184:E10182&lt;&gt;"")*(VilleMTP_MTP_DIA_2011!P184:P10182="ce -la mar")))/K217</f>
        <v>#DIV/0!</v>
      </c>
      <c r="N217" s="120" t="e">
        <f aca="false">M217/L217</f>
        <v>#DIV/0!</v>
      </c>
      <c r="O217" s="0" t="s">
        <v>281</v>
      </c>
    </row>
    <row r="218" customFormat="false" ht="12.75" hidden="false" customHeight="false" outlineLevel="0" collapsed="false">
      <c r="A218" s="117"/>
      <c r="B218" s="118"/>
      <c r="C218" s="119"/>
      <c r="D218" s="120"/>
      <c r="E218" s="121"/>
      <c r="F218" s="122"/>
      <c r="G218" s="123"/>
      <c r="H218" s="123"/>
      <c r="I218" s="120"/>
      <c r="J218" s="121"/>
      <c r="K218" s="122"/>
      <c r="L218" s="123"/>
      <c r="M218" s="123"/>
      <c r="N218" s="120" t="e">
        <f aca="false">M218/L218</f>
        <v>#DIV/0!</v>
      </c>
    </row>
    <row r="219" customFormat="false" ht="12.75" hidden="false" customHeight="false" outlineLevel="0" collapsed="false">
      <c r="A219" s="117" t="s">
        <v>238</v>
      </c>
      <c r="B219" s="118"/>
      <c r="C219" s="119"/>
      <c r="D219" s="120"/>
      <c r="E219" s="121" t="n">
        <f aca="false">SUMPRODUCT((VilleMTP_MTP_DIA_2011!L184:L10182="local com")*(VilleMTP_MTP_DIA_2011!P184:P10182="ca -estano"))</f>
        <v>0</v>
      </c>
      <c r="F219" s="122" t="n">
        <f aca="false">SUMPRODUCT((VilleMTP_MTP_DIA_2011!L184:L10182="local com")*(VilleMTP_MTP_DIA_2011!D184:D10182&lt;&gt;"")*(VilleMTP_MTP_DIA_2011!E184:E10182&lt;&gt;"")*(VilleMTP_MTP_DIA_2011!P184:P10182="ca -estano"))</f>
        <v>0</v>
      </c>
      <c r="G219" s="123" t="e">
        <f aca="false">(SUMPRODUCT((VilleMTP_MTP_DIA_2011!D184:D10182)*(VilleMTP_MTP_DIA_2011!L184:L10182="local com")*(VilleMTP_MTP_DIA_2011!D184:D10182&lt;&gt;"")*(VilleMTP_MTP_DIA_2011!E184:E10182&lt;&gt;"")*(VilleMTP_MTP_DIA_2011!P184:P10182="ca -estano")))/F219</f>
        <v>#DIV/0!</v>
      </c>
      <c r="H219" s="123" t="e">
        <f aca="false">(SUMPRODUCT((VilleMTP_MTP_DIA_2011!E184:E10182)*(VilleMTP_MTP_DIA_2011!L184:L10182="local com")*(VilleMTP_MTP_DIA_2011!D184:D10182&lt;&gt;"")*(VilleMTP_MTP_DIA_2011!E184:E10182&lt;&gt;"")*(VilleMTP_MTP_DIA_2011!P184:P10182="ca -estano")))/F219</f>
        <v>#DIV/0!</v>
      </c>
      <c r="I219" s="120" t="e">
        <f aca="false">H219/G219</f>
        <v>#DIV/0!</v>
      </c>
      <c r="J219" s="121" t="n">
        <f aca="false">SUMPRODUCT((VilleMTP_MTP_DIA_2011!L184:L10182="immeuble")*(VilleMTP_MTP_DIA_2011!P184:P10182="ca -estano"))</f>
        <v>0</v>
      </c>
      <c r="K219" s="122" t="n">
        <f aca="false">SUMPRODUCT((VilleMTP_MTP_DIA_2011!L184:L10182="immeuble")*(VilleMTP_MTP_DIA_2011!D184:D10182&lt;&gt;"")*(VilleMTP_MTP_DIA_2011!E184:E10182&lt;&gt;"")*(VilleMTP_MTP_DIA_2011!P184:P10182="ca -estano"))</f>
        <v>0</v>
      </c>
      <c r="L219" s="123" t="e">
        <f aca="false">(SUMPRODUCT((VilleMTP_MTP_DIA_2011!D184:D10182)*(VilleMTP_MTP_DIA_2011!L184:L10182="immeuble")*(VilleMTP_MTP_DIA_2011!D184:D10182&lt;&gt;"")*(VilleMTP_MTP_DIA_2011!E184:E10182&lt;&gt;"")*(VilleMTP_MTP_DIA_2011!P184:P10182="ca -estano")))/K219</f>
        <v>#DIV/0!</v>
      </c>
      <c r="M219" s="123" t="e">
        <f aca="false">(SUMPRODUCT((VilleMTP_MTP_DIA_2011!E184:E10182)*(VilleMTP_MTP_DIA_2011!L184:L10182="immeuble")*(VilleMTP_MTP_DIA_2011!D184:D10182&lt;&gt;"")*(VilleMTP_MTP_DIA_2011!E184:E10182&lt;&gt;"")*(VilleMTP_MTP_DIA_2011!P184:P10182="ca -estano")))/K219</f>
        <v>#DIV/0!</v>
      </c>
      <c r="N219" s="120" t="e">
        <f aca="false">M219/L219</f>
        <v>#DIV/0!</v>
      </c>
      <c r="O219" s="0" t="s">
        <v>282</v>
      </c>
    </row>
    <row r="220" customFormat="false" ht="12.75" hidden="false" customHeight="false" outlineLevel="0" collapsed="false">
      <c r="A220" s="117" t="s">
        <v>240</v>
      </c>
      <c r="B220" s="118"/>
      <c r="C220" s="119"/>
      <c r="D220" s="120"/>
      <c r="E220" s="121" t="n">
        <f aca="false">SUMPRODUCT((VilleMTP_MTP_DIA_2011!L184:L10182="local com")*(VilleMTP_MTP_DIA_2011!P184:P10182="ca -lemass"))</f>
        <v>0</v>
      </c>
      <c r="F220" s="122" t="n">
        <f aca="false">SUMPRODUCT((VilleMTP_MTP_DIA_2011!L184:L10182="local com")*(VilleMTP_MTP_DIA_2011!D184:D10182&lt;&gt;"")*(VilleMTP_MTP_DIA_2011!E184:E10182&lt;&gt;"")*(VilleMTP_MTP_DIA_2011!P184:P10182="ca -lemass"))</f>
        <v>0</v>
      </c>
      <c r="G220" s="123" t="e">
        <f aca="false">(SUMPRODUCT((VilleMTP_MTP_DIA_2011!D184:D10182)*(VilleMTP_MTP_DIA_2011!L184:L10182="local com")*(VilleMTP_MTP_DIA_2011!D184:D10182&lt;&gt;"")*(VilleMTP_MTP_DIA_2011!E184:E10182&lt;&gt;"")*(VilleMTP_MTP_DIA_2011!P184:P10182="ca -lemass")))/F220</f>
        <v>#DIV/0!</v>
      </c>
      <c r="H220" s="123" t="e">
        <f aca="false">(SUMPRODUCT((VilleMTP_MTP_DIA_2011!E184:E10182)*(VilleMTP_MTP_DIA_2011!L184:L10182="local com")*(VilleMTP_MTP_DIA_2011!D184:D10182&lt;&gt;"")*(VilleMTP_MTP_DIA_2011!E184:E10182&lt;&gt;"")*(VilleMTP_MTP_DIA_2011!P184:P10182="ca -lemass")))/F220</f>
        <v>#DIV/0!</v>
      </c>
      <c r="I220" s="120" t="e">
        <f aca="false">H220/G220</f>
        <v>#DIV/0!</v>
      </c>
      <c r="J220" s="121" t="n">
        <f aca="false">SUMPRODUCT((VilleMTP_MTP_DIA_2011!L184:L10182="immeuble")*(VilleMTP_MTP_DIA_2011!P184:P10182="ca -lemass"))</f>
        <v>1</v>
      </c>
      <c r="K220" s="122" t="n">
        <f aca="false">SUMPRODUCT((VilleMTP_MTP_DIA_2011!L184:L10182="immeuble")*(VilleMTP_MTP_DIA_2011!D184:D10182&lt;&gt;"")*(VilleMTP_MTP_DIA_2011!E184:E10182&lt;&gt;"")*(VilleMTP_MTP_DIA_2011!P184:P10182="ca -lemass"))</f>
        <v>0</v>
      </c>
      <c r="L220" s="123" t="e">
        <f aca="false">(SUMPRODUCT((VilleMTP_MTP_DIA_2011!D184:D10182)*(VilleMTP_MTP_DIA_2011!L184:L10182="immeuble")*(VilleMTP_MTP_DIA_2011!D184:D10182&lt;&gt;"")*(VilleMTP_MTP_DIA_2011!E184:E10182&lt;&gt;"")*(VilleMTP_MTP_DIA_2011!P184:P10182="ca -lemass")))/K220</f>
        <v>#DIV/0!</v>
      </c>
      <c r="M220" s="123" t="e">
        <f aca="false">(SUMPRODUCT((VilleMTP_MTP_DIA_2011!E184:E10182)*(VilleMTP_MTP_DIA_2011!L184:L10182="immeuble")*(VilleMTP_MTP_DIA_2011!D184:D10182&lt;&gt;"")*(VilleMTP_MTP_DIA_2011!E184:E10182&lt;&gt;"")*(VilleMTP_MTP_DIA_2011!P184:P10182="ca -lemass")))/K220</f>
        <v>#DIV/0!</v>
      </c>
      <c r="N220" s="120" t="e">
        <f aca="false">M220/L220</f>
        <v>#DIV/0!</v>
      </c>
      <c r="O220" s="0" t="s">
        <v>283</v>
      </c>
    </row>
    <row r="221" customFormat="false" ht="12.75" hidden="false" customHeight="false" outlineLevel="0" collapsed="false">
      <c r="A221" s="117" t="s">
        <v>242</v>
      </c>
      <c r="B221" s="118"/>
      <c r="C221" s="119"/>
      <c r="D221" s="120"/>
      <c r="E221" s="121" t="n">
        <f aca="false">SUMPRODUCT((VilleMTP_MTP_DIA_2011!L184:L10182="local com")*(VilleMTP_MTP_DIA_2011!P184:P10182="ca -pas du"))</f>
        <v>0</v>
      </c>
      <c r="F221" s="122" t="n">
        <f aca="false">SUMPRODUCT((VilleMTP_MTP_DIA_2011!L184:L10182="local com")*(VilleMTP_MTP_DIA_2011!D184:D10182&lt;&gt;"")*(VilleMTP_MTP_DIA_2011!E184:E10182&lt;&gt;"")*(VilleMTP_MTP_DIA_2011!P184:P10182="ca -pas du"))</f>
        <v>0</v>
      </c>
      <c r="G221" s="123" t="e">
        <f aca="false">(SUMPRODUCT((VilleMTP_MTP_DIA_2011!D184:D10182)*(VilleMTP_MTP_DIA_2011!L184:L10182="local com")*(VilleMTP_MTP_DIA_2011!D184:D10182&lt;&gt;"")*(VilleMTP_MTP_DIA_2011!E184:E10182&lt;&gt;"")*(VilleMTP_MTP_DIA_2011!P184:P10182="ca -pas du")))/F221</f>
        <v>#DIV/0!</v>
      </c>
      <c r="H221" s="123" t="e">
        <f aca="false">(SUMPRODUCT((VilleMTP_MTP_DIA_2011!E184:E10182)*(VilleMTP_MTP_DIA_2011!L184:L10182="local com")*(VilleMTP_MTP_DIA_2011!D184:D10182&lt;&gt;"")*(VilleMTP_MTP_DIA_2011!E184:E10182&lt;&gt;"")*(VilleMTP_MTP_DIA_2011!P184:P10182="ca -pas du")))/F221</f>
        <v>#DIV/0!</v>
      </c>
      <c r="I221" s="120" t="e">
        <f aca="false">H221/G221</f>
        <v>#DIV/0!</v>
      </c>
      <c r="J221" s="121" t="n">
        <f aca="false">SUMPRODUCT((VilleMTP_MTP_DIA_2011!L184:L10182="immeuble")*(VilleMTP_MTP_DIA_2011!P184:P10182="ca -pas du"))</f>
        <v>0</v>
      </c>
      <c r="K221" s="122" t="n">
        <f aca="false">SUMPRODUCT((VilleMTP_MTP_DIA_2011!L184:L10182="immeuble")*(VilleMTP_MTP_DIA_2011!D184:D10182&lt;&gt;"")*(VilleMTP_MTP_DIA_2011!E184:E10182&lt;&gt;"")*(VilleMTP_MTP_DIA_2011!P184:P10182="ca -pas du"))</f>
        <v>0</v>
      </c>
      <c r="L221" s="123" t="e">
        <f aca="false">(SUMPRODUCT((VilleMTP_MTP_DIA_2011!D184:D10182)*(VilleMTP_MTP_DIA_2011!L184:L10182="immeuble")*(VilleMTP_MTP_DIA_2011!D184:D10182&lt;&gt;"")*(VilleMTP_MTP_DIA_2011!E184:E10182&lt;&gt;"")*(VilleMTP_MTP_DIA_2011!P184:P10182="ca -pas du")))/K221</f>
        <v>#DIV/0!</v>
      </c>
      <c r="M221" s="123" t="e">
        <f aca="false">(SUMPRODUCT((VilleMTP_MTP_DIA_2011!E184:E10182)*(VilleMTP_MTP_DIA_2011!L184:L10182="immeuble")*(VilleMTP_MTP_DIA_2011!D184:D10182&lt;&gt;"")*(VilleMTP_MTP_DIA_2011!E184:E10182&lt;&gt;"")*(VilleMTP_MTP_DIA_2011!P184:P10182="ca -pas du")))/K221</f>
        <v>#DIV/0!</v>
      </c>
      <c r="N221" s="120" t="e">
        <f aca="false">M221/L221</f>
        <v>#DIV/0!</v>
      </c>
      <c r="O221" s="0" t="s">
        <v>284</v>
      </c>
    </row>
    <row r="222" customFormat="false" ht="12.75" hidden="false" customHeight="false" outlineLevel="0" collapsed="false">
      <c r="A222" s="126" t="s">
        <v>244</v>
      </c>
      <c r="B222" s="127"/>
      <c r="C222" s="128"/>
      <c r="D222" s="120"/>
      <c r="E222" s="129" t="n">
        <f aca="false">SUMPRODUCT((VilleMTP_MTP_DIA_2011!L184:L10182="Local com")*(VilleMTP_MTP_DIA_2011!P184:P10182="ca -croix "))</f>
        <v>0</v>
      </c>
      <c r="F222" s="130" t="n">
        <f aca="false">SUMPRODUCT((VilleMTP_MTP_DIA_2011!L184:L10182="Local com")*(VilleMTP_MTP_DIA_2011!D184:D10182&lt;&gt;"")*(VilleMTP_MTP_DIA_2011!E184:E10182&lt;&gt;"")*(VilleMTP_MTP_DIA_2011!P184:P10182="ca -croix "))</f>
        <v>0</v>
      </c>
      <c r="G222" s="131" t="e">
        <f aca="false">(SUMPRODUCT((VilleMTP_MTP_DIA_2011!D184:D10182)*(VilleMTP_MTP_DIA_2011!L184:L10182="Local com")*(VilleMTP_MTP_DIA_2011!D184:D10182&lt;&gt;"")*(VilleMTP_MTP_DIA_2011!E184:E10182&lt;&gt;"")*(VilleMTP_MTP_DIA_2011!P184:P10182="ca -croix ")))/F222</f>
        <v>#DIV/0!</v>
      </c>
      <c r="H222" s="131" t="e">
        <f aca="false">(SUMPRODUCT((VilleMTP_MTP_DIA_2011!E184:E10182)*(VilleMTP_MTP_DIA_2011!L184:L10182="Local com")*(VilleMTP_MTP_DIA_2011!D184:D10182&lt;&gt;"")*(VilleMTP_MTP_DIA_2011!E184:E10182&lt;&gt;"")*(VilleMTP_MTP_DIA_2011!P184:P10182="ca -croix ")))/F222</f>
        <v>#DIV/0!</v>
      </c>
      <c r="I222" s="120" t="e">
        <f aca="false">H222/G222</f>
        <v>#DIV/0!</v>
      </c>
      <c r="J222" s="129" t="n">
        <f aca="false">SUMPRODUCT((VilleMTP_MTP_DIA_2011!L184:L10182="immeuble")*(VilleMTP_MTP_DIA_2011!P184:P10182="ca -croix "))</f>
        <v>0</v>
      </c>
      <c r="K222" s="130" t="n">
        <f aca="false">SUMPRODUCT((VilleMTP_MTP_DIA_2011!L184:L10182="immeuble")*(VilleMTP_MTP_DIA_2011!D184:D10182&lt;&gt;"")*(VilleMTP_MTP_DIA_2011!E184:E10182&lt;&gt;"")*(VilleMTP_MTP_DIA_2011!P184:P10182="ca -croix "))</f>
        <v>0</v>
      </c>
      <c r="L222" s="131" t="e">
        <f aca="false">(SUMPRODUCT((VilleMTP_MTP_DIA_2011!D184:D10182)*(VilleMTP_MTP_DIA_2011!L184:L10182="immeuble")*(VilleMTP_MTP_DIA_2011!D184:D10182&lt;&gt;"")*(VilleMTP_MTP_DIA_2011!E184:E10182&lt;&gt;"")*(VilleMTP_MTP_DIA_2011!P184:P10182="ca -croix ")))/K222</f>
        <v>#DIV/0!</v>
      </c>
      <c r="M222" s="131" t="e">
        <f aca="false">(SUMPRODUCT((VilleMTP_MTP_DIA_2011!E184:E10182)*(VilleMTP_MTP_DIA_2011!L184:L10182="immeuble")*(VilleMTP_MTP_DIA_2011!D184:D10182&lt;&gt;"")*(VilleMTP_MTP_DIA_2011!E184:E10182&lt;&gt;"")*(VilleMTP_MTP_DIA_2011!P184:P10182="ca -croix ")))/K222</f>
        <v>#DIV/0!</v>
      </c>
      <c r="N222" s="120" t="e">
        <f aca="false">M222/L222</f>
        <v>#DIV/0!</v>
      </c>
      <c r="O222" s="0" t="s">
        <v>285</v>
      </c>
    </row>
    <row r="223" customFormat="false" ht="12.75" hidden="false" customHeight="false" outlineLevel="0" collapsed="false">
      <c r="A223" s="10"/>
      <c r="B223" s="123"/>
      <c r="C223" s="123"/>
      <c r="D223" s="120"/>
      <c r="E223" s="123"/>
      <c r="F223" s="122"/>
      <c r="G223" s="123"/>
      <c r="H223" s="123"/>
      <c r="I223" s="120"/>
      <c r="J223" s="123"/>
      <c r="K223" s="122"/>
      <c r="L223" s="123"/>
      <c r="M223" s="123"/>
      <c r="N223" s="120" t="e">
        <f aca="false">M223/L223</f>
        <v>#DIV/0!</v>
      </c>
    </row>
    <row r="224" customFormat="false" ht="13.5" hidden="false" customHeight="false" outlineLevel="0" collapsed="false">
      <c r="A224" s="10" t="s">
        <v>287</v>
      </c>
      <c r="B224" s="123"/>
      <c r="C224" s="123"/>
      <c r="D224" s="120"/>
      <c r="E224" s="131"/>
      <c r="F224" s="122"/>
      <c r="G224" s="123"/>
      <c r="H224" s="123"/>
      <c r="I224" s="120" t="e">
        <f aca="false">H224/G224</f>
        <v>#DIV/0!</v>
      </c>
      <c r="J224" s="131"/>
      <c r="K224" s="122"/>
      <c r="L224" s="123"/>
      <c r="M224" s="123"/>
      <c r="N224" s="120" t="e">
        <f aca="false">M224/L224</f>
        <v>#DIV/0!</v>
      </c>
    </row>
    <row r="225" customFormat="false" ht="13.5" hidden="false" customHeight="false" outlineLevel="0" collapsed="false">
      <c r="B225" s="135" t="n">
        <f aca="false">SUM(B186:B224)</f>
        <v>0</v>
      </c>
      <c r="E225" s="136" t="n">
        <f aca="false">SUM(E186:E224)</f>
        <v>101</v>
      </c>
      <c r="J225" s="136" t="n">
        <f aca="false">SUM(J186:J224)</f>
        <v>33</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6">
      <formula>ISERROR(I4)=TRUE()</formula>
    </cfRule>
  </conditionalFormatting>
  <conditionalFormatting sqref="H4:H42 H186:H224">
    <cfRule type="expression" priority="3" aboveAverage="0" equalAverage="0" bottom="0" percent="0" rank="0" text="" dxfId="7">
      <formula>ISERROR(I4)=TRUE()</formula>
    </cfRule>
  </conditionalFormatting>
  <conditionalFormatting sqref="O88 A4 O49 O140 A186">
    <cfRule type="cellIs" priority="4" operator="equal" aboveAverage="0" equalAverage="0" bottom="0" percent="0" rank="0" text="" dxfId="8">
      <formula>"Aiguelongue"</formula>
    </cfRule>
  </conditionalFormatting>
  <conditionalFormatting sqref="P88:P120 I4:I42 I186:I224 N186:N224">
    <cfRule type="expression" priority="5" aboveAverage="0" equalAverage="0" bottom="0" percent="0" rank="0" text="" dxfId="9">
      <formula>ISERROR(P88)=TRUE()</formula>
    </cfRule>
  </conditionalFormatting>
  <conditionalFormatting sqref="D4:D42 L4:N42 P140:P170 D186:D224">
    <cfRule type="expression" priority="6" aboveAverage="0" equalAverage="0" bottom="0" percent="0" rank="0" text="" dxfId="10">
      <formula>ISERROR(D4)=TRUE()</formula>
    </cfRule>
  </conditionalFormatting>
  <conditionalFormatting sqref="L186:L224">
    <cfRule type="expression" priority="7" aboveAverage="0" equalAverage="0" bottom="0" percent="0" rank="0" text="" dxfId="11">
      <formula>ISERROR(L186)=TRUE()</formula>
    </cfRule>
  </conditionalFormatting>
  <conditionalFormatting sqref="M186:M224">
    <cfRule type="expression" priority="8" aboveAverage="0" equalAverage="0" bottom="0" percent="0" rank="0" text="" dxfId="12">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0" activeCellId="0" sqref="H50"/>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50" t="n">
        <v>2010</v>
      </c>
      <c r="B1" s="19" t="n">
        <v>6382</v>
      </c>
      <c r="C1" s="17"/>
      <c r="D1" s="17"/>
      <c r="E1" s="17"/>
      <c r="F1" s="17"/>
      <c r="G1" s="17"/>
      <c r="H1" s="17"/>
      <c r="M1" s="143"/>
      <c r="N1" s="143"/>
      <c r="O1" s="143"/>
      <c r="P1" s="143"/>
      <c r="Q1" s="143"/>
      <c r="R1" s="143"/>
      <c r="S1" s="143"/>
      <c r="T1" s="143"/>
      <c r="U1" s="143"/>
      <c r="V1" s="143"/>
      <c r="W1" s="143"/>
      <c r="X1" s="143"/>
      <c r="Y1" s="143"/>
      <c r="Z1" s="143"/>
      <c r="AA1" s="143"/>
      <c r="AB1" s="143"/>
      <c r="AC1" s="143"/>
    </row>
    <row r="2" customFormat="false" ht="13.5" hidden="false" customHeight="false" outlineLevel="0" collapsed="false">
      <c r="A2" s="151" t="s">
        <v>96</v>
      </c>
      <c r="B2" s="152" t="n">
        <v>6382</v>
      </c>
      <c r="C2" s="22" t="n">
        <v>5582</v>
      </c>
      <c r="D2" s="23"/>
      <c r="E2" s="24"/>
      <c r="F2" s="25"/>
      <c r="G2" s="26"/>
      <c r="H2" s="17"/>
      <c r="M2" s="153" t="s">
        <v>288</v>
      </c>
      <c r="N2" s="154" t="n">
        <v>1997</v>
      </c>
      <c r="O2" s="81" t="n">
        <v>1998</v>
      </c>
      <c r="P2" s="81" t="n">
        <v>1999</v>
      </c>
      <c r="Q2" s="81" t="n">
        <v>2000</v>
      </c>
      <c r="R2" s="81" t="n">
        <v>2001</v>
      </c>
      <c r="S2" s="81" t="n">
        <v>2002</v>
      </c>
      <c r="T2" s="81" t="n">
        <v>2003</v>
      </c>
      <c r="U2" s="81" t="n">
        <v>2004</v>
      </c>
      <c r="V2" s="81" t="n">
        <v>2005</v>
      </c>
      <c r="W2" s="81" t="n">
        <v>2006</v>
      </c>
      <c r="X2" s="81" t="n">
        <v>2007</v>
      </c>
      <c r="Y2" s="81" t="n">
        <v>2008</v>
      </c>
      <c r="Z2" s="81" t="n">
        <v>2009</v>
      </c>
      <c r="AA2" s="81" t="n">
        <v>2010</v>
      </c>
      <c r="AB2" s="81" t="n">
        <v>2011</v>
      </c>
      <c r="AC2" s="143"/>
    </row>
    <row r="3" customFormat="false" ht="12.75" hidden="false" customHeight="false" outlineLevel="0" collapsed="false">
      <c r="A3" s="155" t="s">
        <v>97</v>
      </c>
      <c r="B3" s="156" t="s">
        <v>98</v>
      </c>
      <c r="C3" s="156" t="s">
        <v>99</v>
      </c>
      <c r="D3" s="157" t="s">
        <v>100</v>
      </c>
      <c r="E3" s="158" t="s">
        <v>101</v>
      </c>
      <c r="F3" s="158" t="s">
        <v>102</v>
      </c>
      <c r="G3" s="158" t="s">
        <v>103</v>
      </c>
      <c r="H3" s="159"/>
      <c r="M3" s="160" t="s">
        <v>289</v>
      </c>
      <c r="N3" s="81" t="n">
        <v>933</v>
      </c>
      <c r="O3" s="81" t="n">
        <v>920</v>
      </c>
      <c r="P3" s="81" t="n">
        <v>976</v>
      </c>
      <c r="Q3" s="81" t="n">
        <v>999</v>
      </c>
      <c r="R3" s="81" t="n">
        <v>1107</v>
      </c>
      <c r="S3" s="81" t="n">
        <v>1259</v>
      </c>
      <c r="T3" s="81" t="n">
        <v>1494</v>
      </c>
      <c r="U3" s="81" t="n">
        <v>1831</v>
      </c>
      <c r="V3" s="81" t="n">
        <v>2122</v>
      </c>
      <c r="W3" s="81" t="n">
        <v>2275</v>
      </c>
      <c r="X3" s="81" t="n">
        <v>2238</v>
      </c>
      <c r="Y3" s="81" t="n">
        <v>2443</v>
      </c>
      <c r="Z3" s="81" t="n">
        <v>2381</v>
      </c>
      <c r="AA3" s="81" t="n">
        <v>2488</v>
      </c>
      <c r="AB3" s="123" t="n">
        <f aca="false">tableau!G12</f>
        <v>2614.2116280848</v>
      </c>
      <c r="AC3" s="143"/>
    </row>
    <row r="4" customFormat="false" ht="13.5" hidden="false" customHeight="false" outlineLevel="0" collapsed="false">
      <c r="A4" s="32"/>
      <c r="B4" s="33" t="n">
        <v>131</v>
      </c>
      <c r="C4" s="34" t="n">
        <v>127</v>
      </c>
      <c r="D4" s="35" t="n">
        <v>0.0205264807270448</v>
      </c>
      <c r="E4" s="36" t="n">
        <v>462689.99</v>
      </c>
      <c r="F4" s="37" t="n">
        <v>61110157.64</v>
      </c>
      <c r="G4" s="36" t="n">
        <v>132.075815255913</v>
      </c>
      <c r="H4" s="161"/>
      <c r="K4" s="0" t="n">
        <v>2010</v>
      </c>
      <c r="M4" s="160" t="s">
        <v>248</v>
      </c>
      <c r="N4" s="81" t="n">
        <v>1022</v>
      </c>
      <c r="O4" s="81" t="n">
        <v>1083</v>
      </c>
      <c r="P4" s="81" t="n">
        <v>1171</v>
      </c>
      <c r="Q4" s="81" t="n">
        <v>1330</v>
      </c>
      <c r="R4" s="81" t="n">
        <v>1408</v>
      </c>
      <c r="S4" s="81" t="n">
        <v>1626</v>
      </c>
      <c r="T4" s="81" t="n">
        <v>1947</v>
      </c>
      <c r="U4" s="81" t="n">
        <v>2043</v>
      </c>
      <c r="V4" s="81" t="n">
        <v>2364</v>
      </c>
      <c r="W4" s="81" t="n">
        <v>2510</v>
      </c>
      <c r="X4" s="81" t="n">
        <v>2686</v>
      </c>
      <c r="Y4" s="81" t="n">
        <v>2779</v>
      </c>
      <c r="Z4" s="81" t="n">
        <v>2633</v>
      </c>
      <c r="AA4" s="81" t="n">
        <v>2790</v>
      </c>
      <c r="AB4" s="123" t="n">
        <f aca="false">tableau!G18</f>
        <v>2970.15698427407</v>
      </c>
      <c r="AC4" s="143"/>
    </row>
    <row r="5" customFormat="false" ht="12.75" hidden="false" customHeight="false" outlineLevel="0" collapsed="false">
      <c r="A5" s="162" t="s">
        <v>105</v>
      </c>
      <c r="B5" s="163" t="s">
        <v>98</v>
      </c>
      <c r="C5" s="163" t="s">
        <v>99</v>
      </c>
      <c r="D5" s="164" t="s">
        <v>100</v>
      </c>
      <c r="E5" s="165" t="s">
        <v>106</v>
      </c>
      <c r="F5" s="166" t="s">
        <v>107</v>
      </c>
      <c r="G5" s="165" t="s">
        <v>103</v>
      </c>
      <c r="H5" s="167"/>
      <c r="J5" s="168" t="s">
        <v>133</v>
      </c>
      <c r="K5" s="10" t="n">
        <v>430</v>
      </c>
      <c r="AC5" s="143"/>
    </row>
    <row r="6" customFormat="false" ht="13.5" hidden="false" customHeight="false" outlineLevel="0" collapsed="false">
      <c r="A6" s="32"/>
      <c r="B6" s="33" t="n">
        <v>21</v>
      </c>
      <c r="C6" s="33" t="n">
        <v>21</v>
      </c>
      <c r="D6" s="35" t="n">
        <v>0.00329050454403008</v>
      </c>
      <c r="E6" s="36" t="n">
        <v>388.476190476191</v>
      </c>
      <c r="F6" s="36" t="n">
        <v>123752.380952381</v>
      </c>
      <c r="G6" s="36" t="n">
        <v>318.558470213288</v>
      </c>
      <c r="H6" s="161"/>
      <c r="J6" s="168" t="s">
        <v>134</v>
      </c>
      <c r="K6" s="10" t="n">
        <v>424</v>
      </c>
      <c r="AC6" s="143"/>
    </row>
    <row r="7" customFormat="false" ht="12.75" hidden="false" customHeight="false" outlineLevel="0" collapsed="false">
      <c r="A7" s="155" t="s">
        <v>109</v>
      </c>
      <c r="B7" s="156" t="s">
        <v>98</v>
      </c>
      <c r="C7" s="156" t="s">
        <v>99</v>
      </c>
      <c r="D7" s="169" t="s">
        <v>100</v>
      </c>
      <c r="E7" s="170" t="s">
        <v>110</v>
      </c>
      <c r="F7" s="170" t="s">
        <v>107</v>
      </c>
      <c r="G7" s="170" t="s">
        <v>103</v>
      </c>
      <c r="H7" s="167"/>
      <c r="J7" s="168" t="s">
        <v>135</v>
      </c>
      <c r="K7" s="10" t="n">
        <v>553</v>
      </c>
    </row>
    <row r="8" customFormat="false" ht="13.5" hidden="false" customHeight="false" outlineLevel="0" collapsed="false">
      <c r="A8" s="48" t="s">
        <v>111</v>
      </c>
      <c r="B8" s="49" t="n">
        <v>6230</v>
      </c>
      <c r="C8" s="50" t="n">
        <v>5434</v>
      </c>
      <c r="D8" s="51" t="n">
        <v>0.976183014728925</v>
      </c>
      <c r="E8" s="52"/>
      <c r="F8" s="52"/>
      <c r="G8" s="52"/>
      <c r="H8" s="53"/>
      <c r="J8" s="168" t="s">
        <v>136</v>
      </c>
      <c r="K8" s="10" t="n">
        <v>539</v>
      </c>
    </row>
    <row r="9" customFormat="false" ht="13.5" hidden="false" customHeight="false" outlineLevel="0" collapsed="false">
      <c r="A9" s="10" t="s">
        <v>112</v>
      </c>
      <c r="B9" s="54" t="n">
        <v>69</v>
      </c>
      <c r="C9" s="54"/>
      <c r="D9" s="55" t="n">
        <v>0.0108116577875274</v>
      </c>
      <c r="E9" s="54"/>
      <c r="F9" s="54"/>
      <c r="G9" s="54"/>
      <c r="H9" s="56"/>
      <c r="J9" s="168" t="s">
        <v>137</v>
      </c>
      <c r="K9" s="10" t="n">
        <v>508</v>
      </c>
    </row>
    <row r="10" customFormat="false" ht="12.75" hidden="false" customHeight="false" outlineLevel="0" collapsed="false">
      <c r="A10" s="10" t="s">
        <v>113</v>
      </c>
      <c r="B10" s="54" t="n">
        <v>36</v>
      </c>
      <c r="C10" s="54"/>
      <c r="D10" s="55" t="n">
        <v>0.005640864932623</v>
      </c>
      <c r="E10" s="54"/>
      <c r="F10" s="54"/>
      <c r="G10" s="54"/>
      <c r="H10" s="54"/>
      <c r="J10" s="168" t="s">
        <v>138</v>
      </c>
      <c r="K10" s="10" t="n">
        <v>627</v>
      </c>
    </row>
    <row r="11" customFormat="false" ht="12.75" hidden="false" customHeight="false" outlineLevel="0" collapsed="false">
      <c r="A11" s="57" t="s">
        <v>114</v>
      </c>
      <c r="B11" s="58" t="n">
        <v>4704</v>
      </c>
      <c r="C11" s="58" t="n">
        <v>4617</v>
      </c>
      <c r="D11" s="59" t="n">
        <v>0.737073017862739</v>
      </c>
      <c r="E11" s="58" t="n">
        <v>57.2903443794673</v>
      </c>
      <c r="F11" s="60" t="n">
        <v>142535.739800736</v>
      </c>
      <c r="G11" s="58" t="n">
        <v>2487.95397103287</v>
      </c>
      <c r="H11" s="58"/>
      <c r="J11" s="168" t="s">
        <v>139</v>
      </c>
      <c r="K11" s="10" t="n">
        <v>586</v>
      </c>
    </row>
    <row r="12" customFormat="false" ht="12.75" hidden="false" customHeight="false" outlineLevel="0" collapsed="false">
      <c r="A12" s="62" t="s">
        <v>115</v>
      </c>
      <c r="B12" s="63" t="n">
        <v>4704</v>
      </c>
      <c r="C12" s="63" t="n">
        <v>4617</v>
      </c>
      <c r="D12" s="64" t="n">
        <v>0.737073017862739</v>
      </c>
      <c r="E12" s="63" t="n">
        <v>57.2903443794673</v>
      </c>
      <c r="F12" s="65" t="n">
        <v>142535.739800736</v>
      </c>
      <c r="G12" s="63" t="n">
        <v>2487.95397103287</v>
      </c>
      <c r="H12" s="63"/>
      <c r="J12" s="168" t="s">
        <v>140</v>
      </c>
      <c r="K12" s="10" t="n">
        <v>503</v>
      </c>
    </row>
    <row r="13" customFormat="false" ht="12.75" hidden="false" customHeight="false" outlineLevel="0" collapsed="false">
      <c r="A13" s="10" t="s">
        <v>116</v>
      </c>
      <c r="B13" s="54"/>
      <c r="C13" s="54"/>
      <c r="D13" s="55" t="n">
        <v>0</v>
      </c>
      <c r="E13" s="54"/>
      <c r="F13" s="65"/>
      <c r="G13" s="54"/>
      <c r="H13" s="54"/>
      <c r="J13" s="168" t="s">
        <v>141</v>
      </c>
      <c r="K13" s="10" t="n">
        <v>502</v>
      </c>
    </row>
    <row r="14" customFormat="false" ht="12.75" hidden="false" customHeight="false" outlineLevel="0" collapsed="false">
      <c r="A14" s="67" t="s">
        <v>117</v>
      </c>
      <c r="B14" s="68" t="n">
        <v>43</v>
      </c>
      <c r="C14" s="68" t="n">
        <v>36</v>
      </c>
      <c r="D14" s="69" t="n">
        <v>0.00673769978063303</v>
      </c>
      <c r="E14" s="68" t="n">
        <v>752.943055555556</v>
      </c>
      <c r="F14" s="70" t="n">
        <v>1167916.39944444</v>
      </c>
      <c r="G14" s="68" t="n">
        <v>1551.13509690677</v>
      </c>
      <c r="H14" s="68"/>
      <c r="J14" s="168" t="s">
        <v>142</v>
      </c>
      <c r="K14" s="10" t="n">
        <v>577</v>
      </c>
    </row>
    <row r="15" customFormat="false" ht="12.75" hidden="false" customHeight="false" outlineLevel="0" collapsed="false">
      <c r="A15" s="67" t="s">
        <v>118</v>
      </c>
      <c r="B15" s="68" t="n">
        <v>449</v>
      </c>
      <c r="C15" s="68"/>
      <c r="D15" s="69" t="n">
        <v>0.0703541209652147</v>
      </c>
      <c r="E15" s="68"/>
      <c r="F15" s="70"/>
      <c r="G15" s="68"/>
      <c r="H15" s="68"/>
      <c r="J15" s="168" t="s">
        <v>143</v>
      </c>
      <c r="K15" s="10" t="n">
        <v>668</v>
      </c>
    </row>
    <row r="16" customFormat="false" ht="12.75" hidden="false" customHeight="false" outlineLevel="0" collapsed="false">
      <c r="A16" s="67" t="s">
        <v>119</v>
      </c>
      <c r="B16" s="68" t="n">
        <v>106</v>
      </c>
      <c r="C16" s="68"/>
      <c r="D16" s="69" t="n">
        <v>0.0166092134127233</v>
      </c>
      <c r="E16" s="68"/>
      <c r="F16" s="70"/>
      <c r="G16" s="68"/>
      <c r="H16" s="68"/>
      <c r="J16" s="168" t="s">
        <v>144</v>
      </c>
      <c r="K16" s="10" t="n">
        <v>465</v>
      </c>
    </row>
    <row r="17" customFormat="false" ht="12.75" hidden="false" customHeight="false" outlineLevel="0" collapsed="false">
      <c r="A17" s="67" t="s">
        <v>120</v>
      </c>
      <c r="B17" s="68" t="n">
        <v>66</v>
      </c>
      <c r="C17" s="68" t="n">
        <v>60</v>
      </c>
      <c r="D17" s="69" t="n">
        <v>0.0103415857098088</v>
      </c>
      <c r="E17" s="68" t="n">
        <v>113.207666666667</v>
      </c>
      <c r="F17" s="70" t="n">
        <v>248973.333333333</v>
      </c>
      <c r="G17" s="68" t="n">
        <v>2199.26212300109</v>
      </c>
      <c r="H17" s="68"/>
      <c r="J17" s="17"/>
      <c r="K17" s="168" t="n">
        <v>6382</v>
      </c>
    </row>
    <row r="18" customFormat="false" ht="12.75" hidden="false" customHeight="false" outlineLevel="0" collapsed="false">
      <c r="A18" s="67" t="s">
        <v>121</v>
      </c>
      <c r="B18" s="68" t="n">
        <v>563</v>
      </c>
      <c r="C18" s="68" t="n">
        <v>535</v>
      </c>
      <c r="D18" s="69" t="n">
        <v>0.0882168599185208</v>
      </c>
      <c r="E18" s="68" t="n">
        <v>120.481813084112</v>
      </c>
      <c r="F18" s="70" t="n">
        <v>336138.18164486</v>
      </c>
      <c r="G18" s="68" t="n">
        <v>2789.94956201557</v>
      </c>
      <c r="H18" s="68"/>
    </row>
    <row r="19" customFormat="false" ht="12.75" hidden="false" customHeight="false" outlineLevel="0" collapsed="false">
      <c r="A19" s="67" t="s">
        <v>122</v>
      </c>
      <c r="B19" s="68" t="n">
        <v>80</v>
      </c>
      <c r="C19" s="68" t="n">
        <v>78</v>
      </c>
      <c r="D19" s="69" t="n">
        <v>0.0125352554058289</v>
      </c>
      <c r="E19" s="68" t="n">
        <v>257.59858974359</v>
      </c>
      <c r="F19" s="70" t="n">
        <v>439319.531666667</v>
      </c>
      <c r="G19" s="68" t="n">
        <v>1705.4423011553</v>
      </c>
      <c r="H19" s="68"/>
    </row>
    <row r="20" customFormat="false" ht="12.75" hidden="false" customHeight="false" outlineLevel="0" collapsed="false">
      <c r="A20" s="67" t="s">
        <v>123</v>
      </c>
      <c r="B20" s="68" t="n">
        <v>114</v>
      </c>
      <c r="C20" s="68" t="n">
        <v>108</v>
      </c>
      <c r="D20" s="69" t="n">
        <v>0.0178627389533062</v>
      </c>
      <c r="E20" s="68" t="n">
        <v>375.106111111111</v>
      </c>
      <c r="F20" s="70" t="n">
        <v>620424.831203704</v>
      </c>
      <c r="G20" s="68" t="n">
        <v>1653.99819631285</v>
      </c>
      <c r="H20" s="68"/>
    </row>
    <row r="22" customFormat="false" ht="13.5" hidden="false" customHeight="false" outlineLevel="0" collapsed="false"/>
    <row r="23" customFormat="false" ht="15.75" hidden="false" customHeight="false" outlineLevel="0" collapsed="false">
      <c r="A23" s="171" t="s">
        <v>290</v>
      </c>
      <c r="B23" s="19" t="n">
        <v>5171</v>
      </c>
      <c r="C23" s="17"/>
      <c r="D23" s="17"/>
      <c r="E23" s="17"/>
      <c r="F23" s="17"/>
      <c r="G23" s="17"/>
      <c r="H23" s="17"/>
    </row>
    <row r="24" customFormat="false" ht="13.5" hidden="false" customHeight="false" outlineLevel="0" collapsed="false">
      <c r="A24" s="151" t="s">
        <v>96</v>
      </c>
      <c r="B24" s="152" t="n">
        <v>5171</v>
      </c>
      <c r="C24" s="22" t="n">
        <v>4456</v>
      </c>
      <c r="D24" s="23"/>
      <c r="E24" s="24"/>
      <c r="F24" s="25"/>
      <c r="G24" s="26"/>
      <c r="H24" s="17"/>
    </row>
    <row r="25" customFormat="false" ht="12.75" hidden="false" customHeight="false" outlineLevel="0" collapsed="false">
      <c r="A25" s="155" t="s">
        <v>97</v>
      </c>
      <c r="B25" s="156" t="s">
        <v>98</v>
      </c>
      <c r="C25" s="156" t="s">
        <v>99</v>
      </c>
      <c r="D25" s="157" t="s">
        <v>100</v>
      </c>
      <c r="E25" s="158" t="s">
        <v>101</v>
      </c>
      <c r="F25" s="158" t="s">
        <v>102</v>
      </c>
      <c r="G25" s="158" t="s">
        <v>103</v>
      </c>
      <c r="H25" s="159"/>
    </row>
    <row r="26" customFormat="false" ht="13.5" hidden="false" customHeight="false" outlineLevel="0" collapsed="false">
      <c r="A26" s="32"/>
      <c r="B26" s="33" t="n">
        <v>128</v>
      </c>
      <c r="C26" s="34" t="n">
        <v>122</v>
      </c>
      <c r="D26" s="35" t="n">
        <v>0.024753432604912</v>
      </c>
      <c r="E26" s="36" t="n">
        <v>407078</v>
      </c>
      <c r="F26" s="37" t="n">
        <v>51801427.64</v>
      </c>
      <c r="G26" s="36" t="n">
        <v>127.251847655732</v>
      </c>
      <c r="H26" s="161"/>
    </row>
    <row r="27" customFormat="false" ht="12.75" hidden="false" customHeight="false" outlineLevel="0" collapsed="false">
      <c r="A27" s="162" t="s">
        <v>105</v>
      </c>
      <c r="B27" s="163" t="s">
        <v>98</v>
      </c>
      <c r="C27" s="163" t="s">
        <v>99</v>
      </c>
      <c r="D27" s="164" t="s">
        <v>100</v>
      </c>
      <c r="E27" s="165" t="s">
        <v>106</v>
      </c>
      <c r="F27" s="166" t="s">
        <v>107</v>
      </c>
      <c r="G27" s="165" t="s">
        <v>103</v>
      </c>
      <c r="H27" s="167"/>
      <c r="J27" s="168" t="s">
        <v>133</v>
      </c>
      <c r="K27" s="10" t="n">
        <v>287</v>
      </c>
    </row>
    <row r="28" customFormat="false" ht="13.5" hidden="false" customHeight="false" outlineLevel="0" collapsed="false">
      <c r="A28" s="32"/>
      <c r="B28" s="33" t="n">
        <v>1</v>
      </c>
      <c r="C28" s="33" t="n">
        <v>1</v>
      </c>
      <c r="D28" s="35" t="n">
        <v>0.000193386192225875</v>
      </c>
      <c r="E28" s="36" t="n">
        <v>272</v>
      </c>
      <c r="F28" s="36" t="n">
        <v>158863</v>
      </c>
      <c r="G28" s="36" t="n">
        <v>584.055147058824</v>
      </c>
      <c r="H28" s="161"/>
      <c r="J28" s="168" t="s">
        <v>134</v>
      </c>
      <c r="K28" s="10" t="n">
        <v>298</v>
      </c>
    </row>
    <row r="29" customFormat="false" ht="13.5" hidden="false" customHeight="false" outlineLevel="0" collapsed="false">
      <c r="A29" s="155" t="s">
        <v>109</v>
      </c>
      <c r="B29" s="156" t="s">
        <v>98</v>
      </c>
      <c r="C29" s="156" t="s">
        <v>99</v>
      </c>
      <c r="D29" s="169" t="s">
        <v>100</v>
      </c>
      <c r="E29" s="170" t="s">
        <v>110</v>
      </c>
      <c r="F29" s="170" t="s">
        <v>107</v>
      </c>
      <c r="G29" s="170" t="s">
        <v>103</v>
      </c>
      <c r="H29" s="167"/>
      <c r="J29" s="168" t="s">
        <v>135</v>
      </c>
      <c r="K29" s="10" t="n">
        <v>477</v>
      </c>
    </row>
    <row r="30" customFormat="false" ht="13.5" hidden="false" customHeight="false" outlineLevel="0" collapsed="false">
      <c r="A30" s="48" t="s">
        <v>111</v>
      </c>
      <c r="B30" s="49" t="n">
        <v>5042</v>
      </c>
      <c r="C30" s="50" t="n">
        <v>4333</v>
      </c>
      <c r="D30" s="51" t="n">
        <v>0.975053181202862</v>
      </c>
      <c r="E30" s="52"/>
      <c r="F30" s="52"/>
      <c r="G30" s="52"/>
      <c r="H30" s="53"/>
      <c r="J30" s="168" t="s">
        <v>136</v>
      </c>
      <c r="K30" s="10" t="n">
        <v>460</v>
      </c>
      <c r="M30" s="153" t="s">
        <v>291</v>
      </c>
      <c r="N30" s="154" t="n">
        <v>2000</v>
      </c>
      <c r="O30" s="81" t="n">
        <v>2001</v>
      </c>
      <c r="P30" s="81" t="n">
        <v>2002</v>
      </c>
      <c r="Q30" s="81" t="n">
        <v>2003</v>
      </c>
      <c r="R30" s="81" t="n">
        <v>2004</v>
      </c>
      <c r="S30" s="81" t="n">
        <v>2005</v>
      </c>
      <c r="T30" s="81" t="n">
        <v>2006</v>
      </c>
      <c r="U30" s="81" t="n">
        <v>2007</v>
      </c>
      <c r="V30" s="81" t="n">
        <v>2008</v>
      </c>
      <c r="W30" s="81" t="n">
        <v>2009</v>
      </c>
      <c r="X30" s="81"/>
      <c r="Y30" s="81"/>
      <c r="Z30" s="81"/>
      <c r="AA30" s="81"/>
      <c r="AB30" s="81"/>
    </row>
    <row r="31" customFormat="false" ht="13.5" hidden="false" customHeight="false" outlineLevel="0" collapsed="false">
      <c r="A31" s="10" t="s">
        <v>112</v>
      </c>
      <c r="B31" s="54" t="n">
        <v>87</v>
      </c>
      <c r="C31" s="54"/>
      <c r="D31" s="55" t="n">
        <v>0.0168245987236511</v>
      </c>
      <c r="E31" s="54"/>
      <c r="F31" s="54"/>
      <c r="G31" s="54"/>
      <c r="H31" s="56"/>
      <c r="J31" s="168" t="s">
        <v>137</v>
      </c>
      <c r="K31" s="10" t="n">
        <v>408</v>
      </c>
      <c r="M31" s="160" t="s">
        <v>98</v>
      </c>
      <c r="N31" s="81" t="n">
        <v>154</v>
      </c>
      <c r="O31" s="81" t="n">
        <v>187</v>
      </c>
      <c r="P31" s="81" t="n">
        <v>170</v>
      </c>
      <c r="Q31" s="81" t="n">
        <v>159</v>
      </c>
      <c r="R31" s="81" t="n">
        <v>163</v>
      </c>
      <c r="S31" s="81" t="n">
        <v>138</v>
      </c>
      <c r="T31" s="81" t="n">
        <v>146</v>
      </c>
      <c r="U31" s="81" t="n">
        <v>157</v>
      </c>
      <c r="V31" s="81" t="n">
        <v>153</v>
      </c>
      <c r="W31" s="81"/>
      <c r="X31" s="81"/>
      <c r="Y31" s="81"/>
      <c r="Z31" s="81"/>
      <c r="AA31" s="81"/>
      <c r="AB31" s="123"/>
    </row>
    <row r="32" customFormat="false" ht="12.75" hidden="false" customHeight="false" outlineLevel="0" collapsed="false">
      <c r="A32" s="10" t="s">
        <v>113</v>
      </c>
      <c r="B32" s="54" t="n">
        <v>31</v>
      </c>
      <c r="C32" s="54"/>
      <c r="D32" s="55" t="n">
        <v>0.00599497195900213</v>
      </c>
      <c r="E32" s="54"/>
      <c r="F32" s="54"/>
      <c r="G32" s="54"/>
      <c r="H32" s="54"/>
      <c r="J32" s="168" t="s">
        <v>138</v>
      </c>
      <c r="K32" s="10" t="n">
        <v>469</v>
      </c>
      <c r="M32" s="160" t="s">
        <v>292</v>
      </c>
      <c r="N32" s="81" t="n">
        <v>61.04</v>
      </c>
      <c r="O32" s="81" t="n">
        <v>65.99</v>
      </c>
      <c r="P32" s="81" t="n">
        <v>53.63</v>
      </c>
      <c r="Q32" s="81" t="n">
        <v>48.23</v>
      </c>
      <c r="R32" s="81" t="n">
        <v>47.73</v>
      </c>
      <c r="S32" s="81" t="n">
        <v>29.6</v>
      </c>
      <c r="T32" s="81" t="n">
        <v>65.95</v>
      </c>
      <c r="U32" s="81" t="n">
        <v>66.15</v>
      </c>
      <c r="V32" s="81" t="n">
        <v>45.43</v>
      </c>
      <c r="W32" s="81"/>
      <c r="X32" s="81"/>
      <c r="Y32" s="81"/>
      <c r="Z32" s="81"/>
      <c r="AA32" s="81"/>
      <c r="AB32" s="123"/>
    </row>
    <row r="33" customFormat="false" ht="12.75" hidden="false" customHeight="false" outlineLevel="0" collapsed="false">
      <c r="A33" s="57" t="s">
        <v>114</v>
      </c>
      <c r="B33" s="58" t="n">
        <v>3764</v>
      </c>
      <c r="C33" s="58" t="n">
        <v>3667</v>
      </c>
      <c r="D33" s="59" t="n">
        <v>0.727905627538194</v>
      </c>
      <c r="E33" s="58" t="n">
        <v>56.5214780474501</v>
      </c>
      <c r="F33" s="60" t="n">
        <v>134596.74954186</v>
      </c>
      <c r="G33" s="58" t="n">
        <v>2381.33810706198</v>
      </c>
      <c r="H33" s="58"/>
      <c r="J33" s="168" t="s">
        <v>139</v>
      </c>
      <c r="K33" s="10" t="n">
        <v>500</v>
      </c>
    </row>
    <row r="34" customFormat="false" ht="12.75" hidden="false" customHeight="false" outlineLevel="0" collapsed="false">
      <c r="A34" s="62" t="s">
        <v>115</v>
      </c>
      <c r="B34" s="63" t="n">
        <v>3764</v>
      </c>
      <c r="C34" s="63" t="n">
        <v>3667</v>
      </c>
      <c r="D34" s="64" t="n">
        <v>0.727905627538194</v>
      </c>
      <c r="E34" s="63" t="n">
        <v>56.5214780474501</v>
      </c>
      <c r="F34" s="65" t="n">
        <v>134596.74954186</v>
      </c>
      <c r="G34" s="63" t="n">
        <v>2381.33810706198</v>
      </c>
      <c r="H34" s="63"/>
      <c r="J34" s="168" t="s">
        <v>140</v>
      </c>
      <c r="K34" s="10" t="n">
        <v>363</v>
      </c>
    </row>
    <row r="35" customFormat="false" ht="12.75" hidden="false" customHeight="false" outlineLevel="0" collapsed="false">
      <c r="A35" s="10" t="s">
        <v>116</v>
      </c>
      <c r="B35" s="54"/>
      <c r="C35" s="54"/>
      <c r="D35" s="55" t="n">
        <v>0</v>
      </c>
      <c r="E35" s="54"/>
      <c r="F35" s="65"/>
      <c r="G35" s="54"/>
      <c r="H35" s="54"/>
      <c r="J35" s="168" t="s">
        <v>141</v>
      </c>
      <c r="K35" s="10" t="n">
        <v>441</v>
      </c>
    </row>
    <row r="36" customFormat="false" ht="12.75" hidden="false" customHeight="false" outlineLevel="0" collapsed="false">
      <c r="A36" s="67" t="s">
        <v>117</v>
      </c>
      <c r="B36" s="68" t="n">
        <v>32</v>
      </c>
      <c r="C36" s="68" t="n">
        <v>26</v>
      </c>
      <c r="D36" s="69" t="n">
        <v>0.006188358151228</v>
      </c>
      <c r="E36" s="68" t="n">
        <v>787.869615384615</v>
      </c>
      <c r="F36" s="70" t="n">
        <v>1275595.07692308</v>
      </c>
      <c r="G36" s="68" t="n">
        <v>1619.04336963213</v>
      </c>
      <c r="H36" s="68"/>
      <c r="J36" s="168" t="s">
        <v>142</v>
      </c>
      <c r="K36" s="10" t="n">
        <v>511</v>
      </c>
    </row>
    <row r="37" customFormat="false" ht="12.75" hidden="false" customHeight="false" outlineLevel="0" collapsed="false">
      <c r="A37" s="67" t="s">
        <v>118</v>
      </c>
      <c r="B37" s="68" t="n">
        <v>378</v>
      </c>
      <c r="C37" s="68"/>
      <c r="D37" s="69" t="n">
        <v>0.0730999806613808</v>
      </c>
      <c r="E37" s="68"/>
      <c r="F37" s="70"/>
      <c r="G37" s="68"/>
      <c r="H37" s="68"/>
      <c r="J37" s="168" t="s">
        <v>143</v>
      </c>
      <c r="K37" s="10" t="n">
        <v>515</v>
      </c>
    </row>
    <row r="38" customFormat="false" ht="12.75" hidden="false" customHeight="false" outlineLevel="0" collapsed="false">
      <c r="A38" s="67" t="s">
        <v>119</v>
      </c>
      <c r="B38" s="68" t="n">
        <v>68</v>
      </c>
      <c r="C38" s="68"/>
      <c r="D38" s="69" t="n">
        <v>0.0131502610713595</v>
      </c>
      <c r="E38" s="68"/>
      <c r="F38" s="70"/>
      <c r="G38" s="68"/>
      <c r="H38" s="68"/>
      <c r="J38" s="168" t="s">
        <v>144</v>
      </c>
      <c r="K38" s="10" t="n">
        <v>442</v>
      </c>
    </row>
    <row r="39" customFormat="false" ht="12.75" hidden="false" customHeight="false" outlineLevel="0" collapsed="false">
      <c r="A39" s="67" t="s">
        <v>120</v>
      </c>
      <c r="B39" s="68" t="n">
        <v>57</v>
      </c>
      <c r="C39" s="68" t="n">
        <v>50</v>
      </c>
      <c r="D39" s="69" t="n">
        <v>0.0110230129568749</v>
      </c>
      <c r="E39" s="68" t="n">
        <v>117.359</v>
      </c>
      <c r="F39" s="70" t="n">
        <v>224913.42</v>
      </c>
      <c r="G39" s="68" t="n">
        <v>1916.45651377398</v>
      </c>
      <c r="H39" s="68"/>
      <c r="J39" s="17"/>
      <c r="K39" s="168" t="n">
        <v>5171</v>
      </c>
    </row>
    <row r="40" customFormat="false" ht="12.75" hidden="false" customHeight="false" outlineLevel="0" collapsed="false">
      <c r="A40" s="67" t="s">
        <v>121</v>
      </c>
      <c r="B40" s="68" t="n">
        <v>445</v>
      </c>
      <c r="C40" s="68" t="n">
        <v>418</v>
      </c>
      <c r="D40" s="69" t="n">
        <v>0.0860568555405144</v>
      </c>
      <c r="E40" s="68" t="n">
        <v>120.257392344498</v>
      </c>
      <c r="F40" s="70" t="n">
        <v>316601.733875598</v>
      </c>
      <c r="G40" s="68" t="n">
        <v>2632.70080702098</v>
      </c>
      <c r="H40" s="68"/>
    </row>
    <row r="41" customFormat="false" ht="12.75" hidden="false" customHeight="false" outlineLevel="0" collapsed="false">
      <c r="A41" s="67" t="s">
        <v>122</v>
      </c>
      <c r="B41" s="68" t="n">
        <v>65</v>
      </c>
      <c r="C41" s="68" t="n">
        <v>62</v>
      </c>
      <c r="D41" s="69" t="n">
        <v>0.0125701024946819</v>
      </c>
      <c r="E41" s="68" t="n">
        <v>195.238064516129</v>
      </c>
      <c r="F41" s="70" t="n">
        <v>337365.167741935</v>
      </c>
      <c r="G41" s="68" t="n">
        <v>1727.96820424362</v>
      </c>
      <c r="H41" s="68"/>
    </row>
    <row r="42" customFormat="false" ht="12.75" hidden="false" customHeight="false" outlineLevel="0" collapsed="false">
      <c r="A42" s="67" t="s">
        <v>123</v>
      </c>
      <c r="B42" s="68" t="n">
        <v>115</v>
      </c>
      <c r="C42" s="68" t="n">
        <v>110</v>
      </c>
      <c r="D42" s="69" t="n">
        <v>0.0222394121059756</v>
      </c>
      <c r="E42" s="68" t="n">
        <v>108.575454545455</v>
      </c>
      <c r="F42" s="70" t="n">
        <v>172070.641818182</v>
      </c>
      <c r="G42" s="68" t="n">
        <v>1584.80240804468</v>
      </c>
      <c r="H42" s="68"/>
    </row>
    <row r="44" customFormat="false" ht="13.5" hidden="false" customHeight="false" outlineLevel="0" collapsed="false"/>
    <row r="45" customFormat="false" ht="15.75" hidden="false" customHeight="false" outlineLevel="0" collapsed="false">
      <c r="A45" s="171" t="s">
        <v>293</v>
      </c>
      <c r="B45" s="19" t="n">
        <v>5595</v>
      </c>
      <c r="C45" s="17"/>
      <c r="D45" s="17"/>
      <c r="E45" s="17"/>
      <c r="F45" s="17"/>
      <c r="G45" s="17"/>
      <c r="H45" s="17"/>
    </row>
    <row r="46" customFormat="false" ht="13.5" hidden="false" customHeight="false" outlineLevel="0" collapsed="false">
      <c r="A46" s="151" t="s">
        <v>96</v>
      </c>
      <c r="B46" s="152" t="n">
        <v>5595</v>
      </c>
      <c r="C46" s="22" t="n">
        <v>4739</v>
      </c>
      <c r="D46" s="23"/>
      <c r="E46" s="24"/>
      <c r="F46" s="25"/>
      <c r="G46" s="26"/>
      <c r="H46" s="17"/>
    </row>
    <row r="47" customFormat="false" ht="12.75" hidden="false" customHeight="false" outlineLevel="0" collapsed="false">
      <c r="A47" s="155" t="s">
        <v>97</v>
      </c>
      <c r="B47" s="156" t="s">
        <v>98</v>
      </c>
      <c r="C47" s="156" t="s">
        <v>99</v>
      </c>
      <c r="D47" s="157" t="s">
        <v>100</v>
      </c>
      <c r="E47" s="158" t="s">
        <v>101</v>
      </c>
      <c r="F47" s="158" t="s">
        <v>102</v>
      </c>
      <c r="G47" s="158" t="s">
        <v>103</v>
      </c>
      <c r="H47" s="159"/>
    </row>
    <row r="48" customFormat="false" ht="13.5" hidden="false" customHeight="false" outlineLevel="0" collapsed="false">
      <c r="A48" s="32"/>
      <c r="B48" s="33" t="n">
        <v>153</v>
      </c>
      <c r="C48" s="34" t="n">
        <v>127</v>
      </c>
      <c r="D48" s="35" t="n">
        <v>0.0273458445040214</v>
      </c>
      <c r="E48" s="36" t="n">
        <v>450164.9</v>
      </c>
      <c r="F48" s="37" t="n">
        <v>62882506.12</v>
      </c>
      <c r="G48" s="36" t="n">
        <v>139.687714701879</v>
      </c>
      <c r="H48" s="161"/>
    </row>
    <row r="49" customFormat="false" ht="12.75" hidden="false" customHeight="false" outlineLevel="0" collapsed="false">
      <c r="A49" s="162" t="s">
        <v>105</v>
      </c>
      <c r="B49" s="163" t="s">
        <v>98</v>
      </c>
      <c r="C49" s="163" t="s">
        <v>99</v>
      </c>
      <c r="D49" s="164" t="s">
        <v>100</v>
      </c>
      <c r="E49" s="165" t="s">
        <v>106</v>
      </c>
      <c r="F49" s="166" t="s">
        <v>107</v>
      </c>
      <c r="G49" s="165" t="s">
        <v>103</v>
      </c>
      <c r="H49" s="167"/>
      <c r="J49" s="168" t="s">
        <v>133</v>
      </c>
      <c r="K49" s="10" t="n">
        <v>483</v>
      </c>
    </row>
    <row r="50" customFormat="false" ht="13.5" hidden="false" customHeight="false" outlineLevel="0" collapsed="false">
      <c r="A50" s="32"/>
      <c r="B50" s="33" t="n">
        <v>3</v>
      </c>
      <c r="C50" s="33" t="n">
        <v>3</v>
      </c>
      <c r="D50" s="35" t="n">
        <v>0.000536193029490617</v>
      </c>
      <c r="E50" s="36" t="n">
        <v>558.666666666667</v>
      </c>
      <c r="F50" s="36" t="n">
        <v>232453.333333333</v>
      </c>
      <c r="G50" s="36" t="n">
        <v>416.085918854415</v>
      </c>
      <c r="H50" s="161"/>
      <c r="J50" s="168" t="s">
        <v>134</v>
      </c>
      <c r="K50" s="10" t="n">
        <v>468</v>
      </c>
    </row>
    <row r="51" customFormat="false" ht="12.75" hidden="false" customHeight="false" outlineLevel="0" collapsed="false">
      <c r="A51" s="155" t="s">
        <v>109</v>
      </c>
      <c r="B51" s="156" t="s">
        <v>98</v>
      </c>
      <c r="C51" s="156" t="s">
        <v>99</v>
      </c>
      <c r="D51" s="169" t="s">
        <v>100</v>
      </c>
      <c r="E51" s="170" t="s">
        <v>110</v>
      </c>
      <c r="F51" s="170" t="s">
        <v>107</v>
      </c>
      <c r="G51" s="170" t="s">
        <v>103</v>
      </c>
      <c r="H51" s="167"/>
      <c r="J51" s="168" t="s">
        <v>135</v>
      </c>
      <c r="K51" s="10" t="n">
        <v>440</v>
      </c>
    </row>
    <row r="52" customFormat="false" ht="13.5" hidden="false" customHeight="false" outlineLevel="0" collapsed="false">
      <c r="A52" s="48" t="s">
        <v>111</v>
      </c>
      <c r="B52" s="49" t="n">
        <v>5439</v>
      </c>
      <c r="C52" s="50" t="n">
        <v>4609</v>
      </c>
      <c r="D52" s="51" t="n">
        <v>0.972117962466488</v>
      </c>
      <c r="E52" s="52"/>
      <c r="F52" s="52"/>
      <c r="G52" s="52"/>
      <c r="H52" s="53"/>
      <c r="J52" s="168" t="s">
        <v>136</v>
      </c>
      <c r="K52" s="10" t="n">
        <v>599</v>
      </c>
    </row>
    <row r="53" customFormat="false" ht="13.5" hidden="false" customHeight="false" outlineLevel="0" collapsed="false">
      <c r="A53" s="10" t="s">
        <v>112</v>
      </c>
      <c r="B53" s="54" t="n">
        <v>56</v>
      </c>
      <c r="C53" s="54"/>
      <c r="D53" s="55" t="n">
        <v>0.0100089365504915</v>
      </c>
      <c r="E53" s="54"/>
      <c r="F53" s="54"/>
      <c r="G53" s="54"/>
      <c r="H53" s="56"/>
      <c r="J53" s="168" t="s">
        <v>137</v>
      </c>
      <c r="K53" s="10" t="n">
        <v>519</v>
      </c>
    </row>
    <row r="54" customFormat="false" ht="12.75" hidden="false" customHeight="false" outlineLevel="0" collapsed="false">
      <c r="A54" s="10" t="s">
        <v>113</v>
      </c>
      <c r="B54" s="54" t="n">
        <v>48</v>
      </c>
      <c r="C54" s="54"/>
      <c r="D54" s="55" t="n">
        <v>0.00857908847184987</v>
      </c>
      <c r="E54" s="54"/>
      <c r="F54" s="54"/>
      <c r="G54" s="54"/>
      <c r="H54" s="54"/>
      <c r="J54" s="168" t="s">
        <v>138</v>
      </c>
      <c r="K54" s="10" t="n">
        <v>496</v>
      </c>
    </row>
    <row r="55" customFormat="false" ht="12.75" hidden="false" customHeight="false" outlineLevel="0" collapsed="false">
      <c r="A55" s="57" t="s">
        <v>114</v>
      </c>
      <c r="B55" s="58" t="n">
        <v>3987</v>
      </c>
      <c r="C55" s="58" t="n">
        <v>3895</v>
      </c>
      <c r="D55" s="59" t="n">
        <v>0.71260053619303</v>
      </c>
      <c r="E55" s="58" t="n">
        <v>56.1944646983312</v>
      </c>
      <c r="F55" s="60" t="n">
        <v>137289.307686778</v>
      </c>
      <c r="G55" s="58" t="n">
        <v>2443.11087264178</v>
      </c>
      <c r="H55" s="58"/>
      <c r="J55" s="168" t="s">
        <v>139</v>
      </c>
      <c r="K55" s="10" t="n">
        <v>560</v>
      </c>
    </row>
    <row r="56" customFormat="false" ht="12.75" hidden="false" customHeight="false" outlineLevel="0" collapsed="false">
      <c r="A56" s="62" t="s">
        <v>115</v>
      </c>
      <c r="B56" s="63" t="n">
        <v>3987</v>
      </c>
      <c r="C56" s="63" t="n">
        <v>3895</v>
      </c>
      <c r="D56" s="64" t="n">
        <v>0.71260053619303</v>
      </c>
      <c r="E56" s="63" t="n">
        <v>56.1944646983312</v>
      </c>
      <c r="F56" s="65" t="n">
        <v>137289.307686778</v>
      </c>
      <c r="G56" s="63" t="n">
        <v>2443.11087264178</v>
      </c>
      <c r="H56" s="63"/>
      <c r="J56" s="168" t="s">
        <v>140</v>
      </c>
      <c r="K56" s="10" t="n">
        <v>422</v>
      </c>
    </row>
    <row r="57" customFormat="false" ht="12.75" hidden="false" customHeight="false" outlineLevel="0" collapsed="false">
      <c r="A57" s="10" t="s">
        <v>116</v>
      </c>
      <c r="B57" s="54"/>
      <c r="C57" s="54"/>
      <c r="D57" s="55" t="n">
        <v>0</v>
      </c>
      <c r="E57" s="54"/>
      <c r="F57" s="65"/>
      <c r="G57" s="54"/>
      <c r="H57" s="54"/>
      <c r="J57" s="168" t="s">
        <v>141</v>
      </c>
      <c r="K57" s="10" t="n">
        <v>380</v>
      </c>
    </row>
    <row r="58" customFormat="false" ht="12.75" hidden="false" customHeight="false" outlineLevel="0" collapsed="false">
      <c r="A58" s="67" t="s">
        <v>117</v>
      </c>
      <c r="B58" s="68" t="n">
        <v>50</v>
      </c>
      <c r="C58" s="68" t="n">
        <v>38</v>
      </c>
      <c r="D58" s="69" t="n">
        <v>0.00893655049151028</v>
      </c>
      <c r="E58" s="68" t="n">
        <v>874.52552631579</v>
      </c>
      <c r="F58" s="70" t="n">
        <v>1253009.52631579</v>
      </c>
      <c r="G58" s="68" t="n">
        <v>1432.78782449551</v>
      </c>
      <c r="H58" s="68"/>
      <c r="J58" s="168" t="s">
        <v>142</v>
      </c>
      <c r="K58" s="10" t="n">
        <v>483</v>
      </c>
    </row>
    <row r="59" customFormat="false" ht="12.75" hidden="false" customHeight="false" outlineLevel="0" collapsed="false">
      <c r="A59" s="67" t="s">
        <v>118</v>
      </c>
      <c r="B59" s="68" t="n">
        <v>498</v>
      </c>
      <c r="C59" s="68"/>
      <c r="D59" s="69" t="n">
        <v>0.0890080428954424</v>
      </c>
      <c r="E59" s="68"/>
      <c r="F59" s="70"/>
      <c r="G59" s="68"/>
      <c r="H59" s="68"/>
      <c r="J59" s="168" t="s">
        <v>143</v>
      </c>
      <c r="K59" s="10" t="n">
        <v>379</v>
      </c>
    </row>
    <row r="60" customFormat="false" ht="12.75" hidden="false" customHeight="false" outlineLevel="0" collapsed="false">
      <c r="A60" s="67" t="s">
        <v>119</v>
      </c>
      <c r="B60" s="68" t="n">
        <v>83</v>
      </c>
      <c r="C60" s="68"/>
      <c r="D60" s="69" t="n">
        <v>0.0148346738159071</v>
      </c>
      <c r="E60" s="68"/>
      <c r="F60" s="70"/>
      <c r="G60" s="68"/>
      <c r="H60" s="68"/>
      <c r="J60" s="168" t="s">
        <v>144</v>
      </c>
      <c r="K60" s="10" t="n">
        <v>366</v>
      </c>
    </row>
    <row r="61" customFormat="false" ht="12.75" hidden="false" customHeight="false" outlineLevel="0" collapsed="false">
      <c r="A61" s="67" t="s">
        <v>120</v>
      </c>
      <c r="B61" s="68" t="n">
        <v>66</v>
      </c>
      <c r="C61" s="68" t="n">
        <v>62</v>
      </c>
      <c r="D61" s="69" t="n">
        <v>0.0117962466487936</v>
      </c>
      <c r="E61" s="68" t="n">
        <v>112.822419354839</v>
      </c>
      <c r="F61" s="70" t="n">
        <v>244279.080645161</v>
      </c>
      <c r="G61" s="68" t="n">
        <v>2165.16435334432</v>
      </c>
      <c r="H61" s="68"/>
      <c r="J61" s="17"/>
      <c r="K61" s="168" t="n">
        <v>5595</v>
      </c>
    </row>
    <row r="62" customFormat="false" ht="12.75" hidden="false" customHeight="false" outlineLevel="0" collapsed="false">
      <c r="A62" s="67" t="s">
        <v>121</v>
      </c>
      <c r="B62" s="68" t="n">
        <v>451</v>
      </c>
      <c r="C62" s="68" t="n">
        <v>426</v>
      </c>
      <c r="D62" s="69" t="n">
        <v>0.0806076854334227</v>
      </c>
      <c r="E62" s="68" t="n">
        <v>119.105821596244</v>
      </c>
      <c r="F62" s="70" t="n">
        <v>330971.321079812</v>
      </c>
      <c r="G62" s="68" t="n">
        <v>2778.8005375738</v>
      </c>
      <c r="H62" s="68"/>
    </row>
    <row r="63" customFormat="false" ht="12.75" hidden="false" customHeight="false" outlineLevel="0" collapsed="false">
      <c r="A63" s="67" t="s">
        <v>122</v>
      </c>
      <c r="B63" s="68" t="n">
        <v>74</v>
      </c>
      <c r="C63" s="68" t="n">
        <v>68</v>
      </c>
      <c r="D63" s="69" t="n">
        <v>0.0132260947274352</v>
      </c>
      <c r="E63" s="68" t="n">
        <v>188.749558823529</v>
      </c>
      <c r="F63" s="70" t="n">
        <v>239753.632352941</v>
      </c>
      <c r="G63" s="68" t="n">
        <v>1270.22088871263</v>
      </c>
      <c r="H63" s="68"/>
    </row>
    <row r="64" customFormat="false" ht="12.75" hidden="false" customHeight="false" outlineLevel="0" collapsed="false">
      <c r="A64" s="67" t="s">
        <v>123</v>
      </c>
      <c r="B64" s="68" t="n">
        <v>126</v>
      </c>
      <c r="C64" s="68" t="n">
        <v>120</v>
      </c>
      <c r="D64" s="69" t="n">
        <v>0.0225201072386059</v>
      </c>
      <c r="E64" s="68" t="n">
        <v>131.103833333333</v>
      </c>
      <c r="F64" s="70" t="n">
        <v>188610.935416667</v>
      </c>
      <c r="G64" s="68" t="n">
        <v>1438.63783858341</v>
      </c>
      <c r="H64" s="68"/>
    </row>
    <row r="66" customFormat="false" ht="13.5" hidden="false" customHeight="false" outlineLevel="0" collapsed="false"/>
    <row r="67" customFormat="false" ht="15.75" hidden="false" customHeight="false" outlineLevel="0" collapsed="false">
      <c r="A67" s="171" t="n">
        <v>2007</v>
      </c>
      <c r="B67" s="19" t="n">
        <v>6341</v>
      </c>
      <c r="C67" s="17"/>
      <c r="D67" s="17"/>
      <c r="E67" s="17"/>
      <c r="F67" s="17"/>
      <c r="G67" s="17"/>
      <c r="H67" s="17"/>
    </row>
    <row r="68" customFormat="false" ht="13.5" hidden="false" customHeight="false" outlineLevel="0" collapsed="false">
      <c r="A68" s="151" t="s">
        <v>96</v>
      </c>
      <c r="B68" s="152" t="n">
        <v>6311</v>
      </c>
      <c r="C68" s="22" t="n">
        <v>5312</v>
      </c>
      <c r="D68" s="23"/>
      <c r="E68" s="24"/>
      <c r="F68" s="25"/>
      <c r="G68" s="26"/>
      <c r="H68" s="17"/>
    </row>
    <row r="69" customFormat="false" ht="12.75" hidden="false" customHeight="false" outlineLevel="0" collapsed="false">
      <c r="A69" s="155" t="s">
        <v>97</v>
      </c>
      <c r="B69" s="156" t="s">
        <v>98</v>
      </c>
      <c r="C69" s="156" t="s">
        <v>99</v>
      </c>
      <c r="D69" s="157" t="s">
        <v>100</v>
      </c>
      <c r="E69" s="158" t="s">
        <v>101</v>
      </c>
      <c r="F69" s="158" t="s">
        <v>102</v>
      </c>
      <c r="G69" s="158" t="s">
        <v>103</v>
      </c>
      <c r="H69" s="159"/>
    </row>
    <row r="70" customFormat="false" ht="13.5" hidden="false" customHeight="false" outlineLevel="0" collapsed="false">
      <c r="A70" s="32"/>
      <c r="B70" s="33" t="n">
        <v>157</v>
      </c>
      <c r="C70" s="34" t="n">
        <v>105</v>
      </c>
      <c r="D70" s="35" t="n">
        <v>0.0248771985422279</v>
      </c>
      <c r="E70" s="36" t="n">
        <v>522263</v>
      </c>
      <c r="F70" s="37" t="n">
        <v>99932488.23</v>
      </c>
      <c r="G70" s="36" t="n">
        <v>191.345142638862</v>
      </c>
      <c r="H70" s="161"/>
    </row>
    <row r="71" customFormat="false" ht="12.75" hidden="false" customHeight="false" outlineLevel="0" collapsed="false">
      <c r="A71" s="162" t="s">
        <v>105</v>
      </c>
      <c r="B71" s="163" t="s">
        <v>98</v>
      </c>
      <c r="C71" s="163" t="s">
        <v>99</v>
      </c>
      <c r="D71" s="164" t="s">
        <v>100</v>
      </c>
      <c r="E71" s="165" t="s">
        <v>106</v>
      </c>
      <c r="F71" s="166" t="s">
        <v>107</v>
      </c>
      <c r="G71" s="165" t="s">
        <v>103</v>
      </c>
      <c r="H71" s="167"/>
      <c r="J71" s="168" t="s">
        <v>133</v>
      </c>
      <c r="K71" s="10" t="n">
        <v>525</v>
      </c>
    </row>
    <row r="72" customFormat="false" ht="13.5" hidden="false" customHeight="false" outlineLevel="0" collapsed="false">
      <c r="A72" s="32"/>
      <c r="B72" s="33" t="n">
        <v>13</v>
      </c>
      <c r="C72" s="33" t="n">
        <v>7</v>
      </c>
      <c r="D72" s="35" t="n">
        <v>0.00205989542069403</v>
      </c>
      <c r="E72" s="36" t="n">
        <v>638.571428571429</v>
      </c>
      <c r="F72" s="36" t="n">
        <v>204000</v>
      </c>
      <c r="G72" s="36" t="n">
        <v>319.463087248322</v>
      </c>
      <c r="H72" s="161"/>
      <c r="J72" s="168" t="s">
        <v>134</v>
      </c>
      <c r="K72" s="10" t="n">
        <v>429</v>
      </c>
    </row>
    <row r="73" customFormat="false" ht="12.75" hidden="false" customHeight="false" outlineLevel="0" collapsed="false">
      <c r="A73" s="155" t="s">
        <v>109</v>
      </c>
      <c r="B73" s="156" t="s">
        <v>98</v>
      </c>
      <c r="C73" s="156" t="s">
        <v>99</v>
      </c>
      <c r="D73" s="169" t="s">
        <v>100</v>
      </c>
      <c r="E73" s="170" t="s">
        <v>110</v>
      </c>
      <c r="F73" s="170" t="s">
        <v>107</v>
      </c>
      <c r="G73" s="170" t="s">
        <v>103</v>
      </c>
      <c r="H73" s="167"/>
      <c r="J73" s="168" t="s">
        <v>135</v>
      </c>
      <c r="K73" s="10" t="n">
        <v>513</v>
      </c>
    </row>
    <row r="74" customFormat="false" ht="13.5" hidden="false" customHeight="false" outlineLevel="0" collapsed="false">
      <c r="A74" s="48" t="s">
        <v>111</v>
      </c>
      <c r="B74" s="49" t="n">
        <v>6141</v>
      </c>
      <c r="C74" s="50" t="n">
        <v>5200</v>
      </c>
      <c r="D74" s="51" t="n">
        <v>0.973062906037078</v>
      </c>
      <c r="E74" s="52"/>
      <c r="F74" s="52"/>
      <c r="G74" s="52"/>
      <c r="H74" s="53"/>
      <c r="J74" s="168" t="s">
        <v>136</v>
      </c>
      <c r="K74" s="10" t="n">
        <v>488</v>
      </c>
    </row>
    <row r="75" customFormat="false" ht="13.5" hidden="false" customHeight="false" outlineLevel="0" collapsed="false">
      <c r="A75" s="10" t="s">
        <v>112</v>
      </c>
      <c r="B75" s="54" t="n">
        <v>35</v>
      </c>
      <c r="C75" s="54"/>
      <c r="D75" s="55" t="n">
        <v>0.00554587228648392</v>
      </c>
      <c r="E75" s="54"/>
      <c r="F75" s="54"/>
      <c r="G75" s="54"/>
      <c r="H75" s="56"/>
      <c r="J75" s="168" t="s">
        <v>137</v>
      </c>
      <c r="K75" s="10" t="n">
        <v>542</v>
      </c>
    </row>
    <row r="76" customFormat="false" ht="12.75" hidden="false" customHeight="false" outlineLevel="0" collapsed="false">
      <c r="A76" s="10" t="s">
        <v>113</v>
      </c>
      <c r="B76" s="54" t="n">
        <v>48</v>
      </c>
      <c r="C76" s="54"/>
      <c r="D76" s="55" t="n">
        <v>0.00760576770717794</v>
      </c>
      <c r="E76" s="54"/>
      <c r="F76" s="54"/>
      <c r="G76" s="54"/>
      <c r="H76" s="54"/>
      <c r="J76" s="168" t="s">
        <v>138</v>
      </c>
      <c r="K76" s="10" t="n">
        <v>646</v>
      </c>
    </row>
    <row r="77" customFormat="false" ht="12.75" hidden="false" customHeight="false" outlineLevel="0" collapsed="false">
      <c r="A77" s="57" t="s">
        <v>114</v>
      </c>
      <c r="B77" s="58" t="n">
        <v>4537</v>
      </c>
      <c r="C77" s="58" t="n">
        <v>4421</v>
      </c>
      <c r="D77" s="59" t="n">
        <v>0.718903501822215</v>
      </c>
      <c r="E77" s="58" t="n">
        <v>61.4650327980095</v>
      </c>
      <c r="F77" s="60" t="n">
        <v>137551.574876725</v>
      </c>
      <c r="G77" s="58" t="n">
        <v>2237.88337230301</v>
      </c>
      <c r="H77" s="58"/>
      <c r="J77" s="168" t="s">
        <v>139</v>
      </c>
      <c r="K77" s="10" t="n">
        <v>668</v>
      </c>
    </row>
    <row r="78" customFormat="false" ht="12.75" hidden="false" customHeight="false" outlineLevel="0" collapsed="false">
      <c r="A78" s="62" t="s">
        <v>115</v>
      </c>
      <c r="B78" s="63" t="n">
        <v>4537</v>
      </c>
      <c r="C78" s="63" t="n">
        <v>4421</v>
      </c>
      <c r="D78" s="64" t="n">
        <v>0.718903501822215</v>
      </c>
      <c r="E78" s="63" t="n">
        <v>61.4650327980095</v>
      </c>
      <c r="F78" s="65" t="n">
        <v>137551.574876725</v>
      </c>
      <c r="G78" s="63" t="n">
        <v>2237.88337230301</v>
      </c>
      <c r="H78" s="63"/>
      <c r="J78" s="168" t="s">
        <v>140</v>
      </c>
      <c r="K78" s="10" t="n">
        <v>513</v>
      </c>
    </row>
    <row r="79" customFormat="false" ht="12.75" hidden="false" customHeight="false" outlineLevel="0" collapsed="false">
      <c r="A79" s="10" t="s">
        <v>116</v>
      </c>
      <c r="B79" s="54"/>
      <c r="C79" s="54"/>
      <c r="D79" s="55" t="n">
        <v>0</v>
      </c>
      <c r="E79" s="54"/>
      <c r="F79" s="65"/>
      <c r="G79" s="54"/>
      <c r="H79" s="54"/>
      <c r="J79" s="168" t="s">
        <v>141</v>
      </c>
      <c r="K79" s="10" t="n">
        <v>456</v>
      </c>
    </row>
    <row r="80" customFormat="false" ht="12.75" hidden="false" customHeight="false" outlineLevel="0" collapsed="false">
      <c r="A80" s="67" t="s">
        <v>117</v>
      </c>
      <c r="B80" s="68" t="n">
        <v>39</v>
      </c>
      <c r="C80" s="68" t="n">
        <v>27</v>
      </c>
      <c r="D80" s="69" t="n">
        <v>0.00617968626208208</v>
      </c>
      <c r="E80" s="68" t="n">
        <v>772.37037037037</v>
      </c>
      <c r="F80" s="70" t="n">
        <v>1086908.33333333</v>
      </c>
      <c r="G80" s="68" t="n">
        <v>1407.23722067709</v>
      </c>
      <c r="H80" s="68"/>
      <c r="J80" s="168" t="s">
        <v>142</v>
      </c>
      <c r="K80" s="10" t="n">
        <v>494</v>
      </c>
    </row>
    <row r="81" customFormat="false" ht="12.75" hidden="false" customHeight="false" outlineLevel="0" collapsed="false">
      <c r="A81" s="67" t="s">
        <v>118</v>
      </c>
      <c r="B81" s="68" t="n">
        <v>629</v>
      </c>
      <c r="C81" s="68"/>
      <c r="D81" s="69" t="n">
        <v>0.099667247662811</v>
      </c>
      <c r="E81" s="68"/>
      <c r="F81" s="70"/>
      <c r="G81" s="68"/>
      <c r="H81" s="68"/>
      <c r="J81" s="168" t="s">
        <v>143</v>
      </c>
      <c r="K81" s="10" t="n">
        <v>647</v>
      </c>
    </row>
    <row r="82" customFormat="false" ht="12.75" hidden="false" customHeight="false" outlineLevel="0" collapsed="false">
      <c r="A82" s="67" t="s">
        <v>119</v>
      </c>
      <c r="B82" s="68" t="n">
        <v>55</v>
      </c>
      <c r="C82" s="68"/>
      <c r="D82" s="69" t="n">
        <v>0.00871494216447473</v>
      </c>
      <c r="E82" s="68"/>
      <c r="F82" s="70"/>
      <c r="G82" s="68"/>
      <c r="H82" s="68"/>
      <c r="J82" s="168" t="s">
        <v>144</v>
      </c>
      <c r="K82" s="10" t="n">
        <v>420</v>
      </c>
    </row>
    <row r="83" customFormat="false" ht="12.75" hidden="false" customHeight="false" outlineLevel="0" collapsed="false">
      <c r="A83" s="67" t="s">
        <v>120</v>
      </c>
      <c r="B83" s="68" t="n">
        <v>115</v>
      </c>
      <c r="C83" s="68" t="n">
        <v>108</v>
      </c>
      <c r="D83" s="69" t="n">
        <v>0.0182221517984472</v>
      </c>
      <c r="E83" s="68" t="n">
        <v>107.616388888889</v>
      </c>
      <c r="F83" s="70" t="n">
        <v>253327.268518519</v>
      </c>
      <c r="G83" s="68" t="n">
        <v>2353.98410162296</v>
      </c>
      <c r="H83" s="68"/>
      <c r="J83" s="17"/>
      <c r="K83" s="168" t="n">
        <v>6341</v>
      </c>
    </row>
    <row r="84" customFormat="false" ht="12.75" hidden="false" customHeight="false" outlineLevel="0" collapsed="false">
      <c r="A84" s="67" t="s">
        <v>121</v>
      </c>
      <c r="B84" s="68" t="n">
        <v>514</v>
      </c>
      <c r="C84" s="68" t="n">
        <v>487</v>
      </c>
      <c r="D84" s="69" t="n">
        <v>0.0814450958643638</v>
      </c>
      <c r="E84" s="68" t="n">
        <v>119.997145790554</v>
      </c>
      <c r="F84" s="70" t="n">
        <v>322325.921971253</v>
      </c>
      <c r="G84" s="68" t="n">
        <v>2686.11323917527</v>
      </c>
      <c r="H84" s="68"/>
    </row>
    <row r="85" customFormat="false" ht="12.75" hidden="false" customHeight="false" outlineLevel="0" collapsed="false">
      <c r="A85" s="67" t="s">
        <v>122</v>
      </c>
      <c r="B85" s="68" t="n">
        <v>43</v>
      </c>
      <c r="C85" s="68" t="n">
        <v>40</v>
      </c>
      <c r="D85" s="69" t="n">
        <v>0.00681350023768024</v>
      </c>
      <c r="E85" s="68" t="n">
        <v>174.1455</v>
      </c>
      <c r="F85" s="70" t="n">
        <v>225444.049</v>
      </c>
      <c r="G85" s="68" t="n">
        <v>1294.57292321651</v>
      </c>
      <c r="H85" s="68"/>
    </row>
    <row r="86" customFormat="false" ht="12.75" hidden="false" customHeight="false" outlineLevel="0" collapsed="false">
      <c r="A86" s="67" t="s">
        <v>123</v>
      </c>
      <c r="B86" s="68" t="n">
        <v>126</v>
      </c>
      <c r="C86" s="68" t="n">
        <v>117</v>
      </c>
      <c r="D86" s="69" t="n">
        <v>0.0199651402313421</v>
      </c>
      <c r="E86" s="68" t="n">
        <v>140.264871794872</v>
      </c>
      <c r="F86" s="70" t="n">
        <v>182685.114529915</v>
      </c>
      <c r="G86" s="68" t="n">
        <v>1302.42955482881</v>
      </c>
      <c r="H86" s="68"/>
    </row>
    <row r="88" customFormat="false" ht="13.5" hidden="false" customHeight="false" outlineLevel="0" collapsed="false"/>
    <row r="89" customFormat="false" ht="15.75" hidden="false" customHeight="false" outlineLevel="0" collapsed="false">
      <c r="A89" s="171" t="n">
        <v>2006</v>
      </c>
      <c r="B89" s="19" t="n">
        <v>6243</v>
      </c>
      <c r="C89" s="17"/>
      <c r="D89" s="17"/>
      <c r="E89" s="17"/>
      <c r="F89" s="17"/>
      <c r="G89" s="17"/>
      <c r="H89" s="17"/>
    </row>
    <row r="90" customFormat="false" ht="13.5" hidden="false" customHeight="false" outlineLevel="0" collapsed="false">
      <c r="A90" s="151" t="s">
        <v>96</v>
      </c>
      <c r="B90" s="152"/>
      <c r="C90" s="22"/>
      <c r="D90" s="23"/>
      <c r="E90" s="24"/>
      <c r="F90" s="25"/>
      <c r="G90" s="26"/>
      <c r="H90" s="17"/>
    </row>
    <row r="91" customFormat="false" ht="12.75" hidden="false" customHeight="false" outlineLevel="0" collapsed="false">
      <c r="A91" s="155" t="s">
        <v>97</v>
      </c>
      <c r="B91" s="156" t="s">
        <v>98</v>
      </c>
      <c r="C91" s="156" t="s">
        <v>99</v>
      </c>
      <c r="D91" s="157" t="s">
        <v>100</v>
      </c>
      <c r="E91" s="158" t="s">
        <v>101</v>
      </c>
      <c r="F91" s="158" t="s">
        <v>102</v>
      </c>
      <c r="G91" s="158" t="s">
        <v>103</v>
      </c>
      <c r="H91" s="159"/>
    </row>
    <row r="92" customFormat="false" ht="13.5" hidden="false" customHeight="false" outlineLevel="0" collapsed="false">
      <c r="A92" s="32"/>
      <c r="B92" s="33" t="n">
        <v>146</v>
      </c>
      <c r="C92" s="34"/>
      <c r="D92" s="35"/>
      <c r="E92" s="36" t="n">
        <v>659575</v>
      </c>
      <c r="F92" s="37" t="n">
        <v>93098808</v>
      </c>
      <c r="G92" s="36" t="n">
        <v>141</v>
      </c>
      <c r="H92" s="161"/>
    </row>
    <row r="93" customFormat="false" ht="12.75" hidden="false" customHeight="false" outlineLevel="0" collapsed="false">
      <c r="A93" s="162" t="s">
        <v>105</v>
      </c>
      <c r="B93" s="163" t="s">
        <v>98</v>
      </c>
      <c r="C93" s="163" t="s">
        <v>99</v>
      </c>
      <c r="D93" s="164" t="s">
        <v>100</v>
      </c>
      <c r="E93" s="165" t="s">
        <v>106</v>
      </c>
      <c r="F93" s="166" t="s">
        <v>107</v>
      </c>
      <c r="G93" s="165" t="s">
        <v>103</v>
      </c>
      <c r="H93" s="167"/>
      <c r="J93" s="168" t="s">
        <v>133</v>
      </c>
      <c r="K93" s="10" t="n">
        <v>464</v>
      </c>
    </row>
    <row r="94" customFormat="false" ht="13.5" hidden="false" customHeight="false" outlineLevel="0" collapsed="false">
      <c r="A94" s="32"/>
      <c r="B94" s="33" t="n">
        <v>17</v>
      </c>
      <c r="C94" s="33"/>
      <c r="D94" s="35"/>
      <c r="E94" s="36" t="n">
        <v>566</v>
      </c>
      <c r="F94" s="36" t="n">
        <v>193583</v>
      </c>
      <c r="G94" s="36" t="n">
        <v>342</v>
      </c>
      <c r="H94" s="161"/>
      <c r="J94" s="168" t="s">
        <v>134</v>
      </c>
      <c r="K94" s="10" t="n">
        <v>401</v>
      </c>
    </row>
    <row r="95" customFormat="false" ht="12.75" hidden="false" customHeight="false" outlineLevel="0" collapsed="false">
      <c r="A95" s="155" t="s">
        <v>109</v>
      </c>
      <c r="B95" s="156" t="s">
        <v>98</v>
      </c>
      <c r="C95" s="156" t="s">
        <v>99</v>
      </c>
      <c r="D95" s="169" t="s">
        <v>100</v>
      </c>
      <c r="E95" s="170" t="s">
        <v>110</v>
      </c>
      <c r="F95" s="170" t="s">
        <v>107</v>
      </c>
      <c r="G95" s="170" t="s">
        <v>103</v>
      </c>
      <c r="H95" s="167"/>
      <c r="J95" s="168" t="s">
        <v>135</v>
      </c>
      <c r="K95" s="10" t="n">
        <v>519</v>
      </c>
    </row>
    <row r="96" customFormat="false" ht="13.5" hidden="false" customHeight="false" outlineLevel="0" collapsed="false">
      <c r="A96" s="48" t="s">
        <v>111</v>
      </c>
      <c r="B96" s="49" t="n">
        <v>6080</v>
      </c>
      <c r="C96" s="50"/>
      <c r="D96" s="51"/>
      <c r="E96" s="52"/>
      <c r="F96" s="52"/>
      <c r="G96" s="52"/>
      <c r="H96" s="53"/>
      <c r="J96" s="168" t="s">
        <v>136</v>
      </c>
      <c r="K96" s="10" t="n">
        <v>586</v>
      </c>
    </row>
    <row r="97" customFormat="false" ht="13.5" hidden="false" customHeight="false" outlineLevel="0" collapsed="false">
      <c r="A97" s="10" t="s">
        <v>112</v>
      </c>
      <c r="B97" s="54" t="n">
        <v>215</v>
      </c>
      <c r="C97" s="54"/>
      <c r="D97" s="55"/>
      <c r="E97" s="54"/>
      <c r="F97" s="54"/>
      <c r="G97" s="54"/>
      <c r="H97" s="56"/>
      <c r="J97" s="168" t="s">
        <v>137</v>
      </c>
      <c r="K97" s="10" t="n">
        <v>542</v>
      </c>
    </row>
    <row r="98" customFormat="false" ht="12.75" hidden="false" customHeight="false" outlineLevel="0" collapsed="false">
      <c r="A98" s="10" t="s">
        <v>113</v>
      </c>
      <c r="B98" s="54" t="n">
        <v>30</v>
      </c>
      <c r="C98" s="54"/>
      <c r="D98" s="55"/>
      <c r="E98" s="54"/>
      <c r="F98" s="54"/>
      <c r="G98" s="54"/>
      <c r="H98" s="54"/>
      <c r="J98" s="168" t="s">
        <v>138</v>
      </c>
      <c r="K98" s="10" t="n">
        <v>557</v>
      </c>
    </row>
    <row r="99" customFormat="false" ht="12.75" hidden="false" customHeight="false" outlineLevel="0" collapsed="false">
      <c r="A99" s="57" t="s">
        <v>114</v>
      </c>
      <c r="B99" s="58"/>
      <c r="C99" s="58"/>
      <c r="D99" s="59"/>
      <c r="E99" s="58"/>
      <c r="F99" s="60"/>
      <c r="G99" s="58"/>
      <c r="H99" s="58"/>
      <c r="J99" s="168" t="s">
        <v>139</v>
      </c>
      <c r="K99" s="10" t="n">
        <v>596</v>
      </c>
    </row>
    <row r="100" customFormat="false" ht="12.75" hidden="false" customHeight="false" outlineLevel="0" collapsed="false">
      <c r="A100" s="62" t="s">
        <v>115</v>
      </c>
      <c r="B100" s="63" t="n">
        <v>4348</v>
      </c>
      <c r="C100" s="63"/>
      <c r="D100" s="64"/>
      <c r="E100" s="63" t="n">
        <v>56</v>
      </c>
      <c r="F100" s="65" t="n">
        <v>127540</v>
      </c>
      <c r="G100" s="63" t="n">
        <v>2275</v>
      </c>
      <c r="H100" s="63"/>
      <c r="J100" s="168" t="s">
        <v>140</v>
      </c>
      <c r="K100" s="10" t="n">
        <v>566</v>
      </c>
    </row>
    <row r="101" customFormat="false" ht="12.75" hidden="false" customHeight="false" outlineLevel="0" collapsed="false">
      <c r="A101" s="10" t="s">
        <v>116</v>
      </c>
      <c r="B101" s="54"/>
      <c r="C101" s="54"/>
      <c r="D101" s="55"/>
      <c r="E101" s="54"/>
      <c r="F101" s="65"/>
      <c r="G101" s="54"/>
      <c r="H101" s="54"/>
      <c r="J101" s="168" t="s">
        <v>141</v>
      </c>
      <c r="K101" s="10" t="n">
        <v>493</v>
      </c>
    </row>
    <row r="102" customFormat="false" ht="12.75" hidden="false" customHeight="false" outlineLevel="0" collapsed="false">
      <c r="A102" s="67" t="s">
        <v>117</v>
      </c>
      <c r="B102" s="68" t="n">
        <v>41</v>
      </c>
      <c r="C102" s="68"/>
      <c r="D102" s="69"/>
      <c r="E102" s="68" t="n">
        <v>649</v>
      </c>
      <c r="F102" s="70" t="n">
        <v>1148788</v>
      </c>
      <c r="G102" s="68" t="n">
        <v>1770</v>
      </c>
      <c r="H102" s="68"/>
      <c r="J102" s="168" t="s">
        <v>142</v>
      </c>
      <c r="K102" s="10" t="n">
        <v>529</v>
      </c>
    </row>
    <row r="103" customFormat="false" ht="12.75" hidden="false" customHeight="false" outlineLevel="0" collapsed="false">
      <c r="A103" s="67" t="s">
        <v>118</v>
      </c>
      <c r="B103" s="68" t="n">
        <v>726</v>
      </c>
      <c r="C103" s="68"/>
      <c r="D103" s="69"/>
      <c r="E103" s="68" t="n">
        <v>103</v>
      </c>
      <c r="F103" s="70" t="n">
        <v>133596</v>
      </c>
      <c r="G103" s="68" t="n">
        <v>1296</v>
      </c>
      <c r="H103" s="68"/>
      <c r="J103" s="168" t="s">
        <v>143</v>
      </c>
      <c r="K103" s="10" t="n">
        <v>594</v>
      </c>
    </row>
    <row r="104" customFormat="false" ht="12.75" hidden="false" customHeight="false" outlineLevel="0" collapsed="false">
      <c r="A104" s="67" t="s">
        <v>119</v>
      </c>
      <c r="B104" s="68"/>
      <c r="C104" s="68"/>
      <c r="D104" s="69"/>
      <c r="E104" s="68"/>
      <c r="F104" s="70"/>
      <c r="G104" s="68"/>
      <c r="H104" s="68"/>
      <c r="J104" s="168" t="s">
        <v>144</v>
      </c>
      <c r="K104" s="10" t="n">
        <v>396</v>
      </c>
    </row>
    <row r="105" customFormat="false" ht="12.75" hidden="false" customHeight="false" outlineLevel="0" collapsed="false">
      <c r="A105" s="67" t="s">
        <v>120</v>
      </c>
      <c r="B105" s="68" t="n">
        <v>69</v>
      </c>
      <c r="C105" s="68"/>
      <c r="D105" s="69"/>
      <c r="E105" s="68" t="n">
        <v>111</v>
      </c>
      <c r="F105" s="70" t="n">
        <v>259833</v>
      </c>
      <c r="G105" s="68" t="n">
        <v>2346</v>
      </c>
      <c r="H105" s="68"/>
      <c r="J105" s="17"/>
      <c r="K105" s="168" t="n">
        <v>6243</v>
      </c>
    </row>
    <row r="106" customFormat="false" ht="12.75" hidden="false" customHeight="false" outlineLevel="0" collapsed="false">
      <c r="A106" s="67" t="s">
        <v>121</v>
      </c>
      <c r="B106" s="68" t="n">
        <v>507</v>
      </c>
      <c r="C106" s="68"/>
      <c r="D106" s="69"/>
      <c r="E106" s="68" t="n">
        <v>127</v>
      </c>
      <c r="F106" s="70" t="n">
        <v>318237</v>
      </c>
      <c r="G106" s="68" t="n">
        <v>2510</v>
      </c>
      <c r="H106" s="68"/>
    </row>
    <row r="107" customFormat="false" ht="12.75" hidden="false" customHeight="false" outlineLevel="0" collapsed="false">
      <c r="A107" s="67" t="s">
        <v>122</v>
      </c>
      <c r="B107" s="68" t="n">
        <v>107</v>
      </c>
      <c r="C107" s="68"/>
      <c r="D107" s="69"/>
      <c r="E107" s="68" t="n">
        <v>108</v>
      </c>
      <c r="F107" s="70" t="n">
        <v>201243</v>
      </c>
      <c r="G107" s="68" t="n">
        <v>1870</v>
      </c>
      <c r="H107" s="68"/>
    </row>
    <row r="108" customFormat="false" ht="12.75" hidden="false" customHeight="false" outlineLevel="0" collapsed="false">
      <c r="A108" s="67" t="s">
        <v>123</v>
      </c>
      <c r="B108" s="68" t="n">
        <v>37</v>
      </c>
      <c r="C108" s="68"/>
      <c r="D108" s="69"/>
      <c r="E108" s="68" t="n">
        <v>361</v>
      </c>
      <c r="F108" s="70" t="n">
        <v>416801</v>
      </c>
      <c r="G108" s="68" t="n">
        <v>1154</v>
      </c>
      <c r="H108" s="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2"/>
    </sheetView>
  </sheetViews>
  <sheetFormatPr defaultColWidth="11.0546875" defaultRowHeight="12.75" zeroHeight="false" outlineLevelRow="0" outlineLevelCol="0"/>
  <sheetData>
    <row r="1" customFormat="false" ht="12.75" hidden="false" customHeight="false" outlineLevel="0" collapsed="false">
      <c r="A1" s="0" t="s">
        <v>294</v>
      </c>
    </row>
    <row r="3" customFormat="false" ht="12.75" hidden="false" customHeight="false" outlineLevel="0" collapsed="false">
      <c r="A3" s="0" t="s">
        <v>295</v>
      </c>
    </row>
    <row r="4" customFormat="false" ht="12.75" hidden="false" customHeight="false" outlineLevel="0" collapsed="false">
      <c r="A4" s="0" t="s">
        <v>296</v>
      </c>
    </row>
    <row r="5" customFormat="false" ht="12.75" hidden="false" customHeight="false" outlineLevel="0" collapsed="false">
      <c r="A5" s="0" t="s">
        <v>297</v>
      </c>
    </row>
    <row r="6" customFormat="false" ht="12.75" hidden="false" customHeight="false" outlineLevel="0" collapsed="false">
      <c r="A6" s="0" t="s">
        <v>296</v>
      </c>
    </row>
    <row r="7" customFormat="false" ht="12.75" hidden="false" customHeight="false" outlineLevel="0" collapsed="false">
      <c r="A7" s="0" t="s">
        <v>298</v>
      </c>
    </row>
    <row r="8" customFormat="false" ht="12.75" hidden="false" customHeight="false" outlineLevel="0" collapsed="false">
      <c r="A8" s="0" t="s">
        <v>296</v>
      </c>
    </row>
    <row r="10" customFormat="false" ht="12.75" hidden="false" customHeight="false" outlineLevel="0" collapsed="false">
      <c r="A10" s="0" t="s">
        <v>299</v>
      </c>
    </row>
    <row r="12" customFormat="false" ht="12.75" hidden="false" customHeight="false" outlineLevel="0" collapsed="false">
      <c r="A12" s="0" t="s">
        <v>300</v>
      </c>
    </row>
    <row r="14" customFormat="false" ht="12.75" hidden="false" customHeight="false" outlineLevel="0" collapsed="false">
      <c r="A14" s="0" t="s">
        <v>301</v>
      </c>
    </row>
    <row r="16" customFormat="false" ht="12.75" hidden="false" customHeight="false" outlineLevel="0" collapsed="false">
      <c r="A16" s="172" t="s">
        <v>302</v>
      </c>
    </row>
    <row r="18" customFormat="false" ht="12.75" hidden="false" customHeight="false" outlineLevel="0" collapsed="false">
      <c r="A18" s="0" t="s">
        <v>303</v>
      </c>
    </row>
    <row r="20" customFormat="false" ht="12.75" hidden="false" customHeight="false" outlineLevel="0" collapsed="false">
      <c r="A20" s="0" t="s">
        <v>304</v>
      </c>
    </row>
    <row r="22" customFormat="false" ht="12.75" hidden="false" customHeight="false" outlineLevel="0" collapsed="false">
      <c r="A22" s="0" t="s">
        <v>305</v>
      </c>
    </row>
    <row r="24" customFormat="false" ht="12.75" hidden="false" customHeight="false" outlineLevel="0" collapsed="false">
      <c r="A24" s="0" t="s">
        <v>306</v>
      </c>
    </row>
    <row r="26" customFormat="false" ht="12.75" hidden="false" customHeight="false" outlineLevel="0" collapsed="false">
      <c r="A26" s="0" t="s">
        <v>307</v>
      </c>
    </row>
    <row r="28" customFormat="false" ht="12.75" hidden="false" customHeight="false" outlineLevel="0" collapsed="false">
      <c r="A28" s="0" t="s">
        <v>308</v>
      </c>
    </row>
    <row r="30" customFormat="false" ht="12.75" hidden="false" customHeight="false" outlineLevel="0" collapsed="false">
      <c r="A30" s="0" t="s">
        <v>309</v>
      </c>
    </row>
    <row r="32" customFormat="false" ht="12.75" hidden="false" customHeight="false" outlineLevel="0" collapsed="false">
      <c r="A32" s="0" t="s">
        <v>310</v>
      </c>
    </row>
    <row r="34" customFormat="false" ht="12.75" hidden="false" customHeight="false" outlineLevel="0" collapsed="false">
      <c r="A34" s="0" t="s">
        <v>311</v>
      </c>
    </row>
    <row r="36" customFormat="false" ht="12.75" hidden="false" customHeight="false" outlineLevel="0" collapsed="false">
      <c r="A36" s="0" t="s">
        <v>312</v>
      </c>
    </row>
    <row r="38" customFormat="false" ht="12.75" hidden="false" customHeight="false" outlineLevel="0" collapsed="false">
      <c r="A38" s="0" t="s">
        <v>313</v>
      </c>
    </row>
    <row r="40" customFormat="false" ht="12.75" hidden="false" customHeight="false" outlineLevel="0" collapsed="false">
      <c r="A40" s="0" t="s">
        <v>314</v>
      </c>
    </row>
    <row r="42" customFormat="false" ht="12.75" hidden="false" customHeight="false" outlineLevel="0" collapsed="false">
      <c r="A42" s="0" t="s">
        <v>315</v>
      </c>
    </row>
    <row r="44" customFormat="false" ht="12.75" hidden="false" customHeight="false" outlineLevel="0" collapsed="false">
      <c r="A44" s="0" t="s">
        <v>316</v>
      </c>
    </row>
    <row r="50" customFormat="false" ht="12.75" hidden="false" customHeight="false" outlineLevel="0" collapsed="false">
      <c r="A50" s="0" t="s">
        <v>296</v>
      </c>
    </row>
    <row r="51" customFormat="false" ht="12.75" hidden="false" customHeight="false" outlineLevel="0" collapsed="false">
      <c r="A51" s="0" t="s">
        <v>317</v>
      </c>
    </row>
    <row r="52" customFormat="false" ht="12.75" hidden="false" customHeight="false" outlineLevel="0" collapsed="false">
      <c r="A52" s="0"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2-01-25T13:43:54Z</cp:lastPrinted>
  <dcterms:modified xsi:type="dcterms:W3CDTF">2012-11-19T10:0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